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2" sheetId="1" state="visible" r:id="rId2"/>
    <sheet name="HR 870-885C 2-5min (5)" sheetId="2" state="visible" r:id="rId3"/>
    <sheet name="HR 870-885C 2-5min (4)" sheetId="3" state="visible" r:id="rId4"/>
    <sheet name="HR 870 5min" sheetId="4" state="visible" r:id="rId5"/>
    <sheet name="930-870 5min HR (2)" sheetId="5" state="visible" r:id="rId6"/>
    <sheet name="HR 945 Quench" sheetId="6" state="visible" r:id="rId7"/>
  </sheets>
  <definedNames>
    <definedName function="false" hidden="false" localSheetId="3" name="Steel0_0" vbProcedure="false">'HR 870 5min'!$A$1:$H$2810</definedName>
    <definedName function="false" hidden="false" localSheetId="5" name="Steel0_0" vbProcedure="false">'HR 945 Quench'!$A$1:$H$2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Time</t>
  </si>
  <si>
    <t xml:space="preserve">ms</t>
  </si>
  <si>
    <t xml:space="preserve">Date</t>
  </si>
  <si>
    <t xml:space="preserve">PD1_A07</t>
  </si>
  <si>
    <t xml:space="preserve">°C</t>
  </si>
  <si>
    <t xml:space="preserve">º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_);[RED]\(0.00\)"/>
    <numFmt numFmtId="167" formatCode="[$-409]h:mm:ss"/>
    <numFmt numFmtId="168" formatCode="[$-409]m/d/yyyy"/>
    <numFmt numFmtId="169" formatCode="0_);[RED]\(0\)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sz val="20"/>
      <name val="Arial"/>
      <family val="2"/>
    </font>
    <font>
      <sz val="12"/>
      <name val="Arial"/>
      <family val="2"/>
    </font>
    <font>
      <sz val="20.5"/>
      <color rgb="FF000000"/>
      <name val="Arial"/>
      <family val="2"/>
    </font>
    <font>
      <sz val="14.5"/>
      <name val="Arial"/>
      <family val="2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1919458035378"/>
          <c:y val="0.0165661652640647"/>
          <c:w val="0.929808054196462"/>
          <c:h val="0.928566695381353"/>
        </c:manualLayout>
      </c:layout>
      <c:scatterChart>
        <c:scatterStyle val="line"/>
        <c:varyColors val="0"/>
        <c:ser>
          <c:idx val="0"/>
          <c:order val="0"/>
          <c:tx>
            <c:strRef>
              <c:f>"945ºC 5min for A"</c:f>
              <c:strCache>
                <c:ptCount val="1"/>
                <c:pt idx="0">
                  <c:v>945ºC 5min for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R 945 Quench'!$D$27:$D$2555</c:f>
              <c:numCache>
                <c:formatCode>General</c:formatCode>
                <c:ptCount val="2529"/>
                <c:pt idx="0">
                  <c:v>0</c:v>
                </c:pt>
                <c:pt idx="1">
                  <c:v>0.25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25</c:v>
                </c:pt>
                <c:pt idx="12">
                  <c:v>3.5</c:v>
                </c:pt>
                <c:pt idx="13">
                  <c:v>3.75</c:v>
                </c:pt>
                <c:pt idx="14">
                  <c:v>4</c:v>
                </c:pt>
                <c:pt idx="15">
                  <c:v>4.25</c:v>
                </c:pt>
                <c:pt idx="16">
                  <c:v>4.5</c:v>
                </c:pt>
                <c:pt idx="17">
                  <c:v>4.75</c:v>
                </c:pt>
                <c:pt idx="18">
                  <c:v>5</c:v>
                </c:pt>
                <c:pt idx="19">
                  <c:v>5.25</c:v>
                </c:pt>
                <c:pt idx="20">
                  <c:v>5.5</c:v>
                </c:pt>
                <c:pt idx="21">
                  <c:v>5.75</c:v>
                </c:pt>
                <c:pt idx="22">
                  <c:v>6</c:v>
                </c:pt>
                <c:pt idx="23">
                  <c:v>6.25</c:v>
                </c:pt>
                <c:pt idx="24">
                  <c:v>6.5</c:v>
                </c:pt>
                <c:pt idx="25">
                  <c:v>6.75</c:v>
                </c:pt>
                <c:pt idx="26">
                  <c:v>7</c:v>
                </c:pt>
                <c:pt idx="27">
                  <c:v>7.25</c:v>
                </c:pt>
                <c:pt idx="28">
                  <c:v>7.5</c:v>
                </c:pt>
                <c:pt idx="29">
                  <c:v>7.75</c:v>
                </c:pt>
                <c:pt idx="30">
                  <c:v>8</c:v>
                </c:pt>
                <c:pt idx="31">
                  <c:v>8.25</c:v>
                </c:pt>
                <c:pt idx="32">
                  <c:v>8.5</c:v>
                </c:pt>
                <c:pt idx="33">
                  <c:v>8.75</c:v>
                </c:pt>
                <c:pt idx="34">
                  <c:v>9</c:v>
                </c:pt>
                <c:pt idx="35">
                  <c:v>9.25</c:v>
                </c:pt>
                <c:pt idx="36">
                  <c:v>9.5</c:v>
                </c:pt>
                <c:pt idx="37">
                  <c:v>9.75</c:v>
                </c:pt>
                <c:pt idx="38">
                  <c:v>10</c:v>
                </c:pt>
                <c:pt idx="39">
                  <c:v>10.25</c:v>
                </c:pt>
                <c:pt idx="40">
                  <c:v>10.5</c:v>
                </c:pt>
                <c:pt idx="41">
                  <c:v>10.75</c:v>
                </c:pt>
                <c:pt idx="42">
                  <c:v>11</c:v>
                </c:pt>
                <c:pt idx="43">
                  <c:v>11.25</c:v>
                </c:pt>
                <c:pt idx="44">
                  <c:v>11.5</c:v>
                </c:pt>
                <c:pt idx="45">
                  <c:v>11.75</c:v>
                </c:pt>
                <c:pt idx="46">
                  <c:v>12</c:v>
                </c:pt>
                <c:pt idx="47">
                  <c:v>12.25</c:v>
                </c:pt>
                <c:pt idx="48">
                  <c:v>12.5</c:v>
                </c:pt>
                <c:pt idx="49">
                  <c:v>12.75</c:v>
                </c:pt>
                <c:pt idx="50">
                  <c:v>13</c:v>
                </c:pt>
                <c:pt idx="51">
                  <c:v>13.25</c:v>
                </c:pt>
                <c:pt idx="52">
                  <c:v>13.5</c:v>
                </c:pt>
                <c:pt idx="53">
                  <c:v>13.75</c:v>
                </c:pt>
                <c:pt idx="54">
                  <c:v>14</c:v>
                </c:pt>
                <c:pt idx="55">
                  <c:v>14.25</c:v>
                </c:pt>
                <c:pt idx="56">
                  <c:v>14.5</c:v>
                </c:pt>
                <c:pt idx="57">
                  <c:v>14.75</c:v>
                </c:pt>
                <c:pt idx="58">
                  <c:v>15</c:v>
                </c:pt>
                <c:pt idx="59">
                  <c:v>15.25</c:v>
                </c:pt>
                <c:pt idx="60">
                  <c:v>15.5</c:v>
                </c:pt>
                <c:pt idx="61">
                  <c:v>15.75</c:v>
                </c:pt>
                <c:pt idx="62">
                  <c:v>16</c:v>
                </c:pt>
                <c:pt idx="63">
                  <c:v>16.25</c:v>
                </c:pt>
                <c:pt idx="64">
                  <c:v>16.5</c:v>
                </c:pt>
                <c:pt idx="65">
                  <c:v>16.75</c:v>
                </c:pt>
                <c:pt idx="66">
                  <c:v>17</c:v>
                </c:pt>
                <c:pt idx="67">
                  <c:v>17.25</c:v>
                </c:pt>
                <c:pt idx="68">
                  <c:v>17.5</c:v>
                </c:pt>
                <c:pt idx="69">
                  <c:v>17.75</c:v>
                </c:pt>
                <c:pt idx="70">
                  <c:v>18</c:v>
                </c:pt>
                <c:pt idx="71">
                  <c:v>18.25</c:v>
                </c:pt>
                <c:pt idx="72">
                  <c:v>18.5</c:v>
                </c:pt>
                <c:pt idx="73">
                  <c:v>18.75</c:v>
                </c:pt>
                <c:pt idx="74">
                  <c:v>19</c:v>
                </c:pt>
                <c:pt idx="75">
                  <c:v>19.25</c:v>
                </c:pt>
                <c:pt idx="76">
                  <c:v>19.5</c:v>
                </c:pt>
                <c:pt idx="77">
                  <c:v>19.75</c:v>
                </c:pt>
                <c:pt idx="78">
                  <c:v>20</c:v>
                </c:pt>
                <c:pt idx="79">
                  <c:v>20.25</c:v>
                </c:pt>
                <c:pt idx="80">
                  <c:v>20.5</c:v>
                </c:pt>
                <c:pt idx="81">
                  <c:v>20.75</c:v>
                </c:pt>
                <c:pt idx="82">
                  <c:v>21</c:v>
                </c:pt>
                <c:pt idx="83">
                  <c:v>21.25</c:v>
                </c:pt>
                <c:pt idx="84">
                  <c:v>21.5</c:v>
                </c:pt>
                <c:pt idx="85">
                  <c:v>21.75</c:v>
                </c:pt>
                <c:pt idx="86">
                  <c:v>22</c:v>
                </c:pt>
                <c:pt idx="87">
                  <c:v>22.25</c:v>
                </c:pt>
                <c:pt idx="88">
                  <c:v>22.5</c:v>
                </c:pt>
                <c:pt idx="89">
                  <c:v>22.75</c:v>
                </c:pt>
                <c:pt idx="90">
                  <c:v>23</c:v>
                </c:pt>
                <c:pt idx="91">
                  <c:v>23.25</c:v>
                </c:pt>
                <c:pt idx="92">
                  <c:v>23.5</c:v>
                </c:pt>
                <c:pt idx="93">
                  <c:v>23.75</c:v>
                </c:pt>
                <c:pt idx="94">
                  <c:v>24</c:v>
                </c:pt>
                <c:pt idx="95">
                  <c:v>24.25</c:v>
                </c:pt>
                <c:pt idx="96">
                  <c:v>24.5</c:v>
                </c:pt>
                <c:pt idx="97">
                  <c:v>24.75</c:v>
                </c:pt>
                <c:pt idx="98">
                  <c:v>25</c:v>
                </c:pt>
                <c:pt idx="99">
                  <c:v>25.25</c:v>
                </c:pt>
                <c:pt idx="100">
                  <c:v>25.5</c:v>
                </c:pt>
                <c:pt idx="101">
                  <c:v>25.75</c:v>
                </c:pt>
                <c:pt idx="102">
                  <c:v>26</c:v>
                </c:pt>
                <c:pt idx="103">
                  <c:v>26.25</c:v>
                </c:pt>
                <c:pt idx="104">
                  <c:v>26.5</c:v>
                </c:pt>
                <c:pt idx="105">
                  <c:v>26.75</c:v>
                </c:pt>
                <c:pt idx="106">
                  <c:v>27</c:v>
                </c:pt>
                <c:pt idx="107">
                  <c:v>27.25</c:v>
                </c:pt>
                <c:pt idx="108">
                  <c:v>27.5</c:v>
                </c:pt>
                <c:pt idx="109">
                  <c:v>27.75</c:v>
                </c:pt>
                <c:pt idx="110">
                  <c:v>28</c:v>
                </c:pt>
                <c:pt idx="111">
                  <c:v>28.25</c:v>
                </c:pt>
                <c:pt idx="112">
                  <c:v>28.5</c:v>
                </c:pt>
                <c:pt idx="113">
                  <c:v>28.75</c:v>
                </c:pt>
                <c:pt idx="114">
                  <c:v>29</c:v>
                </c:pt>
                <c:pt idx="115">
                  <c:v>29.25</c:v>
                </c:pt>
                <c:pt idx="116">
                  <c:v>29.5</c:v>
                </c:pt>
                <c:pt idx="117">
                  <c:v>29.75</c:v>
                </c:pt>
                <c:pt idx="118">
                  <c:v>30</c:v>
                </c:pt>
                <c:pt idx="119">
                  <c:v>30.25</c:v>
                </c:pt>
                <c:pt idx="120">
                  <c:v>30.5</c:v>
                </c:pt>
                <c:pt idx="121">
                  <c:v>30.75</c:v>
                </c:pt>
                <c:pt idx="122">
                  <c:v>31</c:v>
                </c:pt>
                <c:pt idx="123">
                  <c:v>31.25</c:v>
                </c:pt>
                <c:pt idx="124">
                  <c:v>31.5</c:v>
                </c:pt>
                <c:pt idx="125">
                  <c:v>31.75</c:v>
                </c:pt>
                <c:pt idx="126">
                  <c:v>32</c:v>
                </c:pt>
                <c:pt idx="127">
                  <c:v>32.25</c:v>
                </c:pt>
                <c:pt idx="128">
                  <c:v>32.5</c:v>
                </c:pt>
                <c:pt idx="129">
                  <c:v>32.75</c:v>
                </c:pt>
                <c:pt idx="130">
                  <c:v>33</c:v>
                </c:pt>
                <c:pt idx="131">
                  <c:v>33.25</c:v>
                </c:pt>
                <c:pt idx="132">
                  <c:v>33.5</c:v>
                </c:pt>
                <c:pt idx="133">
                  <c:v>33.75</c:v>
                </c:pt>
                <c:pt idx="134">
                  <c:v>34</c:v>
                </c:pt>
                <c:pt idx="135">
                  <c:v>34.25</c:v>
                </c:pt>
                <c:pt idx="136">
                  <c:v>34.5</c:v>
                </c:pt>
                <c:pt idx="137">
                  <c:v>34.75</c:v>
                </c:pt>
                <c:pt idx="138">
                  <c:v>35</c:v>
                </c:pt>
                <c:pt idx="139">
                  <c:v>35.25</c:v>
                </c:pt>
                <c:pt idx="140">
                  <c:v>35.5</c:v>
                </c:pt>
                <c:pt idx="141">
                  <c:v>35.75</c:v>
                </c:pt>
                <c:pt idx="142">
                  <c:v>36</c:v>
                </c:pt>
                <c:pt idx="143">
                  <c:v>36.25</c:v>
                </c:pt>
                <c:pt idx="144">
                  <c:v>36.5</c:v>
                </c:pt>
                <c:pt idx="145">
                  <c:v>36.75</c:v>
                </c:pt>
                <c:pt idx="146">
                  <c:v>37</c:v>
                </c:pt>
                <c:pt idx="147">
                  <c:v>37.25</c:v>
                </c:pt>
                <c:pt idx="148">
                  <c:v>37.5</c:v>
                </c:pt>
                <c:pt idx="149">
                  <c:v>37.75</c:v>
                </c:pt>
                <c:pt idx="150">
                  <c:v>38</c:v>
                </c:pt>
                <c:pt idx="151">
                  <c:v>38.25</c:v>
                </c:pt>
                <c:pt idx="152">
                  <c:v>38.5</c:v>
                </c:pt>
                <c:pt idx="153">
                  <c:v>38.75</c:v>
                </c:pt>
                <c:pt idx="154">
                  <c:v>39</c:v>
                </c:pt>
                <c:pt idx="155">
                  <c:v>39.25</c:v>
                </c:pt>
                <c:pt idx="156">
                  <c:v>39.5</c:v>
                </c:pt>
                <c:pt idx="157">
                  <c:v>39.75</c:v>
                </c:pt>
                <c:pt idx="158">
                  <c:v>40</c:v>
                </c:pt>
                <c:pt idx="159">
                  <c:v>40.25</c:v>
                </c:pt>
                <c:pt idx="160">
                  <c:v>40.5</c:v>
                </c:pt>
                <c:pt idx="161">
                  <c:v>40.75</c:v>
                </c:pt>
                <c:pt idx="162">
                  <c:v>41</c:v>
                </c:pt>
                <c:pt idx="163">
                  <c:v>41.25</c:v>
                </c:pt>
                <c:pt idx="164">
                  <c:v>41.5</c:v>
                </c:pt>
                <c:pt idx="165">
                  <c:v>41.75</c:v>
                </c:pt>
                <c:pt idx="166">
                  <c:v>42</c:v>
                </c:pt>
                <c:pt idx="167">
                  <c:v>42.25</c:v>
                </c:pt>
                <c:pt idx="168">
                  <c:v>42.5</c:v>
                </c:pt>
                <c:pt idx="169">
                  <c:v>42.75</c:v>
                </c:pt>
                <c:pt idx="170">
                  <c:v>43</c:v>
                </c:pt>
                <c:pt idx="171">
                  <c:v>43.25</c:v>
                </c:pt>
                <c:pt idx="172">
                  <c:v>43.5</c:v>
                </c:pt>
                <c:pt idx="173">
                  <c:v>43.75</c:v>
                </c:pt>
                <c:pt idx="174">
                  <c:v>44</c:v>
                </c:pt>
                <c:pt idx="175">
                  <c:v>44.25</c:v>
                </c:pt>
                <c:pt idx="176">
                  <c:v>44.5</c:v>
                </c:pt>
                <c:pt idx="177">
                  <c:v>44.75</c:v>
                </c:pt>
                <c:pt idx="178">
                  <c:v>45</c:v>
                </c:pt>
                <c:pt idx="179">
                  <c:v>45.25</c:v>
                </c:pt>
                <c:pt idx="180">
                  <c:v>45.5</c:v>
                </c:pt>
                <c:pt idx="181">
                  <c:v>45.75</c:v>
                </c:pt>
                <c:pt idx="182">
                  <c:v>46</c:v>
                </c:pt>
                <c:pt idx="183">
                  <c:v>46.25</c:v>
                </c:pt>
                <c:pt idx="184">
                  <c:v>46.5</c:v>
                </c:pt>
                <c:pt idx="185">
                  <c:v>46.75</c:v>
                </c:pt>
                <c:pt idx="186">
                  <c:v>47</c:v>
                </c:pt>
                <c:pt idx="187">
                  <c:v>47.25</c:v>
                </c:pt>
                <c:pt idx="188">
                  <c:v>47.5</c:v>
                </c:pt>
                <c:pt idx="189">
                  <c:v>47.75</c:v>
                </c:pt>
                <c:pt idx="190">
                  <c:v>48</c:v>
                </c:pt>
                <c:pt idx="191">
                  <c:v>48.25</c:v>
                </c:pt>
                <c:pt idx="192">
                  <c:v>48.5</c:v>
                </c:pt>
                <c:pt idx="193">
                  <c:v>48.75</c:v>
                </c:pt>
                <c:pt idx="194">
                  <c:v>49</c:v>
                </c:pt>
                <c:pt idx="195">
                  <c:v>49.25</c:v>
                </c:pt>
                <c:pt idx="196">
                  <c:v>49.5</c:v>
                </c:pt>
                <c:pt idx="197">
                  <c:v>49.75</c:v>
                </c:pt>
                <c:pt idx="198">
                  <c:v>50</c:v>
                </c:pt>
                <c:pt idx="199">
                  <c:v>50.25</c:v>
                </c:pt>
                <c:pt idx="200">
                  <c:v>50.5</c:v>
                </c:pt>
                <c:pt idx="201">
                  <c:v>50.75</c:v>
                </c:pt>
                <c:pt idx="202">
                  <c:v>51</c:v>
                </c:pt>
                <c:pt idx="203">
                  <c:v>51.25</c:v>
                </c:pt>
                <c:pt idx="204">
                  <c:v>51.5</c:v>
                </c:pt>
                <c:pt idx="205">
                  <c:v>51.75</c:v>
                </c:pt>
                <c:pt idx="206">
                  <c:v>52</c:v>
                </c:pt>
                <c:pt idx="207">
                  <c:v>52.25</c:v>
                </c:pt>
                <c:pt idx="208">
                  <c:v>52.5</c:v>
                </c:pt>
                <c:pt idx="209">
                  <c:v>52.75</c:v>
                </c:pt>
                <c:pt idx="210">
                  <c:v>53</c:v>
                </c:pt>
                <c:pt idx="211">
                  <c:v>53.25</c:v>
                </c:pt>
                <c:pt idx="212">
                  <c:v>53.5</c:v>
                </c:pt>
                <c:pt idx="213">
                  <c:v>53.75</c:v>
                </c:pt>
                <c:pt idx="214">
                  <c:v>54</c:v>
                </c:pt>
                <c:pt idx="215">
                  <c:v>54.25</c:v>
                </c:pt>
                <c:pt idx="216">
                  <c:v>54.5</c:v>
                </c:pt>
                <c:pt idx="217">
                  <c:v>54.75</c:v>
                </c:pt>
                <c:pt idx="218">
                  <c:v>55</c:v>
                </c:pt>
                <c:pt idx="219">
                  <c:v>55.25</c:v>
                </c:pt>
                <c:pt idx="220">
                  <c:v>55.5</c:v>
                </c:pt>
                <c:pt idx="221">
                  <c:v>55.75</c:v>
                </c:pt>
                <c:pt idx="222">
                  <c:v>56</c:v>
                </c:pt>
                <c:pt idx="223">
                  <c:v>56.25</c:v>
                </c:pt>
                <c:pt idx="224">
                  <c:v>56.5</c:v>
                </c:pt>
                <c:pt idx="225">
                  <c:v>56.75</c:v>
                </c:pt>
                <c:pt idx="226">
                  <c:v>57</c:v>
                </c:pt>
                <c:pt idx="227">
                  <c:v>57.25</c:v>
                </c:pt>
                <c:pt idx="228">
                  <c:v>57.5</c:v>
                </c:pt>
                <c:pt idx="229">
                  <c:v>57.75</c:v>
                </c:pt>
                <c:pt idx="230">
                  <c:v>58</c:v>
                </c:pt>
                <c:pt idx="231">
                  <c:v>58.25</c:v>
                </c:pt>
                <c:pt idx="232">
                  <c:v>58.5</c:v>
                </c:pt>
                <c:pt idx="233">
                  <c:v>58.75</c:v>
                </c:pt>
                <c:pt idx="234">
                  <c:v>59</c:v>
                </c:pt>
                <c:pt idx="235">
                  <c:v>59.25</c:v>
                </c:pt>
                <c:pt idx="236">
                  <c:v>59.5</c:v>
                </c:pt>
                <c:pt idx="237">
                  <c:v>59.75</c:v>
                </c:pt>
                <c:pt idx="238">
                  <c:v>60</c:v>
                </c:pt>
                <c:pt idx="239">
                  <c:v>60.25</c:v>
                </c:pt>
                <c:pt idx="240">
                  <c:v>60.5</c:v>
                </c:pt>
                <c:pt idx="241">
                  <c:v>60.75</c:v>
                </c:pt>
                <c:pt idx="242">
                  <c:v>61</c:v>
                </c:pt>
                <c:pt idx="243">
                  <c:v>61.25</c:v>
                </c:pt>
                <c:pt idx="244">
                  <c:v>61.5</c:v>
                </c:pt>
                <c:pt idx="245">
                  <c:v>61.75</c:v>
                </c:pt>
                <c:pt idx="246">
                  <c:v>62</c:v>
                </c:pt>
                <c:pt idx="247">
                  <c:v>62.25</c:v>
                </c:pt>
                <c:pt idx="248">
                  <c:v>62.5</c:v>
                </c:pt>
                <c:pt idx="249">
                  <c:v>62.75</c:v>
                </c:pt>
                <c:pt idx="250">
                  <c:v>63</c:v>
                </c:pt>
                <c:pt idx="251">
                  <c:v>63.25</c:v>
                </c:pt>
                <c:pt idx="252">
                  <c:v>63.5</c:v>
                </c:pt>
                <c:pt idx="253">
                  <c:v>63.75</c:v>
                </c:pt>
                <c:pt idx="254">
                  <c:v>64</c:v>
                </c:pt>
                <c:pt idx="255">
                  <c:v>64.25</c:v>
                </c:pt>
                <c:pt idx="256">
                  <c:v>64.5</c:v>
                </c:pt>
                <c:pt idx="257">
                  <c:v>64.75</c:v>
                </c:pt>
                <c:pt idx="258">
                  <c:v>65</c:v>
                </c:pt>
                <c:pt idx="259">
                  <c:v>65.25</c:v>
                </c:pt>
                <c:pt idx="260">
                  <c:v>65.5</c:v>
                </c:pt>
                <c:pt idx="261">
                  <c:v>65.75</c:v>
                </c:pt>
                <c:pt idx="262">
                  <c:v>66</c:v>
                </c:pt>
                <c:pt idx="263">
                  <c:v>66.25</c:v>
                </c:pt>
                <c:pt idx="264">
                  <c:v>66.5</c:v>
                </c:pt>
                <c:pt idx="265">
                  <c:v>66.75</c:v>
                </c:pt>
                <c:pt idx="266">
                  <c:v>67</c:v>
                </c:pt>
                <c:pt idx="267">
                  <c:v>67.25</c:v>
                </c:pt>
                <c:pt idx="268">
                  <c:v>67.5</c:v>
                </c:pt>
                <c:pt idx="269">
                  <c:v>67.75</c:v>
                </c:pt>
                <c:pt idx="270">
                  <c:v>68</c:v>
                </c:pt>
                <c:pt idx="271">
                  <c:v>68.25</c:v>
                </c:pt>
                <c:pt idx="272">
                  <c:v>68.5</c:v>
                </c:pt>
                <c:pt idx="273">
                  <c:v>68.75</c:v>
                </c:pt>
                <c:pt idx="274">
                  <c:v>69</c:v>
                </c:pt>
                <c:pt idx="275">
                  <c:v>69.25</c:v>
                </c:pt>
                <c:pt idx="276">
                  <c:v>69.5</c:v>
                </c:pt>
                <c:pt idx="277">
                  <c:v>69.75</c:v>
                </c:pt>
                <c:pt idx="278">
                  <c:v>70</c:v>
                </c:pt>
                <c:pt idx="279">
                  <c:v>70.25</c:v>
                </c:pt>
                <c:pt idx="280">
                  <c:v>70.5</c:v>
                </c:pt>
                <c:pt idx="281">
                  <c:v>70.75</c:v>
                </c:pt>
                <c:pt idx="282">
                  <c:v>71</c:v>
                </c:pt>
                <c:pt idx="283">
                  <c:v>71.25</c:v>
                </c:pt>
                <c:pt idx="284">
                  <c:v>71.5</c:v>
                </c:pt>
                <c:pt idx="285">
                  <c:v>71.75</c:v>
                </c:pt>
                <c:pt idx="286">
                  <c:v>72</c:v>
                </c:pt>
                <c:pt idx="287">
                  <c:v>72.25</c:v>
                </c:pt>
                <c:pt idx="288">
                  <c:v>72.5</c:v>
                </c:pt>
                <c:pt idx="289">
                  <c:v>72.75</c:v>
                </c:pt>
                <c:pt idx="290">
                  <c:v>73</c:v>
                </c:pt>
                <c:pt idx="291">
                  <c:v>73.25</c:v>
                </c:pt>
                <c:pt idx="292">
                  <c:v>73.5</c:v>
                </c:pt>
                <c:pt idx="293">
                  <c:v>73.75</c:v>
                </c:pt>
                <c:pt idx="294">
                  <c:v>74</c:v>
                </c:pt>
                <c:pt idx="295">
                  <c:v>74.25</c:v>
                </c:pt>
                <c:pt idx="296">
                  <c:v>74.5</c:v>
                </c:pt>
                <c:pt idx="297">
                  <c:v>74.75</c:v>
                </c:pt>
                <c:pt idx="298">
                  <c:v>75</c:v>
                </c:pt>
                <c:pt idx="299">
                  <c:v>75.25</c:v>
                </c:pt>
                <c:pt idx="300">
                  <c:v>75.5</c:v>
                </c:pt>
                <c:pt idx="301">
                  <c:v>75.75</c:v>
                </c:pt>
                <c:pt idx="302">
                  <c:v>76</c:v>
                </c:pt>
                <c:pt idx="303">
                  <c:v>76.25</c:v>
                </c:pt>
                <c:pt idx="304">
                  <c:v>76.5</c:v>
                </c:pt>
                <c:pt idx="305">
                  <c:v>76.75</c:v>
                </c:pt>
                <c:pt idx="306">
                  <c:v>77</c:v>
                </c:pt>
                <c:pt idx="307">
                  <c:v>77.25</c:v>
                </c:pt>
                <c:pt idx="308">
                  <c:v>77.5</c:v>
                </c:pt>
                <c:pt idx="309">
                  <c:v>77.75</c:v>
                </c:pt>
                <c:pt idx="310">
                  <c:v>78</c:v>
                </c:pt>
                <c:pt idx="311">
                  <c:v>78.25</c:v>
                </c:pt>
                <c:pt idx="312">
                  <c:v>78.5</c:v>
                </c:pt>
                <c:pt idx="313">
                  <c:v>78.75</c:v>
                </c:pt>
                <c:pt idx="314">
                  <c:v>79</c:v>
                </c:pt>
                <c:pt idx="315">
                  <c:v>79.25</c:v>
                </c:pt>
                <c:pt idx="316">
                  <c:v>79.5</c:v>
                </c:pt>
                <c:pt idx="317">
                  <c:v>79.75</c:v>
                </c:pt>
                <c:pt idx="318">
                  <c:v>80</c:v>
                </c:pt>
                <c:pt idx="319">
                  <c:v>80.25</c:v>
                </c:pt>
                <c:pt idx="320">
                  <c:v>80.5</c:v>
                </c:pt>
                <c:pt idx="321">
                  <c:v>80.75</c:v>
                </c:pt>
                <c:pt idx="322">
                  <c:v>81</c:v>
                </c:pt>
                <c:pt idx="323">
                  <c:v>81.25</c:v>
                </c:pt>
                <c:pt idx="324">
                  <c:v>81.5</c:v>
                </c:pt>
                <c:pt idx="325">
                  <c:v>81.75</c:v>
                </c:pt>
                <c:pt idx="326">
                  <c:v>82</c:v>
                </c:pt>
                <c:pt idx="327">
                  <c:v>82.25</c:v>
                </c:pt>
                <c:pt idx="328">
                  <c:v>82.5</c:v>
                </c:pt>
                <c:pt idx="329">
                  <c:v>82.75</c:v>
                </c:pt>
                <c:pt idx="330">
                  <c:v>83</c:v>
                </c:pt>
                <c:pt idx="331">
                  <c:v>83.25</c:v>
                </c:pt>
                <c:pt idx="332">
                  <c:v>83.5</c:v>
                </c:pt>
                <c:pt idx="333">
                  <c:v>83.75</c:v>
                </c:pt>
                <c:pt idx="334">
                  <c:v>84</c:v>
                </c:pt>
                <c:pt idx="335">
                  <c:v>84.25</c:v>
                </c:pt>
                <c:pt idx="336">
                  <c:v>84.5</c:v>
                </c:pt>
                <c:pt idx="337">
                  <c:v>84.75</c:v>
                </c:pt>
                <c:pt idx="338">
                  <c:v>85</c:v>
                </c:pt>
                <c:pt idx="339">
                  <c:v>85.25</c:v>
                </c:pt>
                <c:pt idx="340">
                  <c:v>85.5</c:v>
                </c:pt>
                <c:pt idx="341">
                  <c:v>85.75</c:v>
                </c:pt>
                <c:pt idx="342">
                  <c:v>86</c:v>
                </c:pt>
                <c:pt idx="343">
                  <c:v>86.25</c:v>
                </c:pt>
                <c:pt idx="344">
                  <c:v>86.5</c:v>
                </c:pt>
                <c:pt idx="345">
                  <c:v>86.75</c:v>
                </c:pt>
                <c:pt idx="346">
                  <c:v>87</c:v>
                </c:pt>
                <c:pt idx="347">
                  <c:v>87.25</c:v>
                </c:pt>
                <c:pt idx="348">
                  <c:v>87.5</c:v>
                </c:pt>
                <c:pt idx="349">
                  <c:v>87.75</c:v>
                </c:pt>
                <c:pt idx="350">
                  <c:v>88</c:v>
                </c:pt>
                <c:pt idx="351">
                  <c:v>88.25</c:v>
                </c:pt>
                <c:pt idx="352">
                  <c:v>88.5</c:v>
                </c:pt>
                <c:pt idx="353">
                  <c:v>88.75</c:v>
                </c:pt>
                <c:pt idx="354">
                  <c:v>89</c:v>
                </c:pt>
                <c:pt idx="355">
                  <c:v>89.25</c:v>
                </c:pt>
                <c:pt idx="356">
                  <c:v>89.5</c:v>
                </c:pt>
                <c:pt idx="357">
                  <c:v>89.75</c:v>
                </c:pt>
                <c:pt idx="358">
                  <c:v>90</c:v>
                </c:pt>
                <c:pt idx="359">
                  <c:v>90.25</c:v>
                </c:pt>
                <c:pt idx="360">
                  <c:v>90.5</c:v>
                </c:pt>
                <c:pt idx="361">
                  <c:v>90.75</c:v>
                </c:pt>
                <c:pt idx="362">
                  <c:v>91</c:v>
                </c:pt>
                <c:pt idx="363">
                  <c:v>91.25</c:v>
                </c:pt>
                <c:pt idx="364">
                  <c:v>91.5</c:v>
                </c:pt>
                <c:pt idx="365">
                  <c:v>91.75</c:v>
                </c:pt>
                <c:pt idx="366">
                  <c:v>92</c:v>
                </c:pt>
                <c:pt idx="367">
                  <c:v>92.25</c:v>
                </c:pt>
                <c:pt idx="368">
                  <c:v>92.5</c:v>
                </c:pt>
                <c:pt idx="369">
                  <c:v>92.75</c:v>
                </c:pt>
                <c:pt idx="370">
                  <c:v>93</c:v>
                </c:pt>
                <c:pt idx="371">
                  <c:v>93.25</c:v>
                </c:pt>
                <c:pt idx="372">
                  <c:v>93.5</c:v>
                </c:pt>
                <c:pt idx="373">
                  <c:v>93.75</c:v>
                </c:pt>
                <c:pt idx="374">
                  <c:v>94</c:v>
                </c:pt>
                <c:pt idx="375">
                  <c:v>94.25</c:v>
                </c:pt>
                <c:pt idx="376">
                  <c:v>94.5</c:v>
                </c:pt>
                <c:pt idx="377">
                  <c:v>94.75</c:v>
                </c:pt>
                <c:pt idx="378">
                  <c:v>95</c:v>
                </c:pt>
                <c:pt idx="379">
                  <c:v>95.25</c:v>
                </c:pt>
                <c:pt idx="380">
                  <c:v>95.5</c:v>
                </c:pt>
                <c:pt idx="381">
                  <c:v>95.75</c:v>
                </c:pt>
                <c:pt idx="382">
                  <c:v>96</c:v>
                </c:pt>
                <c:pt idx="383">
                  <c:v>96.25</c:v>
                </c:pt>
                <c:pt idx="384">
                  <c:v>96.5</c:v>
                </c:pt>
                <c:pt idx="385">
                  <c:v>96.75</c:v>
                </c:pt>
                <c:pt idx="386">
                  <c:v>97</c:v>
                </c:pt>
                <c:pt idx="387">
                  <c:v>97.25</c:v>
                </c:pt>
                <c:pt idx="388">
                  <c:v>97.5</c:v>
                </c:pt>
                <c:pt idx="389">
                  <c:v>97.75</c:v>
                </c:pt>
                <c:pt idx="390">
                  <c:v>98</c:v>
                </c:pt>
                <c:pt idx="391">
                  <c:v>98.25</c:v>
                </c:pt>
                <c:pt idx="392">
                  <c:v>98.5</c:v>
                </c:pt>
                <c:pt idx="393">
                  <c:v>98.75</c:v>
                </c:pt>
                <c:pt idx="394">
                  <c:v>99</c:v>
                </c:pt>
                <c:pt idx="395">
                  <c:v>99.25</c:v>
                </c:pt>
                <c:pt idx="396">
                  <c:v>99.5</c:v>
                </c:pt>
                <c:pt idx="397">
                  <c:v>99.75</c:v>
                </c:pt>
                <c:pt idx="398">
                  <c:v>100</c:v>
                </c:pt>
                <c:pt idx="399">
                  <c:v>100.25</c:v>
                </c:pt>
                <c:pt idx="400">
                  <c:v>100.5</c:v>
                </c:pt>
                <c:pt idx="401">
                  <c:v>100.75</c:v>
                </c:pt>
                <c:pt idx="402">
                  <c:v>101</c:v>
                </c:pt>
                <c:pt idx="403">
                  <c:v>101.25</c:v>
                </c:pt>
                <c:pt idx="404">
                  <c:v>101.5</c:v>
                </c:pt>
                <c:pt idx="405">
                  <c:v>101.75</c:v>
                </c:pt>
                <c:pt idx="406">
                  <c:v>102</c:v>
                </c:pt>
                <c:pt idx="407">
                  <c:v>102.25</c:v>
                </c:pt>
                <c:pt idx="408">
                  <c:v>102.5</c:v>
                </c:pt>
                <c:pt idx="409">
                  <c:v>102.75</c:v>
                </c:pt>
                <c:pt idx="410">
                  <c:v>103</c:v>
                </c:pt>
                <c:pt idx="411">
                  <c:v>103.25</c:v>
                </c:pt>
                <c:pt idx="412">
                  <c:v>103.5</c:v>
                </c:pt>
                <c:pt idx="413">
                  <c:v>103.75</c:v>
                </c:pt>
                <c:pt idx="414">
                  <c:v>104</c:v>
                </c:pt>
                <c:pt idx="415">
                  <c:v>104.25</c:v>
                </c:pt>
                <c:pt idx="416">
                  <c:v>104.5</c:v>
                </c:pt>
                <c:pt idx="417">
                  <c:v>104.75</c:v>
                </c:pt>
                <c:pt idx="418">
                  <c:v>105</c:v>
                </c:pt>
                <c:pt idx="419">
                  <c:v>105.25</c:v>
                </c:pt>
                <c:pt idx="420">
                  <c:v>105.5</c:v>
                </c:pt>
                <c:pt idx="421">
                  <c:v>105.75</c:v>
                </c:pt>
                <c:pt idx="422">
                  <c:v>106</c:v>
                </c:pt>
                <c:pt idx="423">
                  <c:v>106.25</c:v>
                </c:pt>
                <c:pt idx="424">
                  <c:v>106.5</c:v>
                </c:pt>
                <c:pt idx="425">
                  <c:v>106.75</c:v>
                </c:pt>
                <c:pt idx="426">
                  <c:v>107</c:v>
                </c:pt>
                <c:pt idx="427">
                  <c:v>107.25</c:v>
                </c:pt>
                <c:pt idx="428">
                  <c:v>107.5</c:v>
                </c:pt>
                <c:pt idx="429">
                  <c:v>107.75</c:v>
                </c:pt>
                <c:pt idx="430">
                  <c:v>108</c:v>
                </c:pt>
                <c:pt idx="431">
                  <c:v>108.25</c:v>
                </c:pt>
                <c:pt idx="432">
                  <c:v>108.5</c:v>
                </c:pt>
                <c:pt idx="433">
                  <c:v>108.75</c:v>
                </c:pt>
                <c:pt idx="434">
                  <c:v>109</c:v>
                </c:pt>
                <c:pt idx="435">
                  <c:v>109.25</c:v>
                </c:pt>
                <c:pt idx="436">
                  <c:v>109.5</c:v>
                </c:pt>
                <c:pt idx="437">
                  <c:v>109.75</c:v>
                </c:pt>
                <c:pt idx="438">
                  <c:v>110</c:v>
                </c:pt>
                <c:pt idx="439">
                  <c:v>110.25</c:v>
                </c:pt>
                <c:pt idx="440">
                  <c:v>110.5</c:v>
                </c:pt>
                <c:pt idx="441">
                  <c:v>110.75</c:v>
                </c:pt>
                <c:pt idx="442">
                  <c:v>111</c:v>
                </c:pt>
                <c:pt idx="443">
                  <c:v>111.25</c:v>
                </c:pt>
                <c:pt idx="444">
                  <c:v>111.5</c:v>
                </c:pt>
                <c:pt idx="445">
                  <c:v>111.75</c:v>
                </c:pt>
                <c:pt idx="446">
                  <c:v>112</c:v>
                </c:pt>
                <c:pt idx="447">
                  <c:v>112.25</c:v>
                </c:pt>
                <c:pt idx="448">
                  <c:v>112.5</c:v>
                </c:pt>
                <c:pt idx="449">
                  <c:v>112.75</c:v>
                </c:pt>
                <c:pt idx="450">
                  <c:v>113</c:v>
                </c:pt>
                <c:pt idx="451">
                  <c:v>113.25</c:v>
                </c:pt>
                <c:pt idx="452">
                  <c:v>113.5</c:v>
                </c:pt>
                <c:pt idx="453">
                  <c:v>113.75</c:v>
                </c:pt>
                <c:pt idx="454">
                  <c:v>114</c:v>
                </c:pt>
                <c:pt idx="455">
                  <c:v>114.25</c:v>
                </c:pt>
                <c:pt idx="456">
                  <c:v>114.5</c:v>
                </c:pt>
                <c:pt idx="457">
                  <c:v>114.75</c:v>
                </c:pt>
                <c:pt idx="458">
                  <c:v>115</c:v>
                </c:pt>
                <c:pt idx="459">
                  <c:v>115.25</c:v>
                </c:pt>
                <c:pt idx="460">
                  <c:v>115.5</c:v>
                </c:pt>
                <c:pt idx="461">
                  <c:v>115.75</c:v>
                </c:pt>
                <c:pt idx="462">
                  <c:v>116</c:v>
                </c:pt>
                <c:pt idx="463">
                  <c:v>116.25</c:v>
                </c:pt>
                <c:pt idx="464">
                  <c:v>116.5</c:v>
                </c:pt>
                <c:pt idx="465">
                  <c:v>116.75</c:v>
                </c:pt>
                <c:pt idx="466">
                  <c:v>117</c:v>
                </c:pt>
                <c:pt idx="467">
                  <c:v>117.25</c:v>
                </c:pt>
                <c:pt idx="468">
                  <c:v>117.5</c:v>
                </c:pt>
                <c:pt idx="469">
                  <c:v>117.75</c:v>
                </c:pt>
                <c:pt idx="470">
                  <c:v>118</c:v>
                </c:pt>
                <c:pt idx="471">
                  <c:v>118.25</c:v>
                </c:pt>
                <c:pt idx="472">
                  <c:v>118.5</c:v>
                </c:pt>
                <c:pt idx="473">
                  <c:v>118.75</c:v>
                </c:pt>
                <c:pt idx="474">
                  <c:v>119</c:v>
                </c:pt>
                <c:pt idx="475">
                  <c:v>119.25</c:v>
                </c:pt>
                <c:pt idx="476">
                  <c:v>119.5</c:v>
                </c:pt>
                <c:pt idx="477">
                  <c:v>119.75</c:v>
                </c:pt>
                <c:pt idx="478">
                  <c:v>120</c:v>
                </c:pt>
                <c:pt idx="479">
                  <c:v>120.25</c:v>
                </c:pt>
                <c:pt idx="480">
                  <c:v>120.5</c:v>
                </c:pt>
                <c:pt idx="481">
                  <c:v>120.75</c:v>
                </c:pt>
                <c:pt idx="482">
                  <c:v>121</c:v>
                </c:pt>
                <c:pt idx="483">
                  <c:v>121.25</c:v>
                </c:pt>
                <c:pt idx="484">
                  <c:v>121.5</c:v>
                </c:pt>
                <c:pt idx="485">
                  <c:v>121.75</c:v>
                </c:pt>
                <c:pt idx="486">
                  <c:v>122</c:v>
                </c:pt>
                <c:pt idx="487">
                  <c:v>122.25</c:v>
                </c:pt>
                <c:pt idx="488">
                  <c:v>122.5</c:v>
                </c:pt>
                <c:pt idx="489">
                  <c:v>122.75</c:v>
                </c:pt>
                <c:pt idx="490">
                  <c:v>123</c:v>
                </c:pt>
                <c:pt idx="491">
                  <c:v>123.25</c:v>
                </c:pt>
                <c:pt idx="492">
                  <c:v>123.5</c:v>
                </c:pt>
                <c:pt idx="493">
                  <c:v>123.75</c:v>
                </c:pt>
                <c:pt idx="494">
                  <c:v>124</c:v>
                </c:pt>
                <c:pt idx="495">
                  <c:v>124.25</c:v>
                </c:pt>
                <c:pt idx="496">
                  <c:v>124.5</c:v>
                </c:pt>
                <c:pt idx="497">
                  <c:v>124.75</c:v>
                </c:pt>
                <c:pt idx="498">
                  <c:v>125</c:v>
                </c:pt>
                <c:pt idx="499">
                  <c:v>125.25</c:v>
                </c:pt>
                <c:pt idx="500">
                  <c:v>125.5</c:v>
                </c:pt>
                <c:pt idx="501">
                  <c:v>125.75</c:v>
                </c:pt>
                <c:pt idx="502">
                  <c:v>126</c:v>
                </c:pt>
                <c:pt idx="503">
                  <c:v>126.25</c:v>
                </c:pt>
                <c:pt idx="504">
                  <c:v>126.5</c:v>
                </c:pt>
                <c:pt idx="505">
                  <c:v>126.75</c:v>
                </c:pt>
                <c:pt idx="506">
                  <c:v>127</c:v>
                </c:pt>
                <c:pt idx="507">
                  <c:v>127.25</c:v>
                </c:pt>
                <c:pt idx="508">
                  <c:v>127.5</c:v>
                </c:pt>
                <c:pt idx="509">
                  <c:v>127.75</c:v>
                </c:pt>
                <c:pt idx="510">
                  <c:v>128</c:v>
                </c:pt>
                <c:pt idx="511">
                  <c:v>128.25</c:v>
                </c:pt>
                <c:pt idx="512">
                  <c:v>128.5</c:v>
                </c:pt>
                <c:pt idx="513">
                  <c:v>128.75</c:v>
                </c:pt>
                <c:pt idx="514">
                  <c:v>129</c:v>
                </c:pt>
                <c:pt idx="515">
                  <c:v>129.25</c:v>
                </c:pt>
                <c:pt idx="516">
                  <c:v>129.5</c:v>
                </c:pt>
                <c:pt idx="517">
                  <c:v>129.75</c:v>
                </c:pt>
                <c:pt idx="518">
                  <c:v>130</c:v>
                </c:pt>
                <c:pt idx="519">
                  <c:v>130.25</c:v>
                </c:pt>
                <c:pt idx="520">
                  <c:v>130.5</c:v>
                </c:pt>
                <c:pt idx="521">
                  <c:v>130.75</c:v>
                </c:pt>
                <c:pt idx="522">
                  <c:v>131</c:v>
                </c:pt>
                <c:pt idx="523">
                  <c:v>131.25</c:v>
                </c:pt>
                <c:pt idx="524">
                  <c:v>131.5</c:v>
                </c:pt>
                <c:pt idx="525">
                  <c:v>131.75</c:v>
                </c:pt>
                <c:pt idx="526">
                  <c:v>132</c:v>
                </c:pt>
                <c:pt idx="527">
                  <c:v>132.25</c:v>
                </c:pt>
                <c:pt idx="528">
                  <c:v>132.5</c:v>
                </c:pt>
                <c:pt idx="529">
                  <c:v>132.75</c:v>
                </c:pt>
                <c:pt idx="530">
                  <c:v>133</c:v>
                </c:pt>
                <c:pt idx="531">
                  <c:v>133.25</c:v>
                </c:pt>
                <c:pt idx="532">
                  <c:v>133.5</c:v>
                </c:pt>
                <c:pt idx="533">
                  <c:v>133.75</c:v>
                </c:pt>
                <c:pt idx="534">
                  <c:v>134</c:v>
                </c:pt>
                <c:pt idx="535">
                  <c:v>134.25</c:v>
                </c:pt>
                <c:pt idx="536">
                  <c:v>134.5</c:v>
                </c:pt>
                <c:pt idx="537">
                  <c:v>134.75</c:v>
                </c:pt>
                <c:pt idx="538">
                  <c:v>135</c:v>
                </c:pt>
                <c:pt idx="539">
                  <c:v>135.25</c:v>
                </c:pt>
                <c:pt idx="540">
                  <c:v>135.5</c:v>
                </c:pt>
                <c:pt idx="541">
                  <c:v>135.75</c:v>
                </c:pt>
                <c:pt idx="542">
                  <c:v>136</c:v>
                </c:pt>
                <c:pt idx="543">
                  <c:v>136.25</c:v>
                </c:pt>
                <c:pt idx="544">
                  <c:v>136.5</c:v>
                </c:pt>
                <c:pt idx="545">
                  <c:v>136.75</c:v>
                </c:pt>
                <c:pt idx="546">
                  <c:v>137</c:v>
                </c:pt>
                <c:pt idx="547">
                  <c:v>137.25</c:v>
                </c:pt>
                <c:pt idx="548">
                  <c:v>137.5</c:v>
                </c:pt>
                <c:pt idx="549">
                  <c:v>137.75</c:v>
                </c:pt>
                <c:pt idx="550">
                  <c:v>138</c:v>
                </c:pt>
                <c:pt idx="551">
                  <c:v>138.25</c:v>
                </c:pt>
                <c:pt idx="552">
                  <c:v>138.5</c:v>
                </c:pt>
                <c:pt idx="553">
                  <c:v>138.75</c:v>
                </c:pt>
                <c:pt idx="554">
                  <c:v>139</c:v>
                </c:pt>
                <c:pt idx="555">
                  <c:v>139.25</c:v>
                </c:pt>
                <c:pt idx="556">
                  <c:v>139.5</c:v>
                </c:pt>
                <c:pt idx="557">
                  <c:v>139.75</c:v>
                </c:pt>
                <c:pt idx="558">
                  <c:v>140</c:v>
                </c:pt>
                <c:pt idx="559">
                  <c:v>140.25</c:v>
                </c:pt>
                <c:pt idx="560">
                  <c:v>140.5</c:v>
                </c:pt>
                <c:pt idx="561">
                  <c:v>140.75</c:v>
                </c:pt>
                <c:pt idx="562">
                  <c:v>141</c:v>
                </c:pt>
                <c:pt idx="563">
                  <c:v>141.25</c:v>
                </c:pt>
                <c:pt idx="564">
                  <c:v>141.5</c:v>
                </c:pt>
                <c:pt idx="565">
                  <c:v>141.75</c:v>
                </c:pt>
                <c:pt idx="566">
                  <c:v>142</c:v>
                </c:pt>
                <c:pt idx="567">
                  <c:v>142.25</c:v>
                </c:pt>
                <c:pt idx="568">
                  <c:v>142.5</c:v>
                </c:pt>
                <c:pt idx="569">
                  <c:v>142.75</c:v>
                </c:pt>
                <c:pt idx="570">
                  <c:v>143</c:v>
                </c:pt>
                <c:pt idx="571">
                  <c:v>143.25</c:v>
                </c:pt>
                <c:pt idx="572">
                  <c:v>143.5</c:v>
                </c:pt>
                <c:pt idx="573">
                  <c:v>143.75</c:v>
                </c:pt>
                <c:pt idx="574">
                  <c:v>144</c:v>
                </c:pt>
                <c:pt idx="575">
                  <c:v>144.25</c:v>
                </c:pt>
                <c:pt idx="576">
                  <c:v>144.5</c:v>
                </c:pt>
                <c:pt idx="577">
                  <c:v>144.75</c:v>
                </c:pt>
                <c:pt idx="578">
                  <c:v>145</c:v>
                </c:pt>
                <c:pt idx="579">
                  <c:v>145.25</c:v>
                </c:pt>
                <c:pt idx="580">
                  <c:v>145.5</c:v>
                </c:pt>
                <c:pt idx="581">
                  <c:v>145.75</c:v>
                </c:pt>
                <c:pt idx="582">
                  <c:v>146</c:v>
                </c:pt>
                <c:pt idx="583">
                  <c:v>146.25</c:v>
                </c:pt>
                <c:pt idx="584">
                  <c:v>146.5</c:v>
                </c:pt>
                <c:pt idx="585">
                  <c:v>146.75</c:v>
                </c:pt>
                <c:pt idx="586">
                  <c:v>147</c:v>
                </c:pt>
                <c:pt idx="587">
                  <c:v>147.25</c:v>
                </c:pt>
                <c:pt idx="588">
                  <c:v>147.5</c:v>
                </c:pt>
                <c:pt idx="589">
                  <c:v>147.75</c:v>
                </c:pt>
                <c:pt idx="590">
                  <c:v>148</c:v>
                </c:pt>
                <c:pt idx="591">
                  <c:v>148.25</c:v>
                </c:pt>
                <c:pt idx="592">
                  <c:v>148.5</c:v>
                </c:pt>
                <c:pt idx="593">
                  <c:v>148.75</c:v>
                </c:pt>
                <c:pt idx="594">
                  <c:v>149</c:v>
                </c:pt>
                <c:pt idx="595">
                  <c:v>149.25</c:v>
                </c:pt>
                <c:pt idx="596">
                  <c:v>149.5</c:v>
                </c:pt>
                <c:pt idx="597">
                  <c:v>149.75</c:v>
                </c:pt>
                <c:pt idx="598">
                  <c:v>150</c:v>
                </c:pt>
                <c:pt idx="599">
                  <c:v>150.25</c:v>
                </c:pt>
                <c:pt idx="600">
                  <c:v>150.5</c:v>
                </c:pt>
                <c:pt idx="601">
                  <c:v>150.75</c:v>
                </c:pt>
                <c:pt idx="602">
                  <c:v>151</c:v>
                </c:pt>
                <c:pt idx="603">
                  <c:v>151.25</c:v>
                </c:pt>
                <c:pt idx="604">
                  <c:v>151.5</c:v>
                </c:pt>
                <c:pt idx="605">
                  <c:v>151.75</c:v>
                </c:pt>
                <c:pt idx="606">
                  <c:v>152</c:v>
                </c:pt>
                <c:pt idx="607">
                  <c:v>152.25</c:v>
                </c:pt>
                <c:pt idx="608">
                  <c:v>152.5</c:v>
                </c:pt>
                <c:pt idx="609">
                  <c:v>152.75</c:v>
                </c:pt>
                <c:pt idx="610">
                  <c:v>153</c:v>
                </c:pt>
                <c:pt idx="611">
                  <c:v>153.25</c:v>
                </c:pt>
                <c:pt idx="612">
                  <c:v>153.5</c:v>
                </c:pt>
                <c:pt idx="613">
                  <c:v>153.75</c:v>
                </c:pt>
                <c:pt idx="614">
                  <c:v>154</c:v>
                </c:pt>
                <c:pt idx="615">
                  <c:v>154.25</c:v>
                </c:pt>
                <c:pt idx="616">
                  <c:v>154.5</c:v>
                </c:pt>
                <c:pt idx="617">
                  <c:v>154.75</c:v>
                </c:pt>
                <c:pt idx="618">
                  <c:v>155</c:v>
                </c:pt>
                <c:pt idx="619">
                  <c:v>155.25</c:v>
                </c:pt>
                <c:pt idx="620">
                  <c:v>155.5</c:v>
                </c:pt>
                <c:pt idx="621">
                  <c:v>155.75</c:v>
                </c:pt>
                <c:pt idx="622">
                  <c:v>156</c:v>
                </c:pt>
                <c:pt idx="623">
                  <c:v>156.25</c:v>
                </c:pt>
                <c:pt idx="624">
                  <c:v>156.5</c:v>
                </c:pt>
                <c:pt idx="625">
                  <c:v>156.75</c:v>
                </c:pt>
                <c:pt idx="626">
                  <c:v>157</c:v>
                </c:pt>
                <c:pt idx="627">
                  <c:v>157.25</c:v>
                </c:pt>
                <c:pt idx="628">
                  <c:v>157.5</c:v>
                </c:pt>
                <c:pt idx="629">
                  <c:v>157.75</c:v>
                </c:pt>
                <c:pt idx="630">
                  <c:v>158</c:v>
                </c:pt>
                <c:pt idx="631">
                  <c:v>158.25</c:v>
                </c:pt>
                <c:pt idx="632">
                  <c:v>158.5</c:v>
                </c:pt>
                <c:pt idx="633">
                  <c:v>158.75</c:v>
                </c:pt>
                <c:pt idx="634">
                  <c:v>159</c:v>
                </c:pt>
                <c:pt idx="635">
                  <c:v>159.25</c:v>
                </c:pt>
                <c:pt idx="636">
                  <c:v>159.5</c:v>
                </c:pt>
                <c:pt idx="637">
                  <c:v>159.75</c:v>
                </c:pt>
                <c:pt idx="638">
                  <c:v>160</c:v>
                </c:pt>
                <c:pt idx="639">
                  <c:v>160.25</c:v>
                </c:pt>
                <c:pt idx="640">
                  <c:v>160.5</c:v>
                </c:pt>
                <c:pt idx="641">
                  <c:v>160.75</c:v>
                </c:pt>
                <c:pt idx="642">
                  <c:v>161</c:v>
                </c:pt>
                <c:pt idx="643">
                  <c:v>161.25</c:v>
                </c:pt>
                <c:pt idx="644">
                  <c:v>161.5</c:v>
                </c:pt>
                <c:pt idx="645">
                  <c:v>161.75</c:v>
                </c:pt>
                <c:pt idx="646">
                  <c:v>162</c:v>
                </c:pt>
                <c:pt idx="647">
                  <c:v>162.25</c:v>
                </c:pt>
                <c:pt idx="648">
                  <c:v>162.5</c:v>
                </c:pt>
                <c:pt idx="649">
                  <c:v>162.75</c:v>
                </c:pt>
                <c:pt idx="650">
                  <c:v>163</c:v>
                </c:pt>
                <c:pt idx="651">
                  <c:v>163.25</c:v>
                </c:pt>
                <c:pt idx="652">
                  <c:v>163.5</c:v>
                </c:pt>
                <c:pt idx="653">
                  <c:v>163.75</c:v>
                </c:pt>
                <c:pt idx="654">
                  <c:v>164</c:v>
                </c:pt>
                <c:pt idx="655">
                  <c:v>164.25</c:v>
                </c:pt>
                <c:pt idx="656">
                  <c:v>164.5</c:v>
                </c:pt>
                <c:pt idx="657">
                  <c:v>164.75</c:v>
                </c:pt>
                <c:pt idx="658">
                  <c:v>165</c:v>
                </c:pt>
                <c:pt idx="659">
                  <c:v>165.25</c:v>
                </c:pt>
                <c:pt idx="660">
                  <c:v>165.5</c:v>
                </c:pt>
                <c:pt idx="661">
                  <c:v>165.75</c:v>
                </c:pt>
                <c:pt idx="662">
                  <c:v>166</c:v>
                </c:pt>
                <c:pt idx="663">
                  <c:v>166.25</c:v>
                </c:pt>
                <c:pt idx="664">
                  <c:v>166.5</c:v>
                </c:pt>
                <c:pt idx="665">
                  <c:v>166.75</c:v>
                </c:pt>
                <c:pt idx="666">
                  <c:v>167</c:v>
                </c:pt>
                <c:pt idx="667">
                  <c:v>167.25</c:v>
                </c:pt>
                <c:pt idx="668">
                  <c:v>167.5</c:v>
                </c:pt>
                <c:pt idx="669">
                  <c:v>167.75</c:v>
                </c:pt>
                <c:pt idx="670">
                  <c:v>168</c:v>
                </c:pt>
                <c:pt idx="671">
                  <c:v>168.25</c:v>
                </c:pt>
                <c:pt idx="672">
                  <c:v>168.5</c:v>
                </c:pt>
                <c:pt idx="673">
                  <c:v>168.75</c:v>
                </c:pt>
                <c:pt idx="674">
                  <c:v>169</c:v>
                </c:pt>
                <c:pt idx="675">
                  <c:v>169.25</c:v>
                </c:pt>
                <c:pt idx="676">
                  <c:v>169.5</c:v>
                </c:pt>
                <c:pt idx="677">
                  <c:v>169.75</c:v>
                </c:pt>
                <c:pt idx="678">
                  <c:v>170</c:v>
                </c:pt>
                <c:pt idx="679">
                  <c:v>170.25</c:v>
                </c:pt>
                <c:pt idx="680">
                  <c:v>170.5</c:v>
                </c:pt>
                <c:pt idx="681">
                  <c:v>170.75</c:v>
                </c:pt>
                <c:pt idx="682">
                  <c:v>171</c:v>
                </c:pt>
                <c:pt idx="683">
                  <c:v>171.25</c:v>
                </c:pt>
                <c:pt idx="684">
                  <c:v>171.5</c:v>
                </c:pt>
                <c:pt idx="685">
                  <c:v>171.75</c:v>
                </c:pt>
                <c:pt idx="686">
                  <c:v>172</c:v>
                </c:pt>
                <c:pt idx="687">
                  <c:v>172.25</c:v>
                </c:pt>
                <c:pt idx="688">
                  <c:v>172.5</c:v>
                </c:pt>
                <c:pt idx="689">
                  <c:v>172.75</c:v>
                </c:pt>
                <c:pt idx="690">
                  <c:v>173</c:v>
                </c:pt>
                <c:pt idx="691">
                  <c:v>173.25</c:v>
                </c:pt>
                <c:pt idx="692">
                  <c:v>173.5</c:v>
                </c:pt>
                <c:pt idx="693">
                  <c:v>173.75</c:v>
                </c:pt>
                <c:pt idx="694">
                  <c:v>174</c:v>
                </c:pt>
                <c:pt idx="695">
                  <c:v>174.25</c:v>
                </c:pt>
                <c:pt idx="696">
                  <c:v>174.5</c:v>
                </c:pt>
                <c:pt idx="697">
                  <c:v>174.75</c:v>
                </c:pt>
                <c:pt idx="698">
                  <c:v>175</c:v>
                </c:pt>
                <c:pt idx="699">
                  <c:v>175.25</c:v>
                </c:pt>
                <c:pt idx="700">
                  <c:v>175.5</c:v>
                </c:pt>
                <c:pt idx="701">
                  <c:v>175.75</c:v>
                </c:pt>
                <c:pt idx="702">
                  <c:v>176</c:v>
                </c:pt>
                <c:pt idx="703">
                  <c:v>176.25</c:v>
                </c:pt>
                <c:pt idx="704">
                  <c:v>176.5</c:v>
                </c:pt>
                <c:pt idx="705">
                  <c:v>176.75</c:v>
                </c:pt>
                <c:pt idx="706">
                  <c:v>177</c:v>
                </c:pt>
                <c:pt idx="707">
                  <c:v>177.25</c:v>
                </c:pt>
                <c:pt idx="708">
                  <c:v>177.5</c:v>
                </c:pt>
                <c:pt idx="709">
                  <c:v>177.75</c:v>
                </c:pt>
                <c:pt idx="710">
                  <c:v>178</c:v>
                </c:pt>
                <c:pt idx="711">
                  <c:v>178.25</c:v>
                </c:pt>
                <c:pt idx="712">
                  <c:v>178.5</c:v>
                </c:pt>
                <c:pt idx="713">
                  <c:v>178.75</c:v>
                </c:pt>
                <c:pt idx="714">
                  <c:v>179</c:v>
                </c:pt>
                <c:pt idx="715">
                  <c:v>179.25</c:v>
                </c:pt>
                <c:pt idx="716">
                  <c:v>179.5</c:v>
                </c:pt>
                <c:pt idx="717">
                  <c:v>179.75</c:v>
                </c:pt>
                <c:pt idx="718">
                  <c:v>180</c:v>
                </c:pt>
                <c:pt idx="719">
                  <c:v>180.25</c:v>
                </c:pt>
                <c:pt idx="720">
                  <c:v>180.5</c:v>
                </c:pt>
                <c:pt idx="721">
                  <c:v>180.75</c:v>
                </c:pt>
                <c:pt idx="722">
                  <c:v>181</c:v>
                </c:pt>
                <c:pt idx="723">
                  <c:v>181.25</c:v>
                </c:pt>
                <c:pt idx="724">
                  <c:v>181.5</c:v>
                </c:pt>
                <c:pt idx="725">
                  <c:v>181.75</c:v>
                </c:pt>
                <c:pt idx="726">
                  <c:v>182</c:v>
                </c:pt>
                <c:pt idx="727">
                  <c:v>182.25</c:v>
                </c:pt>
                <c:pt idx="728">
                  <c:v>182.5</c:v>
                </c:pt>
                <c:pt idx="729">
                  <c:v>182.75</c:v>
                </c:pt>
                <c:pt idx="730">
                  <c:v>183</c:v>
                </c:pt>
                <c:pt idx="731">
                  <c:v>183.25</c:v>
                </c:pt>
                <c:pt idx="732">
                  <c:v>183.5</c:v>
                </c:pt>
                <c:pt idx="733">
                  <c:v>183.75</c:v>
                </c:pt>
                <c:pt idx="734">
                  <c:v>184</c:v>
                </c:pt>
                <c:pt idx="735">
                  <c:v>184.25</c:v>
                </c:pt>
                <c:pt idx="736">
                  <c:v>184.5</c:v>
                </c:pt>
                <c:pt idx="737">
                  <c:v>184.75</c:v>
                </c:pt>
                <c:pt idx="738">
                  <c:v>185</c:v>
                </c:pt>
                <c:pt idx="739">
                  <c:v>185.25</c:v>
                </c:pt>
                <c:pt idx="740">
                  <c:v>185.5</c:v>
                </c:pt>
                <c:pt idx="741">
                  <c:v>185.75</c:v>
                </c:pt>
                <c:pt idx="742">
                  <c:v>186</c:v>
                </c:pt>
                <c:pt idx="743">
                  <c:v>186.25</c:v>
                </c:pt>
                <c:pt idx="744">
                  <c:v>186.5</c:v>
                </c:pt>
                <c:pt idx="745">
                  <c:v>186.75</c:v>
                </c:pt>
                <c:pt idx="746">
                  <c:v>187</c:v>
                </c:pt>
                <c:pt idx="747">
                  <c:v>187.25</c:v>
                </c:pt>
                <c:pt idx="748">
                  <c:v>187.5</c:v>
                </c:pt>
                <c:pt idx="749">
                  <c:v>187.75</c:v>
                </c:pt>
                <c:pt idx="750">
                  <c:v>188</c:v>
                </c:pt>
                <c:pt idx="751">
                  <c:v>188.25</c:v>
                </c:pt>
                <c:pt idx="752">
                  <c:v>188.5</c:v>
                </c:pt>
                <c:pt idx="753">
                  <c:v>188.75</c:v>
                </c:pt>
                <c:pt idx="754">
                  <c:v>189</c:v>
                </c:pt>
                <c:pt idx="755">
                  <c:v>189.25</c:v>
                </c:pt>
                <c:pt idx="756">
                  <c:v>189.5</c:v>
                </c:pt>
                <c:pt idx="757">
                  <c:v>189.75</c:v>
                </c:pt>
                <c:pt idx="758">
                  <c:v>190</c:v>
                </c:pt>
                <c:pt idx="759">
                  <c:v>190.25</c:v>
                </c:pt>
                <c:pt idx="760">
                  <c:v>190.5</c:v>
                </c:pt>
                <c:pt idx="761">
                  <c:v>190.75</c:v>
                </c:pt>
                <c:pt idx="762">
                  <c:v>191</c:v>
                </c:pt>
                <c:pt idx="763">
                  <c:v>191.25</c:v>
                </c:pt>
                <c:pt idx="764">
                  <c:v>191.5</c:v>
                </c:pt>
                <c:pt idx="765">
                  <c:v>191.75</c:v>
                </c:pt>
                <c:pt idx="766">
                  <c:v>192</c:v>
                </c:pt>
                <c:pt idx="767">
                  <c:v>192.25</c:v>
                </c:pt>
                <c:pt idx="768">
                  <c:v>192.5</c:v>
                </c:pt>
                <c:pt idx="769">
                  <c:v>192.75</c:v>
                </c:pt>
                <c:pt idx="770">
                  <c:v>193</c:v>
                </c:pt>
                <c:pt idx="771">
                  <c:v>193.25</c:v>
                </c:pt>
                <c:pt idx="772">
                  <c:v>193.5</c:v>
                </c:pt>
                <c:pt idx="773">
                  <c:v>193.75</c:v>
                </c:pt>
                <c:pt idx="774">
                  <c:v>194</c:v>
                </c:pt>
                <c:pt idx="775">
                  <c:v>194.25</c:v>
                </c:pt>
                <c:pt idx="776">
                  <c:v>194.5</c:v>
                </c:pt>
                <c:pt idx="777">
                  <c:v>194.75</c:v>
                </c:pt>
                <c:pt idx="778">
                  <c:v>195</c:v>
                </c:pt>
                <c:pt idx="779">
                  <c:v>195.25</c:v>
                </c:pt>
                <c:pt idx="780">
                  <c:v>195.5</c:v>
                </c:pt>
                <c:pt idx="781">
                  <c:v>195.75</c:v>
                </c:pt>
                <c:pt idx="782">
                  <c:v>196</c:v>
                </c:pt>
                <c:pt idx="783">
                  <c:v>196.25</c:v>
                </c:pt>
                <c:pt idx="784">
                  <c:v>196.5</c:v>
                </c:pt>
                <c:pt idx="785">
                  <c:v>196.75</c:v>
                </c:pt>
                <c:pt idx="786">
                  <c:v>197</c:v>
                </c:pt>
                <c:pt idx="787">
                  <c:v>197.25</c:v>
                </c:pt>
                <c:pt idx="788">
                  <c:v>197.5</c:v>
                </c:pt>
                <c:pt idx="789">
                  <c:v>197.75</c:v>
                </c:pt>
                <c:pt idx="790">
                  <c:v>198</c:v>
                </c:pt>
                <c:pt idx="791">
                  <c:v>198.25</c:v>
                </c:pt>
                <c:pt idx="792">
                  <c:v>198.5</c:v>
                </c:pt>
                <c:pt idx="793">
                  <c:v>198.75</c:v>
                </c:pt>
                <c:pt idx="794">
                  <c:v>199</c:v>
                </c:pt>
                <c:pt idx="795">
                  <c:v>199.25</c:v>
                </c:pt>
                <c:pt idx="796">
                  <c:v>199.5</c:v>
                </c:pt>
                <c:pt idx="797">
                  <c:v>199.75</c:v>
                </c:pt>
                <c:pt idx="798">
                  <c:v>200</c:v>
                </c:pt>
                <c:pt idx="799">
                  <c:v>200.25</c:v>
                </c:pt>
                <c:pt idx="800">
                  <c:v>200.5</c:v>
                </c:pt>
                <c:pt idx="801">
                  <c:v>200.75</c:v>
                </c:pt>
                <c:pt idx="802">
                  <c:v>201</c:v>
                </c:pt>
                <c:pt idx="803">
                  <c:v>201.25</c:v>
                </c:pt>
                <c:pt idx="804">
                  <c:v>201.5</c:v>
                </c:pt>
                <c:pt idx="805">
                  <c:v>201.75</c:v>
                </c:pt>
                <c:pt idx="806">
                  <c:v>202</c:v>
                </c:pt>
                <c:pt idx="807">
                  <c:v>202.25</c:v>
                </c:pt>
                <c:pt idx="808">
                  <c:v>202.5</c:v>
                </c:pt>
                <c:pt idx="809">
                  <c:v>202.75</c:v>
                </c:pt>
                <c:pt idx="810">
                  <c:v>203</c:v>
                </c:pt>
                <c:pt idx="811">
                  <c:v>203.25</c:v>
                </c:pt>
                <c:pt idx="812">
                  <c:v>203.5</c:v>
                </c:pt>
                <c:pt idx="813">
                  <c:v>203.75</c:v>
                </c:pt>
                <c:pt idx="814">
                  <c:v>204</c:v>
                </c:pt>
                <c:pt idx="815">
                  <c:v>204.25</c:v>
                </c:pt>
                <c:pt idx="816">
                  <c:v>204.5</c:v>
                </c:pt>
                <c:pt idx="817">
                  <c:v>204.75</c:v>
                </c:pt>
                <c:pt idx="818">
                  <c:v>205</c:v>
                </c:pt>
                <c:pt idx="819">
                  <c:v>205.25</c:v>
                </c:pt>
                <c:pt idx="820">
                  <c:v>205.5</c:v>
                </c:pt>
                <c:pt idx="821">
                  <c:v>205.75</c:v>
                </c:pt>
                <c:pt idx="822">
                  <c:v>206</c:v>
                </c:pt>
                <c:pt idx="823">
                  <c:v>206.25</c:v>
                </c:pt>
                <c:pt idx="824">
                  <c:v>206.5</c:v>
                </c:pt>
                <c:pt idx="825">
                  <c:v>206.75</c:v>
                </c:pt>
                <c:pt idx="826">
                  <c:v>207</c:v>
                </c:pt>
                <c:pt idx="827">
                  <c:v>207.25</c:v>
                </c:pt>
                <c:pt idx="828">
                  <c:v>207.5</c:v>
                </c:pt>
                <c:pt idx="829">
                  <c:v>207.75</c:v>
                </c:pt>
                <c:pt idx="830">
                  <c:v>208</c:v>
                </c:pt>
                <c:pt idx="831">
                  <c:v>208.25</c:v>
                </c:pt>
                <c:pt idx="832">
                  <c:v>208.5</c:v>
                </c:pt>
                <c:pt idx="833">
                  <c:v>208.75</c:v>
                </c:pt>
                <c:pt idx="834">
                  <c:v>209</c:v>
                </c:pt>
                <c:pt idx="835">
                  <c:v>209.25</c:v>
                </c:pt>
                <c:pt idx="836">
                  <c:v>209.5</c:v>
                </c:pt>
                <c:pt idx="837">
                  <c:v>209.75</c:v>
                </c:pt>
                <c:pt idx="838">
                  <c:v>210</c:v>
                </c:pt>
                <c:pt idx="839">
                  <c:v>210.25</c:v>
                </c:pt>
                <c:pt idx="840">
                  <c:v>210.5</c:v>
                </c:pt>
                <c:pt idx="841">
                  <c:v>210.75</c:v>
                </c:pt>
                <c:pt idx="842">
                  <c:v>211</c:v>
                </c:pt>
                <c:pt idx="843">
                  <c:v>211.25</c:v>
                </c:pt>
                <c:pt idx="844">
                  <c:v>211.5</c:v>
                </c:pt>
                <c:pt idx="845">
                  <c:v>211.75</c:v>
                </c:pt>
                <c:pt idx="846">
                  <c:v>212</c:v>
                </c:pt>
                <c:pt idx="847">
                  <c:v>212.25</c:v>
                </c:pt>
                <c:pt idx="848">
                  <c:v>212.5</c:v>
                </c:pt>
                <c:pt idx="849">
                  <c:v>212.75</c:v>
                </c:pt>
                <c:pt idx="850">
                  <c:v>213</c:v>
                </c:pt>
                <c:pt idx="851">
                  <c:v>213.25</c:v>
                </c:pt>
                <c:pt idx="852">
                  <c:v>213.5</c:v>
                </c:pt>
                <c:pt idx="853">
                  <c:v>213.75</c:v>
                </c:pt>
                <c:pt idx="854">
                  <c:v>214</c:v>
                </c:pt>
                <c:pt idx="855">
                  <c:v>214.25</c:v>
                </c:pt>
                <c:pt idx="856">
                  <c:v>214.5</c:v>
                </c:pt>
                <c:pt idx="857">
                  <c:v>214.75</c:v>
                </c:pt>
                <c:pt idx="858">
                  <c:v>215</c:v>
                </c:pt>
                <c:pt idx="859">
                  <c:v>215.25</c:v>
                </c:pt>
                <c:pt idx="860">
                  <c:v>215.5</c:v>
                </c:pt>
                <c:pt idx="861">
                  <c:v>215.75</c:v>
                </c:pt>
                <c:pt idx="862">
                  <c:v>216</c:v>
                </c:pt>
                <c:pt idx="863">
                  <c:v>216.25</c:v>
                </c:pt>
                <c:pt idx="864">
                  <c:v>216.5</c:v>
                </c:pt>
                <c:pt idx="865">
                  <c:v>216.75</c:v>
                </c:pt>
                <c:pt idx="866">
                  <c:v>217</c:v>
                </c:pt>
                <c:pt idx="867">
                  <c:v>217.25</c:v>
                </c:pt>
                <c:pt idx="868">
                  <c:v>217.5</c:v>
                </c:pt>
                <c:pt idx="869">
                  <c:v>217.75</c:v>
                </c:pt>
                <c:pt idx="870">
                  <c:v>218</c:v>
                </c:pt>
                <c:pt idx="871">
                  <c:v>218.25</c:v>
                </c:pt>
                <c:pt idx="872">
                  <c:v>218.5</c:v>
                </c:pt>
                <c:pt idx="873">
                  <c:v>218.75</c:v>
                </c:pt>
                <c:pt idx="874">
                  <c:v>219</c:v>
                </c:pt>
                <c:pt idx="875">
                  <c:v>219.25</c:v>
                </c:pt>
                <c:pt idx="876">
                  <c:v>219.5</c:v>
                </c:pt>
                <c:pt idx="877">
                  <c:v>219.75</c:v>
                </c:pt>
                <c:pt idx="878">
                  <c:v>220</c:v>
                </c:pt>
                <c:pt idx="879">
                  <c:v>220.25</c:v>
                </c:pt>
                <c:pt idx="880">
                  <c:v>220.5</c:v>
                </c:pt>
                <c:pt idx="881">
                  <c:v>220.75</c:v>
                </c:pt>
                <c:pt idx="882">
                  <c:v>221</c:v>
                </c:pt>
                <c:pt idx="883">
                  <c:v>221.25</c:v>
                </c:pt>
                <c:pt idx="884">
                  <c:v>221.5</c:v>
                </c:pt>
                <c:pt idx="885">
                  <c:v>221.75</c:v>
                </c:pt>
                <c:pt idx="886">
                  <c:v>222</c:v>
                </c:pt>
                <c:pt idx="887">
                  <c:v>222.25</c:v>
                </c:pt>
                <c:pt idx="888">
                  <c:v>222.5</c:v>
                </c:pt>
                <c:pt idx="889">
                  <c:v>222.75</c:v>
                </c:pt>
                <c:pt idx="890">
                  <c:v>223</c:v>
                </c:pt>
                <c:pt idx="891">
                  <c:v>223.25</c:v>
                </c:pt>
                <c:pt idx="892">
                  <c:v>223.5</c:v>
                </c:pt>
                <c:pt idx="893">
                  <c:v>223.75</c:v>
                </c:pt>
                <c:pt idx="894">
                  <c:v>224</c:v>
                </c:pt>
                <c:pt idx="895">
                  <c:v>224.25</c:v>
                </c:pt>
                <c:pt idx="896">
                  <c:v>224.5</c:v>
                </c:pt>
                <c:pt idx="897">
                  <c:v>224.75</c:v>
                </c:pt>
                <c:pt idx="898">
                  <c:v>225</c:v>
                </c:pt>
                <c:pt idx="899">
                  <c:v>225.25</c:v>
                </c:pt>
                <c:pt idx="900">
                  <c:v>225.5</c:v>
                </c:pt>
                <c:pt idx="901">
                  <c:v>225.75</c:v>
                </c:pt>
                <c:pt idx="902">
                  <c:v>226</c:v>
                </c:pt>
                <c:pt idx="903">
                  <c:v>226.25</c:v>
                </c:pt>
                <c:pt idx="904">
                  <c:v>226.5</c:v>
                </c:pt>
                <c:pt idx="905">
                  <c:v>226.75</c:v>
                </c:pt>
                <c:pt idx="906">
                  <c:v>227</c:v>
                </c:pt>
                <c:pt idx="907">
                  <c:v>227.25</c:v>
                </c:pt>
                <c:pt idx="908">
                  <c:v>227.5</c:v>
                </c:pt>
                <c:pt idx="909">
                  <c:v>227.75</c:v>
                </c:pt>
                <c:pt idx="910">
                  <c:v>228</c:v>
                </c:pt>
                <c:pt idx="911">
                  <c:v>228.25</c:v>
                </c:pt>
                <c:pt idx="912">
                  <c:v>228.5</c:v>
                </c:pt>
                <c:pt idx="913">
                  <c:v>228.75</c:v>
                </c:pt>
                <c:pt idx="914">
                  <c:v>229</c:v>
                </c:pt>
                <c:pt idx="915">
                  <c:v>229.25</c:v>
                </c:pt>
                <c:pt idx="916">
                  <c:v>229.5</c:v>
                </c:pt>
                <c:pt idx="917">
                  <c:v>229.75</c:v>
                </c:pt>
                <c:pt idx="918">
                  <c:v>230</c:v>
                </c:pt>
                <c:pt idx="919">
                  <c:v>230.25</c:v>
                </c:pt>
                <c:pt idx="920">
                  <c:v>230.5</c:v>
                </c:pt>
                <c:pt idx="921">
                  <c:v>230.75</c:v>
                </c:pt>
                <c:pt idx="922">
                  <c:v>231</c:v>
                </c:pt>
                <c:pt idx="923">
                  <c:v>231.25</c:v>
                </c:pt>
                <c:pt idx="924">
                  <c:v>231.5</c:v>
                </c:pt>
                <c:pt idx="925">
                  <c:v>231.75</c:v>
                </c:pt>
                <c:pt idx="926">
                  <c:v>232</c:v>
                </c:pt>
                <c:pt idx="927">
                  <c:v>232.25</c:v>
                </c:pt>
                <c:pt idx="928">
                  <c:v>232.5</c:v>
                </c:pt>
                <c:pt idx="929">
                  <c:v>232.75</c:v>
                </c:pt>
                <c:pt idx="930">
                  <c:v>233</c:v>
                </c:pt>
                <c:pt idx="931">
                  <c:v>233.25</c:v>
                </c:pt>
                <c:pt idx="932">
                  <c:v>233.5</c:v>
                </c:pt>
                <c:pt idx="933">
                  <c:v>233.75</c:v>
                </c:pt>
                <c:pt idx="934">
                  <c:v>234</c:v>
                </c:pt>
                <c:pt idx="935">
                  <c:v>234.25</c:v>
                </c:pt>
                <c:pt idx="936">
                  <c:v>234.5</c:v>
                </c:pt>
                <c:pt idx="937">
                  <c:v>234.75</c:v>
                </c:pt>
                <c:pt idx="938">
                  <c:v>235</c:v>
                </c:pt>
                <c:pt idx="939">
                  <c:v>235.25</c:v>
                </c:pt>
                <c:pt idx="940">
                  <c:v>235.5</c:v>
                </c:pt>
                <c:pt idx="941">
                  <c:v>235.75</c:v>
                </c:pt>
                <c:pt idx="942">
                  <c:v>236</c:v>
                </c:pt>
                <c:pt idx="943">
                  <c:v>236.25</c:v>
                </c:pt>
                <c:pt idx="944">
                  <c:v>236.5</c:v>
                </c:pt>
                <c:pt idx="945">
                  <c:v>236.75</c:v>
                </c:pt>
                <c:pt idx="946">
                  <c:v>237</c:v>
                </c:pt>
                <c:pt idx="947">
                  <c:v>237.25</c:v>
                </c:pt>
                <c:pt idx="948">
                  <c:v>237.5</c:v>
                </c:pt>
                <c:pt idx="949">
                  <c:v>237.75</c:v>
                </c:pt>
                <c:pt idx="950">
                  <c:v>238</c:v>
                </c:pt>
                <c:pt idx="951">
                  <c:v>238.25</c:v>
                </c:pt>
                <c:pt idx="952">
                  <c:v>238.5</c:v>
                </c:pt>
                <c:pt idx="953">
                  <c:v>238.75</c:v>
                </c:pt>
                <c:pt idx="954">
                  <c:v>239</c:v>
                </c:pt>
                <c:pt idx="955">
                  <c:v>239.25</c:v>
                </c:pt>
                <c:pt idx="956">
                  <c:v>239.5</c:v>
                </c:pt>
                <c:pt idx="957">
                  <c:v>239.75</c:v>
                </c:pt>
                <c:pt idx="958">
                  <c:v>240</c:v>
                </c:pt>
                <c:pt idx="959">
                  <c:v>240.25</c:v>
                </c:pt>
                <c:pt idx="960">
                  <c:v>240.5</c:v>
                </c:pt>
                <c:pt idx="961">
                  <c:v>240.75</c:v>
                </c:pt>
                <c:pt idx="962">
                  <c:v>241</c:v>
                </c:pt>
                <c:pt idx="963">
                  <c:v>241.25</c:v>
                </c:pt>
                <c:pt idx="964">
                  <c:v>241.5</c:v>
                </c:pt>
                <c:pt idx="965">
                  <c:v>241.75</c:v>
                </c:pt>
                <c:pt idx="966">
                  <c:v>242</c:v>
                </c:pt>
                <c:pt idx="967">
                  <c:v>242.25</c:v>
                </c:pt>
                <c:pt idx="968">
                  <c:v>242.5</c:v>
                </c:pt>
                <c:pt idx="969">
                  <c:v>242.75</c:v>
                </c:pt>
                <c:pt idx="970">
                  <c:v>243</c:v>
                </c:pt>
                <c:pt idx="971">
                  <c:v>243.25</c:v>
                </c:pt>
                <c:pt idx="972">
                  <c:v>243.5</c:v>
                </c:pt>
                <c:pt idx="973">
                  <c:v>243.75</c:v>
                </c:pt>
                <c:pt idx="974">
                  <c:v>244</c:v>
                </c:pt>
                <c:pt idx="975">
                  <c:v>244.25</c:v>
                </c:pt>
                <c:pt idx="976">
                  <c:v>244.5</c:v>
                </c:pt>
                <c:pt idx="977">
                  <c:v>244.75</c:v>
                </c:pt>
                <c:pt idx="978">
                  <c:v>245</c:v>
                </c:pt>
                <c:pt idx="979">
                  <c:v>245.25</c:v>
                </c:pt>
                <c:pt idx="980">
                  <c:v>245.5</c:v>
                </c:pt>
                <c:pt idx="981">
                  <c:v>245.75</c:v>
                </c:pt>
                <c:pt idx="982">
                  <c:v>246</c:v>
                </c:pt>
                <c:pt idx="983">
                  <c:v>246.25</c:v>
                </c:pt>
                <c:pt idx="984">
                  <c:v>246.5</c:v>
                </c:pt>
                <c:pt idx="985">
                  <c:v>246.75</c:v>
                </c:pt>
                <c:pt idx="986">
                  <c:v>247</c:v>
                </c:pt>
                <c:pt idx="987">
                  <c:v>247.25</c:v>
                </c:pt>
                <c:pt idx="988">
                  <c:v>247.5</c:v>
                </c:pt>
                <c:pt idx="989">
                  <c:v>247.75</c:v>
                </c:pt>
                <c:pt idx="990">
                  <c:v>248</c:v>
                </c:pt>
                <c:pt idx="991">
                  <c:v>248.25</c:v>
                </c:pt>
                <c:pt idx="992">
                  <c:v>248.5</c:v>
                </c:pt>
                <c:pt idx="993">
                  <c:v>248.75</c:v>
                </c:pt>
                <c:pt idx="994">
                  <c:v>249</c:v>
                </c:pt>
                <c:pt idx="995">
                  <c:v>249.25</c:v>
                </c:pt>
                <c:pt idx="996">
                  <c:v>249.5</c:v>
                </c:pt>
                <c:pt idx="997">
                  <c:v>249.75</c:v>
                </c:pt>
                <c:pt idx="998">
                  <c:v>250</c:v>
                </c:pt>
                <c:pt idx="999">
                  <c:v>250.25</c:v>
                </c:pt>
                <c:pt idx="1000">
                  <c:v>250.5</c:v>
                </c:pt>
                <c:pt idx="1001">
                  <c:v>250.75</c:v>
                </c:pt>
                <c:pt idx="1002">
                  <c:v>251</c:v>
                </c:pt>
                <c:pt idx="1003">
                  <c:v>251.25</c:v>
                </c:pt>
                <c:pt idx="1004">
                  <c:v>251.5</c:v>
                </c:pt>
                <c:pt idx="1005">
                  <c:v>251.75</c:v>
                </c:pt>
                <c:pt idx="1006">
                  <c:v>252</c:v>
                </c:pt>
                <c:pt idx="1007">
                  <c:v>252.25</c:v>
                </c:pt>
                <c:pt idx="1008">
                  <c:v>252.5</c:v>
                </c:pt>
                <c:pt idx="1009">
                  <c:v>252.75</c:v>
                </c:pt>
                <c:pt idx="1010">
                  <c:v>253</c:v>
                </c:pt>
                <c:pt idx="1011">
                  <c:v>253.25</c:v>
                </c:pt>
                <c:pt idx="1012">
                  <c:v>253.5</c:v>
                </c:pt>
                <c:pt idx="1013">
                  <c:v>253.75</c:v>
                </c:pt>
                <c:pt idx="1014">
                  <c:v>254</c:v>
                </c:pt>
                <c:pt idx="1015">
                  <c:v>254.25</c:v>
                </c:pt>
                <c:pt idx="1016">
                  <c:v>254.5</c:v>
                </c:pt>
                <c:pt idx="1017">
                  <c:v>254.75</c:v>
                </c:pt>
                <c:pt idx="1018">
                  <c:v>255</c:v>
                </c:pt>
                <c:pt idx="1019">
                  <c:v>255.25</c:v>
                </c:pt>
                <c:pt idx="1020">
                  <c:v>255.5</c:v>
                </c:pt>
                <c:pt idx="1021">
                  <c:v>255.75</c:v>
                </c:pt>
                <c:pt idx="1022">
                  <c:v>256</c:v>
                </c:pt>
                <c:pt idx="1023">
                  <c:v>256.25</c:v>
                </c:pt>
                <c:pt idx="1024">
                  <c:v>256.5</c:v>
                </c:pt>
                <c:pt idx="1025">
                  <c:v>256.75</c:v>
                </c:pt>
                <c:pt idx="1026">
                  <c:v>257</c:v>
                </c:pt>
                <c:pt idx="1027">
                  <c:v>257.25</c:v>
                </c:pt>
                <c:pt idx="1028">
                  <c:v>257.5</c:v>
                </c:pt>
                <c:pt idx="1029">
                  <c:v>257.75</c:v>
                </c:pt>
                <c:pt idx="1030">
                  <c:v>258</c:v>
                </c:pt>
                <c:pt idx="1031">
                  <c:v>258.25</c:v>
                </c:pt>
                <c:pt idx="1032">
                  <c:v>258.5</c:v>
                </c:pt>
                <c:pt idx="1033">
                  <c:v>258.75</c:v>
                </c:pt>
                <c:pt idx="1034">
                  <c:v>259</c:v>
                </c:pt>
                <c:pt idx="1035">
                  <c:v>259.25</c:v>
                </c:pt>
                <c:pt idx="1036">
                  <c:v>259.5</c:v>
                </c:pt>
                <c:pt idx="1037">
                  <c:v>259.75</c:v>
                </c:pt>
                <c:pt idx="1038">
                  <c:v>260</c:v>
                </c:pt>
                <c:pt idx="1039">
                  <c:v>260.25</c:v>
                </c:pt>
                <c:pt idx="1040">
                  <c:v>260.5</c:v>
                </c:pt>
                <c:pt idx="1041">
                  <c:v>260.75</c:v>
                </c:pt>
                <c:pt idx="1042">
                  <c:v>261</c:v>
                </c:pt>
                <c:pt idx="1043">
                  <c:v>261.25</c:v>
                </c:pt>
                <c:pt idx="1044">
                  <c:v>261.5</c:v>
                </c:pt>
                <c:pt idx="1045">
                  <c:v>261.75</c:v>
                </c:pt>
                <c:pt idx="1046">
                  <c:v>262</c:v>
                </c:pt>
                <c:pt idx="1047">
                  <c:v>262.25</c:v>
                </c:pt>
                <c:pt idx="1048">
                  <c:v>262.5</c:v>
                </c:pt>
                <c:pt idx="1049">
                  <c:v>262.75</c:v>
                </c:pt>
                <c:pt idx="1050">
                  <c:v>263</c:v>
                </c:pt>
                <c:pt idx="1051">
                  <c:v>263.25</c:v>
                </c:pt>
                <c:pt idx="1052">
                  <c:v>263.5</c:v>
                </c:pt>
                <c:pt idx="1053">
                  <c:v>263.75</c:v>
                </c:pt>
                <c:pt idx="1054">
                  <c:v>264</c:v>
                </c:pt>
                <c:pt idx="1055">
                  <c:v>264.25</c:v>
                </c:pt>
                <c:pt idx="1056">
                  <c:v>264.5</c:v>
                </c:pt>
                <c:pt idx="1057">
                  <c:v>264.75</c:v>
                </c:pt>
                <c:pt idx="1058">
                  <c:v>265</c:v>
                </c:pt>
                <c:pt idx="1059">
                  <c:v>265.25</c:v>
                </c:pt>
                <c:pt idx="1060">
                  <c:v>265.5</c:v>
                </c:pt>
                <c:pt idx="1061">
                  <c:v>265.75</c:v>
                </c:pt>
                <c:pt idx="1062">
                  <c:v>266</c:v>
                </c:pt>
                <c:pt idx="1063">
                  <c:v>266.25</c:v>
                </c:pt>
                <c:pt idx="1064">
                  <c:v>266.5</c:v>
                </c:pt>
                <c:pt idx="1065">
                  <c:v>266.75</c:v>
                </c:pt>
                <c:pt idx="1066">
                  <c:v>267</c:v>
                </c:pt>
                <c:pt idx="1067">
                  <c:v>267.25</c:v>
                </c:pt>
                <c:pt idx="1068">
                  <c:v>267.5</c:v>
                </c:pt>
                <c:pt idx="1069">
                  <c:v>267.75</c:v>
                </c:pt>
                <c:pt idx="1070">
                  <c:v>268</c:v>
                </c:pt>
                <c:pt idx="1071">
                  <c:v>268.25</c:v>
                </c:pt>
                <c:pt idx="1072">
                  <c:v>268.5</c:v>
                </c:pt>
                <c:pt idx="1073">
                  <c:v>268.75</c:v>
                </c:pt>
                <c:pt idx="1074">
                  <c:v>269</c:v>
                </c:pt>
                <c:pt idx="1075">
                  <c:v>269.25</c:v>
                </c:pt>
                <c:pt idx="1076">
                  <c:v>269.5</c:v>
                </c:pt>
                <c:pt idx="1077">
                  <c:v>269.75</c:v>
                </c:pt>
                <c:pt idx="1078">
                  <c:v>270</c:v>
                </c:pt>
                <c:pt idx="1079">
                  <c:v>270.25</c:v>
                </c:pt>
                <c:pt idx="1080">
                  <c:v>270.5</c:v>
                </c:pt>
                <c:pt idx="1081">
                  <c:v>270.75</c:v>
                </c:pt>
                <c:pt idx="1082">
                  <c:v>271</c:v>
                </c:pt>
                <c:pt idx="1083">
                  <c:v>271.25</c:v>
                </c:pt>
                <c:pt idx="1084">
                  <c:v>271.5</c:v>
                </c:pt>
                <c:pt idx="1085">
                  <c:v>271.75</c:v>
                </c:pt>
                <c:pt idx="1086">
                  <c:v>272</c:v>
                </c:pt>
                <c:pt idx="1087">
                  <c:v>272.25</c:v>
                </c:pt>
                <c:pt idx="1088">
                  <c:v>272.5</c:v>
                </c:pt>
                <c:pt idx="1089">
                  <c:v>272.75</c:v>
                </c:pt>
                <c:pt idx="1090">
                  <c:v>273</c:v>
                </c:pt>
                <c:pt idx="1091">
                  <c:v>273.25</c:v>
                </c:pt>
                <c:pt idx="1092">
                  <c:v>273.5</c:v>
                </c:pt>
                <c:pt idx="1093">
                  <c:v>273.75</c:v>
                </c:pt>
                <c:pt idx="1094">
                  <c:v>274</c:v>
                </c:pt>
                <c:pt idx="1095">
                  <c:v>274.25</c:v>
                </c:pt>
                <c:pt idx="1096">
                  <c:v>274.5</c:v>
                </c:pt>
                <c:pt idx="1097">
                  <c:v>274.75</c:v>
                </c:pt>
                <c:pt idx="1098">
                  <c:v>275</c:v>
                </c:pt>
                <c:pt idx="1099">
                  <c:v>275.25</c:v>
                </c:pt>
                <c:pt idx="1100">
                  <c:v>275.5</c:v>
                </c:pt>
                <c:pt idx="1101">
                  <c:v>275.75</c:v>
                </c:pt>
                <c:pt idx="1102">
                  <c:v>276</c:v>
                </c:pt>
                <c:pt idx="1103">
                  <c:v>276.25</c:v>
                </c:pt>
                <c:pt idx="1104">
                  <c:v>276.5</c:v>
                </c:pt>
                <c:pt idx="1105">
                  <c:v>276.75</c:v>
                </c:pt>
                <c:pt idx="1106">
                  <c:v>277</c:v>
                </c:pt>
                <c:pt idx="1107">
                  <c:v>277.25</c:v>
                </c:pt>
                <c:pt idx="1108">
                  <c:v>277.5</c:v>
                </c:pt>
                <c:pt idx="1109">
                  <c:v>277.75</c:v>
                </c:pt>
                <c:pt idx="1110">
                  <c:v>278</c:v>
                </c:pt>
                <c:pt idx="1111">
                  <c:v>278.25</c:v>
                </c:pt>
                <c:pt idx="1112">
                  <c:v>278.5</c:v>
                </c:pt>
                <c:pt idx="1113">
                  <c:v>278.75</c:v>
                </c:pt>
                <c:pt idx="1114">
                  <c:v>279</c:v>
                </c:pt>
                <c:pt idx="1115">
                  <c:v>279.25</c:v>
                </c:pt>
                <c:pt idx="1116">
                  <c:v>279.5</c:v>
                </c:pt>
                <c:pt idx="1117">
                  <c:v>279.75</c:v>
                </c:pt>
                <c:pt idx="1118">
                  <c:v>280</c:v>
                </c:pt>
                <c:pt idx="1119">
                  <c:v>280.25</c:v>
                </c:pt>
                <c:pt idx="1120">
                  <c:v>280.5</c:v>
                </c:pt>
                <c:pt idx="1121">
                  <c:v>280.75</c:v>
                </c:pt>
                <c:pt idx="1122">
                  <c:v>281</c:v>
                </c:pt>
                <c:pt idx="1123">
                  <c:v>281.25</c:v>
                </c:pt>
                <c:pt idx="1124">
                  <c:v>281.5</c:v>
                </c:pt>
                <c:pt idx="1125">
                  <c:v>281.75</c:v>
                </c:pt>
                <c:pt idx="1126">
                  <c:v>282</c:v>
                </c:pt>
                <c:pt idx="1127">
                  <c:v>282.25</c:v>
                </c:pt>
                <c:pt idx="1128">
                  <c:v>282.5</c:v>
                </c:pt>
                <c:pt idx="1129">
                  <c:v>282.75</c:v>
                </c:pt>
                <c:pt idx="1130">
                  <c:v>283</c:v>
                </c:pt>
                <c:pt idx="1131">
                  <c:v>283.25</c:v>
                </c:pt>
                <c:pt idx="1132">
                  <c:v>283.5</c:v>
                </c:pt>
                <c:pt idx="1133">
                  <c:v>283.75</c:v>
                </c:pt>
                <c:pt idx="1134">
                  <c:v>284</c:v>
                </c:pt>
                <c:pt idx="1135">
                  <c:v>284.25</c:v>
                </c:pt>
                <c:pt idx="1136">
                  <c:v>284.5</c:v>
                </c:pt>
                <c:pt idx="1137">
                  <c:v>284.75</c:v>
                </c:pt>
                <c:pt idx="1138">
                  <c:v>285</c:v>
                </c:pt>
                <c:pt idx="1139">
                  <c:v>285.25</c:v>
                </c:pt>
                <c:pt idx="1140">
                  <c:v>285.5</c:v>
                </c:pt>
                <c:pt idx="1141">
                  <c:v>285.75</c:v>
                </c:pt>
                <c:pt idx="1142">
                  <c:v>286</c:v>
                </c:pt>
                <c:pt idx="1143">
                  <c:v>286.25</c:v>
                </c:pt>
                <c:pt idx="1144">
                  <c:v>286.5</c:v>
                </c:pt>
                <c:pt idx="1145">
                  <c:v>286.75</c:v>
                </c:pt>
                <c:pt idx="1146">
                  <c:v>287</c:v>
                </c:pt>
                <c:pt idx="1147">
                  <c:v>287.25</c:v>
                </c:pt>
                <c:pt idx="1148">
                  <c:v>287.5</c:v>
                </c:pt>
                <c:pt idx="1149">
                  <c:v>287.75</c:v>
                </c:pt>
                <c:pt idx="1150">
                  <c:v>288</c:v>
                </c:pt>
                <c:pt idx="1151">
                  <c:v>288.25</c:v>
                </c:pt>
                <c:pt idx="1152">
                  <c:v>288.5</c:v>
                </c:pt>
                <c:pt idx="1153">
                  <c:v>288.75</c:v>
                </c:pt>
                <c:pt idx="1154">
                  <c:v>289</c:v>
                </c:pt>
                <c:pt idx="1155">
                  <c:v>289.25</c:v>
                </c:pt>
                <c:pt idx="1156">
                  <c:v>289.5</c:v>
                </c:pt>
                <c:pt idx="1157">
                  <c:v>289.75</c:v>
                </c:pt>
                <c:pt idx="1158">
                  <c:v>290</c:v>
                </c:pt>
                <c:pt idx="1159">
                  <c:v>290.25</c:v>
                </c:pt>
                <c:pt idx="1160">
                  <c:v>290.5</c:v>
                </c:pt>
                <c:pt idx="1161">
                  <c:v>290.75</c:v>
                </c:pt>
                <c:pt idx="1162">
                  <c:v>291</c:v>
                </c:pt>
                <c:pt idx="1163">
                  <c:v>291.25</c:v>
                </c:pt>
                <c:pt idx="1164">
                  <c:v>291.5</c:v>
                </c:pt>
                <c:pt idx="1165">
                  <c:v>291.75</c:v>
                </c:pt>
                <c:pt idx="1166">
                  <c:v>292</c:v>
                </c:pt>
                <c:pt idx="1167">
                  <c:v>292.25</c:v>
                </c:pt>
                <c:pt idx="1168">
                  <c:v>292.5</c:v>
                </c:pt>
                <c:pt idx="1169">
                  <c:v>292.75</c:v>
                </c:pt>
                <c:pt idx="1170">
                  <c:v>293</c:v>
                </c:pt>
                <c:pt idx="1171">
                  <c:v>293.25</c:v>
                </c:pt>
                <c:pt idx="1172">
                  <c:v>293.5</c:v>
                </c:pt>
                <c:pt idx="1173">
                  <c:v>293.75</c:v>
                </c:pt>
                <c:pt idx="1174">
                  <c:v>294</c:v>
                </c:pt>
                <c:pt idx="1175">
                  <c:v>294.25</c:v>
                </c:pt>
                <c:pt idx="1176">
                  <c:v>294.5</c:v>
                </c:pt>
                <c:pt idx="1177">
                  <c:v>294.75</c:v>
                </c:pt>
                <c:pt idx="1178">
                  <c:v>295</c:v>
                </c:pt>
                <c:pt idx="1179">
                  <c:v>295.25</c:v>
                </c:pt>
                <c:pt idx="1180">
                  <c:v>295.5</c:v>
                </c:pt>
                <c:pt idx="1181">
                  <c:v>295.75</c:v>
                </c:pt>
                <c:pt idx="1182">
                  <c:v>296</c:v>
                </c:pt>
                <c:pt idx="1183">
                  <c:v>296.25</c:v>
                </c:pt>
                <c:pt idx="1184">
                  <c:v>296.5</c:v>
                </c:pt>
                <c:pt idx="1185">
                  <c:v>296.75</c:v>
                </c:pt>
                <c:pt idx="1186">
                  <c:v>297</c:v>
                </c:pt>
                <c:pt idx="1187">
                  <c:v>297.25</c:v>
                </c:pt>
                <c:pt idx="1188">
                  <c:v>297.5</c:v>
                </c:pt>
                <c:pt idx="1189">
                  <c:v>297.75</c:v>
                </c:pt>
                <c:pt idx="1190">
                  <c:v>298</c:v>
                </c:pt>
                <c:pt idx="1191">
                  <c:v>298.25</c:v>
                </c:pt>
                <c:pt idx="1192">
                  <c:v>298.5</c:v>
                </c:pt>
                <c:pt idx="1193">
                  <c:v>298.75</c:v>
                </c:pt>
                <c:pt idx="1194">
                  <c:v>299</c:v>
                </c:pt>
                <c:pt idx="1195">
                  <c:v>299.25</c:v>
                </c:pt>
                <c:pt idx="1196">
                  <c:v>299.5</c:v>
                </c:pt>
                <c:pt idx="1197">
                  <c:v>299.75</c:v>
                </c:pt>
                <c:pt idx="1198">
                  <c:v>300</c:v>
                </c:pt>
                <c:pt idx="1199">
                  <c:v>300.25</c:v>
                </c:pt>
                <c:pt idx="1200">
                  <c:v>300.5</c:v>
                </c:pt>
                <c:pt idx="1201">
                  <c:v>300.75</c:v>
                </c:pt>
                <c:pt idx="1202">
                  <c:v>301</c:v>
                </c:pt>
                <c:pt idx="1203">
                  <c:v>301.25</c:v>
                </c:pt>
                <c:pt idx="1204">
                  <c:v>301.5</c:v>
                </c:pt>
                <c:pt idx="1205">
                  <c:v>301.75</c:v>
                </c:pt>
                <c:pt idx="1206">
                  <c:v>302</c:v>
                </c:pt>
                <c:pt idx="1207">
                  <c:v>302.25</c:v>
                </c:pt>
                <c:pt idx="1208">
                  <c:v>302.5</c:v>
                </c:pt>
                <c:pt idx="1209">
                  <c:v>302.75</c:v>
                </c:pt>
                <c:pt idx="1210">
                  <c:v>303</c:v>
                </c:pt>
                <c:pt idx="1211">
                  <c:v>303.25</c:v>
                </c:pt>
                <c:pt idx="1212">
                  <c:v>303.5</c:v>
                </c:pt>
                <c:pt idx="1213">
                  <c:v>303.75</c:v>
                </c:pt>
                <c:pt idx="1214">
                  <c:v>304</c:v>
                </c:pt>
                <c:pt idx="1215">
                  <c:v>304.25</c:v>
                </c:pt>
                <c:pt idx="1216">
                  <c:v>304.5</c:v>
                </c:pt>
                <c:pt idx="1217">
                  <c:v>304.75</c:v>
                </c:pt>
                <c:pt idx="1218">
                  <c:v>305</c:v>
                </c:pt>
                <c:pt idx="1219">
                  <c:v>305.25</c:v>
                </c:pt>
                <c:pt idx="1220">
                  <c:v>305.5</c:v>
                </c:pt>
                <c:pt idx="1221">
                  <c:v>305.75</c:v>
                </c:pt>
                <c:pt idx="1222">
                  <c:v>306</c:v>
                </c:pt>
                <c:pt idx="1223">
                  <c:v>306.25</c:v>
                </c:pt>
                <c:pt idx="1224">
                  <c:v>306.5</c:v>
                </c:pt>
                <c:pt idx="1225">
                  <c:v>306.75</c:v>
                </c:pt>
                <c:pt idx="1226">
                  <c:v>307</c:v>
                </c:pt>
                <c:pt idx="1227">
                  <c:v>307.25</c:v>
                </c:pt>
                <c:pt idx="1228">
                  <c:v>307.5</c:v>
                </c:pt>
                <c:pt idx="1229">
                  <c:v>307.75</c:v>
                </c:pt>
                <c:pt idx="1230">
                  <c:v>308</c:v>
                </c:pt>
                <c:pt idx="1231">
                  <c:v>308.25</c:v>
                </c:pt>
                <c:pt idx="1232">
                  <c:v>308.5</c:v>
                </c:pt>
                <c:pt idx="1233">
                  <c:v>308.75</c:v>
                </c:pt>
                <c:pt idx="1234">
                  <c:v>309</c:v>
                </c:pt>
                <c:pt idx="1235">
                  <c:v>309.25</c:v>
                </c:pt>
                <c:pt idx="1236">
                  <c:v>309.5</c:v>
                </c:pt>
                <c:pt idx="1237">
                  <c:v>309.75</c:v>
                </c:pt>
                <c:pt idx="1238">
                  <c:v>310</c:v>
                </c:pt>
                <c:pt idx="1239">
                  <c:v>310.25</c:v>
                </c:pt>
                <c:pt idx="1240">
                  <c:v>310.5</c:v>
                </c:pt>
                <c:pt idx="1241">
                  <c:v>310.75</c:v>
                </c:pt>
                <c:pt idx="1242">
                  <c:v>311</c:v>
                </c:pt>
                <c:pt idx="1243">
                  <c:v>311.25</c:v>
                </c:pt>
                <c:pt idx="1244">
                  <c:v>311.5</c:v>
                </c:pt>
                <c:pt idx="1245">
                  <c:v>311.75</c:v>
                </c:pt>
                <c:pt idx="1246">
                  <c:v>312</c:v>
                </c:pt>
                <c:pt idx="1247">
                  <c:v>312.25</c:v>
                </c:pt>
                <c:pt idx="1248">
                  <c:v>312.5</c:v>
                </c:pt>
                <c:pt idx="1249">
                  <c:v>312.75</c:v>
                </c:pt>
                <c:pt idx="1250">
                  <c:v>313</c:v>
                </c:pt>
                <c:pt idx="1251">
                  <c:v>313.25</c:v>
                </c:pt>
                <c:pt idx="1252">
                  <c:v>313.5</c:v>
                </c:pt>
                <c:pt idx="1253">
                  <c:v>313.75</c:v>
                </c:pt>
                <c:pt idx="1254">
                  <c:v>314</c:v>
                </c:pt>
                <c:pt idx="1255">
                  <c:v>314.25</c:v>
                </c:pt>
                <c:pt idx="1256">
                  <c:v>314.5</c:v>
                </c:pt>
                <c:pt idx="1257">
                  <c:v>314.75</c:v>
                </c:pt>
                <c:pt idx="1258">
                  <c:v>315</c:v>
                </c:pt>
                <c:pt idx="1259">
                  <c:v>315.25</c:v>
                </c:pt>
                <c:pt idx="1260">
                  <c:v>315.5</c:v>
                </c:pt>
                <c:pt idx="1261">
                  <c:v>315.75</c:v>
                </c:pt>
                <c:pt idx="1262">
                  <c:v>316</c:v>
                </c:pt>
                <c:pt idx="1263">
                  <c:v>316.25</c:v>
                </c:pt>
                <c:pt idx="1264">
                  <c:v>316.5</c:v>
                </c:pt>
                <c:pt idx="1265">
                  <c:v>316.75</c:v>
                </c:pt>
                <c:pt idx="1266">
                  <c:v>317</c:v>
                </c:pt>
                <c:pt idx="1267">
                  <c:v>317.25</c:v>
                </c:pt>
                <c:pt idx="1268">
                  <c:v>317.5</c:v>
                </c:pt>
                <c:pt idx="1269">
                  <c:v>317.75</c:v>
                </c:pt>
                <c:pt idx="1270">
                  <c:v>318</c:v>
                </c:pt>
                <c:pt idx="1271">
                  <c:v>318.25</c:v>
                </c:pt>
                <c:pt idx="1272">
                  <c:v>318.5</c:v>
                </c:pt>
                <c:pt idx="1273">
                  <c:v>318.75</c:v>
                </c:pt>
                <c:pt idx="1274">
                  <c:v>319</c:v>
                </c:pt>
                <c:pt idx="1275">
                  <c:v>319.25</c:v>
                </c:pt>
                <c:pt idx="1276">
                  <c:v>319.5</c:v>
                </c:pt>
                <c:pt idx="1277">
                  <c:v>319.75</c:v>
                </c:pt>
                <c:pt idx="1278">
                  <c:v>320</c:v>
                </c:pt>
                <c:pt idx="1279">
                  <c:v>320.25</c:v>
                </c:pt>
                <c:pt idx="1280">
                  <c:v>320.5</c:v>
                </c:pt>
                <c:pt idx="1281">
                  <c:v>320.75</c:v>
                </c:pt>
                <c:pt idx="1282">
                  <c:v>321</c:v>
                </c:pt>
                <c:pt idx="1283">
                  <c:v>321.25</c:v>
                </c:pt>
                <c:pt idx="1284">
                  <c:v>321.5</c:v>
                </c:pt>
                <c:pt idx="1285">
                  <c:v>321.75</c:v>
                </c:pt>
                <c:pt idx="1286">
                  <c:v>322</c:v>
                </c:pt>
                <c:pt idx="1287">
                  <c:v>322.25</c:v>
                </c:pt>
                <c:pt idx="1288">
                  <c:v>322.5</c:v>
                </c:pt>
                <c:pt idx="1289">
                  <c:v>322.75</c:v>
                </c:pt>
                <c:pt idx="1290">
                  <c:v>323</c:v>
                </c:pt>
                <c:pt idx="1291">
                  <c:v>323.25</c:v>
                </c:pt>
                <c:pt idx="1292">
                  <c:v>323.5</c:v>
                </c:pt>
                <c:pt idx="1293">
                  <c:v>323.75</c:v>
                </c:pt>
                <c:pt idx="1294">
                  <c:v>324</c:v>
                </c:pt>
                <c:pt idx="1295">
                  <c:v>324.25</c:v>
                </c:pt>
                <c:pt idx="1296">
                  <c:v>324.5</c:v>
                </c:pt>
                <c:pt idx="1297">
                  <c:v>324.75</c:v>
                </c:pt>
                <c:pt idx="1298">
                  <c:v>325</c:v>
                </c:pt>
                <c:pt idx="1299">
                  <c:v>325.25</c:v>
                </c:pt>
                <c:pt idx="1300">
                  <c:v>325.5</c:v>
                </c:pt>
                <c:pt idx="1301">
                  <c:v>325.75</c:v>
                </c:pt>
                <c:pt idx="1302">
                  <c:v>326</c:v>
                </c:pt>
                <c:pt idx="1303">
                  <c:v>326.25</c:v>
                </c:pt>
                <c:pt idx="1304">
                  <c:v>326.5</c:v>
                </c:pt>
                <c:pt idx="1305">
                  <c:v>326.75</c:v>
                </c:pt>
                <c:pt idx="1306">
                  <c:v>327</c:v>
                </c:pt>
                <c:pt idx="1307">
                  <c:v>327.25</c:v>
                </c:pt>
                <c:pt idx="1308">
                  <c:v>327.5</c:v>
                </c:pt>
                <c:pt idx="1309">
                  <c:v>327.75</c:v>
                </c:pt>
                <c:pt idx="1310">
                  <c:v>328</c:v>
                </c:pt>
                <c:pt idx="1311">
                  <c:v>328.25</c:v>
                </c:pt>
                <c:pt idx="1312">
                  <c:v>328.5</c:v>
                </c:pt>
                <c:pt idx="1313">
                  <c:v>328.75</c:v>
                </c:pt>
                <c:pt idx="1314">
                  <c:v>329</c:v>
                </c:pt>
                <c:pt idx="1315">
                  <c:v>329.25</c:v>
                </c:pt>
                <c:pt idx="1316">
                  <c:v>329.5</c:v>
                </c:pt>
                <c:pt idx="1317">
                  <c:v>329.75</c:v>
                </c:pt>
                <c:pt idx="1318">
                  <c:v>330</c:v>
                </c:pt>
                <c:pt idx="1319">
                  <c:v>330.25</c:v>
                </c:pt>
                <c:pt idx="1320">
                  <c:v>330.5</c:v>
                </c:pt>
                <c:pt idx="1321">
                  <c:v>330.75</c:v>
                </c:pt>
                <c:pt idx="1322">
                  <c:v>331</c:v>
                </c:pt>
                <c:pt idx="1323">
                  <c:v>331.25</c:v>
                </c:pt>
                <c:pt idx="1324">
                  <c:v>331.5</c:v>
                </c:pt>
                <c:pt idx="1325">
                  <c:v>331.75</c:v>
                </c:pt>
                <c:pt idx="1326">
                  <c:v>332</c:v>
                </c:pt>
                <c:pt idx="1327">
                  <c:v>332.25</c:v>
                </c:pt>
                <c:pt idx="1328">
                  <c:v>332.5</c:v>
                </c:pt>
                <c:pt idx="1329">
                  <c:v>332.75</c:v>
                </c:pt>
                <c:pt idx="1330">
                  <c:v>333</c:v>
                </c:pt>
                <c:pt idx="1331">
                  <c:v>333.25</c:v>
                </c:pt>
                <c:pt idx="1332">
                  <c:v>333.5</c:v>
                </c:pt>
                <c:pt idx="1333">
                  <c:v>333.75</c:v>
                </c:pt>
                <c:pt idx="1334">
                  <c:v>334</c:v>
                </c:pt>
                <c:pt idx="1335">
                  <c:v>334.25</c:v>
                </c:pt>
                <c:pt idx="1336">
                  <c:v>334.5</c:v>
                </c:pt>
                <c:pt idx="1337">
                  <c:v>334.75</c:v>
                </c:pt>
                <c:pt idx="1338">
                  <c:v>335</c:v>
                </c:pt>
                <c:pt idx="1339">
                  <c:v>335.25</c:v>
                </c:pt>
                <c:pt idx="1340">
                  <c:v>335.5</c:v>
                </c:pt>
                <c:pt idx="1341">
                  <c:v>335.75</c:v>
                </c:pt>
                <c:pt idx="1342">
                  <c:v>336</c:v>
                </c:pt>
                <c:pt idx="1343">
                  <c:v>336.25</c:v>
                </c:pt>
                <c:pt idx="1344">
                  <c:v>336.5</c:v>
                </c:pt>
                <c:pt idx="1345">
                  <c:v>336.75</c:v>
                </c:pt>
                <c:pt idx="1346">
                  <c:v>337</c:v>
                </c:pt>
                <c:pt idx="1347">
                  <c:v>337.25</c:v>
                </c:pt>
                <c:pt idx="1348">
                  <c:v>337.5</c:v>
                </c:pt>
                <c:pt idx="1349">
                  <c:v>337.75</c:v>
                </c:pt>
                <c:pt idx="1350">
                  <c:v>338</c:v>
                </c:pt>
                <c:pt idx="1351">
                  <c:v>338.25</c:v>
                </c:pt>
                <c:pt idx="1352">
                  <c:v>338.5</c:v>
                </c:pt>
                <c:pt idx="1353">
                  <c:v>338.75</c:v>
                </c:pt>
                <c:pt idx="1354">
                  <c:v>339</c:v>
                </c:pt>
                <c:pt idx="1355">
                  <c:v>339.25</c:v>
                </c:pt>
                <c:pt idx="1356">
                  <c:v>339.5</c:v>
                </c:pt>
                <c:pt idx="1357">
                  <c:v>339.75</c:v>
                </c:pt>
                <c:pt idx="1358">
                  <c:v>340</c:v>
                </c:pt>
                <c:pt idx="1359">
                  <c:v>340.25</c:v>
                </c:pt>
                <c:pt idx="1360">
                  <c:v>340.5</c:v>
                </c:pt>
                <c:pt idx="1361">
                  <c:v>340.75</c:v>
                </c:pt>
                <c:pt idx="1362">
                  <c:v>341</c:v>
                </c:pt>
                <c:pt idx="1363">
                  <c:v>341.25</c:v>
                </c:pt>
                <c:pt idx="1364">
                  <c:v>341.5</c:v>
                </c:pt>
                <c:pt idx="1365">
                  <c:v>341.75</c:v>
                </c:pt>
                <c:pt idx="1366">
                  <c:v>342</c:v>
                </c:pt>
                <c:pt idx="1367">
                  <c:v>342.25</c:v>
                </c:pt>
                <c:pt idx="1368">
                  <c:v>342.5</c:v>
                </c:pt>
                <c:pt idx="1369">
                  <c:v>342.75</c:v>
                </c:pt>
                <c:pt idx="1370">
                  <c:v>343</c:v>
                </c:pt>
                <c:pt idx="1371">
                  <c:v>343.25</c:v>
                </c:pt>
                <c:pt idx="1372">
                  <c:v>343.5</c:v>
                </c:pt>
                <c:pt idx="1373">
                  <c:v>343.75</c:v>
                </c:pt>
                <c:pt idx="1374">
                  <c:v>344</c:v>
                </c:pt>
                <c:pt idx="1375">
                  <c:v>344.25</c:v>
                </c:pt>
                <c:pt idx="1376">
                  <c:v>344.5</c:v>
                </c:pt>
                <c:pt idx="1377">
                  <c:v>344.75</c:v>
                </c:pt>
                <c:pt idx="1378">
                  <c:v>345</c:v>
                </c:pt>
                <c:pt idx="1379">
                  <c:v>345.25</c:v>
                </c:pt>
                <c:pt idx="1380">
                  <c:v>345.5</c:v>
                </c:pt>
                <c:pt idx="1381">
                  <c:v>345.75</c:v>
                </c:pt>
                <c:pt idx="1382">
                  <c:v>346</c:v>
                </c:pt>
                <c:pt idx="1383">
                  <c:v>346.25</c:v>
                </c:pt>
                <c:pt idx="1384">
                  <c:v>346.5</c:v>
                </c:pt>
                <c:pt idx="1385">
                  <c:v>346.75</c:v>
                </c:pt>
                <c:pt idx="1386">
                  <c:v>347</c:v>
                </c:pt>
                <c:pt idx="1387">
                  <c:v>347.25</c:v>
                </c:pt>
                <c:pt idx="1388">
                  <c:v>347.5</c:v>
                </c:pt>
                <c:pt idx="1389">
                  <c:v>347.75</c:v>
                </c:pt>
                <c:pt idx="1390">
                  <c:v>348</c:v>
                </c:pt>
                <c:pt idx="1391">
                  <c:v>348.25</c:v>
                </c:pt>
                <c:pt idx="1392">
                  <c:v>348.5</c:v>
                </c:pt>
                <c:pt idx="1393">
                  <c:v>348.75</c:v>
                </c:pt>
                <c:pt idx="1394">
                  <c:v>349</c:v>
                </c:pt>
                <c:pt idx="1395">
                  <c:v>349.25</c:v>
                </c:pt>
                <c:pt idx="1396">
                  <c:v>349.5</c:v>
                </c:pt>
                <c:pt idx="1397">
                  <c:v>349.75</c:v>
                </c:pt>
                <c:pt idx="1398">
                  <c:v>350</c:v>
                </c:pt>
                <c:pt idx="1399">
                  <c:v>350.25</c:v>
                </c:pt>
                <c:pt idx="1400">
                  <c:v>350.5</c:v>
                </c:pt>
                <c:pt idx="1401">
                  <c:v>350.75</c:v>
                </c:pt>
                <c:pt idx="1402">
                  <c:v>351</c:v>
                </c:pt>
                <c:pt idx="1403">
                  <c:v>351.25</c:v>
                </c:pt>
                <c:pt idx="1404">
                  <c:v>351.5</c:v>
                </c:pt>
                <c:pt idx="1405">
                  <c:v>351.75</c:v>
                </c:pt>
                <c:pt idx="1406">
                  <c:v>352</c:v>
                </c:pt>
                <c:pt idx="1407">
                  <c:v>352.25</c:v>
                </c:pt>
                <c:pt idx="1408">
                  <c:v>352.5</c:v>
                </c:pt>
                <c:pt idx="1409">
                  <c:v>352.75</c:v>
                </c:pt>
                <c:pt idx="1410">
                  <c:v>353</c:v>
                </c:pt>
                <c:pt idx="1411">
                  <c:v>353.25</c:v>
                </c:pt>
                <c:pt idx="1412">
                  <c:v>353.5</c:v>
                </c:pt>
                <c:pt idx="1413">
                  <c:v>353.75</c:v>
                </c:pt>
                <c:pt idx="1414">
                  <c:v>354</c:v>
                </c:pt>
                <c:pt idx="1415">
                  <c:v>354.25</c:v>
                </c:pt>
                <c:pt idx="1416">
                  <c:v>354.5</c:v>
                </c:pt>
                <c:pt idx="1417">
                  <c:v>354.75</c:v>
                </c:pt>
                <c:pt idx="1418">
                  <c:v>355</c:v>
                </c:pt>
                <c:pt idx="1419">
                  <c:v>355.25</c:v>
                </c:pt>
                <c:pt idx="1420">
                  <c:v>355.5</c:v>
                </c:pt>
                <c:pt idx="1421">
                  <c:v>355.75</c:v>
                </c:pt>
                <c:pt idx="1422">
                  <c:v>356</c:v>
                </c:pt>
                <c:pt idx="1423">
                  <c:v>356.25</c:v>
                </c:pt>
                <c:pt idx="1424">
                  <c:v>356.5</c:v>
                </c:pt>
                <c:pt idx="1425">
                  <c:v>356.75</c:v>
                </c:pt>
                <c:pt idx="1426">
                  <c:v>357</c:v>
                </c:pt>
                <c:pt idx="1427">
                  <c:v>357.25</c:v>
                </c:pt>
                <c:pt idx="1428">
                  <c:v>357.5</c:v>
                </c:pt>
                <c:pt idx="1429">
                  <c:v>357.75</c:v>
                </c:pt>
                <c:pt idx="1430">
                  <c:v>358</c:v>
                </c:pt>
                <c:pt idx="1431">
                  <c:v>358.25</c:v>
                </c:pt>
                <c:pt idx="1432">
                  <c:v>358.5</c:v>
                </c:pt>
                <c:pt idx="1433">
                  <c:v>358.75</c:v>
                </c:pt>
                <c:pt idx="1434">
                  <c:v>359</c:v>
                </c:pt>
                <c:pt idx="1435">
                  <c:v>359.25</c:v>
                </c:pt>
                <c:pt idx="1436">
                  <c:v>359.5</c:v>
                </c:pt>
                <c:pt idx="1437">
                  <c:v>359.75</c:v>
                </c:pt>
                <c:pt idx="1438">
                  <c:v>360</c:v>
                </c:pt>
                <c:pt idx="1439">
                  <c:v>360.25</c:v>
                </c:pt>
                <c:pt idx="1440">
                  <c:v>360.5</c:v>
                </c:pt>
                <c:pt idx="1441">
                  <c:v>360.75</c:v>
                </c:pt>
                <c:pt idx="1442">
                  <c:v>361</c:v>
                </c:pt>
                <c:pt idx="1443">
                  <c:v>361.25</c:v>
                </c:pt>
                <c:pt idx="1444">
                  <c:v>361.5</c:v>
                </c:pt>
                <c:pt idx="1445">
                  <c:v>361.75</c:v>
                </c:pt>
                <c:pt idx="1446">
                  <c:v>362</c:v>
                </c:pt>
                <c:pt idx="1447">
                  <c:v>362.25</c:v>
                </c:pt>
                <c:pt idx="1448">
                  <c:v>362.5</c:v>
                </c:pt>
                <c:pt idx="1449">
                  <c:v>362.75</c:v>
                </c:pt>
                <c:pt idx="1450">
                  <c:v>363</c:v>
                </c:pt>
                <c:pt idx="1451">
                  <c:v>363.25</c:v>
                </c:pt>
                <c:pt idx="1452">
                  <c:v>363.5</c:v>
                </c:pt>
                <c:pt idx="1453">
                  <c:v>363.75</c:v>
                </c:pt>
                <c:pt idx="1454">
                  <c:v>364</c:v>
                </c:pt>
                <c:pt idx="1455">
                  <c:v>364.25</c:v>
                </c:pt>
                <c:pt idx="1456">
                  <c:v>364.5</c:v>
                </c:pt>
                <c:pt idx="1457">
                  <c:v>364.75</c:v>
                </c:pt>
                <c:pt idx="1458">
                  <c:v>365</c:v>
                </c:pt>
                <c:pt idx="1459">
                  <c:v>365.25</c:v>
                </c:pt>
                <c:pt idx="1460">
                  <c:v>365.5</c:v>
                </c:pt>
                <c:pt idx="1461">
                  <c:v>365.75</c:v>
                </c:pt>
                <c:pt idx="1462">
                  <c:v>366</c:v>
                </c:pt>
                <c:pt idx="1463">
                  <c:v>366.25</c:v>
                </c:pt>
                <c:pt idx="1464">
                  <c:v>366.5</c:v>
                </c:pt>
                <c:pt idx="1465">
                  <c:v>366.75</c:v>
                </c:pt>
                <c:pt idx="1466">
                  <c:v>367</c:v>
                </c:pt>
                <c:pt idx="1467">
                  <c:v>367.25</c:v>
                </c:pt>
                <c:pt idx="1468">
                  <c:v>367.5</c:v>
                </c:pt>
                <c:pt idx="1469">
                  <c:v>367.75</c:v>
                </c:pt>
                <c:pt idx="1470">
                  <c:v>368</c:v>
                </c:pt>
                <c:pt idx="1471">
                  <c:v>368.25</c:v>
                </c:pt>
                <c:pt idx="1472">
                  <c:v>368.5</c:v>
                </c:pt>
                <c:pt idx="1473">
                  <c:v>368.75</c:v>
                </c:pt>
                <c:pt idx="1474">
                  <c:v>369</c:v>
                </c:pt>
                <c:pt idx="1475">
                  <c:v>369.25</c:v>
                </c:pt>
                <c:pt idx="1476">
                  <c:v>369.5</c:v>
                </c:pt>
                <c:pt idx="1477">
                  <c:v>369.75</c:v>
                </c:pt>
                <c:pt idx="1478">
                  <c:v>370</c:v>
                </c:pt>
                <c:pt idx="1479">
                  <c:v>370.25</c:v>
                </c:pt>
                <c:pt idx="1480">
                  <c:v>370.5</c:v>
                </c:pt>
                <c:pt idx="1481">
                  <c:v>370.75</c:v>
                </c:pt>
                <c:pt idx="1482">
                  <c:v>371</c:v>
                </c:pt>
                <c:pt idx="1483">
                  <c:v>371.25</c:v>
                </c:pt>
                <c:pt idx="1484">
                  <c:v>371.5</c:v>
                </c:pt>
                <c:pt idx="1485">
                  <c:v>371.75</c:v>
                </c:pt>
                <c:pt idx="1486">
                  <c:v>372</c:v>
                </c:pt>
                <c:pt idx="1487">
                  <c:v>372.25</c:v>
                </c:pt>
                <c:pt idx="1488">
                  <c:v>372.5</c:v>
                </c:pt>
                <c:pt idx="1489">
                  <c:v>372.75</c:v>
                </c:pt>
                <c:pt idx="1490">
                  <c:v>373</c:v>
                </c:pt>
                <c:pt idx="1491">
                  <c:v>373.25</c:v>
                </c:pt>
                <c:pt idx="1492">
                  <c:v>373.5</c:v>
                </c:pt>
                <c:pt idx="1493">
                  <c:v>373.75</c:v>
                </c:pt>
                <c:pt idx="1494">
                  <c:v>374</c:v>
                </c:pt>
                <c:pt idx="1495">
                  <c:v>374.25</c:v>
                </c:pt>
                <c:pt idx="1496">
                  <c:v>374.5</c:v>
                </c:pt>
                <c:pt idx="1497">
                  <c:v>374.75</c:v>
                </c:pt>
                <c:pt idx="1498">
                  <c:v>375</c:v>
                </c:pt>
                <c:pt idx="1499">
                  <c:v>375.25</c:v>
                </c:pt>
                <c:pt idx="1500">
                  <c:v>375.5</c:v>
                </c:pt>
                <c:pt idx="1501">
                  <c:v>375.75</c:v>
                </c:pt>
                <c:pt idx="1502">
                  <c:v>376</c:v>
                </c:pt>
                <c:pt idx="1503">
                  <c:v>376.25</c:v>
                </c:pt>
                <c:pt idx="1504">
                  <c:v>376.5</c:v>
                </c:pt>
                <c:pt idx="1505">
                  <c:v>376.75</c:v>
                </c:pt>
                <c:pt idx="1506">
                  <c:v>377</c:v>
                </c:pt>
                <c:pt idx="1507">
                  <c:v>377.25</c:v>
                </c:pt>
                <c:pt idx="1508">
                  <c:v>377.5</c:v>
                </c:pt>
                <c:pt idx="1509">
                  <c:v>377.75</c:v>
                </c:pt>
                <c:pt idx="1510">
                  <c:v>378</c:v>
                </c:pt>
                <c:pt idx="1511">
                  <c:v>378.25</c:v>
                </c:pt>
                <c:pt idx="1512">
                  <c:v>378.5</c:v>
                </c:pt>
                <c:pt idx="1513">
                  <c:v>378.75</c:v>
                </c:pt>
                <c:pt idx="1514">
                  <c:v>379</c:v>
                </c:pt>
                <c:pt idx="1515">
                  <c:v>379.25</c:v>
                </c:pt>
                <c:pt idx="1516">
                  <c:v>379.5</c:v>
                </c:pt>
                <c:pt idx="1517">
                  <c:v>379.75</c:v>
                </c:pt>
                <c:pt idx="1518">
                  <c:v>380</c:v>
                </c:pt>
                <c:pt idx="1519">
                  <c:v>380.25</c:v>
                </c:pt>
                <c:pt idx="1520">
                  <c:v>380.5</c:v>
                </c:pt>
                <c:pt idx="1521">
                  <c:v>380.75</c:v>
                </c:pt>
                <c:pt idx="1522">
                  <c:v>381</c:v>
                </c:pt>
                <c:pt idx="1523">
                  <c:v>381.25</c:v>
                </c:pt>
                <c:pt idx="1524">
                  <c:v>381.5</c:v>
                </c:pt>
                <c:pt idx="1525">
                  <c:v>381.75</c:v>
                </c:pt>
                <c:pt idx="1526">
                  <c:v>382</c:v>
                </c:pt>
                <c:pt idx="1527">
                  <c:v>382.25</c:v>
                </c:pt>
                <c:pt idx="1528">
                  <c:v>382.5</c:v>
                </c:pt>
                <c:pt idx="1529">
                  <c:v>382.75</c:v>
                </c:pt>
                <c:pt idx="1530">
                  <c:v>383</c:v>
                </c:pt>
                <c:pt idx="1531">
                  <c:v>383.25</c:v>
                </c:pt>
                <c:pt idx="1532">
                  <c:v>383.5</c:v>
                </c:pt>
                <c:pt idx="1533">
                  <c:v>383.75</c:v>
                </c:pt>
                <c:pt idx="1534">
                  <c:v>384</c:v>
                </c:pt>
                <c:pt idx="1535">
                  <c:v>384.25</c:v>
                </c:pt>
                <c:pt idx="1536">
                  <c:v>384.5</c:v>
                </c:pt>
                <c:pt idx="1537">
                  <c:v>384.75</c:v>
                </c:pt>
                <c:pt idx="1538">
                  <c:v>385</c:v>
                </c:pt>
                <c:pt idx="1539">
                  <c:v>385.25</c:v>
                </c:pt>
                <c:pt idx="1540">
                  <c:v>385.5</c:v>
                </c:pt>
                <c:pt idx="1541">
                  <c:v>385.75</c:v>
                </c:pt>
                <c:pt idx="1542">
                  <c:v>386</c:v>
                </c:pt>
                <c:pt idx="1543">
                  <c:v>386.25</c:v>
                </c:pt>
                <c:pt idx="1544">
                  <c:v>386.5</c:v>
                </c:pt>
                <c:pt idx="1545">
                  <c:v>386.75</c:v>
                </c:pt>
                <c:pt idx="1546">
                  <c:v>387</c:v>
                </c:pt>
                <c:pt idx="1547">
                  <c:v>387.25</c:v>
                </c:pt>
                <c:pt idx="1548">
                  <c:v>387.5</c:v>
                </c:pt>
                <c:pt idx="1549">
                  <c:v>387.75</c:v>
                </c:pt>
                <c:pt idx="1550">
                  <c:v>388</c:v>
                </c:pt>
                <c:pt idx="1551">
                  <c:v>388.25</c:v>
                </c:pt>
                <c:pt idx="1552">
                  <c:v>388.5</c:v>
                </c:pt>
                <c:pt idx="1553">
                  <c:v>388.75</c:v>
                </c:pt>
                <c:pt idx="1554">
                  <c:v>389</c:v>
                </c:pt>
                <c:pt idx="1555">
                  <c:v>389.25</c:v>
                </c:pt>
                <c:pt idx="1556">
                  <c:v>389.5</c:v>
                </c:pt>
                <c:pt idx="1557">
                  <c:v>389.75</c:v>
                </c:pt>
                <c:pt idx="1558">
                  <c:v>390</c:v>
                </c:pt>
                <c:pt idx="1559">
                  <c:v>390.25</c:v>
                </c:pt>
                <c:pt idx="1560">
                  <c:v>390.5</c:v>
                </c:pt>
                <c:pt idx="1561">
                  <c:v>390.75</c:v>
                </c:pt>
                <c:pt idx="1562">
                  <c:v>391</c:v>
                </c:pt>
                <c:pt idx="1563">
                  <c:v>391.25</c:v>
                </c:pt>
                <c:pt idx="1564">
                  <c:v>391.5</c:v>
                </c:pt>
                <c:pt idx="1565">
                  <c:v>391.75</c:v>
                </c:pt>
                <c:pt idx="1566">
                  <c:v>392</c:v>
                </c:pt>
                <c:pt idx="1567">
                  <c:v>392.25</c:v>
                </c:pt>
                <c:pt idx="1568">
                  <c:v>392.5</c:v>
                </c:pt>
                <c:pt idx="1569">
                  <c:v>392.75</c:v>
                </c:pt>
                <c:pt idx="1570">
                  <c:v>393</c:v>
                </c:pt>
                <c:pt idx="1571">
                  <c:v>393.25</c:v>
                </c:pt>
                <c:pt idx="1572">
                  <c:v>393.5</c:v>
                </c:pt>
                <c:pt idx="1573">
                  <c:v>393.75</c:v>
                </c:pt>
                <c:pt idx="1574">
                  <c:v>394</c:v>
                </c:pt>
                <c:pt idx="1575">
                  <c:v>394.25</c:v>
                </c:pt>
                <c:pt idx="1576">
                  <c:v>394.5</c:v>
                </c:pt>
                <c:pt idx="1577">
                  <c:v>394.75</c:v>
                </c:pt>
                <c:pt idx="1578">
                  <c:v>395</c:v>
                </c:pt>
                <c:pt idx="1579">
                  <c:v>395.25</c:v>
                </c:pt>
                <c:pt idx="1580">
                  <c:v>395.5</c:v>
                </c:pt>
                <c:pt idx="1581">
                  <c:v>395.75</c:v>
                </c:pt>
                <c:pt idx="1582">
                  <c:v>396</c:v>
                </c:pt>
                <c:pt idx="1583">
                  <c:v>396.25</c:v>
                </c:pt>
                <c:pt idx="1584">
                  <c:v>396.5</c:v>
                </c:pt>
                <c:pt idx="1585">
                  <c:v>396.75</c:v>
                </c:pt>
                <c:pt idx="1586">
                  <c:v>397</c:v>
                </c:pt>
                <c:pt idx="1587">
                  <c:v>397.25</c:v>
                </c:pt>
                <c:pt idx="1588">
                  <c:v>397.5</c:v>
                </c:pt>
                <c:pt idx="1589">
                  <c:v>397.75</c:v>
                </c:pt>
                <c:pt idx="1590">
                  <c:v>398</c:v>
                </c:pt>
                <c:pt idx="1591">
                  <c:v>398.25</c:v>
                </c:pt>
                <c:pt idx="1592">
                  <c:v>398.5</c:v>
                </c:pt>
                <c:pt idx="1593">
                  <c:v>398.75</c:v>
                </c:pt>
                <c:pt idx="1594">
                  <c:v>399</c:v>
                </c:pt>
                <c:pt idx="1595">
                  <c:v>399.25</c:v>
                </c:pt>
                <c:pt idx="1596">
                  <c:v>399.5</c:v>
                </c:pt>
                <c:pt idx="1597">
                  <c:v>399.75</c:v>
                </c:pt>
                <c:pt idx="1598">
                  <c:v>400</c:v>
                </c:pt>
                <c:pt idx="1599">
                  <c:v>400.25</c:v>
                </c:pt>
                <c:pt idx="1600">
                  <c:v>400.5</c:v>
                </c:pt>
                <c:pt idx="1601">
                  <c:v>400.75</c:v>
                </c:pt>
                <c:pt idx="1602">
                  <c:v>401</c:v>
                </c:pt>
                <c:pt idx="1603">
                  <c:v>401.25</c:v>
                </c:pt>
                <c:pt idx="1604">
                  <c:v>401.5</c:v>
                </c:pt>
                <c:pt idx="1605">
                  <c:v>401.75</c:v>
                </c:pt>
                <c:pt idx="1606">
                  <c:v>402</c:v>
                </c:pt>
                <c:pt idx="1607">
                  <c:v>402.25</c:v>
                </c:pt>
                <c:pt idx="1608">
                  <c:v>402.5</c:v>
                </c:pt>
                <c:pt idx="1609">
                  <c:v>402.75</c:v>
                </c:pt>
                <c:pt idx="1610">
                  <c:v>403</c:v>
                </c:pt>
                <c:pt idx="1611">
                  <c:v>403.25</c:v>
                </c:pt>
                <c:pt idx="1612">
                  <c:v>403.5</c:v>
                </c:pt>
                <c:pt idx="1613">
                  <c:v>403.75</c:v>
                </c:pt>
                <c:pt idx="1614">
                  <c:v>404</c:v>
                </c:pt>
                <c:pt idx="1615">
                  <c:v>404.25</c:v>
                </c:pt>
                <c:pt idx="1616">
                  <c:v>404.5</c:v>
                </c:pt>
                <c:pt idx="1617">
                  <c:v>404.75</c:v>
                </c:pt>
                <c:pt idx="1618">
                  <c:v>405</c:v>
                </c:pt>
                <c:pt idx="1619">
                  <c:v>405.25</c:v>
                </c:pt>
                <c:pt idx="1620">
                  <c:v>405.5</c:v>
                </c:pt>
                <c:pt idx="1621">
                  <c:v>405.75</c:v>
                </c:pt>
                <c:pt idx="1622">
                  <c:v>406</c:v>
                </c:pt>
                <c:pt idx="1623">
                  <c:v>406.25</c:v>
                </c:pt>
                <c:pt idx="1624">
                  <c:v>406.5</c:v>
                </c:pt>
                <c:pt idx="1625">
                  <c:v>406.75</c:v>
                </c:pt>
                <c:pt idx="1626">
                  <c:v>407</c:v>
                </c:pt>
                <c:pt idx="1627">
                  <c:v>407.25</c:v>
                </c:pt>
                <c:pt idx="1628">
                  <c:v>407.5</c:v>
                </c:pt>
                <c:pt idx="1629">
                  <c:v>407.75</c:v>
                </c:pt>
                <c:pt idx="1630">
                  <c:v>408</c:v>
                </c:pt>
                <c:pt idx="1631">
                  <c:v>408.25</c:v>
                </c:pt>
                <c:pt idx="1632">
                  <c:v>408.5</c:v>
                </c:pt>
                <c:pt idx="1633">
                  <c:v>408.75</c:v>
                </c:pt>
                <c:pt idx="1634">
                  <c:v>409</c:v>
                </c:pt>
                <c:pt idx="1635">
                  <c:v>409.25</c:v>
                </c:pt>
                <c:pt idx="1636">
                  <c:v>409.5</c:v>
                </c:pt>
                <c:pt idx="1637">
                  <c:v>409.75</c:v>
                </c:pt>
                <c:pt idx="1638">
                  <c:v>410</c:v>
                </c:pt>
                <c:pt idx="1639">
                  <c:v>410.25</c:v>
                </c:pt>
                <c:pt idx="1640">
                  <c:v>410.5</c:v>
                </c:pt>
                <c:pt idx="1641">
                  <c:v>410.75</c:v>
                </c:pt>
                <c:pt idx="1642">
                  <c:v>411</c:v>
                </c:pt>
                <c:pt idx="1643">
                  <c:v>411.25</c:v>
                </c:pt>
                <c:pt idx="1644">
                  <c:v>411.5</c:v>
                </c:pt>
                <c:pt idx="1645">
                  <c:v>411.75</c:v>
                </c:pt>
                <c:pt idx="1646">
                  <c:v>412</c:v>
                </c:pt>
                <c:pt idx="1647">
                  <c:v>412.25</c:v>
                </c:pt>
                <c:pt idx="1648">
                  <c:v>412.5</c:v>
                </c:pt>
                <c:pt idx="1649">
                  <c:v>412.75</c:v>
                </c:pt>
                <c:pt idx="1650">
                  <c:v>413</c:v>
                </c:pt>
                <c:pt idx="1651">
                  <c:v>413.25</c:v>
                </c:pt>
                <c:pt idx="1652">
                  <c:v>413.5</c:v>
                </c:pt>
                <c:pt idx="1653">
                  <c:v>413.75</c:v>
                </c:pt>
                <c:pt idx="1654">
                  <c:v>414</c:v>
                </c:pt>
                <c:pt idx="1655">
                  <c:v>414.25</c:v>
                </c:pt>
                <c:pt idx="1656">
                  <c:v>414.5</c:v>
                </c:pt>
                <c:pt idx="1657">
                  <c:v>414.75</c:v>
                </c:pt>
                <c:pt idx="1658">
                  <c:v>415</c:v>
                </c:pt>
                <c:pt idx="1659">
                  <c:v>415.25</c:v>
                </c:pt>
                <c:pt idx="1660">
                  <c:v>415.5</c:v>
                </c:pt>
                <c:pt idx="1661">
                  <c:v>415.75</c:v>
                </c:pt>
                <c:pt idx="1662">
                  <c:v>416</c:v>
                </c:pt>
                <c:pt idx="1663">
                  <c:v>416.25</c:v>
                </c:pt>
                <c:pt idx="1664">
                  <c:v>416.5</c:v>
                </c:pt>
                <c:pt idx="1665">
                  <c:v>416.75</c:v>
                </c:pt>
                <c:pt idx="1666">
                  <c:v>417</c:v>
                </c:pt>
                <c:pt idx="1667">
                  <c:v>417.25</c:v>
                </c:pt>
                <c:pt idx="1668">
                  <c:v>417.5</c:v>
                </c:pt>
                <c:pt idx="1669">
                  <c:v>417.75</c:v>
                </c:pt>
                <c:pt idx="1670">
                  <c:v>418</c:v>
                </c:pt>
                <c:pt idx="1671">
                  <c:v>418.25</c:v>
                </c:pt>
                <c:pt idx="1672">
                  <c:v>418.5</c:v>
                </c:pt>
                <c:pt idx="1673">
                  <c:v>418.75</c:v>
                </c:pt>
                <c:pt idx="1674">
                  <c:v>419</c:v>
                </c:pt>
                <c:pt idx="1675">
                  <c:v>419.25</c:v>
                </c:pt>
                <c:pt idx="1676">
                  <c:v>419.5</c:v>
                </c:pt>
                <c:pt idx="1677">
                  <c:v>419.75</c:v>
                </c:pt>
                <c:pt idx="1678">
                  <c:v>420</c:v>
                </c:pt>
                <c:pt idx="1679">
                  <c:v>420.25</c:v>
                </c:pt>
                <c:pt idx="1680">
                  <c:v>420.5</c:v>
                </c:pt>
                <c:pt idx="1681">
                  <c:v>420.75</c:v>
                </c:pt>
                <c:pt idx="1682">
                  <c:v>421</c:v>
                </c:pt>
                <c:pt idx="1683">
                  <c:v>421.25</c:v>
                </c:pt>
                <c:pt idx="1684">
                  <c:v>421.5</c:v>
                </c:pt>
                <c:pt idx="1685">
                  <c:v>421.75</c:v>
                </c:pt>
                <c:pt idx="1686">
                  <c:v>422</c:v>
                </c:pt>
                <c:pt idx="1687">
                  <c:v>422.25</c:v>
                </c:pt>
                <c:pt idx="1688">
                  <c:v>422.5</c:v>
                </c:pt>
                <c:pt idx="1689">
                  <c:v>422.75</c:v>
                </c:pt>
                <c:pt idx="1690">
                  <c:v>423</c:v>
                </c:pt>
                <c:pt idx="1691">
                  <c:v>423.25</c:v>
                </c:pt>
                <c:pt idx="1692">
                  <c:v>423.5</c:v>
                </c:pt>
                <c:pt idx="1693">
                  <c:v>423.75</c:v>
                </c:pt>
                <c:pt idx="1694">
                  <c:v>424</c:v>
                </c:pt>
                <c:pt idx="1695">
                  <c:v>424.25</c:v>
                </c:pt>
                <c:pt idx="1696">
                  <c:v>424.5</c:v>
                </c:pt>
                <c:pt idx="1697">
                  <c:v>424.75</c:v>
                </c:pt>
                <c:pt idx="1698">
                  <c:v>425</c:v>
                </c:pt>
                <c:pt idx="1699">
                  <c:v>425.25</c:v>
                </c:pt>
                <c:pt idx="1700">
                  <c:v>425.5</c:v>
                </c:pt>
                <c:pt idx="1701">
                  <c:v>425.75</c:v>
                </c:pt>
                <c:pt idx="1702">
                  <c:v>426</c:v>
                </c:pt>
                <c:pt idx="1703">
                  <c:v>426.25</c:v>
                </c:pt>
                <c:pt idx="1704">
                  <c:v>426.5</c:v>
                </c:pt>
                <c:pt idx="1705">
                  <c:v>426.75</c:v>
                </c:pt>
                <c:pt idx="1706">
                  <c:v>427</c:v>
                </c:pt>
                <c:pt idx="1707">
                  <c:v>427.25</c:v>
                </c:pt>
                <c:pt idx="1708">
                  <c:v>427.5</c:v>
                </c:pt>
                <c:pt idx="1709">
                  <c:v>427.75</c:v>
                </c:pt>
                <c:pt idx="1710">
                  <c:v>428</c:v>
                </c:pt>
                <c:pt idx="1711">
                  <c:v>428.25</c:v>
                </c:pt>
                <c:pt idx="1712">
                  <c:v>428.5</c:v>
                </c:pt>
                <c:pt idx="1713">
                  <c:v>428.75</c:v>
                </c:pt>
                <c:pt idx="1714">
                  <c:v>429</c:v>
                </c:pt>
                <c:pt idx="1715">
                  <c:v>429.25</c:v>
                </c:pt>
                <c:pt idx="1716">
                  <c:v>429.5</c:v>
                </c:pt>
                <c:pt idx="1717">
                  <c:v>429.75</c:v>
                </c:pt>
                <c:pt idx="1718">
                  <c:v>430</c:v>
                </c:pt>
                <c:pt idx="1719">
                  <c:v>430.25</c:v>
                </c:pt>
                <c:pt idx="1720">
                  <c:v>430.5</c:v>
                </c:pt>
                <c:pt idx="1721">
                  <c:v>430.75</c:v>
                </c:pt>
                <c:pt idx="1722">
                  <c:v>431</c:v>
                </c:pt>
                <c:pt idx="1723">
                  <c:v>431.25</c:v>
                </c:pt>
                <c:pt idx="1724">
                  <c:v>431.5</c:v>
                </c:pt>
                <c:pt idx="1725">
                  <c:v>431.75</c:v>
                </c:pt>
                <c:pt idx="1726">
                  <c:v>432</c:v>
                </c:pt>
                <c:pt idx="1727">
                  <c:v>432.25</c:v>
                </c:pt>
                <c:pt idx="1728">
                  <c:v>432.5</c:v>
                </c:pt>
                <c:pt idx="1729">
                  <c:v>432.75</c:v>
                </c:pt>
                <c:pt idx="1730">
                  <c:v>433</c:v>
                </c:pt>
                <c:pt idx="1731">
                  <c:v>433.25</c:v>
                </c:pt>
                <c:pt idx="1732">
                  <c:v>433.5</c:v>
                </c:pt>
                <c:pt idx="1733">
                  <c:v>433.75</c:v>
                </c:pt>
                <c:pt idx="1734">
                  <c:v>434</c:v>
                </c:pt>
                <c:pt idx="1735">
                  <c:v>434.25</c:v>
                </c:pt>
                <c:pt idx="1736">
                  <c:v>434.5</c:v>
                </c:pt>
                <c:pt idx="1737">
                  <c:v>434.75</c:v>
                </c:pt>
                <c:pt idx="1738">
                  <c:v>435</c:v>
                </c:pt>
                <c:pt idx="1739">
                  <c:v>435.25</c:v>
                </c:pt>
                <c:pt idx="1740">
                  <c:v>435.5</c:v>
                </c:pt>
                <c:pt idx="1741">
                  <c:v>435.75</c:v>
                </c:pt>
                <c:pt idx="1742">
                  <c:v>436</c:v>
                </c:pt>
                <c:pt idx="1743">
                  <c:v>436.25</c:v>
                </c:pt>
                <c:pt idx="1744">
                  <c:v>436.5</c:v>
                </c:pt>
                <c:pt idx="1745">
                  <c:v>436.75</c:v>
                </c:pt>
                <c:pt idx="1746">
                  <c:v>437</c:v>
                </c:pt>
                <c:pt idx="1747">
                  <c:v>437.25</c:v>
                </c:pt>
                <c:pt idx="1748">
                  <c:v>437.5</c:v>
                </c:pt>
                <c:pt idx="1749">
                  <c:v>437.75</c:v>
                </c:pt>
                <c:pt idx="1750">
                  <c:v>438</c:v>
                </c:pt>
                <c:pt idx="1751">
                  <c:v>438.25</c:v>
                </c:pt>
                <c:pt idx="1752">
                  <c:v>438.5</c:v>
                </c:pt>
                <c:pt idx="1753">
                  <c:v>438.75</c:v>
                </c:pt>
                <c:pt idx="1754">
                  <c:v>439</c:v>
                </c:pt>
                <c:pt idx="1755">
                  <c:v>439.25</c:v>
                </c:pt>
                <c:pt idx="1756">
                  <c:v>439.5</c:v>
                </c:pt>
                <c:pt idx="1757">
                  <c:v>439.75</c:v>
                </c:pt>
                <c:pt idx="1758">
                  <c:v>440</c:v>
                </c:pt>
                <c:pt idx="1759">
                  <c:v>440.25</c:v>
                </c:pt>
                <c:pt idx="1760">
                  <c:v>440.5</c:v>
                </c:pt>
                <c:pt idx="1761">
                  <c:v>440.75</c:v>
                </c:pt>
                <c:pt idx="1762">
                  <c:v>441</c:v>
                </c:pt>
                <c:pt idx="1763">
                  <c:v>441.25</c:v>
                </c:pt>
                <c:pt idx="1764">
                  <c:v>441.5</c:v>
                </c:pt>
                <c:pt idx="1765">
                  <c:v>441.75</c:v>
                </c:pt>
                <c:pt idx="1766">
                  <c:v>442</c:v>
                </c:pt>
                <c:pt idx="1767">
                  <c:v>442.25</c:v>
                </c:pt>
                <c:pt idx="1768">
                  <c:v>442.5</c:v>
                </c:pt>
                <c:pt idx="1769">
                  <c:v>442.75</c:v>
                </c:pt>
                <c:pt idx="1770">
                  <c:v>443</c:v>
                </c:pt>
                <c:pt idx="1771">
                  <c:v>443.25</c:v>
                </c:pt>
                <c:pt idx="1772">
                  <c:v>443.5</c:v>
                </c:pt>
                <c:pt idx="1773">
                  <c:v>443.75</c:v>
                </c:pt>
                <c:pt idx="1774">
                  <c:v>444</c:v>
                </c:pt>
                <c:pt idx="1775">
                  <c:v>444.25</c:v>
                </c:pt>
                <c:pt idx="1776">
                  <c:v>444.5</c:v>
                </c:pt>
                <c:pt idx="1777">
                  <c:v>444.75</c:v>
                </c:pt>
                <c:pt idx="1778">
                  <c:v>445</c:v>
                </c:pt>
                <c:pt idx="1779">
                  <c:v>445.25</c:v>
                </c:pt>
                <c:pt idx="1780">
                  <c:v>445.5</c:v>
                </c:pt>
                <c:pt idx="1781">
                  <c:v>445.75</c:v>
                </c:pt>
                <c:pt idx="1782">
                  <c:v>446</c:v>
                </c:pt>
                <c:pt idx="1783">
                  <c:v>446.25</c:v>
                </c:pt>
                <c:pt idx="1784">
                  <c:v>446.5</c:v>
                </c:pt>
                <c:pt idx="1785">
                  <c:v>446.75</c:v>
                </c:pt>
                <c:pt idx="1786">
                  <c:v>447</c:v>
                </c:pt>
                <c:pt idx="1787">
                  <c:v>447.25</c:v>
                </c:pt>
                <c:pt idx="1788">
                  <c:v>447.5</c:v>
                </c:pt>
                <c:pt idx="1789">
                  <c:v>447.75</c:v>
                </c:pt>
                <c:pt idx="1790">
                  <c:v>448</c:v>
                </c:pt>
                <c:pt idx="1791">
                  <c:v>448.25</c:v>
                </c:pt>
                <c:pt idx="1792">
                  <c:v>448.5</c:v>
                </c:pt>
                <c:pt idx="1793">
                  <c:v>448.75</c:v>
                </c:pt>
                <c:pt idx="1794">
                  <c:v>449</c:v>
                </c:pt>
                <c:pt idx="1795">
                  <c:v>449.25</c:v>
                </c:pt>
                <c:pt idx="1796">
                  <c:v>449.5</c:v>
                </c:pt>
                <c:pt idx="1797">
                  <c:v>449.75</c:v>
                </c:pt>
                <c:pt idx="1798">
                  <c:v>450</c:v>
                </c:pt>
                <c:pt idx="1799">
                  <c:v>450.25</c:v>
                </c:pt>
                <c:pt idx="1800">
                  <c:v>450.5</c:v>
                </c:pt>
                <c:pt idx="1801">
                  <c:v>450.75</c:v>
                </c:pt>
                <c:pt idx="1802">
                  <c:v>451</c:v>
                </c:pt>
                <c:pt idx="1803">
                  <c:v>451.25</c:v>
                </c:pt>
                <c:pt idx="1804">
                  <c:v>451.5</c:v>
                </c:pt>
                <c:pt idx="1805">
                  <c:v>451.75</c:v>
                </c:pt>
                <c:pt idx="1806">
                  <c:v>452</c:v>
                </c:pt>
                <c:pt idx="1807">
                  <c:v>452.25</c:v>
                </c:pt>
                <c:pt idx="1808">
                  <c:v>452.5</c:v>
                </c:pt>
                <c:pt idx="1809">
                  <c:v>452.75</c:v>
                </c:pt>
                <c:pt idx="1810">
                  <c:v>453</c:v>
                </c:pt>
                <c:pt idx="1811">
                  <c:v>453.25</c:v>
                </c:pt>
                <c:pt idx="1812">
                  <c:v>453.5</c:v>
                </c:pt>
                <c:pt idx="1813">
                  <c:v>453.75</c:v>
                </c:pt>
                <c:pt idx="1814">
                  <c:v>454</c:v>
                </c:pt>
                <c:pt idx="1815">
                  <c:v>454.25</c:v>
                </c:pt>
                <c:pt idx="1816">
                  <c:v>454.5</c:v>
                </c:pt>
                <c:pt idx="1817">
                  <c:v>454.75</c:v>
                </c:pt>
                <c:pt idx="1818">
                  <c:v>455</c:v>
                </c:pt>
                <c:pt idx="1819">
                  <c:v>455.25</c:v>
                </c:pt>
                <c:pt idx="1820">
                  <c:v>455.5</c:v>
                </c:pt>
                <c:pt idx="1821">
                  <c:v>455.75</c:v>
                </c:pt>
                <c:pt idx="1822">
                  <c:v>456</c:v>
                </c:pt>
                <c:pt idx="1823">
                  <c:v>456.25</c:v>
                </c:pt>
                <c:pt idx="1824">
                  <c:v>456.5</c:v>
                </c:pt>
                <c:pt idx="1825">
                  <c:v>456.75</c:v>
                </c:pt>
                <c:pt idx="1826">
                  <c:v>457</c:v>
                </c:pt>
                <c:pt idx="1827">
                  <c:v>457.25</c:v>
                </c:pt>
                <c:pt idx="1828">
                  <c:v>457.5</c:v>
                </c:pt>
                <c:pt idx="1829">
                  <c:v>457.75</c:v>
                </c:pt>
                <c:pt idx="1830">
                  <c:v>458</c:v>
                </c:pt>
                <c:pt idx="1831">
                  <c:v>458.25</c:v>
                </c:pt>
                <c:pt idx="1832">
                  <c:v>458.5</c:v>
                </c:pt>
                <c:pt idx="1833">
                  <c:v>458.75</c:v>
                </c:pt>
                <c:pt idx="1834">
                  <c:v>459</c:v>
                </c:pt>
                <c:pt idx="1835">
                  <c:v>459.25</c:v>
                </c:pt>
                <c:pt idx="1836">
                  <c:v>459.5</c:v>
                </c:pt>
                <c:pt idx="1837">
                  <c:v>459.75</c:v>
                </c:pt>
                <c:pt idx="1838">
                  <c:v>460</c:v>
                </c:pt>
                <c:pt idx="1839">
                  <c:v>460.25</c:v>
                </c:pt>
                <c:pt idx="1840">
                  <c:v>460.5</c:v>
                </c:pt>
                <c:pt idx="1841">
                  <c:v>460.75</c:v>
                </c:pt>
                <c:pt idx="1842">
                  <c:v>461</c:v>
                </c:pt>
                <c:pt idx="1843">
                  <c:v>461.25</c:v>
                </c:pt>
                <c:pt idx="1844">
                  <c:v>461.5</c:v>
                </c:pt>
                <c:pt idx="1845">
                  <c:v>461.75</c:v>
                </c:pt>
                <c:pt idx="1846">
                  <c:v>462</c:v>
                </c:pt>
                <c:pt idx="1847">
                  <c:v>462.25</c:v>
                </c:pt>
                <c:pt idx="1848">
                  <c:v>462.5</c:v>
                </c:pt>
                <c:pt idx="1849">
                  <c:v>462.75</c:v>
                </c:pt>
                <c:pt idx="1850">
                  <c:v>463</c:v>
                </c:pt>
                <c:pt idx="1851">
                  <c:v>463.25</c:v>
                </c:pt>
                <c:pt idx="1852">
                  <c:v>463.5</c:v>
                </c:pt>
                <c:pt idx="1853">
                  <c:v>463.75</c:v>
                </c:pt>
                <c:pt idx="1854">
                  <c:v>464</c:v>
                </c:pt>
                <c:pt idx="1855">
                  <c:v>464.25</c:v>
                </c:pt>
                <c:pt idx="1856">
                  <c:v>464.5</c:v>
                </c:pt>
                <c:pt idx="1857">
                  <c:v>464.75</c:v>
                </c:pt>
                <c:pt idx="1858">
                  <c:v>465</c:v>
                </c:pt>
                <c:pt idx="1859">
                  <c:v>465.25</c:v>
                </c:pt>
                <c:pt idx="1860">
                  <c:v>465.5</c:v>
                </c:pt>
                <c:pt idx="1861">
                  <c:v>465.75</c:v>
                </c:pt>
                <c:pt idx="1862">
                  <c:v>466</c:v>
                </c:pt>
                <c:pt idx="1863">
                  <c:v>466.25</c:v>
                </c:pt>
                <c:pt idx="1864">
                  <c:v>466.5</c:v>
                </c:pt>
                <c:pt idx="1865">
                  <c:v>466.75</c:v>
                </c:pt>
                <c:pt idx="1866">
                  <c:v>467</c:v>
                </c:pt>
                <c:pt idx="1867">
                  <c:v>467.25</c:v>
                </c:pt>
                <c:pt idx="1868">
                  <c:v>467.5</c:v>
                </c:pt>
                <c:pt idx="1869">
                  <c:v>467.75</c:v>
                </c:pt>
                <c:pt idx="1870">
                  <c:v>468</c:v>
                </c:pt>
                <c:pt idx="1871">
                  <c:v>468.25</c:v>
                </c:pt>
                <c:pt idx="1872">
                  <c:v>468.5</c:v>
                </c:pt>
                <c:pt idx="1873">
                  <c:v>468.75</c:v>
                </c:pt>
                <c:pt idx="1874">
                  <c:v>469</c:v>
                </c:pt>
                <c:pt idx="1875">
                  <c:v>469.25</c:v>
                </c:pt>
                <c:pt idx="1876">
                  <c:v>469.5</c:v>
                </c:pt>
                <c:pt idx="1877">
                  <c:v>469.75</c:v>
                </c:pt>
                <c:pt idx="1878">
                  <c:v>470</c:v>
                </c:pt>
                <c:pt idx="1879">
                  <c:v>470.25</c:v>
                </c:pt>
                <c:pt idx="1880">
                  <c:v>470.5</c:v>
                </c:pt>
                <c:pt idx="1881">
                  <c:v>470.75</c:v>
                </c:pt>
                <c:pt idx="1882">
                  <c:v>471</c:v>
                </c:pt>
                <c:pt idx="1883">
                  <c:v>471.25</c:v>
                </c:pt>
                <c:pt idx="1884">
                  <c:v>471.5</c:v>
                </c:pt>
                <c:pt idx="1885">
                  <c:v>471.75</c:v>
                </c:pt>
                <c:pt idx="1886">
                  <c:v>472</c:v>
                </c:pt>
                <c:pt idx="1887">
                  <c:v>472.25</c:v>
                </c:pt>
                <c:pt idx="1888">
                  <c:v>472.5</c:v>
                </c:pt>
                <c:pt idx="1889">
                  <c:v>472.75</c:v>
                </c:pt>
                <c:pt idx="1890">
                  <c:v>473</c:v>
                </c:pt>
                <c:pt idx="1891">
                  <c:v>473.25</c:v>
                </c:pt>
                <c:pt idx="1892">
                  <c:v>473.5</c:v>
                </c:pt>
                <c:pt idx="1893">
                  <c:v>473.75</c:v>
                </c:pt>
                <c:pt idx="1894">
                  <c:v>474</c:v>
                </c:pt>
                <c:pt idx="1895">
                  <c:v>474.25</c:v>
                </c:pt>
                <c:pt idx="1896">
                  <c:v>474.5</c:v>
                </c:pt>
                <c:pt idx="1897">
                  <c:v>474.75</c:v>
                </c:pt>
                <c:pt idx="1898">
                  <c:v>475</c:v>
                </c:pt>
                <c:pt idx="1899">
                  <c:v>475.25</c:v>
                </c:pt>
                <c:pt idx="1900">
                  <c:v>475.5</c:v>
                </c:pt>
                <c:pt idx="1901">
                  <c:v>475.75</c:v>
                </c:pt>
                <c:pt idx="1902">
                  <c:v>476</c:v>
                </c:pt>
                <c:pt idx="1903">
                  <c:v>476.25</c:v>
                </c:pt>
                <c:pt idx="1904">
                  <c:v>476.5</c:v>
                </c:pt>
                <c:pt idx="1905">
                  <c:v>476.75</c:v>
                </c:pt>
                <c:pt idx="1906">
                  <c:v>477</c:v>
                </c:pt>
                <c:pt idx="1907">
                  <c:v>477.25</c:v>
                </c:pt>
                <c:pt idx="1908">
                  <c:v>477.5</c:v>
                </c:pt>
                <c:pt idx="1909">
                  <c:v>477.75</c:v>
                </c:pt>
                <c:pt idx="1910">
                  <c:v>478</c:v>
                </c:pt>
                <c:pt idx="1911">
                  <c:v>478.25</c:v>
                </c:pt>
                <c:pt idx="1912">
                  <c:v>478.5</c:v>
                </c:pt>
                <c:pt idx="1913">
                  <c:v>478.75</c:v>
                </c:pt>
                <c:pt idx="1914">
                  <c:v>479</c:v>
                </c:pt>
                <c:pt idx="1915">
                  <c:v>479.25</c:v>
                </c:pt>
                <c:pt idx="1916">
                  <c:v>479.5</c:v>
                </c:pt>
                <c:pt idx="1917">
                  <c:v>479.75</c:v>
                </c:pt>
                <c:pt idx="1918">
                  <c:v>480</c:v>
                </c:pt>
                <c:pt idx="1919">
                  <c:v>480.25</c:v>
                </c:pt>
                <c:pt idx="1920">
                  <c:v>480.5</c:v>
                </c:pt>
                <c:pt idx="1921">
                  <c:v>480.75</c:v>
                </c:pt>
                <c:pt idx="1922">
                  <c:v>481</c:v>
                </c:pt>
                <c:pt idx="1923">
                  <c:v>481.25</c:v>
                </c:pt>
                <c:pt idx="1924">
                  <c:v>481.5</c:v>
                </c:pt>
                <c:pt idx="1925">
                  <c:v>481.75</c:v>
                </c:pt>
                <c:pt idx="1926">
                  <c:v>482</c:v>
                </c:pt>
                <c:pt idx="1927">
                  <c:v>482.25</c:v>
                </c:pt>
                <c:pt idx="1928">
                  <c:v>482.5</c:v>
                </c:pt>
                <c:pt idx="1929">
                  <c:v>482.75</c:v>
                </c:pt>
                <c:pt idx="1930">
                  <c:v>483</c:v>
                </c:pt>
                <c:pt idx="1931">
                  <c:v>483.25</c:v>
                </c:pt>
                <c:pt idx="1932">
                  <c:v>483.5</c:v>
                </c:pt>
                <c:pt idx="1933">
                  <c:v>483.75</c:v>
                </c:pt>
                <c:pt idx="1934">
                  <c:v>484</c:v>
                </c:pt>
                <c:pt idx="1935">
                  <c:v>484.25</c:v>
                </c:pt>
                <c:pt idx="1936">
                  <c:v>484.5</c:v>
                </c:pt>
                <c:pt idx="1937">
                  <c:v>484.75</c:v>
                </c:pt>
                <c:pt idx="1938">
                  <c:v>485</c:v>
                </c:pt>
                <c:pt idx="1939">
                  <c:v>485.25</c:v>
                </c:pt>
                <c:pt idx="1940">
                  <c:v>485.5</c:v>
                </c:pt>
                <c:pt idx="1941">
                  <c:v>485.75</c:v>
                </c:pt>
                <c:pt idx="1942">
                  <c:v>486</c:v>
                </c:pt>
                <c:pt idx="1943">
                  <c:v>486.25</c:v>
                </c:pt>
                <c:pt idx="1944">
                  <c:v>486.5</c:v>
                </c:pt>
                <c:pt idx="1945">
                  <c:v>486.75</c:v>
                </c:pt>
                <c:pt idx="1946">
                  <c:v>487</c:v>
                </c:pt>
                <c:pt idx="1947">
                  <c:v>487.25</c:v>
                </c:pt>
                <c:pt idx="1948">
                  <c:v>487.5</c:v>
                </c:pt>
                <c:pt idx="1949">
                  <c:v>487.75</c:v>
                </c:pt>
                <c:pt idx="1950">
                  <c:v>488</c:v>
                </c:pt>
                <c:pt idx="1951">
                  <c:v>488.25</c:v>
                </c:pt>
                <c:pt idx="1952">
                  <c:v>488.5</c:v>
                </c:pt>
                <c:pt idx="1953">
                  <c:v>488.75</c:v>
                </c:pt>
                <c:pt idx="1954">
                  <c:v>489</c:v>
                </c:pt>
                <c:pt idx="1955">
                  <c:v>489.25</c:v>
                </c:pt>
                <c:pt idx="1956">
                  <c:v>489.5</c:v>
                </c:pt>
                <c:pt idx="1957">
                  <c:v>489.75</c:v>
                </c:pt>
                <c:pt idx="1958">
                  <c:v>490</c:v>
                </c:pt>
                <c:pt idx="1959">
                  <c:v>490.25</c:v>
                </c:pt>
                <c:pt idx="1960">
                  <c:v>490.5</c:v>
                </c:pt>
                <c:pt idx="1961">
                  <c:v>490.75</c:v>
                </c:pt>
                <c:pt idx="1962">
                  <c:v>491</c:v>
                </c:pt>
                <c:pt idx="1963">
                  <c:v>491.25</c:v>
                </c:pt>
                <c:pt idx="1964">
                  <c:v>491.5</c:v>
                </c:pt>
                <c:pt idx="1965">
                  <c:v>491.75</c:v>
                </c:pt>
                <c:pt idx="1966">
                  <c:v>492</c:v>
                </c:pt>
                <c:pt idx="1967">
                  <c:v>492.25</c:v>
                </c:pt>
                <c:pt idx="1968">
                  <c:v>492.5</c:v>
                </c:pt>
                <c:pt idx="1969">
                  <c:v>492.75</c:v>
                </c:pt>
                <c:pt idx="1970">
                  <c:v>493</c:v>
                </c:pt>
                <c:pt idx="1971">
                  <c:v>493.25</c:v>
                </c:pt>
                <c:pt idx="1972">
                  <c:v>493.5</c:v>
                </c:pt>
                <c:pt idx="1973">
                  <c:v>493.75</c:v>
                </c:pt>
                <c:pt idx="1974">
                  <c:v>494</c:v>
                </c:pt>
                <c:pt idx="1975">
                  <c:v>494.25</c:v>
                </c:pt>
                <c:pt idx="1976">
                  <c:v>494.5</c:v>
                </c:pt>
                <c:pt idx="1977">
                  <c:v>494.75</c:v>
                </c:pt>
                <c:pt idx="1978">
                  <c:v>495</c:v>
                </c:pt>
                <c:pt idx="1979">
                  <c:v>495.25</c:v>
                </c:pt>
                <c:pt idx="1980">
                  <c:v>495.5</c:v>
                </c:pt>
                <c:pt idx="1981">
                  <c:v>495.75</c:v>
                </c:pt>
                <c:pt idx="1982">
                  <c:v>496</c:v>
                </c:pt>
                <c:pt idx="1983">
                  <c:v>496.25</c:v>
                </c:pt>
                <c:pt idx="1984">
                  <c:v>496.5</c:v>
                </c:pt>
                <c:pt idx="1985">
                  <c:v>496.75</c:v>
                </c:pt>
                <c:pt idx="1986">
                  <c:v>497</c:v>
                </c:pt>
                <c:pt idx="1987">
                  <c:v>497.25</c:v>
                </c:pt>
                <c:pt idx="1988">
                  <c:v>497.5</c:v>
                </c:pt>
                <c:pt idx="1989">
                  <c:v>497.75</c:v>
                </c:pt>
                <c:pt idx="1990">
                  <c:v>498</c:v>
                </c:pt>
                <c:pt idx="1991">
                  <c:v>498.25</c:v>
                </c:pt>
                <c:pt idx="1992">
                  <c:v>498.5</c:v>
                </c:pt>
                <c:pt idx="1993">
                  <c:v>498.75</c:v>
                </c:pt>
                <c:pt idx="1994">
                  <c:v>499</c:v>
                </c:pt>
                <c:pt idx="1995">
                  <c:v>499.25</c:v>
                </c:pt>
                <c:pt idx="1996">
                  <c:v>499.5</c:v>
                </c:pt>
                <c:pt idx="1997">
                  <c:v>499.75</c:v>
                </c:pt>
                <c:pt idx="1998">
                  <c:v>500</c:v>
                </c:pt>
                <c:pt idx="1999">
                  <c:v>500.25</c:v>
                </c:pt>
                <c:pt idx="2000">
                  <c:v>500.5</c:v>
                </c:pt>
                <c:pt idx="2001">
                  <c:v>500.75</c:v>
                </c:pt>
                <c:pt idx="2002">
                  <c:v>501</c:v>
                </c:pt>
                <c:pt idx="2003">
                  <c:v>501.25</c:v>
                </c:pt>
                <c:pt idx="2004">
                  <c:v>501.5</c:v>
                </c:pt>
                <c:pt idx="2005">
                  <c:v>501.75</c:v>
                </c:pt>
                <c:pt idx="2006">
                  <c:v>502</c:v>
                </c:pt>
                <c:pt idx="2007">
                  <c:v>502.25</c:v>
                </c:pt>
                <c:pt idx="2008">
                  <c:v>502.5</c:v>
                </c:pt>
                <c:pt idx="2009">
                  <c:v>502.75</c:v>
                </c:pt>
                <c:pt idx="2010">
                  <c:v>503</c:v>
                </c:pt>
                <c:pt idx="2011">
                  <c:v>503.25</c:v>
                </c:pt>
                <c:pt idx="2012">
                  <c:v>503.5</c:v>
                </c:pt>
                <c:pt idx="2013">
                  <c:v>503.75</c:v>
                </c:pt>
                <c:pt idx="2014">
                  <c:v>504</c:v>
                </c:pt>
                <c:pt idx="2015">
                  <c:v>504.25</c:v>
                </c:pt>
                <c:pt idx="2016">
                  <c:v>504.5</c:v>
                </c:pt>
                <c:pt idx="2017">
                  <c:v>504.75</c:v>
                </c:pt>
                <c:pt idx="2018">
                  <c:v>505</c:v>
                </c:pt>
                <c:pt idx="2019">
                  <c:v>505.25</c:v>
                </c:pt>
                <c:pt idx="2020">
                  <c:v>505.5</c:v>
                </c:pt>
                <c:pt idx="2021">
                  <c:v>505.75</c:v>
                </c:pt>
                <c:pt idx="2022">
                  <c:v>506</c:v>
                </c:pt>
                <c:pt idx="2023">
                  <c:v>506.25</c:v>
                </c:pt>
                <c:pt idx="2024">
                  <c:v>506.5</c:v>
                </c:pt>
                <c:pt idx="2025">
                  <c:v>506.75</c:v>
                </c:pt>
                <c:pt idx="2026">
                  <c:v>507</c:v>
                </c:pt>
                <c:pt idx="2027">
                  <c:v>507.25</c:v>
                </c:pt>
                <c:pt idx="2028">
                  <c:v>507.5</c:v>
                </c:pt>
                <c:pt idx="2029">
                  <c:v>507.75</c:v>
                </c:pt>
                <c:pt idx="2030">
                  <c:v>508</c:v>
                </c:pt>
                <c:pt idx="2031">
                  <c:v>508.25</c:v>
                </c:pt>
                <c:pt idx="2032">
                  <c:v>508.5</c:v>
                </c:pt>
                <c:pt idx="2033">
                  <c:v>508.75</c:v>
                </c:pt>
                <c:pt idx="2034">
                  <c:v>509</c:v>
                </c:pt>
                <c:pt idx="2035">
                  <c:v>509.25</c:v>
                </c:pt>
                <c:pt idx="2036">
                  <c:v>509.5</c:v>
                </c:pt>
                <c:pt idx="2037">
                  <c:v>509.75</c:v>
                </c:pt>
                <c:pt idx="2038">
                  <c:v>510</c:v>
                </c:pt>
                <c:pt idx="2039">
                  <c:v>510.25</c:v>
                </c:pt>
                <c:pt idx="2040">
                  <c:v>510.5</c:v>
                </c:pt>
                <c:pt idx="2041">
                  <c:v>510.75</c:v>
                </c:pt>
                <c:pt idx="2042">
                  <c:v>511</c:v>
                </c:pt>
                <c:pt idx="2043">
                  <c:v>511.25</c:v>
                </c:pt>
                <c:pt idx="2044">
                  <c:v>511.5</c:v>
                </c:pt>
                <c:pt idx="2045">
                  <c:v>511.75</c:v>
                </c:pt>
                <c:pt idx="2046">
                  <c:v>512</c:v>
                </c:pt>
                <c:pt idx="2047">
                  <c:v>512.25</c:v>
                </c:pt>
                <c:pt idx="2048">
                  <c:v>512.5</c:v>
                </c:pt>
                <c:pt idx="2049">
                  <c:v>512.75</c:v>
                </c:pt>
                <c:pt idx="2050">
                  <c:v>513</c:v>
                </c:pt>
                <c:pt idx="2051">
                  <c:v>513.25</c:v>
                </c:pt>
                <c:pt idx="2052">
                  <c:v>513.5</c:v>
                </c:pt>
                <c:pt idx="2053">
                  <c:v>513.75</c:v>
                </c:pt>
                <c:pt idx="2054">
                  <c:v>514</c:v>
                </c:pt>
                <c:pt idx="2055">
                  <c:v>514.25</c:v>
                </c:pt>
                <c:pt idx="2056">
                  <c:v>514.5</c:v>
                </c:pt>
                <c:pt idx="2057">
                  <c:v>514.75</c:v>
                </c:pt>
                <c:pt idx="2058">
                  <c:v>515</c:v>
                </c:pt>
                <c:pt idx="2059">
                  <c:v>515.25</c:v>
                </c:pt>
                <c:pt idx="2060">
                  <c:v>515.5</c:v>
                </c:pt>
                <c:pt idx="2061">
                  <c:v>515.75</c:v>
                </c:pt>
                <c:pt idx="2062">
                  <c:v>516</c:v>
                </c:pt>
                <c:pt idx="2063">
                  <c:v>516.25</c:v>
                </c:pt>
                <c:pt idx="2064">
                  <c:v>516.5</c:v>
                </c:pt>
                <c:pt idx="2065">
                  <c:v>516.75</c:v>
                </c:pt>
                <c:pt idx="2066">
                  <c:v>517</c:v>
                </c:pt>
                <c:pt idx="2067">
                  <c:v>517.25</c:v>
                </c:pt>
                <c:pt idx="2068">
                  <c:v>517.5</c:v>
                </c:pt>
                <c:pt idx="2069">
                  <c:v>517.75</c:v>
                </c:pt>
                <c:pt idx="2070">
                  <c:v>518</c:v>
                </c:pt>
                <c:pt idx="2071">
                  <c:v>518.25</c:v>
                </c:pt>
                <c:pt idx="2072">
                  <c:v>518.5</c:v>
                </c:pt>
                <c:pt idx="2073">
                  <c:v>518.75</c:v>
                </c:pt>
                <c:pt idx="2074">
                  <c:v>519</c:v>
                </c:pt>
                <c:pt idx="2075">
                  <c:v>519.25</c:v>
                </c:pt>
                <c:pt idx="2076">
                  <c:v>519.5</c:v>
                </c:pt>
                <c:pt idx="2077">
                  <c:v>519.75</c:v>
                </c:pt>
                <c:pt idx="2078">
                  <c:v>520</c:v>
                </c:pt>
                <c:pt idx="2079">
                  <c:v>520.25</c:v>
                </c:pt>
                <c:pt idx="2080">
                  <c:v>520.5</c:v>
                </c:pt>
                <c:pt idx="2081">
                  <c:v>520.75</c:v>
                </c:pt>
                <c:pt idx="2082">
                  <c:v>521</c:v>
                </c:pt>
                <c:pt idx="2083">
                  <c:v>521.25</c:v>
                </c:pt>
                <c:pt idx="2084">
                  <c:v>521.5</c:v>
                </c:pt>
                <c:pt idx="2085">
                  <c:v>521.75</c:v>
                </c:pt>
                <c:pt idx="2086">
                  <c:v>522</c:v>
                </c:pt>
                <c:pt idx="2087">
                  <c:v>522.25</c:v>
                </c:pt>
                <c:pt idx="2088">
                  <c:v>522.5</c:v>
                </c:pt>
                <c:pt idx="2089">
                  <c:v>522.75</c:v>
                </c:pt>
                <c:pt idx="2090">
                  <c:v>523</c:v>
                </c:pt>
                <c:pt idx="2091">
                  <c:v>523.25</c:v>
                </c:pt>
                <c:pt idx="2092">
                  <c:v>523.5</c:v>
                </c:pt>
                <c:pt idx="2093">
                  <c:v>523.75</c:v>
                </c:pt>
                <c:pt idx="2094">
                  <c:v>524</c:v>
                </c:pt>
                <c:pt idx="2095">
                  <c:v>524.25</c:v>
                </c:pt>
                <c:pt idx="2096">
                  <c:v>524.5</c:v>
                </c:pt>
                <c:pt idx="2097">
                  <c:v>524.75</c:v>
                </c:pt>
                <c:pt idx="2098">
                  <c:v>525</c:v>
                </c:pt>
                <c:pt idx="2099">
                  <c:v>525.25</c:v>
                </c:pt>
                <c:pt idx="2100">
                  <c:v>525.5</c:v>
                </c:pt>
                <c:pt idx="2101">
                  <c:v>525.75</c:v>
                </c:pt>
                <c:pt idx="2102">
                  <c:v>526</c:v>
                </c:pt>
                <c:pt idx="2103">
                  <c:v>526.25</c:v>
                </c:pt>
                <c:pt idx="2104">
                  <c:v>526.5</c:v>
                </c:pt>
                <c:pt idx="2105">
                  <c:v>526.75</c:v>
                </c:pt>
                <c:pt idx="2106">
                  <c:v>527</c:v>
                </c:pt>
                <c:pt idx="2107">
                  <c:v>527.25</c:v>
                </c:pt>
                <c:pt idx="2108">
                  <c:v>527.5</c:v>
                </c:pt>
                <c:pt idx="2109">
                  <c:v>527.75</c:v>
                </c:pt>
                <c:pt idx="2110">
                  <c:v>528</c:v>
                </c:pt>
                <c:pt idx="2111">
                  <c:v>528.25</c:v>
                </c:pt>
                <c:pt idx="2112">
                  <c:v>528.5</c:v>
                </c:pt>
                <c:pt idx="2113">
                  <c:v>528.75</c:v>
                </c:pt>
                <c:pt idx="2114">
                  <c:v>529</c:v>
                </c:pt>
                <c:pt idx="2115">
                  <c:v>529.25</c:v>
                </c:pt>
                <c:pt idx="2116">
                  <c:v>529.5</c:v>
                </c:pt>
                <c:pt idx="2117">
                  <c:v>529.75</c:v>
                </c:pt>
                <c:pt idx="2118">
                  <c:v>530</c:v>
                </c:pt>
                <c:pt idx="2119">
                  <c:v>530.25</c:v>
                </c:pt>
                <c:pt idx="2120">
                  <c:v>530.5</c:v>
                </c:pt>
                <c:pt idx="2121">
                  <c:v>530.75</c:v>
                </c:pt>
                <c:pt idx="2122">
                  <c:v>531</c:v>
                </c:pt>
                <c:pt idx="2123">
                  <c:v>531.25</c:v>
                </c:pt>
                <c:pt idx="2124">
                  <c:v>531.5</c:v>
                </c:pt>
                <c:pt idx="2125">
                  <c:v>531.75</c:v>
                </c:pt>
                <c:pt idx="2126">
                  <c:v>532</c:v>
                </c:pt>
                <c:pt idx="2127">
                  <c:v>532.25</c:v>
                </c:pt>
                <c:pt idx="2128">
                  <c:v>532.5</c:v>
                </c:pt>
                <c:pt idx="2129">
                  <c:v>532.75</c:v>
                </c:pt>
                <c:pt idx="2130">
                  <c:v>533</c:v>
                </c:pt>
                <c:pt idx="2131">
                  <c:v>533.25</c:v>
                </c:pt>
                <c:pt idx="2132">
                  <c:v>533.5</c:v>
                </c:pt>
                <c:pt idx="2133">
                  <c:v>533.75</c:v>
                </c:pt>
                <c:pt idx="2134">
                  <c:v>534</c:v>
                </c:pt>
                <c:pt idx="2135">
                  <c:v>534.25</c:v>
                </c:pt>
                <c:pt idx="2136">
                  <c:v>534.5</c:v>
                </c:pt>
                <c:pt idx="2137">
                  <c:v>534.75</c:v>
                </c:pt>
                <c:pt idx="2138">
                  <c:v>535</c:v>
                </c:pt>
                <c:pt idx="2139">
                  <c:v>535.25</c:v>
                </c:pt>
                <c:pt idx="2140">
                  <c:v>535.5</c:v>
                </c:pt>
                <c:pt idx="2141">
                  <c:v>535.75</c:v>
                </c:pt>
                <c:pt idx="2142">
                  <c:v>536</c:v>
                </c:pt>
                <c:pt idx="2143">
                  <c:v>536.25</c:v>
                </c:pt>
                <c:pt idx="2144">
                  <c:v>536.5</c:v>
                </c:pt>
                <c:pt idx="2145">
                  <c:v>536.75</c:v>
                </c:pt>
                <c:pt idx="2146">
                  <c:v>537</c:v>
                </c:pt>
                <c:pt idx="2147">
                  <c:v>537.25</c:v>
                </c:pt>
                <c:pt idx="2148">
                  <c:v>537.5</c:v>
                </c:pt>
                <c:pt idx="2149">
                  <c:v>537.75</c:v>
                </c:pt>
                <c:pt idx="2150">
                  <c:v>538</c:v>
                </c:pt>
                <c:pt idx="2151">
                  <c:v>538.25</c:v>
                </c:pt>
                <c:pt idx="2152">
                  <c:v>538.5</c:v>
                </c:pt>
                <c:pt idx="2153">
                  <c:v>538.75</c:v>
                </c:pt>
                <c:pt idx="2154">
                  <c:v>539</c:v>
                </c:pt>
                <c:pt idx="2155">
                  <c:v>539.25</c:v>
                </c:pt>
                <c:pt idx="2156">
                  <c:v>539.5</c:v>
                </c:pt>
                <c:pt idx="2157">
                  <c:v>539.75</c:v>
                </c:pt>
                <c:pt idx="2158">
                  <c:v>540</c:v>
                </c:pt>
                <c:pt idx="2159">
                  <c:v>540.25</c:v>
                </c:pt>
                <c:pt idx="2160">
                  <c:v>540.5</c:v>
                </c:pt>
                <c:pt idx="2161">
                  <c:v>540.75</c:v>
                </c:pt>
                <c:pt idx="2162">
                  <c:v>541</c:v>
                </c:pt>
                <c:pt idx="2163">
                  <c:v>541.25</c:v>
                </c:pt>
                <c:pt idx="2164">
                  <c:v>541.5</c:v>
                </c:pt>
                <c:pt idx="2165">
                  <c:v>541.75</c:v>
                </c:pt>
                <c:pt idx="2166">
                  <c:v>542</c:v>
                </c:pt>
                <c:pt idx="2167">
                  <c:v>542.25</c:v>
                </c:pt>
                <c:pt idx="2168">
                  <c:v>542.5</c:v>
                </c:pt>
                <c:pt idx="2169">
                  <c:v>542.75</c:v>
                </c:pt>
                <c:pt idx="2170">
                  <c:v>543</c:v>
                </c:pt>
                <c:pt idx="2171">
                  <c:v>543.25</c:v>
                </c:pt>
                <c:pt idx="2172">
                  <c:v>543.5</c:v>
                </c:pt>
                <c:pt idx="2173">
                  <c:v>543.75</c:v>
                </c:pt>
                <c:pt idx="2174">
                  <c:v>544</c:v>
                </c:pt>
                <c:pt idx="2175">
                  <c:v>544.25</c:v>
                </c:pt>
                <c:pt idx="2176">
                  <c:v>544.5</c:v>
                </c:pt>
                <c:pt idx="2177">
                  <c:v>544.75</c:v>
                </c:pt>
                <c:pt idx="2178">
                  <c:v>545</c:v>
                </c:pt>
                <c:pt idx="2179">
                  <c:v>545.25</c:v>
                </c:pt>
                <c:pt idx="2180">
                  <c:v>545.5</c:v>
                </c:pt>
                <c:pt idx="2181">
                  <c:v>545.75</c:v>
                </c:pt>
                <c:pt idx="2182">
                  <c:v>546</c:v>
                </c:pt>
                <c:pt idx="2183">
                  <c:v>546.25</c:v>
                </c:pt>
                <c:pt idx="2184">
                  <c:v>546.5</c:v>
                </c:pt>
                <c:pt idx="2185">
                  <c:v>546.75</c:v>
                </c:pt>
                <c:pt idx="2186">
                  <c:v>547</c:v>
                </c:pt>
                <c:pt idx="2187">
                  <c:v>547.25</c:v>
                </c:pt>
                <c:pt idx="2188">
                  <c:v>547.5</c:v>
                </c:pt>
                <c:pt idx="2189">
                  <c:v>547.75</c:v>
                </c:pt>
                <c:pt idx="2190">
                  <c:v>548</c:v>
                </c:pt>
                <c:pt idx="2191">
                  <c:v>548.25</c:v>
                </c:pt>
                <c:pt idx="2192">
                  <c:v>548.5</c:v>
                </c:pt>
                <c:pt idx="2193">
                  <c:v>548.75</c:v>
                </c:pt>
                <c:pt idx="2194">
                  <c:v>549</c:v>
                </c:pt>
                <c:pt idx="2195">
                  <c:v>549.25</c:v>
                </c:pt>
                <c:pt idx="2196">
                  <c:v>549.5</c:v>
                </c:pt>
                <c:pt idx="2197">
                  <c:v>549.75</c:v>
                </c:pt>
                <c:pt idx="2198">
                  <c:v>550</c:v>
                </c:pt>
                <c:pt idx="2199">
                  <c:v>550.25</c:v>
                </c:pt>
                <c:pt idx="2200">
                  <c:v>550.5</c:v>
                </c:pt>
                <c:pt idx="2201">
                  <c:v>550.75</c:v>
                </c:pt>
                <c:pt idx="2202">
                  <c:v>551</c:v>
                </c:pt>
                <c:pt idx="2203">
                  <c:v>551.25</c:v>
                </c:pt>
                <c:pt idx="2204">
                  <c:v>551.5</c:v>
                </c:pt>
                <c:pt idx="2205">
                  <c:v>551.75</c:v>
                </c:pt>
                <c:pt idx="2206">
                  <c:v>552</c:v>
                </c:pt>
                <c:pt idx="2207">
                  <c:v>552.25</c:v>
                </c:pt>
                <c:pt idx="2208">
                  <c:v>552.5</c:v>
                </c:pt>
                <c:pt idx="2209">
                  <c:v>552.75</c:v>
                </c:pt>
                <c:pt idx="2210">
                  <c:v>553</c:v>
                </c:pt>
                <c:pt idx="2211">
                  <c:v>553.25</c:v>
                </c:pt>
                <c:pt idx="2212">
                  <c:v>553.5</c:v>
                </c:pt>
                <c:pt idx="2213">
                  <c:v>553.75</c:v>
                </c:pt>
                <c:pt idx="2214">
                  <c:v>554</c:v>
                </c:pt>
                <c:pt idx="2215">
                  <c:v>554.25</c:v>
                </c:pt>
                <c:pt idx="2216">
                  <c:v>554.5</c:v>
                </c:pt>
                <c:pt idx="2217">
                  <c:v>554.75</c:v>
                </c:pt>
                <c:pt idx="2218">
                  <c:v>555</c:v>
                </c:pt>
                <c:pt idx="2219">
                  <c:v>555.25</c:v>
                </c:pt>
                <c:pt idx="2220">
                  <c:v>555.5</c:v>
                </c:pt>
                <c:pt idx="2221">
                  <c:v>555.75</c:v>
                </c:pt>
                <c:pt idx="2222">
                  <c:v>556</c:v>
                </c:pt>
                <c:pt idx="2223">
                  <c:v>556.25</c:v>
                </c:pt>
                <c:pt idx="2224">
                  <c:v>556.5</c:v>
                </c:pt>
                <c:pt idx="2225">
                  <c:v>556.75</c:v>
                </c:pt>
                <c:pt idx="2226">
                  <c:v>557</c:v>
                </c:pt>
                <c:pt idx="2227">
                  <c:v>557.25</c:v>
                </c:pt>
                <c:pt idx="2228">
                  <c:v>557.5</c:v>
                </c:pt>
                <c:pt idx="2229">
                  <c:v>557.75</c:v>
                </c:pt>
                <c:pt idx="2230">
                  <c:v>558</c:v>
                </c:pt>
                <c:pt idx="2231">
                  <c:v>558.25</c:v>
                </c:pt>
                <c:pt idx="2232">
                  <c:v>558.5</c:v>
                </c:pt>
                <c:pt idx="2233">
                  <c:v>558.75</c:v>
                </c:pt>
                <c:pt idx="2234">
                  <c:v>559</c:v>
                </c:pt>
                <c:pt idx="2235">
                  <c:v>559.25</c:v>
                </c:pt>
                <c:pt idx="2236">
                  <c:v>559.5</c:v>
                </c:pt>
                <c:pt idx="2237">
                  <c:v>559.75</c:v>
                </c:pt>
                <c:pt idx="2238">
                  <c:v>560</c:v>
                </c:pt>
                <c:pt idx="2239">
                  <c:v>560.25</c:v>
                </c:pt>
                <c:pt idx="2240">
                  <c:v>560.5</c:v>
                </c:pt>
                <c:pt idx="2241">
                  <c:v>560.75</c:v>
                </c:pt>
                <c:pt idx="2242">
                  <c:v>561</c:v>
                </c:pt>
                <c:pt idx="2243">
                  <c:v>561.25</c:v>
                </c:pt>
                <c:pt idx="2244">
                  <c:v>561.5</c:v>
                </c:pt>
                <c:pt idx="2245">
                  <c:v>561.75</c:v>
                </c:pt>
                <c:pt idx="2246">
                  <c:v>562</c:v>
                </c:pt>
                <c:pt idx="2247">
                  <c:v>562.25</c:v>
                </c:pt>
                <c:pt idx="2248">
                  <c:v>562.5</c:v>
                </c:pt>
                <c:pt idx="2249">
                  <c:v>565</c:v>
                </c:pt>
                <c:pt idx="2250">
                  <c:v>566</c:v>
                </c:pt>
                <c:pt idx="2251">
                  <c:v>566.25</c:v>
                </c:pt>
                <c:pt idx="2252">
                  <c:v>566.5</c:v>
                </c:pt>
                <c:pt idx="2253">
                  <c:v>566.75</c:v>
                </c:pt>
                <c:pt idx="2254">
                  <c:v>567</c:v>
                </c:pt>
                <c:pt idx="2255">
                  <c:v>567.25</c:v>
                </c:pt>
                <c:pt idx="2256">
                  <c:v>567.5</c:v>
                </c:pt>
                <c:pt idx="2257">
                  <c:v>567.75</c:v>
                </c:pt>
                <c:pt idx="2258">
                  <c:v>568.25</c:v>
                </c:pt>
                <c:pt idx="2259">
                  <c:v>568.5</c:v>
                </c:pt>
                <c:pt idx="2260">
                  <c:v>568.75</c:v>
                </c:pt>
                <c:pt idx="2261">
                  <c:v>569</c:v>
                </c:pt>
                <c:pt idx="2262">
                  <c:v>569.25</c:v>
                </c:pt>
                <c:pt idx="2263">
                  <c:v>569.5</c:v>
                </c:pt>
                <c:pt idx="2264">
                  <c:v>569.75</c:v>
                </c:pt>
                <c:pt idx="2265">
                  <c:v>570</c:v>
                </c:pt>
                <c:pt idx="2266">
                  <c:v>570.25</c:v>
                </c:pt>
                <c:pt idx="2267">
                  <c:v>570.5</c:v>
                </c:pt>
                <c:pt idx="2268">
                  <c:v>570.75</c:v>
                </c:pt>
                <c:pt idx="2269">
                  <c:v>571</c:v>
                </c:pt>
                <c:pt idx="2270">
                  <c:v>571.25</c:v>
                </c:pt>
                <c:pt idx="2271">
                  <c:v>571.5</c:v>
                </c:pt>
                <c:pt idx="2272">
                  <c:v>571.75</c:v>
                </c:pt>
                <c:pt idx="2273">
                  <c:v>572</c:v>
                </c:pt>
                <c:pt idx="2274">
                  <c:v>572.25</c:v>
                </c:pt>
                <c:pt idx="2275">
                  <c:v>572.5</c:v>
                </c:pt>
                <c:pt idx="2276">
                  <c:v>572.75</c:v>
                </c:pt>
                <c:pt idx="2277">
                  <c:v>573</c:v>
                </c:pt>
                <c:pt idx="2278">
                  <c:v>573.25</c:v>
                </c:pt>
                <c:pt idx="2279">
                  <c:v>573.5</c:v>
                </c:pt>
                <c:pt idx="2280">
                  <c:v>573.75</c:v>
                </c:pt>
                <c:pt idx="2281">
                  <c:v>574</c:v>
                </c:pt>
                <c:pt idx="2282">
                  <c:v>574.25</c:v>
                </c:pt>
                <c:pt idx="2283">
                  <c:v>574.5</c:v>
                </c:pt>
                <c:pt idx="2284">
                  <c:v>574.75</c:v>
                </c:pt>
                <c:pt idx="2285">
                  <c:v>575</c:v>
                </c:pt>
                <c:pt idx="2286">
                  <c:v>575.25</c:v>
                </c:pt>
                <c:pt idx="2287">
                  <c:v>575.5</c:v>
                </c:pt>
                <c:pt idx="2288">
                  <c:v>575.75</c:v>
                </c:pt>
                <c:pt idx="2289">
                  <c:v>576</c:v>
                </c:pt>
                <c:pt idx="2290">
                  <c:v>576.25</c:v>
                </c:pt>
                <c:pt idx="2291">
                  <c:v>576.5</c:v>
                </c:pt>
                <c:pt idx="2292">
                  <c:v>576.75</c:v>
                </c:pt>
                <c:pt idx="2293">
                  <c:v>577</c:v>
                </c:pt>
                <c:pt idx="2294">
                  <c:v>577.25</c:v>
                </c:pt>
                <c:pt idx="2295">
                  <c:v>577.5</c:v>
                </c:pt>
                <c:pt idx="2296">
                  <c:v>577.75</c:v>
                </c:pt>
                <c:pt idx="2297">
                  <c:v>578</c:v>
                </c:pt>
                <c:pt idx="2298">
                  <c:v>578.25</c:v>
                </c:pt>
                <c:pt idx="2299">
                  <c:v>578.5</c:v>
                </c:pt>
                <c:pt idx="2300">
                  <c:v>578.75</c:v>
                </c:pt>
                <c:pt idx="2301">
                  <c:v>579</c:v>
                </c:pt>
                <c:pt idx="2302">
                  <c:v>579.25</c:v>
                </c:pt>
                <c:pt idx="2303">
                  <c:v>579.5</c:v>
                </c:pt>
                <c:pt idx="2304">
                  <c:v>579.75</c:v>
                </c:pt>
                <c:pt idx="2305">
                  <c:v>580</c:v>
                </c:pt>
                <c:pt idx="2306">
                  <c:v>580.25</c:v>
                </c:pt>
                <c:pt idx="2307">
                  <c:v>580.5</c:v>
                </c:pt>
                <c:pt idx="2308">
                  <c:v>580.75</c:v>
                </c:pt>
                <c:pt idx="2309">
                  <c:v>581</c:v>
                </c:pt>
                <c:pt idx="2310">
                  <c:v>581.25</c:v>
                </c:pt>
                <c:pt idx="2311">
                  <c:v>581.5</c:v>
                </c:pt>
                <c:pt idx="2312">
                  <c:v>581.75</c:v>
                </c:pt>
                <c:pt idx="2313">
                  <c:v>582</c:v>
                </c:pt>
                <c:pt idx="2314">
                  <c:v>582.25</c:v>
                </c:pt>
                <c:pt idx="2315">
                  <c:v>582.5</c:v>
                </c:pt>
                <c:pt idx="2316">
                  <c:v>582.75</c:v>
                </c:pt>
                <c:pt idx="2317">
                  <c:v>583</c:v>
                </c:pt>
                <c:pt idx="2318">
                  <c:v>583.25</c:v>
                </c:pt>
                <c:pt idx="2319">
                  <c:v>583.5</c:v>
                </c:pt>
                <c:pt idx="2320">
                  <c:v>583.75</c:v>
                </c:pt>
                <c:pt idx="2321">
                  <c:v>584</c:v>
                </c:pt>
                <c:pt idx="2322">
                  <c:v>584.25</c:v>
                </c:pt>
                <c:pt idx="2323">
                  <c:v>584.5</c:v>
                </c:pt>
                <c:pt idx="2324">
                  <c:v>584.75</c:v>
                </c:pt>
                <c:pt idx="2325">
                  <c:v>585</c:v>
                </c:pt>
                <c:pt idx="2326">
                  <c:v>585.25</c:v>
                </c:pt>
                <c:pt idx="2327">
                  <c:v>585.5</c:v>
                </c:pt>
                <c:pt idx="2328">
                  <c:v>585.75</c:v>
                </c:pt>
                <c:pt idx="2329">
                  <c:v>586</c:v>
                </c:pt>
                <c:pt idx="2330">
                  <c:v>586.25</c:v>
                </c:pt>
                <c:pt idx="2331">
                  <c:v>586.5</c:v>
                </c:pt>
                <c:pt idx="2332">
                  <c:v>586.75</c:v>
                </c:pt>
                <c:pt idx="2333">
                  <c:v>587</c:v>
                </c:pt>
                <c:pt idx="2334">
                  <c:v>587.25</c:v>
                </c:pt>
                <c:pt idx="2335">
                  <c:v>587.5</c:v>
                </c:pt>
                <c:pt idx="2336">
                  <c:v>587.75</c:v>
                </c:pt>
                <c:pt idx="2337">
                  <c:v>588</c:v>
                </c:pt>
                <c:pt idx="2338">
                  <c:v>588.25</c:v>
                </c:pt>
                <c:pt idx="2339">
                  <c:v>588.5</c:v>
                </c:pt>
                <c:pt idx="2340">
                  <c:v>588.75</c:v>
                </c:pt>
                <c:pt idx="2341">
                  <c:v>589</c:v>
                </c:pt>
                <c:pt idx="2342">
                  <c:v>589.25</c:v>
                </c:pt>
                <c:pt idx="2343">
                  <c:v>589.5</c:v>
                </c:pt>
                <c:pt idx="2344">
                  <c:v>589.75</c:v>
                </c:pt>
                <c:pt idx="2345">
                  <c:v>590</c:v>
                </c:pt>
                <c:pt idx="2346">
                  <c:v>590.25</c:v>
                </c:pt>
                <c:pt idx="2347">
                  <c:v>590.5</c:v>
                </c:pt>
                <c:pt idx="2348">
                  <c:v>590.75</c:v>
                </c:pt>
                <c:pt idx="2349">
                  <c:v>591</c:v>
                </c:pt>
                <c:pt idx="2350">
                  <c:v>591.25</c:v>
                </c:pt>
                <c:pt idx="2351">
                  <c:v>591.5</c:v>
                </c:pt>
                <c:pt idx="2352">
                  <c:v>591.75</c:v>
                </c:pt>
                <c:pt idx="2353">
                  <c:v>592</c:v>
                </c:pt>
                <c:pt idx="2354">
                  <c:v>592.25</c:v>
                </c:pt>
                <c:pt idx="2355">
                  <c:v>592.5</c:v>
                </c:pt>
                <c:pt idx="2356">
                  <c:v>592.75</c:v>
                </c:pt>
                <c:pt idx="2357">
                  <c:v>593</c:v>
                </c:pt>
                <c:pt idx="2358">
                  <c:v>593.25</c:v>
                </c:pt>
                <c:pt idx="2359">
                  <c:v>593.5</c:v>
                </c:pt>
                <c:pt idx="2360">
                  <c:v>593.75</c:v>
                </c:pt>
                <c:pt idx="2361">
                  <c:v>594</c:v>
                </c:pt>
                <c:pt idx="2362">
                  <c:v>594.25</c:v>
                </c:pt>
                <c:pt idx="2363">
                  <c:v>594.5</c:v>
                </c:pt>
                <c:pt idx="2364">
                  <c:v>594.75</c:v>
                </c:pt>
                <c:pt idx="2365">
                  <c:v>595</c:v>
                </c:pt>
                <c:pt idx="2366">
                  <c:v>595.25</c:v>
                </c:pt>
                <c:pt idx="2367">
                  <c:v>595.5</c:v>
                </c:pt>
                <c:pt idx="2368">
                  <c:v>595.75</c:v>
                </c:pt>
                <c:pt idx="2369">
                  <c:v>596</c:v>
                </c:pt>
                <c:pt idx="2370">
                  <c:v>596.25</c:v>
                </c:pt>
                <c:pt idx="2371">
                  <c:v>596.5</c:v>
                </c:pt>
                <c:pt idx="2372">
                  <c:v>596.75</c:v>
                </c:pt>
                <c:pt idx="2373">
                  <c:v>597</c:v>
                </c:pt>
                <c:pt idx="2374">
                  <c:v>597.25</c:v>
                </c:pt>
                <c:pt idx="2375">
                  <c:v>597.5</c:v>
                </c:pt>
                <c:pt idx="2376">
                  <c:v>597.75</c:v>
                </c:pt>
                <c:pt idx="2377">
                  <c:v>598</c:v>
                </c:pt>
                <c:pt idx="2378">
                  <c:v>598.25</c:v>
                </c:pt>
                <c:pt idx="2379">
                  <c:v>598.5</c:v>
                </c:pt>
                <c:pt idx="2380">
                  <c:v>598.75</c:v>
                </c:pt>
                <c:pt idx="2381">
                  <c:v>599</c:v>
                </c:pt>
                <c:pt idx="2382">
                  <c:v>599.25</c:v>
                </c:pt>
                <c:pt idx="2383">
                  <c:v>599.5</c:v>
                </c:pt>
                <c:pt idx="2384">
                  <c:v>599.75</c:v>
                </c:pt>
                <c:pt idx="2385">
                  <c:v>600</c:v>
                </c:pt>
                <c:pt idx="2386">
                  <c:v>600.25</c:v>
                </c:pt>
                <c:pt idx="2387">
                  <c:v>600.5</c:v>
                </c:pt>
                <c:pt idx="2388">
                  <c:v>600.75</c:v>
                </c:pt>
                <c:pt idx="2389">
                  <c:v>601</c:v>
                </c:pt>
                <c:pt idx="2390">
                  <c:v>601.25</c:v>
                </c:pt>
                <c:pt idx="2391">
                  <c:v>601.5</c:v>
                </c:pt>
                <c:pt idx="2392">
                  <c:v>601.75</c:v>
                </c:pt>
                <c:pt idx="2393">
                  <c:v>602</c:v>
                </c:pt>
                <c:pt idx="2394">
                  <c:v>602.25</c:v>
                </c:pt>
                <c:pt idx="2395">
                  <c:v>602.5</c:v>
                </c:pt>
                <c:pt idx="2396">
                  <c:v>602.75</c:v>
                </c:pt>
                <c:pt idx="2397">
                  <c:v>603</c:v>
                </c:pt>
                <c:pt idx="2398">
                  <c:v>603.25</c:v>
                </c:pt>
                <c:pt idx="2399">
                  <c:v>603.5</c:v>
                </c:pt>
                <c:pt idx="2400">
                  <c:v>603.75</c:v>
                </c:pt>
                <c:pt idx="2401">
                  <c:v>604</c:v>
                </c:pt>
                <c:pt idx="2402">
                  <c:v>604.25</c:v>
                </c:pt>
                <c:pt idx="2403">
                  <c:v>604.5</c:v>
                </c:pt>
                <c:pt idx="2404">
                  <c:v>604.75</c:v>
                </c:pt>
                <c:pt idx="2405">
                  <c:v>605</c:v>
                </c:pt>
                <c:pt idx="2406">
                  <c:v>605.25</c:v>
                </c:pt>
                <c:pt idx="2407">
                  <c:v>605.5</c:v>
                </c:pt>
                <c:pt idx="2408">
                  <c:v>605.75</c:v>
                </c:pt>
                <c:pt idx="2409">
                  <c:v>606</c:v>
                </c:pt>
                <c:pt idx="2410">
                  <c:v>606.25</c:v>
                </c:pt>
                <c:pt idx="2411">
                  <c:v>606.5</c:v>
                </c:pt>
                <c:pt idx="2412">
                  <c:v>606.75</c:v>
                </c:pt>
                <c:pt idx="2413">
                  <c:v>607</c:v>
                </c:pt>
                <c:pt idx="2414">
                  <c:v>607.25</c:v>
                </c:pt>
                <c:pt idx="2415">
                  <c:v>607.5</c:v>
                </c:pt>
                <c:pt idx="2416">
                  <c:v>607.75</c:v>
                </c:pt>
                <c:pt idx="2417">
                  <c:v>608</c:v>
                </c:pt>
                <c:pt idx="2418">
                  <c:v>608.25</c:v>
                </c:pt>
                <c:pt idx="2419">
                  <c:v>608.5</c:v>
                </c:pt>
                <c:pt idx="2420">
                  <c:v>608.75</c:v>
                </c:pt>
                <c:pt idx="2421">
                  <c:v>609</c:v>
                </c:pt>
                <c:pt idx="2422">
                  <c:v>609.25</c:v>
                </c:pt>
                <c:pt idx="2423">
                  <c:v>609.5</c:v>
                </c:pt>
                <c:pt idx="2424">
                  <c:v>609.75</c:v>
                </c:pt>
                <c:pt idx="2425">
                  <c:v>610</c:v>
                </c:pt>
                <c:pt idx="2426">
                  <c:v>610.25</c:v>
                </c:pt>
                <c:pt idx="2427">
                  <c:v>610.5</c:v>
                </c:pt>
                <c:pt idx="2428">
                  <c:v>610.75</c:v>
                </c:pt>
                <c:pt idx="2429">
                  <c:v>611</c:v>
                </c:pt>
                <c:pt idx="2430">
                  <c:v>611.25</c:v>
                </c:pt>
                <c:pt idx="2431">
                  <c:v>611.5</c:v>
                </c:pt>
                <c:pt idx="2432">
                  <c:v>611.75</c:v>
                </c:pt>
                <c:pt idx="2433">
                  <c:v>612</c:v>
                </c:pt>
                <c:pt idx="2434">
                  <c:v>612.25</c:v>
                </c:pt>
                <c:pt idx="2435">
                  <c:v>612.5</c:v>
                </c:pt>
                <c:pt idx="2436">
                  <c:v>612.75</c:v>
                </c:pt>
                <c:pt idx="2437">
                  <c:v>613</c:v>
                </c:pt>
                <c:pt idx="2438">
                  <c:v>613.25</c:v>
                </c:pt>
                <c:pt idx="2439">
                  <c:v>613.5</c:v>
                </c:pt>
                <c:pt idx="2440">
                  <c:v>613.75</c:v>
                </c:pt>
                <c:pt idx="2441">
                  <c:v>614</c:v>
                </c:pt>
                <c:pt idx="2442">
                  <c:v>614.25</c:v>
                </c:pt>
                <c:pt idx="2443">
                  <c:v>614.5</c:v>
                </c:pt>
                <c:pt idx="2444">
                  <c:v>614.75</c:v>
                </c:pt>
                <c:pt idx="2445">
                  <c:v>615</c:v>
                </c:pt>
                <c:pt idx="2446">
                  <c:v>615.25</c:v>
                </c:pt>
                <c:pt idx="2447">
                  <c:v>615.5</c:v>
                </c:pt>
                <c:pt idx="2448">
                  <c:v>615.75</c:v>
                </c:pt>
                <c:pt idx="2449">
                  <c:v>616</c:v>
                </c:pt>
                <c:pt idx="2450">
                  <c:v>616.25</c:v>
                </c:pt>
                <c:pt idx="2451">
                  <c:v>616.5</c:v>
                </c:pt>
                <c:pt idx="2452">
                  <c:v>616.75</c:v>
                </c:pt>
                <c:pt idx="2453">
                  <c:v>617</c:v>
                </c:pt>
                <c:pt idx="2454">
                  <c:v>617.25</c:v>
                </c:pt>
                <c:pt idx="2455">
                  <c:v>617.5</c:v>
                </c:pt>
                <c:pt idx="2456">
                  <c:v>617.75</c:v>
                </c:pt>
                <c:pt idx="2457">
                  <c:v>618</c:v>
                </c:pt>
                <c:pt idx="2458">
                  <c:v>618.25</c:v>
                </c:pt>
                <c:pt idx="2459">
                  <c:v>618.5</c:v>
                </c:pt>
                <c:pt idx="2460">
                  <c:v>618.75</c:v>
                </c:pt>
                <c:pt idx="2461">
                  <c:v>619</c:v>
                </c:pt>
                <c:pt idx="2462">
                  <c:v>619.25</c:v>
                </c:pt>
                <c:pt idx="2463">
                  <c:v>619.5</c:v>
                </c:pt>
                <c:pt idx="2464">
                  <c:v>619.75</c:v>
                </c:pt>
                <c:pt idx="2465">
                  <c:v>620</c:v>
                </c:pt>
                <c:pt idx="2466">
                  <c:v>620.25</c:v>
                </c:pt>
                <c:pt idx="2467">
                  <c:v>620.5</c:v>
                </c:pt>
                <c:pt idx="2468">
                  <c:v>620.75</c:v>
                </c:pt>
                <c:pt idx="2469">
                  <c:v>621</c:v>
                </c:pt>
                <c:pt idx="2470">
                  <c:v>621.25</c:v>
                </c:pt>
                <c:pt idx="2471">
                  <c:v>621.5</c:v>
                </c:pt>
                <c:pt idx="2472">
                  <c:v>622</c:v>
                </c:pt>
                <c:pt idx="2473">
                  <c:v>622.25</c:v>
                </c:pt>
                <c:pt idx="2474">
                  <c:v>622.75</c:v>
                </c:pt>
                <c:pt idx="2475">
                  <c:v>623</c:v>
                </c:pt>
                <c:pt idx="2476">
                  <c:v>623.25</c:v>
                </c:pt>
                <c:pt idx="2477">
                  <c:v>623.5</c:v>
                </c:pt>
                <c:pt idx="2478">
                  <c:v>623.75</c:v>
                </c:pt>
                <c:pt idx="2479">
                  <c:v>624</c:v>
                </c:pt>
                <c:pt idx="2480">
                  <c:v>624.25</c:v>
                </c:pt>
                <c:pt idx="2481">
                  <c:v>624.5</c:v>
                </c:pt>
                <c:pt idx="2482">
                  <c:v>624.75</c:v>
                </c:pt>
                <c:pt idx="2483">
                  <c:v>625</c:v>
                </c:pt>
                <c:pt idx="2484">
                  <c:v>625.25</c:v>
                </c:pt>
                <c:pt idx="2485">
                  <c:v>625.5</c:v>
                </c:pt>
                <c:pt idx="2486">
                  <c:v>625.75</c:v>
                </c:pt>
                <c:pt idx="2487">
                  <c:v>626</c:v>
                </c:pt>
                <c:pt idx="2488">
                  <c:v>626.25</c:v>
                </c:pt>
                <c:pt idx="2489">
                  <c:v>626.5</c:v>
                </c:pt>
                <c:pt idx="2490">
                  <c:v>626.75</c:v>
                </c:pt>
                <c:pt idx="2491">
                  <c:v>627</c:v>
                </c:pt>
                <c:pt idx="2492">
                  <c:v>627.25</c:v>
                </c:pt>
                <c:pt idx="2493">
                  <c:v>627.5</c:v>
                </c:pt>
                <c:pt idx="2494">
                  <c:v>627.75</c:v>
                </c:pt>
                <c:pt idx="2495">
                  <c:v>628</c:v>
                </c:pt>
                <c:pt idx="2496">
                  <c:v>628.25</c:v>
                </c:pt>
                <c:pt idx="2497">
                  <c:v>628.5</c:v>
                </c:pt>
                <c:pt idx="2498">
                  <c:v>628.75</c:v>
                </c:pt>
                <c:pt idx="2499">
                  <c:v>629</c:v>
                </c:pt>
                <c:pt idx="2500">
                  <c:v>629.25</c:v>
                </c:pt>
                <c:pt idx="2501">
                  <c:v>629.5</c:v>
                </c:pt>
                <c:pt idx="2502">
                  <c:v>629.75</c:v>
                </c:pt>
                <c:pt idx="2503">
                  <c:v>630</c:v>
                </c:pt>
                <c:pt idx="2504">
                  <c:v>630.25</c:v>
                </c:pt>
                <c:pt idx="2505">
                  <c:v>630.5</c:v>
                </c:pt>
                <c:pt idx="2506">
                  <c:v>630.75</c:v>
                </c:pt>
                <c:pt idx="2507">
                  <c:v>631</c:v>
                </c:pt>
                <c:pt idx="2508">
                  <c:v>631.25</c:v>
                </c:pt>
                <c:pt idx="2509">
                  <c:v>631.5</c:v>
                </c:pt>
                <c:pt idx="2510">
                  <c:v>631.75</c:v>
                </c:pt>
                <c:pt idx="2511">
                  <c:v>632</c:v>
                </c:pt>
                <c:pt idx="2512">
                  <c:v>632.25</c:v>
                </c:pt>
                <c:pt idx="2513">
                  <c:v>632.5</c:v>
                </c:pt>
                <c:pt idx="2514">
                  <c:v>632.75</c:v>
                </c:pt>
                <c:pt idx="2515">
                  <c:v>633</c:v>
                </c:pt>
                <c:pt idx="2516">
                  <c:v>633.25</c:v>
                </c:pt>
                <c:pt idx="2517">
                  <c:v>633.5</c:v>
                </c:pt>
                <c:pt idx="2518">
                  <c:v>633.75</c:v>
                </c:pt>
                <c:pt idx="2519">
                  <c:v>634</c:v>
                </c:pt>
                <c:pt idx="2520">
                  <c:v>634.25</c:v>
                </c:pt>
                <c:pt idx="2521">
                  <c:v>634.5</c:v>
                </c:pt>
                <c:pt idx="2522">
                  <c:v>634.75</c:v>
                </c:pt>
                <c:pt idx="2523">
                  <c:v>635</c:v>
                </c:pt>
                <c:pt idx="2524">
                  <c:v>635.25</c:v>
                </c:pt>
                <c:pt idx="2525">
                  <c:v>635.5</c:v>
                </c:pt>
                <c:pt idx="2526">
                  <c:v>635.75</c:v>
                </c:pt>
                <c:pt idx="2527">
                  <c:v>636</c:v>
                </c:pt>
                <c:pt idx="2528">
                  <c:v>636.25</c:v>
                </c:pt>
              </c:numCache>
            </c:numRef>
          </c:xVal>
          <c:yVal>
            <c:numRef>
              <c:f>'HR 945 Quench'!$G$27:$G$2555</c:f>
              <c:numCache>
                <c:formatCode>General</c:formatCode>
                <c:ptCount val="2529"/>
                <c:pt idx="0">
                  <c:v>22.74908</c:v>
                </c:pt>
                <c:pt idx="1">
                  <c:v>22.76966</c:v>
                </c:pt>
                <c:pt idx="2">
                  <c:v>24.20458</c:v>
                </c:pt>
                <c:pt idx="3">
                  <c:v>31.92827</c:v>
                </c:pt>
                <c:pt idx="4">
                  <c:v>38.30287</c:v>
                </c:pt>
                <c:pt idx="5">
                  <c:v>43.80421</c:v>
                </c:pt>
                <c:pt idx="6">
                  <c:v>48.28624</c:v>
                </c:pt>
                <c:pt idx="7">
                  <c:v>52.2538</c:v>
                </c:pt>
                <c:pt idx="8">
                  <c:v>56.22974</c:v>
                </c:pt>
                <c:pt idx="9">
                  <c:v>59.61824</c:v>
                </c:pt>
                <c:pt idx="10">
                  <c:v>63.35532</c:v>
                </c:pt>
                <c:pt idx="11">
                  <c:v>66.82333</c:v>
                </c:pt>
                <c:pt idx="12">
                  <c:v>70.27726</c:v>
                </c:pt>
                <c:pt idx="13">
                  <c:v>74.02766</c:v>
                </c:pt>
                <c:pt idx="14">
                  <c:v>77.86655</c:v>
                </c:pt>
                <c:pt idx="15">
                  <c:v>81.25195</c:v>
                </c:pt>
                <c:pt idx="16">
                  <c:v>84.74549</c:v>
                </c:pt>
                <c:pt idx="17">
                  <c:v>87.66833</c:v>
                </c:pt>
                <c:pt idx="18">
                  <c:v>91.34164</c:v>
                </c:pt>
                <c:pt idx="19">
                  <c:v>95.00966</c:v>
                </c:pt>
                <c:pt idx="20">
                  <c:v>98.57671</c:v>
                </c:pt>
                <c:pt idx="21">
                  <c:v>102.0926</c:v>
                </c:pt>
                <c:pt idx="22">
                  <c:v>105.6636</c:v>
                </c:pt>
                <c:pt idx="23">
                  <c:v>109.2415</c:v>
                </c:pt>
                <c:pt idx="24">
                  <c:v>112.7821</c:v>
                </c:pt>
                <c:pt idx="25">
                  <c:v>116.332</c:v>
                </c:pt>
                <c:pt idx="26">
                  <c:v>119.8631</c:v>
                </c:pt>
                <c:pt idx="27">
                  <c:v>123.4042</c:v>
                </c:pt>
                <c:pt idx="28">
                  <c:v>126.9598</c:v>
                </c:pt>
                <c:pt idx="29">
                  <c:v>130.5377</c:v>
                </c:pt>
                <c:pt idx="30">
                  <c:v>134.0854</c:v>
                </c:pt>
                <c:pt idx="31">
                  <c:v>137.6172</c:v>
                </c:pt>
                <c:pt idx="32">
                  <c:v>141.1737</c:v>
                </c:pt>
                <c:pt idx="33">
                  <c:v>144.6918</c:v>
                </c:pt>
                <c:pt idx="34">
                  <c:v>148.2463</c:v>
                </c:pt>
                <c:pt idx="35">
                  <c:v>151.7561</c:v>
                </c:pt>
                <c:pt idx="36">
                  <c:v>155.2903</c:v>
                </c:pt>
                <c:pt idx="37">
                  <c:v>158.7495</c:v>
                </c:pt>
                <c:pt idx="38">
                  <c:v>162.5809</c:v>
                </c:pt>
                <c:pt idx="39">
                  <c:v>166.0467</c:v>
                </c:pt>
                <c:pt idx="40">
                  <c:v>169.4523</c:v>
                </c:pt>
                <c:pt idx="41">
                  <c:v>172.8808</c:v>
                </c:pt>
                <c:pt idx="42">
                  <c:v>176.2365</c:v>
                </c:pt>
                <c:pt idx="43">
                  <c:v>179.6252</c:v>
                </c:pt>
                <c:pt idx="44">
                  <c:v>182.9903</c:v>
                </c:pt>
                <c:pt idx="45">
                  <c:v>186.3459</c:v>
                </c:pt>
                <c:pt idx="46">
                  <c:v>189.6986</c:v>
                </c:pt>
                <c:pt idx="47">
                  <c:v>193.0188</c:v>
                </c:pt>
                <c:pt idx="48">
                  <c:v>196.357</c:v>
                </c:pt>
                <c:pt idx="49">
                  <c:v>199.6767</c:v>
                </c:pt>
                <c:pt idx="50">
                  <c:v>202.9959</c:v>
                </c:pt>
                <c:pt idx="51">
                  <c:v>206.3147</c:v>
                </c:pt>
                <c:pt idx="52">
                  <c:v>209.6305</c:v>
                </c:pt>
                <c:pt idx="53">
                  <c:v>212.9348</c:v>
                </c:pt>
                <c:pt idx="54">
                  <c:v>216.2038</c:v>
                </c:pt>
                <c:pt idx="55">
                  <c:v>219.4997</c:v>
                </c:pt>
                <c:pt idx="56">
                  <c:v>222.7656</c:v>
                </c:pt>
                <c:pt idx="57">
                  <c:v>226.0518</c:v>
                </c:pt>
                <c:pt idx="58">
                  <c:v>229.2718</c:v>
                </c:pt>
                <c:pt idx="59">
                  <c:v>232.5234</c:v>
                </c:pt>
                <c:pt idx="60">
                  <c:v>235.7551</c:v>
                </c:pt>
                <c:pt idx="61">
                  <c:v>238.9488</c:v>
                </c:pt>
                <c:pt idx="62">
                  <c:v>242.1549</c:v>
                </c:pt>
                <c:pt idx="63">
                  <c:v>245.3187</c:v>
                </c:pt>
                <c:pt idx="64">
                  <c:v>248.5269</c:v>
                </c:pt>
                <c:pt idx="65">
                  <c:v>251.6822</c:v>
                </c:pt>
                <c:pt idx="66">
                  <c:v>254.8667</c:v>
                </c:pt>
                <c:pt idx="67">
                  <c:v>258.0275</c:v>
                </c:pt>
                <c:pt idx="68">
                  <c:v>261.1792</c:v>
                </c:pt>
                <c:pt idx="69">
                  <c:v>264.3167</c:v>
                </c:pt>
                <c:pt idx="70">
                  <c:v>267.4504</c:v>
                </c:pt>
                <c:pt idx="71">
                  <c:v>270.5448</c:v>
                </c:pt>
                <c:pt idx="72">
                  <c:v>273.6533</c:v>
                </c:pt>
                <c:pt idx="73">
                  <c:v>276.7733</c:v>
                </c:pt>
                <c:pt idx="74">
                  <c:v>279.862</c:v>
                </c:pt>
                <c:pt idx="75">
                  <c:v>282.9568</c:v>
                </c:pt>
                <c:pt idx="76">
                  <c:v>286.0598</c:v>
                </c:pt>
                <c:pt idx="77">
                  <c:v>289.0886</c:v>
                </c:pt>
                <c:pt idx="78">
                  <c:v>292.135</c:v>
                </c:pt>
                <c:pt idx="79">
                  <c:v>295.1799</c:v>
                </c:pt>
                <c:pt idx="80">
                  <c:v>298.2187</c:v>
                </c:pt>
                <c:pt idx="81">
                  <c:v>301.2636</c:v>
                </c:pt>
                <c:pt idx="82">
                  <c:v>304.2762</c:v>
                </c:pt>
                <c:pt idx="83">
                  <c:v>307.3075</c:v>
                </c:pt>
                <c:pt idx="84">
                  <c:v>310.3103</c:v>
                </c:pt>
                <c:pt idx="85">
                  <c:v>313.3514</c:v>
                </c:pt>
                <c:pt idx="86">
                  <c:v>316.3494</c:v>
                </c:pt>
                <c:pt idx="87">
                  <c:v>319.3412</c:v>
                </c:pt>
                <c:pt idx="88">
                  <c:v>322.3441</c:v>
                </c:pt>
                <c:pt idx="89">
                  <c:v>325.3553</c:v>
                </c:pt>
                <c:pt idx="90">
                  <c:v>328.3431</c:v>
                </c:pt>
                <c:pt idx="91">
                  <c:v>331.3902</c:v>
                </c:pt>
                <c:pt idx="92">
                  <c:v>334.5202</c:v>
                </c:pt>
                <c:pt idx="93">
                  <c:v>339.9379</c:v>
                </c:pt>
                <c:pt idx="94">
                  <c:v>344.3072</c:v>
                </c:pt>
                <c:pt idx="95">
                  <c:v>348.308</c:v>
                </c:pt>
                <c:pt idx="96">
                  <c:v>351.9483</c:v>
                </c:pt>
                <c:pt idx="97">
                  <c:v>355.2839</c:v>
                </c:pt>
                <c:pt idx="98">
                  <c:v>358.4728</c:v>
                </c:pt>
                <c:pt idx="99">
                  <c:v>361.5524</c:v>
                </c:pt>
                <c:pt idx="100">
                  <c:v>364.5157</c:v>
                </c:pt>
                <c:pt idx="101">
                  <c:v>367.4119</c:v>
                </c:pt>
                <c:pt idx="102">
                  <c:v>370.1023</c:v>
                </c:pt>
                <c:pt idx="103">
                  <c:v>372.4315</c:v>
                </c:pt>
                <c:pt idx="104">
                  <c:v>373.2566</c:v>
                </c:pt>
                <c:pt idx="105">
                  <c:v>374.9333</c:v>
                </c:pt>
                <c:pt idx="106">
                  <c:v>377.0238</c:v>
                </c:pt>
                <c:pt idx="107">
                  <c:v>379.3288</c:v>
                </c:pt>
                <c:pt idx="108">
                  <c:v>381.788</c:v>
                </c:pt>
                <c:pt idx="109">
                  <c:v>384.287</c:v>
                </c:pt>
                <c:pt idx="110">
                  <c:v>386.854</c:v>
                </c:pt>
                <c:pt idx="111">
                  <c:v>389.475</c:v>
                </c:pt>
                <c:pt idx="112">
                  <c:v>392.0566</c:v>
                </c:pt>
                <c:pt idx="113">
                  <c:v>394.7026</c:v>
                </c:pt>
                <c:pt idx="114">
                  <c:v>397.355</c:v>
                </c:pt>
                <c:pt idx="115">
                  <c:v>400.0009</c:v>
                </c:pt>
                <c:pt idx="116">
                  <c:v>402.6642</c:v>
                </c:pt>
                <c:pt idx="117">
                  <c:v>405.3459</c:v>
                </c:pt>
                <c:pt idx="118">
                  <c:v>407.9995</c:v>
                </c:pt>
                <c:pt idx="119">
                  <c:v>410.6801</c:v>
                </c:pt>
                <c:pt idx="120">
                  <c:v>413.3528</c:v>
                </c:pt>
                <c:pt idx="121">
                  <c:v>416.0294</c:v>
                </c:pt>
                <c:pt idx="122">
                  <c:v>418.6592</c:v>
                </c:pt>
                <c:pt idx="123">
                  <c:v>421.2759</c:v>
                </c:pt>
                <c:pt idx="124">
                  <c:v>423.9276</c:v>
                </c:pt>
                <c:pt idx="125">
                  <c:v>426.5369</c:v>
                </c:pt>
                <c:pt idx="126">
                  <c:v>429.1548</c:v>
                </c:pt>
                <c:pt idx="127">
                  <c:v>431.769</c:v>
                </c:pt>
                <c:pt idx="128">
                  <c:v>434.3795</c:v>
                </c:pt>
                <c:pt idx="129">
                  <c:v>436.9436</c:v>
                </c:pt>
                <c:pt idx="130">
                  <c:v>439.5291</c:v>
                </c:pt>
                <c:pt idx="131">
                  <c:v>442.1301</c:v>
                </c:pt>
                <c:pt idx="132">
                  <c:v>444.7016</c:v>
                </c:pt>
                <c:pt idx="133">
                  <c:v>447.2718</c:v>
                </c:pt>
                <c:pt idx="134">
                  <c:v>449.8142</c:v>
                </c:pt>
                <c:pt idx="135">
                  <c:v>452.3668</c:v>
                </c:pt>
                <c:pt idx="136">
                  <c:v>454.8904</c:v>
                </c:pt>
                <c:pt idx="137">
                  <c:v>457.4311</c:v>
                </c:pt>
                <c:pt idx="138">
                  <c:v>459.9403</c:v>
                </c:pt>
                <c:pt idx="139">
                  <c:v>462.4406</c:v>
                </c:pt>
                <c:pt idx="140">
                  <c:v>464.9716</c:v>
                </c:pt>
                <c:pt idx="141">
                  <c:v>467.4593</c:v>
                </c:pt>
                <c:pt idx="142">
                  <c:v>469.9138</c:v>
                </c:pt>
                <c:pt idx="143">
                  <c:v>472.381</c:v>
                </c:pt>
                <c:pt idx="144">
                  <c:v>474.8175</c:v>
                </c:pt>
                <c:pt idx="145">
                  <c:v>477.3008</c:v>
                </c:pt>
                <c:pt idx="146">
                  <c:v>479.7</c:v>
                </c:pt>
                <c:pt idx="147">
                  <c:v>482.1424</c:v>
                </c:pt>
                <c:pt idx="148">
                  <c:v>484.5709</c:v>
                </c:pt>
                <c:pt idx="149">
                  <c:v>486.9364</c:v>
                </c:pt>
                <c:pt idx="150">
                  <c:v>489.364</c:v>
                </c:pt>
                <c:pt idx="151">
                  <c:v>491.7589</c:v>
                </c:pt>
                <c:pt idx="152">
                  <c:v>494.1246</c:v>
                </c:pt>
                <c:pt idx="153">
                  <c:v>496.4659</c:v>
                </c:pt>
                <c:pt idx="154">
                  <c:v>498.8194</c:v>
                </c:pt>
                <c:pt idx="155">
                  <c:v>501.1525</c:v>
                </c:pt>
                <c:pt idx="156">
                  <c:v>503.4949</c:v>
                </c:pt>
                <c:pt idx="157">
                  <c:v>505.8229</c:v>
                </c:pt>
                <c:pt idx="158">
                  <c:v>508.121</c:v>
                </c:pt>
                <c:pt idx="159">
                  <c:v>510.4353</c:v>
                </c:pt>
                <c:pt idx="160">
                  <c:v>512.7133</c:v>
                </c:pt>
                <c:pt idx="161">
                  <c:v>514.9739</c:v>
                </c:pt>
                <c:pt idx="162">
                  <c:v>517.2416</c:v>
                </c:pt>
                <c:pt idx="163">
                  <c:v>519.5204</c:v>
                </c:pt>
                <c:pt idx="164">
                  <c:v>521.7395</c:v>
                </c:pt>
                <c:pt idx="165">
                  <c:v>523.9894</c:v>
                </c:pt>
                <c:pt idx="166">
                  <c:v>526.2144</c:v>
                </c:pt>
                <c:pt idx="167">
                  <c:v>528.4154</c:v>
                </c:pt>
                <c:pt idx="168">
                  <c:v>530.5964</c:v>
                </c:pt>
                <c:pt idx="169">
                  <c:v>532.7828</c:v>
                </c:pt>
                <c:pt idx="170">
                  <c:v>534.9411</c:v>
                </c:pt>
                <c:pt idx="171">
                  <c:v>537.0796</c:v>
                </c:pt>
                <c:pt idx="172">
                  <c:v>539.2249</c:v>
                </c:pt>
                <c:pt idx="173">
                  <c:v>541.3633</c:v>
                </c:pt>
                <c:pt idx="174">
                  <c:v>543.461</c:v>
                </c:pt>
                <c:pt idx="175">
                  <c:v>545.5699</c:v>
                </c:pt>
                <c:pt idx="176">
                  <c:v>547.6449</c:v>
                </c:pt>
                <c:pt idx="177">
                  <c:v>549.7495</c:v>
                </c:pt>
                <c:pt idx="178">
                  <c:v>551.7945</c:v>
                </c:pt>
                <c:pt idx="179">
                  <c:v>553.8574</c:v>
                </c:pt>
                <c:pt idx="180">
                  <c:v>555.897</c:v>
                </c:pt>
                <c:pt idx="181">
                  <c:v>557.9169</c:v>
                </c:pt>
                <c:pt idx="182">
                  <c:v>559.9476</c:v>
                </c:pt>
                <c:pt idx="183">
                  <c:v>561.9343</c:v>
                </c:pt>
                <c:pt idx="184">
                  <c:v>563.9208</c:v>
                </c:pt>
                <c:pt idx="185">
                  <c:v>565.9194</c:v>
                </c:pt>
                <c:pt idx="186">
                  <c:v>567.8583</c:v>
                </c:pt>
                <c:pt idx="187">
                  <c:v>569.8113</c:v>
                </c:pt>
                <c:pt idx="188">
                  <c:v>571.7521</c:v>
                </c:pt>
                <c:pt idx="189">
                  <c:v>573.6905</c:v>
                </c:pt>
                <c:pt idx="190">
                  <c:v>575.5942</c:v>
                </c:pt>
                <c:pt idx="191">
                  <c:v>577.4866</c:v>
                </c:pt>
                <c:pt idx="192">
                  <c:v>579.3905</c:v>
                </c:pt>
                <c:pt idx="193">
                  <c:v>581.267</c:v>
                </c:pt>
                <c:pt idx="194">
                  <c:v>583.1392</c:v>
                </c:pt>
                <c:pt idx="195">
                  <c:v>584.9999</c:v>
                </c:pt>
                <c:pt idx="196">
                  <c:v>586.8239</c:v>
                </c:pt>
                <c:pt idx="197">
                  <c:v>588.6729</c:v>
                </c:pt>
                <c:pt idx="198">
                  <c:v>590.4987</c:v>
                </c:pt>
                <c:pt idx="199">
                  <c:v>592.2932</c:v>
                </c:pt>
                <c:pt idx="200">
                  <c:v>594.0709</c:v>
                </c:pt>
                <c:pt idx="201">
                  <c:v>595.8664</c:v>
                </c:pt>
                <c:pt idx="202">
                  <c:v>597.6298</c:v>
                </c:pt>
                <c:pt idx="203">
                  <c:v>599.4083</c:v>
                </c:pt>
                <c:pt idx="204">
                  <c:v>601.152</c:v>
                </c:pt>
                <c:pt idx="205">
                  <c:v>602.8701</c:v>
                </c:pt>
                <c:pt idx="206">
                  <c:v>604.5983</c:v>
                </c:pt>
                <c:pt idx="207">
                  <c:v>606.3221</c:v>
                </c:pt>
                <c:pt idx="208">
                  <c:v>608.0234</c:v>
                </c:pt>
                <c:pt idx="209">
                  <c:v>609.7175</c:v>
                </c:pt>
                <c:pt idx="210">
                  <c:v>611.3625</c:v>
                </c:pt>
                <c:pt idx="211">
                  <c:v>613.0312</c:v>
                </c:pt>
                <c:pt idx="212">
                  <c:v>614.686</c:v>
                </c:pt>
                <c:pt idx="213">
                  <c:v>616.3267</c:v>
                </c:pt>
                <c:pt idx="214">
                  <c:v>617.9467</c:v>
                </c:pt>
                <c:pt idx="215">
                  <c:v>619.5706</c:v>
                </c:pt>
                <c:pt idx="216">
                  <c:v>621.1503</c:v>
                </c:pt>
                <c:pt idx="217">
                  <c:v>622.7346</c:v>
                </c:pt>
                <c:pt idx="218">
                  <c:v>624.3311</c:v>
                </c:pt>
                <c:pt idx="219">
                  <c:v>625.9053</c:v>
                </c:pt>
                <c:pt idx="220">
                  <c:v>627.4728</c:v>
                </c:pt>
                <c:pt idx="221">
                  <c:v>628.9966</c:v>
                </c:pt>
                <c:pt idx="222">
                  <c:v>630.5466</c:v>
                </c:pt>
                <c:pt idx="223">
                  <c:v>632.0699</c:v>
                </c:pt>
                <c:pt idx="224">
                  <c:v>633.5595</c:v>
                </c:pt>
                <c:pt idx="225">
                  <c:v>635.082</c:v>
                </c:pt>
                <c:pt idx="226">
                  <c:v>636.5599</c:v>
                </c:pt>
                <c:pt idx="227">
                  <c:v>638.0291</c:v>
                </c:pt>
                <c:pt idx="228">
                  <c:v>639.4999</c:v>
                </c:pt>
                <c:pt idx="229">
                  <c:v>640.9243</c:v>
                </c:pt>
                <c:pt idx="230">
                  <c:v>642.352</c:v>
                </c:pt>
                <c:pt idx="231">
                  <c:v>643.7997</c:v>
                </c:pt>
                <c:pt idx="232">
                  <c:v>645.209</c:v>
                </c:pt>
                <c:pt idx="233">
                  <c:v>646.6315</c:v>
                </c:pt>
                <c:pt idx="234">
                  <c:v>648.0333</c:v>
                </c:pt>
                <c:pt idx="235">
                  <c:v>649.4165</c:v>
                </c:pt>
                <c:pt idx="236">
                  <c:v>650.8024</c:v>
                </c:pt>
                <c:pt idx="237">
                  <c:v>652.1492</c:v>
                </c:pt>
                <c:pt idx="238">
                  <c:v>653.5138</c:v>
                </c:pt>
                <c:pt idx="239">
                  <c:v>654.8793</c:v>
                </c:pt>
                <c:pt idx="240">
                  <c:v>656.1954</c:v>
                </c:pt>
                <c:pt idx="241">
                  <c:v>657.5508</c:v>
                </c:pt>
                <c:pt idx="242">
                  <c:v>658.8326</c:v>
                </c:pt>
                <c:pt idx="243">
                  <c:v>660.1318</c:v>
                </c:pt>
                <c:pt idx="244">
                  <c:v>661.4216</c:v>
                </c:pt>
                <c:pt idx="245">
                  <c:v>662.7263</c:v>
                </c:pt>
                <c:pt idx="246">
                  <c:v>663.9922</c:v>
                </c:pt>
                <c:pt idx="247">
                  <c:v>665.2551</c:v>
                </c:pt>
                <c:pt idx="248">
                  <c:v>666.5283</c:v>
                </c:pt>
                <c:pt idx="249">
                  <c:v>667.7806</c:v>
                </c:pt>
                <c:pt idx="250">
                  <c:v>669.0031</c:v>
                </c:pt>
                <c:pt idx="251">
                  <c:v>670.199</c:v>
                </c:pt>
                <c:pt idx="252">
                  <c:v>671.4155</c:v>
                </c:pt>
                <c:pt idx="253">
                  <c:v>672.6136</c:v>
                </c:pt>
                <c:pt idx="254">
                  <c:v>673.8047</c:v>
                </c:pt>
                <c:pt idx="255">
                  <c:v>674.9987</c:v>
                </c:pt>
                <c:pt idx="256">
                  <c:v>676.1503</c:v>
                </c:pt>
                <c:pt idx="257">
                  <c:v>677.3166</c:v>
                </c:pt>
                <c:pt idx="258">
                  <c:v>678.4856</c:v>
                </c:pt>
                <c:pt idx="259">
                  <c:v>679.6156</c:v>
                </c:pt>
                <c:pt idx="260">
                  <c:v>680.7744</c:v>
                </c:pt>
                <c:pt idx="261">
                  <c:v>681.8865</c:v>
                </c:pt>
                <c:pt idx="262">
                  <c:v>682.9998</c:v>
                </c:pt>
                <c:pt idx="263">
                  <c:v>684.1138</c:v>
                </c:pt>
                <c:pt idx="264">
                  <c:v>685.1984</c:v>
                </c:pt>
                <c:pt idx="265">
                  <c:v>686.2789</c:v>
                </c:pt>
                <c:pt idx="266">
                  <c:v>687.355</c:v>
                </c:pt>
                <c:pt idx="267">
                  <c:v>688.4217</c:v>
                </c:pt>
                <c:pt idx="268">
                  <c:v>689.491</c:v>
                </c:pt>
                <c:pt idx="269">
                  <c:v>690.5571</c:v>
                </c:pt>
                <c:pt idx="270">
                  <c:v>691.5916</c:v>
                </c:pt>
                <c:pt idx="271">
                  <c:v>692.6112</c:v>
                </c:pt>
                <c:pt idx="272">
                  <c:v>693.6374</c:v>
                </c:pt>
                <c:pt idx="273">
                  <c:v>694.6481</c:v>
                </c:pt>
                <c:pt idx="274">
                  <c:v>695.6702</c:v>
                </c:pt>
                <c:pt idx="275">
                  <c:v>696.6421</c:v>
                </c:pt>
                <c:pt idx="276">
                  <c:v>697.6268</c:v>
                </c:pt>
                <c:pt idx="277">
                  <c:v>698.5932</c:v>
                </c:pt>
                <c:pt idx="278">
                  <c:v>699.5643</c:v>
                </c:pt>
                <c:pt idx="279">
                  <c:v>700.5135</c:v>
                </c:pt>
                <c:pt idx="280">
                  <c:v>701.4919</c:v>
                </c:pt>
                <c:pt idx="281">
                  <c:v>702.452</c:v>
                </c:pt>
                <c:pt idx="282">
                  <c:v>703.3895</c:v>
                </c:pt>
                <c:pt idx="283">
                  <c:v>704.3027</c:v>
                </c:pt>
                <c:pt idx="284">
                  <c:v>705.2401</c:v>
                </c:pt>
                <c:pt idx="285">
                  <c:v>706.1508</c:v>
                </c:pt>
                <c:pt idx="286">
                  <c:v>707.0601</c:v>
                </c:pt>
                <c:pt idx="287">
                  <c:v>707.9487</c:v>
                </c:pt>
                <c:pt idx="288">
                  <c:v>708.849</c:v>
                </c:pt>
                <c:pt idx="289">
                  <c:v>709.7639</c:v>
                </c:pt>
                <c:pt idx="290">
                  <c:v>710.6105</c:v>
                </c:pt>
                <c:pt idx="291">
                  <c:v>711.4742</c:v>
                </c:pt>
                <c:pt idx="292">
                  <c:v>712.3416</c:v>
                </c:pt>
                <c:pt idx="293">
                  <c:v>713.1908</c:v>
                </c:pt>
                <c:pt idx="294">
                  <c:v>714.0557</c:v>
                </c:pt>
                <c:pt idx="295">
                  <c:v>714.86</c:v>
                </c:pt>
                <c:pt idx="296">
                  <c:v>715.696</c:v>
                </c:pt>
                <c:pt idx="297">
                  <c:v>716.5223</c:v>
                </c:pt>
                <c:pt idx="298">
                  <c:v>717.3538</c:v>
                </c:pt>
                <c:pt idx="299">
                  <c:v>718.1513</c:v>
                </c:pt>
                <c:pt idx="300">
                  <c:v>718.9755</c:v>
                </c:pt>
                <c:pt idx="301">
                  <c:v>719.766</c:v>
                </c:pt>
                <c:pt idx="302">
                  <c:v>720.5521</c:v>
                </c:pt>
                <c:pt idx="303">
                  <c:v>721.3483</c:v>
                </c:pt>
                <c:pt idx="304">
                  <c:v>722.1326</c:v>
                </c:pt>
                <c:pt idx="305">
                  <c:v>722.9124</c:v>
                </c:pt>
                <c:pt idx="306">
                  <c:v>723.6881</c:v>
                </c:pt>
                <c:pt idx="307">
                  <c:v>724.4153</c:v>
                </c:pt>
                <c:pt idx="308">
                  <c:v>725.1767</c:v>
                </c:pt>
                <c:pt idx="309">
                  <c:v>725.9381</c:v>
                </c:pt>
                <c:pt idx="310">
                  <c:v>726.6778</c:v>
                </c:pt>
                <c:pt idx="311">
                  <c:v>727.4063</c:v>
                </c:pt>
                <c:pt idx="312">
                  <c:v>728.1384</c:v>
                </c:pt>
                <c:pt idx="313">
                  <c:v>728.8552</c:v>
                </c:pt>
                <c:pt idx="314">
                  <c:v>729.6157</c:v>
                </c:pt>
                <c:pt idx="315">
                  <c:v>730.3242</c:v>
                </c:pt>
                <c:pt idx="316">
                  <c:v>731.0275</c:v>
                </c:pt>
                <c:pt idx="317">
                  <c:v>731.7063</c:v>
                </c:pt>
                <c:pt idx="318">
                  <c:v>732.4122</c:v>
                </c:pt>
                <c:pt idx="319">
                  <c:v>733.1362</c:v>
                </c:pt>
                <c:pt idx="320">
                  <c:v>733.8304</c:v>
                </c:pt>
                <c:pt idx="321">
                  <c:v>734.5118</c:v>
                </c:pt>
                <c:pt idx="322">
                  <c:v>735.1871</c:v>
                </c:pt>
                <c:pt idx="323">
                  <c:v>735.8597</c:v>
                </c:pt>
                <c:pt idx="324">
                  <c:v>736.5007</c:v>
                </c:pt>
                <c:pt idx="325">
                  <c:v>737.1871</c:v>
                </c:pt>
                <c:pt idx="326">
                  <c:v>737.8624</c:v>
                </c:pt>
                <c:pt idx="327">
                  <c:v>738.5471</c:v>
                </c:pt>
                <c:pt idx="328">
                  <c:v>739.1861</c:v>
                </c:pt>
                <c:pt idx="329">
                  <c:v>739.8158</c:v>
                </c:pt>
                <c:pt idx="330">
                  <c:v>740.4435</c:v>
                </c:pt>
                <c:pt idx="331">
                  <c:v>741.0784</c:v>
                </c:pt>
                <c:pt idx="332">
                  <c:v>741.7206</c:v>
                </c:pt>
                <c:pt idx="333">
                  <c:v>742.333</c:v>
                </c:pt>
                <c:pt idx="334">
                  <c:v>742.9688</c:v>
                </c:pt>
                <c:pt idx="335">
                  <c:v>743.5827</c:v>
                </c:pt>
                <c:pt idx="336">
                  <c:v>744.1787</c:v>
                </c:pt>
                <c:pt idx="337">
                  <c:v>744.7946</c:v>
                </c:pt>
                <c:pt idx="338">
                  <c:v>745.4255</c:v>
                </c:pt>
                <c:pt idx="339">
                  <c:v>746.0002</c:v>
                </c:pt>
                <c:pt idx="340">
                  <c:v>746.6115</c:v>
                </c:pt>
                <c:pt idx="341">
                  <c:v>747.1788</c:v>
                </c:pt>
                <c:pt idx="342">
                  <c:v>747.7424</c:v>
                </c:pt>
                <c:pt idx="343">
                  <c:v>748.3311</c:v>
                </c:pt>
                <c:pt idx="344">
                  <c:v>748.9269</c:v>
                </c:pt>
                <c:pt idx="345">
                  <c:v>749.5098</c:v>
                </c:pt>
                <c:pt idx="346">
                  <c:v>750.1009</c:v>
                </c:pt>
                <c:pt idx="347">
                  <c:v>750.6763</c:v>
                </c:pt>
                <c:pt idx="348">
                  <c:v>751.2762</c:v>
                </c:pt>
                <c:pt idx="349">
                  <c:v>751.8811</c:v>
                </c:pt>
                <c:pt idx="350">
                  <c:v>752.491</c:v>
                </c:pt>
                <c:pt idx="351">
                  <c:v>753.1082</c:v>
                </c:pt>
                <c:pt idx="352">
                  <c:v>753.7077</c:v>
                </c:pt>
                <c:pt idx="353">
                  <c:v>754.3046</c:v>
                </c:pt>
                <c:pt idx="354">
                  <c:v>754.9691</c:v>
                </c:pt>
                <c:pt idx="355">
                  <c:v>755.6062</c:v>
                </c:pt>
                <c:pt idx="356">
                  <c:v>756.2446</c:v>
                </c:pt>
                <c:pt idx="357">
                  <c:v>756.8901</c:v>
                </c:pt>
                <c:pt idx="358">
                  <c:v>757.5455</c:v>
                </c:pt>
                <c:pt idx="359">
                  <c:v>758.2106</c:v>
                </c:pt>
                <c:pt idx="360">
                  <c:v>758.8459</c:v>
                </c:pt>
                <c:pt idx="361">
                  <c:v>759.4791</c:v>
                </c:pt>
                <c:pt idx="362">
                  <c:v>760.114</c:v>
                </c:pt>
                <c:pt idx="363">
                  <c:v>760.7542</c:v>
                </c:pt>
                <c:pt idx="364">
                  <c:v>761.3926</c:v>
                </c:pt>
                <c:pt idx="365">
                  <c:v>762.0226</c:v>
                </c:pt>
                <c:pt idx="366">
                  <c:v>762.666</c:v>
                </c:pt>
                <c:pt idx="367">
                  <c:v>763.277</c:v>
                </c:pt>
                <c:pt idx="368">
                  <c:v>763.9424</c:v>
                </c:pt>
                <c:pt idx="369">
                  <c:v>764.5515</c:v>
                </c:pt>
                <c:pt idx="370">
                  <c:v>765.202</c:v>
                </c:pt>
                <c:pt idx="371">
                  <c:v>765.8494</c:v>
                </c:pt>
                <c:pt idx="372">
                  <c:v>766.4891</c:v>
                </c:pt>
                <c:pt idx="373">
                  <c:v>767.1351</c:v>
                </c:pt>
                <c:pt idx="374">
                  <c:v>767.7526</c:v>
                </c:pt>
                <c:pt idx="375">
                  <c:v>768.4106</c:v>
                </c:pt>
                <c:pt idx="376">
                  <c:v>769.0559</c:v>
                </c:pt>
                <c:pt idx="377">
                  <c:v>769.6969</c:v>
                </c:pt>
                <c:pt idx="378">
                  <c:v>770.3539</c:v>
                </c:pt>
                <c:pt idx="379">
                  <c:v>771.0021</c:v>
                </c:pt>
                <c:pt idx="380">
                  <c:v>771.7158</c:v>
                </c:pt>
                <c:pt idx="381">
                  <c:v>772.3513</c:v>
                </c:pt>
                <c:pt idx="382">
                  <c:v>773.0277</c:v>
                </c:pt>
                <c:pt idx="383">
                  <c:v>773.6868</c:v>
                </c:pt>
                <c:pt idx="384">
                  <c:v>774.3884</c:v>
                </c:pt>
                <c:pt idx="385">
                  <c:v>775.0696</c:v>
                </c:pt>
                <c:pt idx="386">
                  <c:v>775.7766</c:v>
                </c:pt>
                <c:pt idx="387">
                  <c:v>776.4768</c:v>
                </c:pt>
                <c:pt idx="388">
                  <c:v>777.1605</c:v>
                </c:pt>
                <c:pt idx="389">
                  <c:v>777.8704</c:v>
                </c:pt>
                <c:pt idx="390">
                  <c:v>778.5845</c:v>
                </c:pt>
                <c:pt idx="391">
                  <c:v>779.3021</c:v>
                </c:pt>
                <c:pt idx="392">
                  <c:v>780.0272</c:v>
                </c:pt>
                <c:pt idx="393">
                  <c:v>780.757</c:v>
                </c:pt>
                <c:pt idx="394">
                  <c:v>781.4576</c:v>
                </c:pt>
                <c:pt idx="395">
                  <c:v>782.1973</c:v>
                </c:pt>
                <c:pt idx="396">
                  <c:v>782.9078</c:v>
                </c:pt>
                <c:pt idx="397">
                  <c:v>783.6309</c:v>
                </c:pt>
                <c:pt idx="398">
                  <c:v>784.3876</c:v>
                </c:pt>
                <c:pt idx="399">
                  <c:v>785.1313</c:v>
                </c:pt>
                <c:pt idx="400">
                  <c:v>785.8511</c:v>
                </c:pt>
                <c:pt idx="401">
                  <c:v>786.6149</c:v>
                </c:pt>
                <c:pt idx="402">
                  <c:v>787.3625</c:v>
                </c:pt>
                <c:pt idx="403">
                  <c:v>788.0775</c:v>
                </c:pt>
                <c:pt idx="404">
                  <c:v>788.8459</c:v>
                </c:pt>
                <c:pt idx="405">
                  <c:v>789.6252</c:v>
                </c:pt>
                <c:pt idx="406">
                  <c:v>790.3705</c:v>
                </c:pt>
                <c:pt idx="407">
                  <c:v>791.1195</c:v>
                </c:pt>
                <c:pt idx="408">
                  <c:v>791.8854</c:v>
                </c:pt>
                <c:pt idx="409">
                  <c:v>792.6472</c:v>
                </c:pt>
                <c:pt idx="410">
                  <c:v>793.3983</c:v>
                </c:pt>
                <c:pt idx="411">
                  <c:v>794.1356</c:v>
                </c:pt>
                <c:pt idx="412">
                  <c:v>794.8904</c:v>
                </c:pt>
                <c:pt idx="413">
                  <c:v>795.6705</c:v>
                </c:pt>
                <c:pt idx="414">
                  <c:v>796.4361</c:v>
                </c:pt>
                <c:pt idx="415">
                  <c:v>797.1941</c:v>
                </c:pt>
                <c:pt idx="416">
                  <c:v>797.9953</c:v>
                </c:pt>
                <c:pt idx="417">
                  <c:v>798.7309</c:v>
                </c:pt>
                <c:pt idx="418">
                  <c:v>799.4605</c:v>
                </c:pt>
                <c:pt idx="419">
                  <c:v>800.2402</c:v>
                </c:pt>
                <c:pt idx="420">
                  <c:v>801.022</c:v>
                </c:pt>
                <c:pt idx="421">
                  <c:v>801.7881</c:v>
                </c:pt>
                <c:pt idx="422">
                  <c:v>802.5559</c:v>
                </c:pt>
                <c:pt idx="423">
                  <c:v>803.3115</c:v>
                </c:pt>
                <c:pt idx="424">
                  <c:v>804.0547</c:v>
                </c:pt>
                <c:pt idx="425">
                  <c:v>804.8153</c:v>
                </c:pt>
                <c:pt idx="426">
                  <c:v>805.5905</c:v>
                </c:pt>
                <c:pt idx="427">
                  <c:v>806.3355</c:v>
                </c:pt>
                <c:pt idx="428">
                  <c:v>807.0975</c:v>
                </c:pt>
                <c:pt idx="429">
                  <c:v>807.8633</c:v>
                </c:pt>
                <c:pt idx="430">
                  <c:v>808.5864</c:v>
                </c:pt>
                <c:pt idx="431">
                  <c:v>809.3563</c:v>
                </c:pt>
                <c:pt idx="432">
                  <c:v>810.107</c:v>
                </c:pt>
                <c:pt idx="433">
                  <c:v>810.8611</c:v>
                </c:pt>
                <c:pt idx="434">
                  <c:v>811.6155</c:v>
                </c:pt>
                <c:pt idx="435">
                  <c:v>812.3793</c:v>
                </c:pt>
                <c:pt idx="436">
                  <c:v>813.0981</c:v>
                </c:pt>
                <c:pt idx="437">
                  <c:v>813.8406</c:v>
                </c:pt>
                <c:pt idx="438">
                  <c:v>814.6097</c:v>
                </c:pt>
                <c:pt idx="439">
                  <c:v>815.3399</c:v>
                </c:pt>
                <c:pt idx="440">
                  <c:v>816.067</c:v>
                </c:pt>
                <c:pt idx="441">
                  <c:v>816.8196</c:v>
                </c:pt>
                <c:pt idx="442">
                  <c:v>817.5485</c:v>
                </c:pt>
                <c:pt idx="443">
                  <c:v>818.2717</c:v>
                </c:pt>
                <c:pt idx="444">
                  <c:v>819.009</c:v>
                </c:pt>
                <c:pt idx="445">
                  <c:v>819.7564</c:v>
                </c:pt>
                <c:pt idx="446">
                  <c:v>820.4856</c:v>
                </c:pt>
                <c:pt idx="447">
                  <c:v>821.2074</c:v>
                </c:pt>
                <c:pt idx="448">
                  <c:v>821.9041</c:v>
                </c:pt>
                <c:pt idx="449">
                  <c:v>822.5979</c:v>
                </c:pt>
                <c:pt idx="450">
                  <c:v>823.3448</c:v>
                </c:pt>
                <c:pt idx="451">
                  <c:v>824.076</c:v>
                </c:pt>
                <c:pt idx="452">
                  <c:v>824.7662</c:v>
                </c:pt>
                <c:pt idx="453">
                  <c:v>825.4846</c:v>
                </c:pt>
                <c:pt idx="454">
                  <c:v>826.2034</c:v>
                </c:pt>
                <c:pt idx="455">
                  <c:v>826.8988</c:v>
                </c:pt>
                <c:pt idx="456">
                  <c:v>827.6125</c:v>
                </c:pt>
                <c:pt idx="457">
                  <c:v>828.3184</c:v>
                </c:pt>
                <c:pt idx="458">
                  <c:v>829.0417</c:v>
                </c:pt>
                <c:pt idx="459">
                  <c:v>829.729</c:v>
                </c:pt>
                <c:pt idx="460">
                  <c:v>830.415</c:v>
                </c:pt>
                <c:pt idx="461">
                  <c:v>831.1143</c:v>
                </c:pt>
                <c:pt idx="462">
                  <c:v>831.774</c:v>
                </c:pt>
                <c:pt idx="463">
                  <c:v>832.4675</c:v>
                </c:pt>
                <c:pt idx="464">
                  <c:v>833.1607</c:v>
                </c:pt>
                <c:pt idx="465">
                  <c:v>833.844</c:v>
                </c:pt>
                <c:pt idx="466">
                  <c:v>834.5287</c:v>
                </c:pt>
                <c:pt idx="467">
                  <c:v>835.1926</c:v>
                </c:pt>
                <c:pt idx="468">
                  <c:v>835.8638</c:v>
                </c:pt>
                <c:pt idx="469">
                  <c:v>836.5327</c:v>
                </c:pt>
                <c:pt idx="470">
                  <c:v>837.1893</c:v>
                </c:pt>
                <c:pt idx="471">
                  <c:v>837.8285</c:v>
                </c:pt>
                <c:pt idx="472">
                  <c:v>838.4616</c:v>
                </c:pt>
                <c:pt idx="473">
                  <c:v>839.1254</c:v>
                </c:pt>
                <c:pt idx="474">
                  <c:v>839.7699</c:v>
                </c:pt>
                <c:pt idx="475">
                  <c:v>840.4011</c:v>
                </c:pt>
                <c:pt idx="476">
                  <c:v>841.0386</c:v>
                </c:pt>
                <c:pt idx="477">
                  <c:v>841.6915</c:v>
                </c:pt>
                <c:pt idx="478">
                  <c:v>842.2778</c:v>
                </c:pt>
                <c:pt idx="479">
                  <c:v>842.9355</c:v>
                </c:pt>
                <c:pt idx="480">
                  <c:v>843.5442</c:v>
                </c:pt>
                <c:pt idx="481">
                  <c:v>844.1676</c:v>
                </c:pt>
                <c:pt idx="482">
                  <c:v>844.7734</c:v>
                </c:pt>
                <c:pt idx="483">
                  <c:v>845.4092</c:v>
                </c:pt>
                <c:pt idx="484">
                  <c:v>846.0151</c:v>
                </c:pt>
                <c:pt idx="485">
                  <c:v>846.6115</c:v>
                </c:pt>
                <c:pt idx="486">
                  <c:v>847.2096</c:v>
                </c:pt>
                <c:pt idx="487">
                  <c:v>847.7972</c:v>
                </c:pt>
                <c:pt idx="488">
                  <c:v>848.3891</c:v>
                </c:pt>
                <c:pt idx="489">
                  <c:v>848.9777</c:v>
                </c:pt>
                <c:pt idx="490">
                  <c:v>849.5629</c:v>
                </c:pt>
                <c:pt idx="491">
                  <c:v>850.0968</c:v>
                </c:pt>
                <c:pt idx="492">
                  <c:v>850.6851</c:v>
                </c:pt>
                <c:pt idx="493">
                  <c:v>851.2427</c:v>
                </c:pt>
                <c:pt idx="494">
                  <c:v>851.8112</c:v>
                </c:pt>
                <c:pt idx="495">
                  <c:v>852.3685</c:v>
                </c:pt>
                <c:pt idx="496">
                  <c:v>852.897</c:v>
                </c:pt>
                <c:pt idx="497">
                  <c:v>853.4662</c:v>
                </c:pt>
                <c:pt idx="498">
                  <c:v>854.0234</c:v>
                </c:pt>
                <c:pt idx="499">
                  <c:v>854.5525</c:v>
                </c:pt>
                <c:pt idx="500">
                  <c:v>855.0812</c:v>
                </c:pt>
                <c:pt idx="501">
                  <c:v>855.6165</c:v>
                </c:pt>
                <c:pt idx="502">
                  <c:v>856.1392</c:v>
                </c:pt>
                <c:pt idx="503">
                  <c:v>856.6754</c:v>
                </c:pt>
                <c:pt idx="504">
                  <c:v>857.2151</c:v>
                </c:pt>
                <c:pt idx="505">
                  <c:v>857.7247</c:v>
                </c:pt>
                <c:pt idx="506">
                  <c:v>858.2136</c:v>
                </c:pt>
                <c:pt idx="507">
                  <c:v>858.7403</c:v>
                </c:pt>
                <c:pt idx="508">
                  <c:v>859.241</c:v>
                </c:pt>
                <c:pt idx="509">
                  <c:v>859.7359</c:v>
                </c:pt>
                <c:pt idx="510">
                  <c:v>860.2235</c:v>
                </c:pt>
                <c:pt idx="511">
                  <c:v>860.6962</c:v>
                </c:pt>
                <c:pt idx="512">
                  <c:v>861.1929</c:v>
                </c:pt>
                <c:pt idx="513">
                  <c:v>861.6782</c:v>
                </c:pt>
                <c:pt idx="514">
                  <c:v>862.1664</c:v>
                </c:pt>
                <c:pt idx="515">
                  <c:v>862.6458</c:v>
                </c:pt>
                <c:pt idx="516">
                  <c:v>863.088</c:v>
                </c:pt>
                <c:pt idx="517">
                  <c:v>863.5576</c:v>
                </c:pt>
                <c:pt idx="518">
                  <c:v>864.0073</c:v>
                </c:pt>
                <c:pt idx="519">
                  <c:v>864.4538</c:v>
                </c:pt>
                <c:pt idx="520">
                  <c:v>864.9094</c:v>
                </c:pt>
                <c:pt idx="521">
                  <c:v>865.3658</c:v>
                </c:pt>
                <c:pt idx="522">
                  <c:v>865.7795</c:v>
                </c:pt>
                <c:pt idx="523">
                  <c:v>866.2279</c:v>
                </c:pt>
                <c:pt idx="524">
                  <c:v>866.6649</c:v>
                </c:pt>
                <c:pt idx="525">
                  <c:v>867.0873</c:v>
                </c:pt>
                <c:pt idx="526">
                  <c:v>867.507</c:v>
                </c:pt>
                <c:pt idx="527">
                  <c:v>867.9121</c:v>
                </c:pt>
                <c:pt idx="528">
                  <c:v>868.3277</c:v>
                </c:pt>
                <c:pt idx="529">
                  <c:v>868.7569</c:v>
                </c:pt>
                <c:pt idx="530">
                  <c:v>869.1328</c:v>
                </c:pt>
                <c:pt idx="531">
                  <c:v>869.5344</c:v>
                </c:pt>
                <c:pt idx="532">
                  <c:v>869.9363</c:v>
                </c:pt>
                <c:pt idx="533">
                  <c:v>870.3271</c:v>
                </c:pt>
                <c:pt idx="534">
                  <c:v>870.6944</c:v>
                </c:pt>
                <c:pt idx="535">
                  <c:v>871.1005</c:v>
                </c:pt>
                <c:pt idx="536">
                  <c:v>871.499</c:v>
                </c:pt>
                <c:pt idx="537">
                  <c:v>871.8556</c:v>
                </c:pt>
                <c:pt idx="538">
                  <c:v>872.2351</c:v>
                </c:pt>
                <c:pt idx="539">
                  <c:v>872.6197</c:v>
                </c:pt>
                <c:pt idx="540">
                  <c:v>872.9801</c:v>
                </c:pt>
                <c:pt idx="541">
                  <c:v>873.3253</c:v>
                </c:pt>
                <c:pt idx="542">
                  <c:v>873.6911</c:v>
                </c:pt>
                <c:pt idx="543">
                  <c:v>874.0171</c:v>
                </c:pt>
                <c:pt idx="544">
                  <c:v>874.3857</c:v>
                </c:pt>
                <c:pt idx="545">
                  <c:v>874.7315</c:v>
                </c:pt>
                <c:pt idx="546">
                  <c:v>875.0746</c:v>
                </c:pt>
                <c:pt idx="547">
                  <c:v>875.4288</c:v>
                </c:pt>
                <c:pt idx="548">
                  <c:v>875.7364</c:v>
                </c:pt>
                <c:pt idx="549">
                  <c:v>876.0596</c:v>
                </c:pt>
                <c:pt idx="550">
                  <c:v>876.3895</c:v>
                </c:pt>
                <c:pt idx="551">
                  <c:v>876.7397</c:v>
                </c:pt>
                <c:pt idx="552">
                  <c:v>877.0637</c:v>
                </c:pt>
                <c:pt idx="553">
                  <c:v>877.3715</c:v>
                </c:pt>
                <c:pt idx="554">
                  <c:v>877.688</c:v>
                </c:pt>
                <c:pt idx="555">
                  <c:v>878.0184</c:v>
                </c:pt>
                <c:pt idx="556">
                  <c:v>878.3024</c:v>
                </c:pt>
                <c:pt idx="557">
                  <c:v>878.5934</c:v>
                </c:pt>
                <c:pt idx="558">
                  <c:v>878.9095</c:v>
                </c:pt>
                <c:pt idx="559">
                  <c:v>879.2225</c:v>
                </c:pt>
                <c:pt idx="560">
                  <c:v>879.5341</c:v>
                </c:pt>
                <c:pt idx="561">
                  <c:v>879.8177</c:v>
                </c:pt>
                <c:pt idx="562">
                  <c:v>880.0964</c:v>
                </c:pt>
                <c:pt idx="563">
                  <c:v>880.3956</c:v>
                </c:pt>
                <c:pt idx="564">
                  <c:v>880.6763</c:v>
                </c:pt>
                <c:pt idx="565">
                  <c:v>880.9255</c:v>
                </c:pt>
                <c:pt idx="566">
                  <c:v>881.2258</c:v>
                </c:pt>
                <c:pt idx="567">
                  <c:v>881.4667</c:v>
                </c:pt>
                <c:pt idx="568">
                  <c:v>881.7574</c:v>
                </c:pt>
                <c:pt idx="569">
                  <c:v>882.004</c:v>
                </c:pt>
                <c:pt idx="570">
                  <c:v>882.2756</c:v>
                </c:pt>
                <c:pt idx="571">
                  <c:v>882.572</c:v>
                </c:pt>
                <c:pt idx="572">
                  <c:v>882.8251</c:v>
                </c:pt>
                <c:pt idx="573">
                  <c:v>883.0679</c:v>
                </c:pt>
                <c:pt idx="574">
                  <c:v>883.3333</c:v>
                </c:pt>
                <c:pt idx="575">
                  <c:v>883.5971</c:v>
                </c:pt>
                <c:pt idx="576">
                  <c:v>883.8506</c:v>
                </c:pt>
                <c:pt idx="577">
                  <c:v>884.0992</c:v>
                </c:pt>
                <c:pt idx="578">
                  <c:v>884.3059</c:v>
                </c:pt>
                <c:pt idx="579">
                  <c:v>884.5582</c:v>
                </c:pt>
                <c:pt idx="580">
                  <c:v>884.796</c:v>
                </c:pt>
                <c:pt idx="581">
                  <c:v>885.0679</c:v>
                </c:pt>
                <c:pt idx="582">
                  <c:v>885.2595</c:v>
                </c:pt>
                <c:pt idx="583">
                  <c:v>885.511</c:v>
                </c:pt>
                <c:pt idx="584">
                  <c:v>885.7426</c:v>
                </c:pt>
                <c:pt idx="585">
                  <c:v>885.982</c:v>
                </c:pt>
                <c:pt idx="586">
                  <c:v>886.2108</c:v>
                </c:pt>
                <c:pt idx="587">
                  <c:v>886.4147</c:v>
                </c:pt>
                <c:pt idx="588">
                  <c:v>886.6737</c:v>
                </c:pt>
                <c:pt idx="589">
                  <c:v>886.9056</c:v>
                </c:pt>
                <c:pt idx="590">
                  <c:v>887.1226</c:v>
                </c:pt>
                <c:pt idx="591">
                  <c:v>887.3113</c:v>
                </c:pt>
                <c:pt idx="592">
                  <c:v>887.5513</c:v>
                </c:pt>
                <c:pt idx="593">
                  <c:v>887.748</c:v>
                </c:pt>
                <c:pt idx="594">
                  <c:v>887.9491</c:v>
                </c:pt>
                <c:pt idx="595">
                  <c:v>888.1837</c:v>
                </c:pt>
                <c:pt idx="596">
                  <c:v>888.3398</c:v>
                </c:pt>
                <c:pt idx="597">
                  <c:v>888.5781</c:v>
                </c:pt>
                <c:pt idx="598">
                  <c:v>888.7924</c:v>
                </c:pt>
                <c:pt idx="599">
                  <c:v>888.959</c:v>
                </c:pt>
                <c:pt idx="600">
                  <c:v>889.1844</c:v>
                </c:pt>
                <c:pt idx="601">
                  <c:v>889.3842</c:v>
                </c:pt>
                <c:pt idx="602">
                  <c:v>889.572</c:v>
                </c:pt>
                <c:pt idx="603">
                  <c:v>889.7867</c:v>
                </c:pt>
                <c:pt idx="604">
                  <c:v>889.974</c:v>
                </c:pt>
                <c:pt idx="605">
                  <c:v>890.1564</c:v>
                </c:pt>
                <c:pt idx="606">
                  <c:v>890.3754</c:v>
                </c:pt>
                <c:pt idx="607">
                  <c:v>890.5688</c:v>
                </c:pt>
                <c:pt idx="608">
                  <c:v>890.7692</c:v>
                </c:pt>
                <c:pt idx="609">
                  <c:v>890.9298</c:v>
                </c:pt>
                <c:pt idx="610">
                  <c:v>891.1363</c:v>
                </c:pt>
                <c:pt idx="611">
                  <c:v>891.343</c:v>
                </c:pt>
                <c:pt idx="612">
                  <c:v>891.5388</c:v>
                </c:pt>
                <c:pt idx="613">
                  <c:v>891.7197</c:v>
                </c:pt>
                <c:pt idx="614">
                  <c:v>891.8952</c:v>
                </c:pt>
                <c:pt idx="615">
                  <c:v>892.097</c:v>
                </c:pt>
                <c:pt idx="616">
                  <c:v>892.2795</c:v>
                </c:pt>
                <c:pt idx="617">
                  <c:v>892.4503</c:v>
                </c:pt>
                <c:pt idx="618">
                  <c:v>892.6393</c:v>
                </c:pt>
                <c:pt idx="619">
                  <c:v>892.8085</c:v>
                </c:pt>
                <c:pt idx="620">
                  <c:v>892.9922</c:v>
                </c:pt>
                <c:pt idx="621">
                  <c:v>893.2184</c:v>
                </c:pt>
                <c:pt idx="622">
                  <c:v>893.399</c:v>
                </c:pt>
                <c:pt idx="623">
                  <c:v>893.5704</c:v>
                </c:pt>
                <c:pt idx="624">
                  <c:v>893.7313</c:v>
                </c:pt>
                <c:pt idx="625">
                  <c:v>893.8964</c:v>
                </c:pt>
                <c:pt idx="626">
                  <c:v>894.0582</c:v>
                </c:pt>
                <c:pt idx="627">
                  <c:v>894.2749</c:v>
                </c:pt>
                <c:pt idx="628">
                  <c:v>894.4676</c:v>
                </c:pt>
                <c:pt idx="629">
                  <c:v>894.6589</c:v>
                </c:pt>
                <c:pt idx="630">
                  <c:v>894.8424</c:v>
                </c:pt>
                <c:pt idx="631">
                  <c:v>895.0119</c:v>
                </c:pt>
                <c:pt idx="632">
                  <c:v>895.1879</c:v>
                </c:pt>
                <c:pt idx="633">
                  <c:v>895.3618</c:v>
                </c:pt>
                <c:pt idx="634">
                  <c:v>895.5372</c:v>
                </c:pt>
                <c:pt idx="635">
                  <c:v>895.7061</c:v>
                </c:pt>
                <c:pt idx="636">
                  <c:v>895.8885</c:v>
                </c:pt>
                <c:pt idx="637">
                  <c:v>896.0818</c:v>
                </c:pt>
                <c:pt idx="638">
                  <c:v>896.2465</c:v>
                </c:pt>
                <c:pt idx="639">
                  <c:v>896.4688</c:v>
                </c:pt>
                <c:pt idx="640">
                  <c:v>896.65</c:v>
                </c:pt>
                <c:pt idx="641">
                  <c:v>896.8195</c:v>
                </c:pt>
                <c:pt idx="642">
                  <c:v>897.0238</c:v>
                </c:pt>
                <c:pt idx="643">
                  <c:v>897.196</c:v>
                </c:pt>
                <c:pt idx="644">
                  <c:v>897.3992</c:v>
                </c:pt>
                <c:pt idx="645">
                  <c:v>897.5722</c:v>
                </c:pt>
                <c:pt idx="646">
                  <c:v>897.7551</c:v>
                </c:pt>
                <c:pt idx="647">
                  <c:v>897.9474</c:v>
                </c:pt>
                <c:pt idx="648">
                  <c:v>898.1362</c:v>
                </c:pt>
                <c:pt idx="649">
                  <c:v>898.3085</c:v>
                </c:pt>
                <c:pt idx="650">
                  <c:v>898.5182</c:v>
                </c:pt>
                <c:pt idx="651">
                  <c:v>898.6864</c:v>
                </c:pt>
                <c:pt idx="652">
                  <c:v>898.8837</c:v>
                </c:pt>
                <c:pt idx="653">
                  <c:v>899.0522</c:v>
                </c:pt>
                <c:pt idx="654">
                  <c:v>899.2689</c:v>
                </c:pt>
                <c:pt idx="655">
                  <c:v>899.4731</c:v>
                </c:pt>
                <c:pt idx="656">
                  <c:v>899.6481</c:v>
                </c:pt>
                <c:pt idx="657">
                  <c:v>899.8514</c:v>
                </c:pt>
                <c:pt idx="658">
                  <c:v>900.0291</c:v>
                </c:pt>
                <c:pt idx="659">
                  <c:v>900.2288</c:v>
                </c:pt>
                <c:pt idx="660">
                  <c:v>900.4349</c:v>
                </c:pt>
                <c:pt idx="661">
                  <c:v>900.6332</c:v>
                </c:pt>
                <c:pt idx="662">
                  <c:v>900.8214</c:v>
                </c:pt>
                <c:pt idx="663">
                  <c:v>901.0378</c:v>
                </c:pt>
                <c:pt idx="664">
                  <c:v>901.2448</c:v>
                </c:pt>
                <c:pt idx="665">
                  <c:v>901.4348</c:v>
                </c:pt>
                <c:pt idx="666">
                  <c:v>901.6493</c:v>
                </c:pt>
                <c:pt idx="667">
                  <c:v>901.8598</c:v>
                </c:pt>
                <c:pt idx="668">
                  <c:v>902.064</c:v>
                </c:pt>
                <c:pt idx="669">
                  <c:v>902.2807</c:v>
                </c:pt>
                <c:pt idx="670">
                  <c:v>902.5121</c:v>
                </c:pt>
                <c:pt idx="671">
                  <c:v>902.6861</c:v>
                </c:pt>
                <c:pt idx="672">
                  <c:v>902.9283</c:v>
                </c:pt>
                <c:pt idx="673">
                  <c:v>903.1324</c:v>
                </c:pt>
                <c:pt idx="674">
                  <c:v>903.3044</c:v>
                </c:pt>
                <c:pt idx="675">
                  <c:v>903.5466</c:v>
                </c:pt>
                <c:pt idx="676">
                  <c:v>903.7932</c:v>
                </c:pt>
                <c:pt idx="677">
                  <c:v>904.0019</c:v>
                </c:pt>
                <c:pt idx="678">
                  <c:v>904.2347</c:v>
                </c:pt>
                <c:pt idx="679">
                  <c:v>904.4667</c:v>
                </c:pt>
                <c:pt idx="680">
                  <c:v>904.6711</c:v>
                </c:pt>
                <c:pt idx="681">
                  <c:v>904.915</c:v>
                </c:pt>
                <c:pt idx="682">
                  <c:v>905.1546</c:v>
                </c:pt>
                <c:pt idx="683">
                  <c:v>905.3683</c:v>
                </c:pt>
                <c:pt idx="684">
                  <c:v>905.6006</c:v>
                </c:pt>
                <c:pt idx="685">
                  <c:v>905.8316</c:v>
                </c:pt>
                <c:pt idx="686">
                  <c:v>906.0897</c:v>
                </c:pt>
                <c:pt idx="687">
                  <c:v>906.3074</c:v>
                </c:pt>
                <c:pt idx="688">
                  <c:v>906.5742</c:v>
                </c:pt>
                <c:pt idx="689">
                  <c:v>906.8172</c:v>
                </c:pt>
                <c:pt idx="690">
                  <c:v>907.0375</c:v>
                </c:pt>
                <c:pt idx="691">
                  <c:v>907.2711</c:v>
                </c:pt>
                <c:pt idx="692">
                  <c:v>907.4767</c:v>
                </c:pt>
                <c:pt idx="693">
                  <c:v>907.7477</c:v>
                </c:pt>
                <c:pt idx="694">
                  <c:v>908.0054</c:v>
                </c:pt>
                <c:pt idx="695">
                  <c:v>908.2436</c:v>
                </c:pt>
                <c:pt idx="696">
                  <c:v>908.5175</c:v>
                </c:pt>
                <c:pt idx="697">
                  <c:v>908.7511</c:v>
                </c:pt>
                <c:pt idx="698">
                  <c:v>908.9899</c:v>
                </c:pt>
                <c:pt idx="699">
                  <c:v>909.2562</c:v>
                </c:pt>
                <c:pt idx="700">
                  <c:v>909.5051</c:v>
                </c:pt>
                <c:pt idx="701">
                  <c:v>909.7433</c:v>
                </c:pt>
                <c:pt idx="702">
                  <c:v>910.0027</c:v>
                </c:pt>
                <c:pt idx="703">
                  <c:v>910.27</c:v>
                </c:pt>
                <c:pt idx="704">
                  <c:v>910.5311</c:v>
                </c:pt>
                <c:pt idx="705">
                  <c:v>910.7892</c:v>
                </c:pt>
                <c:pt idx="706">
                  <c:v>911.0353</c:v>
                </c:pt>
                <c:pt idx="707">
                  <c:v>911.3007</c:v>
                </c:pt>
                <c:pt idx="708">
                  <c:v>911.5298</c:v>
                </c:pt>
                <c:pt idx="709">
                  <c:v>911.7955</c:v>
                </c:pt>
                <c:pt idx="710">
                  <c:v>912.059</c:v>
                </c:pt>
                <c:pt idx="711">
                  <c:v>912.3287</c:v>
                </c:pt>
                <c:pt idx="712">
                  <c:v>912.5909</c:v>
                </c:pt>
                <c:pt idx="713">
                  <c:v>912.8842</c:v>
                </c:pt>
                <c:pt idx="714">
                  <c:v>913.1196</c:v>
                </c:pt>
                <c:pt idx="715">
                  <c:v>913.4034</c:v>
                </c:pt>
                <c:pt idx="716">
                  <c:v>913.6343</c:v>
                </c:pt>
                <c:pt idx="717">
                  <c:v>913.9141</c:v>
                </c:pt>
                <c:pt idx="718">
                  <c:v>914.1937</c:v>
                </c:pt>
                <c:pt idx="719">
                  <c:v>914.5001</c:v>
                </c:pt>
                <c:pt idx="720">
                  <c:v>914.7637</c:v>
                </c:pt>
                <c:pt idx="721">
                  <c:v>915.036</c:v>
                </c:pt>
                <c:pt idx="722">
                  <c:v>915.2826</c:v>
                </c:pt>
                <c:pt idx="723">
                  <c:v>915.5583</c:v>
                </c:pt>
                <c:pt idx="724">
                  <c:v>915.8107</c:v>
                </c:pt>
                <c:pt idx="725">
                  <c:v>916.0886</c:v>
                </c:pt>
                <c:pt idx="726">
                  <c:v>916.3546</c:v>
                </c:pt>
                <c:pt idx="727">
                  <c:v>916.6307</c:v>
                </c:pt>
                <c:pt idx="728">
                  <c:v>916.8911</c:v>
                </c:pt>
                <c:pt idx="729">
                  <c:v>917.2134</c:v>
                </c:pt>
                <c:pt idx="730">
                  <c:v>917.4583</c:v>
                </c:pt>
                <c:pt idx="731">
                  <c:v>917.7089</c:v>
                </c:pt>
                <c:pt idx="732">
                  <c:v>917.9922</c:v>
                </c:pt>
                <c:pt idx="733">
                  <c:v>918.2836</c:v>
                </c:pt>
                <c:pt idx="734">
                  <c:v>918.5418</c:v>
                </c:pt>
                <c:pt idx="735">
                  <c:v>918.8139</c:v>
                </c:pt>
                <c:pt idx="736">
                  <c:v>919.0888</c:v>
                </c:pt>
                <c:pt idx="737">
                  <c:v>919.3478</c:v>
                </c:pt>
                <c:pt idx="738">
                  <c:v>919.6022</c:v>
                </c:pt>
                <c:pt idx="739">
                  <c:v>919.8801</c:v>
                </c:pt>
                <c:pt idx="740">
                  <c:v>920.1259</c:v>
                </c:pt>
                <c:pt idx="741">
                  <c:v>920.4242</c:v>
                </c:pt>
                <c:pt idx="742">
                  <c:v>920.6713</c:v>
                </c:pt>
                <c:pt idx="743">
                  <c:v>920.9683</c:v>
                </c:pt>
                <c:pt idx="744">
                  <c:v>921.2407</c:v>
                </c:pt>
                <c:pt idx="745">
                  <c:v>921.5022</c:v>
                </c:pt>
                <c:pt idx="746">
                  <c:v>921.7709</c:v>
                </c:pt>
                <c:pt idx="747">
                  <c:v>922.0505</c:v>
                </c:pt>
                <c:pt idx="748">
                  <c:v>922.2714</c:v>
                </c:pt>
                <c:pt idx="749">
                  <c:v>922.5597</c:v>
                </c:pt>
                <c:pt idx="750">
                  <c:v>922.7991</c:v>
                </c:pt>
                <c:pt idx="751">
                  <c:v>923.0758</c:v>
                </c:pt>
                <c:pt idx="752">
                  <c:v>923.3161</c:v>
                </c:pt>
                <c:pt idx="753">
                  <c:v>923.5654</c:v>
                </c:pt>
                <c:pt idx="754">
                  <c:v>923.863</c:v>
                </c:pt>
                <c:pt idx="755">
                  <c:v>924.0866</c:v>
                </c:pt>
                <c:pt idx="756">
                  <c:v>924.3593</c:v>
                </c:pt>
                <c:pt idx="757">
                  <c:v>924.6118</c:v>
                </c:pt>
                <c:pt idx="758">
                  <c:v>924.8627</c:v>
                </c:pt>
                <c:pt idx="759">
                  <c:v>925.1252</c:v>
                </c:pt>
                <c:pt idx="760">
                  <c:v>925.3776</c:v>
                </c:pt>
                <c:pt idx="761">
                  <c:v>925.6136</c:v>
                </c:pt>
                <c:pt idx="762">
                  <c:v>925.8404</c:v>
                </c:pt>
                <c:pt idx="763">
                  <c:v>926.1</c:v>
                </c:pt>
                <c:pt idx="764">
                  <c:v>926.3321</c:v>
                </c:pt>
                <c:pt idx="765">
                  <c:v>926.561</c:v>
                </c:pt>
                <c:pt idx="766">
                  <c:v>926.8047</c:v>
                </c:pt>
                <c:pt idx="767">
                  <c:v>927.0117</c:v>
                </c:pt>
                <c:pt idx="768">
                  <c:v>927.259</c:v>
                </c:pt>
                <c:pt idx="769">
                  <c:v>927.4639</c:v>
                </c:pt>
                <c:pt idx="770">
                  <c:v>927.7271</c:v>
                </c:pt>
                <c:pt idx="771">
                  <c:v>927.9692</c:v>
                </c:pt>
                <c:pt idx="772">
                  <c:v>928.1923</c:v>
                </c:pt>
                <c:pt idx="773">
                  <c:v>928.399</c:v>
                </c:pt>
                <c:pt idx="774">
                  <c:v>928.6151</c:v>
                </c:pt>
                <c:pt idx="775">
                  <c:v>928.808</c:v>
                </c:pt>
                <c:pt idx="776">
                  <c:v>929.013</c:v>
                </c:pt>
                <c:pt idx="777">
                  <c:v>929.236</c:v>
                </c:pt>
                <c:pt idx="778">
                  <c:v>929.4594</c:v>
                </c:pt>
                <c:pt idx="779">
                  <c:v>929.6666</c:v>
                </c:pt>
                <c:pt idx="780">
                  <c:v>929.8634</c:v>
                </c:pt>
                <c:pt idx="781">
                  <c:v>930.0746</c:v>
                </c:pt>
                <c:pt idx="782">
                  <c:v>930.251</c:v>
                </c:pt>
                <c:pt idx="783">
                  <c:v>930.4379</c:v>
                </c:pt>
                <c:pt idx="784">
                  <c:v>930.6228</c:v>
                </c:pt>
                <c:pt idx="785">
                  <c:v>930.8315</c:v>
                </c:pt>
                <c:pt idx="786">
                  <c:v>931.0165</c:v>
                </c:pt>
                <c:pt idx="787">
                  <c:v>931.2082</c:v>
                </c:pt>
                <c:pt idx="788">
                  <c:v>931.3712</c:v>
                </c:pt>
                <c:pt idx="789">
                  <c:v>931.5321</c:v>
                </c:pt>
                <c:pt idx="790">
                  <c:v>931.7062</c:v>
                </c:pt>
                <c:pt idx="791">
                  <c:v>931.8612</c:v>
                </c:pt>
                <c:pt idx="792">
                  <c:v>932.0417</c:v>
                </c:pt>
                <c:pt idx="793">
                  <c:v>932.2209</c:v>
                </c:pt>
                <c:pt idx="794">
                  <c:v>932.3669</c:v>
                </c:pt>
                <c:pt idx="795">
                  <c:v>932.5598</c:v>
                </c:pt>
                <c:pt idx="796">
                  <c:v>932.7009</c:v>
                </c:pt>
                <c:pt idx="797">
                  <c:v>932.816</c:v>
                </c:pt>
                <c:pt idx="798">
                  <c:v>932.9729</c:v>
                </c:pt>
                <c:pt idx="799">
                  <c:v>933.1517</c:v>
                </c:pt>
                <c:pt idx="800">
                  <c:v>933.3019</c:v>
                </c:pt>
                <c:pt idx="801">
                  <c:v>933.4421</c:v>
                </c:pt>
                <c:pt idx="802">
                  <c:v>933.5903</c:v>
                </c:pt>
                <c:pt idx="803">
                  <c:v>933.6921</c:v>
                </c:pt>
                <c:pt idx="804">
                  <c:v>933.8398</c:v>
                </c:pt>
                <c:pt idx="805">
                  <c:v>933.9718</c:v>
                </c:pt>
                <c:pt idx="806">
                  <c:v>934.0943</c:v>
                </c:pt>
                <c:pt idx="807">
                  <c:v>934.2235</c:v>
                </c:pt>
                <c:pt idx="808">
                  <c:v>934.3145</c:v>
                </c:pt>
                <c:pt idx="809">
                  <c:v>934.4648</c:v>
                </c:pt>
                <c:pt idx="810">
                  <c:v>934.5509</c:v>
                </c:pt>
                <c:pt idx="811">
                  <c:v>934.6772</c:v>
                </c:pt>
                <c:pt idx="812">
                  <c:v>934.7761</c:v>
                </c:pt>
                <c:pt idx="813">
                  <c:v>934.8744</c:v>
                </c:pt>
                <c:pt idx="814">
                  <c:v>934.9725</c:v>
                </c:pt>
                <c:pt idx="815">
                  <c:v>935.0723</c:v>
                </c:pt>
                <c:pt idx="816">
                  <c:v>935.1548</c:v>
                </c:pt>
                <c:pt idx="817">
                  <c:v>935.244</c:v>
                </c:pt>
                <c:pt idx="818">
                  <c:v>935.3243</c:v>
                </c:pt>
                <c:pt idx="819">
                  <c:v>935.4236</c:v>
                </c:pt>
                <c:pt idx="820">
                  <c:v>935.5313</c:v>
                </c:pt>
                <c:pt idx="821">
                  <c:v>935.5972</c:v>
                </c:pt>
                <c:pt idx="822">
                  <c:v>935.6304</c:v>
                </c:pt>
                <c:pt idx="823">
                  <c:v>935.728</c:v>
                </c:pt>
                <c:pt idx="824">
                  <c:v>935.8113</c:v>
                </c:pt>
                <c:pt idx="825">
                  <c:v>935.8921</c:v>
                </c:pt>
                <c:pt idx="826">
                  <c:v>935.9637</c:v>
                </c:pt>
                <c:pt idx="827">
                  <c:v>936.0175</c:v>
                </c:pt>
                <c:pt idx="828">
                  <c:v>936.0747</c:v>
                </c:pt>
                <c:pt idx="829">
                  <c:v>936.1431</c:v>
                </c:pt>
                <c:pt idx="830">
                  <c:v>936.2159</c:v>
                </c:pt>
                <c:pt idx="831">
                  <c:v>936.2452</c:v>
                </c:pt>
                <c:pt idx="832">
                  <c:v>936.3094</c:v>
                </c:pt>
                <c:pt idx="833">
                  <c:v>936.3221</c:v>
                </c:pt>
                <c:pt idx="834">
                  <c:v>936.3793</c:v>
                </c:pt>
                <c:pt idx="835">
                  <c:v>936.4302</c:v>
                </c:pt>
                <c:pt idx="836">
                  <c:v>936.4594</c:v>
                </c:pt>
                <c:pt idx="837">
                  <c:v>936.501</c:v>
                </c:pt>
                <c:pt idx="838">
                  <c:v>936.5193</c:v>
                </c:pt>
                <c:pt idx="839">
                  <c:v>936.5549</c:v>
                </c:pt>
                <c:pt idx="840">
                  <c:v>936.5974</c:v>
                </c:pt>
                <c:pt idx="841">
                  <c:v>936.6497</c:v>
                </c:pt>
                <c:pt idx="842">
                  <c:v>936.6691</c:v>
                </c:pt>
                <c:pt idx="843">
                  <c:v>936.6894</c:v>
                </c:pt>
                <c:pt idx="844">
                  <c:v>936.7009</c:v>
                </c:pt>
                <c:pt idx="845">
                  <c:v>936.7502</c:v>
                </c:pt>
                <c:pt idx="846">
                  <c:v>936.7505</c:v>
                </c:pt>
                <c:pt idx="847">
                  <c:v>936.7781</c:v>
                </c:pt>
                <c:pt idx="848">
                  <c:v>936.7805</c:v>
                </c:pt>
                <c:pt idx="849">
                  <c:v>936.8085</c:v>
                </c:pt>
                <c:pt idx="850">
                  <c:v>936.825</c:v>
                </c:pt>
                <c:pt idx="851">
                  <c:v>936.8282</c:v>
                </c:pt>
                <c:pt idx="852">
                  <c:v>936.8179</c:v>
                </c:pt>
                <c:pt idx="853">
                  <c:v>936.8481</c:v>
                </c:pt>
                <c:pt idx="854">
                  <c:v>936.8408</c:v>
                </c:pt>
                <c:pt idx="855">
                  <c:v>936.8361</c:v>
                </c:pt>
                <c:pt idx="856">
                  <c:v>936.8429</c:v>
                </c:pt>
                <c:pt idx="857">
                  <c:v>936.8126</c:v>
                </c:pt>
                <c:pt idx="858">
                  <c:v>936.8293</c:v>
                </c:pt>
                <c:pt idx="859">
                  <c:v>936.8296</c:v>
                </c:pt>
                <c:pt idx="860">
                  <c:v>936.8272</c:v>
                </c:pt>
                <c:pt idx="861">
                  <c:v>936.8029</c:v>
                </c:pt>
                <c:pt idx="862">
                  <c:v>936.7752</c:v>
                </c:pt>
                <c:pt idx="863">
                  <c:v>936.7676</c:v>
                </c:pt>
                <c:pt idx="864">
                  <c:v>936.7645</c:v>
                </c:pt>
                <c:pt idx="865">
                  <c:v>936.7609</c:v>
                </c:pt>
                <c:pt idx="866">
                  <c:v>936.7338</c:v>
                </c:pt>
                <c:pt idx="867">
                  <c:v>936.7388</c:v>
                </c:pt>
                <c:pt idx="868">
                  <c:v>936.6808</c:v>
                </c:pt>
                <c:pt idx="869">
                  <c:v>936.6837</c:v>
                </c:pt>
                <c:pt idx="870">
                  <c:v>936.6686</c:v>
                </c:pt>
                <c:pt idx="871">
                  <c:v>936.6277</c:v>
                </c:pt>
                <c:pt idx="872">
                  <c:v>936.5856</c:v>
                </c:pt>
                <c:pt idx="873">
                  <c:v>936.5735</c:v>
                </c:pt>
                <c:pt idx="874">
                  <c:v>936.5433</c:v>
                </c:pt>
                <c:pt idx="875">
                  <c:v>936.5208</c:v>
                </c:pt>
                <c:pt idx="876">
                  <c:v>936.506</c:v>
                </c:pt>
                <c:pt idx="877">
                  <c:v>936.4907</c:v>
                </c:pt>
                <c:pt idx="878">
                  <c:v>936.4576</c:v>
                </c:pt>
                <c:pt idx="879">
                  <c:v>936.4318</c:v>
                </c:pt>
                <c:pt idx="880">
                  <c:v>936.3997</c:v>
                </c:pt>
                <c:pt idx="881">
                  <c:v>936.3397</c:v>
                </c:pt>
                <c:pt idx="882">
                  <c:v>936.3021</c:v>
                </c:pt>
                <c:pt idx="883">
                  <c:v>936.2733</c:v>
                </c:pt>
                <c:pt idx="884">
                  <c:v>936.2392</c:v>
                </c:pt>
                <c:pt idx="885">
                  <c:v>936.231</c:v>
                </c:pt>
                <c:pt idx="886">
                  <c:v>936.1666</c:v>
                </c:pt>
                <c:pt idx="887">
                  <c:v>936.1407</c:v>
                </c:pt>
                <c:pt idx="888">
                  <c:v>936.0781</c:v>
                </c:pt>
                <c:pt idx="889">
                  <c:v>936.0533</c:v>
                </c:pt>
                <c:pt idx="890">
                  <c:v>935.985</c:v>
                </c:pt>
                <c:pt idx="891">
                  <c:v>935.9781</c:v>
                </c:pt>
                <c:pt idx="892">
                  <c:v>935.9336</c:v>
                </c:pt>
                <c:pt idx="893">
                  <c:v>935.8854</c:v>
                </c:pt>
                <c:pt idx="894">
                  <c:v>935.8732</c:v>
                </c:pt>
                <c:pt idx="895">
                  <c:v>935.8085</c:v>
                </c:pt>
                <c:pt idx="896">
                  <c:v>935.7774</c:v>
                </c:pt>
                <c:pt idx="897">
                  <c:v>935.7495</c:v>
                </c:pt>
                <c:pt idx="898">
                  <c:v>935.683</c:v>
                </c:pt>
                <c:pt idx="899">
                  <c:v>935.6468</c:v>
                </c:pt>
                <c:pt idx="900">
                  <c:v>935.6027</c:v>
                </c:pt>
                <c:pt idx="901">
                  <c:v>935.5765</c:v>
                </c:pt>
                <c:pt idx="902">
                  <c:v>935.5307</c:v>
                </c:pt>
                <c:pt idx="903">
                  <c:v>935.5204</c:v>
                </c:pt>
                <c:pt idx="904">
                  <c:v>935.4617</c:v>
                </c:pt>
                <c:pt idx="905">
                  <c:v>935.4233</c:v>
                </c:pt>
                <c:pt idx="906">
                  <c:v>935.4012</c:v>
                </c:pt>
                <c:pt idx="907">
                  <c:v>935.356</c:v>
                </c:pt>
                <c:pt idx="908">
                  <c:v>935.3168</c:v>
                </c:pt>
                <c:pt idx="909">
                  <c:v>935.2597</c:v>
                </c:pt>
                <c:pt idx="910">
                  <c:v>935.221</c:v>
                </c:pt>
                <c:pt idx="911">
                  <c:v>935.2076</c:v>
                </c:pt>
                <c:pt idx="912">
                  <c:v>935.1502</c:v>
                </c:pt>
                <c:pt idx="913">
                  <c:v>935.1177</c:v>
                </c:pt>
                <c:pt idx="914">
                  <c:v>935.1223</c:v>
                </c:pt>
                <c:pt idx="915">
                  <c:v>935.0511</c:v>
                </c:pt>
                <c:pt idx="916">
                  <c:v>935.0108</c:v>
                </c:pt>
                <c:pt idx="917">
                  <c:v>934.9987</c:v>
                </c:pt>
                <c:pt idx="918">
                  <c:v>934.9394</c:v>
                </c:pt>
                <c:pt idx="919">
                  <c:v>934.9143</c:v>
                </c:pt>
                <c:pt idx="920">
                  <c:v>934.9066</c:v>
                </c:pt>
                <c:pt idx="921">
                  <c:v>934.843</c:v>
                </c:pt>
                <c:pt idx="922">
                  <c:v>934.8511</c:v>
                </c:pt>
                <c:pt idx="923">
                  <c:v>934.8251</c:v>
                </c:pt>
                <c:pt idx="924">
                  <c:v>934.7842</c:v>
                </c:pt>
                <c:pt idx="925">
                  <c:v>934.7384</c:v>
                </c:pt>
                <c:pt idx="926">
                  <c:v>934.7439</c:v>
                </c:pt>
                <c:pt idx="927">
                  <c:v>934.7131</c:v>
                </c:pt>
                <c:pt idx="928">
                  <c:v>934.691</c:v>
                </c:pt>
                <c:pt idx="929">
                  <c:v>934.667</c:v>
                </c:pt>
                <c:pt idx="930">
                  <c:v>934.652</c:v>
                </c:pt>
                <c:pt idx="931">
                  <c:v>934.6404</c:v>
                </c:pt>
                <c:pt idx="932">
                  <c:v>934.618</c:v>
                </c:pt>
                <c:pt idx="933">
                  <c:v>934.6231</c:v>
                </c:pt>
                <c:pt idx="934">
                  <c:v>934.596</c:v>
                </c:pt>
                <c:pt idx="935">
                  <c:v>934.5944</c:v>
                </c:pt>
                <c:pt idx="936">
                  <c:v>934.5491</c:v>
                </c:pt>
                <c:pt idx="937">
                  <c:v>934.5678</c:v>
                </c:pt>
                <c:pt idx="938">
                  <c:v>934.5491</c:v>
                </c:pt>
                <c:pt idx="939">
                  <c:v>934.5727</c:v>
                </c:pt>
                <c:pt idx="940">
                  <c:v>934.5433</c:v>
                </c:pt>
                <c:pt idx="941">
                  <c:v>934.5411</c:v>
                </c:pt>
                <c:pt idx="942">
                  <c:v>934.5486</c:v>
                </c:pt>
                <c:pt idx="943">
                  <c:v>934.5496</c:v>
                </c:pt>
                <c:pt idx="944">
                  <c:v>934.5731</c:v>
                </c:pt>
                <c:pt idx="945">
                  <c:v>934.5689</c:v>
                </c:pt>
                <c:pt idx="946">
                  <c:v>934.5775</c:v>
                </c:pt>
                <c:pt idx="947">
                  <c:v>934.5999</c:v>
                </c:pt>
                <c:pt idx="948">
                  <c:v>934.6231</c:v>
                </c:pt>
                <c:pt idx="949">
                  <c:v>934.6468</c:v>
                </c:pt>
                <c:pt idx="950">
                  <c:v>934.6722</c:v>
                </c:pt>
                <c:pt idx="951">
                  <c:v>934.6851</c:v>
                </c:pt>
                <c:pt idx="952">
                  <c:v>934.6957</c:v>
                </c:pt>
                <c:pt idx="953">
                  <c:v>934.7168</c:v>
                </c:pt>
                <c:pt idx="954">
                  <c:v>934.7242</c:v>
                </c:pt>
                <c:pt idx="955">
                  <c:v>934.7734</c:v>
                </c:pt>
                <c:pt idx="956">
                  <c:v>934.8212</c:v>
                </c:pt>
                <c:pt idx="957">
                  <c:v>934.8424</c:v>
                </c:pt>
                <c:pt idx="958">
                  <c:v>934.8629</c:v>
                </c:pt>
                <c:pt idx="959">
                  <c:v>934.9163</c:v>
                </c:pt>
                <c:pt idx="960">
                  <c:v>934.9199</c:v>
                </c:pt>
                <c:pt idx="961">
                  <c:v>934.9887</c:v>
                </c:pt>
                <c:pt idx="962">
                  <c:v>935.0126</c:v>
                </c:pt>
                <c:pt idx="963">
                  <c:v>935.0665</c:v>
                </c:pt>
                <c:pt idx="964">
                  <c:v>935.0931</c:v>
                </c:pt>
                <c:pt idx="965">
                  <c:v>935.1401</c:v>
                </c:pt>
                <c:pt idx="966">
                  <c:v>935.1979</c:v>
                </c:pt>
                <c:pt idx="967">
                  <c:v>935.2866</c:v>
                </c:pt>
                <c:pt idx="968">
                  <c:v>935.3311</c:v>
                </c:pt>
                <c:pt idx="969">
                  <c:v>935.4036</c:v>
                </c:pt>
                <c:pt idx="970">
                  <c:v>935.4811</c:v>
                </c:pt>
                <c:pt idx="971">
                  <c:v>935.5056</c:v>
                </c:pt>
                <c:pt idx="972">
                  <c:v>935.5792</c:v>
                </c:pt>
                <c:pt idx="973">
                  <c:v>935.6522</c:v>
                </c:pt>
                <c:pt idx="974">
                  <c:v>935.7313</c:v>
                </c:pt>
                <c:pt idx="975">
                  <c:v>935.7765</c:v>
                </c:pt>
                <c:pt idx="976">
                  <c:v>935.852</c:v>
                </c:pt>
                <c:pt idx="977">
                  <c:v>935.9245</c:v>
                </c:pt>
                <c:pt idx="978">
                  <c:v>936.0034</c:v>
                </c:pt>
                <c:pt idx="979">
                  <c:v>936.0861</c:v>
                </c:pt>
                <c:pt idx="980">
                  <c:v>936.1678</c:v>
                </c:pt>
                <c:pt idx="981">
                  <c:v>936.2345</c:v>
                </c:pt>
                <c:pt idx="982">
                  <c:v>936.3141</c:v>
                </c:pt>
                <c:pt idx="983">
                  <c:v>936.4085</c:v>
                </c:pt>
                <c:pt idx="984">
                  <c:v>936.5015</c:v>
                </c:pt>
                <c:pt idx="985">
                  <c:v>936.5844</c:v>
                </c:pt>
                <c:pt idx="986">
                  <c:v>936.6819</c:v>
                </c:pt>
                <c:pt idx="987">
                  <c:v>936.7828</c:v>
                </c:pt>
                <c:pt idx="988">
                  <c:v>936.866</c:v>
                </c:pt>
                <c:pt idx="989">
                  <c:v>936.9598</c:v>
                </c:pt>
                <c:pt idx="990">
                  <c:v>937.0478</c:v>
                </c:pt>
                <c:pt idx="991">
                  <c:v>937.1615</c:v>
                </c:pt>
                <c:pt idx="992">
                  <c:v>937.2671</c:v>
                </c:pt>
                <c:pt idx="993">
                  <c:v>937.3536</c:v>
                </c:pt>
                <c:pt idx="994">
                  <c:v>937.4865</c:v>
                </c:pt>
                <c:pt idx="995">
                  <c:v>937.6158</c:v>
                </c:pt>
                <c:pt idx="996">
                  <c:v>937.695</c:v>
                </c:pt>
                <c:pt idx="997">
                  <c:v>937.8161</c:v>
                </c:pt>
                <c:pt idx="998">
                  <c:v>937.9633</c:v>
                </c:pt>
                <c:pt idx="999">
                  <c:v>938.077</c:v>
                </c:pt>
                <c:pt idx="1000">
                  <c:v>938.1666</c:v>
                </c:pt>
                <c:pt idx="1001">
                  <c:v>938.2856</c:v>
                </c:pt>
                <c:pt idx="1002">
                  <c:v>938.4388</c:v>
                </c:pt>
                <c:pt idx="1003">
                  <c:v>938.5504</c:v>
                </c:pt>
                <c:pt idx="1004">
                  <c:v>938.6861</c:v>
                </c:pt>
                <c:pt idx="1005">
                  <c:v>938.7974</c:v>
                </c:pt>
                <c:pt idx="1006">
                  <c:v>938.9353</c:v>
                </c:pt>
                <c:pt idx="1007">
                  <c:v>939.07</c:v>
                </c:pt>
                <c:pt idx="1008">
                  <c:v>939.1914</c:v>
                </c:pt>
                <c:pt idx="1009">
                  <c:v>939.3515</c:v>
                </c:pt>
                <c:pt idx="1010">
                  <c:v>939.4554</c:v>
                </c:pt>
                <c:pt idx="1011">
                  <c:v>939.5972</c:v>
                </c:pt>
                <c:pt idx="1012">
                  <c:v>939.747</c:v>
                </c:pt>
                <c:pt idx="1013">
                  <c:v>939.8617</c:v>
                </c:pt>
                <c:pt idx="1014">
                  <c:v>940.0093</c:v>
                </c:pt>
                <c:pt idx="1015">
                  <c:v>940.1441</c:v>
                </c:pt>
                <c:pt idx="1016">
                  <c:v>940.2927</c:v>
                </c:pt>
                <c:pt idx="1017">
                  <c:v>940.4367</c:v>
                </c:pt>
                <c:pt idx="1018">
                  <c:v>940.5518</c:v>
                </c:pt>
                <c:pt idx="1019">
                  <c:v>940.705</c:v>
                </c:pt>
                <c:pt idx="1020">
                  <c:v>940.8633</c:v>
                </c:pt>
                <c:pt idx="1021">
                  <c:v>941.0018</c:v>
                </c:pt>
                <c:pt idx="1022">
                  <c:v>941.149</c:v>
                </c:pt>
                <c:pt idx="1023">
                  <c:v>941.2843</c:v>
                </c:pt>
                <c:pt idx="1024">
                  <c:v>941.4227</c:v>
                </c:pt>
                <c:pt idx="1025">
                  <c:v>941.5664</c:v>
                </c:pt>
                <c:pt idx="1026">
                  <c:v>941.7076</c:v>
                </c:pt>
                <c:pt idx="1027">
                  <c:v>941.8372</c:v>
                </c:pt>
                <c:pt idx="1028">
                  <c:v>941.9883</c:v>
                </c:pt>
                <c:pt idx="1029">
                  <c:v>942.1591</c:v>
                </c:pt>
                <c:pt idx="1030">
                  <c:v>942.31</c:v>
                </c:pt>
                <c:pt idx="1031">
                  <c:v>942.4501</c:v>
                </c:pt>
                <c:pt idx="1032">
                  <c:v>942.5746</c:v>
                </c:pt>
                <c:pt idx="1033">
                  <c:v>942.7424</c:v>
                </c:pt>
                <c:pt idx="1034">
                  <c:v>942.8986</c:v>
                </c:pt>
                <c:pt idx="1035">
                  <c:v>943.0507</c:v>
                </c:pt>
                <c:pt idx="1036">
                  <c:v>943.1988</c:v>
                </c:pt>
                <c:pt idx="1037">
                  <c:v>943.3336</c:v>
                </c:pt>
                <c:pt idx="1038">
                  <c:v>943.4882</c:v>
                </c:pt>
                <c:pt idx="1039">
                  <c:v>943.6439</c:v>
                </c:pt>
                <c:pt idx="1040">
                  <c:v>943.7961</c:v>
                </c:pt>
                <c:pt idx="1041">
                  <c:v>943.9349</c:v>
                </c:pt>
                <c:pt idx="1042">
                  <c:v>944.0693</c:v>
                </c:pt>
                <c:pt idx="1043">
                  <c:v>944.1912</c:v>
                </c:pt>
                <c:pt idx="1044">
                  <c:v>944.3393</c:v>
                </c:pt>
                <c:pt idx="1045">
                  <c:v>944.4886</c:v>
                </c:pt>
                <c:pt idx="1046">
                  <c:v>944.6374</c:v>
                </c:pt>
                <c:pt idx="1047">
                  <c:v>944.7707</c:v>
                </c:pt>
                <c:pt idx="1048">
                  <c:v>944.9337</c:v>
                </c:pt>
                <c:pt idx="1049">
                  <c:v>945.0463</c:v>
                </c:pt>
                <c:pt idx="1050">
                  <c:v>945.2116</c:v>
                </c:pt>
                <c:pt idx="1051">
                  <c:v>945.3464</c:v>
                </c:pt>
                <c:pt idx="1052">
                  <c:v>945.4795</c:v>
                </c:pt>
                <c:pt idx="1053">
                  <c:v>945.6394</c:v>
                </c:pt>
                <c:pt idx="1054">
                  <c:v>945.7683</c:v>
                </c:pt>
                <c:pt idx="1055">
                  <c:v>945.8687</c:v>
                </c:pt>
                <c:pt idx="1056">
                  <c:v>945.9994</c:v>
                </c:pt>
                <c:pt idx="1057">
                  <c:v>946.1111</c:v>
                </c:pt>
                <c:pt idx="1058">
                  <c:v>946.2474</c:v>
                </c:pt>
                <c:pt idx="1059">
                  <c:v>946.3942</c:v>
                </c:pt>
                <c:pt idx="1060">
                  <c:v>946.5322</c:v>
                </c:pt>
                <c:pt idx="1061">
                  <c:v>946.6469</c:v>
                </c:pt>
                <c:pt idx="1062">
                  <c:v>946.7844</c:v>
                </c:pt>
                <c:pt idx="1063">
                  <c:v>946.9025</c:v>
                </c:pt>
                <c:pt idx="1064">
                  <c:v>947.03</c:v>
                </c:pt>
                <c:pt idx="1065">
                  <c:v>947.1491</c:v>
                </c:pt>
                <c:pt idx="1066">
                  <c:v>947.248</c:v>
                </c:pt>
                <c:pt idx="1067">
                  <c:v>947.3779</c:v>
                </c:pt>
                <c:pt idx="1068">
                  <c:v>947.4972</c:v>
                </c:pt>
                <c:pt idx="1069">
                  <c:v>947.605</c:v>
                </c:pt>
                <c:pt idx="1070">
                  <c:v>947.7068</c:v>
                </c:pt>
                <c:pt idx="1071">
                  <c:v>947.8044</c:v>
                </c:pt>
                <c:pt idx="1072">
                  <c:v>947.9196</c:v>
                </c:pt>
                <c:pt idx="1073">
                  <c:v>948.0361</c:v>
                </c:pt>
                <c:pt idx="1074">
                  <c:v>948.1315</c:v>
                </c:pt>
                <c:pt idx="1075">
                  <c:v>948.2423</c:v>
                </c:pt>
                <c:pt idx="1076">
                  <c:v>948.3379</c:v>
                </c:pt>
                <c:pt idx="1077">
                  <c:v>948.4333</c:v>
                </c:pt>
                <c:pt idx="1078">
                  <c:v>948.5481</c:v>
                </c:pt>
                <c:pt idx="1079">
                  <c:v>948.617</c:v>
                </c:pt>
                <c:pt idx="1080">
                  <c:v>948.7013</c:v>
                </c:pt>
                <c:pt idx="1081">
                  <c:v>948.8115</c:v>
                </c:pt>
                <c:pt idx="1082">
                  <c:v>948.8967</c:v>
                </c:pt>
                <c:pt idx="1083">
                  <c:v>948.9611</c:v>
                </c:pt>
                <c:pt idx="1084">
                  <c:v>949.0759</c:v>
                </c:pt>
                <c:pt idx="1085">
                  <c:v>949.1222</c:v>
                </c:pt>
                <c:pt idx="1086">
                  <c:v>949.2222</c:v>
                </c:pt>
                <c:pt idx="1087">
                  <c:v>949.287</c:v>
                </c:pt>
                <c:pt idx="1088">
                  <c:v>949.3397</c:v>
                </c:pt>
                <c:pt idx="1089">
                  <c:v>949.4083</c:v>
                </c:pt>
                <c:pt idx="1090">
                  <c:v>949.4875</c:v>
                </c:pt>
                <c:pt idx="1091">
                  <c:v>949.5197</c:v>
                </c:pt>
                <c:pt idx="1092">
                  <c:v>949.6121</c:v>
                </c:pt>
                <c:pt idx="1093">
                  <c:v>949.6772</c:v>
                </c:pt>
                <c:pt idx="1094">
                  <c:v>949.7533</c:v>
                </c:pt>
                <c:pt idx="1095">
                  <c:v>949.7724</c:v>
                </c:pt>
                <c:pt idx="1096">
                  <c:v>949.8026</c:v>
                </c:pt>
                <c:pt idx="1097">
                  <c:v>949.8768</c:v>
                </c:pt>
                <c:pt idx="1098">
                  <c:v>949.9416</c:v>
                </c:pt>
                <c:pt idx="1099">
                  <c:v>949.963</c:v>
                </c:pt>
                <c:pt idx="1100">
                  <c:v>950.0408</c:v>
                </c:pt>
                <c:pt idx="1101">
                  <c:v>950.0488</c:v>
                </c:pt>
                <c:pt idx="1102">
                  <c:v>950.081</c:v>
                </c:pt>
                <c:pt idx="1103">
                  <c:v>950.1243</c:v>
                </c:pt>
                <c:pt idx="1104">
                  <c:v>950.1641</c:v>
                </c:pt>
                <c:pt idx="1105">
                  <c:v>950.188</c:v>
                </c:pt>
                <c:pt idx="1106">
                  <c:v>950.2245</c:v>
                </c:pt>
                <c:pt idx="1107">
                  <c:v>950.2273</c:v>
                </c:pt>
                <c:pt idx="1108">
                  <c:v>950.2572</c:v>
                </c:pt>
                <c:pt idx="1109">
                  <c:v>950.2888</c:v>
                </c:pt>
                <c:pt idx="1110">
                  <c:v>950.304</c:v>
                </c:pt>
                <c:pt idx="1111">
                  <c:v>950.3021</c:v>
                </c:pt>
                <c:pt idx="1112">
                  <c:v>950.3247</c:v>
                </c:pt>
                <c:pt idx="1113">
                  <c:v>950.3444</c:v>
                </c:pt>
                <c:pt idx="1114">
                  <c:v>950.3326</c:v>
                </c:pt>
                <c:pt idx="1115">
                  <c:v>950.3097</c:v>
                </c:pt>
                <c:pt idx="1116">
                  <c:v>950.3253</c:v>
                </c:pt>
                <c:pt idx="1117">
                  <c:v>950.326</c:v>
                </c:pt>
                <c:pt idx="1118">
                  <c:v>950.32</c:v>
                </c:pt>
                <c:pt idx="1119">
                  <c:v>950.3062</c:v>
                </c:pt>
                <c:pt idx="1120">
                  <c:v>950.2985</c:v>
                </c:pt>
                <c:pt idx="1121">
                  <c:v>950.2864</c:v>
                </c:pt>
                <c:pt idx="1122">
                  <c:v>950.2621</c:v>
                </c:pt>
                <c:pt idx="1123">
                  <c:v>950.2527</c:v>
                </c:pt>
                <c:pt idx="1124">
                  <c:v>950.2252</c:v>
                </c:pt>
                <c:pt idx="1125">
                  <c:v>950.2217</c:v>
                </c:pt>
                <c:pt idx="1126">
                  <c:v>950.1768</c:v>
                </c:pt>
                <c:pt idx="1127">
                  <c:v>950.1464</c:v>
                </c:pt>
                <c:pt idx="1128">
                  <c:v>950.1307</c:v>
                </c:pt>
                <c:pt idx="1129">
                  <c:v>950.0865</c:v>
                </c:pt>
                <c:pt idx="1130">
                  <c:v>950.0811</c:v>
                </c:pt>
                <c:pt idx="1131">
                  <c:v>950.0336</c:v>
                </c:pt>
                <c:pt idx="1132">
                  <c:v>950.0157</c:v>
                </c:pt>
                <c:pt idx="1133">
                  <c:v>949.9897</c:v>
                </c:pt>
                <c:pt idx="1134">
                  <c:v>949.9526</c:v>
                </c:pt>
                <c:pt idx="1135">
                  <c:v>949.9028</c:v>
                </c:pt>
                <c:pt idx="1136">
                  <c:v>949.8688</c:v>
                </c:pt>
                <c:pt idx="1137">
                  <c:v>949.8241</c:v>
                </c:pt>
                <c:pt idx="1138">
                  <c:v>949.7715</c:v>
                </c:pt>
                <c:pt idx="1139">
                  <c:v>949.7336</c:v>
                </c:pt>
                <c:pt idx="1140">
                  <c:v>949.7087</c:v>
                </c:pt>
                <c:pt idx="1141">
                  <c:v>949.6522</c:v>
                </c:pt>
                <c:pt idx="1142">
                  <c:v>949.5905</c:v>
                </c:pt>
                <c:pt idx="1143">
                  <c:v>949.5186</c:v>
                </c:pt>
                <c:pt idx="1144">
                  <c:v>949.4862</c:v>
                </c:pt>
                <c:pt idx="1145">
                  <c:v>949.4476</c:v>
                </c:pt>
                <c:pt idx="1146">
                  <c:v>949.3741</c:v>
                </c:pt>
                <c:pt idx="1147">
                  <c:v>949.3091</c:v>
                </c:pt>
                <c:pt idx="1148">
                  <c:v>949.2446</c:v>
                </c:pt>
                <c:pt idx="1149">
                  <c:v>949.1577</c:v>
                </c:pt>
                <c:pt idx="1150">
                  <c:v>949.1174</c:v>
                </c:pt>
                <c:pt idx="1151">
                  <c:v>949.0602</c:v>
                </c:pt>
                <c:pt idx="1152">
                  <c:v>948.996</c:v>
                </c:pt>
                <c:pt idx="1153">
                  <c:v>948.9317</c:v>
                </c:pt>
                <c:pt idx="1154">
                  <c:v>948.867</c:v>
                </c:pt>
                <c:pt idx="1155">
                  <c:v>948.8024</c:v>
                </c:pt>
                <c:pt idx="1156">
                  <c:v>948.7072</c:v>
                </c:pt>
                <c:pt idx="1157">
                  <c:v>948.6327</c:v>
                </c:pt>
                <c:pt idx="1158">
                  <c:v>948.5881</c:v>
                </c:pt>
                <c:pt idx="1159">
                  <c:v>948.4824</c:v>
                </c:pt>
                <c:pt idx="1160">
                  <c:v>948.4325</c:v>
                </c:pt>
                <c:pt idx="1161">
                  <c:v>948.3501</c:v>
                </c:pt>
                <c:pt idx="1162">
                  <c:v>948.2893</c:v>
                </c:pt>
                <c:pt idx="1163">
                  <c:v>948.2034</c:v>
                </c:pt>
                <c:pt idx="1164">
                  <c:v>948.1121</c:v>
                </c:pt>
                <c:pt idx="1165">
                  <c:v>948.041</c:v>
                </c:pt>
                <c:pt idx="1166">
                  <c:v>947.9653</c:v>
                </c:pt>
                <c:pt idx="1167">
                  <c:v>947.9008</c:v>
                </c:pt>
                <c:pt idx="1168">
                  <c:v>947.8066</c:v>
                </c:pt>
                <c:pt idx="1169">
                  <c:v>947.7417</c:v>
                </c:pt>
                <c:pt idx="1170">
                  <c:v>947.6556</c:v>
                </c:pt>
                <c:pt idx="1171">
                  <c:v>947.5842</c:v>
                </c:pt>
                <c:pt idx="1172">
                  <c:v>947.4999</c:v>
                </c:pt>
                <c:pt idx="1173">
                  <c:v>947.421</c:v>
                </c:pt>
                <c:pt idx="1174">
                  <c:v>947.3301</c:v>
                </c:pt>
                <c:pt idx="1175">
                  <c:v>947.2446</c:v>
                </c:pt>
                <c:pt idx="1176">
                  <c:v>947.1448</c:v>
                </c:pt>
                <c:pt idx="1177">
                  <c:v>947.0742</c:v>
                </c:pt>
                <c:pt idx="1178">
                  <c:v>946.9742</c:v>
                </c:pt>
                <c:pt idx="1179">
                  <c:v>946.9005</c:v>
                </c:pt>
                <c:pt idx="1180">
                  <c:v>946.8239</c:v>
                </c:pt>
                <c:pt idx="1181">
                  <c:v>946.7427</c:v>
                </c:pt>
                <c:pt idx="1182">
                  <c:v>946.6824</c:v>
                </c:pt>
                <c:pt idx="1183">
                  <c:v>946.5812</c:v>
                </c:pt>
                <c:pt idx="1184">
                  <c:v>946.472</c:v>
                </c:pt>
                <c:pt idx="1185">
                  <c:v>946.3835</c:v>
                </c:pt>
                <c:pt idx="1186">
                  <c:v>946.2915</c:v>
                </c:pt>
                <c:pt idx="1187">
                  <c:v>946.2357</c:v>
                </c:pt>
                <c:pt idx="1188">
                  <c:v>946.1413</c:v>
                </c:pt>
                <c:pt idx="1189">
                  <c:v>946.0641</c:v>
                </c:pt>
                <c:pt idx="1190">
                  <c:v>945.9714</c:v>
                </c:pt>
                <c:pt idx="1191">
                  <c:v>945.8811</c:v>
                </c:pt>
                <c:pt idx="1192">
                  <c:v>945.7972</c:v>
                </c:pt>
                <c:pt idx="1193">
                  <c:v>945.715</c:v>
                </c:pt>
                <c:pt idx="1194">
                  <c:v>945.6294</c:v>
                </c:pt>
                <c:pt idx="1195">
                  <c:v>945.5585</c:v>
                </c:pt>
                <c:pt idx="1196">
                  <c:v>945.4681</c:v>
                </c:pt>
                <c:pt idx="1197">
                  <c:v>945.3875</c:v>
                </c:pt>
                <c:pt idx="1198">
                  <c:v>945.2718</c:v>
                </c:pt>
                <c:pt idx="1199">
                  <c:v>945.2142</c:v>
                </c:pt>
                <c:pt idx="1200">
                  <c:v>945.14</c:v>
                </c:pt>
                <c:pt idx="1201">
                  <c:v>945.0765</c:v>
                </c:pt>
                <c:pt idx="1202">
                  <c:v>944.9576</c:v>
                </c:pt>
                <c:pt idx="1203">
                  <c:v>944.8771</c:v>
                </c:pt>
                <c:pt idx="1204">
                  <c:v>944.8126</c:v>
                </c:pt>
                <c:pt idx="1205">
                  <c:v>944.7328</c:v>
                </c:pt>
                <c:pt idx="1206">
                  <c:v>944.6709</c:v>
                </c:pt>
                <c:pt idx="1207">
                  <c:v>944.5767</c:v>
                </c:pt>
                <c:pt idx="1208">
                  <c:v>944.5021</c:v>
                </c:pt>
                <c:pt idx="1209">
                  <c:v>944.4411</c:v>
                </c:pt>
                <c:pt idx="1210">
                  <c:v>944.3751</c:v>
                </c:pt>
                <c:pt idx="1211">
                  <c:v>944.2986</c:v>
                </c:pt>
                <c:pt idx="1212">
                  <c:v>944.23</c:v>
                </c:pt>
                <c:pt idx="1213">
                  <c:v>944.1529</c:v>
                </c:pt>
                <c:pt idx="1214">
                  <c:v>944.0776</c:v>
                </c:pt>
                <c:pt idx="1215">
                  <c:v>944.0048</c:v>
                </c:pt>
                <c:pt idx="1216">
                  <c:v>943.9476</c:v>
                </c:pt>
                <c:pt idx="1217">
                  <c:v>943.8636</c:v>
                </c:pt>
                <c:pt idx="1218">
                  <c:v>943.8073</c:v>
                </c:pt>
                <c:pt idx="1219">
                  <c:v>943.7662</c:v>
                </c:pt>
                <c:pt idx="1220">
                  <c:v>943.7033</c:v>
                </c:pt>
                <c:pt idx="1221">
                  <c:v>943.6439</c:v>
                </c:pt>
                <c:pt idx="1222">
                  <c:v>943.6009</c:v>
                </c:pt>
                <c:pt idx="1223">
                  <c:v>943.5446</c:v>
                </c:pt>
                <c:pt idx="1224">
                  <c:v>943.4993</c:v>
                </c:pt>
                <c:pt idx="1225">
                  <c:v>943.431</c:v>
                </c:pt>
                <c:pt idx="1226">
                  <c:v>943.3682</c:v>
                </c:pt>
                <c:pt idx="1227">
                  <c:v>943.345</c:v>
                </c:pt>
                <c:pt idx="1228">
                  <c:v>943.3107</c:v>
                </c:pt>
                <c:pt idx="1229">
                  <c:v>943.2628</c:v>
                </c:pt>
                <c:pt idx="1230">
                  <c:v>943.2206</c:v>
                </c:pt>
                <c:pt idx="1231">
                  <c:v>943.1566</c:v>
                </c:pt>
                <c:pt idx="1232">
                  <c:v>943.141</c:v>
                </c:pt>
                <c:pt idx="1233">
                  <c:v>943.1576</c:v>
                </c:pt>
                <c:pt idx="1234">
                  <c:v>943.0964</c:v>
                </c:pt>
                <c:pt idx="1235">
                  <c:v>943.0521</c:v>
                </c:pt>
                <c:pt idx="1236">
                  <c:v>943.0136</c:v>
                </c:pt>
                <c:pt idx="1237">
                  <c:v>942.9982</c:v>
                </c:pt>
                <c:pt idx="1238">
                  <c:v>942.9733</c:v>
                </c:pt>
                <c:pt idx="1239">
                  <c:v>942.9561</c:v>
                </c:pt>
                <c:pt idx="1240">
                  <c:v>942.9179</c:v>
                </c:pt>
                <c:pt idx="1241">
                  <c:v>942.8872</c:v>
                </c:pt>
                <c:pt idx="1242">
                  <c:v>942.8877</c:v>
                </c:pt>
                <c:pt idx="1243">
                  <c:v>942.8736</c:v>
                </c:pt>
                <c:pt idx="1244">
                  <c:v>942.8741</c:v>
                </c:pt>
                <c:pt idx="1245">
                  <c:v>942.8593</c:v>
                </c:pt>
                <c:pt idx="1246">
                  <c:v>942.8472</c:v>
                </c:pt>
                <c:pt idx="1247">
                  <c:v>942.8499</c:v>
                </c:pt>
                <c:pt idx="1248">
                  <c:v>942.8444</c:v>
                </c:pt>
                <c:pt idx="1249">
                  <c:v>942.8434</c:v>
                </c:pt>
                <c:pt idx="1250">
                  <c:v>942.8205</c:v>
                </c:pt>
                <c:pt idx="1251">
                  <c:v>942.8255</c:v>
                </c:pt>
                <c:pt idx="1252">
                  <c:v>942.84</c:v>
                </c:pt>
                <c:pt idx="1253">
                  <c:v>942.8756</c:v>
                </c:pt>
                <c:pt idx="1254">
                  <c:v>942.8876</c:v>
                </c:pt>
                <c:pt idx="1255">
                  <c:v>942.9267</c:v>
                </c:pt>
                <c:pt idx="1256">
                  <c:v>942.9409</c:v>
                </c:pt>
                <c:pt idx="1257">
                  <c:v>942.9434</c:v>
                </c:pt>
                <c:pt idx="1258">
                  <c:v>942.9869</c:v>
                </c:pt>
                <c:pt idx="1259">
                  <c:v>943.0186</c:v>
                </c:pt>
                <c:pt idx="1260">
                  <c:v>943.0388</c:v>
                </c:pt>
                <c:pt idx="1261">
                  <c:v>943.0743</c:v>
                </c:pt>
                <c:pt idx="1262">
                  <c:v>943.1199</c:v>
                </c:pt>
                <c:pt idx="1263">
                  <c:v>943.145</c:v>
                </c:pt>
                <c:pt idx="1264">
                  <c:v>943.1732</c:v>
                </c:pt>
                <c:pt idx="1265">
                  <c:v>943.23</c:v>
                </c:pt>
                <c:pt idx="1266">
                  <c:v>943.2967</c:v>
                </c:pt>
                <c:pt idx="1267">
                  <c:v>943.3052</c:v>
                </c:pt>
                <c:pt idx="1268">
                  <c:v>943.3417</c:v>
                </c:pt>
                <c:pt idx="1269">
                  <c:v>943.3795</c:v>
                </c:pt>
                <c:pt idx="1270">
                  <c:v>943.4419</c:v>
                </c:pt>
                <c:pt idx="1271">
                  <c:v>943.5191</c:v>
                </c:pt>
                <c:pt idx="1272">
                  <c:v>943.561</c:v>
                </c:pt>
                <c:pt idx="1273">
                  <c:v>943.5806</c:v>
                </c:pt>
                <c:pt idx="1274">
                  <c:v>943.6498</c:v>
                </c:pt>
                <c:pt idx="1275">
                  <c:v>943.7243</c:v>
                </c:pt>
                <c:pt idx="1276">
                  <c:v>943.8021</c:v>
                </c:pt>
                <c:pt idx="1277">
                  <c:v>943.8608</c:v>
                </c:pt>
                <c:pt idx="1278">
                  <c:v>943.9474</c:v>
                </c:pt>
                <c:pt idx="1279">
                  <c:v>943.9847</c:v>
                </c:pt>
                <c:pt idx="1280">
                  <c:v>944.0784</c:v>
                </c:pt>
                <c:pt idx="1281">
                  <c:v>944.1516</c:v>
                </c:pt>
                <c:pt idx="1282">
                  <c:v>944.2197</c:v>
                </c:pt>
                <c:pt idx="1283">
                  <c:v>944.3226</c:v>
                </c:pt>
                <c:pt idx="1284">
                  <c:v>944.3508</c:v>
                </c:pt>
                <c:pt idx="1285">
                  <c:v>944.4531</c:v>
                </c:pt>
                <c:pt idx="1286">
                  <c:v>944.5261</c:v>
                </c:pt>
                <c:pt idx="1287">
                  <c:v>944.5947</c:v>
                </c:pt>
                <c:pt idx="1288">
                  <c:v>944.6814</c:v>
                </c:pt>
                <c:pt idx="1289">
                  <c:v>944.785</c:v>
                </c:pt>
                <c:pt idx="1290">
                  <c:v>944.8452</c:v>
                </c:pt>
                <c:pt idx="1291">
                  <c:v>944.9534</c:v>
                </c:pt>
                <c:pt idx="1292">
                  <c:v>945.0529</c:v>
                </c:pt>
                <c:pt idx="1293">
                  <c:v>945.1384</c:v>
                </c:pt>
                <c:pt idx="1294">
                  <c:v>945.244</c:v>
                </c:pt>
                <c:pt idx="1295">
                  <c:v>945.3501</c:v>
                </c:pt>
                <c:pt idx="1296">
                  <c:v>945.4504</c:v>
                </c:pt>
                <c:pt idx="1297">
                  <c:v>945.5344</c:v>
                </c:pt>
                <c:pt idx="1298">
                  <c:v>945.6514</c:v>
                </c:pt>
                <c:pt idx="1299">
                  <c:v>945.7598</c:v>
                </c:pt>
                <c:pt idx="1300">
                  <c:v>945.8853</c:v>
                </c:pt>
                <c:pt idx="1301">
                  <c:v>945.996</c:v>
                </c:pt>
                <c:pt idx="1302">
                  <c:v>946.1216</c:v>
                </c:pt>
                <c:pt idx="1303">
                  <c:v>946.1947</c:v>
                </c:pt>
                <c:pt idx="1304">
                  <c:v>946.3246</c:v>
                </c:pt>
                <c:pt idx="1305">
                  <c:v>946.4315</c:v>
                </c:pt>
                <c:pt idx="1306">
                  <c:v>946.5632</c:v>
                </c:pt>
                <c:pt idx="1307">
                  <c:v>946.6842</c:v>
                </c:pt>
                <c:pt idx="1308">
                  <c:v>946.8082</c:v>
                </c:pt>
                <c:pt idx="1309">
                  <c:v>946.9113</c:v>
                </c:pt>
                <c:pt idx="1310">
                  <c:v>947.0346</c:v>
                </c:pt>
                <c:pt idx="1311">
                  <c:v>947.16</c:v>
                </c:pt>
                <c:pt idx="1312">
                  <c:v>947.2629</c:v>
                </c:pt>
                <c:pt idx="1313">
                  <c:v>947.4027</c:v>
                </c:pt>
                <c:pt idx="1314">
                  <c:v>947.5078</c:v>
                </c:pt>
                <c:pt idx="1315">
                  <c:v>947.6439</c:v>
                </c:pt>
                <c:pt idx="1316">
                  <c:v>947.7556</c:v>
                </c:pt>
                <c:pt idx="1317">
                  <c:v>947.8845</c:v>
                </c:pt>
                <c:pt idx="1318">
                  <c:v>948.0023</c:v>
                </c:pt>
                <c:pt idx="1319">
                  <c:v>948.1404</c:v>
                </c:pt>
                <c:pt idx="1320">
                  <c:v>948.2436</c:v>
                </c:pt>
                <c:pt idx="1321">
                  <c:v>948.3864</c:v>
                </c:pt>
                <c:pt idx="1322">
                  <c:v>948.5203</c:v>
                </c:pt>
                <c:pt idx="1323">
                  <c:v>948.6441</c:v>
                </c:pt>
                <c:pt idx="1324">
                  <c:v>948.781</c:v>
                </c:pt>
                <c:pt idx="1325">
                  <c:v>948.9034</c:v>
                </c:pt>
                <c:pt idx="1326">
                  <c:v>949.0255</c:v>
                </c:pt>
                <c:pt idx="1327">
                  <c:v>949.1163</c:v>
                </c:pt>
                <c:pt idx="1328">
                  <c:v>949.2762</c:v>
                </c:pt>
                <c:pt idx="1329">
                  <c:v>949.4034</c:v>
                </c:pt>
                <c:pt idx="1330">
                  <c:v>949.5088</c:v>
                </c:pt>
                <c:pt idx="1331">
                  <c:v>949.6548</c:v>
                </c:pt>
                <c:pt idx="1332">
                  <c:v>949.7721</c:v>
                </c:pt>
                <c:pt idx="1333">
                  <c:v>949.8947</c:v>
                </c:pt>
                <c:pt idx="1334">
                  <c:v>950.0201</c:v>
                </c:pt>
                <c:pt idx="1335">
                  <c:v>950.1107</c:v>
                </c:pt>
                <c:pt idx="1336">
                  <c:v>950.2502</c:v>
                </c:pt>
                <c:pt idx="1337">
                  <c:v>950.3757</c:v>
                </c:pt>
                <c:pt idx="1338">
                  <c:v>950.4833</c:v>
                </c:pt>
                <c:pt idx="1339">
                  <c:v>950.6116</c:v>
                </c:pt>
                <c:pt idx="1340">
                  <c:v>950.7524</c:v>
                </c:pt>
                <c:pt idx="1341">
                  <c:v>950.8792</c:v>
                </c:pt>
                <c:pt idx="1342">
                  <c:v>950.9478</c:v>
                </c:pt>
                <c:pt idx="1343">
                  <c:v>951.071</c:v>
                </c:pt>
                <c:pt idx="1344">
                  <c:v>951.1894</c:v>
                </c:pt>
                <c:pt idx="1345">
                  <c:v>951.3133</c:v>
                </c:pt>
                <c:pt idx="1346">
                  <c:v>951.4164</c:v>
                </c:pt>
                <c:pt idx="1347">
                  <c:v>951.5435</c:v>
                </c:pt>
                <c:pt idx="1348">
                  <c:v>951.655</c:v>
                </c:pt>
                <c:pt idx="1349">
                  <c:v>951.7726</c:v>
                </c:pt>
                <c:pt idx="1350">
                  <c:v>951.8669</c:v>
                </c:pt>
                <c:pt idx="1351">
                  <c:v>951.9512</c:v>
                </c:pt>
                <c:pt idx="1352">
                  <c:v>952.0889</c:v>
                </c:pt>
                <c:pt idx="1353">
                  <c:v>952.1813</c:v>
                </c:pt>
                <c:pt idx="1354">
                  <c:v>952.2702</c:v>
                </c:pt>
                <c:pt idx="1355">
                  <c:v>952.3954</c:v>
                </c:pt>
                <c:pt idx="1356">
                  <c:v>952.5089</c:v>
                </c:pt>
                <c:pt idx="1357">
                  <c:v>952.5743</c:v>
                </c:pt>
                <c:pt idx="1358">
                  <c:v>952.6917</c:v>
                </c:pt>
                <c:pt idx="1359">
                  <c:v>952.758</c:v>
                </c:pt>
                <c:pt idx="1360">
                  <c:v>952.8713</c:v>
                </c:pt>
                <c:pt idx="1361">
                  <c:v>952.9725</c:v>
                </c:pt>
                <c:pt idx="1362">
                  <c:v>953.0397</c:v>
                </c:pt>
                <c:pt idx="1363">
                  <c:v>953.1363</c:v>
                </c:pt>
                <c:pt idx="1364">
                  <c:v>953.2437</c:v>
                </c:pt>
                <c:pt idx="1365">
                  <c:v>953.3035</c:v>
                </c:pt>
                <c:pt idx="1366">
                  <c:v>953.3991</c:v>
                </c:pt>
                <c:pt idx="1367">
                  <c:v>953.4805</c:v>
                </c:pt>
                <c:pt idx="1368">
                  <c:v>953.5369</c:v>
                </c:pt>
                <c:pt idx="1369">
                  <c:v>953.595</c:v>
                </c:pt>
                <c:pt idx="1370">
                  <c:v>953.6926</c:v>
                </c:pt>
                <c:pt idx="1371">
                  <c:v>953.762</c:v>
                </c:pt>
                <c:pt idx="1372">
                  <c:v>953.8204</c:v>
                </c:pt>
                <c:pt idx="1373">
                  <c:v>953.8589</c:v>
                </c:pt>
                <c:pt idx="1374">
                  <c:v>953.9382</c:v>
                </c:pt>
                <c:pt idx="1375">
                  <c:v>953.9716</c:v>
                </c:pt>
                <c:pt idx="1376">
                  <c:v>954.0619</c:v>
                </c:pt>
                <c:pt idx="1377">
                  <c:v>954.1317</c:v>
                </c:pt>
                <c:pt idx="1378">
                  <c:v>954.2054</c:v>
                </c:pt>
                <c:pt idx="1379">
                  <c:v>954.2567</c:v>
                </c:pt>
                <c:pt idx="1380">
                  <c:v>954.2753</c:v>
                </c:pt>
                <c:pt idx="1381">
                  <c:v>954.3411</c:v>
                </c:pt>
                <c:pt idx="1382">
                  <c:v>954.3851</c:v>
                </c:pt>
                <c:pt idx="1383">
                  <c:v>954.4321</c:v>
                </c:pt>
                <c:pt idx="1384">
                  <c:v>954.4668</c:v>
                </c:pt>
                <c:pt idx="1385">
                  <c:v>954.5103</c:v>
                </c:pt>
                <c:pt idx="1386">
                  <c:v>954.557</c:v>
                </c:pt>
                <c:pt idx="1387">
                  <c:v>954.5594</c:v>
                </c:pt>
                <c:pt idx="1388">
                  <c:v>954.6246</c:v>
                </c:pt>
                <c:pt idx="1389">
                  <c:v>954.6566</c:v>
                </c:pt>
                <c:pt idx="1390">
                  <c:v>954.6839</c:v>
                </c:pt>
                <c:pt idx="1391">
                  <c:v>954.6996</c:v>
                </c:pt>
                <c:pt idx="1392">
                  <c:v>954.7158</c:v>
                </c:pt>
                <c:pt idx="1393">
                  <c:v>954.726</c:v>
                </c:pt>
                <c:pt idx="1394">
                  <c:v>954.7271</c:v>
                </c:pt>
                <c:pt idx="1395">
                  <c:v>954.7122</c:v>
                </c:pt>
                <c:pt idx="1396">
                  <c:v>954.7277</c:v>
                </c:pt>
                <c:pt idx="1397">
                  <c:v>954.7711</c:v>
                </c:pt>
                <c:pt idx="1398">
                  <c:v>954.8094</c:v>
                </c:pt>
                <c:pt idx="1399">
                  <c:v>954.7577</c:v>
                </c:pt>
                <c:pt idx="1400">
                  <c:v>954.7833</c:v>
                </c:pt>
                <c:pt idx="1401">
                  <c:v>954.7922</c:v>
                </c:pt>
                <c:pt idx="1402">
                  <c:v>954.7584</c:v>
                </c:pt>
                <c:pt idx="1403">
                  <c:v>954.7693</c:v>
                </c:pt>
                <c:pt idx="1404">
                  <c:v>954.7667</c:v>
                </c:pt>
                <c:pt idx="1405">
                  <c:v>954.7665</c:v>
                </c:pt>
                <c:pt idx="1406">
                  <c:v>954.7936</c:v>
                </c:pt>
                <c:pt idx="1407">
                  <c:v>954.722</c:v>
                </c:pt>
                <c:pt idx="1408">
                  <c:v>954.7498</c:v>
                </c:pt>
                <c:pt idx="1409">
                  <c:v>954.704</c:v>
                </c:pt>
                <c:pt idx="1410">
                  <c:v>954.7132</c:v>
                </c:pt>
                <c:pt idx="1411">
                  <c:v>954.7115</c:v>
                </c:pt>
                <c:pt idx="1412">
                  <c:v>954.6408</c:v>
                </c:pt>
                <c:pt idx="1413">
                  <c:v>954.6266</c:v>
                </c:pt>
                <c:pt idx="1414">
                  <c:v>954.6039</c:v>
                </c:pt>
                <c:pt idx="1415">
                  <c:v>954.6008</c:v>
                </c:pt>
                <c:pt idx="1416">
                  <c:v>954.5408</c:v>
                </c:pt>
                <c:pt idx="1417">
                  <c:v>954.5067</c:v>
                </c:pt>
                <c:pt idx="1418">
                  <c:v>954.4696</c:v>
                </c:pt>
                <c:pt idx="1419">
                  <c:v>954.4279</c:v>
                </c:pt>
                <c:pt idx="1420">
                  <c:v>954.3918</c:v>
                </c:pt>
                <c:pt idx="1421">
                  <c:v>954.3456</c:v>
                </c:pt>
                <c:pt idx="1422">
                  <c:v>954.3077</c:v>
                </c:pt>
                <c:pt idx="1423">
                  <c:v>954.248</c:v>
                </c:pt>
                <c:pt idx="1424">
                  <c:v>954.1939</c:v>
                </c:pt>
                <c:pt idx="1425">
                  <c:v>954.1578</c:v>
                </c:pt>
                <c:pt idx="1426">
                  <c:v>954.1036</c:v>
                </c:pt>
                <c:pt idx="1427">
                  <c:v>954.0475</c:v>
                </c:pt>
                <c:pt idx="1428">
                  <c:v>954.0035</c:v>
                </c:pt>
                <c:pt idx="1429">
                  <c:v>953.9156</c:v>
                </c:pt>
                <c:pt idx="1430">
                  <c:v>953.8441</c:v>
                </c:pt>
                <c:pt idx="1431">
                  <c:v>953.8182</c:v>
                </c:pt>
                <c:pt idx="1432">
                  <c:v>953.7515</c:v>
                </c:pt>
                <c:pt idx="1433">
                  <c:v>953.6641</c:v>
                </c:pt>
                <c:pt idx="1434">
                  <c:v>953.5814</c:v>
                </c:pt>
                <c:pt idx="1435">
                  <c:v>953.5236</c:v>
                </c:pt>
                <c:pt idx="1436">
                  <c:v>953.4562</c:v>
                </c:pt>
                <c:pt idx="1437">
                  <c:v>953.4069</c:v>
                </c:pt>
                <c:pt idx="1438">
                  <c:v>953.327</c:v>
                </c:pt>
                <c:pt idx="1439">
                  <c:v>953.268</c:v>
                </c:pt>
                <c:pt idx="1440">
                  <c:v>953.1918</c:v>
                </c:pt>
                <c:pt idx="1441">
                  <c:v>953.1166</c:v>
                </c:pt>
                <c:pt idx="1442">
                  <c:v>952.9963</c:v>
                </c:pt>
                <c:pt idx="1443">
                  <c:v>952.9485</c:v>
                </c:pt>
                <c:pt idx="1444">
                  <c:v>952.882</c:v>
                </c:pt>
                <c:pt idx="1445">
                  <c:v>952.7925</c:v>
                </c:pt>
                <c:pt idx="1446">
                  <c:v>952.7108</c:v>
                </c:pt>
                <c:pt idx="1447">
                  <c:v>952.6254</c:v>
                </c:pt>
                <c:pt idx="1448">
                  <c:v>952.5344</c:v>
                </c:pt>
                <c:pt idx="1449">
                  <c:v>952.4318</c:v>
                </c:pt>
                <c:pt idx="1450">
                  <c:v>952.3906</c:v>
                </c:pt>
                <c:pt idx="1451">
                  <c:v>952.2975</c:v>
                </c:pt>
                <c:pt idx="1452">
                  <c:v>952.1908</c:v>
                </c:pt>
                <c:pt idx="1453">
                  <c:v>952.1077</c:v>
                </c:pt>
                <c:pt idx="1454">
                  <c:v>951.992</c:v>
                </c:pt>
                <c:pt idx="1455">
                  <c:v>951.9519</c:v>
                </c:pt>
                <c:pt idx="1456">
                  <c:v>951.8587</c:v>
                </c:pt>
                <c:pt idx="1457">
                  <c:v>951.7749</c:v>
                </c:pt>
                <c:pt idx="1458">
                  <c:v>951.6754</c:v>
                </c:pt>
                <c:pt idx="1459">
                  <c:v>951.5832</c:v>
                </c:pt>
                <c:pt idx="1460">
                  <c:v>951.4835</c:v>
                </c:pt>
                <c:pt idx="1461">
                  <c:v>951.3713</c:v>
                </c:pt>
                <c:pt idx="1462">
                  <c:v>951.2864</c:v>
                </c:pt>
                <c:pt idx="1463">
                  <c:v>951.1864</c:v>
                </c:pt>
                <c:pt idx="1464">
                  <c:v>951.1043</c:v>
                </c:pt>
                <c:pt idx="1465">
                  <c:v>951.0011</c:v>
                </c:pt>
                <c:pt idx="1466">
                  <c:v>950.9035</c:v>
                </c:pt>
                <c:pt idx="1467">
                  <c:v>950.803</c:v>
                </c:pt>
                <c:pt idx="1468">
                  <c:v>950.7143</c:v>
                </c:pt>
                <c:pt idx="1469">
                  <c:v>950.6705</c:v>
                </c:pt>
                <c:pt idx="1470">
                  <c:v>950.5573</c:v>
                </c:pt>
                <c:pt idx="1471">
                  <c:v>950.4393</c:v>
                </c:pt>
                <c:pt idx="1472">
                  <c:v>950.3329</c:v>
                </c:pt>
                <c:pt idx="1473">
                  <c:v>950.2476</c:v>
                </c:pt>
                <c:pt idx="1474">
                  <c:v>950.1542</c:v>
                </c:pt>
                <c:pt idx="1475">
                  <c:v>950.0544</c:v>
                </c:pt>
                <c:pt idx="1476">
                  <c:v>949.9715</c:v>
                </c:pt>
                <c:pt idx="1477">
                  <c:v>949.8757</c:v>
                </c:pt>
                <c:pt idx="1478">
                  <c:v>949.7842</c:v>
                </c:pt>
                <c:pt idx="1479">
                  <c:v>949.684</c:v>
                </c:pt>
                <c:pt idx="1480">
                  <c:v>949.5791</c:v>
                </c:pt>
                <c:pt idx="1481">
                  <c:v>949.4838</c:v>
                </c:pt>
                <c:pt idx="1482">
                  <c:v>949.3826</c:v>
                </c:pt>
                <c:pt idx="1483">
                  <c:v>949.2921</c:v>
                </c:pt>
                <c:pt idx="1484">
                  <c:v>949.2006</c:v>
                </c:pt>
                <c:pt idx="1485">
                  <c:v>949.1111</c:v>
                </c:pt>
                <c:pt idx="1486">
                  <c:v>949.0067</c:v>
                </c:pt>
                <c:pt idx="1487">
                  <c:v>948.8937</c:v>
                </c:pt>
                <c:pt idx="1488">
                  <c:v>948.8284</c:v>
                </c:pt>
                <c:pt idx="1489">
                  <c:v>948.7289</c:v>
                </c:pt>
                <c:pt idx="1490">
                  <c:v>948.6484</c:v>
                </c:pt>
                <c:pt idx="1491">
                  <c:v>948.5422</c:v>
                </c:pt>
                <c:pt idx="1492">
                  <c:v>948.4744</c:v>
                </c:pt>
                <c:pt idx="1493">
                  <c:v>948.3726</c:v>
                </c:pt>
                <c:pt idx="1494">
                  <c:v>948.3081</c:v>
                </c:pt>
                <c:pt idx="1495">
                  <c:v>948.2037</c:v>
                </c:pt>
                <c:pt idx="1496">
                  <c:v>948.097</c:v>
                </c:pt>
                <c:pt idx="1497">
                  <c:v>948.0284</c:v>
                </c:pt>
                <c:pt idx="1498">
                  <c:v>947.9337</c:v>
                </c:pt>
                <c:pt idx="1499">
                  <c:v>947.8544</c:v>
                </c:pt>
                <c:pt idx="1500">
                  <c:v>947.7972</c:v>
                </c:pt>
                <c:pt idx="1501">
                  <c:v>947.7427</c:v>
                </c:pt>
                <c:pt idx="1502">
                  <c:v>947.6363</c:v>
                </c:pt>
                <c:pt idx="1503">
                  <c:v>947.5645</c:v>
                </c:pt>
                <c:pt idx="1504">
                  <c:v>947.5001</c:v>
                </c:pt>
                <c:pt idx="1505">
                  <c:v>947.4128</c:v>
                </c:pt>
                <c:pt idx="1506">
                  <c:v>947.3405</c:v>
                </c:pt>
                <c:pt idx="1507">
                  <c:v>947.2882</c:v>
                </c:pt>
                <c:pt idx="1508">
                  <c:v>947.2211</c:v>
                </c:pt>
                <c:pt idx="1509">
                  <c:v>947.1301</c:v>
                </c:pt>
                <c:pt idx="1510">
                  <c:v>947.0844</c:v>
                </c:pt>
                <c:pt idx="1511">
                  <c:v>947.0276</c:v>
                </c:pt>
                <c:pt idx="1512">
                  <c:v>946.9302</c:v>
                </c:pt>
                <c:pt idx="1513">
                  <c:v>946.8613</c:v>
                </c:pt>
                <c:pt idx="1514">
                  <c:v>946.8176</c:v>
                </c:pt>
                <c:pt idx="1515">
                  <c:v>946.7369</c:v>
                </c:pt>
                <c:pt idx="1516">
                  <c:v>946.6987</c:v>
                </c:pt>
                <c:pt idx="1517">
                  <c:v>946.6404</c:v>
                </c:pt>
                <c:pt idx="1518">
                  <c:v>946.6068</c:v>
                </c:pt>
                <c:pt idx="1519">
                  <c:v>946.5544</c:v>
                </c:pt>
                <c:pt idx="1520">
                  <c:v>946.4952</c:v>
                </c:pt>
                <c:pt idx="1521">
                  <c:v>946.4324</c:v>
                </c:pt>
                <c:pt idx="1522">
                  <c:v>946.3679</c:v>
                </c:pt>
                <c:pt idx="1523">
                  <c:v>946.3394</c:v>
                </c:pt>
                <c:pt idx="1524">
                  <c:v>946.3009</c:v>
                </c:pt>
                <c:pt idx="1525">
                  <c:v>946.2373</c:v>
                </c:pt>
                <c:pt idx="1526">
                  <c:v>946.1878</c:v>
                </c:pt>
                <c:pt idx="1527">
                  <c:v>946.1615</c:v>
                </c:pt>
                <c:pt idx="1528">
                  <c:v>946.123</c:v>
                </c:pt>
                <c:pt idx="1529">
                  <c:v>946.0751</c:v>
                </c:pt>
                <c:pt idx="1530">
                  <c:v>946.0652</c:v>
                </c:pt>
                <c:pt idx="1531">
                  <c:v>946.0328</c:v>
                </c:pt>
                <c:pt idx="1532">
                  <c:v>945.993</c:v>
                </c:pt>
                <c:pt idx="1533">
                  <c:v>945.9899</c:v>
                </c:pt>
                <c:pt idx="1534">
                  <c:v>945.9566</c:v>
                </c:pt>
                <c:pt idx="1535">
                  <c:v>945.9536</c:v>
                </c:pt>
                <c:pt idx="1536">
                  <c:v>945.9359</c:v>
                </c:pt>
                <c:pt idx="1537">
                  <c:v>945.9088</c:v>
                </c:pt>
                <c:pt idx="1538">
                  <c:v>945.8909</c:v>
                </c:pt>
                <c:pt idx="1539">
                  <c:v>945.9094</c:v>
                </c:pt>
                <c:pt idx="1540">
                  <c:v>945.8871</c:v>
                </c:pt>
                <c:pt idx="1541">
                  <c:v>945.8616</c:v>
                </c:pt>
                <c:pt idx="1542">
                  <c:v>945.8969</c:v>
                </c:pt>
                <c:pt idx="1543">
                  <c:v>945.8809</c:v>
                </c:pt>
                <c:pt idx="1544">
                  <c:v>945.8844</c:v>
                </c:pt>
                <c:pt idx="1545">
                  <c:v>945.8691</c:v>
                </c:pt>
                <c:pt idx="1546">
                  <c:v>945.8716</c:v>
                </c:pt>
                <c:pt idx="1547">
                  <c:v>945.8942</c:v>
                </c:pt>
                <c:pt idx="1548">
                  <c:v>945.9402</c:v>
                </c:pt>
                <c:pt idx="1549">
                  <c:v>945.923</c:v>
                </c:pt>
                <c:pt idx="1550">
                  <c:v>945.9409</c:v>
                </c:pt>
                <c:pt idx="1551">
                  <c:v>945.968</c:v>
                </c:pt>
                <c:pt idx="1552">
                  <c:v>945.9717</c:v>
                </c:pt>
                <c:pt idx="1553">
                  <c:v>945.9983</c:v>
                </c:pt>
                <c:pt idx="1554">
                  <c:v>946.0276</c:v>
                </c:pt>
                <c:pt idx="1555">
                  <c:v>946.044</c:v>
                </c:pt>
                <c:pt idx="1556">
                  <c:v>946.108</c:v>
                </c:pt>
                <c:pt idx="1557">
                  <c:v>946.1313</c:v>
                </c:pt>
                <c:pt idx="1558">
                  <c:v>946.1461</c:v>
                </c:pt>
                <c:pt idx="1559">
                  <c:v>946.1924</c:v>
                </c:pt>
                <c:pt idx="1560">
                  <c:v>946.2499</c:v>
                </c:pt>
                <c:pt idx="1561">
                  <c:v>946.2993</c:v>
                </c:pt>
                <c:pt idx="1562">
                  <c:v>946.3188</c:v>
                </c:pt>
                <c:pt idx="1563">
                  <c:v>946.3849</c:v>
                </c:pt>
                <c:pt idx="1564">
                  <c:v>946.4149</c:v>
                </c:pt>
                <c:pt idx="1565">
                  <c:v>946.4799</c:v>
                </c:pt>
                <c:pt idx="1566">
                  <c:v>946.5491</c:v>
                </c:pt>
                <c:pt idx="1567">
                  <c:v>946.5762</c:v>
                </c:pt>
                <c:pt idx="1568">
                  <c:v>946.6224</c:v>
                </c:pt>
                <c:pt idx="1569">
                  <c:v>946.6921</c:v>
                </c:pt>
                <c:pt idx="1570">
                  <c:v>946.7831</c:v>
                </c:pt>
                <c:pt idx="1571">
                  <c:v>946.8175</c:v>
                </c:pt>
                <c:pt idx="1572">
                  <c:v>946.8837</c:v>
                </c:pt>
                <c:pt idx="1573">
                  <c:v>946.952</c:v>
                </c:pt>
                <c:pt idx="1574">
                  <c:v>947.0157</c:v>
                </c:pt>
                <c:pt idx="1575">
                  <c:v>947.112</c:v>
                </c:pt>
                <c:pt idx="1576">
                  <c:v>947.1844</c:v>
                </c:pt>
                <c:pt idx="1577">
                  <c:v>947.2753</c:v>
                </c:pt>
                <c:pt idx="1578">
                  <c:v>947.3422</c:v>
                </c:pt>
                <c:pt idx="1579">
                  <c:v>947.4194</c:v>
                </c:pt>
                <c:pt idx="1580">
                  <c:v>947.4768</c:v>
                </c:pt>
                <c:pt idx="1581">
                  <c:v>947.6049</c:v>
                </c:pt>
                <c:pt idx="1582">
                  <c:v>947.7006</c:v>
                </c:pt>
                <c:pt idx="1583">
                  <c:v>947.7607</c:v>
                </c:pt>
                <c:pt idx="1584">
                  <c:v>947.8658</c:v>
                </c:pt>
                <c:pt idx="1585">
                  <c:v>947.9472</c:v>
                </c:pt>
                <c:pt idx="1586">
                  <c:v>948.0287</c:v>
                </c:pt>
                <c:pt idx="1587">
                  <c:v>948.1168</c:v>
                </c:pt>
                <c:pt idx="1588">
                  <c:v>948.2277</c:v>
                </c:pt>
                <c:pt idx="1589">
                  <c:v>948.2956</c:v>
                </c:pt>
                <c:pt idx="1590">
                  <c:v>948.4003</c:v>
                </c:pt>
                <c:pt idx="1591">
                  <c:v>948.5174</c:v>
                </c:pt>
                <c:pt idx="1592">
                  <c:v>948.6075</c:v>
                </c:pt>
                <c:pt idx="1593">
                  <c:v>948.6985</c:v>
                </c:pt>
                <c:pt idx="1594">
                  <c:v>948.8329</c:v>
                </c:pt>
                <c:pt idx="1595">
                  <c:v>948.9225</c:v>
                </c:pt>
                <c:pt idx="1596">
                  <c:v>949.0386</c:v>
                </c:pt>
                <c:pt idx="1597">
                  <c:v>949.1505</c:v>
                </c:pt>
                <c:pt idx="1598">
                  <c:v>949.2493</c:v>
                </c:pt>
                <c:pt idx="1599">
                  <c:v>949.346</c:v>
                </c:pt>
                <c:pt idx="1600">
                  <c:v>949.4672</c:v>
                </c:pt>
                <c:pt idx="1601">
                  <c:v>949.5818</c:v>
                </c:pt>
                <c:pt idx="1602">
                  <c:v>949.6813</c:v>
                </c:pt>
                <c:pt idx="1603">
                  <c:v>949.7773</c:v>
                </c:pt>
                <c:pt idx="1604">
                  <c:v>949.9186</c:v>
                </c:pt>
                <c:pt idx="1605">
                  <c:v>950.0562</c:v>
                </c:pt>
                <c:pt idx="1606">
                  <c:v>950.1614</c:v>
                </c:pt>
                <c:pt idx="1607">
                  <c:v>950.299</c:v>
                </c:pt>
                <c:pt idx="1608">
                  <c:v>950.3818</c:v>
                </c:pt>
                <c:pt idx="1609">
                  <c:v>950.5117</c:v>
                </c:pt>
                <c:pt idx="1610">
                  <c:v>950.6313</c:v>
                </c:pt>
                <c:pt idx="1611">
                  <c:v>950.7464</c:v>
                </c:pt>
                <c:pt idx="1612">
                  <c:v>950.8614</c:v>
                </c:pt>
                <c:pt idx="1613">
                  <c:v>950.9878</c:v>
                </c:pt>
                <c:pt idx="1614">
                  <c:v>951.1033</c:v>
                </c:pt>
                <c:pt idx="1615">
                  <c:v>951.204</c:v>
                </c:pt>
                <c:pt idx="1616">
                  <c:v>951.329</c:v>
                </c:pt>
                <c:pt idx="1617">
                  <c:v>951.4382</c:v>
                </c:pt>
                <c:pt idx="1618">
                  <c:v>951.5684</c:v>
                </c:pt>
                <c:pt idx="1619">
                  <c:v>951.6666</c:v>
                </c:pt>
                <c:pt idx="1620">
                  <c:v>951.8316</c:v>
                </c:pt>
                <c:pt idx="1621">
                  <c:v>951.924</c:v>
                </c:pt>
                <c:pt idx="1622">
                  <c:v>952.0743</c:v>
                </c:pt>
                <c:pt idx="1623">
                  <c:v>952.1772</c:v>
                </c:pt>
                <c:pt idx="1624">
                  <c:v>952.287</c:v>
                </c:pt>
                <c:pt idx="1625">
                  <c:v>952.404</c:v>
                </c:pt>
                <c:pt idx="1626">
                  <c:v>952.5345</c:v>
                </c:pt>
                <c:pt idx="1627">
                  <c:v>952.6482</c:v>
                </c:pt>
                <c:pt idx="1628">
                  <c:v>952.7379</c:v>
                </c:pt>
                <c:pt idx="1629">
                  <c:v>952.8818</c:v>
                </c:pt>
                <c:pt idx="1630">
                  <c:v>953.0031</c:v>
                </c:pt>
                <c:pt idx="1631">
                  <c:v>953.1345</c:v>
                </c:pt>
                <c:pt idx="1632">
                  <c:v>953.243</c:v>
                </c:pt>
                <c:pt idx="1633">
                  <c:v>953.3473</c:v>
                </c:pt>
                <c:pt idx="1634">
                  <c:v>953.452</c:v>
                </c:pt>
                <c:pt idx="1635">
                  <c:v>953.568</c:v>
                </c:pt>
                <c:pt idx="1636">
                  <c:v>953.6722</c:v>
                </c:pt>
                <c:pt idx="1637">
                  <c:v>953.7715</c:v>
                </c:pt>
                <c:pt idx="1638">
                  <c:v>953.8922</c:v>
                </c:pt>
                <c:pt idx="1639">
                  <c:v>953.978</c:v>
                </c:pt>
                <c:pt idx="1640">
                  <c:v>954.1078</c:v>
                </c:pt>
                <c:pt idx="1641">
                  <c:v>954.217</c:v>
                </c:pt>
                <c:pt idx="1642">
                  <c:v>954.3231</c:v>
                </c:pt>
                <c:pt idx="1643">
                  <c:v>954.4119</c:v>
                </c:pt>
                <c:pt idx="1644">
                  <c:v>954.5315</c:v>
                </c:pt>
                <c:pt idx="1645">
                  <c:v>954.6185</c:v>
                </c:pt>
                <c:pt idx="1646">
                  <c:v>954.718</c:v>
                </c:pt>
                <c:pt idx="1647">
                  <c:v>954.8096</c:v>
                </c:pt>
                <c:pt idx="1648">
                  <c:v>954.8946</c:v>
                </c:pt>
                <c:pt idx="1649">
                  <c:v>954.9888</c:v>
                </c:pt>
                <c:pt idx="1650">
                  <c:v>955.0382</c:v>
                </c:pt>
                <c:pt idx="1651">
                  <c:v>955.145</c:v>
                </c:pt>
                <c:pt idx="1652">
                  <c:v>955.249</c:v>
                </c:pt>
                <c:pt idx="1653">
                  <c:v>955.3167</c:v>
                </c:pt>
                <c:pt idx="1654">
                  <c:v>955.4207</c:v>
                </c:pt>
                <c:pt idx="1655">
                  <c:v>955.5136</c:v>
                </c:pt>
                <c:pt idx="1656">
                  <c:v>955.5513</c:v>
                </c:pt>
                <c:pt idx="1657">
                  <c:v>955.6122</c:v>
                </c:pt>
                <c:pt idx="1658">
                  <c:v>955.7043</c:v>
                </c:pt>
                <c:pt idx="1659">
                  <c:v>955.7926</c:v>
                </c:pt>
                <c:pt idx="1660">
                  <c:v>955.8495</c:v>
                </c:pt>
                <c:pt idx="1661">
                  <c:v>955.8995</c:v>
                </c:pt>
                <c:pt idx="1662">
                  <c:v>955.9623</c:v>
                </c:pt>
                <c:pt idx="1663">
                  <c:v>956.0316</c:v>
                </c:pt>
                <c:pt idx="1664">
                  <c:v>956.1138</c:v>
                </c:pt>
                <c:pt idx="1665">
                  <c:v>956.1475</c:v>
                </c:pt>
                <c:pt idx="1666">
                  <c:v>956.2289</c:v>
                </c:pt>
                <c:pt idx="1667">
                  <c:v>956.2819</c:v>
                </c:pt>
                <c:pt idx="1668">
                  <c:v>956.3268</c:v>
                </c:pt>
                <c:pt idx="1669">
                  <c:v>956.408</c:v>
                </c:pt>
                <c:pt idx="1670">
                  <c:v>956.4438</c:v>
                </c:pt>
                <c:pt idx="1671">
                  <c:v>956.4638</c:v>
                </c:pt>
                <c:pt idx="1672">
                  <c:v>956.5157</c:v>
                </c:pt>
                <c:pt idx="1673">
                  <c:v>956.5615</c:v>
                </c:pt>
                <c:pt idx="1674">
                  <c:v>956.6128</c:v>
                </c:pt>
                <c:pt idx="1675">
                  <c:v>956.6234</c:v>
                </c:pt>
                <c:pt idx="1676">
                  <c:v>956.6461</c:v>
                </c:pt>
                <c:pt idx="1677">
                  <c:v>956.6686</c:v>
                </c:pt>
                <c:pt idx="1678">
                  <c:v>956.7319</c:v>
                </c:pt>
                <c:pt idx="1679">
                  <c:v>956.7302</c:v>
                </c:pt>
                <c:pt idx="1680">
                  <c:v>956.7733</c:v>
                </c:pt>
                <c:pt idx="1681">
                  <c:v>956.7947</c:v>
                </c:pt>
                <c:pt idx="1682">
                  <c:v>956.822</c:v>
                </c:pt>
                <c:pt idx="1683">
                  <c:v>956.8163</c:v>
                </c:pt>
                <c:pt idx="1684">
                  <c:v>956.8676</c:v>
                </c:pt>
                <c:pt idx="1685">
                  <c:v>956.8607</c:v>
                </c:pt>
                <c:pt idx="1686">
                  <c:v>956.8411</c:v>
                </c:pt>
                <c:pt idx="1687">
                  <c:v>956.8719</c:v>
                </c:pt>
                <c:pt idx="1688">
                  <c:v>956.8608</c:v>
                </c:pt>
                <c:pt idx="1689">
                  <c:v>956.8747</c:v>
                </c:pt>
                <c:pt idx="1690">
                  <c:v>956.8857</c:v>
                </c:pt>
                <c:pt idx="1691">
                  <c:v>956.8629</c:v>
                </c:pt>
                <c:pt idx="1692">
                  <c:v>956.8595</c:v>
                </c:pt>
                <c:pt idx="1693">
                  <c:v>956.8712</c:v>
                </c:pt>
                <c:pt idx="1694">
                  <c:v>956.8447</c:v>
                </c:pt>
                <c:pt idx="1695">
                  <c:v>956.8032</c:v>
                </c:pt>
                <c:pt idx="1696">
                  <c:v>956.7975</c:v>
                </c:pt>
                <c:pt idx="1697">
                  <c:v>956.7616</c:v>
                </c:pt>
                <c:pt idx="1698">
                  <c:v>956.7481</c:v>
                </c:pt>
                <c:pt idx="1699">
                  <c:v>956.7537</c:v>
                </c:pt>
                <c:pt idx="1700">
                  <c:v>956.7328</c:v>
                </c:pt>
                <c:pt idx="1701">
                  <c:v>956.6805</c:v>
                </c:pt>
                <c:pt idx="1702">
                  <c:v>956.6317</c:v>
                </c:pt>
                <c:pt idx="1703">
                  <c:v>956.6288</c:v>
                </c:pt>
                <c:pt idx="1704">
                  <c:v>956.587</c:v>
                </c:pt>
                <c:pt idx="1705">
                  <c:v>956.5619</c:v>
                </c:pt>
                <c:pt idx="1706">
                  <c:v>956.5195</c:v>
                </c:pt>
                <c:pt idx="1707">
                  <c:v>956.5005</c:v>
                </c:pt>
                <c:pt idx="1708">
                  <c:v>956.4406</c:v>
                </c:pt>
                <c:pt idx="1709">
                  <c:v>956.4091</c:v>
                </c:pt>
                <c:pt idx="1710">
                  <c:v>956.3688</c:v>
                </c:pt>
                <c:pt idx="1711">
                  <c:v>956.3048</c:v>
                </c:pt>
                <c:pt idx="1712">
                  <c:v>956.2529</c:v>
                </c:pt>
                <c:pt idx="1713">
                  <c:v>956.1928</c:v>
                </c:pt>
                <c:pt idx="1714">
                  <c:v>956.1218</c:v>
                </c:pt>
                <c:pt idx="1715">
                  <c:v>956.0651</c:v>
                </c:pt>
                <c:pt idx="1716">
                  <c:v>956.0262</c:v>
                </c:pt>
                <c:pt idx="1717">
                  <c:v>955.9888</c:v>
                </c:pt>
                <c:pt idx="1718">
                  <c:v>955.9133</c:v>
                </c:pt>
                <c:pt idx="1719">
                  <c:v>955.8657</c:v>
                </c:pt>
                <c:pt idx="1720">
                  <c:v>955.8082</c:v>
                </c:pt>
                <c:pt idx="1721">
                  <c:v>955.7164</c:v>
                </c:pt>
                <c:pt idx="1722">
                  <c:v>955.6566</c:v>
                </c:pt>
                <c:pt idx="1723">
                  <c:v>955.5877</c:v>
                </c:pt>
                <c:pt idx="1724">
                  <c:v>955.5164</c:v>
                </c:pt>
                <c:pt idx="1725">
                  <c:v>955.4603</c:v>
                </c:pt>
                <c:pt idx="1726">
                  <c:v>955.358</c:v>
                </c:pt>
                <c:pt idx="1727">
                  <c:v>955.2924</c:v>
                </c:pt>
                <c:pt idx="1728">
                  <c:v>955.2274</c:v>
                </c:pt>
                <c:pt idx="1729">
                  <c:v>955.162</c:v>
                </c:pt>
                <c:pt idx="1730">
                  <c:v>955.0795</c:v>
                </c:pt>
                <c:pt idx="1731">
                  <c:v>954.9965</c:v>
                </c:pt>
                <c:pt idx="1732">
                  <c:v>954.9126</c:v>
                </c:pt>
                <c:pt idx="1733">
                  <c:v>954.8257</c:v>
                </c:pt>
                <c:pt idx="1734">
                  <c:v>954.7521</c:v>
                </c:pt>
                <c:pt idx="1735">
                  <c:v>954.6722</c:v>
                </c:pt>
                <c:pt idx="1736">
                  <c:v>954.5956</c:v>
                </c:pt>
                <c:pt idx="1737">
                  <c:v>954.5079</c:v>
                </c:pt>
                <c:pt idx="1738">
                  <c:v>954.413</c:v>
                </c:pt>
                <c:pt idx="1739">
                  <c:v>954.3527</c:v>
                </c:pt>
                <c:pt idx="1740">
                  <c:v>954.236</c:v>
                </c:pt>
                <c:pt idx="1741">
                  <c:v>954.1395</c:v>
                </c:pt>
                <c:pt idx="1742">
                  <c:v>954.0582</c:v>
                </c:pt>
                <c:pt idx="1743">
                  <c:v>953.9879</c:v>
                </c:pt>
                <c:pt idx="1744">
                  <c:v>953.8932</c:v>
                </c:pt>
                <c:pt idx="1745">
                  <c:v>953.7946</c:v>
                </c:pt>
                <c:pt idx="1746">
                  <c:v>953.7032</c:v>
                </c:pt>
                <c:pt idx="1747">
                  <c:v>953.6044</c:v>
                </c:pt>
                <c:pt idx="1748">
                  <c:v>953.5061</c:v>
                </c:pt>
                <c:pt idx="1749">
                  <c:v>953.4113</c:v>
                </c:pt>
                <c:pt idx="1750">
                  <c:v>953.2992</c:v>
                </c:pt>
                <c:pt idx="1751">
                  <c:v>953.2186</c:v>
                </c:pt>
                <c:pt idx="1752">
                  <c:v>953.1174</c:v>
                </c:pt>
                <c:pt idx="1753">
                  <c:v>952.9918</c:v>
                </c:pt>
                <c:pt idx="1754">
                  <c:v>952.898</c:v>
                </c:pt>
                <c:pt idx="1755">
                  <c:v>952.7838</c:v>
                </c:pt>
                <c:pt idx="1756">
                  <c:v>952.7099</c:v>
                </c:pt>
                <c:pt idx="1757">
                  <c:v>952.6113</c:v>
                </c:pt>
                <c:pt idx="1758">
                  <c:v>952.5228</c:v>
                </c:pt>
                <c:pt idx="1759">
                  <c:v>952.4211</c:v>
                </c:pt>
                <c:pt idx="1760">
                  <c:v>952.3115</c:v>
                </c:pt>
                <c:pt idx="1761">
                  <c:v>952.2285</c:v>
                </c:pt>
                <c:pt idx="1762">
                  <c:v>952.098</c:v>
                </c:pt>
                <c:pt idx="1763">
                  <c:v>952.0273</c:v>
                </c:pt>
                <c:pt idx="1764">
                  <c:v>951.9131</c:v>
                </c:pt>
                <c:pt idx="1765">
                  <c:v>951.8125</c:v>
                </c:pt>
                <c:pt idx="1766">
                  <c:v>951.7236</c:v>
                </c:pt>
                <c:pt idx="1767">
                  <c:v>951.6066</c:v>
                </c:pt>
                <c:pt idx="1768">
                  <c:v>951.5231</c:v>
                </c:pt>
                <c:pt idx="1769">
                  <c:v>951.4383</c:v>
                </c:pt>
                <c:pt idx="1770">
                  <c:v>951.3478</c:v>
                </c:pt>
                <c:pt idx="1771">
                  <c:v>951.2297</c:v>
                </c:pt>
                <c:pt idx="1772">
                  <c:v>951.1315</c:v>
                </c:pt>
                <c:pt idx="1773">
                  <c:v>951.006</c:v>
                </c:pt>
                <c:pt idx="1774">
                  <c:v>950.9091</c:v>
                </c:pt>
                <c:pt idx="1775">
                  <c:v>950.8174</c:v>
                </c:pt>
                <c:pt idx="1776">
                  <c:v>950.7227</c:v>
                </c:pt>
                <c:pt idx="1777">
                  <c:v>950.6166</c:v>
                </c:pt>
                <c:pt idx="1778">
                  <c:v>950.5115</c:v>
                </c:pt>
                <c:pt idx="1779">
                  <c:v>950.4171</c:v>
                </c:pt>
                <c:pt idx="1780">
                  <c:v>950.33</c:v>
                </c:pt>
                <c:pt idx="1781">
                  <c:v>950.2076</c:v>
                </c:pt>
                <c:pt idx="1782">
                  <c:v>950.1521</c:v>
                </c:pt>
                <c:pt idx="1783">
                  <c:v>950.0698</c:v>
                </c:pt>
                <c:pt idx="1784">
                  <c:v>949.9199</c:v>
                </c:pt>
                <c:pt idx="1785">
                  <c:v>949.8489</c:v>
                </c:pt>
                <c:pt idx="1786">
                  <c:v>949.7767</c:v>
                </c:pt>
                <c:pt idx="1787">
                  <c:v>949.6622</c:v>
                </c:pt>
                <c:pt idx="1788">
                  <c:v>949.5831</c:v>
                </c:pt>
                <c:pt idx="1789">
                  <c:v>949.4938</c:v>
                </c:pt>
                <c:pt idx="1790">
                  <c:v>949.3953</c:v>
                </c:pt>
                <c:pt idx="1791">
                  <c:v>949.3262</c:v>
                </c:pt>
                <c:pt idx="1792">
                  <c:v>949.2439</c:v>
                </c:pt>
                <c:pt idx="1793">
                  <c:v>949.1491</c:v>
                </c:pt>
                <c:pt idx="1794">
                  <c:v>949.0668</c:v>
                </c:pt>
                <c:pt idx="1795">
                  <c:v>948.9917</c:v>
                </c:pt>
                <c:pt idx="1796">
                  <c:v>948.8922</c:v>
                </c:pt>
                <c:pt idx="1797">
                  <c:v>948.8591</c:v>
                </c:pt>
                <c:pt idx="1798">
                  <c:v>948.7567</c:v>
                </c:pt>
                <c:pt idx="1799">
                  <c:v>948.6727</c:v>
                </c:pt>
                <c:pt idx="1800">
                  <c:v>948.6245</c:v>
                </c:pt>
                <c:pt idx="1801">
                  <c:v>948.5684</c:v>
                </c:pt>
                <c:pt idx="1802">
                  <c:v>948.4846</c:v>
                </c:pt>
                <c:pt idx="1803">
                  <c:v>948.3867</c:v>
                </c:pt>
                <c:pt idx="1804">
                  <c:v>948.2963</c:v>
                </c:pt>
                <c:pt idx="1805">
                  <c:v>948.2585</c:v>
                </c:pt>
                <c:pt idx="1806">
                  <c:v>948.1862</c:v>
                </c:pt>
                <c:pt idx="1807">
                  <c:v>948.1312</c:v>
                </c:pt>
                <c:pt idx="1808">
                  <c:v>948.0853</c:v>
                </c:pt>
                <c:pt idx="1809">
                  <c:v>948.0009</c:v>
                </c:pt>
                <c:pt idx="1810">
                  <c:v>947.9612</c:v>
                </c:pt>
                <c:pt idx="1811">
                  <c:v>947.9211</c:v>
                </c:pt>
                <c:pt idx="1812">
                  <c:v>947.8763</c:v>
                </c:pt>
                <c:pt idx="1813">
                  <c:v>947.8023</c:v>
                </c:pt>
                <c:pt idx="1814">
                  <c:v>947.7466</c:v>
                </c:pt>
                <c:pt idx="1815">
                  <c:v>947.6973</c:v>
                </c:pt>
                <c:pt idx="1816">
                  <c:v>947.6675</c:v>
                </c:pt>
                <c:pt idx="1817">
                  <c:v>947.6456</c:v>
                </c:pt>
                <c:pt idx="1818">
                  <c:v>947.5991</c:v>
                </c:pt>
                <c:pt idx="1819">
                  <c:v>947.5798</c:v>
                </c:pt>
                <c:pt idx="1820">
                  <c:v>947.5168</c:v>
                </c:pt>
                <c:pt idx="1821">
                  <c:v>947.5055</c:v>
                </c:pt>
                <c:pt idx="1822">
                  <c:v>947.4556</c:v>
                </c:pt>
                <c:pt idx="1823">
                  <c:v>947.4313</c:v>
                </c:pt>
                <c:pt idx="1824">
                  <c:v>947.4033</c:v>
                </c:pt>
                <c:pt idx="1825">
                  <c:v>947.3813</c:v>
                </c:pt>
                <c:pt idx="1826">
                  <c:v>947.3439</c:v>
                </c:pt>
                <c:pt idx="1827">
                  <c:v>947.3315</c:v>
                </c:pt>
                <c:pt idx="1828">
                  <c:v>947.322</c:v>
                </c:pt>
                <c:pt idx="1829">
                  <c:v>947.2849</c:v>
                </c:pt>
                <c:pt idx="1830">
                  <c:v>947.2656</c:v>
                </c:pt>
                <c:pt idx="1831">
                  <c:v>947.2761</c:v>
                </c:pt>
                <c:pt idx="1832">
                  <c:v>947.2477</c:v>
                </c:pt>
                <c:pt idx="1833">
                  <c:v>947.2356</c:v>
                </c:pt>
                <c:pt idx="1834">
                  <c:v>947.2453</c:v>
                </c:pt>
                <c:pt idx="1835">
                  <c:v>947.2415</c:v>
                </c:pt>
                <c:pt idx="1836">
                  <c:v>947.2548</c:v>
                </c:pt>
                <c:pt idx="1837">
                  <c:v>947.2617</c:v>
                </c:pt>
                <c:pt idx="1838">
                  <c:v>947.2397</c:v>
                </c:pt>
                <c:pt idx="1839">
                  <c:v>947.2578</c:v>
                </c:pt>
                <c:pt idx="1840">
                  <c:v>947.243</c:v>
                </c:pt>
                <c:pt idx="1841">
                  <c:v>947.2512</c:v>
                </c:pt>
                <c:pt idx="1842">
                  <c:v>947.2731</c:v>
                </c:pt>
                <c:pt idx="1843">
                  <c:v>947.2896</c:v>
                </c:pt>
                <c:pt idx="1844">
                  <c:v>947.3113</c:v>
                </c:pt>
                <c:pt idx="1845">
                  <c:v>947.3517</c:v>
                </c:pt>
                <c:pt idx="1846">
                  <c:v>947.3849</c:v>
                </c:pt>
                <c:pt idx="1847">
                  <c:v>947.4023</c:v>
                </c:pt>
                <c:pt idx="1848">
                  <c:v>947.4263</c:v>
                </c:pt>
                <c:pt idx="1849">
                  <c:v>947.4639</c:v>
                </c:pt>
                <c:pt idx="1850">
                  <c:v>947.4951</c:v>
                </c:pt>
                <c:pt idx="1851">
                  <c:v>947.5206</c:v>
                </c:pt>
                <c:pt idx="1852">
                  <c:v>947.5764</c:v>
                </c:pt>
                <c:pt idx="1853">
                  <c:v>947.6149</c:v>
                </c:pt>
                <c:pt idx="1854">
                  <c:v>947.6681</c:v>
                </c:pt>
                <c:pt idx="1855">
                  <c:v>947.7101</c:v>
                </c:pt>
                <c:pt idx="1856">
                  <c:v>947.7574</c:v>
                </c:pt>
                <c:pt idx="1857">
                  <c:v>947.7651</c:v>
                </c:pt>
                <c:pt idx="1858">
                  <c:v>947.8418</c:v>
                </c:pt>
                <c:pt idx="1859">
                  <c:v>947.8945</c:v>
                </c:pt>
                <c:pt idx="1860">
                  <c:v>947.9716</c:v>
                </c:pt>
                <c:pt idx="1861">
                  <c:v>948.0424</c:v>
                </c:pt>
                <c:pt idx="1862">
                  <c:v>948.0848</c:v>
                </c:pt>
                <c:pt idx="1863">
                  <c:v>948.1051</c:v>
                </c:pt>
                <c:pt idx="1864">
                  <c:v>948.2012</c:v>
                </c:pt>
                <c:pt idx="1865">
                  <c:v>948.2404</c:v>
                </c:pt>
                <c:pt idx="1866">
                  <c:v>948.3501</c:v>
                </c:pt>
                <c:pt idx="1867">
                  <c:v>948.4453</c:v>
                </c:pt>
                <c:pt idx="1868">
                  <c:v>948.4808</c:v>
                </c:pt>
                <c:pt idx="1869">
                  <c:v>948.5574</c:v>
                </c:pt>
                <c:pt idx="1870">
                  <c:v>948.6412</c:v>
                </c:pt>
                <c:pt idx="1871">
                  <c:v>948.7128</c:v>
                </c:pt>
                <c:pt idx="1872">
                  <c:v>948.8172</c:v>
                </c:pt>
                <c:pt idx="1873">
                  <c:v>948.8774</c:v>
                </c:pt>
                <c:pt idx="1874">
                  <c:v>948.9527</c:v>
                </c:pt>
                <c:pt idx="1875">
                  <c:v>949.0455</c:v>
                </c:pt>
                <c:pt idx="1876">
                  <c:v>949.1629</c:v>
                </c:pt>
                <c:pt idx="1877">
                  <c:v>949.2418</c:v>
                </c:pt>
                <c:pt idx="1878">
                  <c:v>949.3138</c:v>
                </c:pt>
                <c:pt idx="1879">
                  <c:v>949.4359</c:v>
                </c:pt>
                <c:pt idx="1880">
                  <c:v>949.5146</c:v>
                </c:pt>
                <c:pt idx="1881">
                  <c:v>949.5997</c:v>
                </c:pt>
                <c:pt idx="1882">
                  <c:v>949.7025</c:v>
                </c:pt>
                <c:pt idx="1883">
                  <c:v>949.8005</c:v>
                </c:pt>
                <c:pt idx="1884">
                  <c:v>949.8824</c:v>
                </c:pt>
                <c:pt idx="1885">
                  <c:v>950.0193</c:v>
                </c:pt>
                <c:pt idx="1886">
                  <c:v>950.1115</c:v>
                </c:pt>
                <c:pt idx="1887">
                  <c:v>950.2554</c:v>
                </c:pt>
                <c:pt idx="1888">
                  <c:v>950.314</c:v>
                </c:pt>
                <c:pt idx="1889">
                  <c:v>950.4424</c:v>
                </c:pt>
                <c:pt idx="1890">
                  <c:v>950.5231</c:v>
                </c:pt>
                <c:pt idx="1891">
                  <c:v>950.6569</c:v>
                </c:pt>
                <c:pt idx="1892">
                  <c:v>950.7645</c:v>
                </c:pt>
                <c:pt idx="1893">
                  <c:v>950.8779</c:v>
                </c:pt>
                <c:pt idx="1894">
                  <c:v>950.9695</c:v>
                </c:pt>
                <c:pt idx="1895">
                  <c:v>951.0865</c:v>
                </c:pt>
                <c:pt idx="1896">
                  <c:v>951.2047</c:v>
                </c:pt>
                <c:pt idx="1897">
                  <c:v>951.3201</c:v>
                </c:pt>
                <c:pt idx="1898">
                  <c:v>951.4393</c:v>
                </c:pt>
                <c:pt idx="1899">
                  <c:v>951.5373</c:v>
                </c:pt>
                <c:pt idx="1900">
                  <c:v>951.6837</c:v>
                </c:pt>
                <c:pt idx="1901">
                  <c:v>951.7942</c:v>
                </c:pt>
                <c:pt idx="1902">
                  <c:v>951.8928</c:v>
                </c:pt>
                <c:pt idx="1903">
                  <c:v>952.011</c:v>
                </c:pt>
                <c:pt idx="1904">
                  <c:v>952.1274</c:v>
                </c:pt>
                <c:pt idx="1905">
                  <c:v>952.2432</c:v>
                </c:pt>
                <c:pt idx="1906">
                  <c:v>952.3651</c:v>
                </c:pt>
                <c:pt idx="1907">
                  <c:v>952.4611</c:v>
                </c:pt>
                <c:pt idx="1908">
                  <c:v>952.6072</c:v>
                </c:pt>
                <c:pt idx="1909">
                  <c:v>952.7448</c:v>
                </c:pt>
                <c:pt idx="1910">
                  <c:v>952.8361</c:v>
                </c:pt>
                <c:pt idx="1911">
                  <c:v>952.916</c:v>
                </c:pt>
                <c:pt idx="1912">
                  <c:v>953.0311</c:v>
                </c:pt>
                <c:pt idx="1913">
                  <c:v>953.1709</c:v>
                </c:pt>
                <c:pt idx="1914">
                  <c:v>953.2796</c:v>
                </c:pt>
                <c:pt idx="1915">
                  <c:v>953.3972</c:v>
                </c:pt>
                <c:pt idx="1916">
                  <c:v>953.5258</c:v>
                </c:pt>
                <c:pt idx="1917">
                  <c:v>953.6363</c:v>
                </c:pt>
                <c:pt idx="1918">
                  <c:v>953.7644</c:v>
                </c:pt>
                <c:pt idx="1919">
                  <c:v>953.8736</c:v>
                </c:pt>
                <c:pt idx="1920">
                  <c:v>953.9658</c:v>
                </c:pt>
                <c:pt idx="1921">
                  <c:v>954.0735</c:v>
                </c:pt>
                <c:pt idx="1922">
                  <c:v>954.1898</c:v>
                </c:pt>
                <c:pt idx="1923">
                  <c:v>954.3198</c:v>
                </c:pt>
                <c:pt idx="1924">
                  <c:v>954.3813</c:v>
                </c:pt>
                <c:pt idx="1925">
                  <c:v>954.4998</c:v>
                </c:pt>
                <c:pt idx="1926">
                  <c:v>954.6168</c:v>
                </c:pt>
                <c:pt idx="1927">
                  <c:v>954.7243</c:v>
                </c:pt>
                <c:pt idx="1928">
                  <c:v>954.8501</c:v>
                </c:pt>
                <c:pt idx="1929">
                  <c:v>954.9142</c:v>
                </c:pt>
                <c:pt idx="1930">
                  <c:v>955.0121</c:v>
                </c:pt>
                <c:pt idx="1931">
                  <c:v>955.1176</c:v>
                </c:pt>
                <c:pt idx="1932">
                  <c:v>955.2159</c:v>
                </c:pt>
                <c:pt idx="1933">
                  <c:v>955.3049</c:v>
                </c:pt>
                <c:pt idx="1934">
                  <c:v>955.4201</c:v>
                </c:pt>
                <c:pt idx="1935">
                  <c:v>955.4999</c:v>
                </c:pt>
                <c:pt idx="1936">
                  <c:v>955.6024</c:v>
                </c:pt>
                <c:pt idx="1937">
                  <c:v>955.7058</c:v>
                </c:pt>
                <c:pt idx="1938">
                  <c:v>955.7834</c:v>
                </c:pt>
                <c:pt idx="1939">
                  <c:v>955.8738</c:v>
                </c:pt>
                <c:pt idx="1940">
                  <c:v>955.9576</c:v>
                </c:pt>
                <c:pt idx="1941">
                  <c:v>956.0505</c:v>
                </c:pt>
                <c:pt idx="1942">
                  <c:v>956.1255</c:v>
                </c:pt>
                <c:pt idx="1943">
                  <c:v>956.2139</c:v>
                </c:pt>
                <c:pt idx="1944">
                  <c:v>956.2872</c:v>
                </c:pt>
                <c:pt idx="1945">
                  <c:v>956.3906</c:v>
                </c:pt>
                <c:pt idx="1946">
                  <c:v>956.4321</c:v>
                </c:pt>
                <c:pt idx="1947">
                  <c:v>956.5017</c:v>
                </c:pt>
                <c:pt idx="1948">
                  <c:v>956.576</c:v>
                </c:pt>
                <c:pt idx="1949">
                  <c:v>956.687</c:v>
                </c:pt>
                <c:pt idx="1950">
                  <c:v>956.7402</c:v>
                </c:pt>
                <c:pt idx="1951">
                  <c:v>956.8217</c:v>
                </c:pt>
                <c:pt idx="1952">
                  <c:v>956.8809</c:v>
                </c:pt>
                <c:pt idx="1953">
                  <c:v>956.9283</c:v>
                </c:pt>
                <c:pt idx="1954">
                  <c:v>956.986</c:v>
                </c:pt>
                <c:pt idx="1955">
                  <c:v>957.0518</c:v>
                </c:pt>
                <c:pt idx="1956">
                  <c:v>957.1271</c:v>
                </c:pt>
                <c:pt idx="1957">
                  <c:v>957.2021</c:v>
                </c:pt>
                <c:pt idx="1958">
                  <c:v>957.2648</c:v>
                </c:pt>
                <c:pt idx="1959">
                  <c:v>957.2982</c:v>
                </c:pt>
                <c:pt idx="1960">
                  <c:v>957.3505</c:v>
                </c:pt>
                <c:pt idx="1961">
                  <c:v>957.3976</c:v>
                </c:pt>
                <c:pt idx="1962">
                  <c:v>957.404</c:v>
                </c:pt>
                <c:pt idx="1963">
                  <c:v>957.4595</c:v>
                </c:pt>
                <c:pt idx="1964">
                  <c:v>957.4897</c:v>
                </c:pt>
                <c:pt idx="1965">
                  <c:v>957.5335</c:v>
                </c:pt>
                <c:pt idx="1966">
                  <c:v>957.5698</c:v>
                </c:pt>
                <c:pt idx="1967">
                  <c:v>957.5981</c:v>
                </c:pt>
                <c:pt idx="1968">
                  <c:v>957.6367</c:v>
                </c:pt>
                <c:pt idx="1969">
                  <c:v>957.6575</c:v>
                </c:pt>
                <c:pt idx="1970">
                  <c:v>957.678</c:v>
                </c:pt>
                <c:pt idx="1971">
                  <c:v>957.7009</c:v>
                </c:pt>
                <c:pt idx="1972">
                  <c:v>957.7281</c:v>
                </c:pt>
                <c:pt idx="1973">
                  <c:v>957.7432</c:v>
                </c:pt>
                <c:pt idx="1974">
                  <c:v>957.7534</c:v>
                </c:pt>
                <c:pt idx="1975">
                  <c:v>957.7514</c:v>
                </c:pt>
                <c:pt idx="1976">
                  <c:v>957.7867</c:v>
                </c:pt>
                <c:pt idx="1977">
                  <c:v>957.8065</c:v>
                </c:pt>
                <c:pt idx="1978">
                  <c:v>957.7878</c:v>
                </c:pt>
                <c:pt idx="1979">
                  <c:v>957.7955</c:v>
                </c:pt>
                <c:pt idx="1980">
                  <c:v>957.8054</c:v>
                </c:pt>
                <c:pt idx="1981">
                  <c:v>957.7966</c:v>
                </c:pt>
                <c:pt idx="1982">
                  <c:v>957.787</c:v>
                </c:pt>
                <c:pt idx="1983">
                  <c:v>957.7958</c:v>
                </c:pt>
                <c:pt idx="1984">
                  <c:v>957.7756</c:v>
                </c:pt>
                <c:pt idx="1985">
                  <c:v>957.7587</c:v>
                </c:pt>
                <c:pt idx="1986">
                  <c:v>957.7698</c:v>
                </c:pt>
                <c:pt idx="1987">
                  <c:v>957.7363</c:v>
                </c:pt>
                <c:pt idx="1988">
                  <c:v>957.7164</c:v>
                </c:pt>
                <c:pt idx="1989">
                  <c:v>957.701</c:v>
                </c:pt>
                <c:pt idx="1990">
                  <c:v>957.6647</c:v>
                </c:pt>
                <c:pt idx="1991">
                  <c:v>957.6359</c:v>
                </c:pt>
                <c:pt idx="1992">
                  <c:v>957.5795</c:v>
                </c:pt>
                <c:pt idx="1993">
                  <c:v>957.5574</c:v>
                </c:pt>
                <c:pt idx="1994">
                  <c:v>957.5347</c:v>
                </c:pt>
                <c:pt idx="1995">
                  <c:v>957.5266</c:v>
                </c:pt>
                <c:pt idx="1996">
                  <c:v>957.4731</c:v>
                </c:pt>
                <c:pt idx="1997">
                  <c:v>957.4582</c:v>
                </c:pt>
                <c:pt idx="1998">
                  <c:v>957.4214</c:v>
                </c:pt>
                <c:pt idx="1999">
                  <c:v>957.3608</c:v>
                </c:pt>
                <c:pt idx="2000">
                  <c:v>957.3397</c:v>
                </c:pt>
                <c:pt idx="2001">
                  <c:v>957.2783</c:v>
                </c:pt>
                <c:pt idx="2002">
                  <c:v>957.2482</c:v>
                </c:pt>
                <c:pt idx="2003">
                  <c:v>957.1948</c:v>
                </c:pt>
                <c:pt idx="2004">
                  <c:v>957.1506</c:v>
                </c:pt>
                <c:pt idx="2005">
                  <c:v>957.0623</c:v>
                </c:pt>
                <c:pt idx="2006">
                  <c:v>957.0212</c:v>
                </c:pt>
                <c:pt idx="2007">
                  <c:v>956.9506</c:v>
                </c:pt>
                <c:pt idx="2008">
                  <c:v>956.9128</c:v>
                </c:pt>
                <c:pt idx="2009">
                  <c:v>956.8572</c:v>
                </c:pt>
                <c:pt idx="2010">
                  <c:v>956.8141</c:v>
                </c:pt>
                <c:pt idx="2011">
                  <c:v>956.7043</c:v>
                </c:pt>
                <c:pt idx="2012">
                  <c:v>956.6836</c:v>
                </c:pt>
                <c:pt idx="2013">
                  <c:v>956.5767</c:v>
                </c:pt>
                <c:pt idx="2014">
                  <c:v>956.5234</c:v>
                </c:pt>
                <c:pt idx="2015">
                  <c:v>956.4686</c:v>
                </c:pt>
                <c:pt idx="2016">
                  <c:v>956.4133</c:v>
                </c:pt>
                <c:pt idx="2017">
                  <c:v>956.3688</c:v>
                </c:pt>
                <c:pt idx="2018">
                  <c:v>956.2612</c:v>
                </c:pt>
                <c:pt idx="2019">
                  <c:v>956.2015</c:v>
                </c:pt>
                <c:pt idx="2020">
                  <c:v>956.1093</c:v>
                </c:pt>
                <c:pt idx="2021">
                  <c:v>956.03</c:v>
                </c:pt>
                <c:pt idx="2022">
                  <c:v>955.9604</c:v>
                </c:pt>
                <c:pt idx="2023">
                  <c:v>955.8729</c:v>
                </c:pt>
                <c:pt idx="2024">
                  <c:v>955.7864</c:v>
                </c:pt>
                <c:pt idx="2025">
                  <c:v>955.7249</c:v>
                </c:pt>
                <c:pt idx="2026">
                  <c:v>955.6428</c:v>
                </c:pt>
                <c:pt idx="2027">
                  <c:v>955.5646</c:v>
                </c:pt>
                <c:pt idx="2028">
                  <c:v>955.4675</c:v>
                </c:pt>
                <c:pt idx="2029">
                  <c:v>955.3679</c:v>
                </c:pt>
                <c:pt idx="2030">
                  <c:v>955.265</c:v>
                </c:pt>
                <c:pt idx="2031">
                  <c:v>955.1904</c:v>
                </c:pt>
                <c:pt idx="2032">
                  <c:v>955.1296</c:v>
                </c:pt>
                <c:pt idx="2033">
                  <c:v>955.0389</c:v>
                </c:pt>
                <c:pt idx="2034">
                  <c:v>954.9034</c:v>
                </c:pt>
                <c:pt idx="2035">
                  <c:v>954.8207</c:v>
                </c:pt>
                <c:pt idx="2036">
                  <c:v>954.7415</c:v>
                </c:pt>
                <c:pt idx="2037">
                  <c:v>954.6651</c:v>
                </c:pt>
                <c:pt idx="2038">
                  <c:v>954.5506</c:v>
                </c:pt>
                <c:pt idx="2039">
                  <c:v>954.4615</c:v>
                </c:pt>
                <c:pt idx="2040">
                  <c:v>954.3546</c:v>
                </c:pt>
                <c:pt idx="2041">
                  <c:v>954.2651</c:v>
                </c:pt>
                <c:pt idx="2042">
                  <c:v>954.142</c:v>
                </c:pt>
                <c:pt idx="2043">
                  <c:v>954.0903</c:v>
                </c:pt>
                <c:pt idx="2044">
                  <c:v>953.9772</c:v>
                </c:pt>
                <c:pt idx="2045">
                  <c:v>953.8654</c:v>
                </c:pt>
                <c:pt idx="2046">
                  <c:v>953.782</c:v>
                </c:pt>
                <c:pt idx="2047">
                  <c:v>953.675</c:v>
                </c:pt>
                <c:pt idx="2048">
                  <c:v>953.5715</c:v>
                </c:pt>
                <c:pt idx="2049">
                  <c:v>953.4756</c:v>
                </c:pt>
                <c:pt idx="2050">
                  <c:v>953.3763</c:v>
                </c:pt>
                <c:pt idx="2051">
                  <c:v>953.2837</c:v>
                </c:pt>
                <c:pt idx="2052">
                  <c:v>953.1627</c:v>
                </c:pt>
                <c:pt idx="2053">
                  <c:v>953.057</c:v>
                </c:pt>
                <c:pt idx="2054">
                  <c:v>952.9401</c:v>
                </c:pt>
                <c:pt idx="2055">
                  <c:v>952.8335</c:v>
                </c:pt>
                <c:pt idx="2056">
                  <c:v>952.7729</c:v>
                </c:pt>
                <c:pt idx="2057">
                  <c:v>952.653</c:v>
                </c:pt>
                <c:pt idx="2058">
                  <c:v>952.5699</c:v>
                </c:pt>
                <c:pt idx="2059">
                  <c:v>952.458</c:v>
                </c:pt>
                <c:pt idx="2060">
                  <c:v>952.3325</c:v>
                </c:pt>
                <c:pt idx="2061">
                  <c:v>952.2464</c:v>
                </c:pt>
                <c:pt idx="2062">
                  <c:v>952.1633</c:v>
                </c:pt>
                <c:pt idx="2063">
                  <c:v>952.0519</c:v>
                </c:pt>
                <c:pt idx="2064">
                  <c:v>951.9495</c:v>
                </c:pt>
                <c:pt idx="2065">
                  <c:v>951.8297</c:v>
                </c:pt>
                <c:pt idx="2066">
                  <c:v>951.7391</c:v>
                </c:pt>
                <c:pt idx="2067">
                  <c:v>951.6317</c:v>
                </c:pt>
                <c:pt idx="2068">
                  <c:v>951.5328</c:v>
                </c:pt>
                <c:pt idx="2069">
                  <c:v>951.4611</c:v>
                </c:pt>
                <c:pt idx="2070">
                  <c:v>951.3338</c:v>
                </c:pt>
                <c:pt idx="2071">
                  <c:v>951.2411</c:v>
                </c:pt>
                <c:pt idx="2072">
                  <c:v>951.1331</c:v>
                </c:pt>
                <c:pt idx="2073">
                  <c:v>951.0109</c:v>
                </c:pt>
                <c:pt idx="2074">
                  <c:v>950.9536</c:v>
                </c:pt>
                <c:pt idx="2075">
                  <c:v>950.8447</c:v>
                </c:pt>
                <c:pt idx="2076">
                  <c:v>950.7842</c:v>
                </c:pt>
                <c:pt idx="2077">
                  <c:v>950.6504</c:v>
                </c:pt>
                <c:pt idx="2078">
                  <c:v>950.5609</c:v>
                </c:pt>
                <c:pt idx="2079">
                  <c:v>950.4898</c:v>
                </c:pt>
                <c:pt idx="2080">
                  <c:v>950.3984</c:v>
                </c:pt>
                <c:pt idx="2081">
                  <c:v>950.3489</c:v>
                </c:pt>
                <c:pt idx="2082">
                  <c:v>950.2288</c:v>
                </c:pt>
                <c:pt idx="2083">
                  <c:v>950.1421</c:v>
                </c:pt>
                <c:pt idx="2084">
                  <c:v>950.0692</c:v>
                </c:pt>
                <c:pt idx="2085">
                  <c:v>949.9957</c:v>
                </c:pt>
                <c:pt idx="2086">
                  <c:v>949.8743</c:v>
                </c:pt>
                <c:pt idx="2087">
                  <c:v>949.7998</c:v>
                </c:pt>
                <c:pt idx="2088">
                  <c:v>949.7277</c:v>
                </c:pt>
                <c:pt idx="2089">
                  <c:v>949.6484</c:v>
                </c:pt>
                <c:pt idx="2090">
                  <c:v>949.6005</c:v>
                </c:pt>
                <c:pt idx="2091">
                  <c:v>949.534</c:v>
                </c:pt>
                <c:pt idx="2092">
                  <c:v>949.4393</c:v>
                </c:pt>
                <c:pt idx="2093">
                  <c:v>949.3782</c:v>
                </c:pt>
                <c:pt idx="2094">
                  <c:v>949.3119</c:v>
                </c:pt>
                <c:pt idx="2095">
                  <c:v>949.2414</c:v>
                </c:pt>
                <c:pt idx="2096">
                  <c:v>949.157</c:v>
                </c:pt>
                <c:pt idx="2097">
                  <c:v>949.0798</c:v>
                </c:pt>
                <c:pt idx="2098">
                  <c:v>949.0504</c:v>
                </c:pt>
                <c:pt idx="2099">
                  <c:v>948.9967</c:v>
                </c:pt>
                <c:pt idx="2100">
                  <c:v>948.9253</c:v>
                </c:pt>
                <c:pt idx="2101">
                  <c:v>948.8785</c:v>
                </c:pt>
                <c:pt idx="2102">
                  <c:v>948.8022</c:v>
                </c:pt>
                <c:pt idx="2103">
                  <c:v>948.7448</c:v>
                </c:pt>
                <c:pt idx="2104">
                  <c:v>948.7222</c:v>
                </c:pt>
                <c:pt idx="2105">
                  <c:v>948.6718</c:v>
                </c:pt>
                <c:pt idx="2106">
                  <c:v>948.6238</c:v>
                </c:pt>
                <c:pt idx="2107">
                  <c:v>948.5779</c:v>
                </c:pt>
                <c:pt idx="2108">
                  <c:v>948.5265</c:v>
                </c:pt>
                <c:pt idx="2109">
                  <c:v>948.5084</c:v>
                </c:pt>
                <c:pt idx="2110">
                  <c:v>948.4633</c:v>
                </c:pt>
                <c:pt idx="2111">
                  <c:v>948.4296</c:v>
                </c:pt>
                <c:pt idx="2112">
                  <c:v>948.3796</c:v>
                </c:pt>
                <c:pt idx="2113">
                  <c:v>948.3337</c:v>
                </c:pt>
                <c:pt idx="2114">
                  <c:v>948.2952</c:v>
                </c:pt>
                <c:pt idx="2115">
                  <c:v>948.2706</c:v>
                </c:pt>
                <c:pt idx="2116">
                  <c:v>948.2406</c:v>
                </c:pt>
                <c:pt idx="2117">
                  <c:v>948.2144</c:v>
                </c:pt>
                <c:pt idx="2118">
                  <c:v>948.2045</c:v>
                </c:pt>
                <c:pt idx="2119">
                  <c:v>948.182</c:v>
                </c:pt>
                <c:pt idx="2120">
                  <c:v>948.1404</c:v>
                </c:pt>
                <c:pt idx="2121">
                  <c:v>948.1188</c:v>
                </c:pt>
                <c:pt idx="2122">
                  <c:v>948.127</c:v>
                </c:pt>
                <c:pt idx="2123">
                  <c:v>948.1148</c:v>
                </c:pt>
                <c:pt idx="2124">
                  <c:v>948.077</c:v>
                </c:pt>
                <c:pt idx="2125">
                  <c:v>948.0927</c:v>
                </c:pt>
                <c:pt idx="2126">
                  <c:v>948.1006</c:v>
                </c:pt>
                <c:pt idx="2127">
                  <c:v>948.0602</c:v>
                </c:pt>
                <c:pt idx="2128">
                  <c:v>948.0868</c:v>
                </c:pt>
                <c:pt idx="2129">
                  <c:v>948.0916</c:v>
                </c:pt>
                <c:pt idx="2130">
                  <c:v>948.0883</c:v>
                </c:pt>
                <c:pt idx="2131">
                  <c:v>948.1213</c:v>
                </c:pt>
                <c:pt idx="2132">
                  <c:v>948.1196</c:v>
                </c:pt>
                <c:pt idx="2133">
                  <c:v>948.1044</c:v>
                </c:pt>
                <c:pt idx="2134">
                  <c:v>948.1382</c:v>
                </c:pt>
                <c:pt idx="2135">
                  <c:v>948.1749</c:v>
                </c:pt>
                <c:pt idx="2136">
                  <c:v>948.1663</c:v>
                </c:pt>
                <c:pt idx="2137">
                  <c:v>948.1984</c:v>
                </c:pt>
                <c:pt idx="2138">
                  <c:v>948.1921</c:v>
                </c:pt>
                <c:pt idx="2139">
                  <c:v>948.2351</c:v>
                </c:pt>
                <c:pt idx="2140">
                  <c:v>948.2922</c:v>
                </c:pt>
                <c:pt idx="2141">
                  <c:v>948.332</c:v>
                </c:pt>
                <c:pt idx="2142">
                  <c:v>948.3534</c:v>
                </c:pt>
                <c:pt idx="2143">
                  <c:v>948.3603</c:v>
                </c:pt>
                <c:pt idx="2144">
                  <c:v>948.391</c:v>
                </c:pt>
                <c:pt idx="2145">
                  <c:v>948.447</c:v>
                </c:pt>
                <c:pt idx="2146">
                  <c:v>948.5063</c:v>
                </c:pt>
                <c:pt idx="2147">
                  <c:v>948.5251</c:v>
                </c:pt>
                <c:pt idx="2148">
                  <c:v>948.586</c:v>
                </c:pt>
                <c:pt idx="2149">
                  <c:v>948.6305</c:v>
                </c:pt>
                <c:pt idx="2150">
                  <c:v>948.657</c:v>
                </c:pt>
                <c:pt idx="2151">
                  <c:v>948.7157</c:v>
                </c:pt>
                <c:pt idx="2152">
                  <c:v>948.77</c:v>
                </c:pt>
                <c:pt idx="2153">
                  <c:v>948.8467</c:v>
                </c:pt>
                <c:pt idx="2154">
                  <c:v>948.9009</c:v>
                </c:pt>
                <c:pt idx="2155">
                  <c:v>948.9622</c:v>
                </c:pt>
                <c:pt idx="2156">
                  <c:v>949.026</c:v>
                </c:pt>
                <c:pt idx="2157">
                  <c:v>949.059</c:v>
                </c:pt>
                <c:pt idx="2158">
                  <c:v>949.1646</c:v>
                </c:pt>
                <c:pt idx="2159">
                  <c:v>949.2144</c:v>
                </c:pt>
                <c:pt idx="2160">
                  <c:v>949.2803</c:v>
                </c:pt>
                <c:pt idx="2161">
                  <c:v>949.3367</c:v>
                </c:pt>
                <c:pt idx="2162">
                  <c:v>949.41</c:v>
                </c:pt>
                <c:pt idx="2163">
                  <c:v>949.4778</c:v>
                </c:pt>
                <c:pt idx="2164">
                  <c:v>949.5729</c:v>
                </c:pt>
                <c:pt idx="2165">
                  <c:v>949.6578</c:v>
                </c:pt>
                <c:pt idx="2166">
                  <c:v>949.7381</c:v>
                </c:pt>
                <c:pt idx="2167">
                  <c:v>949.8038</c:v>
                </c:pt>
                <c:pt idx="2168">
                  <c:v>949.8958</c:v>
                </c:pt>
                <c:pt idx="2169">
                  <c:v>949.9857</c:v>
                </c:pt>
                <c:pt idx="2170">
                  <c:v>950.0596</c:v>
                </c:pt>
                <c:pt idx="2171">
                  <c:v>950.1564</c:v>
                </c:pt>
                <c:pt idx="2172">
                  <c:v>950.2496</c:v>
                </c:pt>
                <c:pt idx="2173">
                  <c:v>950.3073</c:v>
                </c:pt>
                <c:pt idx="2174">
                  <c:v>950.4436</c:v>
                </c:pt>
                <c:pt idx="2175">
                  <c:v>950.5267</c:v>
                </c:pt>
                <c:pt idx="2176">
                  <c:v>950.6355</c:v>
                </c:pt>
                <c:pt idx="2177">
                  <c:v>950.7266</c:v>
                </c:pt>
                <c:pt idx="2178">
                  <c:v>950.8443</c:v>
                </c:pt>
                <c:pt idx="2179">
                  <c:v>950.9075</c:v>
                </c:pt>
                <c:pt idx="2180">
                  <c:v>951.0105</c:v>
                </c:pt>
                <c:pt idx="2181">
                  <c:v>951.1208</c:v>
                </c:pt>
                <c:pt idx="2182">
                  <c:v>951.2112</c:v>
                </c:pt>
                <c:pt idx="2183">
                  <c:v>951.3552</c:v>
                </c:pt>
                <c:pt idx="2184">
                  <c:v>951.4674</c:v>
                </c:pt>
                <c:pt idx="2185">
                  <c:v>951.5211</c:v>
                </c:pt>
                <c:pt idx="2186">
                  <c:v>951.6667</c:v>
                </c:pt>
                <c:pt idx="2187">
                  <c:v>951.7492</c:v>
                </c:pt>
                <c:pt idx="2188">
                  <c:v>951.8629</c:v>
                </c:pt>
                <c:pt idx="2189">
                  <c:v>951.9945</c:v>
                </c:pt>
                <c:pt idx="2190">
                  <c:v>952.1242</c:v>
                </c:pt>
                <c:pt idx="2191">
                  <c:v>952.1982</c:v>
                </c:pt>
                <c:pt idx="2192">
                  <c:v>952.2968</c:v>
                </c:pt>
                <c:pt idx="2193">
                  <c:v>952.4102</c:v>
                </c:pt>
                <c:pt idx="2194">
                  <c:v>952.5175</c:v>
                </c:pt>
                <c:pt idx="2195">
                  <c:v>952.6442</c:v>
                </c:pt>
                <c:pt idx="2196">
                  <c:v>952.728</c:v>
                </c:pt>
                <c:pt idx="2197">
                  <c:v>952.8979</c:v>
                </c:pt>
                <c:pt idx="2198">
                  <c:v>952.9904</c:v>
                </c:pt>
                <c:pt idx="2199">
                  <c:v>953.0972</c:v>
                </c:pt>
                <c:pt idx="2200">
                  <c:v>953.2191</c:v>
                </c:pt>
                <c:pt idx="2201">
                  <c:v>953.3356</c:v>
                </c:pt>
                <c:pt idx="2202">
                  <c:v>953.4368</c:v>
                </c:pt>
                <c:pt idx="2203">
                  <c:v>953.576</c:v>
                </c:pt>
                <c:pt idx="2204">
                  <c:v>953.6732</c:v>
                </c:pt>
                <c:pt idx="2205">
                  <c:v>953.8049</c:v>
                </c:pt>
                <c:pt idx="2206">
                  <c:v>953.8954</c:v>
                </c:pt>
                <c:pt idx="2207">
                  <c:v>954.0163</c:v>
                </c:pt>
                <c:pt idx="2208">
                  <c:v>954.1282</c:v>
                </c:pt>
                <c:pt idx="2209">
                  <c:v>954.252</c:v>
                </c:pt>
                <c:pt idx="2210">
                  <c:v>954.3675</c:v>
                </c:pt>
                <c:pt idx="2211">
                  <c:v>954.4829</c:v>
                </c:pt>
                <c:pt idx="2212">
                  <c:v>954.5922</c:v>
                </c:pt>
                <c:pt idx="2213">
                  <c:v>954.7082</c:v>
                </c:pt>
                <c:pt idx="2214">
                  <c:v>954.7935</c:v>
                </c:pt>
                <c:pt idx="2215">
                  <c:v>954.8819</c:v>
                </c:pt>
                <c:pt idx="2216">
                  <c:v>955.012</c:v>
                </c:pt>
                <c:pt idx="2217">
                  <c:v>955.126</c:v>
                </c:pt>
                <c:pt idx="2218">
                  <c:v>955.2516</c:v>
                </c:pt>
                <c:pt idx="2219">
                  <c:v>955.3626</c:v>
                </c:pt>
                <c:pt idx="2220">
                  <c:v>955.4648</c:v>
                </c:pt>
                <c:pt idx="2221">
                  <c:v>955.5486</c:v>
                </c:pt>
                <c:pt idx="2222">
                  <c:v>955.6402</c:v>
                </c:pt>
                <c:pt idx="2223">
                  <c:v>955.7291</c:v>
                </c:pt>
                <c:pt idx="2224">
                  <c:v>955.871</c:v>
                </c:pt>
                <c:pt idx="2225">
                  <c:v>955.9661</c:v>
                </c:pt>
                <c:pt idx="2226">
                  <c:v>956.0865</c:v>
                </c:pt>
                <c:pt idx="2227">
                  <c:v>956.1548</c:v>
                </c:pt>
                <c:pt idx="2228">
                  <c:v>956.2402</c:v>
                </c:pt>
                <c:pt idx="2229">
                  <c:v>956.3472</c:v>
                </c:pt>
                <c:pt idx="2230">
                  <c:v>956.4534</c:v>
                </c:pt>
                <c:pt idx="2231">
                  <c:v>956.5448</c:v>
                </c:pt>
                <c:pt idx="2232">
                  <c:v>956.6263</c:v>
                </c:pt>
                <c:pt idx="2233">
                  <c:v>956.716</c:v>
                </c:pt>
                <c:pt idx="2234">
                  <c:v>956.8174</c:v>
                </c:pt>
                <c:pt idx="2235">
                  <c:v>956.9099</c:v>
                </c:pt>
                <c:pt idx="2236">
                  <c:v>956.9669</c:v>
                </c:pt>
                <c:pt idx="2237">
                  <c:v>957.032</c:v>
                </c:pt>
                <c:pt idx="2238">
                  <c:v>957.1409</c:v>
                </c:pt>
                <c:pt idx="2239">
                  <c:v>957.1657</c:v>
                </c:pt>
                <c:pt idx="2240">
                  <c:v>957.2571</c:v>
                </c:pt>
                <c:pt idx="2241">
                  <c:v>957.3411</c:v>
                </c:pt>
                <c:pt idx="2242">
                  <c:v>957.394</c:v>
                </c:pt>
                <c:pt idx="2243">
                  <c:v>957.4685</c:v>
                </c:pt>
                <c:pt idx="2244">
                  <c:v>957.5416</c:v>
                </c:pt>
                <c:pt idx="2245">
                  <c:v>957.624</c:v>
                </c:pt>
                <c:pt idx="2246">
                  <c:v>957.6782</c:v>
                </c:pt>
                <c:pt idx="2247">
                  <c:v>957.7078</c:v>
                </c:pt>
                <c:pt idx="2248">
                  <c:v>957.7424</c:v>
                </c:pt>
                <c:pt idx="2249">
                  <c:v>940.6838</c:v>
                </c:pt>
                <c:pt idx="2250">
                  <c:v>939.4086</c:v>
                </c:pt>
                <c:pt idx="2251">
                  <c:v>934.4319</c:v>
                </c:pt>
                <c:pt idx="2252">
                  <c:v>930.3292</c:v>
                </c:pt>
                <c:pt idx="2253">
                  <c:v>926.2692</c:v>
                </c:pt>
                <c:pt idx="2254">
                  <c:v>922.4875</c:v>
                </c:pt>
                <c:pt idx="2255">
                  <c:v>918.3755</c:v>
                </c:pt>
                <c:pt idx="2256">
                  <c:v>915.0928</c:v>
                </c:pt>
                <c:pt idx="2257">
                  <c:v>910.6793</c:v>
                </c:pt>
                <c:pt idx="2258">
                  <c:v>904.0832</c:v>
                </c:pt>
                <c:pt idx="2259">
                  <c:v>900.1943</c:v>
                </c:pt>
                <c:pt idx="2260">
                  <c:v>895.2239</c:v>
                </c:pt>
                <c:pt idx="2261">
                  <c:v>891.9753</c:v>
                </c:pt>
                <c:pt idx="2262">
                  <c:v>889.2199</c:v>
                </c:pt>
                <c:pt idx="2263">
                  <c:v>886.6126</c:v>
                </c:pt>
                <c:pt idx="2264">
                  <c:v>884.0259</c:v>
                </c:pt>
                <c:pt idx="2265">
                  <c:v>880.6708</c:v>
                </c:pt>
                <c:pt idx="2266">
                  <c:v>877.6002</c:v>
                </c:pt>
                <c:pt idx="2267">
                  <c:v>874.8403</c:v>
                </c:pt>
                <c:pt idx="2268">
                  <c:v>871.8246</c:v>
                </c:pt>
                <c:pt idx="2269">
                  <c:v>868.7133</c:v>
                </c:pt>
                <c:pt idx="2270">
                  <c:v>865.6949</c:v>
                </c:pt>
                <c:pt idx="2271">
                  <c:v>862.6815</c:v>
                </c:pt>
                <c:pt idx="2272">
                  <c:v>859.7503</c:v>
                </c:pt>
                <c:pt idx="2273">
                  <c:v>856.8591</c:v>
                </c:pt>
                <c:pt idx="2274">
                  <c:v>854.0285</c:v>
                </c:pt>
                <c:pt idx="2275">
                  <c:v>851.1816</c:v>
                </c:pt>
                <c:pt idx="2276">
                  <c:v>848.3396</c:v>
                </c:pt>
                <c:pt idx="2277">
                  <c:v>845.4518</c:v>
                </c:pt>
                <c:pt idx="2278">
                  <c:v>842.6705</c:v>
                </c:pt>
                <c:pt idx="2279">
                  <c:v>839.9473</c:v>
                </c:pt>
                <c:pt idx="2280">
                  <c:v>837.1625</c:v>
                </c:pt>
                <c:pt idx="2281">
                  <c:v>834.4114</c:v>
                </c:pt>
                <c:pt idx="2282">
                  <c:v>831.5803</c:v>
                </c:pt>
                <c:pt idx="2283">
                  <c:v>828.9019</c:v>
                </c:pt>
                <c:pt idx="2284">
                  <c:v>826.2889</c:v>
                </c:pt>
                <c:pt idx="2285">
                  <c:v>823.5786</c:v>
                </c:pt>
                <c:pt idx="2286">
                  <c:v>820.9898</c:v>
                </c:pt>
                <c:pt idx="2287">
                  <c:v>818.4475</c:v>
                </c:pt>
                <c:pt idx="2288">
                  <c:v>815.9001</c:v>
                </c:pt>
                <c:pt idx="2289">
                  <c:v>813.3776</c:v>
                </c:pt>
                <c:pt idx="2290">
                  <c:v>810.7958</c:v>
                </c:pt>
                <c:pt idx="2291">
                  <c:v>808.2963</c:v>
                </c:pt>
                <c:pt idx="2292">
                  <c:v>805.8448</c:v>
                </c:pt>
                <c:pt idx="2293">
                  <c:v>803.4478</c:v>
                </c:pt>
                <c:pt idx="2294">
                  <c:v>801.027</c:v>
                </c:pt>
                <c:pt idx="2295">
                  <c:v>798.4683</c:v>
                </c:pt>
                <c:pt idx="2296">
                  <c:v>795.9476</c:v>
                </c:pt>
                <c:pt idx="2297">
                  <c:v>720.249</c:v>
                </c:pt>
                <c:pt idx="2298">
                  <c:v>689.6837</c:v>
                </c:pt>
                <c:pt idx="2299">
                  <c:v>673.3442</c:v>
                </c:pt>
                <c:pt idx="2300">
                  <c:v>665.0869</c:v>
                </c:pt>
                <c:pt idx="2301">
                  <c:v>650.2068</c:v>
                </c:pt>
                <c:pt idx="2302">
                  <c:v>634.7054</c:v>
                </c:pt>
                <c:pt idx="2303">
                  <c:v>618.9341</c:v>
                </c:pt>
                <c:pt idx="2304">
                  <c:v>596.3624</c:v>
                </c:pt>
                <c:pt idx="2305">
                  <c:v>574.9358</c:v>
                </c:pt>
                <c:pt idx="2306">
                  <c:v>566.841</c:v>
                </c:pt>
                <c:pt idx="2307">
                  <c:v>554.2841</c:v>
                </c:pt>
                <c:pt idx="2308">
                  <c:v>540.6104</c:v>
                </c:pt>
                <c:pt idx="2309">
                  <c:v>534.2946</c:v>
                </c:pt>
                <c:pt idx="2310">
                  <c:v>515.1049</c:v>
                </c:pt>
                <c:pt idx="2311">
                  <c:v>510.2684</c:v>
                </c:pt>
                <c:pt idx="2312">
                  <c:v>502.4088</c:v>
                </c:pt>
                <c:pt idx="2313">
                  <c:v>488.1451</c:v>
                </c:pt>
                <c:pt idx="2314">
                  <c:v>471.1665</c:v>
                </c:pt>
                <c:pt idx="2315">
                  <c:v>471.2952</c:v>
                </c:pt>
                <c:pt idx="2316">
                  <c:v>477.4968</c:v>
                </c:pt>
                <c:pt idx="2317">
                  <c:v>468.4911</c:v>
                </c:pt>
                <c:pt idx="2318">
                  <c:v>449.658</c:v>
                </c:pt>
                <c:pt idx="2319">
                  <c:v>441.8585</c:v>
                </c:pt>
                <c:pt idx="2320">
                  <c:v>430.4875</c:v>
                </c:pt>
                <c:pt idx="2321">
                  <c:v>409.492</c:v>
                </c:pt>
                <c:pt idx="2322">
                  <c:v>406.1735</c:v>
                </c:pt>
                <c:pt idx="2323">
                  <c:v>405.8286</c:v>
                </c:pt>
                <c:pt idx="2324">
                  <c:v>390.437</c:v>
                </c:pt>
                <c:pt idx="2325">
                  <c:v>378.421</c:v>
                </c:pt>
                <c:pt idx="2326">
                  <c:v>369.3262</c:v>
                </c:pt>
                <c:pt idx="2327">
                  <c:v>370.8958</c:v>
                </c:pt>
                <c:pt idx="2328">
                  <c:v>371.4032</c:v>
                </c:pt>
                <c:pt idx="2329">
                  <c:v>357.8642</c:v>
                </c:pt>
                <c:pt idx="2330">
                  <c:v>354.1338</c:v>
                </c:pt>
                <c:pt idx="2331">
                  <c:v>345.2083</c:v>
                </c:pt>
                <c:pt idx="2332">
                  <c:v>340.9835</c:v>
                </c:pt>
                <c:pt idx="2333">
                  <c:v>342.5594</c:v>
                </c:pt>
                <c:pt idx="2334">
                  <c:v>327.4096</c:v>
                </c:pt>
                <c:pt idx="2335">
                  <c:v>326.0458</c:v>
                </c:pt>
                <c:pt idx="2336">
                  <c:v>318.3738</c:v>
                </c:pt>
                <c:pt idx="2337">
                  <c:v>308.0898</c:v>
                </c:pt>
                <c:pt idx="2338">
                  <c:v>291.0936</c:v>
                </c:pt>
                <c:pt idx="2339">
                  <c:v>280.0555</c:v>
                </c:pt>
                <c:pt idx="2340">
                  <c:v>258.9319</c:v>
                </c:pt>
                <c:pt idx="2341">
                  <c:v>244.234</c:v>
                </c:pt>
                <c:pt idx="2342">
                  <c:v>225.8799</c:v>
                </c:pt>
                <c:pt idx="2343">
                  <c:v>211.2705</c:v>
                </c:pt>
                <c:pt idx="2344">
                  <c:v>193.0779</c:v>
                </c:pt>
                <c:pt idx="2345">
                  <c:v>182.0263</c:v>
                </c:pt>
                <c:pt idx="2346">
                  <c:v>173.2126</c:v>
                </c:pt>
                <c:pt idx="2347">
                  <c:v>166.3054</c:v>
                </c:pt>
                <c:pt idx="2348">
                  <c:v>159.8191</c:v>
                </c:pt>
                <c:pt idx="2349">
                  <c:v>152.0358</c:v>
                </c:pt>
                <c:pt idx="2350">
                  <c:v>146.9835</c:v>
                </c:pt>
                <c:pt idx="2351">
                  <c:v>141.6217</c:v>
                </c:pt>
                <c:pt idx="2352">
                  <c:v>137.0993</c:v>
                </c:pt>
                <c:pt idx="2353">
                  <c:v>133.8503</c:v>
                </c:pt>
                <c:pt idx="2354">
                  <c:v>130.4911</c:v>
                </c:pt>
                <c:pt idx="2355">
                  <c:v>125.5684</c:v>
                </c:pt>
                <c:pt idx="2356">
                  <c:v>122.337</c:v>
                </c:pt>
                <c:pt idx="2357">
                  <c:v>119.1453</c:v>
                </c:pt>
                <c:pt idx="2358">
                  <c:v>116.7394</c:v>
                </c:pt>
                <c:pt idx="2359">
                  <c:v>114.5461</c:v>
                </c:pt>
                <c:pt idx="2360">
                  <c:v>112.3821</c:v>
                </c:pt>
                <c:pt idx="2361">
                  <c:v>110.5358</c:v>
                </c:pt>
                <c:pt idx="2362">
                  <c:v>108.298</c:v>
                </c:pt>
                <c:pt idx="2363">
                  <c:v>106.5489</c:v>
                </c:pt>
                <c:pt idx="2364">
                  <c:v>104.7066</c:v>
                </c:pt>
                <c:pt idx="2365">
                  <c:v>103.0183</c:v>
                </c:pt>
                <c:pt idx="2366">
                  <c:v>101.4114</c:v>
                </c:pt>
                <c:pt idx="2367">
                  <c:v>100.1199</c:v>
                </c:pt>
                <c:pt idx="2368">
                  <c:v>98.85126</c:v>
                </c:pt>
                <c:pt idx="2369">
                  <c:v>97.76707</c:v>
                </c:pt>
                <c:pt idx="2370">
                  <c:v>96.63891</c:v>
                </c:pt>
                <c:pt idx="2371">
                  <c:v>94.6441</c:v>
                </c:pt>
                <c:pt idx="2372">
                  <c:v>92.55008</c:v>
                </c:pt>
                <c:pt idx="2373">
                  <c:v>90.79839</c:v>
                </c:pt>
                <c:pt idx="2374">
                  <c:v>89.41214</c:v>
                </c:pt>
                <c:pt idx="2375">
                  <c:v>87.62988</c:v>
                </c:pt>
                <c:pt idx="2376">
                  <c:v>85.7056</c:v>
                </c:pt>
                <c:pt idx="2377">
                  <c:v>83.80049</c:v>
                </c:pt>
                <c:pt idx="2378">
                  <c:v>81.9322</c:v>
                </c:pt>
                <c:pt idx="2379">
                  <c:v>80.38435</c:v>
                </c:pt>
                <c:pt idx="2380">
                  <c:v>78.91302</c:v>
                </c:pt>
                <c:pt idx="2381">
                  <c:v>77.55745</c:v>
                </c:pt>
                <c:pt idx="2382">
                  <c:v>75.96377</c:v>
                </c:pt>
                <c:pt idx="2383">
                  <c:v>72.62505</c:v>
                </c:pt>
                <c:pt idx="2384">
                  <c:v>69.2831</c:v>
                </c:pt>
                <c:pt idx="2385">
                  <c:v>67.49498</c:v>
                </c:pt>
                <c:pt idx="2386">
                  <c:v>66.21124</c:v>
                </c:pt>
                <c:pt idx="2387">
                  <c:v>65.08797</c:v>
                </c:pt>
                <c:pt idx="2388">
                  <c:v>63.8397</c:v>
                </c:pt>
                <c:pt idx="2389">
                  <c:v>62.76222</c:v>
                </c:pt>
                <c:pt idx="2390">
                  <c:v>61.81586</c:v>
                </c:pt>
                <c:pt idx="2391">
                  <c:v>60.64668</c:v>
                </c:pt>
                <c:pt idx="2392">
                  <c:v>59.78162</c:v>
                </c:pt>
                <c:pt idx="2393">
                  <c:v>58.97409</c:v>
                </c:pt>
                <c:pt idx="2394">
                  <c:v>57.82406</c:v>
                </c:pt>
                <c:pt idx="2395">
                  <c:v>56.66755</c:v>
                </c:pt>
                <c:pt idx="2396">
                  <c:v>55.61478</c:v>
                </c:pt>
                <c:pt idx="2397">
                  <c:v>54.57284</c:v>
                </c:pt>
                <c:pt idx="2398">
                  <c:v>53.67296</c:v>
                </c:pt>
                <c:pt idx="2399">
                  <c:v>52.95144</c:v>
                </c:pt>
                <c:pt idx="2400">
                  <c:v>51.39352</c:v>
                </c:pt>
                <c:pt idx="2401">
                  <c:v>50.45383</c:v>
                </c:pt>
                <c:pt idx="2402">
                  <c:v>49.57866</c:v>
                </c:pt>
                <c:pt idx="2403">
                  <c:v>48.68302</c:v>
                </c:pt>
                <c:pt idx="2404">
                  <c:v>47.90613</c:v>
                </c:pt>
                <c:pt idx="2405">
                  <c:v>47.09455</c:v>
                </c:pt>
                <c:pt idx="2406">
                  <c:v>46.25286</c:v>
                </c:pt>
                <c:pt idx="2407">
                  <c:v>45.50167</c:v>
                </c:pt>
                <c:pt idx="2408">
                  <c:v>44.69498</c:v>
                </c:pt>
                <c:pt idx="2409">
                  <c:v>44.02732</c:v>
                </c:pt>
                <c:pt idx="2410">
                  <c:v>43.4751</c:v>
                </c:pt>
                <c:pt idx="2411">
                  <c:v>42.85971</c:v>
                </c:pt>
                <c:pt idx="2412">
                  <c:v>42.14332</c:v>
                </c:pt>
                <c:pt idx="2413">
                  <c:v>41.41484</c:v>
                </c:pt>
                <c:pt idx="2414">
                  <c:v>40.7195</c:v>
                </c:pt>
                <c:pt idx="2415">
                  <c:v>40.12714</c:v>
                </c:pt>
                <c:pt idx="2416">
                  <c:v>39.54333</c:v>
                </c:pt>
                <c:pt idx="2417">
                  <c:v>38.45247</c:v>
                </c:pt>
                <c:pt idx="2418">
                  <c:v>37.75405</c:v>
                </c:pt>
                <c:pt idx="2419">
                  <c:v>37.40881</c:v>
                </c:pt>
                <c:pt idx="2420">
                  <c:v>37.13466</c:v>
                </c:pt>
                <c:pt idx="2421">
                  <c:v>36.72872</c:v>
                </c:pt>
                <c:pt idx="2422">
                  <c:v>35.8365</c:v>
                </c:pt>
                <c:pt idx="2423">
                  <c:v>34.93815</c:v>
                </c:pt>
                <c:pt idx="2424">
                  <c:v>34.44636</c:v>
                </c:pt>
                <c:pt idx="2425">
                  <c:v>34.20634</c:v>
                </c:pt>
                <c:pt idx="2426">
                  <c:v>33.84909</c:v>
                </c:pt>
                <c:pt idx="2427">
                  <c:v>33.62804</c:v>
                </c:pt>
                <c:pt idx="2428">
                  <c:v>33.20528</c:v>
                </c:pt>
                <c:pt idx="2429">
                  <c:v>32.73577</c:v>
                </c:pt>
                <c:pt idx="2430">
                  <c:v>32.13654</c:v>
                </c:pt>
                <c:pt idx="2431">
                  <c:v>31.70236</c:v>
                </c:pt>
                <c:pt idx="2432">
                  <c:v>31.44605</c:v>
                </c:pt>
                <c:pt idx="2433">
                  <c:v>31.17346</c:v>
                </c:pt>
                <c:pt idx="2434">
                  <c:v>30.89184</c:v>
                </c:pt>
                <c:pt idx="2435">
                  <c:v>30.6606</c:v>
                </c:pt>
                <c:pt idx="2436">
                  <c:v>30.13294</c:v>
                </c:pt>
                <c:pt idx="2437">
                  <c:v>29.57978</c:v>
                </c:pt>
                <c:pt idx="2438">
                  <c:v>29.31732</c:v>
                </c:pt>
                <c:pt idx="2439">
                  <c:v>29.12571</c:v>
                </c:pt>
                <c:pt idx="2440">
                  <c:v>28.95488</c:v>
                </c:pt>
                <c:pt idx="2441">
                  <c:v>28.65112</c:v>
                </c:pt>
                <c:pt idx="2442">
                  <c:v>28.35973</c:v>
                </c:pt>
                <c:pt idx="2443">
                  <c:v>28.05581</c:v>
                </c:pt>
                <c:pt idx="2444">
                  <c:v>27.82046</c:v>
                </c:pt>
                <c:pt idx="2445">
                  <c:v>27.68121</c:v>
                </c:pt>
                <c:pt idx="2446">
                  <c:v>27.4734</c:v>
                </c:pt>
                <c:pt idx="2447">
                  <c:v>27.00452</c:v>
                </c:pt>
                <c:pt idx="2448">
                  <c:v>26.7888</c:v>
                </c:pt>
                <c:pt idx="2449">
                  <c:v>26.62243</c:v>
                </c:pt>
                <c:pt idx="2450">
                  <c:v>26.48852</c:v>
                </c:pt>
                <c:pt idx="2451">
                  <c:v>26.28214</c:v>
                </c:pt>
                <c:pt idx="2452">
                  <c:v>25.94315</c:v>
                </c:pt>
                <c:pt idx="2453">
                  <c:v>25.71712</c:v>
                </c:pt>
                <c:pt idx="2454">
                  <c:v>25.59299</c:v>
                </c:pt>
                <c:pt idx="2455">
                  <c:v>25.45204</c:v>
                </c:pt>
                <c:pt idx="2456">
                  <c:v>25.22666</c:v>
                </c:pt>
                <c:pt idx="2457">
                  <c:v>24.99902</c:v>
                </c:pt>
                <c:pt idx="2458">
                  <c:v>24.7401</c:v>
                </c:pt>
                <c:pt idx="2459">
                  <c:v>24.52686</c:v>
                </c:pt>
                <c:pt idx="2460">
                  <c:v>24.48004</c:v>
                </c:pt>
                <c:pt idx="2461">
                  <c:v>24.2765</c:v>
                </c:pt>
                <c:pt idx="2462">
                  <c:v>24.16023</c:v>
                </c:pt>
                <c:pt idx="2463">
                  <c:v>24.19733</c:v>
                </c:pt>
                <c:pt idx="2464">
                  <c:v>24.08775</c:v>
                </c:pt>
                <c:pt idx="2465">
                  <c:v>24.03154</c:v>
                </c:pt>
                <c:pt idx="2466">
                  <c:v>24.02822</c:v>
                </c:pt>
                <c:pt idx="2467">
                  <c:v>24.04</c:v>
                </c:pt>
                <c:pt idx="2468">
                  <c:v>23.96598</c:v>
                </c:pt>
                <c:pt idx="2469">
                  <c:v>23.97485</c:v>
                </c:pt>
                <c:pt idx="2470">
                  <c:v>23.93688</c:v>
                </c:pt>
                <c:pt idx="2471">
                  <c:v>23.88926</c:v>
                </c:pt>
                <c:pt idx="2472">
                  <c:v>23.93053</c:v>
                </c:pt>
                <c:pt idx="2473">
                  <c:v>23.85678</c:v>
                </c:pt>
                <c:pt idx="2474">
                  <c:v>23.84678</c:v>
                </c:pt>
                <c:pt idx="2475">
                  <c:v>23.88098</c:v>
                </c:pt>
                <c:pt idx="2476">
                  <c:v>23.78655</c:v>
                </c:pt>
                <c:pt idx="2477">
                  <c:v>23.82014</c:v>
                </c:pt>
                <c:pt idx="2478">
                  <c:v>23.77115</c:v>
                </c:pt>
                <c:pt idx="2479">
                  <c:v>23.79707</c:v>
                </c:pt>
                <c:pt idx="2480">
                  <c:v>23.72805</c:v>
                </c:pt>
                <c:pt idx="2481">
                  <c:v>23.60809</c:v>
                </c:pt>
                <c:pt idx="2482">
                  <c:v>23.75448</c:v>
                </c:pt>
                <c:pt idx="2483">
                  <c:v>23.67171</c:v>
                </c:pt>
                <c:pt idx="2484">
                  <c:v>23.70153</c:v>
                </c:pt>
                <c:pt idx="2485">
                  <c:v>23.58308</c:v>
                </c:pt>
                <c:pt idx="2486">
                  <c:v>23.571</c:v>
                </c:pt>
                <c:pt idx="2487">
                  <c:v>23.55152</c:v>
                </c:pt>
                <c:pt idx="2488">
                  <c:v>23.98337</c:v>
                </c:pt>
                <c:pt idx="2489">
                  <c:v>23.55226</c:v>
                </c:pt>
                <c:pt idx="2490">
                  <c:v>23.71851</c:v>
                </c:pt>
                <c:pt idx="2491">
                  <c:v>23.43346</c:v>
                </c:pt>
                <c:pt idx="2492">
                  <c:v>23.42276</c:v>
                </c:pt>
                <c:pt idx="2493">
                  <c:v>23.49586</c:v>
                </c:pt>
                <c:pt idx="2494">
                  <c:v>23.46416</c:v>
                </c:pt>
                <c:pt idx="2495">
                  <c:v>23.4233</c:v>
                </c:pt>
                <c:pt idx="2496">
                  <c:v>23.46965</c:v>
                </c:pt>
                <c:pt idx="2497">
                  <c:v>23.40935</c:v>
                </c:pt>
                <c:pt idx="2498">
                  <c:v>23.37416</c:v>
                </c:pt>
                <c:pt idx="2499">
                  <c:v>23.4063</c:v>
                </c:pt>
                <c:pt idx="2500">
                  <c:v>23.38122</c:v>
                </c:pt>
                <c:pt idx="2501">
                  <c:v>23.35514</c:v>
                </c:pt>
                <c:pt idx="2502">
                  <c:v>23.34233</c:v>
                </c:pt>
                <c:pt idx="2503">
                  <c:v>23.34931</c:v>
                </c:pt>
                <c:pt idx="2504">
                  <c:v>23.3185</c:v>
                </c:pt>
                <c:pt idx="2505">
                  <c:v>23.36547</c:v>
                </c:pt>
                <c:pt idx="2506">
                  <c:v>23.32426</c:v>
                </c:pt>
                <c:pt idx="2507">
                  <c:v>23.33563</c:v>
                </c:pt>
                <c:pt idx="2508">
                  <c:v>23.31741</c:v>
                </c:pt>
                <c:pt idx="2509">
                  <c:v>23.30349</c:v>
                </c:pt>
                <c:pt idx="2510">
                  <c:v>23.28072</c:v>
                </c:pt>
                <c:pt idx="2511">
                  <c:v>23.24816</c:v>
                </c:pt>
                <c:pt idx="2512">
                  <c:v>23.25643</c:v>
                </c:pt>
                <c:pt idx="2513">
                  <c:v>23.25937</c:v>
                </c:pt>
                <c:pt idx="2514">
                  <c:v>23.2494</c:v>
                </c:pt>
                <c:pt idx="2515">
                  <c:v>23.23234</c:v>
                </c:pt>
                <c:pt idx="2516">
                  <c:v>23.22305</c:v>
                </c:pt>
                <c:pt idx="2517">
                  <c:v>23.20319</c:v>
                </c:pt>
                <c:pt idx="2518">
                  <c:v>23.1764</c:v>
                </c:pt>
                <c:pt idx="2519">
                  <c:v>23.21115</c:v>
                </c:pt>
                <c:pt idx="2520">
                  <c:v>23.19223</c:v>
                </c:pt>
                <c:pt idx="2521">
                  <c:v>23.16091</c:v>
                </c:pt>
                <c:pt idx="2522">
                  <c:v>23.20824</c:v>
                </c:pt>
                <c:pt idx="2523">
                  <c:v>23.19913</c:v>
                </c:pt>
                <c:pt idx="2524">
                  <c:v>23.17636</c:v>
                </c:pt>
                <c:pt idx="2525">
                  <c:v>23.17477</c:v>
                </c:pt>
                <c:pt idx="2526">
                  <c:v>23.17542</c:v>
                </c:pt>
                <c:pt idx="2527">
                  <c:v>23.14354</c:v>
                </c:pt>
                <c:pt idx="2528">
                  <c:v>23.121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870ºC 5min for B and C"</c:f>
              <c:strCache>
                <c:ptCount val="1"/>
                <c:pt idx="0">
                  <c:v>870ºC 5min for B and C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R 870 5min'!$D$3:$D$2810</c:f>
              <c:numCache>
                <c:formatCode>General</c:formatCode>
                <c:ptCount val="28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5</c:v>
                </c:pt>
                <c:pt idx="33">
                  <c:v>0.5</c:v>
                </c:pt>
                <c:pt idx="34">
                  <c:v>0.75</c:v>
                </c:pt>
                <c:pt idx="35">
                  <c:v>1</c:v>
                </c:pt>
                <c:pt idx="36">
                  <c:v>1.25</c:v>
                </c:pt>
                <c:pt idx="37">
                  <c:v>1.5</c:v>
                </c:pt>
                <c:pt idx="38">
                  <c:v>1.75</c:v>
                </c:pt>
                <c:pt idx="39">
                  <c:v>2</c:v>
                </c:pt>
                <c:pt idx="40">
                  <c:v>2.25</c:v>
                </c:pt>
                <c:pt idx="41">
                  <c:v>2.5</c:v>
                </c:pt>
                <c:pt idx="42">
                  <c:v>2.75</c:v>
                </c:pt>
                <c:pt idx="43">
                  <c:v>3</c:v>
                </c:pt>
                <c:pt idx="44">
                  <c:v>3.25</c:v>
                </c:pt>
                <c:pt idx="45">
                  <c:v>3.5</c:v>
                </c:pt>
                <c:pt idx="46">
                  <c:v>3.75</c:v>
                </c:pt>
                <c:pt idx="47">
                  <c:v>4</c:v>
                </c:pt>
                <c:pt idx="48">
                  <c:v>4.25</c:v>
                </c:pt>
                <c:pt idx="49">
                  <c:v>4.5</c:v>
                </c:pt>
                <c:pt idx="50">
                  <c:v>4.75</c:v>
                </c:pt>
                <c:pt idx="51">
                  <c:v>5</c:v>
                </c:pt>
                <c:pt idx="52">
                  <c:v>5.25</c:v>
                </c:pt>
                <c:pt idx="53">
                  <c:v>5.5</c:v>
                </c:pt>
                <c:pt idx="54">
                  <c:v>5.75</c:v>
                </c:pt>
                <c:pt idx="55">
                  <c:v>6</c:v>
                </c:pt>
                <c:pt idx="56">
                  <c:v>6.25</c:v>
                </c:pt>
                <c:pt idx="57">
                  <c:v>6.5</c:v>
                </c:pt>
                <c:pt idx="58">
                  <c:v>6.75</c:v>
                </c:pt>
                <c:pt idx="59">
                  <c:v>7</c:v>
                </c:pt>
                <c:pt idx="60">
                  <c:v>7.25</c:v>
                </c:pt>
                <c:pt idx="61">
                  <c:v>7.5</c:v>
                </c:pt>
                <c:pt idx="62">
                  <c:v>7.75</c:v>
                </c:pt>
                <c:pt idx="63">
                  <c:v>8</c:v>
                </c:pt>
                <c:pt idx="64">
                  <c:v>8.25</c:v>
                </c:pt>
                <c:pt idx="65">
                  <c:v>8.5</c:v>
                </c:pt>
                <c:pt idx="66">
                  <c:v>8.75</c:v>
                </c:pt>
                <c:pt idx="67">
                  <c:v>9</c:v>
                </c:pt>
                <c:pt idx="68">
                  <c:v>9.25</c:v>
                </c:pt>
                <c:pt idx="69">
                  <c:v>9.5</c:v>
                </c:pt>
                <c:pt idx="70">
                  <c:v>9.75</c:v>
                </c:pt>
                <c:pt idx="71">
                  <c:v>10</c:v>
                </c:pt>
                <c:pt idx="72">
                  <c:v>10.25</c:v>
                </c:pt>
                <c:pt idx="73">
                  <c:v>10.5</c:v>
                </c:pt>
                <c:pt idx="74">
                  <c:v>10.75</c:v>
                </c:pt>
                <c:pt idx="75">
                  <c:v>11</c:v>
                </c:pt>
                <c:pt idx="76">
                  <c:v>11.25</c:v>
                </c:pt>
                <c:pt idx="77">
                  <c:v>11.5</c:v>
                </c:pt>
                <c:pt idx="78">
                  <c:v>11.75</c:v>
                </c:pt>
                <c:pt idx="79">
                  <c:v>12</c:v>
                </c:pt>
                <c:pt idx="80">
                  <c:v>12.25</c:v>
                </c:pt>
                <c:pt idx="81">
                  <c:v>12.5</c:v>
                </c:pt>
                <c:pt idx="82">
                  <c:v>12.75</c:v>
                </c:pt>
                <c:pt idx="83">
                  <c:v>13</c:v>
                </c:pt>
                <c:pt idx="84">
                  <c:v>13.25</c:v>
                </c:pt>
                <c:pt idx="85">
                  <c:v>13.5</c:v>
                </c:pt>
                <c:pt idx="86">
                  <c:v>13.75</c:v>
                </c:pt>
                <c:pt idx="87">
                  <c:v>14</c:v>
                </c:pt>
                <c:pt idx="88">
                  <c:v>14.25</c:v>
                </c:pt>
                <c:pt idx="89">
                  <c:v>14.5</c:v>
                </c:pt>
                <c:pt idx="90">
                  <c:v>14.75</c:v>
                </c:pt>
                <c:pt idx="91">
                  <c:v>15</c:v>
                </c:pt>
                <c:pt idx="92">
                  <c:v>15.25</c:v>
                </c:pt>
                <c:pt idx="93">
                  <c:v>15.5</c:v>
                </c:pt>
                <c:pt idx="94">
                  <c:v>15.75</c:v>
                </c:pt>
                <c:pt idx="95">
                  <c:v>16</c:v>
                </c:pt>
                <c:pt idx="96">
                  <c:v>16.25</c:v>
                </c:pt>
                <c:pt idx="97">
                  <c:v>16.5</c:v>
                </c:pt>
                <c:pt idx="98">
                  <c:v>16.75</c:v>
                </c:pt>
                <c:pt idx="99">
                  <c:v>17</c:v>
                </c:pt>
                <c:pt idx="100">
                  <c:v>17.25</c:v>
                </c:pt>
                <c:pt idx="101">
                  <c:v>17.5</c:v>
                </c:pt>
                <c:pt idx="102">
                  <c:v>17.75</c:v>
                </c:pt>
                <c:pt idx="103">
                  <c:v>18</c:v>
                </c:pt>
                <c:pt idx="104">
                  <c:v>18.25</c:v>
                </c:pt>
                <c:pt idx="105">
                  <c:v>18.5</c:v>
                </c:pt>
                <c:pt idx="106">
                  <c:v>18.75</c:v>
                </c:pt>
                <c:pt idx="107">
                  <c:v>19</c:v>
                </c:pt>
                <c:pt idx="108">
                  <c:v>19.25</c:v>
                </c:pt>
                <c:pt idx="109">
                  <c:v>19.5</c:v>
                </c:pt>
                <c:pt idx="110">
                  <c:v>19.75</c:v>
                </c:pt>
                <c:pt idx="111">
                  <c:v>20</c:v>
                </c:pt>
                <c:pt idx="112">
                  <c:v>20.25</c:v>
                </c:pt>
                <c:pt idx="113">
                  <c:v>20.5</c:v>
                </c:pt>
                <c:pt idx="114">
                  <c:v>20.75</c:v>
                </c:pt>
                <c:pt idx="115">
                  <c:v>21</c:v>
                </c:pt>
                <c:pt idx="116">
                  <c:v>21.25</c:v>
                </c:pt>
                <c:pt idx="117">
                  <c:v>21.5</c:v>
                </c:pt>
                <c:pt idx="118">
                  <c:v>21.75</c:v>
                </c:pt>
                <c:pt idx="119">
                  <c:v>22</c:v>
                </c:pt>
                <c:pt idx="120">
                  <c:v>22.25</c:v>
                </c:pt>
                <c:pt idx="121">
                  <c:v>22.5</c:v>
                </c:pt>
                <c:pt idx="122">
                  <c:v>22.75</c:v>
                </c:pt>
                <c:pt idx="123">
                  <c:v>23</c:v>
                </c:pt>
                <c:pt idx="124">
                  <c:v>23.25</c:v>
                </c:pt>
                <c:pt idx="125">
                  <c:v>23.5</c:v>
                </c:pt>
                <c:pt idx="126">
                  <c:v>23.75</c:v>
                </c:pt>
                <c:pt idx="127">
                  <c:v>24</c:v>
                </c:pt>
                <c:pt idx="128">
                  <c:v>24.25</c:v>
                </c:pt>
                <c:pt idx="129">
                  <c:v>24.5</c:v>
                </c:pt>
                <c:pt idx="130">
                  <c:v>24.75</c:v>
                </c:pt>
                <c:pt idx="131">
                  <c:v>25</c:v>
                </c:pt>
                <c:pt idx="132">
                  <c:v>25.25</c:v>
                </c:pt>
                <c:pt idx="133">
                  <c:v>25.5</c:v>
                </c:pt>
                <c:pt idx="134">
                  <c:v>25.75</c:v>
                </c:pt>
                <c:pt idx="135">
                  <c:v>26</c:v>
                </c:pt>
                <c:pt idx="136">
                  <c:v>26.25</c:v>
                </c:pt>
                <c:pt idx="137">
                  <c:v>26.5</c:v>
                </c:pt>
                <c:pt idx="138">
                  <c:v>26.75</c:v>
                </c:pt>
                <c:pt idx="139">
                  <c:v>27</c:v>
                </c:pt>
                <c:pt idx="140">
                  <c:v>27.25</c:v>
                </c:pt>
                <c:pt idx="141">
                  <c:v>27.5</c:v>
                </c:pt>
                <c:pt idx="142">
                  <c:v>27.75</c:v>
                </c:pt>
                <c:pt idx="143">
                  <c:v>28</c:v>
                </c:pt>
                <c:pt idx="144">
                  <c:v>28.25</c:v>
                </c:pt>
                <c:pt idx="145">
                  <c:v>28.5</c:v>
                </c:pt>
                <c:pt idx="146">
                  <c:v>28.75</c:v>
                </c:pt>
                <c:pt idx="147">
                  <c:v>29</c:v>
                </c:pt>
                <c:pt idx="148">
                  <c:v>29.25</c:v>
                </c:pt>
                <c:pt idx="149">
                  <c:v>29.5</c:v>
                </c:pt>
                <c:pt idx="150">
                  <c:v>29.75</c:v>
                </c:pt>
                <c:pt idx="151">
                  <c:v>30</c:v>
                </c:pt>
                <c:pt idx="152">
                  <c:v>30.25</c:v>
                </c:pt>
                <c:pt idx="153">
                  <c:v>30.5</c:v>
                </c:pt>
                <c:pt idx="154">
                  <c:v>30.75</c:v>
                </c:pt>
                <c:pt idx="155">
                  <c:v>31</c:v>
                </c:pt>
                <c:pt idx="156">
                  <c:v>31.25</c:v>
                </c:pt>
                <c:pt idx="157">
                  <c:v>31.5</c:v>
                </c:pt>
                <c:pt idx="158">
                  <c:v>31.75</c:v>
                </c:pt>
                <c:pt idx="159">
                  <c:v>32</c:v>
                </c:pt>
                <c:pt idx="160">
                  <c:v>32.25</c:v>
                </c:pt>
                <c:pt idx="161">
                  <c:v>32.5</c:v>
                </c:pt>
                <c:pt idx="162">
                  <c:v>32.75</c:v>
                </c:pt>
                <c:pt idx="163">
                  <c:v>33</c:v>
                </c:pt>
                <c:pt idx="164">
                  <c:v>33.25</c:v>
                </c:pt>
                <c:pt idx="165">
                  <c:v>33.5</c:v>
                </c:pt>
                <c:pt idx="166">
                  <c:v>33.75</c:v>
                </c:pt>
                <c:pt idx="167">
                  <c:v>34</c:v>
                </c:pt>
                <c:pt idx="168">
                  <c:v>34.25</c:v>
                </c:pt>
                <c:pt idx="169">
                  <c:v>34.5</c:v>
                </c:pt>
                <c:pt idx="170">
                  <c:v>34.75</c:v>
                </c:pt>
                <c:pt idx="171">
                  <c:v>35</c:v>
                </c:pt>
                <c:pt idx="172">
                  <c:v>35.25</c:v>
                </c:pt>
                <c:pt idx="173">
                  <c:v>35.5</c:v>
                </c:pt>
                <c:pt idx="174">
                  <c:v>35.75</c:v>
                </c:pt>
                <c:pt idx="175">
                  <c:v>36</c:v>
                </c:pt>
                <c:pt idx="176">
                  <c:v>36.25</c:v>
                </c:pt>
                <c:pt idx="177">
                  <c:v>36.5</c:v>
                </c:pt>
                <c:pt idx="178">
                  <c:v>36.75</c:v>
                </c:pt>
                <c:pt idx="179">
                  <c:v>37</c:v>
                </c:pt>
                <c:pt idx="180">
                  <c:v>37.25</c:v>
                </c:pt>
                <c:pt idx="181">
                  <c:v>37.5</c:v>
                </c:pt>
                <c:pt idx="182">
                  <c:v>37.75</c:v>
                </c:pt>
                <c:pt idx="183">
                  <c:v>38</c:v>
                </c:pt>
                <c:pt idx="184">
                  <c:v>38.25</c:v>
                </c:pt>
                <c:pt idx="185">
                  <c:v>38.5</c:v>
                </c:pt>
                <c:pt idx="186">
                  <c:v>38.75</c:v>
                </c:pt>
                <c:pt idx="187">
                  <c:v>39</c:v>
                </c:pt>
                <c:pt idx="188">
                  <c:v>39.25</c:v>
                </c:pt>
                <c:pt idx="189">
                  <c:v>39.5</c:v>
                </c:pt>
                <c:pt idx="190">
                  <c:v>39.75</c:v>
                </c:pt>
                <c:pt idx="191">
                  <c:v>40</c:v>
                </c:pt>
                <c:pt idx="192">
                  <c:v>40.25</c:v>
                </c:pt>
                <c:pt idx="193">
                  <c:v>40.5</c:v>
                </c:pt>
                <c:pt idx="194">
                  <c:v>40.75</c:v>
                </c:pt>
                <c:pt idx="195">
                  <c:v>41</c:v>
                </c:pt>
                <c:pt idx="196">
                  <c:v>41.25</c:v>
                </c:pt>
                <c:pt idx="197">
                  <c:v>41.5</c:v>
                </c:pt>
                <c:pt idx="198">
                  <c:v>41.75</c:v>
                </c:pt>
                <c:pt idx="199">
                  <c:v>42</c:v>
                </c:pt>
                <c:pt idx="200">
                  <c:v>42.25</c:v>
                </c:pt>
                <c:pt idx="201">
                  <c:v>42.5</c:v>
                </c:pt>
                <c:pt idx="202">
                  <c:v>42.75</c:v>
                </c:pt>
                <c:pt idx="203">
                  <c:v>43</c:v>
                </c:pt>
                <c:pt idx="204">
                  <c:v>43.25</c:v>
                </c:pt>
                <c:pt idx="205">
                  <c:v>43.5</c:v>
                </c:pt>
                <c:pt idx="206">
                  <c:v>43.75</c:v>
                </c:pt>
                <c:pt idx="207">
                  <c:v>44</c:v>
                </c:pt>
                <c:pt idx="208">
                  <c:v>44.25</c:v>
                </c:pt>
                <c:pt idx="209">
                  <c:v>44.5</c:v>
                </c:pt>
                <c:pt idx="210">
                  <c:v>44.75</c:v>
                </c:pt>
                <c:pt idx="211">
                  <c:v>45</c:v>
                </c:pt>
                <c:pt idx="212">
                  <c:v>45.25</c:v>
                </c:pt>
                <c:pt idx="213">
                  <c:v>45.5</c:v>
                </c:pt>
                <c:pt idx="214">
                  <c:v>45.75</c:v>
                </c:pt>
                <c:pt idx="215">
                  <c:v>46</c:v>
                </c:pt>
                <c:pt idx="216">
                  <c:v>46.25</c:v>
                </c:pt>
                <c:pt idx="217">
                  <c:v>46.5</c:v>
                </c:pt>
                <c:pt idx="218">
                  <c:v>46.75</c:v>
                </c:pt>
                <c:pt idx="219">
                  <c:v>47</c:v>
                </c:pt>
                <c:pt idx="220">
                  <c:v>47.25</c:v>
                </c:pt>
                <c:pt idx="221">
                  <c:v>47.5</c:v>
                </c:pt>
                <c:pt idx="222">
                  <c:v>47.75</c:v>
                </c:pt>
                <c:pt idx="223">
                  <c:v>48</c:v>
                </c:pt>
                <c:pt idx="224">
                  <c:v>48.25</c:v>
                </c:pt>
                <c:pt idx="225">
                  <c:v>48.5</c:v>
                </c:pt>
                <c:pt idx="226">
                  <c:v>48.75</c:v>
                </c:pt>
                <c:pt idx="227">
                  <c:v>49</c:v>
                </c:pt>
                <c:pt idx="228">
                  <c:v>49.25</c:v>
                </c:pt>
                <c:pt idx="229">
                  <c:v>49.5</c:v>
                </c:pt>
                <c:pt idx="230">
                  <c:v>49.75</c:v>
                </c:pt>
                <c:pt idx="231">
                  <c:v>50</c:v>
                </c:pt>
                <c:pt idx="232">
                  <c:v>50.25</c:v>
                </c:pt>
                <c:pt idx="233">
                  <c:v>50.5</c:v>
                </c:pt>
                <c:pt idx="234">
                  <c:v>50.75</c:v>
                </c:pt>
                <c:pt idx="235">
                  <c:v>51</c:v>
                </c:pt>
                <c:pt idx="236">
                  <c:v>51.25</c:v>
                </c:pt>
                <c:pt idx="237">
                  <c:v>51.5</c:v>
                </c:pt>
                <c:pt idx="238">
                  <c:v>51.75</c:v>
                </c:pt>
                <c:pt idx="239">
                  <c:v>52</c:v>
                </c:pt>
                <c:pt idx="240">
                  <c:v>52.25</c:v>
                </c:pt>
                <c:pt idx="241">
                  <c:v>52.5</c:v>
                </c:pt>
                <c:pt idx="242">
                  <c:v>52.75</c:v>
                </c:pt>
                <c:pt idx="243">
                  <c:v>53</c:v>
                </c:pt>
                <c:pt idx="244">
                  <c:v>53.25</c:v>
                </c:pt>
                <c:pt idx="245">
                  <c:v>53.5</c:v>
                </c:pt>
                <c:pt idx="246">
                  <c:v>53.75</c:v>
                </c:pt>
                <c:pt idx="247">
                  <c:v>54</c:v>
                </c:pt>
                <c:pt idx="248">
                  <c:v>54.25</c:v>
                </c:pt>
                <c:pt idx="249">
                  <c:v>54.5</c:v>
                </c:pt>
                <c:pt idx="250">
                  <c:v>54.75</c:v>
                </c:pt>
                <c:pt idx="251">
                  <c:v>55</c:v>
                </c:pt>
                <c:pt idx="252">
                  <c:v>55.25</c:v>
                </c:pt>
                <c:pt idx="253">
                  <c:v>55.5</c:v>
                </c:pt>
                <c:pt idx="254">
                  <c:v>55.75</c:v>
                </c:pt>
                <c:pt idx="255">
                  <c:v>56</c:v>
                </c:pt>
                <c:pt idx="256">
                  <c:v>56.25</c:v>
                </c:pt>
                <c:pt idx="257">
                  <c:v>56.5</c:v>
                </c:pt>
                <c:pt idx="258">
                  <c:v>56.75</c:v>
                </c:pt>
                <c:pt idx="259">
                  <c:v>57</c:v>
                </c:pt>
                <c:pt idx="260">
                  <c:v>57.25</c:v>
                </c:pt>
                <c:pt idx="261">
                  <c:v>57.5</c:v>
                </c:pt>
                <c:pt idx="262">
                  <c:v>57.75</c:v>
                </c:pt>
                <c:pt idx="263">
                  <c:v>58</c:v>
                </c:pt>
                <c:pt idx="264">
                  <c:v>58.25</c:v>
                </c:pt>
                <c:pt idx="265">
                  <c:v>58.5</c:v>
                </c:pt>
                <c:pt idx="266">
                  <c:v>58.75</c:v>
                </c:pt>
                <c:pt idx="267">
                  <c:v>59</c:v>
                </c:pt>
                <c:pt idx="268">
                  <c:v>59.25</c:v>
                </c:pt>
                <c:pt idx="269">
                  <c:v>59.5</c:v>
                </c:pt>
                <c:pt idx="270">
                  <c:v>59.75</c:v>
                </c:pt>
                <c:pt idx="271">
                  <c:v>60</c:v>
                </c:pt>
                <c:pt idx="272">
                  <c:v>60.25</c:v>
                </c:pt>
                <c:pt idx="273">
                  <c:v>60.5</c:v>
                </c:pt>
                <c:pt idx="274">
                  <c:v>60.75</c:v>
                </c:pt>
                <c:pt idx="275">
                  <c:v>61</c:v>
                </c:pt>
                <c:pt idx="276">
                  <c:v>61.25</c:v>
                </c:pt>
                <c:pt idx="277">
                  <c:v>61.5</c:v>
                </c:pt>
                <c:pt idx="278">
                  <c:v>61.75</c:v>
                </c:pt>
                <c:pt idx="279">
                  <c:v>62</c:v>
                </c:pt>
                <c:pt idx="280">
                  <c:v>62.25</c:v>
                </c:pt>
                <c:pt idx="281">
                  <c:v>62.5</c:v>
                </c:pt>
                <c:pt idx="282">
                  <c:v>62.75</c:v>
                </c:pt>
                <c:pt idx="283">
                  <c:v>63</c:v>
                </c:pt>
                <c:pt idx="284">
                  <c:v>63.25</c:v>
                </c:pt>
                <c:pt idx="285">
                  <c:v>63.5</c:v>
                </c:pt>
                <c:pt idx="286">
                  <c:v>63.75</c:v>
                </c:pt>
                <c:pt idx="287">
                  <c:v>64</c:v>
                </c:pt>
                <c:pt idx="288">
                  <c:v>64.25</c:v>
                </c:pt>
                <c:pt idx="289">
                  <c:v>64.5</c:v>
                </c:pt>
                <c:pt idx="290">
                  <c:v>64.75</c:v>
                </c:pt>
                <c:pt idx="291">
                  <c:v>65</c:v>
                </c:pt>
                <c:pt idx="292">
                  <c:v>65.25</c:v>
                </c:pt>
                <c:pt idx="293">
                  <c:v>65.5</c:v>
                </c:pt>
                <c:pt idx="294">
                  <c:v>65.75</c:v>
                </c:pt>
                <c:pt idx="295">
                  <c:v>66</c:v>
                </c:pt>
                <c:pt idx="296">
                  <c:v>66.25</c:v>
                </c:pt>
                <c:pt idx="297">
                  <c:v>66.5</c:v>
                </c:pt>
                <c:pt idx="298">
                  <c:v>66.75</c:v>
                </c:pt>
                <c:pt idx="299">
                  <c:v>67</c:v>
                </c:pt>
                <c:pt idx="300">
                  <c:v>67.25</c:v>
                </c:pt>
                <c:pt idx="301">
                  <c:v>67.5</c:v>
                </c:pt>
                <c:pt idx="302">
                  <c:v>67.75</c:v>
                </c:pt>
                <c:pt idx="303">
                  <c:v>68</c:v>
                </c:pt>
                <c:pt idx="304">
                  <c:v>68.25</c:v>
                </c:pt>
                <c:pt idx="305">
                  <c:v>68.5</c:v>
                </c:pt>
                <c:pt idx="306">
                  <c:v>68.75</c:v>
                </c:pt>
                <c:pt idx="307">
                  <c:v>69</c:v>
                </c:pt>
                <c:pt idx="308">
                  <c:v>69.25</c:v>
                </c:pt>
                <c:pt idx="309">
                  <c:v>69.5</c:v>
                </c:pt>
                <c:pt idx="310">
                  <c:v>69.75</c:v>
                </c:pt>
                <c:pt idx="311">
                  <c:v>70</c:v>
                </c:pt>
                <c:pt idx="312">
                  <c:v>70.25</c:v>
                </c:pt>
                <c:pt idx="313">
                  <c:v>70.5</c:v>
                </c:pt>
                <c:pt idx="314">
                  <c:v>70.75</c:v>
                </c:pt>
                <c:pt idx="315">
                  <c:v>71</c:v>
                </c:pt>
                <c:pt idx="316">
                  <c:v>71.25</c:v>
                </c:pt>
                <c:pt idx="317">
                  <c:v>71.5</c:v>
                </c:pt>
                <c:pt idx="318">
                  <c:v>71.75</c:v>
                </c:pt>
                <c:pt idx="319">
                  <c:v>72</c:v>
                </c:pt>
                <c:pt idx="320">
                  <c:v>72.25</c:v>
                </c:pt>
                <c:pt idx="321">
                  <c:v>72.5</c:v>
                </c:pt>
                <c:pt idx="322">
                  <c:v>72.75</c:v>
                </c:pt>
                <c:pt idx="323">
                  <c:v>73</c:v>
                </c:pt>
                <c:pt idx="324">
                  <c:v>73.25</c:v>
                </c:pt>
                <c:pt idx="325">
                  <c:v>73.5</c:v>
                </c:pt>
                <c:pt idx="326">
                  <c:v>73.75</c:v>
                </c:pt>
                <c:pt idx="327">
                  <c:v>74</c:v>
                </c:pt>
                <c:pt idx="328">
                  <c:v>74.25</c:v>
                </c:pt>
                <c:pt idx="329">
                  <c:v>74.5</c:v>
                </c:pt>
                <c:pt idx="330">
                  <c:v>74.75</c:v>
                </c:pt>
                <c:pt idx="331">
                  <c:v>75</c:v>
                </c:pt>
                <c:pt idx="332">
                  <c:v>75.25</c:v>
                </c:pt>
                <c:pt idx="333">
                  <c:v>75.5</c:v>
                </c:pt>
                <c:pt idx="334">
                  <c:v>75.75</c:v>
                </c:pt>
                <c:pt idx="335">
                  <c:v>76</c:v>
                </c:pt>
                <c:pt idx="336">
                  <c:v>76.25</c:v>
                </c:pt>
                <c:pt idx="337">
                  <c:v>76.5</c:v>
                </c:pt>
                <c:pt idx="338">
                  <c:v>76.75</c:v>
                </c:pt>
                <c:pt idx="339">
                  <c:v>77</c:v>
                </c:pt>
                <c:pt idx="340">
                  <c:v>77.25</c:v>
                </c:pt>
                <c:pt idx="341">
                  <c:v>77.5</c:v>
                </c:pt>
                <c:pt idx="342">
                  <c:v>77.75</c:v>
                </c:pt>
                <c:pt idx="343">
                  <c:v>78</c:v>
                </c:pt>
                <c:pt idx="344">
                  <c:v>78.25</c:v>
                </c:pt>
                <c:pt idx="345">
                  <c:v>78.5</c:v>
                </c:pt>
                <c:pt idx="346">
                  <c:v>78.75</c:v>
                </c:pt>
                <c:pt idx="347">
                  <c:v>79</c:v>
                </c:pt>
                <c:pt idx="348">
                  <c:v>79.25</c:v>
                </c:pt>
                <c:pt idx="349">
                  <c:v>79.5</c:v>
                </c:pt>
                <c:pt idx="350">
                  <c:v>79.75</c:v>
                </c:pt>
                <c:pt idx="351">
                  <c:v>80</c:v>
                </c:pt>
                <c:pt idx="352">
                  <c:v>80.25</c:v>
                </c:pt>
                <c:pt idx="353">
                  <c:v>80.5</c:v>
                </c:pt>
                <c:pt idx="354">
                  <c:v>80.75</c:v>
                </c:pt>
                <c:pt idx="355">
                  <c:v>81</c:v>
                </c:pt>
                <c:pt idx="356">
                  <c:v>81.25</c:v>
                </c:pt>
                <c:pt idx="357">
                  <c:v>81.5</c:v>
                </c:pt>
                <c:pt idx="358">
                  <c:v>81.75</c:v>
                </c:pt>
                <c:pt idx="359">
                  <c:v>82</c:v>
                </c:pt>
                <c:pt idx="360">
                  <c:v>82.25</c:v>
                </c:pt>
                <c:pt idx="361">
                  <c:v>82.5</c:v>
                </c:pt>
                <c:pt idx="362">
                  <c:v>82.75</c:v>
                </c:pt>
                <c:pt idx="363">
                  <c:v>83</c:v>
                </c:pt>
                <c:pt idx="364">
                  <c:v>83.25</c:v>
                </c:pt>
                <c:pt idx="365">
                  <c:v>83.5</c:v>
                </c:pt>
                <c:pt idx="366">
                  <c:v>83.75</c:v>
                </c:pt>
                <c:pt idx="367">
                  <c:v>84</c:v>
                </c:pt>
                <c:pt idx="368">
                  <c:v>84.25</c:v>
                </c:pt>
                <c:pt idx="369">
                  <c:v>84.5</c:v>
                </c:pt>
                <c:pt idx="370">
                  <c:v>84.75</c:v>
                </c:pt>
                <c:pt idx="371">
                  <c:v>85</c:v>
                </c:pt>
                <c:pt idx="372">
                  <c:v>85.25</c:v>
                </c:pt>
                <c:pt idx="373">
                  <c:v>85.5</c:v>
                </c:pt>
                <c:pt idx="374">
                  <c:v>85.75</c:v>
                </c:pt>
                <c:pt idx="375">
                  <c:v>86</c:v>
                </c:pt>
                <c:pt idx="376">
                  <c:v>86.25</c:v>
                </c:pt>
                <c:pt idx="377">
                  <c:v>86.5</c:v>
                </c:pt>
                <c:pt idx="378">
                  <c:v>86.75</c:v>
                </c:pt>
                <c:pt idx="379">
                  <c:v>87</c:v>
                </c:pt>
                <c:pt idx="380">
                  <c:v>87.25</c:v>
                </c:pt>
                <c:pt idx="381">
                  <c:v>87.5</c:v>
                </c:pt>
                <c:pt idx="382">
                  <c:v>87.75</c:v>
                </c:pt>
                <c:pt idx="383">
                  <c:v>88</c:v>
                </c:pt>
                <c:pt idx="384">
                  <c:v>88.25</c:v>
                </c:pt>
                <c:pt idx="385">
                  <c:v>88.5</c:v>
                </c:pt>
                <c:pt idx="386">
                  <c:v>88.75</c:v>
                </c:pt>
                <c:pt idx="387">
                  <c:v>89</c:v>
                </c:pt>
                <c:pt idx="388">
                  <c:v>89.25</c:v>
                </c:pt>
                <c:pt idx="389">
                  <c:v>89.5</c:v>
                </c:pt>
                <c:pt idx="390">
                  <c:v>89.75</c:v>
                </c:pt>
                <c:pt idx="391">
                  <c:v>90</c:v>
                </c:pt>
                <c:pt idx="392">
                  <c:v>90.25</c:v>
                </c:pt>
                <c:pt idx="393">
                  <c:v>90.5</c:v>
                </c:pt>
                <c:pt idx="394">
                  <c:v>90.75</c:v>
                </c:pt>
                <c:pt idx="395">
                  <c:v>91</c:v>
                </c:pt>
                <c:pt idx="396">
                  <c:v>91.25</c:v>
                </c:pt>
                <c:pt idx="397">
                  <c:v>91.5</c:v>
                </c:pt>
                <c:pt idx="398">
                  <c:v>91.75</c:v>
                </c:pt>
                <c:pt idx="399">
                  <c:v>92</c:v>
                </c:pt>
                <c:pt idx="400">
                  <c:v>92.25</c:v>
                </c:pt>
                <c:pt idx="401">
                  <c:v>92.5</c:v>
                </c:pt>
                <c:pt idx="402">
                  <c:v>92.75</c:v>
                </c:pt>
                <c:pt idx="403">
                  <c:v>93</c:v>
                </c:pt>
                <c:pt idx="404">
                  <c:v>93.25</c:v>
                </c:pt>
                <c:pt idx="405">
                  <c:v>93.5</c:v>
                </c:pt>
                <c:pt idx="406">
                  <c:v>93.75</c:v>
                </c:pt>
                <c:pt idx="407">
                  <c:v>94</c:v>
                </c:pt>
                <c:pt idx="408">
                  <c:v>94.25</c:v>
                </c:pt>
                <c:pt idx="409">
                  <c:v>94.5</c:v>
                </c:pt>
                <c:pt idx="410">
                  <c:v>94.75</c:v>
                </c:pt>
                <c:pt idx="411">
                  <c:v>95</c:v>
                </c:pt>
                <c:pt idx="412">
                  <c:v>95.25</c:v>
                </c:pt>
                <c:pt idx="413">
                  <c:v>95.5</c:v>
                </c:pt>
                <c:pt idx="414">
                  <c:v>95.75</c:v>
                </c:pt>
                <c:pt idx="415">
                  <c:v>96</c:v>
                </c:pt>
                <c:pt idx="416">
                  <c:v>96.25</c:v>
                </c:pt>
                <c:pt idx="417">
                  <c:v>96.5</c:v>
                </c:pt>
                <c:pt idx="418">
                  <c:v>96.75</c:v>
                </c:pt>
                <c:pt idx="419">
                  <c:v>97</c:v>
                </c:pt>
                <c:pt idx="420">
                  <c:v>97.25</c:v>
                </c:pt>
                <c:pt idx="421">
                  <c:v>97.5</c:v>
                </c:pt>
                <c:pt idx="422">
                  <c:v>97.75</c:v>
                </c:pt>
                <c:pt idx="423">
                  <c:v>98</c:v>
                </c:pt>
                <c:pt idx="424">
                  <c:v>98.25</c:v>
                </c:pt>
                <c:pt idx="425">
                  <c:v>98.5</c:v>
                </c:pt>
                <c:pt idx="426">
                  <c:v>98.75</c:v>
                </c:pt>
                <c:pt idx="427">
                  <c:v>99</c:v>
                </c:pt>
                <c:pt idx="428">
                  <c:v>99.25</c:v>
                </c:pt>
                <c:pt idx="429">
                  <c:v>99.5</c:v>
                </c:pt>
                <c:pt idx="430">
                  <c:v>99.75</c:v>
                </c:pt>
                <c:pt idx="431">
                  <c:v>100</c:v>
                </c:pt>
                <c:pt idx="432">
                  <c:v>100.25</c:v>
                </c:pt>
                <c:pt idx="433">
                  <c:v>100.5</c:v>
                </c:pt>
                <c:pt idx="434">
                  <c:v>100.75</c:v>
                </c:pt>
                <c:pt idx="435">
                  <c:v>101</c:v>
                </c:pt>
                <c:pt idx="436">
                  <c:v>101.25</c:v>
                </c:pt>
                <c:pt idx="437">
                  <c:v>101.5</c:v>
                </c:pt>
                <c:pt idx="438">
                  <c:v>101.75</c:v>
                </c:pt>
                <c:pt idx="439">
                  <c:v>102</c:v>
                </c:pt>
                <c:pt idx="440">
                  <c:v>102.25</c:v>
                </c:pt>
                <c:pt idx="441">
                  <c:v>102.5</c:v>
                </c:pt>
                <c:pt idx="442">
                  <c:v>102.75</c:v>
                </c:pt>
                <c:pt idx="443">
                  <c:v>103</c:v>
                </c:pt>
                <c:pt idx="444">
                  <c:v>103.25</c:v>
                </c:pt>
                <c:pt idx="445">
                  <c:v>103.5</c:v>
                </c:pt>
                <c:pt idx="446">
                  <c:v>103.75</c:v>
                </c:pt>
                <c:pt idx="447">
                  <c:v>104</c:v>
                </c:pt>
                <c:pt idx="448">
                  <c:v>104.25</c:v>
                </c:pt>
                <c:pt idx="449">
                  <c:v>104.5</c:v>
                </c:pt>
                <c:pt idx="450">
                  <c:v>104.75</c:v>
                </c:pt>
                <c:pt idx="451">
                  <c:v>105</c:v>
                </c:pt>
                <c:pt idx="452">
                  <c:v>105.25</c:v>
                </c:pt>
                <c:pt idx="453">
                  <c:v>105.5</c:v>
                </c:pt>
                <c:pt idx="454">
                  <c:v>105.75</c:v>
                </c:pt>
                <c:pt idx="455">
                  <c:v>106</c:v>
                </c:pt>
                <c:pt idx="456">
                  <c:v>106.25</c:v>
                </c:pt>
                <c:pt idx="457">
                  <c:v>106.5</c:v>
                </c:pt>
                <c:pt idx="458">
                  <c:v>106.75</c:v>
                </c:pt>
                <c:pt idx="459">
                  <c:v>107</c:v>
                </c:pt>
                <c:pt idx="460">
                  <c:v>107.25</c:v>
                </c:pt>
                <c:pt idx="461">
                  <c:v>107.5</c:v>
                </c:pt>
                <c:pt idx="462">
                  <c:v>107.75</c:v>
                </c:pt>
                <c:pt idx="463">
                  <c:v>108</c:v>
                </c:pt>
                <c:pt idx="464">
                  <c:v>108.25</c:v>
                </c:pt>
                <c:pt idx="465">
                  <c:v>108.5</c:v>
                </c:pt>
                <c:pt idx="466">
                  <c:v>108.75</c:v>
                </c:pt>
                <c:pt idx="467">
                  <c:v>109</c:v>
                </c:pt>
                <c:pt idx="468">
                  <c:v>109.25</c:v>
                </c:pt>
                <c:pt idx="469">
                  <c:v>109.5</c:v>
                </c:pt>
                <c:pt idx="470">
                  <c:v>109.75</c:v>
                </c:pt>
                <c:pt idx="471">
                  <c:v>110</c:v>
                </c:pt>
                <c:pt idx="472">
                  <c:v>110.25</c:v>
                </c:pt>
                <c:pt idx="473">
                  <c:v>110.5</c:v>
                </c:pt>
                <c:pt idx="474">
                  <c:v>110.75</c:v>
                </c:pt>
                <c:pt idx="475">
                  <c:v>111</c:v>
                </c:pt>
                <c:pt idx="476">
                  <c:v>111.25</c:v>
                </c:pt>
                <c:pt idx="477">
                  <c:v>111.5</c:v>
                </c:pt>
                <c:pt idx="478">
                  <c:v>111.75</c:v>
                </c:pt>
                <c:pt idx="479">
                  <c:v>112</c:v>
                </c:pt>
                <c:pt idx="480">
                  <c:v>112.25</c:v>
                </c:pt>
                <c:pt idx="481">
                  <c:v>112.5</c:v>
                </c:pt>
                <c:pt idx="482">
                  <c:v>112.75</c:v>
                </c:pt>
                <c:pt idx="483">
                  <c:v>113</c:v>
                </c:pt>
                <c:pt idx="484">
                  <c:v>113.25</c:v>
                </c:pt>
                <c:pt idx="485">
                  <c:v>113.5</c:v>
                </c:pt>
                <c:pt idx="486">
                  <c:v>113.75</c:v>
                </c:pt>
                <c:pt idx="487">
                  <c:v>114</c:v>
                </c:pt>
                <c:pt idx="488">
                  <c:v>114.25</c:v>
                </c:pt>
                <c:pt idx="489">
                  <c:v>114.5</c:v>
                </c:pt>
                <c:pt idx="490">
                  <c:v>114.75</c:v>
                </c:pt>
                <c:pt idx="491">
                  <c:v>115</c:v>
                </c:pt>
                <c:pt idx="492">
                  <c:v>115.25</c:v>
                </c:pt>
                <c:pt idx="493">
                  <c:v>115.5</c:v>
                </c:pt>
                <c:pt idx="494">
                  <c:v>115.75</c:v>
                </c:pt>
                <c:pt idx="495">
                  <c:v>116</c:v>
                </c:pt>
                <c:pt idx="496">
                  <c:v>116.25</c:v>
                </c:pt>
                <c:pt idx="497">
                  <c:v>116.5</c:v>
                </c:pt>
                <c:pt idx="498">
                  <c:v>116.75</c:v>
                </c:pt>
                <c:pt idx="499">
                  <c:v>117</c:v>
                </c:pt>
                <c:pt idx="500">
                  <c:v>117.25</c:v>
                </c:pt>
                <c:pt idx="501">
                  <c:v>117.5</c:v>
                </c:pt>
                <c:pt idx="502">
                  <c:v>117.75</c:v>
                </c:pt>
                <c:pt idx="503">
                  <c:v>118</c:v>
                </c:pt>
                <c:pt idx="504">
                  <c:v>118.25</c:v>
                </c:pt>
                <c:pt idx="505">
                  <c:v>118.5</c:v>
                </c:pt>
                <c:pt idx="506">
                  <c:v>118.75</c:v>
                </c:pt>
                <c:pt idx="507">
                  <c:v>119</c:v>
                </c:pt>
                <c:pt idx="508">
                  <c:v>119.25</c:v>
                </c:pt>
                <c:pt idx="509">
                  <c:v>119.5</c:v>
                </c:pt>
                <c:pt idx="510">
                  <c:v>119.75</c:v>
                </c:pt>
                <c:pt idx="511">
                  <c:v>120</c:v>
                </c:pt>
                <c:pt idx="512">
                  <c:v>120.25</c:v>
                </c:pt>
                <c:pt idx="513">
                  <c:v>120.5</c:v>
                </c:pt>
                <c:pt idx="514">
                  <c:v>120.75</c:v>
                </c:pt>
                <c:pt idx="515">
                  <c:v>121</c:v>
                </c:pt>
                <c:pt idx="516">
                  <c:v>121.25</c:v>
                </c:pt>
                <c:pt idx="517">
                  <c:v>121.5</c:v>
                </c:pt>
                <c:pt idx="518">
                  <c:v>121.75</c:v>
                </c:pt>
                <c:pt idx="519">
                  <c:v>122</c:v>
                </c:pt>
                <c:pt idx="520">
                  <c:v>122.25</c:v>
                </c:pt>
                <c:pt idx="521">
                  <c:v>122.5</c:v>
                </c:pt>
                <c:pt idx="522">
                  <c:v>122.75</c:v>
                </c:pt>
                <c:pt idx="523">
                  <c:v>123</c:v>
                </c:pt>
                <c:pt idx="524">
                  <c:v>123.25</c:v>
                </c:pt>
                <c:pt idx="525">
                  <c:v>123.5</c:v>
                </c:pt>
                <c:pt idx="526">
                  <c:v>123.75</c:v>
                </c:pt>
                <c:pt idx="527">
                  <c:v>124</c:v>
                </c:pt>
                <c:pt idx="528">
                  <c:v>124.25</c:v>
                </c:pt>
                <c:pt idx="529">
                  <c:v>124.5</c:v>
                </c:pt>
                <c:pt idx="530">
                  <c:v>124.75</c:v>
                </c:pt>
                <c:pt idx="531">
                  <c:v>125</c:v>
                </c:pt>
                <c:pt idx="532">
                  <c:v>125.25</c:v>
                </c:pt>
                <c:pt idx="533">
                  <c:v>125.5</c:v>
                </c:pt>
                <c:pt idx="534">
                  <c:v>125.75</c:v>
                </c:pt>
                <c:pt idx="535">
                  <c:v>126</c:v>
                </c:pt>
                <c:pt idx="536">
                  <c:v>126.25</c:v>
                </c:pt>
                <c:pt idx="537">
                  <c:v>126.5</c:v>
                </c:pt>
                <c:pt idx="538">
                  <c:v>126.75</c:v>
                </c:pt>
                <c:pt idx="539">
                  <c:v>127</c:v>
                </c:pt>
                <c:pt idx="540">
                  <c:v>127.25</c:v>
                </c:pt>
                <c:pt idx="541">
                  <c:v>127.5</c:v>
                </c:pt>
                <c:pt idx="542">
                  <c:v>127.75</c:v>
                </c:pt>
                <c:pt idx="543">
                  <c:v>128</c:v>
                </c:pt>
                <c:pt idx="544">
                  <c:v>128.25</c:v>
                </c:pt>
                <c:pt idx="545">
                  <c:v>128.5</c:v>
                </c:pt>
                <c:pt idx="546">
                  <c:v>128.75</c:v>
                </c:pt>
                <c:pt idx="547">
                  <c:v>129</c:v>
                </c:pt>
                <c:pt idx="548">
                  <c:v>129.25</c:v>
                </c:pt>
                <c:pt idx="549">
                  <c:v>129.5</c:v>
                </c:pt>
                <c:pt idx="550">
                  <c:v>129.75</c:v>
                </c:pt>
                <c:pt idx="551">
                  <c:v>130</c:v>
                </c:pt>
                <c:pt idx="552">
                  <c:v>130.25</c:v>
                </c:pt>
                <c:pt idx="553">
                  <c:v>130.5</c:v>
                </c:pt>
                <c:pt idx="554">
                  <c:v>130.75</c:v>
                </c:pt>
                <c:pt idx="555">
                  <c:v>131</c:v>
                </c:pt>
                <c:pt idx="556">
                  <c:v>131.25</c:v>
                </c:pt>
                <c:pt idx="557">
                  <c:v>131.5</c:v>
                </c:pt>
                <c:pt idx="558">
                  <c:v>131.75</c:v>
                </c:pt>
                <c:pt idx="559">
                  <c:v>132</c:v>
                </c:pt>
                <c:pt idx="560">
                  <c:v>132.25</c:v>
                </c:pt>
                <c:pt idx="561">
                  <c:v>132.5</c:v>
                </c:pt>
                <c:pt idx="562">
                  <c:v>132.75</c:v>
                </c:pt>
                <c:pt idx="563">
                  <c:v>133</c:v>
                </c:pt>
                <c:pt idx="564">
                  <c:v>133.25</c:v>
                </c:pt>
                <c:pt idx="565">
                  <c:v>133.5</c:v>
                </c:pt>
                <c:pt idx="566">
                  <c:v>133.75</c:v>
                </c:pt>
                <c:pt idx="567">
                  <c:v>134</c:v>
                </c:pt>
                <c:pt idx="568">
                  <c:v>134.25</c:v>
                </c:pt>
                <c:pt idx="569">
                  <c:v>134.5</c:v>
                </c:pt>
                <c:pt idx="570">
                  <c:v>134.75</c:v>
                </c:pt>
                <c:pt idx="571">
                  <c:v>135</c:v>
                </c:pt>
                <c:pt idx="572">
                  <c:v>135.25</c:v>
                </c:pt>
                <c:pt idx="573">
                  <c:v>135.5</c:v>
                </c:pt>
                <c:pt idx="574">
                  <c:v>135.75</c:v>
                </c:pt>
                <c:pt idx="575">
                  <c:v>136</c:v>
                </c:pt>
                <c:pt idx="576">
                  <c:v>136.25</c:v>
                </c:pt>
                <c:pt idx="577">
                  <c:v>136.5</c:v>
                </c:pt>
                <c:pt idx="578">
                  <c:v>136.75</c:v>
                </c:pt>
                <c:pt idx="579">
                  <c:v>137</c:v>
                </c:pt>
                <c:pt idx="580">
                  <c:v>137.25</c:v>
                </c:pt>
                <c:pt idx="581">
                  <c:v>137.5</c:v>
                </c:pt>
                <c:pt idx="582">
                  <c:v>137.75</c:v>
                </c:pt>
                <c:pt idx="583">
                  <c:v>138</c:v>
                </c:pt>
                <c:pt idx="584">
                  <c:v>138.25</c:v>
                </c:pt>
                <c:pt idx="585">
                  <c:v>138.5</c:v>
                </c:pt>
                <c:pt idx="586">
                  <c:v>138.75</c:v>
                </c:pt>
                <c:pt idx="587">
                  <c:v>139</c:v>
                </c:pt>
                <c:pt idx="588">
                  <c:v>139.25</c:v>
                </c:pt>
                <c:pt idx="589">
                  <c:v>139.5</c:v>
                </c:pt>
                <c:pt idx="590">
                  <c:v>139.75</c:v>
                </c:pt>
                <c:pt idx="591">
                  <c:v>140</c:v>
                </c:pt>
                <c:pt idx="592">
                  <c:v>140.25</c:v>
                </c:pt>
                <c:pt idx="593">
                  <c:v>140.5</c:v>
                </c:pt>
                <c:pt idx="594">
                  <c:v>140.75</c:v>
                </c:pt>
                <c:pt idx="595">
                  <c:v>141</c:v>
                </c:pt>
                <c:pt idx="596">
                  <c:v>141.25</c:v>
                </c:pt>
                <c:pt idx="597">
                  <c:v>141.5</c:v>
                </c:pt>
                <c:pt idx="598">
                  <c:v>141.75</c:v>
                </c:pt>
                <c:pt idx="599">
                  <c:v>142</c:v>
                </c:pt>
                <c:pt idx="600">
                  <c:v>142.25</c:v>
                </c:pt>
                <c:pt idx="601">
                  <c:v>142.5</c:v>
                </c:pt>
                <c:pt idx="602">
                  <c:v>142.75</c:v>
                </c:pt>
                <c:pt idx="603">
                  <c:v>143</c:v>
                </c:pt>
                <c:pt idx="604">
                  <c:v>143.25</c:v>
                </c:pt>
                <c:pt idx="605">
                  <c:v>143.5</c:v>
                </c:pt>
                <c:pt idx="606">
                  <c:v>143.75</c:v>
                </c:pt>
                <c:pt idx="607">
                  <c:v>144</c:v>
                </c:pt>
                <c:pt idx="608">
                  <c:v>144.25</c:v>
                </c:pt>
                <c:pt idx="609">
                  <c:v>144.5</c:v>
                </c:pt>
                <c:pt idx="610">
                  <c:v>144.75</c:v>
                </c:pt>
                <c:pt idx="611">
                  <c:v>145</c:v>
                </c:pt>
                <c:pt idx="612">
                  <c:v>145.25</c:v>
                </c:pt>
                <c:pt idx="613">
                  <c:v>145.5</c:v>
                </c:pt>
                <c:pt idx="614">
                  <c:v>145.75</c:v>
                </c:pt>
                <c:pt idx="615">
                  <c:v>146</c:v>
                </c:pt>
                <c:pt idx="616">
                  <c:v>146.25</c:v>
                </c:pt>
                <c:pt idx="617">
                  <c:v>146.5</c:v>
                </c:pt>
                <c:pt idx="618">
                  <c:v>146.75</c:v>
                </c:pt>
                <c:pt idx="619">
                  <c:v>147</c:v>
                </c:pt>
                <c:pt idx="620">
                  <c:v>147.25</c:v>
                </c:pt>
                <c:pt idx="621">
                  <c:v>147.5</c:v>
                </c:pt>
                <c:pt idx="622">
                  <c:v>147.75</c:v>
                </c:pt>
                <c:pt idx="623">
                  <c:v>148</c:v>
                </c:pt>
                <c:pt idx="624">
                  <c:v>148.25</c:v>
                </c:pt>
                <c:pt idx="625">
                  <c:v>148.5</c:v>
                </c:pt>
                <c:pt idx="626">
                  <c:v>148.75</c:v>
                </c:pt>
                <c:pt idx="627">
                  <c:v>149</c:v>
                </c:pt>
                <c:pt idx="628">
                  <c:v>149.25</c:v>
                </c:pt>
                <c:pt idx="629">
                  <c:v>149.5</c:v>
                </c:pt>
                <c:pt idx="630">
                  <c:v>149.75</c:v>
                </c:pt>
                <c:pt idx="631">
                  <c:v>150</c:v>
                </c:pt>
                <c:pt idx="632">
                  <c:v>150.25</c:v>
                </c:pt>
                <c:pt idx="633">
                  <c:v>150.5</c:v>
                </c:pt>
                <c:pt idx="634">
                  <c:v>150.75</c:v>
                </c:pt>
                <c:pt idx="635">
                  <c:v>151</c:v>
                </c:pt>
                <c:pt idx="636">
                  <c:v>151.25</c:v>
                </c:pt>
                <c:pt idx="637">
                  <c:v>151.5</c:v>
                </c:pt>
                <c:pt idx="638">
                  <c:v>151.75</c:v>
                </c:pt>
                <c:pt idx="639">
                  <c:v>152</c:v>
                </c:pt>
                <c:pt idx="640">
                  <c:v>152.25</c:v>
                </c:pt>
                <c:pt idx="641">
                  <c:v>152.5</c:v>
                </c:pt>
                <c:pt idx="642">
                  <c:v>152.75</c:v>
                </c:pt>
                <c:pt idx="643">
                  <c:v>153</c:v>
                </c:pt>
                <c:pt idx="644">
                  <c:v>153.25</c:v>
                </c:pt>
                <c:pt idx="645">
                  <c:v>153.5</c:v>
                </c:pt>
                <c:pt idx="646">
                  <c:v>153.75</c:v>
                </c:pt>
                <c:pt idx="647">
                  <c:v>154</c:v>
                </c:pt>
                <c:pt idx="648">
                  <c:v>154.25</c:v>
                </c:pt>
                <c:pt idx="649">
                  <c:v>154.5</c:v>
                </c:pt>
                <c:pt idx="650">
                  <c:v>154.75</c:v>
                </c:pt>
                <c:pt idx="651">
                  <c:v>155</c:v>
                </c:pt>
                <c:pt idx="652">
                  <c:v>155.25</c:v>
                </c:pt>
                <c:pt idx="653">
                  <c:v>155.5</c:v>
                </c:pt>
                <c:pt idx="654">
                  <c:v>155.75</c:v>
                </c:pt>
                <c:pt idx="655">
                  <c:v>156</c:v>
                </c:pt>
                <c:pt idx="656">
                  <c:v>156.25</c:v>
                </c:pt>
                <c:pt idx="657">
                  <c:v>156.5</c:v>
                </c:pt>
                <c:pt idx="658">
                  <c:v>156.75</c:v>
                </c:pt>
                <c:pt idx="659">
                  <c:v>157</c:v>
                </c:pt>
                <c:pt idx="660">
                  <c:v>157.25</c:v>
                </c:pt>
                <c:pt idx="661">
                  <c:v>157.5</c:v>
                </c:pt>
                <c:pt idx="662">
                  <c:v>157.75</c:v>
                </c:pt>
                <c:pt idx="663">
                  <c:v>158</c:v>
                </c:pt>
                <c:pt idx="664">
                  <c:v>158.25</c:v>
                </c:pt>
                <c:pt idx="665">
                  <c:v>158.5</c:v>
                </c:pt>
                <c:pt idx="666">
                  <c:v>158.75</c:v>
                </c:pt>
                <c:pt idx="667">
                  <c:v>159</c:v>
                </c:pt>
                <c:pt idx="668">
                  <c:v>159.25</c:v>
                </c:pt>
                <c:pt idx="669">
                  <c:v>159.5</c:v>
                </c:pt>
                <c:pt idx="670">
                  <c:v>159.75</c:v>
                </c:pt>
                <c:pt idx="671">
                  <c:v>160</c:v>
                </c:pt>
                <c:pt idx="672">
                  <c:v>160.25</c:v>
                </c:pt>
                <c:pt idx="673">
                  <c:v>160.5</c:v>
                </c:pt>
                <c:pt idx="674">
                  <c:v>160.75</c:v>
                </c:pt>
                <c:pt idx="675">
                  <c:v>161</c:v>
                </c:pt>
                <c:pt idx="676">
                  <c:v>161.25</c:v>
                </c:pt>
                <c:pt idx="677">
                  <c:v>161.5</c:v>
                </c:pt>
                <c:pt idx="678">
                  <c:v>161.75</c:v>
                </c:pt>
                <c:pt idx="679">
                  <c:v>162</c:v>
                </c:pt>
                <c:pt idx="680">
                  <c:v>162.25</c:v>
                </c:pt>
                <c:pt idx="681">
                  <c:v>162.5</c:v>
                </c:pt>
                <c:pt idx="682">
                  <c:v>162.75</c:v>
                </c:pt>
                <c:pt idx="683">
                  <c:v>163</c:v>
                </c:pt>
                <c:pt idx="684">
                  <c:v>163.25</c:v>
                </c:pt>
                <c:pt idx="685">
                  <c:v>163.5</c:v>
                </c:pt>
                <c:pt idx="686">
                  <c:v>163.75</c:v>
                </c:pt>
                <c:pt idx="687">
                  <c:v>164</c:v>
                </c:pt>
                <c:pt idx="688">
                  <c:v>164.25</c:v>
                </c:pt>
                <c:pt idx="689">
                  <c:v>164.5</c:v>
                </c:pt>
                <c:pt idx="690">
                  <c:v>164.75</c:v>
                </c:pt>
                <c:pt idx="691">
                  <c:v>165</c:v>
                </c:pt>
                <c:pt idx="692">
                  <c:v>165.25</c:v>
                </c:pt>
                <c:pt idx="693">
                  <c:v>165.5</c:v>
                </c:pt>
                <c:pt idx="694">
                  <c:v>165.75</c:v>
                </c:pt>
                <c:pt idx="695">
                  <c:v>166</c:v>
                </c:pt>
                <c:pt idx="696">
                  <c:v>166.25</c:v>
                </c:pt>
                <c:pt idx="697">
                  <c:v>166.5</c:v>
                </c:pt>
                <c:pt idx="698">
                  <c:v>166.75</c:v>
                </c:pt>
                <c:pt idx="699">
                  <c:v>167</c:v>
                </c:pt>
                <c:pt idx="700">
                  <c:v>167.25</c:v>
                </c:pt>
                <c:pt idx="701">
                  <c:v>167.5</c:v>
                </c:pt>
                <c:pt idx="702">
                  <c:v>167.75</c:v>
                </c:pt>
                <c:pt idx="703">
                  <c:v>168</c:v>
                </c:pt>
                <c:pt idx="704">
                  <c:v>168.25</c:v>
                </c:pt>
                <c:pt idx="705">
                  <c:v>168.5</c:v>
                </c:pt>
                <c:pt idx="706">
                  <c:v>168.75</c:v>
                </c:pt>
                <c:pt idx="707">
                  <c:v>169</c:v>
                </c:pt>
                <c:pt idx="708">
                  <c:v>169.25</c:v>
                </c:pt>
                <c:pt idx="709">
                  <c:v>169.5</c:v>
                </c:pt>
                <c:pt idx="710">
                  <c:v>169.75</c:v>
                </c:pt>
                <c:pt idx="711">
                  <c:v>170</c:v>
                </c:pt>
                <c:pt idx="712">
                  <c:v>170.25</c:v>
                </c:pt>
                <c:pt idx="713">
                  <c:v>170.5</c:v>
                </c:pt>
                <c:pt idx="714">
                  <c:v>170.75</c:v>
                </c:pt>
                <c:pt idx="715">
                  <c:v>171</c:v>
                </c:pt>
                <c:pt idx="716">
                  <c:v>171.25</c:v>
                </c:pt>
                <c:pt idx="717">
                  <c:v>171.5</c:v>
                </c:pt>
                <c:pt idx="718">
                  <c:v>171.75</c:v>
                </c:pt>
                <c:pt idx="719">
                  <c:v>172</c:v>
                </c:pt>
                <c:pt idx="720">
                  <c:v>172.25</c:v>
                </c:pt>
                <c:pt idx="721">
                  <c:v>172.5</c:v>
                </c:pt>
                <c:pt idx="722">
                  <c:v>172.75</c:v>
                </c:pt>
                <c:pt idx="723">
                  <c:v>173</c:v>
                </c:pt>
                <c:pt idx="724">
                  <c:v>173.25</c:v>
                </c:pt>
                <c:pt idx="725">
                  <c:v>173.5</c:v>
                </c:pt>
                <c:pt idx="726">
                  <c:v>173.75</c:v>
                </c:pt>
                <c:pt idx="727">
                  <c:v>174</c:v>
                </c:pt>
                <c:pt idx="728">
                  <c:v>174.25</c:v>
                </c:pt>
                <c:pt idx="729">
                  <c:v>174.5</c:v>
                </c:pt>
                <c:pt idx="730">
                  <c:v>174.75</c:v>
                </c:pt>
                <c:pt idx="731">
                  <c:v>175</c:v>
                </c:pt>
                <c:pt idx="732">
                  <c:v>175.25</c:v>
                </c:pt>
                <c:pt idx="733">
                  <c:v>175.5</c:v>
                </c:pt>
                <c:pt idx="734">
                  <c:v>175.75</c:v>
                </c:pt>
                <c:pt idx="735">
                  <c:v>176</c:v>
                </c:pt>
                <c:pt idx="736">
                  <c:v>176.25</c:v>
                </c:pt>
                <c:pt idx="737">
                  <c:v>176.5</c:v>
                </c:pt>
                <c:pt idx="738">
                  <c:v>176.75</c:v>
                </c:pt>
                <c:pt idx="739">
                  <c:v>177</c:v>
                </c:pt>
                <c:pt idx="740">
                  <c:v>177.25</c:v>
                </c:pt>
                <c:pt idx="741">
                  <c:v>177.5</c:v>
                </c:pt>
                <c:pt idx="742">
                  <c:v>177.75</c:v>
                </c:pt>
                <c:pt idx="743">
                  <c:v>178</c:v>
                </c:pt>
                <c:pt idx="744">
                  <c:v>178.25</c:v>
                </c:pt>
                <c:pt idx="745">
                  <c:v>178.5</c:v>
                </c:pt>
                <c:pt idx="746">
                  <c:v>178.75</c:v>
                </c:pt>
                <c:pt idx="747">
                  <c:v>179</c:v>
                </c:pt>
                <c:pt idx="748">
                  <c:v>179.25</c:v>
                </c:pt>
                <c:pt idx="749">
                  <c:v>179.5</c:v>
                </c:pt>
                <c:pt idx="750">
                  <c:v>179.75</c:v>
                </c:pt>
                <c:pt idx="751">
                  <c:v>180</c:v>
                </c:pt>
                <c:pt idx="752">
                  <c:v>180.25</c:v>
                </c:pt>
                <c:pt idx="753">
                  <c:v>180.5</c:v>
                </c:pt>
                <c:pt idx="754">
                  <c:v>180.75</c:v>
                </c:pt>
                <c:pt idx="755">
                  <c:v>181</c:v>
                </c:pt>
                <c:pt idx="756">
                  <c:v>181.25</c:v>
                </c:pt>
                <c:pt idx="757">
                  <c:v>181.5</c:v>
                </c:pt>
                <c:pt idx="758">
                  <c:v>181.75</c:v>
                </c:pt>
                <c:pt idx="759">
                  <c:v>182</c:v>
                </c:pt>
                <c:pt idx="760">
                  <c:v>182.25</c:v>
                </c:pt>
                <c:pt idx="761">
                  <c:v>182.5</c:v>
                </c:pt>
                <c:pt idx="762">
                  <c:v>182.75</c:v>
                </c:pt>
                <c:pt idx="763">
                  <c:v>183</c:v>
                </c:pt>
                <c:pt idx="764">
                  <c:v>183.25</c:v>
                </c:pt>
                <c:pt idx="765">
                  <c:v>183.5</c:v>
                </c:pt>
                <c:pt idx="766">
                  <c:v>183.75</c:v>
                </c:pt>
                <c:pt idx="767">
                  <c:v>184</c:v>
                </c:pt>
                <c:pt idx="768">
                  <c:v>184.25</c:v>
                </c:pt>
                <c:pt idx="769">
                  <c:v>184.5</c:v>
                </c:pt>
                <c:pt idx="770">
                  <c:v>184.75</c:v>
                </c:pt>
                <c:pt idx="771">
                  <c:v>185</c:v>
                </c:pt>
                <c:pt idx="772">
                  <c:v>185.25</c:v>
                </c:pt>
                <c:pt idx="773">
                  <c:v>185.5</c:v>
                </c:pt>
                <c:pt idx="774">
                  <c:v>185.75</c:v>
                </c:pt>
                <c:pt idx="775">
                  <c:v>186</c:v>
                </c:pt>
                <c:pt idx="776">
                  <c:v>186.25</c:v>
                </c:pt>
                <c:pt idx="777">
                  <c:v>186.5</c:v>
                </c:pt>
                <c:pt idx="778">
                  <c:v>186.75</c:v>
                </c:pt>
                <c:pt idx="779">
                  <c:v>187</c:v>
                </c:pt>
                <c:pt idx="780">
                  <c:v>187.25</c:v>
                </c:pt>
                <c:pt idx="781">
                  <c:v>187.5</c:v>
                </c:pt>
                <c:pt idx="782">
                  <c:v>187.75</c:v>
                </c:pt>
                <c:pt idx="783">
                  <c:v>188</c:v>
                </c:pt>
                <c:pt idx="784">
                  <c:v>188.25</c:v>
                </c:pt>
                <c:pt idx="785">
                  <c:v>188.5</c:v>
                </c:pt>
                <c:pt idx="786">
                  <c:v>188.75</c:v>
                </c:pt>
                <c:pt idx="787">
                  <c:v>189</c:v>
                </c:pt>
                <c:pt idx="788">
                  <c:v>189.25</c:v>
                </c:pt>
                <c:pt idx="789">
                  <c:v>189.5</c:v>
                </c:pt>
                <c:pt idx="790">
                  <c:v>189.75</c:v>
                </c:pt>
                <c:pt idx="791">
                  <c:v>190</c:v>
                </c:pt>
                <c:pt idx="792">
                  <c:v>190.25</c:v>
                </c:pt>
                <c:pt idx="793">
                  <c:v>190.5</c:v>
                </c:pt>
                <c:pt idx="794">
                  <c:v>190.75</c:v>
                </c:pt>
                <c:pt idx="795">
                  <c:v>191</c:v>
                </c:pt>
                <c:pt idx="796">
                  <c:v>191.25</c:v>
                </c:pt>
                <c:pt idx="797">
                  <c:v>191.5</c:v>
                </c:pt>
                <c:pt idx="798">
                  <c:v>191.75</c:v>
                </c:pt>
                <c:pt idx="799">
                  <c:v>192</c:v>
                </c:pt>
                <c:pt idx="800">
                  <c:v>192.25</c:v>
                </c:pt>
                <c:pt idx="801">
                  <c:v>192.5</c:v>
                </c:pt>
                <c:pt idx="802">
                  <c:v>192.75</c:v>
                </c:pt>
                <c:pt idx="803">
                  <c:v>193</c:v>
                </c:pt>
                <c:pt idx="804">
                  <c:v>193.25</c:v>
                </c:pt>
                <c:pt idx="805">
                  <c:v>193.5</c:v>
                </c:pt>
                <c:pt idx="806">
                  <c:v>193.75</c:v>
                </c:pt>
                <c:pt idx="807">
                  <c:v>194</c:v>
                </c:pt>
                <c:pt idx="808">
                  <c:v>194.25</c:v>
                </c:pt>
                <c:pt idx="809">
                  <c:v>194.5</c:v>
                </c:pt>
                <c:pt idx="810">
                  <c:v>194.75</c:v>
                </c:pt>
                <c:pt idx="811">
                  <c:v>195</c:v>
                </c:pt>
                <c:pt idx="812">
                  <c:v>195.25</c:v>
                </c:pt>
                <c:pt idx="813">
                  <c:v>195.5</c:v>
                </c:pt>
                <c:pt idx="814">
                  <c:v>195.75</c:v>
                </c:pt>
                <c:pt idx="815">
                  <c:v>196</c:v>
                </c:pt>
                <c:pt idx="816">
                  <c:v>196.25</c:v>
                </c:pt>
                <c:pt idx="817">
                  <c:v>196.5</c:v>
                </c:pt>
                <c:pt idx="818">
                  <c:v>196.75</c:v>
                </c:pt>
                <c:pt idx="819">
                  <c:v>197</c:v>
                </c:pt>
                <c:pt idx="820">
                  <c:v>197.25</c:v>
                </c:pt>
                <c:pt idx="821">
                  <c:v>197.5</c:v>
                </c:pt>
                <c:pt idx="822">
                  <c:v>197.75</c:v>
                </c:pt>
                <c:pt idx="823">
                  <c:v>198</c:v>
                </c:pt>
                <c:pt idx="824">
                  <c:v>198.25</c:v>
                </c:pt>
                <c:pt idx="825">
                  <c:v>198.5</c:v>
                </c:pt>
                <c:pt idx="826">
                  <c:v>198.75</c:v>
                </c:pt>
                <c:pt idx="827">
                  <c:v>199</c:v>
                </c:pt>
                <c:pt idx="828">
                  <c:v>199.25</c:v>
                </c:pt>
                <c:pt idx="829">
                  <c:v>199.5</c:v>
                </c:pt>
                <c:pt idx="830">
                  <c:v>199.75</c:v>
                </c:pt>
                <c:pt idx="831">
                  <c:v>200</c:v>
                </c:pt>
                <c:pt idx="832">
                  <c:v>200.25</c:v>
                </c:pt>
                <c:pt idx="833">
                  <c:v>200.5</c:v>
                </c:pt>
                <c:pt idx="834">
                  <c:v>200.75</c:v>
                </c:pt>
                <c:pt idx="835">
                  <c:v>201</c:v>
                </c:pt>
                <c:pt idx="836">
                  <c:v>201.25</c:v>
                </c:pt>
                <c:pt idx="837">
                  <c:v>201.5</c:v>
                </c:pt>
                <c:pt idx="838">
                  <c:v>201.75</c:v>
                </c:pt>
                <c:pt idx="839">
                  <c:v>202</c:v>
                </c:pt>
                <c:pt idx="840">
                  <c:v>202.25</c:v>
                </c:pt>
                <c:pt idx="841">
                  <c:v>202.5</c:v>
                </c:pt>
                <c:pt idx="842">
                  <c:v>202.75</c:v>
                </c:pt>
                <c:pt idx="843">
                  <c:v>203</c:v>
                </c:pt>
                <c:pt idx="844">
                  <c:v>203.25</c:v>
                </c:pt>
                <c:pt idx="845">
                  <c:v>203.5</c:v>
                </c:pt>
                <c:pt idx="846">
                  <c:v>203.75</c:v>
                </c:pt>
                <c:pt idx="847">
                  <c:v>204</c:v>
                </c:pt>
                <c:pt idx="848">
                  <c:v>204.25</c:v>
                </c:pt>
                <c:pt idx="849">
                  <c:v>204.5</c:v>
                </c:pt>
                <c:pt idx="850">
                  <c:v>204.75</c:v>
                </c:pt>
                <c:pt idx="851">
                  <c:v>205</c:v>
                </c:pt>
                <c:pt idx="852">
                  <c:v>205.25</c:v>
                </c:pt>
                <c:pt idx="853">
                  <c:v>205.5</c:v>
                </c:pt>
                <c:pt idx="854">
                  <c:v>205.75</c:v>
                </c:pt>
                <c:pt idx="855">
                  <c:v>206</c:v>
                </c:pt>
                <c:pt idx="856">
                  <c:v>206.25</c:v>
                </c:pt>
                <c:pt idx="857">
                  <c:v>206.5</c:v>
                </c:pt>
                <c:pt idx="858">
                  <c:v>206.75</c:v>
                </c:pt>
                <c:pt idx="859">
                  <c:v>207</c:v>
                </c:pt>
                <c:pt idx="860">
                  <c:v>207.25</c:v>
                </c:pt>
                <c:pt idx="861">
                  <c:v>207.5</c:v>
                </c:pt>
                <c:pt idx="862">
                  <c:v>207.75</c:v>
                </c:pt>
                <c:pt idx="863">
                  <c:v>208</c:v>
                </c:pt>
                <c:pt idx="864">
                  <c:v>208.25</c:v>
                </c:pt>
                <c:pt idx="865">
                  <c:v>208.5</c:v>
                </c:pt>
                <c:pt idx="866">
                  <c:v>208.75</c:v>
                </c:pt>
                <c:pt idx="867">
                  <c:v>209</c:v>
                </c:pt>
                <c:pt idx="868">
                  <c:v>209.25</c:v>
                </c:pt>
                <c:pt idx="869">
                  <c:v>209.5</c:v>
                </c:pt>
                <c:pt idx="870">
                  <c:v>209.75</c:v>
                </c:pt>
                <c:pt idx="871">
                  <c:v>210</c:v>
                </c:pt>
                <c:pt idx="872">
                  <c:v>210.25</c:v>
                </c:pt>
                <c:pt idx="873">
                  <c:v>210.5</c:v>
                </c:pt>
                <c:pt idx="874">
                  <c:v>210.75</c:v>
                </c:pt>
                <c:pt idx="875">
                  <c:v>211</c:v>
                </c:pt>
                <c:pt idx="876">
                  <c:v>211.25</c:v>
                </c:pt>
                <c:pt idx="877">
                  <c:v>211.5</c:v>
                </c:pt>
                <c:pt idx="878">
                  <c:v>211.75</c:v>
                </c:pt>
                <c:pt idx="879">
                  <c:v>212</c:v>
                </c:pt>
                <c:pt idx="880">
                  <c:v>212.25</c:v>
                </c:pt>
                <c:pt idx="881">
                  <c:v>212.5</c:v>
                </c:pt>
                <c:pt idx="882">
                  <c:v>212.75</c:v>
                </c:pt>
                <c:pt idx="883">
                  <c:v>213</c:v>
                </c:pt>
                <c:pt idx="884">
                  <c:v>213.25</c:v>
                </c:pt>
                <c:pt idx="885">
                  <c:v>213.5</c:v>
                </c:pt>
                <c:pt idx="886">
                  <c:v>213.75</c:v>
                </c:pt>
                <c:pt idx="887">
                  <c:v>214</c:v>
                </c:pt>
                <c:pt idx="888">
                  <c:v>214.25</c:v>
                </c:pt>
                <c:pt idx="889">
                  <c:v>214.5</c:v>
                </c:pt>
                <c:pt idx="890">
                  <c:v>214.75</c:v>
                </c:pt>
                <c:pt idx="891">
                  <c:v>215</c:v>
                </c:pt>
                <c:pt idx="892">
                  <c:v>215.25</c:v>
                </c:pt>
                <c:pt idx="893">
                  <c:v>215.5</c:v>
                </c:pt>
                <c:pt idx="894">
                  <c:v>215.75</c:v>
                </c:pt>
                <c:pt idx="895">
                  <c:v>216</c:v>
                </c:pt>
                <c:pt idx="896">
                  <c:v>216.25</c:v>
                </c:pt>
                <c:pt idx="897">
                  <c:v>216.5</c:v>
                </c:pt>
                <c:pt idx="898">
                  <c:v>216.75</c:v>
                </c:pt>
                <c:pt idx="899">
                  <c:v>217</c:v>
                </c:pt>
                <c:pt idx="900">
                  <c:v>217.25</c:v>
                </c:pt>
                <c:pt idx="901">
                  <c:v>217.5</c:v>
                </c:pt>
                <c:pt idx="902">
                  <c:v>217.75</c:v>
                </c:pt>
                <c:pt idx="903">
                  <c:v>218</c:v>
                </c:pt>
                <c:pt idx="904">
                  <c:v>218.25</c:v>
                </c:pt>
                <c:pt idx="905">
                  <c:v>218.5</c:v>
                </c:pt>
                <c:pt idx="906">
                  <c:v>218.75</c:v>
                </c:pt>
                <c:pt idx="907">
                  <c:v>219</c:v>
                </c:pt>
                <c:pt idx="908">
                  <c:v>219.25</c:v>
                </c:pt>
                <c:pt idx="909">
                  <c:v>219.5</c:v>
                </c:pt>
                <c:pt idx="910">
                  <c:v>219.75</c:v>
                </c:pt>
                <c:pt idx="911">
                  <c:v>220</c:v>
                </c:pt>
                <c:pt idx="912">
                  <c:v>220.25</c:v>
                </c:pt>
                <c:pt idx="913">
                  <c:v>220.5</c:v>
                </c:pt>
                <c:pt idx="914">
                  <c:v>220.75</c:v>
                </c:pt>
                <c:pt idx="915">
                  <c:v>221</c:v>
                </c:pt>
                <c:pt idx="916">
                  <c:v>221.25</c:v>
                </c:pt>
                <c:pt idx="917">
                  <c:v>221.5</c:v>
                </c:pt>
                <c:pt idx="918">
                  <c:v>221.75</c:v>
                </c:pt>
                <c:pt idx="919">
                  <c:v>222</c:v>
                </c:pt>
                <c:pt idx="920">
                  <c:v>222.25</c:v>
                </c:pt>
                <c:pt idx="921">
                  <c:v>222.5</c:v>
                </c:pt>
                <c:pt idx="922">
                  <c:v>222.75</c:v>
                </c:pt>
                <c:pt idx="923">
                  <c:v>223</c:v>
                </c:pt>
                <c:pt idx="924">
                  <c:v>223.25</c:v>
                </c:pt>
                <c:pt idx="925">
                  <c:v>223.5</c:v>
                </c:pt>
                <c:pt idx="926">
                  <c:v>223.75</c:v>
                </c:pt>
                <c:pt idx="927">
                  <c:v>224</c:v>
                </c:pt>
                <c:pt idx="928">
                  <c:v>224.25</c:v>
                </c:pt>
                <c:pt idx="929">
                  <c:v>224.5</c:v>
                </c:pt>
                <c:pt idx="930">
                  <c:v>224.75</c:v>
                </c:pt>
                <c:pt idx="931">
                  <c:v>225</c:v>
                </c:pt>
                <c:pt idx="932">
                  <c:v>225.25</c:v>
                </c:pt>
                <c:pt idx="933">
                  <c:v>225.5</c:v>
                </c:pt>
                <c:pt idx="934">
                  <c:v>225.75</c:v>
                </c:pt>
                <c:pt idx="935">
                  <c:v>226</c:v>
                </c:pt>
                <c:pt idx="936">
                  <c:v>226.25</c:v>
                </c:pt>
                <c:pt idx="937">
                  <c:v>226.5</c:v>
                </c:pt>
                <c:pt idx="938">
                  <c:v>226.75</c:v>
                </c:pt>
                <c:pt idx="939">
                  <c:v>227</c:v>
                </c:pt>
                <c:pt idx="940">
                  <c:v>227.25</c:v>
                </c:pt>
                <c:pt idx="941">
                  <c:v>227.5</c:v>
                </c:pt>
                <c:pt idx="942">
                  <c:v>227.75</c:v>
                </c:pt>
                <c:pt idx="943">
                  <c:v>228</c:v>
                </c:pt>
                <c:pt idx="944">
                  <c:v>228.25</c:v>
                </c:pt>
                <c:pt idx="945">
                  <c:v>228.5</c:v>
                </c:pt>
                <c:pt idx="946">
                  <c:v>228.75</c:v>
                </c:pt>
                <c:pt idx="947">
                  <c:v>229</c:v>
                </c:pt>
                <c:pt idx="948">
                  <c:v>229.25</c:v>
                </c:pt>
                <c:pt idx="949">
                  <c:v>229.5</c:v>
                </c:pt>
                <c:pt idx="950">
                  <c:v>229.75</c:v>
                </c:pt>
                <c:pt idx="951">
                  <c:v>230</c:v>
                </c:pt>
                <c:pt idx="952">
                  <c:v>230.25</c:v>
                </c:pt>
                <c:pt idx="953">
                  <c:v>230.5</c:v>
                </c:pt>
                <c:pt idx="954">
                  <c:v>230.75</c:v>
                </c:pt>
                <c:pt idx="955">
                  <c:v>231</c:v>
                </c:pt>
                <c:pt idx="956">
                  <c:v>231.25</c:v>
                </c:pt>
                <c:pt idx="957">
                  <c:v>231.5</c:v>
                </c:pt>
                <c:pt idx="958">
                  <c:v>231.75</c:v>
                </c:pt>
                <c:pt idx="959">
                  <c:v>232</c:v>
                </c:pt>
                <c:pt idx="960">
                  <c:v>232.25</c:v>
                </c:pt>
                <c:pt idx="961">
                  <c:v>232.5</c:v>
                </c:pt>
                <c:pt idx="962">
                  <c:v>232.75</c:v>
                </c:pt>
                <c:pt idx="963">
                  <c:v>233</c:v>
                </c:pt>
                <c:pt idx="964">
                  <c:v>233.25</c:v>
                </c:pt>
                <c:pt idx="965">
                  <c:v>233.5</c:v>
                </c:pt>
                <c:pt idx="966">
                  <c:v>233.75</c:v>
                </c:pt>
                <c:pt idx="967">
                  <c:v>234</c:v>
                </c:pt>
                <c:pt idx="968">
                  <c:v>234.25</c:v>
                </c:pt>
                <c:pt idx="969">
                  <c:v>234.5</c:v>
                </c:pt>
                <c:pt idx="970">
                  <c:v>234.75</c:v>
                </c:pt>
                <c:pt idx="971">
                  <c:v>235</c:v>
                </c:pt>
                <c:pt idx="972">
                  <c:v>235.25</c:v>
                </c:pt>
                <c:pt idx="973">
                  <c:v>235.5</c:v>
                </c:pt>
                <c:pt idx="974">
                  <c:v>235.75</c:v>
                </c:pt>
                <c:pt idx="975">
                  <c:v>236</c:v>
                </c:pt>
                <c:pt idx="976">
                  <c:v>236.25</c:v>
                </c:pt>
                <c:pt idx="977">
                  <c:v>236.5</c:v>
                </c:pt>
                <c:pt idx="978">
                  <c:v>236.75</c:v>
                </c:pt>
                <c:pt idx="979">
                  <c:v>237</c:v>
                </c:pt>
                <c:pt idx="980">
                  <c:v>237.25</c:v>
                </c:pt>
                <c:pt idx="981">
                  <c:v>237.5</c:v>
                </c:pt>
                <c:pt idx="982">
                  <c:v>237.75</c:v>
                </c:pt>
                <c:pt idx="983">
                  <c:v>238</c:v>
                </c:pt>
                <c:pt idx="984">
                  <c:v>238.25</c:v>
                </c:pt>
                <c:pt idx="985">
                  <c:v>238.5</c:v>
                </c:pt>
                <c:pt idx="986">
                  <c:v>238.75</c:v>
                </c:pt>
                <c:pt idx="987">
                  <c:v>239</c:v>
                </c:pt>
                <c:pt idx="988">
                  <c:v>239.25</c:v>
                </c:pt>
                <c:pt idx="989">
                  <c:v>239.5</c:v>
                </c:pt>
                <c:pt idx="990">
                  <c:v>239.75</c:v>
                </c:pt>
                <c:pt idx="991">
                  <c:v>240</c:v>
                </c:pt>
                <c:pt idx="992">
                  <c:v>240.25</c:v>
                </c:pt>
                <c:pt idx="993">
                  <c:v>240.5</c:v>
                </c:pt>
                <c:pt idx="994">
                  <c:v>240.75</c:v>
                </c:pt>
                <c:pt idx="995">
                  <c:v>241</c:v>
                </c:pt>
                <c:pt idx="996">
                  <c:v>241.25</c:v>
                </c:pt>
                <c:pt idx="997">
                  <c:v>241.5</c:v>
                </c:pt>
                <c:pt idx="998">
                  <c:v>241.75</c:v>
                </c:pt>
                <c:pt idx="999">
                  <c:v>242</c:v>
                </c:pt>
                <c:pt idx="1000">
                  <c:v>242.25</c:v>
                </c:pt>
                <c:pt idx="1001">
                  <c:v>242.5</c:v>
                </c:pt>
                <c:pt idx="1002">
                  <c:v>242.75</c:v>
                </c:pt>
                <c:pt idx="1003">
                  <c:v>243</c:v>
                </c:pt>
                <c:pt idx="1004">
                  <c:v>243.25</c:v>
                </c:pt>
                <c:pt idx="1005">
                  <c:v>243.5</c:v>
                </c:pt>
                <c:pt idx="1006">
                  <c:v>243.75</c:v>
                </c:pt>
                <c:pt idx="1007">
                  <c:v>244</c:v>
                </c:pt>
                <c:pt idx="1008">
                  <c:v>244.25</c:v>
                </c:pt>
                <c:pt idx="1009">
                  <c:v>244.5</c:v>
                </c:pt>
                <c:pt idx="1010">
                  <c:v>244.75</c:v>
                </c:pt>
                <c:pt idx="1011">
                  <c:v>245</c:v>
                </c:pt>
                <c:pt idx="1012">
                  <c:v>245.25</c:v>
                </c:pt>
                <c:pt idx="1013">
                  <c:v>245.5</c:v>
                </c:pt>
                <c:pt idx="1014">
                  <c:v>245.75</c:v>
                </c:pt>
                <c:pt idx="1015">
                  <c:v>246</c:v>
                </c:pt>
                <c:pt idx="1016">
                  <c:v>246.25</c:v>
                </c:pt>
                <c:pt idx="1017">
                  <c:v>246.5</c:v>
                </c:pt>
                <c:pt idx="1018">
                  <c:v>246.75</c:v>
                </c:pt>
                <c:pt idx="1019">
                  <c:v>247</c:v>
                </c:pt>
                <c:pt idx="1020">
                  <c:v>247.25</c:v>
                </c:pt>
                <c:pt idx="1021">
                  <c:v>247.5</c:v>
                </c:pt>
                <c:pt idx="1022">
                  <c:v>247.75</c:v>
                </c:pt>
                <c:pt idx="1023">
                  <c:v>248</c:v>
                </c:pt>
                <c:pt idx="1024">
                  <c:v>248.25</c:v>
                </c:pt>
                <c:pt idx="1025">
                  <c:v>248.5</c:v>
                </c:pt>
                <c:pt idx="1026">
                  <c:v>248.75</c:v>
                </c:pt>
                <c:pt idx="1027">
                  <c:v>249</c:v>
                </c:pt>
                <c:pt idx="1028">
                  <c:v>249.25</c:v>
                </c:pt>
                <c:pt idx="1029">
                  <c:v>249.5</c:v>
                </c:pt>
                <c:pt idx="1030">
                  <c:v>249.75</c:v>
                </c:pt>
                <c:pt idx="1031">
                  <c:v>250</c:v>
                </c:pt>
                <c:pt idx="1032">
                  <c:v>250.25</c:v>
                </c:pt>
                <c:pt idx="1033">
                  <c:v>250.5</c:v>
                </c:pt>
                <c:pt idx="1034">
                  <c:v>250.75</c:v>
                </c:pt>
                <c:pt idx="1035">
                  <c:v>251</c:v>
                </c:pt>
                <c:pt idx="1036">
                  <c:v>251.25</c:v>
                </c:pt>
                <c:pt idx="1037">
                  <c:v>251.5</c:v>
                </c:pt>
                <c:pt idx="1038">
                  <c:v>251.75</c:v>
                </c:pt>
                <c:pt idx="1039">
                  <c:v>252</c:v>
                </c:pt>
                <c:pt idx="1040">
                  <c:v>252.25</c:v>
                </c:pt>
                <c:pt idx="1041">
                  <c:v>252.5</c:v>
                </c:pt>
                <c:pt idx="1042">
                  <c:v>252.75</c:v>
                </c:pt>
                <c:pt idx="1043">
                  <c:v>253</c:v>
                </c:pt>
                <c:pt idx="1044">
                  <c:v>253.25</c:v>
                </c:pt>
                <c:pt idx="1045">
                  <c:v>253.5</c:v>
                </c:pt>
                <c:pt idx="1046">
                  <c:v>253.75</c:v>
                </c:pt>
                <c:pt idx="1047">
                  <c:v>254</c:v>
                </c:pt>
                <c:pt idx="1048">
                  <c:v>254.25</c:v>
                </c:pt>
                <c:pt idx="1049">
                  <c:v>254.5</c:v>
                </c:pt>
                <c:pt idx="1050">
                  <c:v>254.75</c:v>
                </c:pt>
                <c:pt idx="1051">
                  <c:v>255</c:v>
                </c:pt>
                <c:pt idx="1052">
                  <c:v>255.25</c:v>
                </c:pt>
                <c:pt idx="1053">
                  <c:v>255.5</c:v>
                </c:pt>
                <c:pt idx="1054">
                  <c:v>255.75</c:v>
                </c:pt>
                <c:pt idx="1055">
                  <c:v>256</c:v>
                </c:pt>
                <c:pt idx="1056">
                  <c:v>256.25</c:v>
                </c:pt>
                <c:pt idx="1057">
                  <c:v>256.5</c:v>
                </c:pt>
                <c:pt idx="1058">
                  <c:v>256.75</c:v>
                </c:pt>
                <c:pt idx="1059">
                  <c:v>257</c:v>
                </c:pt>
                <c:pt idx="1060">
                  <c:v>257.25</c:v>
                </c:pt>
                <c:pt idx="1061">
                  <c:v>257.5</c:v>
                </c:pt>
                <c:pt idx="1062">
                  <c:v>257.75</c:v>
                </c:pt>
                <c:pt idx="1063">
                  <c:v>258</c:v>
                </c:pt>
                <c:pt idx="1064">
                  <c:v>258.25</c:v>
                </c:pt>
                <c:pt idx="1065">
                  <c:v>258.5</c:v>
                </c:pt>
                <c:pt idx="1066">
                  <c:v>258.75</c:v>
                </c:pt>
                <c:pt idx="1067">
                  <c:v>259</c:v>
                </c:pt>
                <c:pt idx="1068">
                  <c:v>259.25</c:v>
                </c:pt>
                <c:pt idx="1069">
                  <c:v>259.5</c:v>
                </c:pt>
                <c:pt idx="1070">
                  <c:v>259.75</c:v>
                </c:pt>
                <c:pt idx="1071">
                  <c:v>260</c:v>
                </c:pt>
                <c:pt idx="1072">
                  <c:v>260.25</c:v>
                </c:pt>
                <c:pt idx="1073">
                  <c:v>260.5</c:v>
                </c:pt>
                <c:pt idx="1074">
                  <c:v>260.75</c:v>
                </c:pt>
                <c:pt idx="1075">
                  <c:v>261</c:v>
                </c:pt>
                <c:pt idx="1076">
                  <c:v>261.25</c:v>
                </c:pt>
                <c:pt idx="1077">
                  <c:v>261.5</c:v>
                </c:pt>
                <c:pt idx="1078">
                  <c:v>261.75</c:v>
                </c:pt>
                <c:pt idx="1079">
                  <c:v>262</c:v>
                </c:pt>
                <c:pt idx="1080">
                  <c:v>262.25</c:v>
                </c:pt>
                <c:pt idx="1081">
                  <c:v>262.5</c:v>
                </c:pt>
                <c:pt idx="1082">
                  <c:v>262.75</c:v>
                </c:pt>
                <c:pt idx="1083">
                  <c:v>263</c:v>
                </c:pt>
                <c:pt idx="1084">
                  <c:v>263.25</c:v>
                </c:pt>
                <c:pt idx="1085">
                  <c:v>263.5</c:v>
                </c:pt>
                <c:pt idx="1086">
                  <c:v>263.75</c:v>
                </c:pt>
                <c:pt idx="1087">
                  <c:v>264</c:v>
                </c:pt>
                <c:pt idx="1088">
                  <c:v>264.25</c:v>
                </c:pt>
                <c:pt idx="1089">
                  <c:v>264.5</c:v>
                </c:pt>
                <c:pt idx="1090">
                  <c:v>264.75</c:v>
                </c:pt>
                <c:pt idx="1091">
                  <c:v>265</c:v>
                </c:pt>
                <c:pt idx="1092">
                  <c:v>265.25</c:v>
                </c:pt>
                <c:pt idx="1093">
                  <c:v>265.5</c:v>
                </c:pt>
                <c:pt idx="1094">
                  <c:v>265.75</c:v>
                </c:pt>
                <c:pt idx="1095">
                  <c:v>266</c:v>
                </c:pt>
                <c:pt idx="1096">
                  <c:v>266.25</c:v>
                </c:pt>
                <c:pt idx="1097">
                  <c:v>266.5</c:v>
                </c:pt>
                <c:pt idx="1098">
                  <c:v>266.75</c:v>
                </c:pt>
                <c:pt idx="1099">
                  <c:v>267</c:v>
                </c:pt>
                <c:pt idx="1100">
                  <c:v>267.25</c:v>
                </c:pt>
                <c:pt idx="1101">
                  <c:v>267.5</c:v>
                </c:pt>
                <c:pt idx="1102">
                  <c:v>267.75</c:v>
                </c:pt>
                <c:pt idx="1103">
                  <c:v>268</c:v>
                </c:pt>
                <c:pt idx="1104">
                  <c:v>268.25</c:v>
                </c:pt>
                <c:pt idx="1105">
                  <c:v>268.5</c:v>
                </c:pt>
                <c:pt idx="1106">
                  <c:v>268.75</c:v>
                </c:pt>
                <c:pt idx="1107">
                  <c:v>269</c:v>
                </c:pt>
                <c:pt idx="1108">
                  <c:v>269.25</c:v>
                </c:pt>
                <c:pt idx="1109">
                  <c:v>269.5</c:v>
                </c:pt>
                <c:pt idx="1110">
                  <c:v>269.75</c:v>
                </c:pt>
                <c:pt idx="1111">
                  <c:v>270</c:v>
                </c:pt>
                <c:pt idx="1112">
                  <c:v>270.25</c:v>
                </c:pt>
                <c:pt idx="1113">
                  <c:v>270.5</c:v>
                </c:pt>
                <c:pt idx="1114">
                  <c:v>270.75</c:v>
                </c:pt>
                <c:pt idx="1115">
                  <c:v>271</c:v>
                </c:pt>
                <c:pt idx="1116">
                  <c:v>271.25</c:v>
                </c:pt>
                <c:pt idx="1117">
                  <c:v>271.5</c:v>
                </c:pt>
                <c:pt idx="1118">
                  <c:v>271.75</c:v>
                </c:pt>
                <c:pt idx="1119">
                  <c:v>272</c:v>
                </c:pt>
                <c:pt idx="1120">
                  <c:v>272.25</c:v>
                </c:pt>
                <c:pt idx="1121">
                  <c:v>272.5</c:v>
                </c:pt>
                <c:pt idx="1122">
                  <c:v>272.75</c:v>
                </c:pt>
                <c:pt idx="1123">
                  <c:v>273</c:v>
                </c:pt>
                <c:pt idx="1124">
                  <c:v>273.25</c:v>
                </c:pt>
                <c:pt idx="1125">
                  <c:v>273.5</c:v>
                </c:pt>
                <c:pt idx="1126">
                  <c:v>273.75</c:v>
                </c:pt>
                <c:pt idx="1127">
                  <c:v>274</c:v>
                </c:pt>
                <c:pt idx="1128">
                  <c:v>274.25</c:v>
                </c:pt>
                <c:pt idx="1129">
                  <c:v>274.5</c:v>
                </c:pt>
                <c:pt idx="1130">
                  <c:v>274.75</c:v>
                </c:pt>
                <c:pt idx="1131">
                  <c:v>275</c:v>
                </c:pt>
                <c:pt idx="1132">
                  <c:v>275.25</c:v>
                </c:pt>
                <c:pt idx="1133">
                  <c:v>275.5</c:v>
                </c:pt>
                <c:pt idx="1134">
                  <c:v>275.75</c:v>
                </c:pt>
                <c:pt idx="1135">
                  <c:v>276</c:v>
                </c:pt>
                <c:pt idx="1136">
                  <c:v>276.25</c:v>
                </c:pt>
                <c:pt idx="1137">
                  <c:v>276.5</c:v>
                </c:pt>
                <c:pt idx="1138">
                  <c:v>276.75</c:v>
                </c:pt>
                <c:pt idx="1139">
                  <c:v>277</c:v>
                </c:pt>
                <c:pt idx="1140">
                  <c:v>277.25</c:v>
                </c:pt>
                <c:pt idx="1141">
                  <c:v>277.5</c:v>
                </c:pt>
                <c:pt idx="1142">
                  <c:v>277.75</c:v>
                </c:pt>
                <c:pt idx="1143">
                  <c:v>278</c:v>
                </c:pt>
                <c:pt idx="1144">
                  <c:v>278.25</c:v>
                </c:pt>
                <c:pt idx="1145">
                  <c:v>278.5</c:v>
                </c:pt>
                <c:pt idx="1146">
                  <c:v>278.75</c:v>
                </c:pt>
                <c:pt idx="1147">
                  <c:v>279</c:v>
                </c:pt>
                <c:pt idx="1148">
                  <c:v>279.25</c:v>
                </c:pt>
                <c:pt idx="1149">
                  <c:v>279.5</c:v>
                </c:pt>
                <c:pt idx="1150">
                  <c:v>279.75</c:v>
                </c:pt>
                <c:pt idx="1151">
                  <c:v>280</c:v>
                </c:pt>
                <c:pt idx="1152">
                  <c:v>280.25</c:v>
                </c:pt>
                <c:pt idx="1153">
                  <c:v>280.5</c:v>
                </c:pt>
                <c:pt idx="1154">
                  <c:v>280.75</c:v>
                </c:pt>
                <c:pt idx="1155">
                  <c:v>281</c:v>
                </c:pt>
                <c:pt idx="1156">
                  <c:v>281.25</c:v>
                </c:pt>
                <c:pt idx="1157">
                  <c:v>281.5</c:v>
                </c:pt>
                <c:pt idx="1158">
                  <c:v>281.75</c:v>
                </c:pt>
                <c:pt idx="1159">
                  <c:v>282</c:v>
                </c:pt>
                <c:pt idx="1160">
                  <c:v>282.25</c:v>
                </c:pt>
                <c:pt idx="1161">
                  <c:v>282.5</c:v>
                </c:pt>
                <c:pt idx="1162">
                  <c:v>282.75</c:v>
                </c:pt>
                <c:pt idx="1163">
                  <c:v>283</c:v>
                </c:pt>
                <c:pt idx="1164">
                  <c:v>283.25</c:v>
                </c:pt>
                <c:pt idx="1165">
                  <c:v>283.5</c:v>
                </c:pt>
                <c:pt idx="1166">
                  <c:v>283.75</c:v>
                </c:pt>
                <c:pt idx="1167">
                  <c:v>284</c:v>
                </c:pt>
                <c:pt idx="1168">
                  <c:v>284.25</c:v>
                </c:pt>
                <c:pt idx="1169">
                  <c:v>284.5</c:v>
                </c:pt>
                <c:pt idx="1170">
                  <c:v>284.75</c:v>
                </c:pt>
                <c:pt idx="1171">
                  <c:v>285</c:v>
                </c:pt>
                <c:pt idx="1172">
                  <c:v>285.25</c:v>
                </c:pt>
                <c:pt idx="1173">
                  <c:v>285.5</c:v>
                </c:pt>
                <c:pt idx="1174">
                  <c:v>285.75</c:v>
                </c:pt>
                <c:pt idx="1175">
                  <c:v>286</c:v>
                </c:pt>
                <c:pt idx="1176">
                  <c:v>286.25</c:v>
                </c:pt>
                <c:pt idx="1177">
                  <c:v>286.5</c:v>
                </c:pt>
                <c:pt idx="1178">
                  <c:v>286.75</c:v>
                </c:pt>
                <c:pt idx="1179">
                  <c:v>287</c:v>
                </c:pt>
                <c:pt idx="1180">
                  <c:v>287.25</c:v>
                </c:pt>
                <c:pt idx="1181">
                  <c:v>287.5</c:v>
                </c:pt>
                <c:pt idx="1182">
                  <c:v>287.75</c:v>
                </c:pt>
                <c:pt idx="1183">
                  <c:v>288</c:v>
                </c:pt>
                <c:pt idx="1184">
                  <c:v>288.25</c:v>
                </c:pt>
                <c:pt idx="1185">
                  <c:v>288.5</c:v>
                </c:pt>
                <c:pt idx="1186">
                  <c:v>288.75</c:v>
                </c:pt>
                <c:pt idx="1187">
                  <c:v>289</c:v>
                </c:pt>
                <c:pt idx="1188">
                  <c:v>289.25</c:v>
                </c:pt>
                <c:pt idx="1189">
                  <c:v>289.5</c:v>
                </c:pt>
                <c:pt idx="1190">
                  <c:v>289.75</c:v>
                </c:pt>
                <c:pt idx="1191">
                  <c:v>290</c:v>
                </c:pt>
                <c:pt idx="1192">
                  <c:v>290.25</c:v>
                </c:pt>
                <c:pt idx="1193">
                  <c:v>290.5</c:v>
                </c:pt>
                <c:pt idx="1194">
                  <c:v>290.75</c:v>
                </c:pt>
                <c:pt idx="1195">
                  <c:v>291</c:v>
                </c:pt>
                <c:pt idx="1196">
                  <c:v>291.25</c:v>
                </c:pt>
                <c:pt idx="1197">
                  <c:v>291.5</c:v>
                </c:pt>
                <c:pt idx="1198">
                  <c:v>291.75</c:v>
                </c:pt>
                <c:pt idx="1199">
                  <c:v>292</c:v>
                </c:pt>
                <c:pt idx="1200">
                  <c:v>292.25</c:v>
                </c:pt>
                <c:pt idx="1201">
                  <c:v>292.5</c:v>
                </c:pt>
                <c:pt idx="1202">
                  <c:v>292.75</c:v>
                </c:pt>
                <c:pt idx="1203">
                  <c:v>293</c:v>
                </c:pt>
                <c:pt idx="1204">
                  <c:v>293.25</c:v>
                </c:pt>
                <c:pt idx="1205">
                  <c:v>293.5</c:v>
                </c:pt>
                <c:pt idx="1206">
                  <c:v>293.75</c:v>
                </c:pt>
                <c:pt idx="1207">
                  <c:v>294</c:v>
                </c:pt>
                <c:pt idx="1208">
                  <c:v>294.25</c:v>
                </c:pt>
                <c:pt idx="1209">
                  <c:v>294.5</c:v>
                </c:pt>
                <c:pt idx="1210">
                  <c:v>294.75</c:v>
                </c:pt>
                <c:pt idx="1211">
                  <c:v>295</c:v>
                </c:pt>
                <c:pt idx="1212">
                  <c:v>295.25</c:v>
                </c:pt>
                <c:pt idx="1213">
                  <c:v>295.5</c:v>
                </c:pt>
                <c:pt idx="1214">
                  <c:v>295.75</c:v>
                </c:pt>
                <c:pt idx="1215">
                  <c:v>296</c:v>
                </c:pt>
                <c:pt idx="1216">
                  <c:v>296.25</c:v>
                </c:pt>
                <c:pt idx="1217">
                  <c:v>296.5</c:v>
                </c:pt>
                <c:pt idx="1218">
                  <c:v>296.75</c:v>
                </c:pt>
                <c:pt idx="1219">
                  <c:v>297</c:v>
                </c:pt>
                <c:pt idx="1220">
                  <c:v>297.25</c:v>
                </c:pt>
                <c:pt idx="1221">
                  <c:v>297.5</c:v>
                </c:pt>
                <c:pt idx="1222">
                  <c:v>297.75</c:v>
                </c:pt>
                <c:pt idx="1223">
                  <c:v>298</c:v>
                </c:pt>
                <c:pt idx="1224">
                  <c:v>298.25</c:v>
                </c:pt>
                <c:pt idx="1225">
                  <c:v>298.5</c:v>
                </c:pt>
                <c:pt idx="1226">
                  <c:v>298.75</c:v>
                </c:pt>
                <c:pt idx="1227">
                  <c:v>299</c:v>
                </c:pt>
                <c:pt idx="1228">
                  <c:v>299.25</c:v>
                </c:pt>
                <c:pt idx="1229">
                  <c:v>299.5</c:v>
                </c:pt>
                <c:pt idx="1230">
                  <c:v>299.75</c:v>
                </c:pt>
                <c:pt idx="1231">
                  <c:v>300</c:v>
                </c:pt>
                <c:pt idx="1232">
                  <c:v>300.25</c:v>
                </c:pt>
                <c:pt idx="1233">
                  <c:v>300.5</c:v>
                </c:pt>
                <c:pt idx="1234">
                  <c:v>300.75</c:v>
                </c:pt>
                <c:pt idx="1235">
                  <c:v>301</c:v>
                </c:pt>
                <c:pt idx="1236">
                  <c:v>301.25</c:v>
                </c:pt>
                <c:pt idx="1237">
                  <c:v>301.5</c:v>
                </c:pt>
                <c:pt idx="1238">
                  <c:v>301.75</c:v>
                </c:pt>
                <c:pt idx="1239">
                  <c:v>302</c:v>
                </c:pt>
                <c:pt idx="1240">
                  <c:v>302.25</c:v>
                </c:pt>
                <c:pt idx="1241">
                  <c:v>302.5</c:v>
                </c:pt>
                <c:pt idx="1242">
                  <c:v>302.75</c:v>
                </c:pt>
                <c:pt idx="1243">
                  <c:v>303</c:v>
                </c:pt>
                <c:pt idx="1244">
                  <c:v>303.25</c:v>
                </c:pt>
                <c:pt idx="1245">
                  <c:v>303.5</c:v>
                </c:pt>
                <c:pt idx="1246">
                  <c:v>303.75</c:v>
                </c:pt>
                <c:pt idx="1247">
                  <c:v>304</c:v>
                </c:pt>
                <c:pt idx="1248">
                  <c:v>304.25</c:v>
                </c:pt>
                <c:pt idx="1249">
                  <c:v>304.5</c:v>
                </c:pt>
                <c:pt idx="1250">
                  <c:v>304.75</c:v>
                </c:pt>
                <c:pt idx="1251">
                  <c:v>305</c:v>
                </c:pt>
                <c:pt idx="1252">
                  <c:v>305.25</c:v>
                </c:pt>
                <c:pt idx="1253">
                  <c:v>305.5</c:v>
                </c:pt>
                <c:pt idx="1254">
                  <c:v>305.75</c:v>
                </c:pt>
                <c:pt idx="1255">
                  <c:v>306</c:v>
                </c:pt>
                <c:pt idx="1256">
                  <c:v>306.25</c:v>
                </c:pt>
                <c:pt idx="1257">
                  <c:v>306.5</c:v>
                </c:pt>
                <c:pt idx="1258">
                  <c:v>306.75</c:v>
                </c:pt>
                <c:pt idx="1259">
                  <c:v>307</c:v>
                </c:pt>
                <c:pt idx="1260">
                  <c:v>307.25</c:v>
                </c:pt>
                <c:pt idx="1261">
                  <c:v>307.5</c:v>
                </c:pt>
                <c:pt idx="1262">
                  <c:v>307.75</c:v>
                </c:pt>
                <c:pt idx="1263">
                  <c:v>308</c:v>
                </c:pt>
                <c:pt idx="1264">
                  <c:v>308.25</c:v>
                </c:pt>
                <c:pt idx="1265">
                  <c:v>308.5</c:v>
                </c:pt>
                <c:pt idx="1266">
                  <c:v>308.75</c:v>
                </c:pt>
                <c:pt idx="1267">
                  <c:v>309</c:v>
                </c:pt>
                <c:pt idx="1268">
                  <c:v>309.25</c:v>
                </c:pt>
                <c:pt idx="1269">
                  <c:v>309.5</c:v>
                </c:pt>
                <c:pt idx="1270">
                  <c:v>309.75</c:v>
                </c:pt>
                <c:pt idx="1271">
                  <c:v>310</c:v>
                </c:pt>
                <c:pt idx="1272">
                  <c:v>310.25</c:v>
                </c:pt>
                <c:pt idx="1273">
                  <c:v>310.5</c:v>
                </c:pt>
                <c:pt idx="1274">
                  <c:v>310.75</c:v>
                </c:pt>
                <c:pt idx="1275">
                  <c:v>311</c:v>
                </c:pt>
                <c:pt idx="1276">
                  <c:v>311.25</c:v>
                </c:pt>
                <c:pt idx="1277">
                  <c:v>311.5</c:v>
                </c:pt>
                <c:pt idx="1278">
                  <c:v>311.75</c:v>
                </c:pt>
                <c:pt idx="1279">
                  <c:v>312</c:v>
                </c:pt>
                <c:pt idx="1280">
                  <c:v>312.25</c:v>
                </c:pt>
                <c:pt idx="1281">
                  <c:v>312.5</c:v>
                </c:pt>
                <c:pt idx="1282">
                  <c:v>312.75</c:v>
                </c:pt>
                <c:pt idx="1283">
                  <c:v>313</c:v>
                </c:pt>
                <c:pt idx="1284">
                  <c:v>313.25</c:v>
                </c:pt>
                <c:pt idx="1285">
                  <c:v>313.5</c:v>
                </c:pt>
                <c:pt idx="1286">
                  <c:v>313.75</c:v>
                </c:pt>
                <c:pt idx="1287">
                  <c:v>314</c:v>
                </c:pt>
                <c:pt idx="1288">
                  <c:v>314.25</c:v>
                </c:pt>
                <c:pt idx="1289">
                  <c:v>314.5</c:v>
                </c:pt>
                <c:pt idx="1290">
                  <c:v>314.75</c:v>
                </c:pt>
                <c:pt idx="1291">
                  <c:v>315</c:v>
                </c:pt>
                <c:pt idx="1292">
                  <c:v>315.25</c:v>
                </c:pt>
                <c:pt idx="1293">
                  <c:v>315.5</c:v>
                </c:pt>
                <c:pt idx="1294">
                  <c:v>315.75</c:v>
                </c:pt>
                <c:pt idx="1295">
                  <c:v>316</c:v>
                </c:pt>
                <c:pt idx="1296">
                  <c:v>316.25</c:v>
                </c:pt>
                <c:pt idx="1297">
                  <c:v>316.5</c:v>
                </c:pt>
                <c:pt idx="1298">
                  <c:v>316.75</c:v>
                </c:pt>
                <c:pt idx="1299">
                  <c:v>317</c:v>
                </c:pt>
                <c:pt idx="1300">
                  <c:v>317.25</c:v>
                </c:pt>
                <c:pt idx="1301">
                  <c:v>317.5</c:v>
                </c:pt>
                <c:pt idx="1302">
                  <c:v>317.75</c:v>
                </c:pt>
                <c:pt idx="1303">
                  <c:v>318</c:v>
                </c:pt>
                <c:pt idx="1304">
                  <c:v>318.25</c:v>
                </c:pt>
                <c:pt idx="1305">
                  <c:v>318.5</c:v>
                </c:pt>
                <c:pt idx="1306">
                  <c:v>318.75</c:v>
                </c:pt>
                <c:pt idx="1307">
                  <c:v>319</c:v>
                </c:pt>
                <c:pt idx="1308">
                  <c:v>319.25</c:v>
                </c:pt>
                <c:pt idx="1309">
                  <c:v>319.5</c:v>
                </c:pt>
                <c:pt idx="1310">
                  <c:v>319.75</c:v>
                </c:pt>
                <c:pt idx="1311">
                  <c:v>320</c:v>
                </c:pt>
                <c:pt idx="1312">
                  <c:v>320.25</c:v>
                </c:pt>
                <c:pt idx="1313">
                  <c:v>320.5</c:v>
                </c:pt>
                <c:pt idx="1314">
                  <c:v>320.75</c:v>
                </c:pt>
                <c:pt idx="1315">
                  <c:v>321</c:v>
                </c:pt>
                <c:pt idx="1316">
                  <c:v>321.25</c:v>
                </c:pt>
                <c:pt idx="1317">
                  <c:v>321.5</c:v>
                </c:pt>
                <c:pt idx="1318">
                  <c:v>321.75</c:v>
                </c:pt>
                <c:pt idx="1319">
                  <c:v>322</c:v>
                </c:pt>
                <c:pt idx="1320">
                  <c:v>322.25</c:v>
                </c:pt>
                <c:pt idx="1321">
                  <c:v>322.5</c:v>
                </c:pt>
                <c:pt idx="1322">
                  <c:v>322.75</c:v>
                </c:pt>
                <c:pt idx="1323">
                  <c:v>323</c:v>
                </c:pt>
                <c:pt idx="1324">
                  <c:v>323.25</c:v>
                </c:pt>
                <c:pt idx="1325">
                  <c:v>323.5</c:v>
                </c:pt>
                <c:pt idx="1326">
                  <c:v>323.75</c:v>
                </c:pt>
                <c:pt idx="1327">
                  <c:v>324</c:v>
                </c:pt>
                <c:pt idx="1328">
                  <c:v>324.25</c:v>
                </c:pt>
                <c:pt idx="1329">
                  <c:v>324.5</c:v>
                </c:pt>
                <c:pt idx="1330">
                  <c:v>324.75</c:v>
                </c:pt>
                <c:pt idx="1331">
                  <c:v>325</c:v>
                </c:pt>
                <c:pt idx="1332">
                  <c:v>325.25</c:v>
                </c:pt>
                <c:pt idx="1333">
                  <c:v>325.5</c:v>
                </c:pt>
                <c:pt idx="1334">
                  <c:v>325.75</c:v>
                </c:pt>
                <c:pt idx="1335">
                  <c:v>326</c:v>
                </c:pt>
                <c:pt idx="1336">
                  <c:v>326.25</c:v>
                </c:pt>
                <c:pt idx="1337">
                  <c:v>326.5</c:v>
                </c:pt>
                <c:pt idx="1338">
                  <c:v>326.75</c:v>
                </c:pt>
                <c:pt idx="1339">
                  <c:v>327</c:v>
                </c:pt>
                <c:pt idx="1340">
                  <c:v>327.25</c:v>
                </c:pt>
                <c:pt idx="1341">
                  <c:v>327.5</c:v>
                </c:pt>
                <c:pt idx="1342">
                  <c:v>327.75</c:v>
                </c:pt>
                <c:pt idx="1343">
                  <c:v>328</c:v>
                </c:pt>
                <c:pt idx="1344">
                  <c:v>328.25</c:v>
                </c:pt>
                <c:pt idx="1345">
                  <c:v>328.5</c:v>
                </c:pt>
                <c:pt idx="1346">
                  <c:v>328.75</c:v>
                </c:pt>
                <c:pt idx="1347">
                  <c:v>329</c:v>
                </c:pt>
                <c:pt idx="1348">
                  <c:v>329.25</c:v>
                </c:pt>
                <c:pt idx="1349">
                  <c:v>329.5</c:v>
                </c:pt>
                <c:pt idx="1350">
                  <c:v>329.75</c:v>
                </c:pt>
                <c:pt idx="1351">
                  <c:v>330</c:v>
                </c:pt>
                <c:pt idx="1352">
                  <c:v>330.25</c:v>
                </c:pt>
                <c:pt idx="1353">
                  <c:v>330.5</c:v>
                </c:pt>
                <c:pt idx="1354">
                  <c:v>330.75</c:v>
                </c:pt>
                <c:pt idx="1355">
                  <c:v>331</c:v>
                </c:pt>
                <c:pt idx="1356">
                  <c:v>331.25</c:v>
                </c:pt>
                <c:pt idx="1357">
                  <c:v>331.5</c:v>
                </c:pt>
                <c:pt idx="1358">
                  <c:v>331.75</c:v>
                </c:pt>
                <c:pt idx="1359">
                  <c:v>332</c:v>
                </c:pt>
                <c:pt idx="1360">
                  <c:v>332.25</c:v>
                </c:pt>
                <c:pt idx="1361">
                  <c:v>332.5</c:v>
                </c:pt>
                <c:pt idx="1362">
                  <c:v>332.75</c:v>
                </c:pt>
                <c:pt idx="1363">
                  <c:v>333</c:v>
                </c:pt>
                <c:pt idx="1364">
                  <c:v>333.25</c:v>
                </c:pt>
                <c:pt idx="1365">
                  <c:v>333.5</c:v>
                </c:pt>
                <c:pt idx="1366">
                  <c:v>333.75</c:v>
                </c:pt>
                <c:pt idx="1367">
                  <c:v>334</c:v>
                </c:pt>
                <c:pt idx="1368">
                  <c:v>334.25</c:v>
                </c:pt>
                <c:pt idx="1369">
                  <c:v>334.5</c:v>
                </c:pt>
                <c:pt idx="1370">
                  <c:v>334.75</c:v>
                </c:pt>
                <c:pt idx="1371">
                  <c:v>335</c:v>
                </c:pt>
                <c:pt idx="1372">
                  <c:v>335.25</c:v>
                </c:pt>
                <c:pt idx="1373">
                  <c:v>335.5</c:v>
                </c:pt>
                <c:pt idx="1374">
                  <c:v>335.75</c:v>
                </c:pt>
                <c:pt idx="1375">
                  <c:v>336</c:v>
                </c:pt>
                <c:pt idx="1376">
                  <c:v>336.25</c:v>
                </c:pt>
                <c:pt idx="1377">
                  <c:v>336.5</c:v>
                </c:pt>
                <c:pt idx="1378">
                  <c:v>336.75</c:v>
                </c:pt>
                <c:pt idx="1379">
                  <c:v>337</c:v>
                </c:pt>
                <c:pt idx="1380">
                  <c:v>337.25</c:v>
                </c:pt>
                <c:pt idx="1381">
                  <c:v>337.5</c:v>
                </c:pt>
                <c:pt idx="1382">
                  <c:v>337.75</c:v>
                </c:pt>
                <c:pt idx="1383">
                  <c:v>338</c:v>
                </c:pt>
                <c:pt idx="1384">
                  <c:v>338.25</c:v>
                </c:pt>
                <c:pt idx="1385">
                  <c:v>338.5</c:v>
                </c:pt>
                <c:pt idx="1386">
                  <c:v>338.75</c:v>
                </c:pt>
                <c:pt idx="1387">
                  <c:v>339</c:v>
                </c:pt>
                <c:pt idx="1388">
                  <c:v>339.25</c:v>
                </c:pt>
                <c:pt idx="1389">
                  <c:v>339.5</c:v>
                </c:pt>
                <c:pt idx="1390">
                  <c:v>339.75</c:v>
                </c:pt>
                <c:pt idx="1391">
                  <c:v>340</c:v>
                </c:pt>
                <c:pt idx="1392">
                  <c:v>340.25</c:v>
                </c:pt>
                <c:pt idx="1393">
                  <c:v>340.5</c:v>
                </c:pt>
                <c:pt idx="1394">
                  <c:v>340.75</c:v>
                </c:pt>
                <c:pt idx="1395">
                  <c:v>341</c:v>
                </c:pt>
                <c:pt idx="1396">
                  <c:v>341.25</c:v>
                </c:pt>
                <c:pt idx="1397">
                  <c:v>341.5</c:v>
                </c:pt>
                <c:pt idx="1398">
                  <c:v>341.75</c:v>
                </c:pt>
                <c:pt idx="1399">
                  <c:v>342</c:v>
                </c:pt>
                <c:pt idx="1400">
                  <c:v>342.25</c:v>
                </c:pt>
                <c:pt idx="1401">
                  <c:v>342.5</c:v>
                </c:pt>
                <c:pt idx="1402">
                  <c:v>342.75</c:v>
                </c:pt>
                <c:pt idx="1403">
                  <c:v>343</c:v>
                </c:pt>
                <c:pt idx="1404">
                  <c:v>343.25</c:v>
                </c:pt>
                <c:pt idx="1405">
                  <c:v>343.5</c:v>
                </c:pt>
                <c:pt idx="1406">
                  <c:v>343.75</c:v>
                </c:pt>
                <c:pt idx="1407">
                  <c:v>344</c:v>
                </c:pt>
                <c:pt idx="1408">
                  <c:v>344.25</c:v>
                </c:pt>
                <c:pt idx="1409">
                  <c:v>344.5</c:v>
                </c:pt>
                <c:pt idx="1410">
                  <c:v>344.75</c:v>
                </c:pt>
                <c:pt idx="1411">
                  <c:v>345</c:v>
                </c:pt>
                <c:pt idx="1412">
                  <c:v>345.25</c:v>
                </c:pt>
                <c:pt idx="1413">
                  <c:v>345.5</c:v>
                </c:pt>
                <c:pt idx="1414">
                  <c:v>345.75</c:v>
                </c:pt>
                <c:pt idx="1415">
                  <c:v>346</c:v>
                </c:pt>
                <c:pt idx="1416">
                  <c:v>346.25</c:v>
                </c:pt>
                <c:pt idx="1417">
                  <c:v>346.5</c:v>
                </c:pt>
                <c:pt idx="1418">
                  <c:v>346.75</c:v>
                </c:pt>
                <c:pt idx="1419">
                  <c:v>347</c:v>
                </c:pt>
                <c:pt idx="1420">
                  <c:v>347.25</c:v>
                </c:pt>
                <c:pt idx="1421">
                  <c:v>347.5</c:v>
                </c:pt>
                <c:pt idx="1422">
                  <c:v>347.75</c:v>
                </c:pt>
                <c:pt idx="1423">
                  <c:v>348</c:v>
                </c:pt>
                <c:pt idx="1424">
                  <c:v>348.25</c:v>
                </c:pt>
                <c:pt idx="1425">
                  <c:v>348.5</c:v>
                </c:pt>
                <c:pt idx="1426">
                  <c:v>348.75</c:v>
                </c:pt>
                <c:pt idx="1427">
                  <c:v>349</c:v>
                </c:pt>
                <c:pt idx="1428">
                  <c:v>349.25</c:v>
                </c:pt>
                <c:pt idx="1429">
                  <c:v>349.5</c:v>
                </c:pt>
                <c:pt idx="1430">
                  <c:v>349.75</c:v>
                </c:pt>
                <c:pt idx="1431">
                  <c:v>350</c:v>
                </c:pt>
                <c:pt idx="1432">
                  <c:v>350.25</c:v>
                </c:pt>
                <c:pt idx="1433">
                  <c:v>350.5</c:v>
                </c:pt>
                <c:pt idx="1434">
                  <c:v>350.75</c:v>
                </c:pt>
                <c:pt idx="1435">
                  <c:v>351</c:v>
                </c:pt>
                <c:pt idx="1436">
                  <c:v>351.25</c:v>
                </c:pt>
                <c:pt idx="1437">
                  <c:v>351.5</c:v>
                </c:pt>
                <c:pt idx="1438">
                  <c:v>351.75</c:v>
                </c:pt>
                <c:pt idx="1439">
                  <c:v>352</c:v>
                </c:pt>
                <c:pt idx="1440">
                  <c:v>352.25</c:v>
                </c:pt>
                <c:pt idx="1441">
                  <c:v>352.5</c:v>
                </c:pt>
                <c:pt idx="1442">
                  <c:v>352.75</c:v>
                </c:pt>
                <c:pt idx="1443">
                  <c:v>353</c:v>
                </c:pt>
                <c:pt idx="1444">
                  <c:v>353.25</c:v>
                </c:pt>
                <c:pt idx="1445">
                  <c:v>353.5</c:v>
                </c:pt>
                <c:pt idx="1446">
                  <c:v>353.75</c:v>
                </c:pt>
                <c:pt idx="1447">
                  <c:v>354</c:v>
                </c:pt>
                <c:pt idx="1448">
                  <c:v>354.25</c:v>
                </c:pt>
                <c:pt idx="1449">
                  <c:v>354.5</c:v>
                </c:pt>
                <c:pt idx="1450">
                  <c:v>354.75</c:v>
                </c:pt>
                <c:pt idx="1451">
                  <c:v>355</c:v>
                </c:pt>
                <c:pt idx="1452">
                  <c:v>355.25</c:v>
                </c:pt>
                <c:pt idx="1453">
                  <c:v>355.5</c:v>
                </c:pt>
                <c:pt idx="1454">
                  <c:v>355.75</c:v>
                </c:pt>
                <c:pt idx="1455">
                  <c:v>356</c:v>
                </c:pt>
                <c:pt idx="1456">
                  <c:v>356.25</c:v>
                </c:pt>
                <c:pt idx="1457">
                  <c:v>356.5</c:v>
                </c:pt>
                <c:pt idx="1458">
                  <c:v>356.75</c:v>
                </c:pt>
                <c:pt idx="1459">
                  <c:v>357</c:v>
                </c:pt>
                <c:pt idx="1460">
                  <c:v>357.25</c:v>
                </c:pt>
                <c:pt idx="1461">
                  <c:v>357.5</c:v>
                </c:pt>
                <c:pt idx="1462">
                  <c:v>357.75</c:v>
                </c:pt>
                <c:pt idx="1463">
                  <c:v>358</c:v>
                </c:pt>
                <c:pt idx="1464">
                  <c:v>358.25</c:v>
                </c:pt>
                <c:pt idx="1465">
                  <c:v>358.5</c:v>
                </c:pt>
                <c:pt idx="1466">
                  <c:v>358.75</c:v>
                </c:pt>
                <c:pt idx="1467">
                  <c:v>359</c:v>
                </c:pt>
                <c:pt idx="1468">
                  <c:v>359.25</c:v>
                </c:pt>
                <c:pt idx="1469">
                  <c:v>359.5</c:v>
                </c:pt>
                <c:pt idx="1470">
                  <c:v>359.75</c:v>
                </c:pt>
                <c:pt idx="1471">
                  <c:v>360</c:v>
                </c:pt>
                <c:pt idx="1472">
                  <c:v>360.25</c:v>
                </c:pt>
                <c:pt idx="1473">
                  <c:v>360.5</c:v>
                </c:pt>
                <c:pt idx="1474">
                  <c:v>360.75</c:v>
                </c:pt>
                <c:pt idx="1475">
                  <c:v>361</c:v>
                </c:pt>
                <c:pt idx="1476">
                  <c:v>361.25</c:v>
                </c:pt>
                <c:pt idx="1477">
                  <c:v>361.5</c:v>
                </c:pt>
                <c:pt idx="1478">
                  <c:v>361.75</c:v>
                </c:pt>
                <c:pt idx="1479">
                  <c:v>362</c:v>
                </c:pt>
                <c:pt idx="1480">
                  <c:v>362.25</c:v>
                </c:pt>
                <c:pt idx="1481">
                  <c:v>362.5</c:v>
                </c:pt>
                <c:pt idx="1482">
                  <c:v>362.75</c:v>
                </c:pt>
                <c:pt idx="1483">
                  <c:v>363</c:v>
                </c:pt>
                <c:pt idx="1484">
                  <c:v>363.25</c:v>
                </c:pt>
                <c:pt idx="1485">
                  <c:v>363.5</c:v>
                </c:pt>
                <c:pt idx="1486">
                  <c:v>363.75</c:v>
                </c:pt>
                <c:pt idx="1487">
                  <c:v>364</c:v>
                </c:pt>
                <c:pt idx="1488">
                  <c:v>364.25</c:v>
                </c:pt>
                <c:pt idx="1489">
                  <c:v>364.5</c:v>
                </c:pt>
                <c:pt idx="1490">
                  <c:v>364.75</c:v>
                </c:pt>
                <c:pt idx="1491">
                  <c:v>365</c:v>
                </c:pt>
                <c:pt idx="1492">
                  <c:v>365.25</c:v>
                </c:pt>
                <c:pt idx="1493">
                  <c:v>365.5</c:v>
                </c:pt>
                <c:pt idx="1494">
                  <c:v>365.75</c:v>
                </c:pt>
                <c:pt idx="1495">
                  <c:v>366</c:v>
                </c:pt>
                <c:pt idx="1496">
                  <c:v>366.25</c:v>
                </c:pt>
                <c:pt idx="1497">
                  <c:v>366.5</c:v>
                </c:pt>
                <c:pt idx="1498">
                  <c:v>366.75</c:v>
                </c:pt>
                <c:pt idx="1499">
                  <c:v>367</c:v>
                </c:pt>
                <c:pt idx="1500">
                  <c:v>367.25</c:v>
                </c:pt>
                <c:pt idx="1501">
                  <c:v>367.5</c:v>
                </c:pt>
                <c:pt idx="1502">
                  <c:v>367.75</c:v>
                </c:pt>
                <c:pt idx="1503">
                  <c:v>368</c:v>
                </c:pt>
                <c:pt idx="1504">
                  <c:v>368.25</c:v>
                </c:pt>
                <c:pt idx="1505">
                  <c:v>368.5</c:v>
                </c:pt>
                <c:pt idx="1506">
                  <c:v>368.75</c:v>
                </c:pt>
                <c:pt idx="1507">
                  <c:v>369</c:v>
                </c:pt>
                <c:pt idx="1508">
                  <c:v>369.25</c:v>
                </c:pt>
                <c:pt idx="1509">
                  <c:v>369.5</c:v>
                </c:pt>
                <c:pt idx="1510">
                  <c:v>369.75</c:v>
                </c:pt>
                <c:pt idx="1511">
                  <c:v>370</c:v>
                </c:pt>
                <c:pt idx="1512">
                  <c:v>370.25</c:v>
                </c:pt>
                <c:pt idx="1513">
                  <c:v>370.5</c:v>
                </c:pt>
                <c:pt idx="1514">
                  <c:v>370.75</c:v>
                </c:pt>
                <c:pt idx="1515">
                  <c:v>371</c:v>
                </c:pt>
                <c:pt idx="1516">
                  <c:v>371.25</c:v>
                </c:pt>
                <c:pt idx="1517">
                  <c:v>371.5</c:v>
                </c:pt>
                <c:pt idx="1518">
                  <c:v>371.75</c:v>
                </c:pt>
                <c:pt idx="1519">
                  <c:v>372</c:v>
                </c:pt>
                <c:pt idx="1520">
                  <c:v>372.25</c:v>
                </c:pt>
                <c:pt idx="1521">
                  <c:v>372.5</c:v>
                </c:pt>
                <c:pt idx="1522">
                  <c:v>372.75</c:v>
                </c:pt>
                <c:pt idx="1523">
                  <c:v>373</c:v>
                </c:pt>
                <c:pt idx="1524">
                  <c:v>373.25</c:v>
                </c:pt>
                <c:pt idx="1525">
                  <c:v>373.5</c:v>
                </c:pt>
                <c:pt idx="1526">
                  <c:v>373.75</c:v>
                </c:pt>
                <c:pt idx="1527">
                  <c:v>374</c:v>
                </c:pt>
                <c:pt idx="1528">
                  <c:v>374.25</c:v>
                </c:pt>
                <c:pt idx="1529">
                  <c:v>374.5</c:v>
                </c:pt>
                <c:pt idx="1530">
                  <c:v>374.75</c:v>
                </c:pt>
                <c:pt idx="1531">
                  <c:v>375</c:v>
                </c:pt>
                <c:pt idx="1532">
                  <c:v>375.25</c:v>
                </c:pt>
                <c:pt idx="1533">
                  <c:v>375.5</c:v>
                </c:pt>
                <c:pt idx="1534">
                  <c:v>375.75</c:v>
                </c:pt>
                <c:pt idx="1535">
                  <c:v>376</c:v>
                </c:pt>
                <c:pt idx="1536">
                  <c:v>376.25</c:v>
                </c:pt>
                <c:pt idx="1537">
                  <c:v>376.5</c:v>
                </c:pt>
                <c:pt idx="1538">
                  <c:v>376.75</c:v>
                </c:pt>
                <c:pt idx="1539">
                  <c:v>377</c:v>
                </c:pt>
                <c:pt idx="1540">
                  <c:v>377.25</c:v>
                </c:pt>
                <c:pt idx="1541">
                  <c:v>377.5</c:v>
                </c:pt>
                <c:pt idx="1542">
                  <c:v>377.75</c:v>
                </c:pt>
                <c:pt idx="1543">
                  <c:v>378</c:v>
                </c:pt>
                <c:pt idx="1544">
                  <c:v>378.25</c:v>
                </c:pt>
                <c:pt idx="1545">
                  <c:v>378.5</c:v>
                </c:pt>
                <c:pt idx="1546">
                  <c:v>378.75</c:v>
                </c:pt>
                <c:pt idx="1547">
                  <c:v>379</c:v>
                </c:pt>
                <c:pt idx="1548">
                  <c:v>379.25</c:v>
                </c:pt>
                <c:pt idx="1549">
                  <c:v>379.5</c:v>
                </c:pt>
                <c:pt idx="1550">
                  <c:v>379.75</c:v>
                </c:pt>
                <c:pt idx="1551">
                  <c:v>380</c:v>
                </c:pt>
                <c:pt idx="1552">
                  <c:v>380.25</c:v>
                </c:pt>
                <c:pt idx="1553">
                  <c:v>380.5</c:v>
                </c:pt>
                <c:pt idx="1554">
                  <c:v>380.75</c:v>
                </c:pt>
                <c:pt idx="1555">
                  <c:v>381</c:v>
                </c:pt>
                <c:pt idx="1556">
                  <c:v>381.25</c:v>
                </c:pt>
                <c:pt idx="1557">
                  <c:v>381.5</c:v>
                </c:pt>
                <c:pt idx="1558">
                  <c:v>381.75</c:v>
                </c:pt>
                <c:pt idx="1559">
                  <c:v>382</c:v>
                </c:pt>
                <c:pt idx="1560">
                  <c:v>382.25</c:v>
                </c:pt>
                <c:pt idx="1561">
                  <c:v>382.5</c:v>
                </c:pt>
                <c:pt idx="1562">
                  <c:v>382.75</c:v>
                </c:pt>
                <c:pt idx="1563">
                  <c:v>383</c:v>
                </c:pt>
                <c:pt idx="1564">
                  <c:v>383.25</c:v>
                </c:pt>
                <c:pt idx="1565">
                  <c:v>383.5</c:v>
                </c:pt>
                <c:pt idx="1566">
                  <c:v>383.75</c:v>
                </c:pt>
                <c:pt idx="1567">
                  <c:v>384</c:v>
                </c:pt>
                <c:pt idx="1568">
                  <c:v>384.25</c:v>
                </c:pt>
                <c:pt idx="1569">
                  <c:v>384.5</c:v>
                </c:pt>
                <c:pt idx="1570">
                  <c:v>384.75</c:v>
                </c:pt>
                <c:pt idx="1571">
                  <c:v>385</c:v>
                </c:pt>
                <c:pt idx="1572">
                  <c:v>385.25</c:v>
                </c:pt>
                <c:pt idx="1573">
                  <c:v>385.5</c:v>
                </c:pt>
                <c:pt idx="1574">
                  <c:v>385.75</c:v>
                </c:pt>
                <c:pt idx="1575">
                  <c:v>386</c:v>
                </c:pt>
                <c:pt idx="1576">
                  <c:v>386.25</c:v>
                </c:pt>
                <c:pt idx="1577">
                  <c:v>386.5</c:v>
                </c:pt>
                <c:pt idx="1578">
                  <c:v>386.75</c:v>
                </c:pt>
                <c:pt idx="1579">
                  <c:v>387</c:v>
                </c:pt>
                <c:pt idx="1580">
                  <c:v>387.25</c:v>
                </c:pt>
                <c:pt idx="1581">
                  <c:v>387.5</c:v>
                </c:pt>
                <c:pt idx="1582">
                  <c:v>387.75</c:v>
                </c:pt>
                <c:pt idx="1583">
                  <c:v>388</c:v>
                </c:pt>
                <c:pt idx="1584">
                  <c:v>388.25</c:v>
                </c:pt>
                <c:pt idx="1585">
                  <c:v>388.5</c:v>
                </c:pt>
                <c:pt idx="1586">
                  <c:v>388.75</c:v>
                </c:pt>
                <c:pt idx="1587">
                  <c:v>389</c:v>
                </c:pt>
                <c:pt idx="1588">
                  <c:v>389.25</c:v>
                </c:pt>
                <c:pt idx="1589">
                  <c:v>389.5</c:v>
                </c:pt>
                <c:pt idx="1590">
                  <c:v>389.75</c:v>
                </c:pt>
                <c:pt idx="1591">
                  <c:v>390</c:v>
                </c:pt>
                <c:pt idx="1592">
                  <c:v>390.25</c:v>
                </c:pt>
                <c:pt idx="1593">
                  <c:v>390.5</c:v>
                </c:pt>
                <c:pt idx="1594">
                  <c:v>390.75</c:v>
                </c:pt>
                <c:pt idx="1595">
                  <c:v>391</c:v>
                </c:pt>
                <c:pt idx="1596">
                  <c:v>391.25</c:v>
                </c:pt>
                <c:pt idx="1597">
                  <c:v>391.5</c:v>
                </c:pt>
                <c:pt idx="1598">
                  <c:v>391.75</c:v>
                </c:pt>
                <c:pt idx="1599">
                  <c:v>392</c:v>
                </c:pt>
                <c:pt idx="1600">
                  <c:v>392.25</c:v>
                </c:pt>
                <c:pt idx="1601">
                  <c:v>392.5</c:v>
                </c:pt>
                <c:pt idx="1602">
                  <c:v>392.75</c:v>
                </c:pt>
                <c:pt idx="1603">
                  <c:v>393</c:v>
                </c:pt>
                <c:pt idx="1604">
                  <c:v>393.25</c:v>
                </c:pt>
                <c:pt idx="1605">
                  <c:v>393.5</c:v>
                </c:pt>
                <c:pt idx="1606">
                  <c:v>393.75</c:v>
                </c:pt>
                <c:pt idx="1607">
                  <c:v>394</c:v>
                </c:pt>
                <c:pt idx="1608">
                  <c:v>394.25</c:v>
                </c:pt>
                <c:pt idx="1609">
                  <c:v>394.5</c:v>
                </c:pt>
                <c:pt idx="1610">
                  <c:v>394.75</c:v>
                </c:pt>
                <c:pt idx="1611">
                  <c:v>395</c:v>
                </c:pt>
                <c:pt idx="1612">
                  <c:v>395.25</c:v>
                </c:pt>
                <c:pt idx="1613">
                  <c:v>395.5</c:v>
                </c:pt>
                <c:pt idx="1614">
                  <c:v>395.75</c:v>
                </c:pt>
                <c:pt idx="1615">
                  <c:v>396</c:v>
                </c:pt>
                <c:pt idx="1616">
                  <c:v>396.25</c:v>
                </c:pt>
                <c:pt idx="1617">
                  <c:v>396.5</c:v>
                </c:pt>
                <c:pt idx="1618">
                  <c:v>396.75</c:v>
                </c:pt>
                <c:pt idx="1619">
                  <c:v>397</c:v>
                </c:pt>
                <c:pt idx="1620">
                  <c:v>397.25</c:v>
                </c:pt>
                <c:pt idx="1621">
                  <c:v>397.5</c:v>
                </c:pt>
                <c:pt idx="1622">
                  <c:v>397.75</c:v>
                </c:pt>
                <c:pt idx="1623">
                  <c:v>398</c:v>
                </c:pt>
                <c:pt idx="1624">
                  <c:v>398.25</c:v>
                </c:pt>
                <c:pt idx="1625">
                  <c:v>398.5</c:v>
                </c:pt>
                <c:pt idx="1626">
                  <c:v>398.75</c:v>
                </c:pt>
                <c:pt idx="1627">
                  <c:v>399</c:v>
                </c:pt>
                <c:pt idx="1628">
                  <c:v>399.25</c:v>
                </c:pt>
                <c:pt idx="1629">
                  <c:v>399.5</c:v>
                </c:pt>
                <c:pt idx="1630">
                  <c:v>399.75</c:v>
                </c:pt>
                <c:pt idx="1631">
                  <c:v>400</c:v>
                </c:pt>
                <c:pt idx="1632">
                  <c:v>400.25</c:v>
                </c:pt>
                <c:pt idx="1633">
                  <c:v>400.5</c:v>
                </c:pt>
                <c:pt idx="1634">
                  <c:v>400.75</c:v>
                </c:pt>
                <c:pt idx="1635">
                  <c:v>401</c:v>
                </c:pt>
                <c:pt idx="1636">
                  <c:v>401.25</c:v>
                </c:pt>
                <c:pt idx="1637">
                  <c:v>401.5</c:v>
                </c:pt>
                <c:pt idx="1638">
                  <c:v>401.75</c:v>
                </c:pt>
                <c:pt idx="1639">
                  <c:v>402</c:v>
                </c:pt>
                <c:pt idx="1640">
                  <c:v>402.25</c:v>
                </c:pt>
                <c:pt idx="1641">
                  <c:v>402.5</c:v>
                </c:pt>
                <c:pt idx="1642">
                  <c:v>402.75</c:v>
                </c:pt>
                <c:pt idx="1643">
                  <c:v>403</c:v>
                </c:pt>
                <c:pt idx="1644">
                  <c:v>403.25</c:v>
                </c:pt>
                <c:pt idx="1645">
                  <c:v>403.5</c:v>
                </c:pt>
                <c:pt idx="1646">
                  <c:v>403.75</c:v>
                </c:pt>
                <c:pt idx="1647">
                  <c:v>404</c:v>
                </c:pt>
                <c:pt idx="1648">
                  <c:v>404.25</c:v>
                </c:pt>
                <c:pt idx="1649">
                  <c:v>404.5</c:v>
                </c:pt>
                <c:pt idx="1650">
                  <c:v>404.75</c:v>
                </c:pt>
                <c:pt idx="1651">
                  <c:v>405</c:v>
                </c:pt>
                <c:pt idx="1652">
                  <c:v>405.25</c:v>
                </c:pt>
                <c:pt idx="1653">
                  <c:v>405.5</c:v>
                </c:pt>
                <c:pt idx="1654">
                  <c:v>405.75</c:v>
                </c:pt>
                <c:pt idx="1655">
                  <c:v>406</c:v>
                </c:pt>
                <c:pt idx="1656">
                  <c:v>406.25</c:v>
                </c:pt>
                <c:pt idx="1657">
                  <c:v>406.5</c:v>
                </c:pt>
                <c:pt idx="1658">
                  <c:v>406.75</c:v>
                </c:pt>
                <c:pt idx="1659">
                  <c:v>407</c:v>
                </c:pt>
                <c:pt idx="1660">
                  <c:v>407.25</c:v>
                </c:pt>
                <c:pt idx="1661">
                  <c:v>407.5</c:v>
                </c:pt>
                <c:pt idx="1662">
                  <c:v>407.75</c:v>
                </c:pt>
                <c:pt idx="1663">
                  <c:v>408</c:v>
                </c:pt>
                <c:pt idx="1664">
                  <c:v>408.25</c:v>
                </c:pt>
                <c:pt idx="1665">
                  <c:v>408.5</c:v>
                </c:pt>
                <c:pt idx="1666">
                  <c:v>408.75</c:v>
                </c:pt>
                <c:pt idx="1667">
                  <c:v>409</c:v>
                </c:pt>
                <c:pt idx="1668">
                  <c:v>409.25</c:v>
                </c:pt>
                <c:pt idx="1669">
                  <c:v>409.5</c:v>
                </c:pt>
                <c:pt idx="1670">
                  <c:v>409.75</c:v>
                </c:pt>
                <c:pt idx="1671">
                  <c:v>410</c:v>
                </c:pt>
                <c:pt idx="1672">
                  <c:v>410.25</c:v>
                </c:pt>
                <c:pt idx="1673">
                  <c:v>410.5</c:v>
                </c:pt>
                <c:pt idx="1674">
                  <c:v>410.75</c:v>
                </c:pt>
                <c:pt idx="1675">
                  <c:v>411</c:v>
                </c:pt>
                <c:pt idx="1676">
                  <c:v>411.25</c:v>
                </c:pt>
                <c:pt idx="1677">
                  <c:v>411.5</c:v>
                </c:pt>
                <c:pt idx="1678">
                  <c:v>411.75</c:v>
                </c:pt>
                <c:pt idx="1679">
                  <c:v>412</c:v>
                </c:pt>
                <c:pt idx="1680">
                  <c:v>412.25</c:v>
                </c:pt>
                <c:pt idx="1681">
                  <c:v>412.5</c:v>
                </c:pt>
                <c:pt idx="1682">
                  <c:v>412.75</c:v>
                </c:pt>
                <c:pt idx="1683">
                  <c:v>413</c:v>
                </c:pt>
                <c:pt idx="1684">
                  <c:v>413.25</c:v>
                </c:pt>
                <c:pt idx="1685">
                  <c:v>413.5</c:v>
                </c:pt>
                <c:pt idx="1686">
                  <c:v>413.75</c:v>
                </c:pt>
                <c:pt idx="1687">
                  <c:v>414</c:v>
                </c:pt>
                <c:pt idx="1688">
                  <c:v>414.25</c:v>
                </c:pt>
                <c:pt idx="1689">
                  <c:v>414.5</c:v>
                </c:pt>
                <c:pt idx="1690">
                  <c:v>414.75</c:v>
                </c:pt>
                <c:pt idx="1691">
                  <c:v>415</c:v>
                </c:pt>
                <c:pt idx="1692">
                  <c:v>415.25</c:v>
                </c:pt>
                <c:pt idx="1693">
                  <c:v>415.5</c:v>
                </c:pt>
                <c:pt idx="1694">
                  <c:v>415.75</c:v>
                </c:pt>
                <c:pt idx="1695">
                  <c:v>416</c:v>
                </c:pt>
                <c:pt idx="1696">
                  <c:v>416.25</c:v>
                </c:pt>
                <c:pt idx="1697">
                  <c:v>416.5</c:v>
                </c:pt>
                <c:pt idx="1698">
                  <c:v>416.75</c:v>
                </c:pt>
                <c:pt idx="1699">
                  <c:v>417</c:v>
                </c:pt>
                <c:pt idx="1700">
                  <c:v>417.25</c:v>
                </c:pt>
                <c:pt idx="1701">
                  <c:v>417.5</c:v>
                </c:pt>
                <c:pt idx="1702">
                  <c:v>417.75</c:v>
                </c:pt>
                <c:pt idx="1703">
                  <c:v>418</c:v>
                </c:pt>
                <c:pt idx="1704">
                  <c:v>418.25</c:v>
                </c:pt>
                <c:pt idx="1705">
                  <c:v>418.5</c:v>
                </c:pt>
                <c:pt idx="1706">
                  <c:v>418.75</c:v>
                </c:pt>
                <c:pt idx="1707">
                  <c:v>419</c:v>
                </c:pt>
                <c:pt idx="1708">
                  <c:v>419.25</c:v>
                </c:pt>
                <c:pt idx="1709">
                  <c:v>419.5</c:v>
                </c:pt>
                <c:pt idx="1710">
                  <c:v>419.75</c:v>
                </c:pt>
                <c:pt idx="1711">
                  <c:v>420</c:v>
                </c:pt>
                <c:pt idx="1712">
                  <c:v>420.25</c:v>
                </c:pt>
                <c:pt idx="1713">
                  <c:v>420.5</c:v>
                </c:pt>
                <c:pt idx="1714">
                  <c:v>420.75</c:v>
                </c:pt>
                <c:pt idx="1715">
                  <c:v>421</c:v>
                </c:pt>
                <c:pt idx="1716">
                  <c:v>421.25</c:v>
                </c:pt>
                <c:pt idx="1717">
                  <c:v>421.5</c:v>
                </c:pt>
                <c:pt idx="1718">
                  <c:v>421.75</c:v>
                </c:pt>
                <c:pt idx="1719">
                  <c:v>422</c:v>
                </c:pt>
                <c:pt idx="1720">
                  <c:v>422.25</c:v>
                </c:pt>
                <c:pt idx="1721">
                  <c:v>422.5</c:v>
                </c:pt>
                <c:pt idx="1722">
                  <c:v>422.75</c:v>
                </c:pt>
                <c:pt idx="1723">
                  <c:v>423</c:v>
                </c:pt>
                <c:pt idx="1724">
                  <c:v>423.25</c:v>
                </c:pt>
                <c:pt idx="1725">
                  <c:v>423.5</c:v>
                </c:pt>
                <c:pt idx="1726">
                  <c:v>423.75</c:v>
                </c:pt>
                <c:pt idx="1727">
                  <c:v>424</c:v>
                </c:pt>
                <c:pt idx="1728">
                  <c:v>424.25</c:v>
                </c:pt>
                <c:pt idx="1729">
                  <c:v>424.5</c:v>
                </c:pt>
                <c:pt idx="1730">
                  <c:v>424.75</c:v>
                </c:pt>
                <c:pt idx="1731">
                  <c:v>425</c:v>
                </c:pt>
                <c:pt idx="1732">
                  <c:v>425.25</c:v>
                </c:pt>
                <c:pt idx="1733">
                  <c:v>425.5</c:v>
                </c:pt>
                <c:pt idx="1734">
                  <c:v>425.75</c:v>
                </c:pt>
                <c:pt idx="1735">
                  <c:v>426</c:v>
                </c:pt>
                <c:pt idx="1736">
                  <c:v>426.25</c:v>
                </c:pt>
                <c:pt idx="1737">
                  <c:v>426.5</c:v>
                </c:pt>
                <c:pt idx="1738">
                  <c:v>426.75</c:v>
                </c:pt>
                <c:pt idx="1739">
                  <c:v>427</c:v>
                </c:pt>
                <c:pt idx="1740">
                  <c:v>427.25</c:v>
                </c:pt>
                <c:pt idx="1741">
                  <c:v>427.5</c:v>
                </c:pt>
                <c:pt idx="1742">
                  <c:v>427.75</c:v>
                </c:pt>
                <c:pt idx="1743">
                  <c:v>428</c:v>
                </c:pt>
                <c:pt idx="1744">
                  <c:v>428.25</c:v>
                </c:pt>
                <c:pt idx="1745">
                  <c:v>428.5</c:v>
                </c:pt>
                <c:pt idx="1746">
                  <c:v>428.75</c:v>
                </c:pt>
                <c:pt idx="1747">
                  <c:v>429</c:v>
                </c:pt>
                <c:pt idx="1748">
                  <c:v>429.25</c:v>
                </c:pt>
                <c:pt idx="1749">
                  <c:v>429.5</c:v>
                </c:pt>
                <c:pt idx="1750">
                  <c:v>429.75</c:v>
                </c:pt>
                <c:pt idx="1751">
                  <c:v>430</c:v>
                </c:pt>
                <c:pt idx="1752">
                  <c:v>430.25</c:v>
                </c:pt>
                <c:pt idx="1753">
                  <c:v>430.5</c:v>
                </c:pt>
                <c:pt idx="1754">
                  <c:v>430.75</c:v>
                </c:pt>
                <c:pt idx="1755">
                  <c:v>431</c:v>
                </c:pt>
                <c:pt idx="1756">
                  <c:v>431.25</c:v>
                </c:pt>
                <c:pt idx="1757">
                  <c:v>431.5</c:v>
                </c:pt>
                <c:pt idx="1758">
                  <c:v>431.75</c:v>
                </c:pt>
                <c:pt idx="1759">
                  <c:v>432</c:v>
                </c:pt>
                <c:pt idx="1760">
                  <c:v>432.25</c:v>
                </c:pt>
                <c:pt idx="1761">
                  <c:v>432.5</c:v>
                </c:pt>
                <c:pt idx="1762">
                  <c:v>432.75</c:v>
                </c:pt>
                <c:pt idx="1763">
                  <c:v>433</c:v>
                </c:pt>
                <c:pt idx="1764">
                  <c:v>433.25</c:v>
                </c:pt>
                <c:pt idx="1765">
                  <c:v>433.5</c:v>
                </c:pt>
                <c:pt idx="1766">
                  <c:v>433.75</c:v>
                </c:pt>
                <c:pt idx="1767">
                  <c:v>434</c:v>
                </c:pt>
                <c:pt idx="1768">
                  <c:v>434.25</c:v>
                </c:pt>
                <c:pt idx="1769">
                  <c:v>434.5</c:v>
                </c:pt>
                <c:pt idx="1770">
                  <c:v>434.75</c:v>
                </c:pt>
                <c:pt idx="1771">
                  <c:v>435</c:v>
                </c:pt>
                <c:pt idx="1772">
                  <c:v>435.25</c:v>
                </c:pt>
                <c:pt idx="1773">
                  <c:v>435.5</c:v>
                </c:pt>
                <c:pt idx="1774">
                  <c:v>435.75</c:v>
                </c:pt>
                <c:pt idx="1775">
                  <c:v>436</c:v>
                </c:pt>
                <c:pt idx="1776">
                  <c:v>436.25</c:v>
                </c:pt>
                <c:pt idx="1777">
                  <c:v>436.5</c:v>
                </c:pt>
                <c:pt idx="1778">
                  <c:v>436.75</c:v>
                </c:pt>
                <c:pt idx="1779">
                  <c:v>437</c:v>
                </c:pt>
                <c:pt idx="1780">
                  <c:v>437.25</c:v>
                </c:pt>
                <c:pt idx="1781">
                  <c:v>437.5</c:v>
                </c:pt>
                <c:pt idx="1782">
                  <c:v>437.75</c:v>
                </c:pt>
                <c:pt idx="1783">
                  <c:v>438</c:v>
                </c:pt>
                <c:pt idx="1784">
                  <c:v>438.25</c:v>
                </c:pt>
                <c:pt idx="1785">
                  <c:v>438.5</c:v>
                </c:pt>
                <c:pt idx="1786">
                  <c:v>438.75</c:v>
                </c:pt>
                <c:pt idx="1787">
                  <c:v>439</c:v>
                </c:pt>
                <c:pt idx="1788">
                  <c:v>439.25</c:v>
                </c:pt>
                <c:pt idx="1789">
                  <c:v>439.5</c:v>
                </c:pt>
                <c:pt idx="1790">
                  <c:v>439.75</c:v>
                </c:pt>
                <c:pt idx="1791">
                  <c:v>440</c:v>
                </c:pt>
                <c:pt idx="1792">
                  <c:v>440.25</c:v>
                </c:pt>
                <c:pt idx="1793">
                  <c:v>440.5</c:v>
                </c:pt>
                <c:pt idx="1794">
                  <c:v>440.75</c:v>
                </c:pt>
                <c:pt idx="1795">
                  <c:v>441</c:v>
                </c:pt>
                <c:pt idx="1796">
                  <c:v>441.25</c:v>
                </c:pt>
                <c:pt idx="1797">
                  <c:v>441.5</c:v>
                </c:pt>
                <c:pt idx="1798">
                  <c:v>441.75</c:v>
                </c:pt>
                <c:pt idx="1799">
                  <c:v>442</c:v>
                </c:pt>
                <c:pt idx="1800">
                  <c:v>442.25</c:v>
                </c:pt>
                <c:pt idx="1801">
                  <c:v>442.5</c:v>
                </c:pt>
                <c:pt idx="1802">
                  <c:v>442.75</c:v>
                </c:pt>
                <c:pt idx="1803">
                  <c:v>443</c:v>
                </c:pt>
                <c:pt idx="1804">
                  <c:v>443.25</c:v>
                </c:pt>
                <c:pt idx="1805">
                  <c:v>443.5</c:v>
                </c:pt>
                <c:pt idx="1806">
                  <c:v>443.75</c:v>
                </c:pt>
                <c:pt idx="1807">
                  <c:v>444</c:v>
                </c:pt>
                <c:pt idx="1808">
                  <c:v>444.25</c:v>
                </c:pt>
                <c:pt idx="1809">
                  <c:v>444.5</c:v>
                </c:pt>
                <c:pt idx="1810">
                  <c:v>444.75</c:v>
                </c:pt>
                <c:pt idx="1811">
                  <c:v>445</c:v>
                </c:pt>
                <c:pt idx="1812">
                  <c:v>445.25</c:v>
                </c:pt>
                <c:pt idx="1813">
                  <c:v>445.5</c:v>
                </c:pt>
                <c:pt idx="1814">
                  <c:v>445.75</c:v>
                </c:pt>
                <c:pt idx="1815">
                  <c:v>446</c:v>
                </c:pt>
                <c:pt idx="1816">
                  <c:v>446.25</c:v>
                </c:pt>
                <c:pt idx="1817">
                  <c:v>446.5</c:v>
                </c:pt>
                <c:pt idx="1818">
                  <c:v>446.75</c:v>
                </c:pt>
                <c:pt idx="1819">
                  <c:v>447</c:v>
                </c:pt>
                <c:pt idx="1820">
                  <c:v>447.25</c:v>
                </c:pt>
                <c:pt idx="1821">
                  <c:v>447.5</c:v>
                </c:pt>
                <c:pt idx="1822">
                  <c:v>447.75</c:v>
                </c:pt>
                <c:pt idx="1823">
                  <c:v>448</c:v>
                </c:pt>
                <c:pt idx="1824">
                  <c:v>448.25</c:v>
                </c:pt>
                <c:pt idx="1825">
                  <c:v>448.5</c:v>
                </c:pt>
                <c:pt idx="1826">
                  <c:v>448.75</c:v>
                </c:pt>
                <c:pt idx="1827">
                  <c:v>449</c:v>
                </c:pt>
                <c:pt idx="1828">
                  <c:v>449.25</c:v>
                </c:pt>
                <c:pt idx="1829">
                  <c:v>449.5</c:v>
                </c:pt>
                <c:pt idx="1830">
                  <c:v>449.75</c:v>
                </c:pt>
                <c:pt idx="1831">
                  <c:v>450</c:v>
                </c:pt>
                <c:pt idx="1832">
                  <c:v>450.25</c:v>
                </c:pt>
                <c:pt idx="1833">
                  <c:v>450.5</c:v>
                </c:pt>
                <c:pt idx="1834">
                  <c:v>450.75</c:v>
                </c:pt>
                <c:pt idx="1835">
                  <c:v>451</c:v>
                </c:pt>
                <c:pt idx="1836">
                  <c:v>451.25</c:v>
                </c:pt>
                <c:pt idx="1837">
                  <c:v>451.5</c:v>
                </c:pt>
                <c:pt idx="1838">
                  <c:v>451.75</c:v>
                </c:pt>
                <c:pt idx="1839">
                  <c:v>452</c:v>
                </c:pt>
                <c:pt idx="1840">
                  <c:v>452.25</c:v>
                </c:pt>
                <c:pt idx="1841">
                  <c:v>452.5</c:v>
                </c:pt>
                <c:pt idx="1842">
                  <c:v>452.75</c:v>
                </c:pt>
                <c:pt idx="1843">
                  <c:v>453</c:v>
                </c:pt>
                <c:pt idx="1844">
                  <c:v>453.25</c:v>
                </c:pt>
                <c:pt idx="1845">
                  <c:v>453.5</c:v>
                </c:pt>
                <c:pt idx="1846">
                  <c:v>453.75</c:v>
                </c:pt>
                <c:pt idx="1847">
                  <c:v>454</c:v>
                </c:pt>
                <c:pt idx="1848">
                  <c:v>454.25</c:v>
                </c:pt>
                <c:pt idx="1849">
                  <c:v>454.5</c:v>
                </c:pt>
                <c:pt idx="1850">
                  <c:v>454.75</c:v>
                </c:pt>
                <c:pt idx="1851">
                  <c:v>455</c:v>
                </c:pt>
                <c:pt idx="1852">
                  <c:v>455.25</c:v>
                </c:pt>
                <c:pt idx="1853">
                  <c:v>455.5</c:v>
                </c:pt>
                <c:pt idx="1854">
                  <c:v>455.75</c:v>
                </c:pt>
                <c:pt idx="1855">
                  <c:v>456</c:v>
                </c:pt>
                <c:pt idx="1856">
                  <c:v>456.25</c:v>
                </c:pt>
                <c:pt idx="1857">
                  <c:v>456.5</c:v>
                </c:pt>
                <c:pt idx="1858">
                  <c:v>456.75</c:v>
                </c:pt>
                <c:pt idx="1859">
                  <c:v>457</c:v>
                </c:pt>
                <c:pt idx="1860">
                  <c:v>457.25</c:v>
                </c:pt>
                <c:pt idx="1861">
                  <c:v>457.5</c:v>
                </c:pt>
                <c:pt idx="1862">
                  <c:v>457.75</c:v>
                </c:pt>
                <c:pt idx="1863">
                  <c:v>458</c:v>
                </c:pt>
                <c:pt idx="1864">
                  <c:v>458.25</c:v>
                </c:pt>
                <c:pt idx="1865">
                  <c:v>458.5</c:v>
                </c:pt>
                <c:pt idx="1866">
                  <c:v>458.75</c:v>
                </c:pt>
                <c:pt idx="1867">
                  <c:v>459</c:v>
                </c:pt>
                <c:pt idx="1868">
                  <c:v>459.25</c:v>
                </c:pt>
                <c:pt idx="1869">
                  <c:v>459.5</c:v>
                </c:pt>
                <c:pt idx="1870">
                  <c:v>459.75</c:v>
                </c:pt>
                <c:pt idx="1871">
                  <c:v>460</c:v>
                </c:pt>
                <c:pt idx="1872">
                  <c:v>460.25</c:v>
                </c:pt>
                <c:pt idx="1873">
                  <c:v>460.5</c:v>
                </c:pt>
                <c:pt idx="1874">
                  <c:v>460.75</c:v>
                </c:pt>
                <c:pt idx="1875">
                  <c:v>461</c:v>
                </c:pt>
                <c:pt idx="1876">
                  <c:v>461.25</c:v>
                </c:pt>
                <c:pt idx="1877">
                  <c:v>461.5</c:v>
                </c:pt>
                <c:pt idx="1878">
                  <c:v>461.75</c:v>
                </c:pt>
                <c:pt idx="1879">
                  <c:v>462</c:v>
                </c:pt>
                <c:pt idx="1880">
                  <c:v>462.25</c:v>
                </c:pt>
                <c:pt idx="1881">
                  <c:v>462.5</c:v>
                </c:pt>
                <c:pt idx="1882">
                  <c:v>462.75</c:v>
                </c:pt>
                <c:pt idx="1883">
                  <c:v>463</c:v>
                </c:pt>
                <c:pt idx="1884">
                  <c:v>463.25</c:v>
                </c:pt>
                <c:pt idx="1885">
                  <c:v>463.5</c:v>
                </c:pt>
                <c:pt idx="1886">
                  <c:v>463.75</c:v>
                </c:pt>
                <c:pt idx="1887">
                  <c:v>464</c:v>
                </c:pt>
                <c:pt idx="1888">
                  <c:v>464.25</c:v>
                </c:pt>
                <c:pt idx="1889">
                  <c:v>464.5</c:v>
                </c:pt>
                <c:pt idx="1890">
                  <c:v>464.75</c:v>
                </c:pt>
                <c:pt idx="1891">
                  <c:v>465</c:v>
                </c:pt>
                <c:pt idx="1892">
                  <c:v>465.25</c:v>
                </c:pt>
                <c:pt idx="1893">
                  <c:v>465.5</c:v>
                </c:pt>
                <c:pt idx="1894">
                  <c:v>465.75</c:v>
                </c:pt>
                <c:pt idx="1895">
                  <c:v>466</c:v>
                </c:pt>
                <c:pt idx="1896">
                  <c:v>466.25</c:v>
                </c:pt>
                <c:pt idx="1897">
                  <c:v>466.5</c:v>
                </c:pt>
                <c:pt idx="1898">
                  <c:v>466.75</c:v>
                </c:pt>
                <c:pt idx="1899">
                  <c:v>467</c:v>
                </c:pt>
                <c:pt idx="1900">
                  <c:v>467.25</c:v>
                </c:pt>
                <c:pt idx="1901">
                  <c:v>467.5</c:v>
                </c:pt>
                <c:pt idx="1902">
                  <c:v>467.75</c:v>
                </c:pt>
                <c:pt idx="1903">
                  <c:v>468</c:v>
                </c:pt>
                <c:pt idx="1904">
                  <c:v>468.25</c:v>
                </c:pt>
                <c:pt idx="1905">
                  <c:v>468.5</c:v>
                </c:pt>
                <c:pt idx="1906">
                  <c:v>468.75</c:v>
                </c:pt>
                <c:pt idx="1907">
                  <c:v>469</c:v>
                </c:pt>
                <c:pt idx="1908">
                  <c:v>469.25</c:v>
                </c:pt>
                <c:pt idx="1909">
                  <c:v>469.5</c:v>
                </c:pt>
                <c:pt idx="1910">
                  <c:v>469.75</c:v>
                </c:pt>
                <c:pt idx="1911">
                  <c:v>470</c:v>
                </c:pt>
                <c:pt idx="1912">
                  <c:v>470.25</c:v>
                </c:pt>
                <c:pt idx="1913">
                  <c:v>470.5</c:v>
                </c:pt>
                <c:pt idx="1914">
                  <c:v>470.75</c:v>
                </c:pt>
                <c:pt idx="1915">
                  <c:v>471</c:v>
                </c:pt>
                <c:pt idx="1916">
                  <c:v>471.25</c:v>
                </c:pt>
                <c:pt idx="1917">
                  <c:v>471.5</c:v>
                </c:pt>
                <c:pt idx="1918">
                  <c:v>471.75</c:v>
                </c:pt>
                <c:pt idx="1919">
                  <c:v>472</c:v>
                </c:pt>
                <c:pt idx="1920">
                  <c:v>472.25</c:v>
                </c:pt>
                <c:pt idx="1921">
                  <c:v>472.5</c:v>
                </c:pt>
                <c:pt idx="1922">
                  <c:v>472.75</c:v>
                </c:pt>
                <c:pt idx="1923">
                  <c:v>473</c:v>
                </c:pt>
                <c:pt idx="1924">
                  <c:v>473.25</c:v>
                </c:pt>
                <c:pt idx="1925">
                  <c:v>473.5</c:v>
                </c:pt>
                <c:pt idx="1926">
                  <c:v>473.75</c:v>
                </c:pt>
                <c:pt idx="1927">
                  <c:v>474</c:v>
                </c:pt>
                <c:pt idx="1928">
                  <c:v>474.25</c:v>
                </c:pt>
                <c:pt idx="1929">
                  <c:v>474.5</c:v>
                </c:pt>
                <c:pt idx="1930">
                  <c:v>474.75</c:v>
                </c:pt>
                <c:pt idx="1931">
                  <c:v>475</c:v>
                </c:pt>
                <c:pt idx="1932">
                  <c:v>475.25</c:v>
                </c:pt>
                <c:pt idx="1933">
                  <c:v>475.5</c:v>
                </c:pt>
                <c:pt idx="1934">
                  <c:v>475.75</c:v>
                </c:pt>
                <c:pt idx="1935">
                  <c:v>476</c:v>
                </c:pt>
                <c:pt idx="1936">
                  <c:v>476.25</c:v>
                </c:pt>
                <c:pt idx="1937">
                  <c:v>476.5</c:v>
                </c:pt>
                <c:pt idx="1938">
                  <c:v>476.75</c:v>
                </c:pt>
                <c:pt idx="1939">
                  <c:v>477</c:v>
                </c:pt>
                <c:pt idx="1940">
                  <c:v>477.25</c:v>
                </c:pt>
                <c:pt idx="1941">
                  <c:v>477.5</c:v>
                </c:pt>
                <c:pt idx="1942">
                  <c:v>477.75</c:v>
                </c:pt>
                <c:pt idx="1943">
                  <c:v>478</c:v>
                </c:pt>
                <c:pt idx="1944">
                  <c:v>478.25</c:v>
                </c:pt>
                <c:pt idx="1945">
                  <c:v>478.5</c:v>
                </c:pt>
                <c:pt idx="1946">
                  <c:v>478.75</c:v>
                </c:pt>
                <c:pt idx="1947">
                  <c:v>479</c:v>
                </c:pt>
                <c:pt idx="1948">
                  <c:v>479.25</c:v>
                </c:pt>
                <c:pt idx="1949">
                  <c:v>479.5</c:v>
                </c:pt>
                <c:pt idx="1950">
                  <c:v>479.75</c:v>
                </c:pt>
                <c:pt idx="1951">
                  <c:v>480</c:v>
                </c:pt>
                <c:pt idx="1952">
                  <c:v>480.25</c:v>
                </c:pt>
                <c:pt idx="1953">
                  <c:v>480.5</c:v>
                </c:pt>
                <c:pt idx="1954">
                  <c:v>480.75</c:v>
                </c:pt>
                <c:pt idx="1955">
                  <c:v>481</c:v>
                </c:pt>
                <c:pt idx="1956">
                  <c:v>481.25</c:v>
                </c:pt>
                <c:pt idx="1957">
                  <c:v>481.5</c:v>
                </c:pt>
                <c:pt idx="1958">
                  <c:v>481.75</c:v>
                </c:pt>
                <c:pt idx="1959">
                  <c:v>482</c:v>
                </c:pt>
                <c:pt idx="1960">
                  <c:v>482.25</c:v>
                </c:pt>
                <c:pt idx="1961">
                  <c:v>482.5</c:v>
                </c:pt>
                <c:pt idx="1962">
                  <c:v>482.75</c:v>
                </c:pt>
                <c:pt idx="1963">
                  <c:v>483</c:v>
                </c:pt>
                <c:pt idx="1964">
                  <c:v>483.25</c:v>
                </c:pt>
                <c:pt idx="1965">
                  <c:v>483.5</c:v>
                </c:pt>
                <c:pt idx="1966">
                  <c:v>483.75</c:v>
                </c:pt>
                <c:pt idx="1967">
                  <c:v>484</c:v>
                </c:pt>
                <c:pt idx="1968">
                  <c:v>484.25</c:v>
                </c:pt>
                <c:pt idx="1969">
                  <c:v>484.5</c:v>
                </c:pt>
                <c:pt idx="1970">
                  <c:v>484.75</c:v>
                </c:pt>
                <c:pt idx="1971">
                  <c:v>485</c:v>
                </c:pt>
                <c:pt idx="1972">
                  <c:v>485.25</c:v>
                </c:pt>
                <c:pt idx="1973">
                  <c:v>485.5</c:v>
                </c:pt>
                <c:pt idx="1974">
                  <c:v>485.75</c:v>
                </c:pt>
                <c:pt idx="1975">
                  <c:v>486</c:v>
                </c:pt>
                <c:pt idx="1976">
                  <c:v>486.25</c:v>
                </c:pt>
                <c:pt idx="1977">
                  <c:v>486.5</c:v>
                </c:pt>
                <c:pt idx="1978">
                  <c:v>486.75</c:v>
                </c:pt>
                <c:pt idx="1979">
                  <c:v>487</c:v>
                </c:pt>
                <c:pt idx="1980">
                  <c:v>487.25</c:v>
                </c:pt>
                <c:pt idx="1981">
                  <c:v>487.5</c:v>
                </c:pt>
                <c:pt idx="1982">
                  <c:v>487.75</c:v>
                </c:pt>
                <c:pt idx="1983">
                  <c:v>488</c:v>
                </c:pt>
                <c:pt idx="1984">
                  <c:v>488.25</c:v>
                </c:pt>
                <c:pt idx="1985">
                  <c:v>488.5</c:v>
                </c:pt>
                <c:pt idx="1986">
                  <c:v>488.75</c:v>
                </c:pt>
                <c:pt idx="1987">
                  <c:v>489</c:v>
                </c:pt>
                <c:pt idx="1988">
                  <c:v>489.25</c:v>
                </c:pt>
                <c:pt idx="1989">
                  <c:v>489.5</c:v>
                </c:pt>
                <c:pt idx="1990">
                  <c:v>489.75</c:v>
                </c:pt>
                <c:pt idx="1991">
                  <c:v>490</c:v>
                </c:pt>
                <c:pt idx="1992">
                  <c:v>490.25</c:v>
                </c:pt>
                <c:pt idx="1993">
                  <c:v>490.5</c:v>
                </c:pt>
                <c:pt idx="1994">
                  <c:v>490.75</c:v>
                </c:pt>
                <c:pt idx="1995">
                  <c:v>491</c:v>
                </c:pt>
                <c:pt idx="1996">
                  <c:v>491.25</c:v>
                </c:pt>
                <c:pt idx="1997">
                  <c:v>491.5</c:v>
                </c:pt>
                <c:pt idx="1998">
                  <c:v>491.75</c:v>
                </c:pt>
                <c:pt idx="1999">
                  <c:v>492</c:v>
                </c:pt>
                <c:pt idx="2000">
                  <c:v>492.25</c:v>
                </c:pt>
                <c:pt idx="2001">
                  <c:v>492.5</c:v>
                </c:pt>
                <c:pt idx="2002">
                  <c:v>492.75</c:v>
                </c:pt>
                <c:pt idx="2003">
                  <c:v>493</c:v>
                </c:pt>
                <c:pt idx="2004">
                  <c:v>493.25</c:v>
                </c:pt>
                <c:pt idx="2005">
                  <c:v>493.5</c:v>
                </c:pt>
                <c:pt idx="2006">
                  <c:v>493.75</c:v>
                </c:pt>
                <c:pt idx="2007">
                  <c:v>494</c:v>
                </c:pt>
                <c:pt idx="2008">
                  <c:v>494.25</c:v>
                </c:pt>
                <c:pt idx="2009">
                  <c:v>494.5</c:v>
                </c:pt>
                <c:pt idx="2010">
                  <c:v>494.75</c:v>
                </c:pt>
                <c:pt idx="2011">
                  <c:v>495</c:v>
                </c:pt>
                <c:pt idx="2012">
                  <c:v>495.25</c:v>
                </c:pt>
                <c:pt idx="2013">
                  <c:v>495.5</c:v>
                </c:pt>
                <c:pt idx="2014">
                  <c:v>495.75</c:v>
                </c:pt>
                <c:pt idx="2015">
                  <c:v>496</c:v>
                </c:pt>
                <c:pt idx="2016">
                  <c:v>496.25</c:v>
                </c:pt>
                <c:pt idx="2017">
                  <c:v>496.5</c:v>
                </c:pt>
                <c:pt idx="2018">
                  <c:v>496.75</c:v>
                </c:pt>
                <c:pt idx="2019">
                  <c:v>497</c:v>
                </c:pt>
                <c:pt idx="2020">
                  <c:v>497.25</c:v>
                </c:pt>
                <c:pt idx="2021">
                  <c:v>497.5</c:v>
                </c:pt>
                <c:pt idx="2022">
                  <c:v>497.75</c:v>
                </c:pt>
                <c:pt idx="2023">
                  <c:v>498</c:v>
                </c:pt>
                <c:pt idx="2024">
                  <c:v>498.25</c:v>
                </c:pt>
                <c:pt idx="2025">
                  <c:v>498.5</c:v>
                </c:pt>
                <c:pt idx="2026">
                  <c:v>498.75</c:v>
                </c:pt>
                <c:pt idx="2027">
                  <c:v>499</c:v>
                </c:pt>
                <c:pt idx="2028">
                  <c:v>499.25</c:v>
                </c:pt>
                <c:pt idx="2029">
                  <c:v>499.5</c:v>
                </c:pt>
                <c:pt idx="2030">
                  <c:v>499.75</c:v>
                </c:pt>
                <c:pt idx="2031">
                  <c:v>500</c:v>
                </c:pt>
                <c:pt idx="2032">
                  <c:v>500.25</c:v>
                </c:pt>
                <c:pt idx="2033">
                  <c:v>500.5</c:v>
                </c:pt>
                <c:pt idx="2034">
                  <c:v>500.75</c:v>
                </c:pt>
                <c:pt idx="2035">
                  <c:v>501</c:v>
                </c:pt>
                <c:pt idx="2036">
                  <c:v>501.25</c:v>
                </c:pt>
                <c:pt idx="2037">
                  <c:v>501.5</c:v>
                </c:pt>
                <c:pt idx="2038">
                  <c:v>501.75</c:v>
                </c:pt>
                <c:pt idx="2039">
                  <c:v>502</c:v>
                </c:pt>
                <c:pt idx="2040">
                  <c:v>502.25</c:v>
                </c:pt>
                <c:pt idx="2041">
                  <c:v>502.5</c:v>
                </c:pt>
                <c:pt idx="2042">
                  <c:v>502.75</c:v>
                </c:pt>
                <c:pt idx="2043">
                  <c:v>503</c:v>
                </c:pt>
                <c:pt idx="2044">
                  <c:v>503.25</c:v>
                </c:pt>
                <c:pt idx="2045">
                  <c:v>503.5</c:v>
                </c:pt>
                <c:pt idx="2046">
                  <c:v>503.75</c:v>
                </c:pt>
                <c:pt idx="2047">
                  <c:v>504</c:v>
                </c:pt>
                <c:pt idx="2048">
                  <c:v>504.25</c:v>
                </c:pt>
                <c:pt idx="2049">
                  <c:v>504.5</c:v>
                </c:pt>
                <c:pt idx="2050">
                  <c:v>504.75</c:v>
                </c:pt>
                <c:pt idx="2051">
                  <c:v>505</c:v>
                </c:pt>
                <c:pt idx="2052">
                  <c:v>505.25</c:v>
                </c:pt>
                <c:pt idx="2053">
                  <c:v>505.5</c:v>
                </c:pt>
                <c:pt idx="2054">
                  <c:v>505.75</c:v>
                </c:pt>
                <c:pt idx="2055">
                  <c:v>506</c:v>
                </c:pt>
                <c:pt idx="2056">
                  <c:v>506.25</c:v>
                </c:pt>
                <c:pt idx="2057">
                  <c:v>506.5</c:v>
                </c:pt>
                <c:pt idx="2058">
                  <c:v>506.75</c:v>
                </c:pt>
                <c:pt idx="2059">
                  <c:v>507</c:v>
                </c:pt>
                <c:pt idx="2060">
                  <c:v>507.25</c:v>
                </c:pt>
                <c:pt idx="2061">
                  <c:v>507.5</c:v>
                </c:pt>
                <c:pt idx="2062">
                  <c:v>507.75</c:v>
                </c:pt>
                <c:pt idx="2063">
                  <c:v>508</c:v>
                </c:pt>
                <c:pt idx="2064">
                  <c:v>508.25</c:v>
                </c:pt>
                <c:pt idx="2065">
                  <c:v>508.5</c:v>
                </c:pt>
                <c:pt idx="2066">
                  <c:v>508.75</c:v>
                </c:pt>
                <c:pt idx="2067">
                  <c:v>509</c:v>
                </c:pt>
                <c:pt idx="2068">
                  <c:v>509.25</c:v>
                </c:pt>
                <c:pt idx="2069">
                  <c:v>509.5</c:v>
                </c:pt>
                <c:pt idx="2070">
                  <c:v>509.75</c:v>
                </c:pt>
                <c:pt idx="2071">
                  <c:v>510</c:v>
                </c:pt>
                <c:pt idx="2072">
                  <c:v>510.25</c:v>
                </c:pt>
                <c:pt idx="2073">
                  <c:v>510.5</c:v>
                </c:pt>
                <c:pt idx="2074">
                  <c:v>510.75</c:v>
                </c:pt>
                <c:pt idx="2075">
                  <c:v>511</c:v>
                </c:pt>
                <c:pt idx="2076">
                  <c:v>511.25</c:v>
                </c:pt>
                <c:pt idx="2077">
                  <c:v>511.5</c:v>
                </c:pt>
                <c:pt idx="2078">
                  <c:v>511.75</c:v>
                </c:pt>
                <c:pt idx="2079">
                  <c:v>512</c:v>
                </c:pt>
                <c:pt idx="2080">
                  <c:v>512.25</c:v>
                </c:pt>
                <c:pt idx="2081">
                  <c:v>512.5</c:v>
                </c:pt>
                <c:pt idx="2082">
                  <c:v>512.75</c:v>
                </c:pt>
                <c:pt idx="2083">
                  <c:v>513</c:v>
                </c:pt>
                <c:pt idx="2084">
                  <c:v>513.25</c:v>
                </c:pt>
                <c:pt idx="2085">
                  <c:v>513.5</c:v>
                </c:pt>
                <c:pt idx="2086">
                  <c:v>513.75</c:v>
                </c:pt>
                <c:pt idx="2087">
                  <c:v>514</c:v>
                </c:pt>
                <c:pt idx="2088">
                  <c:v>514.25</c:v>
                </c:pt>
                <c:pt idx="2089">
                  <c:v>514.5</c:v>
                </c:pt>
                <c:pt idx="2090">
                  <c:v>514.75</c:v>
                </c:pt>
                <c:pt idx="2091">
                  <c:v>515</c:v>
                </c:pt>
                <c:pt idx="2092">
                  <c:v>515.25</c:v>
                </c:pt>
                <c:pt idx="2093">
                  <c:v>515.5</c:v>
                </c:pt>
                <c:pt idx="2094">
                  <c:v>515.75</c:v>
                </c:pt>
                <c:pt idx="2095">
                  <c:v>516</c:v>
                </c:pt>
                <c:pt idx="2096">
                  <c:v>516.25</c:v>
                </c:pt>
                <c:pt idx="2097">
                  <c:v>516.5</c:v>
                </c:pt>
                <c:pt idx="2098">
                  <c:v>516.75</c:v>
                </c:pt>
                <c:pt idx="2099">
                  <c:v>517</c:v>
                </c:pt>
                <c:pt idx="2100">
                  <c:v>517.25</c:v>
                </c:pt>
                <c:pt idx="2101">
                  <c:v>517.5</c:v>
                </c:pt>
                <c:pt idx="2102">
                  <c:v>517.75</c:v>
                </c:pt>
                <c:pt idx="2103">
                  <c:v>518</c:v>
                </c:pt>
                <c:pt idx="2104">
                  <c:v>518.25</c:v>
                </c:pt>
                <c:pt idx="2105">
                  <c:v>518.5</c:v>
                </c:pt>
                <c:pt idx="2106">
                  <c:v>518.75</c:v>
                </c:pt>
                <c:pt idx="2107">
                  <c:v>519</c:v>
                </c:pt>
                <c:pt idx="2108">
                  <c:v>519.25</c:v>
                </c:pt>
                <c:pt idx="2109">
                  <c:v>519.5</c:v>
                </c:pt>
                <c:pt idx="2110">
                  <c:v>519.75</c:v>
                </c:pt>
                <c:pt idx="2111">
                  <c:v>520</c:v>
                </c:pt>
                <c:pt idx="2112">
                  <c:v>520.25</c:v>
                </c:pt>
                <c:pt idx="2113">
                  <c:v>520.5</c:v>
                </c:pt>
                <c:pt idx="2114">
                  <c:v>520.75</c:v>
                </c:pt>
                <c:pt idx="2115">
                  <c:v>521</c:v>
                </c:pt>
                <c:pt idx="2116">
                  <c:v>521.25</c:v>
                </c:pt>
                <c:pt idx="2117">
                  <c:v>521.5</c:v>
                </c:pt>
                <c:pt idx="2118">
                  <c:v>521.75</c:v>
                </c:pt>
                <c:pt idx="2119">
                  <c:v>522</c:v>
                </c:pt>
                <c:pt idx="2120">
                  <c:v>522.25</c:v>
                </c:pt>
                <c:pt idx="2121">
                  <c:v>522.5</c:v>
                </c:pt>
                <c:pt idx="2122">
                  <c:v>522.75</c:v>
                </c:pt>
                <c:pt idx="2123">
                  <c:v>523</c:v>
                </c:pt>
                <c:pt idx="2124">
                  <c:v>523.25</c:v>
                </c:pt>
                <c:pt idx="2125">
                  <c:v>523.5</c:v>
                </c:pt>
                <c:pt idx="2126">
                  <c:v>523.75</c:v>
                </c:pt>
                <c:pt idx="2127">
                  <c:v>524</c:v>
                </c:pt>
                <c:pt idx="2128">
                  <c:v>524.25</c:v>
                </c:pt>
                <c:pt idx="2129">
                  <c:v>524.5</c:v>
                </c:pt>
                <c:pt idx="2130">
                  <c:v>524.75</c:v>
                </c:pt>
                <c:pt idx="2131">
                  <c:v>525</c:v>
                </c:pt>
                <c:pt idx="2132">
                  <c:v>525.25</c:v>
                </c:pt>
                <c:pt idx="2133">
                  <c:v>525.5</c:v>
                </c:pt>
                <c:pt idx="2134">
                  <c:v>525.75</c:v>
                </c:pt>
                <c:pt idx="2135">
                  <c:v>526</c:v>
                </c:pt>
                <c:pt idx="2136">
                  <c:v>526.25</c:v>
                </c:pt>
                <c:pt idx="2137">
                  <c:v>526.5</c:v>
                </c:pt>
                <c:pt idx="2138">
                  <c:v>526.75</c:v>
                </c:pt>
                <c:pt idx="2139">
                  <c:v>527</c:v>
                </c:pt>
                <c:pt idx="2140">
                  <c:v>527.25</c:v>
                </c:pt>
                <c:pt idx="2141">
                  <c:v>527.5</c:v>
                </c:pt>
                <c:pt idx="2142">
                  <c:v>527.75</c:v>
                </c:pt>
                <c:pt idx="2143">
                  <c:v>528</c:v>
                </c:pt>
                <c:pt idx="2144">
                  <c:v>528.25</c:v>
                </c:pt>
                <c:pt idx="2145">
                  <c:v>528.5</c:v>
                </c:pt>
                <c:pt idx="2146">
                  <c:v>528.75</c:v>
                </c:pt>
                <c:pt idx="2147">
                  <c:v>529</c:v>
                </c:pt>
                <c:pt idx="2148">
                  <c:v>529.25</c:v>
                </c:pt>
                <c:pt idx="2149">
                  <c:v>529.5</c:v>
                </c:pt>
                <c:pt idx="2150">
                  <c:v>529.75</c:v>
                </c:pt>
                <c:pt idx="2151">
                  <c:v>530</c:v>
                </c:pt>
                <c:pt idx="2152">
                  <c:v>530.25</c:v>
                </c:pt>
                <c:pt idx="2153">
                  <c:v>530.5</c:v>
                </c:pt>
                <c:pt idx="2154">
                  <c:v>530.75</c:v>
                </c:pt>
                <c:pt idx="2155">
                  <c:v>531</c:v>
                </c:pt>
                <c:pt idx="2156">
                  <c:v>531.25</c:v>
                </c:pt>
                <c:pt idx="2157">
                  <c:v>531.5</c:v>
                </c:pt>
                <c:pt idx="2158">
                  <c:v>531.75</c:v>
                </c:pt>
                <c:pt idx="2159">
                  <c:v>532</c:v>
                </c:pt>
                <c:pt idx="2160">
                  <c:v>532.25</c:v>
                </c:pt>
                <c:pt idx="2161">
                  <c:v>532.5</c:v>
                </c:pt>
                <c:pt idx="2162">
                  <c:v>532.75</c:v>
                </c:pt>
                <c:pt idx="2163">
                  <c:v>533</c:v>
                </c:pt>
                <c:pt idx="2164">
                  <c:v>533.25</c:v>
                </c:pt>
                <c:pt idx="2165">
                  <c:v>533.5</c:v>
                </c:pt>
                <c:pt idx="2166">
                  <c:v>533.75</c:v>
                </c:pt>
                <c:pt idx="2167">
                  <c:v>534</c:v>
                </c:pt>
                <c:pt idx="2168">
                  <c:v>534.25</c:v>
                </c:pt>
                <c:pt idx="2169">
                  <c:v>534.5</c:v>
                </c:pt>
                <c:pt idx="2170">
                  <c:v>534.75</c:v>
                </c:pt>
                <c:pt idx="2171">
                  <c:v>535</c:v>
                </c:pt>
                <c:pt idx="2172">
                  <c:v>535.25</c:v>
                </c:pt>
                <c:pt idx="2173">
                  <c:v>535.5</c:v>
                </c:pt>
                <c:pt idx="2174">
                  <c:v>535.75</c:v>
                </c:pt>
                <c:pt idx="2175">
                  <c:v>536</c:v>
                </c:pt>
                <c:pt idx="2176">
                  <c:v>536.25</c:v>
                </c:pt>
                <c:pt idx="2177">
                  <c:v>536.5</c:v>
                </c:pt>
                <c:pt idx="2178">
                  <c:v>536.75</c:v>
                </c:pt>
                <c:pt idx="2179">
                  <c:v>537</c:v>
                </c:pt>
                <c:pt idx="2180">
                  <c:v>537.25</c:v>
                </c:pt>
                <c:pt idx="2181">
                  <c:v>537.5</c:v>
                </c:pt>
                <c:pt idx="2182">
                  <c:v>537.75</c:v>
                </c:pt>
                <c:pt idx="2183">
                  <c:v>538</c:v>
                </c:pt>
                <c:pt idx="2184">
                  <c:v>538.25</c:v>
                </c:pt>
                <c:pt idx="2185">
                  <c:v>538.5</c:v>
                </c:pt>
                <c:pt idx="2186">
                  <c:v>538.75</c:v>
                </c:pt>
                <c:pt idx="2187">
                  <c:v>539</c:v>
                </c:pt>
                <c:pt idx="2188">
                  <c:v>539.25</c:v>
                </c:pt>
                <c:pt idx="2189">
                  <c:v>539.5</c:v>
                </c:pt>
                <c:pt idx="2190">
                  <c:v>539.75</c:v>
                </c:pt>
                <c:pt idx="2191">
                  <c:v>540</c:v>
                </c:pt>
                <c:pt idx="2192">
                  <c:v>540.25</c:v>
                </c:pt>
                <c:pt idx="2193">
                  <c:v>540.5</c:v>
                </c:pt>
                <c:pt idx="2194">
                  <c:v>540.75</c:v>
                </c:pt>
                <c:pt idx="2195">
                  <c:v>541</c:v>
                </c:pt>
                <c:pt idx="2196">
                  <c:v>541.25</c:v>
                </c:pt>
                <c:pt idx="2197">
                  <c:v>541.5</c:v>
                </c:pt>
                <c:pt idx="2198">
                  <c:v>541.75</c:v>
                </c:pt>
                <c:pt idx="2199">
                  <c:v>542</c:v>
                </c:pt>
                <c:pt idx="2200">
                  <c:v>542.25</c:v>
                </c:pt>
                <c:pt idx="2201">
                  <c:v>542.5</c:v>
                </c:pt>
                <c:pt idx="2202">
                  <c:v>542.75</c:v>
                </c:pt>
                <c:pt idx="2203">
                  <c:v>543</c:v>
                </c:pt>
                <c:pt idx="2204">
                  <c:v>543.25</c:v>
                </c:pt>
                <c:pt idx="2205">
                  <c:v>543.5</c:v>
                </c:pt>
                <c:pt idx="2206">
                  <c:v>543.75</c:v>
                </c:pt>
                <c:pt idx="2207">
                  <c:v>544</c:v>
                </c:pt>
                <c:pt idx="2208">
                  <c:v>544.25</c:v>
                </c:pt>
                <c:pt idx="2209">
                  <c:v>544.5</c:v>
                </c:pt>
                <c:pt idx="2210">
                  <c:v>544.75</c:v>
                </c:pt>
                <c:pt idx="2211">
                  <c:v>545</c:v>
                </c:pt>
                <c:pt idx="2212">
                  <c:v>545.25</c:v>
                </c:pt>
                <c:pt idx="2213">
                  <c:v>545.5</c:v>
                </c:pt>
                <c:pt idx="2214">
                  <c:v>545.75</c:v>
                </c:pt>
                <c:pt idx="2215">
                  <c:v>546</c:v>
                </c:pt>
                <c:pt idx="2216">
                  <c:v>546.25</c:v>
                </c:pt>
                <c:pt idx="2217">
                  <c:v>546.5</c:v>
                </c:pt>
                <c:pt idx="2218">
                  <c:v>546.75</c:v>
                </c:pt>
                <c:pt idx="2219">
                  <c:v>547</c:v>
                </c:pt>
                <c:pt idx="2220">
                  <c:v>547.25</c:v>
                </c:pt>
                <c:pt idx="2221">
                  <c:v>547.5</c:v>
                </c:pt>
                <c:pt idx="2222">
                  <c:v>547.75</c:v>
                </c:pt>
                <c:pt idx="2223">
                  <c:v>548</c:v>
                </c:pt>
                <c:pt idx="2224">
                  <c:v>548.25</c:v>
                </c:pt>
                <c:pt idx="2225">
                  <c:v>548.5</c:v>
                </c:pt>
                <c:pt idx="2226">
                  <c:v>548.75</c:v>
                </c:pt>
                <c:pt idx="2227">
                  <c:v>549</c:v>
                </c:pt>
                <c:pt idx="2228">
                  <c:v>549.25</c:v>
                </c:pt>
                <c:pt idx="2229">
                  <c:v>549.5</c:v>
                </c:pt>
                <c:pt idx="2230">
                  <c:v>549.75</c:v>
                </c:pt>
                <c:pt idx="2231">
                  <c:v>550</c:v>
                </c:pt>
                <c:pt idx="2232">
                  <c:v>550.25</c:v>
                </c:pt>
                <c:pt idx="2233">
                  <c:v>550.5</c:v>
                </c:pt>
                <c:pt idx="2234">
                  <c:v>550.75</c:v>
                </c:pt>
                <c:pt idx="2235">
                  <c:v>551</c:v>
                </c:pt>
                <c:pt idx="2236">
                  <c:v>551.25</c:v>
                </c:pt>
                <c:pt idx="2237">
                  <c:v>551.5</c:v>
                </c:pt>
                <c:pt idx="2238">
                  <c:v>551.75</c:v>
                </c:pt>
                <c:pt idx="2239">
                  <c:v>552</c:v>
                </c:pt>
                <c:pt idx="2240">
                  <c:v>552.25</c:v>
                </c:pt>
                <c:pt idx="2241">
                  <c:v>552.5</c:v>
                </c:pt>
                <c:pt idx="2242">
                  <c:v>552.75</c:v>
                </c:pt>
                <c:pt idx="2243">
                  <c:v>553</c:v>
                </c:pt>
                <c:pt idx="2244">
                  <c:v>553.25</c:v>
                </c:pt>
                <c:pt idx="2245">
                  <c:v>553.5</c:v>
                </c:pt>
                <c:pt idx="2246">
                  <c:v>553.75</c:v>
                </c:pt>
                <c:pt idx="2247">
                  <c:v>554</c:v>
                </c:pt>
                <c:pt idx="2248">
                  <c:v>554.25</c:v>
                </c:pt>
                <c:pt idx="2249">
                  <c:v>554.5</c:v>
                </c:pt>
                <c:pt idx="2250">
                  <c:v>554.75</c:v>
                </c:pt>
                <c:pt idx="2251">
                  <c:v>555</c:v>
                </c:pt>
                <c:pt idx="2252">
                  <c:v>555.25</c:v>
                </c:pt>
                <c:pt idx="2253">
                  <c:v>555.5</c:v>
                </c:pt>
                <c:pt idx="2254">
                  <c:v>555.75</c:v>
                </c:pt>
                <c:pt idx="2255">
                  <c:v>556</c:v>
                </c:pt>
                <c:pt idx="2256">
                  <c:v>556.25</c:v>
                </c:pt>
                <c:pt idx="2257">
                  <c:v>556.5</c:v>
                </c:pt>
                <c:pt idx="2258">
                  <c:v>556.75</c:v>
                </c:pt>
                <c:pt idx="2259">
                  <c:v>557</c:v>
                </c:pt>
                <c:pt idx="2260">
                  <c:v>557.25</c:v>
                </c:pt>
                <c:pt idx="2261">
                  <c:v>557.5</c:v>
                </c:pt>
                <c:pt idx="2262">
                  <c:v>557.75</c:v>
                </c:pt>
                <c:pt idx="2263">
                  <c:v>558</c:v>
                </c:pt>
                <c:pt idx="2264">
                  <c:v>558.25</c:v>
                </c:pt>
                <c:pt idx="2265">
                  <c:v>558.5</c:v>
                </c:pt>
                <c:pt idx="2266">
                  <c:v>558.75</c:v>
                </c:pt>
                <c:pt idx="2267">
                  <c:v>559</c:v>
                </c:pt>
                <c:pt idx="2268">
                  <c:v>559.25</c:v>
                </c:pt>
                <c:pt idx="2269">
                  <c:v>559.5</c:v>
                </c:pt>
                <c:pt idx="2270">
                  <c:v>559.75</c:v>
                </c:pt>
                <c:pt idx="2271">
                  <c:v>560</c:v>
                </c:pt>
                <c:pt idx="2272">
                  <c:v>560.25</c:v>
                </c:pt>
                <c:pt idx="2273">
                  <c:v>560.5</c:v>
                </c:pt>
                <c:pt idx="2274">
                  <c:v>560.75</c:v>
                </c:pt>
                <c:pt idx="2275">
                  <c:v>561</c:v>
                </c:pt>
                <c:pt idx="2276">
                  <c:v>561.25</c:v>
                </c:pt>
                <c:pt idx="2277">
                  <c:v>561.5</c:v>
                </c:pt>
                <c:pt idx="2278">
                  <c:v>561.75</c:v>
                </c:pt>
                <c:pt idx="2279">
                  <c:v>562</c:v>
                </c:pt>
                <c:pt idx="2280">
                  <c:v>562.25</c:v>
                </c:pt>
                <c:pt idx="2281">
                  <c:v>562.5</c:v>
                </c:pt>
                <c:pt idx="2282">
                  <c:v>562.75</c:v>
                </c:pt>
                <c:pt idx="2283">
                  <c:v>563</c:v>
                </c:pt>
                <c:pt idx="2284">
                  <c:v>563.25</c:v>
                </c:pt>
                <c:pt idx="2285">
                  <c:v>563.5</c:v>
                </c:pt>
                <c:pt idx="2286">
                  <c:v>563.75</c:v>
                </c:pt>
                <c:pt idx="2287">
                  <c:v>564</c:v>
                </c:pt>
                <c:pt idx="2288">
                  <c:v>564.25</c:v>
                </c:pt>
                <c:pt idx="2289">
                  <c:v>564.5</c:v>
                </c:pt>
                <c:pt idx="2290">
                  <c:v>564.75</c:v>
                </c:pt>
                <c:pt idx="2291">
                  <c:v>565</c:v>
                </c:pt>
                <c:pt idx="2292">
                  <c:v>565.25</c:v>
                </c:pt>
                <c:pt idx="2293">
                  <c:v>565.5</c:v>
                </c:pt>
                <c:pt idx="2294">
                  <c:v>565.75</c:v>
                </c:pt>
                <c:pt idx="2295">
                  <c:v>566</c:v>
                </c:pt>
                <c:pt idx="2296">
                  <c:v>566.25</c:v>
                </c:pt>
                <c:pt idx="2297">
                  <c:v>566.5</c:v>
                </c:pt>
                <c:pt idx="2298">
                  <c:v>566.75</c:v>
                </c:pt>
                <c:pt idx="2299">
                  <c:v>567</c:v>
                </c:pt>
                <c:pt idx="2300">
                  <c:v>567.25</c:v>
                </c:pt>
                <c:pt idx="2301">
                  <c:v>567.5</c:v>
                </c:pt>
                <c:pt idx="2302">
                  <c:v>567.75</c:v>
                </c:pt>
                <c:pt idx="2303">
                  <c:v>568</c:v>
                </c:pt>
                <c:pt idx="2304">
                  <c:v>568.25</c:v>
                </c:pt>
                <c:pt idx="2305">
                  <c:v>568.5</c:v>
                </c:pt>
                <c:pt idx="2306">
                  <c:v>568.75</c:v>
                </c:pt>
                <c:pt idx="2307">
                  <c:v>569</c:v>
                </c:pt>
                <c:pt idx="2308">
                  <c:v>569.25</c:v>
                </c:pt>
                <c:pt idx="2309">
                  <c:v>569.5</c:v>
                </c:pt>
                <c:pt idx="2310">
                  <c:v>569.75</c:v>
                </c:pt>
                <c:pt idx="2311">
                  <c:v>570</c:v>
                </c:pt>
                <c:pt idx="2312">
                  <c:v>570.25</c:v>
                </c:pt>
                <c:pt idx="2313">
                  <c:v>570.5</c:v>
                </c:pt>
                <c:pt idx="2314">
                  <c:v>570.75</c:v>
                </c:pt>
                <c:pt idx="2315">
                  <c:v>571</c:v>
                </c:pt>
                <c:pt idx="2316">
                  <c:v>571.25</c:v>
                </c:pt>
                <c:pt idx="2317">
                  <c:v>571.5</c:v>
                </c:pt>
                <c:pt idx="2318">
                  <c:v>571.75</c:v>
                </c:pt>
                <c:pt idx="2319">
                  <c:v>572</c:v>
                </c:pt>
                <c:pt idx="2320">
                  <c:v>572.25</c:v>
                </c:pt>
                <c:pt idx="2321">
                  <c:v>572.5</c:v>
                </c:pt>
                <c:pt idx="2322">
                  <c:v>572.75</c:v>
                </c:pt>
                <c:pt idx="2323">
                  <c:v>573</c:v>
                </c:pt>
                <c:pt idx="2324">
                  <c:v>573.25</c:v>
                </c:pt>
                <c:pt idx="2325">
                  <c:v>573.5</c:v>
                </c:pt>
                <c:pt idx="2326">
                  <c:v>573.75</c:v>
                </c:pt>
                <c:pt idx="2327">
                  <c:v>574</c:v>
                </c:pt>
                <c:pt idx="2328">
                  <c:v>574.25</c:v>
                </c:pt>
                <c:pt idx="2329">
                  <c:v>574.5</c:v>
                </c:pt>
                <c:pt idx="2330">
                  <c:v>574.75</c:v>
                </c:pt>
                <c:pt idx="2331">
                  <c:v>575</c:v>
                </c:pt>
                <c:pt idx="2332">
                  <c:v>575.25</c:v>
                </c:pt>
                <c:pt idx="2333">
                  <c:v>575.5</c:v>
                </c:pt>
                <c:pt idx="2334">
                  <c:v>575.75</c:v>
                </c:pt>
                <c:pt idx="2335">
                  <c:v>576</c:v>
                </c:pt>
                <c:pt idx="2336">
                  <c:v>576.25</c:v>
                </c:pt>
                <c:pt idx="2337">
                  <c:v>576.5</c:v>
                </c:pt>
                <c:pt idx="2338">
                  <c:v>576.75</c:v>
                </c:pt>
                <c:pt idx="2339">
                  <c:v>577</c:v>
                </c:pt>
                <c:pt idx="2340">
                  <c:v>577.25</c:v>
                </c:pt>
                <c:pt idx="2341">
                  <c:v>577.5</c:v>
                </c:pt>
                <c:pt idx="2342">
                  <c:v>577.75</c:v>
                </c:pt>
                <c:pt idx="2343">
                  <c:v>578</c:v>
                </c:pt>
                <c:pt idx="2344">
                  <c:v>578.25</c:v>
                </c:pt>
                <c:pt idx="2345">
                  <c:v>578.5</c:v>
                </c:pt>
                <c:pt idx="2346">
                  <c:v>578.75</c:v>
                </c:pt>
                <c:pt idx="2347">
                  <c:v>579</c:v>
                </c:pt>
                <c:pt idx="2348">
                  <c:v>579.25</c:v>
                </c:pt>
                <c:pt idx="2349">
                  <c:v>579.5</c:v>
                </c:pt>
                <c:pt idx="2350">
                  <c:v>579.75</c:v>
                </c:pt>
                <c:pt idx="2351">
                  <c:v>580</c:v>
                </c:pt>
                <c:pt idx="2352">
                  <c:v>580.25</c:v>
                </c:pt>
                <c:pt idx="2353">
                  <c:v>580.5</c:v>
                </c:pt>
                <c:pt idx="2354">
                  <c:v>580.75</c:v>
                </c:pt>
                <c:pt idx="2355">
                  <c:v>581</c:v>
                </c:pt>
                <c:pt idx="2356">
                  <c:v>581.25</c:v>
                </c:pt>
                <c:pt idx="2357">
                  <c:v>581.5</c:v>
                </c:pt>
                <c:pt idx="2358">
                  <c:v>581.75</c:v>
                </c:pt>
                <c:pt idx="2359">
                  <c:v>582</c:v>
                </c:pt>
                <c:pt idx="2360">
                  <c:v>582.25</c:v>
                </c:pt>
                <c:pt idx="2361">
                  <c:v>582.5</c:v>
                </c:pt>
                <c:pt idx="2362">
                  <c:v>582.75</c:v>
                </c:pt>
                <c:pt idx="2363">
                  <c:v>583</c:v>
                </c:pt>
                <c:pt idx="2364">
                  <c:v>583.25</c:v>
                </c:pt>
                <c:pt idx="2365">
                  <c:v>583.5</c:v>
                </c:pt>
                <c:pt idx="2366">
                  <c:v>583.75</c:v>
                </c:pt>
                <c:pt idx="2367">
                  <c:v>584</c:v>
                </c:pt>
                <c:pt idx="2368">
                  <c:v>584.25</c:v>
                </c:pt>
                <c:pt idx="2369">
                  <c:v>584.5</c:v>
                </c:pt>
                <c:pt idx="2370">
                  <c:v>584.75</c:v>
                </c:pt>
                <c:pt idx="2371">
                  <c:v>585</c:v>
                </c:pt>
                <c:pt idx="2372">
                  <c:v>585.25</c:v>
                </c:pt>
                <c:pt idx="2373">
                  <c:v>585.5</c:v>
                </c:pt>
                <c:pt idx="2374">
                  <c:v>585.75</c:v>
                </c:pt>
                <c:pt idx="2375">
                  <c:v>586</c:v>
                </c:pt>
                <c:pt idx="2376">
                  <c:v>586.25</c:v>
                </c:pt>
                <c:pt idx="2377">
                  <c:v>586.5</c:v>
                </c:pt>
                <c:pt idx="2378">
                  <c:v>586.75</c:v>
                </c:pt>
                <c:pt idx="2379">
                  <c:v>587</c:v>
                </c:pt>
                <c:pt idx="2380">
                  <c:v>587.25</c:v>
                </c:pt>
                <c:pt idx="2381">
                  <c:v>587.5</c:v>
                </c:pt>
                <c:pt idx="2382">
                  <c:v>587.75</c:v>
                </c:pt>
                <c:pt idx="2383">
                  <c:v>588</c:v>
                </c:pt>
                <c:pt idx="2384">
                  <c:v>588.25</c:v>
                </c:pt>
                <c:pt idx="2385">
                  <c:v>588.5</c:v>
                </c:pt>
                <c:pt idx="2386">
                  <c:v>588.75</c:v>
                </c:pt>
                <c:pt idx="2387">
                  <c:v>589</c:v>
                </c:pt>
                <c:pt idx="2388">
                  <c:v>589.25</c:v>
                </c:pt>
                <c:pt idx="2389">
                  <c:v>589.5</c:v>
                </c:pt>
                <c:pt idx="2390">
                  <c:v>589.75</c:v>
                </c:pt>
                <c:pt idx="2391">
                  <c:v>590</c:v>
                </c:pt>
                <c:pt idx="2392">
                  <c:v>590.25</c:v>
                </c:pt>
                <c:pt idx="2393">
                  <c:v>590.5</c:v>
                </c:pt>
                <c:pt idx="2394">
                  <c:v>590.75</c:v>
                </c:pt>
                <c:pt idx="2395">
                  <c:v>591</c:v>
                </c:pt>
                <c:pt idx="2396">
                  <c:v>591.25</c:v>
                </c:pt>
                <c:pt idx="2397">
                  <c:v>591.5</c:v>
                </c:pt>
                <c:pt idx="2398">
                  <c:v>591.75</c:v>
                </c:pt>
                <c:pt idx="2399">
                  <c:v>592</c:v>
                </c:pt>
                <c:pt idx="2400">
                  <c:v>592.25</c:v>
                </c:pt>
                <c:pt idx="2401">
                  <c:v>592.5</c:v>
                </c:pt>
                <c:pt idx="2402">
                  <c:v>592.75</c:v>
                </c:pt>
                <c:pt idx="2403">
                  <c:v>593</c:v>
                </c:pt>
                <c:pt idx="2404">
                  <c:v>593.25</c:v>
                </c:pt>
                <c:pt idx="2405">
                  <c:v>593.5</c:v>
                </c:pt>
                <c:pt idx="2406">
                  <c:v>593.75</c:v>
                </c:pt>
                <c:pt idx="2407">
                  <c:v>594</c:v>
                </c:pt>
                <c:pt idx="2408">
                  <c:v>594.25</c:v>
                </c:pt>
                <c:pt idx="2409">
                  <c:v>594.5</c:v>
                </c:pt>
                <c:pt idx="2410">
                  <c:v>594.75</c:v>
                </c:pt>
                <c:pt idx="2411">
                  <c:v>595</c:v>
                </c:pt>
                <c:pt idx="2412">
                  <c:v>595.25</c:v>
                </c:pt>
                <c:pt idx="2413">
                  <c:v>595.5</c:v>
                </c:pt>
                <c:pt idx="2414">
                  <c:v>595.75</c:v>
                </c:pt>
                <c:pt idx="2415">
                  <c:v>596</c:v>
                </c:pt>
                <c:pt idx="2416">
                  <c:v>596.25</c:v>
                </c:pt>
                <c:pt idx="2417">
                  <c:v>596.5</c:v>
                </c:pt>
                <c:pt idx="2418">
                  <c:v>596.75</c:v>
                </c:pt>
                <c:pt idx="2419">
                  <c:v>597</c:v>
                </c:pt>
                <c:pt idx="2420">
                  <c:v>597.25</c:v>
                </c:pt>
                <c:pt idx="2421">
                  <c:v>597.5</c:v>
                </c:pt>
                <c:pt idx="2422">
                  <c:v>597.75</c:v>
                </c:pt>
                <c:pt idx="2423">
                  <c:v>598</c:v>
                </c:pt>
                <c:pt idx="2424">
                  <c:v>598.25</c:v>
                </c:pt>
                <c:pt idx="2425">
                  <c:v>598.5</c:v>
                </c:pt>
                <c:pt idx="2426">
                  <c:v>598.75</c:v>
                </c:pt>
                <c:pt idx="2427">
                  <c:v>599</c:v>
                </c:pt>
                <c:pt idx="2428">
                  <c:v>599.25</c:v>
                </c:pt>
                <c:pt idx="2429">
                  <c:v>599.5</c:v>
                </c:pt>
                <c:pt idx="2430">
                  <c:v>599.75</c:v>
                </c:pt>
                <c:pt idx="2431">
                  <c:v>600</c:v>
                </c:pt>
                <c:pt idx="2432">
                  <c:v>600.25</c:v>
                </c:pt>
                <c:pt idx="2433">
                  <c:v>600.5</c:v>
                </c:pt>
                <c:pt idx="2434">
                  <c:v>600.75</c:v>
                </c:pt>
                <c:pt idx="2435">
                  <c:v>601</c:v>
                </c:pt>
                <c:pt idx="2436">
                  <c:v>601.25</c:v>
                </c:pt>
                <c:pt idx="2437">
                  <c:v>601.5</c:v>
                </c:pt>
                <c:pt idx="2438">
                  <c:v>601.75</c:v>
                </c:pt>
                <c:pt idx="2439">
                  <c:v>602</c:v>
                </c:pt>
                <c:pt idx="2440">
                  <c:v>602.25</c:v>
                </c:pt>
                <c:pt idx="2441">
                  <c:v>602.5</c:v>
                </c:pt>
                <c:pt idx="2442">
                  <c:v>602.75</c:v>
                </c:pt>
                <c:pt idx="2443">
                  <c:v>603</c:v>
                </c:pt>
                <c:pt idx="2444">
                  <c:v>603.25</c:v>
                </c:pt>
                <c:pt idx="2445">
                  <c:v>603.5</c:v>
                </c:pt>
                <c:pt idx="2446">
                  <c:v>603.75</c:v>
                </c:pt>
                <c:pt idx="2447">
                  <c:v>604</c:v>
                </c:pt>
                <c:pt idx="2448">
                  <c:v>604.25</c:v>
                </c:pt>
                <c:pt idx="2449">
                  <c:v>604.5</c:v>
                </c:pt>
                <c:pt idx="2450">
                  <c:v>604.75</c:v>
                </c:pt>
                <c:pt idx="2451">
                  <c:v>605</c:v>
                </c:pt>
                <c:pt idx="2452">
                  <c:v>605.25</c:v>
                </c:pt>
                <c:pt idx="2453">
                  <c:v>605.5</c:v>
                </c:pt>
                <c:pt idx="2454">
                  <c:v>605.75</c:v>
                </c:pt>
                <c:pt idx="2455">
                  <c:v>606</c:v>
                </c:pt>
                <c:pt idx="2456">
                  <c:v>606.25</c:v>
                </c:pt>
                <c:pt idx="2457">
                  <c:v>606.5</c:v>
                </c:pt>
                <c:pt idx="2458">
                  <c:v>606.75</c:v>
                </c:pt>
                <c:pt idx="2459">
                  <c:v>607</c:v>
                </c:pt>
                <c:pt idx="2460">
                  <c:v>607.25</c:v>
                </c:pt>
                <c:pt idx="2461">
                  <c:v>607.5</c:v>
                </c:pt>
                <c:pt idx="2462">
                  <c:v>607.75</c:v>
                </c:pt>
                <c:pt idx="2463">
                  <c:v>608</c:v>
                </c:pt>
                <c:pt idx="2464">
                  <c:v>608.25</c:v>
                </c:pt>
                <c:pt idx="2465">
                  <c:v>608.5</c:v>
                </c:pt>
                <c:pt idx="2466">
                  <c:v>608.75</c:v>
                </c:pt>
                <c:pt idx="2467">
                  <c:v>609</c:v>
                </c:pt>
                <c:pt idx="2468">
                  <c:v>609.25</c:v>
                </c:pt>
                <c:pt idx="2469">
                  <c:v>609.5</c:v>
                </c:pt>
                <c:pt idx="2470">
                  <c:v>609.75</c:v>
                </c:pt>
                <c:pt idx="2471">
                  <c:v>610</c:v>
                </c:pt>
                <c:pt idx="2472">
                  <c:v>610.25</c:v>
                </c:pt>
                <c:pt idx="2473">
                  <c:v>610.5</c:v>
                </c:pt>
                <c:pt idx="2474">
                  <c:v>610.75</c:v>
                </c:pt>
                <c:pt idx="2475">
                  <c:v>611</c:v>
                </c:pt>
                <c:pt idx="2476">
                  <c:v>611.25</c:v>
                </c:pt>
                <c:pt idx="2477">
                  <c:v>611.5</c:v>
                </c:pt>
                <c:pt idx="2478">
                  <c:v>611.75</c:v>
                </c:pt>
                <c:pt idx="2479">
                  <c:v>612</c:v>
                </c:pt>
                <c:pt idx="2480">
                  <c:v>612.25</c:v>
                </c:pt>
                <c:pt idx="2481">
                  <c:v>612.5</c:v>
                </c:pt>
                <c:pt idx="2482">
                  <c:v>612.75</c:v>
                </c:pt>
                <c:pt idx="2483">
                  <c:v>613</c:v>
                </c:pt>
                <c:pt idx="2484">
                  <c:v>613.25</c:v>
                </c:pt>
                <c:pt idx="2485">
                  <c:v>613.5</c:v>
                </c:pt>
                <c:pt idx="2486">
                  <c:v>613.75</c:v>
                </c:pt>
                <c:pt idx="2487">
                  <c:v>614</c:v>
                </c:pt>
                <c:pt idx="2488">
                  <c:v>614.25</c:v>
                </c:pt>
                <c:pt idx="2489">
                  <c:v>614.5</c:v>
                </c:pt>
                <c:pt idx="2490">
                  <c:v>614.75</c:v>
                </c:pt>
                <c:pt idx="2491">
                  <c:v>615</c:v>
                </c:pt>
                <c:pt idx="2492">
                  <c:v>615.25</c:v>
                </c:pt>
                <c:pt idx="2493">
                  <c:v>615.5</c:v>
                </c:pt>
                <c:pt idx="2494">
                  <c:v>615.75</c:v>
                </c:pt>
                <c:pt idx="2495">
                  <c:v>616</c:v>
                </c:pt>
                <c:pt idx="2496">
                  <c:v>616.25</c:v>
                </c:pt>
                <c:pt idx="2497">
                  <c:v>616.5</c:v>
                </c:pt>
                <c:pt idx="2498">
                  <c:v>616.75</c:v>
                </c:pt>
                <c:pt idx="2499">
                  <c:v>617</c:v>
                </c:pt>
                <c:pt idx="2500">
                  <c:v>617.25</c:v>
                </c:pt>
                <c:pt idx="2501">
                  <c:v>617.5</c:v>
                </c:pt>
                <c:pt idx="2502">
                  <c:v>617.75</c:v>
                </c:pt>
                <c:pt idx="2503">
                  <c:v>618</c:v>
                </c:pt>
                <c:pt idx="2504">
                  <c:v>618.25</c:v>
                </c:pt>
                <c:pt idx="2505">
                  <c:v>618.5</c:v>
                </c:pt>
                <c:pt idx="2506">
                  <c:v>618.75</c:v>
                </c:pt>
                <c:pt idx="2507">
                  <c:v>619</c:v>
                </c:pt>
                <c:pt idx="2508">
                  <c:v>619.25</c:v>
                </c:pt>
                <c:pt idx="2509">
                  <c:v>619.5</c:v>
                </c:pt>
                <c:pt idx="2510">
                  <c:v>619.75</c:v>
                </c:pt>
                <c:pt idx="2511">
                  <c:v>620</c:v>
                </c:pt>
                <c:pt idx="2512">
                  <c:v>620.25</c:v>
                </c:pt>
                <c:pt idx="2513">
                  <c:v>620.5</c:v>
                </c:pt>
                <c:pt idx="2514">
                  <c:v>620.75</c:v>
                </c:pt>
                <c:pt idx="2515">
                  <c:v>621</c:v>
                </c:pt>
                <c:pt idx="2516">
                  <c:v>621.25</c:v>
                </c:pt>
                <c:pt idx="2517">
                  <c:v>621.5</c:v>
                </c:pt>
                <c:pt idx="2518">
                  <c:v>621.75</c:v>
                </c:pt>
                <c:pt idx="2519">
                  <c:v>622</c:v>
                </c:pt>
                <c:pt idx="2520">
                  <c:v>622.25</c:v>
                </c:pt>
                <c:pt idx="2521">
                  <c:v>622.5</c:v>
                </c:pt>
                <c:pt idx="2522">
                  <c:v>622.75</c:v>
                </c:pt>
                <c:pt idx="2523">
                  <c:v>623</c:v>
                </c:pt>
                <c:pt idx="2524">
                  <c:v>623.25</c:v>
                </c:pt>
                <c:pt idx="2525">
                  <c:v>623.5</c:v>
                </c:pt>
                <c:pt idx="2526">
                  <c:v>623.75</c:v>
                </c:pt>
                <c:pt idx="2527">
                  <c:v>624</c:v>
                </c:pt>
                <c:pt idx="2528">
                  <c:v>624.25</c:v>
                </c:pt>
                <c:pt idx="2529">
                  <c:v>624.5</c:v>
                </c:pt>
                <c:pt idx="2530">
                  <c:v>624.75</c:v>
                </c:pt>
                <c:pt idx="2531">
                  <c:v>625</c:v>
                </c:pt>
                <c:pt idx="2532">
                  <c:v>625.25</c:v>
                </c:pt>
                <c:pt idx="2533">
                  <c:v>625.5</c:v>
                </c:pt>
                <c:pt idx="2534">
                  <c:v>625.75</c:v>
                </c:pt>
                <c:pt idx="2535">
                  <c:v>626</c:v>
                </c:pt>
                <c:pt idx="2536">
                  <c:v>626.25</c:v>
                </c:pt>
                <c:pt idx="2537">
                  <c:v>626.5</c:v>
                </c:pt>
                <c:pt idx="2538">
                  <c:v>626.75</c:v>
                </c:pt>
                <c:pt idx="2539">
                  <c:v>627</c:v>
                </c:pt>
                <c:pt idx="2540">
                  <c:v>627.25</c:v>
                </c:pt>
                <c:pt idx="2541">
                  <c:v>627.5</c:v>
                </c:pt>
                <c:pt idx="2542">
                  <c:v>627.75</c:v>
                </c:pt>
                <c:pt idx="2543">
                  <c:v>628</c:v>
                </c:pt>
                <c:pt idx="2544">
                  <c:v>628.25</c:v>
                </c:pt>
                <c:pt idx="2545">
                  <c:v>628.5</c:v>
                </c:pt>
                <c:pt idx="2546">
                  <c:v>628.75</c:v>
                </c:pt>
                <c:pt idx="2547">
                  <c:v>629</c:v>
                </c:pt>
                <c:pt idx="2548">
                  <c:v>629.25</c:v>
                </c:pt>
                <c:pt idx="2549">
                  <c:v>629.5</c:v>
                </c:pt>
                <c:pt idx="2550">
                  <c:v>629.75</c:v>
                </c:pt>
                <c:pt idx="2551">
                  <c:v>630</c:v>
                </c:pt>
                <c:pt idx="2552">
                  <c:v>630.25</c:v>
                </c:pt>
                <c:pt idx="2553">
                  <c:v>630.5</c:v>
                </c:pt>
                <c:pt idx="2554">
                  <c:v>630.75</c:v>
                </c:pt>
                <c:pt idx="2555">
                  <c:v>631</c:v>
                </c:pt>
                <c:pt idx="2556">
                  <c:v>631.25</c:v>
                </c:pt>
                <c:pt idx="2557">
                  <c:v>631.5</c:v>
                </c:pt>
                <c:pt idx="2558">
                  <c:v>631.75</c:v>
                </c:pt>
                <c:pt idx="2559">
                  <c:v>632</c:v>
                </c:pt>
                <c:pt idx="2560">
                  <c:v>632.25</c:v>
                </c:pt>
                <c:pt idx="2561">
                  <c:v>632.5</c:v>
                </c:pt>
                <c:pt idx="2562">
                  <c:v>632.75</c:v>
                </c:pt>
                <c:pt idx="2563">
                  <c:v>633</c:v>
                </c:pt>
                <c:pt idx="2564">
                  <c:v>633.25</c:v>
                </c:pt>
                <c:pt idx="2565">
                  <c:v>633.5</c:v>
                </c:pt>
                <c:pt idx="2566">
                  <c:v>633.75</c:v>
                </c:pt>
                <c:pt idx="2567">
                  <c:v>634</c:v>
                </c:pt>
                <c:pt idx="2568">
                  <c:v>634.25</c:v>
                </c:pt>
                <c:pt idx="2569">
                  <c:v>634.5</c:v>
                </c:pt>
                <c:pt idx="2570">
                  <c:v>634.75</c:v>
                </c:pt>
                <c:pt idx="2571">
                  <c:v>635</c:v>
                </c:pt>
                <c:pt idx="2572">
                  <c:v>635.25</c:v>
                </c:pt>
                <c:pt idx="2573">
                  <c:v>635.5</c:v>
                </c:pt>
                <c:pt idx="2574">
                  <c:v>635.75</c:v>
                </c:pt>
                <c:pt idx="2575">
                  <c:v>636</c:v>
                </c:pt>
                <c:pt idx="2576">
                  <c:v>636.25</c:v>
                </c:pt>
                <c:pt idx="2577">
                  <c:v>636.5</c:v>
                </c:pt>
                <c:pt idx="2578">
                  <c:v>636.75</c:v>
                </c:pt>
                <c:pt idx="2579">
                  <c:v>637</c:v>
                </c:pt>
                <c:pt idx="2580">
                  <c:v>637.25</c:v>
                </c:pt>
                <c:pt idx="2581">
                  <c:v>637.5</c:v>
                </c:pt>
                <c:pt idx="2582">
                  <c:v>637.75</c:v>
                </c:pt>
                <c:pt idx="2583">
                  <c:v>638</c:v>
                </c:pt>
                <c:pt idx="2584">
                  <c:v>638.25</c:v>
                </c:pt>
                <c:pt idx="2585">
                  <c:v>638.5</c:v>
                </c:pt>
                <c:pt idx="2586">
                  <c:v>638.75</c:v>
                </c:pt>
                <c:pt idx="2587">
                  <c:v>639</c:v>
                </c:pt>
                <c:pt idx="2588">
                  <c:v>639.25</c:v>
                </c:pt>
                <c:pt idx="2589">
                  <c:v>639.5</c:v>
                </c:pt>
                <c:pt idx="2590">
                  <c:v>639.75</c:v>
                </c:pt>
                <c:pt idx="2591">
                  <c:v>640</c:v>
                </c:pt>
                <c:pt idx="2592">
                  <c:v>640.25</c:v>
                </c:pt>
                <c:pt idx="2593">
                  <c:v>640.5</c:v>
                </c:pt>
                <c:pt idx="2594">
                  <c:v>640.75</c:v>
                </c:pt>
                <c:pt idx="2595">
                  <c:v>641</c:v>
                </c:pt>
                <c:pt idx="2596">
                  <c:v>641.25</c:v>
                </c:pt>
                <c:pt idx="2597">
                  <c:v>641.5</c:v>
                </c:pt>
                <c:pt idx="2598">
                  <c:v>641.75</c:v>
                </c:pt>
                <c:pt idx="2599">
                  <c:v>642</c:v>
                </c:pt>
                <c:pt idx="2600">
                  <c:v>642.25</c:v>
                </c:pt>
                <c:pt idx="2601">
                  <c:v>642.5</c:v>
                </c:pt>
                <c:pt idx="2602">
                  <c:v>642.75</c:v>
                </c:pt>
                <c:pt idx="2603">
                  <c:v>643</c:v>
                </c:pt>
                <c:pt idx="2604">
                  <c:v>643.25</c:v>
                </c:pt>
                <c:pt idx="2605">
                  <c:v>643.5</c:v>
                </c:pt>
                <c:pt idx="2606">
                  <c:v>643.75</c:v>
                </c:pt>
                <c:pt idx="2607">
                  <c:v>644</c:v>
                </c:pt>
                <c:pt idx="2608">
                  <c:v>644.25</c:v>
                </c:pt>
                <c:pt idx="2609">
                  <c:v>644.5</c:v>
                </c:pt>
                <c:pt idx="2610">
                  <c:v>644.75</c:v>
                </c:pt>
                <c:pt idx="2611">
                  <c:v>645</c:v>
                </c:pt>
                <c:pt idx="2612">
                  <c:v>645.25</c:v>
                </c:pt>
                <c:pt idx="2613">
                  <c:v>645.5</c:v>
                </c:pt>
                <c:pt idx="2614">
                  <c:v>645.75</c:v>
                </c:pt>
                <c:pt idx="2615">
                  <c:v>646</c:v>
                </c:pt>
                <c:pt idx="2616">
                  <c:v>646.25</c:v>
                </c:pt>
                <c:pt idx="2617">
                  <c:v>646.5</c:v>
                </c:pt>
                <c:pt idx="2618">
                  <c:v>646.75</c:v>
                </c:pt>
                <c:pt idx="2619">
                  <c:v>647</c:v>
                </c:pt>
                <c:pt idx="2620">
                  <c:v>647.25</c:v>
                </c:pt>
                <c:pt idx="2621">
                  <c:v>647.5</c:v>
                </c:pt>
                <c:pt idx="2622">
                  <c:v>647.75</c:v>
                </c:pt>
                <c:pt idx="2623">
                  <c:v>648</c:v>
                </c:pt>
                <c:pt idx="2624">
                  <c:v>648.25</c:v>
                </c:pt>
                <c:pt idx="2625">
                  <c:v>648.5</c:v>
                </c:pt>
                <c:pt idx="2626">
                  <c:v>648.75</c:v>
                </c:pt>
                <c:pt idx="2627">
                  <c:v>649</c:v>
                </c:pt>
                <c:pt idx="2628">
                  <c:v>649.25</c:v>
                </c:pt>
                <c:pt idx="2629">
                  <c:v>649.5</c:v>
                </c:pt>
                <c:pt idx="2630">
                  <c:v>649.75</c:v>
                </c:pt>
                <c:pt idx="2631">
                  <c:v>650</c:v>
                </c:pt>
                <c:pt idx="2632">
                  <c:v>650.25</c:v>
                </c:pt>
                <c:pt idx="2633">
                  <c:v>650.5</c:v>
                </c:pt>
                <c:pt idx="2634">
                  <c:v>650.75</c:v>
                </c:pt>
                <c:pt idx="2635">
                  <c:v>651</c:v>
                </c:pt>
                <c:pt idx="2636">
                  <c:v>651.25</c:v>
                </c:pt>
                <c:pt idx="2637">
                  <c:v>651.5</c:v>
                </c:pt>
                <c:pt idx="2638">
                  <c:v>651.75</c:v>
                </c:pt>
                <c:pt idx="2639">
                  <c:v>652</c:v>
                </c:pt>
                <c:pt idx="2640">
                  <c:v>652.25</c:v>
                </c:pt>
                <c:pt idx="2641">
                  <c:v>652.5</c:v>
                </c:pt>
                <c:pt idx="2642">
                  <c:v>652.75</c:v>
                </c:pt>
                <c:pt idx="2643">
                  <c:v>653</c:v>
                </c:pt>
                <c:pt idx="2644">
                  <c:v>653.25</c:v>
                </c:pt>
                <c:pt idx="2645">
                  <c:v>653.5</c:v>
                </c:pt>
                <c:pt idx="2646">
                  <c:v>653.75</c:v>
                </c:pt>
                <c:pt idx="2647">
                  <c:v>654</c:v>
                </c:pt>
                <c:pt idx="2648">
                  <c:v>654.25</c:v>
                </c:pt>
                <c:pt idx="2649">
                  <c:v>654.5</c:v>
                </c:pt>
                <c:pt idx="2650">
                  <c:v>654.75</c:v>
                </c:pt>
                <c:pt idx="2651">
                  <c:v>655</c:v>
                </c:pt>
                <c:pt idx="2652">
                  <c:v>655.25</c:v>
                </c:pt>
                <c:pt idx="2653">
                  <c:v>655.5</c:v>
                </c:pt>
                <c:pt idx="2654">
                  <c:v>655.75</c:v>
                </c:pt>
                <c:pt idx="2655">
                  <c:v>656</c:v>
                </c:pt>
                <c:pt idx="2656">
                  <c:v>656.25</c:v>
                </c:pt>
                <c:pt idx="2657">
                  <c:v>656.5</c:v>
                </c:pt>
                <c:pt idx="2658">
                  <c:v>656.75</c:v>
                </c:pt>
                <c:pt idx="2659">
                  <c:v>657</c:v>
                </c:pt>
                <c:pt idx="2660">
                  <c:v>657.25</c:v>
                </c:pt>
                <c:pt idx="2661">
                  <c:v>657.5</c:v>
                </c:pt>
                <c:pt idx="2662">
                  <c:v>657.75</c:v>
                </c:pt>
                <c:pt idx="2663">
                  <c:v>658</c:v>
                </c:pt>
                <c:pt idx="2664">
                  <c:v>658.25</c:v>
                </c:pt>
                <c:pt idx="2665">
                  <c:v>658.5</c:v>
                </c:pt>
                <c:pt idx="2666">
                  <c:v>658.75</c:v>
                </c:pt>
                <c:pt idx="2667">
                  <c:v>659</c:v>
                </c:pt>
                <c:pt idx="2668">
                  <c:v>659.25</c:v>
                </c:pt>
                <c:pt idx="2669">
                  <c:v>659.5</c:v>
                </c:pt>
                <c:pt idx="2670">
                  <c:v>659.75</c:v>
                </c:pt>
                <c:pt idx="2671">
                  <c:v>660</c:v>
                </c:pt>
                <c:pt idx="2672">
                  <c:v>660.25</c:v>
                </c:pt>
                <c:pt idx="2673">
                  <c:v>660.5</c:v>
                </c:pt>
                <c:pt idx="2674">
                  <c:v>660.75</c:v>
                </c:pt>
                <c:pt idx="2675">
                  <c:v>661</c:v>
                </c:pt>
                <c:pt idx="2676">
                  <c:v>661.25</c:v>
                </c:pt>
                <c:pt idx="2677">
                  <c:v>661.5</c:v>
                </c:pt>
                <c:pt idx="2678">
                  <c:v>661.75</c:v>
                </c:pt>
                <c:pt idx="2679">
                  <c:v>662</c:v>
                </c:pt>
                <c:pt idx="2680">
                  <c:v>662.25</c:v>
                </c:pt>
                <c:pt idx="2681">
                  <c:v>662.5</c:v>
                </c:pt>
                <c:pt idx="2682">
                  <c:v>662.75</c:v>
                </c:pt>
                <c:pt idx="2683">
                  <c:v>663</c:v>
                </c:pt>
                <c:pt idx="2684">
                  <c:v>663.25</c:v>
                </c:pt>
                <c:pt idx="2685">
                  <c:v>663.5</c:v>
                </c:pt>
                <c:pt idx="2686">
                  <c:v>663.75</c:v>
                </c:pt>
                <c:pt idx="2687">
                  <c:v>664</c:v>
                </c:pt>
                <c:pt idx="2688">
                  <c:v>664.25</c:v>
                </c:pt>
                <c:pt idx="2689">
                  <c:v>664.5</c:v>
                </c:pt>
                <c:pt idx="2690">
                  <c:v>664.75</c:v>
                </c:pt>
                <c:pt idx="2691">
                  <c:v>665</c:v>
                </c:pt>
                <c:pt idx="2692">
                  <c:v>665.25</c:v>
                </c:pt>
                <c:pt idx="2693">
                  <c:v>665.5</c:v>
                </c:pt>
                <c:pt idx="2694">
                  <c:v>665.75</c:v>
                </c:pt>
                <c:pt idx="2695">
                  <c:v>666</c:v>
                </c:pt>
                <c:pt idx="2696">
                  <c:v>666.25</c:v>
                </c:pt>
                <c:pt idx="2697">
                  <c:v>666.5</c:v>
                </c:pt>
                <c:pt idx="2698">
                  <c:v>666.75</c:v>
                </c:pt>
                <c:pt idx="2699">
                  <c:v>667</c:v>
                </c:pt>
                <c:pt idx="2700">
                  <c:v>667.25</c:v>
                </c:pt>
                <c:pt idx="2701">
                  <c:v>667.5</c:v>
                </c:pt>
                <c:pt idx="2702">
                  <c:v>667.75</c:v>
                </c:pt>
                <c:pt idx="2703">
                  <c:v>668</c:v>
                </c:pt>
                <c:pt idx="2704">
                  <c:v>668.25</c:v>
                </c:pt>
                <c:pt idx="2705">
                  <c:v>668.5</c:v>
                </c:pt>
                <c:pt idx="2706">
                  <c:v>668.75</c:v>
                </c:pt>
                <c:pt idx="2707">
                  <c:v>669</c:v>
                </c:pt>
                <c:pt idx="2708">
                  <c:v>669.25</c:v>
                </c:pt>
                <c:pt idx="2709">
                  <c:v>669.5</c:v>
                </c:pt>
                <c:pt idx="2710">
                  <c:v>669.75</c:v>
                </c:pt>
                <c:pt idx="2711">
                  <c:v>670</c:v>
                </c:pt>
                <c:pt idx="2712">
                  <c:v>670.25</c:v>
                </c:pt>
                <c:pt idx="2713">
                  <c:v>670.5</c:v>
                </c:pt>
                <c:pt idx="2714">
                  <c:v>670.75</c:v>
                </c:pt>
                <c:pt idx="2715">
                  <c:v>671</c:v>
                </c:pt>
                <c:pt idx="2716">
                  <c:v>671.25</c:v>
                </c:pt>
                <c:pt idx="2717">
                  <c:v>671.5</c:v>
                </c:pt>
                <c:pt idx="2718">
                  <c:v>671.75</c:v>
                </c:pt>
                <c:pt idx="2719">
                  <c:v>672</c:v>
                </c:pt>
                <c:pt idx="2720">
                  <c:v>672.25</c:v>
                </c:pt>
                <c:pt idx="2721">
                  <c:v>672.5</c:v>
                </c:pt>
                <c:pt idx="2722">
                  <c:v>672.75</c:v>
                </c:pt>
                <c:pt idx="2723">
                  <c:v>673</c:v>
                </c:pt>
                <c:pt idx="2724">
                  <c:v>673.25</c:v>
                </c:pt>
                <c:pt idx="2725">
                  <c:v>673.5</c:v>
                </c:pt>
                <c:pt idx="2726">
                  <c:v>673.75</c:v>
                </c:pt>
                <c:pt idx="2727">
                  <c:v>674</c:v>
                </c:pt>
                <c:pt idx="2728">
                  <c:v>674.25</c:v>
                </c:pt>
                <c:pt idx="2729">
                  <c:v>674.5</c:v>
                </c:pt>
                <c:pt idx="2730">
                  <c:v>674.75</c:v>
                </c:pt>
                <c:pt idx="2731">
                  <c:v>675</c:v>
                </c:pt>
                <c:pt idx="2732">
                  <c:v>675.25</c:v>
                </c:pt>
                <c:pt idx="2733">
                  <c:v>675.5</c:v>
                </c:pt>
                <c:pt idx="2734">
                  <c:v>675.75</c:v>
                </c:pt>
                <c:pt idx="2735">
                  <c:v>676</c:v>
                </c:pt>
                <c:pt idx="2736">
                  <c:v>676.25</c:v>
                </c:pt>
                <c:pt idx="2737">
                  <c:v>676.5</c:v>
                </c:pt>
                <c:pt idx="2738">
                  <c:v>676.75</c:v>
                </c:pt>
                <c:pt idx="2739">
                  <c:v>677</c:v>
                </c:pt>
                <c:pt idx="2740">
                  <c:v>677.25</c:v>
                </c:pt>
                <c:pt idx="2741">
                  <c:v>677.5</c:v>
                </c:pt>
                <c:pt idx="2742">
                  <c:v>677.75</c:v>
                </c:pt>
                <c:pt idx="2743">
                  <c:v>678</c:v>
                </c:pt>
                <c:pt idx="2744">
                  <c:v>678.25</c:v>
                </c:pt>
                <c:pt idx="2745">
                  <c:v>678.5</c:v>
                </c:pt>
                <c:pt idx="2746">
                  <c:v>678.75</c:v>
                </c:pt>
                <c:pt idx="2747">
                  <c:v>679</c:v>
                </c:pt>
                <c:pt idx="2748">
                  <c:v>679.25</c:v>
                </c:pt>
                <c:pt idx="2749">
                  <c:v>679.5</c:v>
                </c:pt>
                <c:pt idx="2750">
                  <c:v>679.75</c:v>
                </c:pt>
                <c:pt idx="2751">
                  <c:v>680</c:v>
                </c:pt>
                <c:pt idx="2752">
                  <c:v>680.25</c:v>
                </c:pt>
                <c:pt idx="2753">
                  <c:v>680.5</c:v>
                </c:pt>
                <c:pt idx="2754">
                  <c:v>680.75</c:v>
                </c:pt>
                <c:pt idx="2755">
                  <c:v>681</c:v>
                </c:pt>
                <c:pt idx="2756">
                  <c:v>681.25</c:v>
                </c:pt>
                <c:pt idx="2757">
                  <c:v>681.5</c:v>
                </c:pt>
                <c:pt idx="2758">
                  <c:v>681.75</c:v>
                </c:pt>
                <c:pt idx="2759">
                  <c:v>682</c:v>
                </c:pt>
                <c:pt idx="2760">
                  <c:v>682.25</c:v>
                </c:pt>
                <c:pt idx="2761">
                  <c:v>682.5</c:v>
                </c:pt>
                <c:pt idx="2762">
                  <c:v>682.75</c:v>
                </c:pt>
                <c:pt idx="2763">
                  <c:v>683</c:v>
                </c:pt>
                <c:pt idx="2764">
                  <c:v>683.25</c:v>
                </c:pt>
                <c:pt idx="2765">
                  <c:v>683.5</c:v>
                </c:pt>
                <c:pt idx="2766">
                  <c:v>683.75</c:v>
                </c:pt>
                <c:pt idx="2767">
                  <c:v>684</c:v>
                </c:pt>
                <c:pt idx="2768">
                  <c:v>684.25</c:v>
                </c:pt>
                <c:pt idx="2769">
                  <c:v>684.5</c:v>
                </c:pt>
                <c:pt idx="2770">
                  <c:v>684.75</c:v>
                </c:pt>
                <c:pt idx="2771">
                  <c:v>685</c:v>
                </c:pt>
                <c:pt idx="2772">
                  <c:v>685.25</c:v>
                </c:pt>
                <c:pt idx="2773">
                  <c:v>685.5</c:v>
                </c:pt>
                <c:pt idx="2774">
                  <c:v>685.75</c:v>
                </c:pt>
                <c:pt idx="2775">
                  <c:v>686</c:v>
                </c:pt>
                <c:pt idx="2776">
                  <c:v>686.25</c:v>
                </c:pt>
                <c:pt idx="2777">
                  <c:v>686.5</c:v>
                </c:pt>
                <c:pt idx="2778">
                  <c:v>686.75</c:v>
                </c:pt>
                <c:pt idx="2779">
                  <c:v>687</c:v>
                </c:pt>
                <c:pt idx="2780">
                  <c:v>687.25</c:v>
                </c:pt>
                <c:pt idx="2781">
                  <c:v>687.5</c:v>
                </c:pt>
                <c:pt idx="2782">
                  <c:v>687.75</c:v>
                </c:pt>
                <c:pt idx="2783">
                  <c:v>688</c:v>
                </c:pt>
                <c:pt idx="2784">
                  <c:v>688.25</c:v>
                </c:pt>
                <c:pt idx="2785">
                  <c:v>688.5</c:v>
                </c:pt>
                <c:pt idx="2786">
                  <c:v>688.75</c:v>
                </c:pt>
                <c:pt idx="2787">
                  <c:v>689</c:v>
                </c:pt>
                <c:pt idx="2788">
                  <c:v>689.25</c:v>
                </c:pt>
                <c:pt idx="2789">
                  <c:v>689.5</c:v>
                </c:pt>
                <c:pt idx="2790">
                  <c:v>689.75</c:v>
                </c:pt>
                <c:pt idx="2791">
                  <c:v>690</c:v>
                </c:pt>
                <c:pt idx="2792">
                  <c:v>690.25</c:v>
                </c:pt>
                <c:pt idx="2793">
                  <c:v>690.5</c:v>
                </c:pt>
                <c:pt idx="2794">
                  <c:v>690.75</c:v>
                </c:pt>
                <c:pt idx="2795">
                  <c:v>691</c:v>
                </c:pt>
                <c:pt idx="2796">
                  <c:v>691.25</c:v>
                </c:pt>
                <c:pt idx="2797">
                  <c:v>691.5</c:v>
                </c:pt>
                <c:pt idx="2798">
                  <c:v>691.75</c:v>
                </c:pt>
                <c:pt idx="2799">
                  <c:v>692</c:v>
                </c:pt>
                <c:pt idx="2800">
                  <c:v>692.25</c:v>
                </c:pt>
                <c:pt idx="2801">
                  <c:v>692.5</c:v>
                </c:pt>
                <c:pt idx="2802">
                  <c:v>692.75</c:v>
                </c:pt>
                <c:pt idx="2803">
                  <c:v>693</c:v>
                </c:pt>
                <c:pt idx="2804">
                  <c:v>693.25</c:v>
                </c:pt>
                <c:pt idx="2805">
                  <c:v>693.5</c:v>
                </c:pt>
                <c:pt idx="2806">
                  <c:v>693.75</c:v>
                </c:pt>
                <c:pt idx="2807">
                  <c:v>694</c:v>
                </c:pt>
              </c:numCache>
            </c:numRef>
          </c:xVal>
          <c:yVal>
            <c:numRef>
              <c:f>'HR 870 5min'!$G$3:$G$2810</c:f>
              <c:numCache>
                <c:formatCode>General</c:formatCode>
                <c:ptCount val="2808"/>
                <c:pt idx="0">
                  <c:v>30.62446</c:v>
                </c:pt>
                <c:pt idx="1">
                  <c:v>30.61458</c:v>
                </c:pt>
                <c:pt idx="2">
                  <c:v>30.62938</c:v>
                </c:pt>
                <c:pt idx="3">
                  <c:v>30.60944</c:v>
                </c:pt>
                <c:pt idx="4">
                  <c:v>30.63085</c:v>
                </c:pt>
                <c:pt idx="5">
                  <c:v>30.61917</c:v>
                </c:pt>
                <c:pt idx="6">
                  <c:v>30.60594</c:v>
                </c:pt>
                <c:pt idx="7">
                  <c:v>30.62806</c:v>
                </c:pt>
                <c:pt idx="8">
                  <c:v>30.61326</c:v>
                </c:pt>
                <c:pt idx="9">
                  <c:v>30.60546</c:v>
                </c:pt>
                <c:pt idx="10">
                  <c:v>30.60928</c:v>
                </c:pt>
                <c:pt idx="11">
                  <c:v>30.62407</c:v>
                </c:pt>
                <c:pt idx="12">
                  <c:v>30.61192</c:v>
                </c:pt>
                <c:pt idx="13">
                  <c:v>30.63058</c:v>
                </c:pt>
                <c:pt idx="14">
                  <c:v>30.63872</c:v>
                </c:pt>
                <c:pt idx="15">
                  <c:v>30.61463</c:v>
                </c:pt>
                <c:pt idx="16">
                  <c:v>30.62675</c:v>
                </c:pt>
                <c:pt idx="17">
                  <c:v>30.63704</c:v>
                </c:pt>
                <c:pt idx="18">
                  <c:v>30.6328</c:v>
                </c:pt>
                <c:pt idx="19">
                  <c:v>30.61076</c:v>
                </c:pt>
                <c:pt idx="20">
                  <c:v>30.61662</c:v>
                </c:pt>
                <c:pt idx="21">
                  <c:v>30.59909</c:v>
                </c:pt>
                <c:pt idx="22">
                  <c:v>30.58591</c:v>
                </c:pt>
                <c:pt idx="23">
                  <c:v>30.61311</c:v>
                </c:pt>
                <c:pt idx="24">
                  <c:v>30.6252</c:v>
                </c:pt>
                <c:pt idx="25">
                  <c:v>30.66246</c:v>
                </c:pt>
                <c:pt idx="26">
                  <c:v>30.58174</c:v>
                </c:pt>
                <c:pt idx="27">
                  <c:v>30.60594</c:v>
                </c:pt>
                <c:pt idx="28">
                  <c:v>30.60267</c:v>
                </c:pt>
                <c:pt idx="29">
                  <c:v>30.62958</c:v>
                </c:pt>
                <c:pt idx="30">
                  <c:v>30.63392</c:v>
                </c:pt>
                <c:pt idx="31">
                  <c:v>30.63376</c:v>
                </c:pt>
                <c:pt idx="32">
                  <c:v>30.79747</c:v>
                </c:pt>
                <c:pt idx="33">
                  <c:v>30.93056</c:v>
                </c:pt>
                <c:pt idx="34">
                  <c:v>33.1264</c:v>
                </c:pt>
                <c:pt idx="35">
                  <c:v>35.89497</c:v>
                </c:pt>
                <c:pt idx="36">
                  <c:v>38.37388</c:v>
                </c:pt>
                <c:pt idx="37">
                  <c:v>41.17359</c:v>
                </c:pt>
                <c:pt idx="38">
                  <c:v>44.23682</c:v>
                </c:pt>
                <c:pt idx="39">
                  <c:v>47.49615</c:v>
                </c:pt>
                <c:pt idx="40">
                  <c:v>50.47404</c:v>
                </c:pt>
                <c:pt idx="41">
                  <c:v>53.6583</c:v>
                </c:pt>
                <c:pt idx="42">
                  <c:v>56.75462</c:v>
                </c:pt>
                <c:pt idx="43">
                  <c:v>59.701</c:v>
                </c:pt>
                <c:pt idx="44">
                  <c:v>62.69653</c:v>
                </c:pt>
                <c:pt idx="45">
                  <c:v>65.58668</c:v>
                </c:pt>
                <c:pt idx="46">
                  <c:v>68.50819</c:v>
                </c:pt>
                <c:pt idx="47">
                  <c:v>71.36578</c:v>
                </c:pt>
                <c:pt idx="48">
                  <c:v>74.19576</c:v>
                </c:pt>
                <c:pt idx="49">
                  <c:v>76.97073</c:v>
                </c:pt>
                <c:pt idx="50">
                  <c:v>79.74538</c:v>
                </c:pt>
                <c:pt idx="51">
                  <c:v>82.44453</c:v>
                </c:pt>
                <c:pt idx="52">
                  <c:v>85.14339</c:v>
                </c:pt>
                <c:pt idx="53">
                  <c:v>87.8417</c:v>
                </c:pt>
                <c:pt idx="54">
                  <c:v>90.65023</c:v>
                </c:pt>
                <c:pt idx="55">
                  <c:v>93.11618</c:v>
                </c:pt>
                <c:pt idx="56">
                  <c:v>95.58421</c:v>
                </c:pt>
                <c:pt idx="57">
                  <c:v>98.08013</c:v>
                </c:pt>
                <c:pt idx="58">
                  <c:v>100.0306</c:v>
                </c:pt>
                <c:pt idx="59">
                  <c:v>102.588</c:v>
                </c:pt>
                <c:pt idx="60">
                  <c:v>105.2228</c:v>
                </c:pt>
                <c:pt idx="61">
                  <c:v>107.8311</c:v>
                </c:pt>
                <c:pt idx="62">
                  <c:v>110.45</c:v>
                </c:pt>
                <c:pt idx="63">
                  <c:v>113.062</c:v>
                </c:pt>
                <c:pt idx="64">
                  <c:v>115.6496</c:v>
                </c:pt>
                <c:pt idx="65">
                  <c:v>118.2196</c:v>
                </c:pt>
                <c:pt idx="66">
                  <c:v>120.7757</c:v>
                </c:pt>
                <c:pt idx="67">
                  <c:v>123.3064</c:v>
                </c:pt>
                <c:pt idx="68">
                  <c:v>125.8749</c:v>
                </c:pt>
                <c:pt idx="69">
                  <c:v>128.4282</c:v>
                </c:pt>
                <c:pt idx="70">
                  <c:v>130.9283</c:v>
                </c:pt>
                <c:pt idx="71">
                  <c:v>133.4538</c:v>
                </c:pt>
                <c:pt idx="72">
                  <c:v>135.982</c:v>
                </c:pt>
                <c:pt idx="73">
                  <c:v>138.4386</c:v>
                </c:pt>
                <c:pt idx="74">
                  <c:v>140.8966</c:v>
                </c:pt>
                <c:pt idx="75">
                  <c:v>143.3643</c:v>
                </c:pt>
                <c:pt idx="76">
                  <c:v>145.8462</c:v>
                </c:pt>
                <c:pt idx="77">
                  <c:v>148.3043</c:v>
                </c:pt>
                <c:pt idx="78">
                  <c:v>150.7745</c:v>
                </c:pt>
                <c:pt idx="79">
                  <c:v>153.2052</c:v>
                </c:pt>
                <c:pt idx="80">
                  <c:v>155.6435</c:v>
                </c:pt>
                <c:pt idx="81">
                  <c:v>158.0393</c:v>
                </c:pt>
                <c:pt idx="82">
                  <c:v>160.4493</c:v>
                </c:pt>
                <c:pt idx="83">
                  <c:v>162.8534</c:v>
                </c:pt>
                <c:pt idx="84">
                  <c:v>165.2384</c:v>
                </c:pt>
                <c:pt idx="85">
                  <c:v>167.6325</c:v>
                </c:pt>
                <c:pt idx="86">
                  <c:v>169.9651</c:v>
                </c:pt>
                <c:pt idx="87">
                  <c:v>172.2859</c:v>
                </c:pt>
                <c:pt idx="88">
                  <c:v>174.8594</c:v>
                </c:pt>
                <c:pt idx="89">
                  <c:v>177.193</c:v>
                </c:pt>
                <c:pt idx="90">
                  <c:v>179.4773</c:v>
                </c:pt>
                <c:pt idx="91">
                  <c:v>181.7576</c:v>
                </c:pt>
                <c:pt idx="92">
                  <c:v>184.0596</c:v>
                </c:pt>
                <c:pt idx="93">
                  <c:v>186.3529</c:v>
                </c:pt>
                <c:pt idx="94">
                  <c:v>188.6056</c:v>
                </c:pt>
                <c:pt idx="95">
                  <c:v>190.8864</c:v>
                </c:pt>
                <c:pt idx="96">
                  <c:v>193.1587</c:v>
                </c:pt>
                <c:pt idx="97">
                  <c:v>195.4293</c:v>
                </c:pt>
                <c:pt idx="98">
                  <c:v>197.6814</c:v>
                </c:pt>
                <c:pt idx="99">
                  <c:v>199.9342</c:v>
                </c:pt>
                <c:pt idx="100">
                  <c:v>202.1569</c:v>
                </c:pt>
                <c:pt idx="101">
                  <c:v>204.3916</c:v>
                </c:pt>
                <c:pt idx="102">
                  <c:v>206.6549</c:v>
                </c:pt>
                <c:pt idx="103">
                  <c:v>208.8819</c:v>
                </c:pt>
                <c:pt idx="104">
                  <c:v>211.0904</c:v>
                </c:pt>
                <c:pt idx="105">
                  <c:v>213.3139</c:v>
                </c:pt>
                <c:pt idx="106">
                  <c:v>215.5479</c:v>
                </c:pt>
                <c:pt idx="107">
                  <c:v>217.7337</c:v>
                </c:pt>
                <c:pt idx="108">
                  <c:v>219.9725</c:v>
                </c:pt>
                <c:pt idx="109">
                  <c:v>222.1679</c:v>
                </c:pt>
                <c:pt idx="110">
                  <c:v>224.3751</c:v>
                </c:pt>
                <c:pt idx="111">
                  <c:v>226.5728</c:v>
                </c:pt>
                <c:pt idx="112">
                  <c:v>228.7637</c:v>
                </c:pt>
                <c:pt idx="113">
                  <c:v>230.9594</c:v>
                </c:pt>
                <c:pt idx="114">
                  <c:v>233.1417</c:v>
                </c:pt>
                <c:pt idx="115">
                  <c:v>235.3423</c:v>
                </c:pt>
                <c:pt idx="116">
                  <c:v>237.559</c:v>
                </c:pt>
                <c:pt idx="117">
                  <c:v>239.7366</c:v>
                </c:pt>
                <c:pt idx="118">
                  <c:v>241.8736</c:v>
                </c:pt>
                <c:pt idx="119">
                  <c:v>244.03</c:v>
                </c:pt>
                <c:pt idx="120">
                  <c:v>246.202</c:v>
                </c:pt>
                <c:pt idx="121">
                  <c:v>248.3748</c:v>
                </c:pt>
                <c:pt idx="122">
                  <c:v>250.5563</c:v>
                </c:pt>
                <c:pt idx="123">
                  <c:v>252.7424</c:v>
                </c:pt>
                <c:pt idx="124">
                  <c:v>254.9086</c:v>
                </c:pt>
                <c:pt idx="125">
                  <c:v>257.1198</c:v>
                </c:pt>
                <c:pt idx="126">
                  <c:v>259.3064</c:v>
                </c:pt>
                <c:pt idx="127">
                  <c:v>261.4855</c:v>
                </c:pt>
                <c:pt idx="128">
                  <c:v>263.6412</c:v>
                </c:pt>
                <c:pt idx="129">
                  <c:v>265.7861</c:v>
                </c:pt>
                <c:pt idx="130">
                  <c:v>267.8972</c:v>
                </c:pt>
                <c:pt idx="131">
                  <c:v>269.9219</c:v>
                </c:pt>
                <c:pt idx="132">
                  <c:v>271.9936</c:v>
                </c:pt>
                <c:pt idx="133">
                  <c:v>274.081</c:v>
                </c:pt>
                <c:pt idx="134">
                  <c:v>276.1754</c:v>
                </c:pt>
                <c:pt idx="135">
                  <c:v>278.2849</c:v>
                </c:pt>
                <c:pt idx="136">
                  <c:v>280.4059</c:v>
                </c:pt>
                <c:pt idx="137">
                  <c:v>282.4933</c:v>
                </c:pt>
                <c:pt idx="138">
                  <c:v>284.6138</c:v>
                </c:pt>
                <c:pt idx="139">
                  <c:v>286.7383</c:v>
                </c:pt>
                <c:pt idx="140">
                  <c:v>288.8644</c:v>
                </c:pt>
                <c:pt idx="141">
                  <c:v>291.0219</c:v>
                </c:pt>
                <c:pt idx="142">
                  <c:v>293.1968</c:v>
                </c:pt>
                <c:pt idx="143">
                  <c:v>295.3734</c:v>
                </c:pt>
                <c:pt idx="144">
                  <c:v>297.5506</c:v>
                </c:pt>
                <c:pt idx="145">
                  <c:v>299.6801</c:v>
                </c:pt>
                <c:pt idx="146">
                  <c:v>301.829</c:v>
                </c:pt>
                <c:pt idx="147">
                  <c:v>303.9366</c:v>
                </c:pt>
                <c:pt idx="148">
                  <c:v>306.0862</c:v>
                </c:pt>
                <c:pt idx="149">
                  <c:v>308.1636</c:v>
                </c:pt>
                <c:pt idx="150">
                  <c:v>310.2807</c:v>
                </c:pt>
                <c:pt idx="151">
                  <c:v>312.3572</c:v>
                </c:pt>
                <c:pt idx="152">
                  <c:v>314.4432</c:v>
                </c:pt>
                <c:pt idx="153">
                  <c:v>316.5016</c:v>
                </c:pt>
                <c:pt idx="154">
                  <c:v>318.5659</c:v>
                </c:pt>
                <c:pt idx="155">
                  <c:v>320.6535</c:v>
                </c:pt>
                <c:pt idx="156">
                  <c:v>322.7288</c:v>
                </c:pt>
                <c:pt idx="157">
                  <c:v>324.7887</c:v>
                </c:pt>
                <c:pt idx="158">
                  <c:v>326.8672</c:v>
                </c:pt>
                <c:pt idx="159">
                  <c:v>328.9155</c:v>
                </c:pt>
                <c:pt idx="160">
                  <c:v>330.974</c:v>
                </c:pt>
                <c:pt idx="161">
                  <c:v>333.0526</c:v>
                </c:pt>
                <c:pt idx="162">
                  <c:v>335.0651</c:v>
                </c:pt>
                <c:pt idx="163">
                  <c:v>337.1372</c:v>
                </c:pt>
                <c:pt idx="164">
                  <c:v>339.186</c:v>
                </c:pt>
                <c:pt idx="165">
                  <c:v>341.29</c:v>
                </c:pt>
                <c:pt idx="166">
                  <c:v>343.3083</c:v>
                </c:pt>
                <c:pt idx="167">
                  <c:v>345.3525</c:v>
                </c:pt>
                <c:pt idx="168">
                  <c:v>347.403</c:v>
                </c:pt>
                <c:pt idx="169">
                  <c:v>349.4487</c:v>
                </c:pt>
                <c:pt idx="170">
                  <c:v>351.4909</c:v>
                </c:pt>
                <c:pt idx="171">
                  <c:v>353.5191</c:v>
                </c:pt>
                <c:pt idx="172">
                  <c:v>355.5518</c:v>
                </c:pt>
                <c:pt idx="173">
                  <c:v>357.6059</c:v>
                </c:pt>
                <c:pt idx="174">
                  <c:v>359.6069</c:v>
                </c:pt>
                <c:pt idx="175">
                  <c:v>361.6328</c:v>
                </c:pt>
                <c:pt idx="176">
                  <c:v>363.6508</c:v>
                </c:pt>
                <c:pt idx="177">
                  <c:v>365.6935</c:v>
                </c:pt>
                <c:pt idx="178">
                  <c:v>367.7196</c:v>
                </c:pt>
                <c:pt idx="179">
                  <c:v>369.6994</c:v>
                </c:pt>
                <c:pt idx="180">
                  <c:v>371.7252</c:v>
                </c:pt>
                <c:pt idx="181">
                  <c:v>373.732</c:v>
                </c:pt>
                <c:pt idx="182">
                  <c:v>375.7491</c:v>
                </c:pt>
                <c:pt idx="183">
                  <c:v>377.8018</c:v>
                </c:pt>
                <c:pt idx="184">
                  <c:v>379.8339</c:v>
                </c:pt>
                <c:pt idx="185">
                  <c:v>381.7995</c:v>
                </c:pt>
                <c:pt idx="186">
                  <c:v>383.7839</c:v>
                </c:pt>
                <c:pt idx="187">
                  <c:v>385.7669</c:v>
                </c:pt>
                <c:pt idx="188">
                  <c:v>387.7823</c:v>
                </c:pt>
                <c:pt idx="189">
                  <c:v>389.7559</c:v>
                </c:pt>
                <c:pt idx="190">
                  <c:v>391.7423</c:v>
                </c:pt>
                <c:pt idx="191">
                  <c:v>393.7213</c:v>
                </c:pt>
                <c:pt idx="192">
                  <c:v>395.7061</c:v>
                </c:pt>
                <c:pt idx="193">
                  <c:v>397.7096</c:v>
                </c:pt>
                <c:pt idx="194">
                  <c:v>399.6734</c:v>
                </c:pt>
                <c:pt idx="195">
                  <c:v>401.6632</c:v>
                </c:pt>
                <c:pt idx="196">
                  <c:v>403.65</c:v>
                </c:pt>
                <c:pt idx="197">
                  <c:v>405.5999</c:v>
                </c:pt>
                <c:pt idx="198">
                  <c:v>407.5734</c:v>
                </c:pt>
                <c:pt idx="199">
                  <c:v>409.5316</c:v>
                </c:pt>
                <c:pt idx="200">
                  <c:v>411.4735</c:v>
                </c:pt>
                <c:pt idx="201">
                  <c:v>413.4016</c:v>
                </c:pt>
                <c:pt idx="202">
                  <c:v>415.3253</c:v>
                </c:pt>
                <c:pt idx="203">
                  <c:v>417.2544</c:v>
                </c:pt>
                <c:pt idx="204">
                  <c:v>419.1635</c:v>
                </c:pt>
                <c:pt idx="205">
                  <c:v>421.0352</c:v>
                </c:pt>
                <c:pt idx="206">
                  <c:v>422.9179</c:v>
                </c:pt>
                <c:pt idx="207">
                  <c:v>424.7759</c:v>
                </c:pt>
                <c:pt idx="208">
                  <c:v>426.623</c:v>
                </c:pt>
                <c:pt idx="209">
                  <c:v>428.4871</c:v>
                </c:pt>
                <c:pt idx="210">
                  <c:v>430.3169</c:v>
                </c:pt>
                <c:pt idx="211">
                  <c:v>432.1184</c:v>
                </c:pt>
                <c:pt idx="212">
                  <c:v>433.9561</c:v>
                </c:pt>
                <c:pt idx="213">
                  <c:v>435.7551</c:v>
                </c:pt>
                <c:pt idx="214">
                  <c:v>437.526</c:v>
                </c:pt>
                <c:pt idx="215">
                  <c:v>439.3145</c:v>
                </c:pt>
                <c:pt idx="216">
                  <c:v>441.1013</c:v>
                </c:pt>
                <c:pt idx="217">
                  <c:v>442.8497</c:v>
                </c:pt>
                <c:pt idx="218">
                  <c:v>444.6447</c:v>
                </c:pt>
                <c:pt idx="219">
                  <c:v>446.3825</c:v>
                </c:pt>
                <c:pt idx="220">
                  <c:v>448.0904</c:v>
                </c:pt>
                <c:pt idx="221">
                  <c:v>449.8409</c:v>
                </c:pt>
                <c:pt idx="222">
                  <c:v>451.5665</c:v>
                </c:pt>
                <c:pt idx="223">
                  <c:v>453.2798</c:v>
                </c:pt>
                <c:pt idx="224">
                  <c:v>454.9636</c:v>
                </c:pt>
                <c:pt idx="225">
                  <c:v>456.6879</c:v>
                </c:pt>
                <c:pt idx="226">
                  <c:v>458.384</c:v>
                </c:pt>
                <c:pt idx="227">
                  <c:v>460.0414</c:v>
                </c:pt>
                <c:pt idx="228">
                  <c:v>461.736</c:v>
                </c:pt>
                <c:pt idx="229">
                  <c:v>463.4208</c:v>
                </c:pt>
                <c:pt idx="230">
                  <c:v>465.0723</c:v>
                </c:pt>
                <c:pt idx="231">
                  <c:v>466.7605</c:v>
                </c:pt>
                <c:pt idx="232">
                  <c:v>468.4113</c:v>
                </c:pt>
                <c:pt idx="233">
                  <c:v>470.0379</c:v>
                </c:pt>
                <c:pt idx="234">
                  <c:v>471.6759</c:v>
                </c:pt>
                <c:pt idx="235">
                  <c:v>473.276</c:v>
                </c:pt>
                <c:pt idx="236">
                  <c:v>474.8874</c:v>
                </c:pt>
                <c:pt idx="237">
                  <c:v>476.5067</c:v>
                </c:pt>
                <c:pt idx="238">
                  <c:v>478.1135</c:v>
                </c:pt>
                <c:pt idx="239">
                  <c:v>479.7005</c:v>
                </c:pt>
                <c:pt idx="240">
                  <c:v>481.2646</c:v>
                </c:pt>
                <c:pt idx="241">
                  <c:v>482.8294</c:v>
                </c:pt>
                <c:pt idx="242">
                  <c:v>484.3979</c:v>
                </c:pt>
                <c:pt idx="243">
                  <c:v>485.9377</c:v>
                </c:pt>
                <c:pt idx="244">
                  <c:v>487.5172</c:v>
                </c:pt>
                <c:pt idx="245">
                  <c:v>489.053</c:v>
                </c:pt>
                <c:pt idx="246">
                  <c:v>490.5596</c:v>
                </c:pt>
                <c:pt idx="247">
                  <c:v>492.1003</c:v>
                </c:pt>
                <c:pt idx="248">
                  <c:v>493.5944</c:v>
                </c:pt>
                <c:pt idx="249">
                  <c:v>495.1061</c:v>
                </c:pt>
                <c:pt idx="250">
                  <c:v>496.6082</c:v>
                </c:pt>
                <c:pt idx="251">
                  <c:v>498.0852</c:v>
                </c:pt>
                <c:pt idx="252">
                  <c:v>499.5621</c:v>
                </c:pt>
                <c:pt idx="253">
                  <c:v>501.0507</c:v>
                </c:pt>
                <c:pt idx="254">
                  <c:v>502.5057</c:v>
                </c:pt>
                <c:pt idx="255">
                  <c:v>503.9686</c:v>
                </c:pt>
                <c:pt idx="256">
                  <c:v>505.4329</c:v>
                </c:pt>
                <c:pt idx="257">
                  <c:v>506.8626</c:v>
                </c:pt>
                <c:pt idx="258">
                  <c:v>508.2943</c:v>
                </c:pt>
                <c:pt idx="259">
                  <c:v>509.7135</c:v>
                </c:pt>
                <c:pt idx="260">
                  <c:v>511.1571</c:v>
                </c:pt>
                <c:pt idx="261">
                  <c:v>512.5697</c:v>
                </c:pt>
                <c:pt idx="262">
                  <c:v>513.9782</c:v>
                </c:pt>
                <c:pt idx="263">
                  <c:v>515.377</c:v>
                </c:pt>
                <c:pt idx="264">
                  <c:v>516.7846</c:v>
                </c:pt>
                <c:pt idx="265">
                  <c:v>518.1372</c:v>
                </c:pt>
                <c:pt idx="266">
                  <c:v>519.5098</c:v>
                </c:pt>
                <c:pt idx="267">
                  <c:v>520.92</c:v>
                </c:pt>
                <c:pt idx="268">
                  <c:v>522.2765</c:v>
                </c:pt>
                <c:pt idx="269">
                  <c:v>523.6613</c:v>
                </c:pt>
                <c:pt idx="270">
                  <c:v>524.999</c:v>
                </c:pt>
                <c:pt idx="271">
                  <c:v>526.3416</c:v>
                </c:pt>
                <c:pt idx="272">
                  <c:v>527.6899</c:v>
                </c:pt>
                <c:pt idx="273">
                  <c:v>529.0251</c:v>
                </c:pt>
                <c:pt idx="274">
                  <c:v>530.3677</c:v>
                </c:pt>
                <c:pt idx="275">
                  <c:v>531.6781</c:v>
                </c:pt>
                <c:pt idx="276">
                  <c:v>533.0045</c:v>
                </c:pt>
                <c:pt idx="277">
                  <c:v>534.2806</c:v>
                </c:pt>
                <c:pt idx="278">
                  <c:v>535.5884</c:v>
                </c:pt>
                <c:pt idx="279">
                  <c:v>536.9013</c:v>
                </c:pt>
                <c:pt idx="280">
                  <c:v>538.1567</c:v>
                </c:pt>
                <c:pt idx="281">
                  <c:v>539.4684</c:v>
                </c:pt>
                <c:pt idx="282">
                  <c:v>540.728</c:v>
                </c:pt>
                <c:pt idx="283">
                  <c:v>541.9833</c:v>
                </c:pt>
                <c:pt idx="284">
                  <c:v>543.2538</c:v>
                </c:pt>
                <c:pt idx="285">
                  <c:v>544.4951</c:v>
                </c:pt>
                <c:pt idx="286">
                  <c:v>545.7599</c:v>
                </c:pt>
                <c:pt idx="287">
                  <c:v>547.0069</c:v>
                </c:pt>
                <c:pt idx="288">
                  <c:v>548.2266</c:v>
                </c:pt>
                <c:pt idx="289">
                  <c:v>549.4639</c:v>
                </c:pt>
                <c:pt idx="290">
                  <c:v>550.6704</c:v>
                </c:pt>
                <c:pt idx="291">
                  <c:v>551.9202</c:v>
                </c:pt>
                <c:pt idx="292">
                  <c:v>553.1405</c:v>
                </c:pt>
                <c:pt idx="293">
                  <c:v>554.3219</c:v>
                </c:pt>
                <c:pt idx="294">
                  <c:v>555.503</c:v>
                </c:pt>
                <c:pt idx="295">
                  <c:v>556.6984</c:v>
                </c:pt>
                <c:pt idx="296">
                  <c:v>557.905</c:v>
                </c:pt>
                <c:pt idx="297">
                  <c:v>559.075</c:v>
                </c:pt>
                <c:pt idx="298">
                  <c:v>560.2468</c:v>
                </c:pt>
                <c:pt idx="299">
                  <c:v>561.4367</c:v>
                </c:pt>
                <c:pt idx="300">
                  <c:v>562.5956</c:v>
                </c:pt>
                <c:pt idx="301">
                  <c:v>563.7327</c:v>
                </c:pt>
                <c:pt idx="302">
                  <c:v>564.8772</c:v>
                </c:pt>
                <c:pt idx="303">
                  <c:v>566.0217</c:v>
                </c:pt>
                <c:pt idx="304">
                  <c:v>567.127</c:v>
                </c:pt>
                <c:pt idx="305">
                  <c:v>568.2812</c:v>
                </c:pt>
                <c:pt idx="306">
                  <c:v>569.4105</c:v>
                </c:pt>
                <c:pt idx="307">
                  <c:v>570.5469</c:v>
                </c:pt>
                <c:pt idx="308">
                  <c:v>571.6465</c:v>
                </c:pt>
                <c:pt idx="309">
                  <c:v>572.7493</c:v>
                </c:pt>
                <c:pt idx="310">
                  <c:v>573.8599</c:v>
                </c:pt>
                <c:pt idx="311">
                  <c:v>574.939</c:v>
                </c:pt>
                <c:pt idx="312">
                  <c:v>576.0093</c:v>
                </c:pt>
                <c:pt idx="313">
                  <c:v>577.0862</c:v>
                </c:pt>
                <c:pt idx="314">
                  <c:v>578.1802</c:v>
                </c:pt>
                <c:pt idx="315">
                  <c:v>579.2508</c:v>
                </c:pt>
                <c:pt idx="316">
                  <c:v>580.3316</c:v>
                </c:pt>
                <c:pt idx="317">
                  <c:v>581.3768</c:v>
                </c:pt>
                <c:pt idx="318">
                  <c:v>582.4688</c:v>
                </c:pt>
                <c:pt idx="319">
                  <c:v>583.5132</c:v>
                </c:pt>
                <c:pt idx="320">
                  <c:v>584.5487</c:v>
                </c:pt>
                <c:pt idx="321">
                  <c:v>585.5788</c:v>
                </c:pt>
                <c:pt idx="322">
                  <c:v>586.6209</c:v>
                </c:pt>
                <c:pt idx="323">
                  <c:v>587.649</c:v>
                </c:pt>
                <c:pt idx="324">
                  <c:v>588.6644</c:v>
                </c:pt>
                <c:pt idx="325">
                  <c:v>589.6738</c:v>
                </c:pt>
                <c:pt idx="326">
                  <c:v>590.6893</c:v>
                </c:pt>
                <c:pt idx="327">
                  <c:v>591.7096</c:v>
                </c:pt>
                <c:pt idx="328">
                  <c:v>592.7259</c:v>
                </c:pt>
                <c:pt idx="329">
                  <c:v>593.7357</c:v>
                </c:pt>
                <c:pt idx="330">
                  <c:v>594.7123</c:v>
                </c:pt>
                <c:pt idx="331">
                  <c:v>595.7114</c:v>
                </c:pt>
                <c:pt idx="332">
                  <c:v>596.6992</c:v>
                </c:pt>
                <c:pt idx="333">
                  <c:v>597.6431</c:v>
                </c:pt>
                <c:pt idx="334">
                  <c:v>598.621</c:v>
                </c:pt>
                <c:pt idx="335">
                  <c:v>599.5992</c:v>
                </c:pt>
                <c:pt idx="336">
                  <c:v>600.5616</c:v>
                </c:pt>
                <c:pt idx="337">
                  <c:v>601.4769</c:v>
                </c:pt>
                <c:pt idx="338">
                  <c:v>602.418</c:v>
                </c:pt>
                <c:pt idx="339">
                  <c:v>603.3951</c:v>
                </c:pt>
                <c:pt idx="340">
                  <c:v>604.3298</c:v>
                </c:pt>
                <c:pt idx="341">
                  <c:v>605.2816</c:v>
                </c:pt>
                <c:pt idx="342">
                  <c:v>606.1961</c:v>
                </c:pt>
                <c:pt idx="343">
                  <c:v>607.1317</c:v>
                </c:pt>
                <c:pt idx="344">
                  <c:v>608.041</c:v>
                </c:pt>
                <c:pt idx="345">
                  <c:v>608.9551</c:v>
                </c:pt>
                <c:pt idx="346">
                  <c:v>609.8824</c:v>
                </c:pt>
                <c:pt idx="347">
                  <c:v>610.7772</c:v>
                </c:pt>
                <c:pt idx="348">
                  <c:v>611.6882</c:v>
                </c:pt>
                <c:pt idx="349">
                  <c:v>612.5723</c:v>
                </c:pt>
                <c:pt idx="350">
                  <c:v>613.4814</c:v>
                </c:pt>
                <c:pt idx="351">
                  <c:v>614.3854</c:v>
                </c:pt>
                <c:pt idx="352">
                  <c:v>615.2335</c:v>
                </c:pt>
                <c:pt idx="353">
                  <c:v>616.1272</c:v>
                </c:pt>
                <c:pt idx="354">
                  <c:v>617.0082</c:v>
                </c:pt>
                <c:pt idx="355">
                  <c:v>617.8526</c:v>
                </c:pt>
                <c:pt idx="356">
                  <c:v>618.7315</c:v>
                </c:pt>
                <c:pt idx="357">
                  <c:v>619.598</c:v>
                </c:pt>
                <c:pt idx="358">
                  <c:v>620.4354</c:v>
                </c:pt>
                <c:pt idx="359">
                  <c:v>621.2698</c:v>
                </c:pt>
                <c:pt idx="360">
                  <c:v>622.0998</c:v>
                </c:pt>
                <c:pt idx="361">
                  <c:v>622.9528</c:v>
                </c:pt>
                <c:pt idx="362">
                  <c:v>623.7993</c:v>
                </c:pt>
                <c:pt idx="363">
                  <c:v>624.6549</c:v>
                </c:pt>
                <c:pt idx="364">
                  <c:v>625.4651</c:v>
                </c:pt>
                <c:pt idx="365">
                  <c:v>626.2896</c:v>
                </c:pt>
                <c:pt idx="366">
                  <c:v>627.1238</c:v>
                </c:pt>
                <c:pt idx="367">
                  <c:v>627.9427</c:v>
                </c:pt>
                <c:pt idx="368">
                  <c:v>628.752</c:v>
                </c:pt>
                <c:pt idx="369">
                  <c:v>629.574</c:v>
                </c:pt>
                <c:pt idx="370">
                  <c:v>630.3712</c:v>
                </c:pt>
                <c:pt idx="371">
                  <c:v>631.1512</c:v>
                </c:pt>
                <c:pt idx="372">
                  <c:v>631.9537</c:v>
                </c:pt>
                <c:pt idx="373">
                  <c:v>632.7904</c:v>
                </c:pt>
                <c:pt idx="374">
                  <c:v>633.5677</c:v>
                </c:pt>
                <c:pt idx="375">
                  <c:v>634.3709</c:v>
                </c:pt>
                <c:pt idx="376">
                  <c:v>635.1581</c:v>
                </c:pt>
                <c:pt idx="377">
                  <c:v>635.8909</c:v>
                </c:pt>
                <c:pt idx="378">
                  <c:v>636.6692</c:v>
                </c:pt>
                <c:pt idx="379">
                  <c:v>637.4359</c:v>
                </c:pt>
                <c:pt idx="380">
                  <c:v>638.1969</c:v>
                </c:pt>
                <c:pt idx="381">
                  <c:v>638.9617</c:v>
                </c:pt>
                <c:pt idx="382">
                  <c:v>639.7375</c:v>
                </c:pt>
                <c:pt idx="383">
                  <c:v>640.4964</c:v>
                </c:pt>
                <c:pt idx="384">
                  <c:v>641.2422</c:v>
                </c:pt>
                <c:pt idx="385">
                  <c:v>641.9977</c:v>
                </c:pt>
                <c:pt idx="386">
                  <c:v>642.7345</c:v>
                </c:pt>
                <c:pt idx="387">
                  <c:v>643.4663</c:v>
                </c:pt>
                <c:pt idx="388">
                  <c:v>644.2</c:v>
                </c:pt>
                <c:pt idx="389">
                  <c:v>644.9197</c:v>
                </c:pt>
                <c:pt idx="390">
                  <c:v>645.6487</c:v>
                </c:pt>
                <c:pt idx="391">
                  <c:v>646.3532</c:v>
                </c:pt>
                <c:pt idx="392">
                  <c:v>647.0975</c:v>
                </c:pt>
                <c:pt idx="393">
                  <c:v>647.7961</c:v>
                </c:pt>
                <c:pt idx="394">
                  <c:v>648.5173</c:v>
                </c:pt>
                <c:pt idx="395">
                  <c:v>649.1987</c:v>
                </c:pt>
                <c:pt idx="396">
                  <c:v>649.9058</c:v>
                </c:pt>
                <c:pt idx="397">
                  <c:v>650.6031</c:v>
                </c:pt>
                <c:pt idx="398">
                  <c:v>651.2979</c:v>
                </c:pt>
                <c:pt idx="399">
                  <c:v>651.9872</c:v>
                </c:pt>
                <c:pt idx="400">
                  <c:v>652.6886</c:v>
                </c:pt>
                <c:pt idx="401">
                  <c:v>653.3644</c:v>
                </c:pt>
                <c:pt idx="402">
                  <c:v>654.0674</c:v>
                </c:pt>
                <c:pt idx="403">
                  <c:v>654.7286</c:v>
                </c:pt>
                <c:pt idx="404">
                  <c:v>655.4116</c:v>
                </c:pt>
                <c:pt idx="405">
                  <c:v>656.0986</c:v>
                </c:pt>
                <c:pt idx="406">
                  <c:v>656.7547</c:v>
                </c:pt>
                <c:pt idx="407">
                  <c:v>657.4351</c:v>
                </c:pt>
                <c:pt idx="408">
                  <c:v>658.1021</c:v>
                </c:pt>
                <c:pt idx="409">
                  <c:v>658.7546</c:v>
                </c:pt>
                <c:pt idx="410">
                  <c:v>659.4002</c:v>
                </c:pt>
                <c:pt idx="411">
                  <c:v>660.0575</c:v>
                </c:pt>
                <c:pt idx="412">
                  <c:v>660.6999</c:v>
                </c:pt>
                <c:pt idx="413">
                  <c:v>661.3694</c:v>
                </c:pt>
                <c:pt idx="414">
                  <c:v>661.9601</c:v>
                </c:pt>
                <c:pt idx="415">
                  <c:v>662.6177</c:v>
                </c:pt>
                <c:pt idx="416">
                  <c:v>663.2648</c:v>
                </c:pt>
                <c:pt idx="417">
                  <c:v>663.9012</c:v>
                </c:pt>
                <c:pt idx="418">
                  <c:v>664.537</c:v>
                </c:pt>
                <c:pt idx="419">
                  <c:v>665.1498</c:v>
                </c:pt>
                <c:pt idx="420">
                  <c:v>665.7716</c:v>
                </c:pt>
                <c:pt idx="421">
                  <c:v>666.4033</c:v>
                </c:pt>
                <c:pt idx="422">
                  <c:v>667.0441</c:v>
                </c:pt>
                <c:pt idx="423">
                  <c:v>667.674</c:v>
                </c:pt>
                <c:pt idx="424">
                  <c:v>668.2701</c:v>
                </c:pt>
                <c:pt idx="425">
                  <c:v>668.8701</c:v>
                </c:pt>
                <c:pt idx="426">
                  <c:v>669.4957</c:v>
                </c:pt>
                <c:pt idx="427">
                  <c:v>670.0954</c:v>
                </c:pt>
                <c:pt idx="428">
                  <c:v>670.6948</c:v>
                </c:pt>
                <c:pt idx="429">
                  <c:v>671.3061</c:v>
                </c:pt>
                <c:pt idx="430">
                  <c:v>671.9113</c:v>
                </c:pt>
                <c:pt idx="431">
                  <c:v>672.5154</c:v>
                </c:pt>
                <c:pt idx="432">
                  <c:v>673.1187</c:v>
                </c:pt>
                <c:pt idx="433">
                  <c:v>673.7136</c:v>
                </c:pt>
                <c:pt idx="434">
                  <c:v>674.2761</c:v>
                </c:pt>
                <c:pt idx="435">
                  <c:v>674.8912</c:v>
                </c:pt>
                <c:pt idx="436">
                  <c:v>675.4753</c:v>
                </c:pt>
                <c:pt idx="437">
                  <c:v>676.0404</c:v>
                </c:pt>
                <c:pt idx="438">
                  <c:v>676.6113</c:v>
                </c:pt>
                <c:pt idx="439">
                  <c:v>677.2249</c:v>
                </c:pt>
                <c:pt idx="440">
                  <c:v>677.8103</c:v>
                </c:pt>
                <c:pt idx="441">
                  <c:v>678.3872</c:v>
                </c:pt>
                <c:pt idx="442">
                  <c:v>678.9611</c:v>
                </c:pt>
                <c:pt idx="443">
                  <c:v>679.5312</c:v>
                </c:pt>
                <c:pt idx="444">
                  <c:v>680.0833</c:v>
                </c:pt>
                <c:pt idx="445">
                  <c:v>680.6485</c:v>
                </c:pt>
                <c:pt idx="446">
                  <c:v>681.2305</c:v>
                </c:pt>
                <c:pt idx="447">
                  <c:v>681.8207</c:v>
                </c:pt>
                <c:pt idx="448">
                  <c:v>682.3478</c:v>
                </c:pt>
                <c:pt idx="449">
                  <c:v>682.9202</c:v>
                </c:pt>
                <c:pt idx="450">
                  <c:v>683.5105</c:v>
                </c:pt>
                <c:pt idx="451">
                  <c:v>684.0383</c:v>
                </c:pt>
                <c:pt idx="452">
                  <c:v>684.5862</c:v>
                </c:pt>
                <c:pt idx="453">
                  <c:v>685.1173</c:v>
                </c:pt>
                <c:pt idx="454">
                  <c:v>685.6847</c:v>
                </c:pt>
                <c:pt idx="455">
                  <c:v>686.2615</c:v>
                </c:pt>
                <c:pt idx="456">
                  <c:v>686.7971</c:v>
                </c:pt>
                <c:pt idx="457">
                  <c:v>687.3275</c:v>
                </c:pt>
                <c:pt idx="458">
                  <c:v>687.8989</c:v>
                </c:pt>
                <c:pt idx="459">
                  <c:v>688.4512</c:v>
                </c:pt>
                <c:pt idx="460">
                  <c:v>688.976</c:v>
                </c:pt>
                <c:pt idx="461">
                  <c:v>689.5133</c:v>
                </c:pt>
                <c:pt idx="462">
                  <c:v>690.0367</c:v>
                </c:pt>
                <c:pt idx="463">
                  <c:v>690.6031</c:v>
                </c:pt>
                <c:pt idx="464">
                  <c:v>691.1406</c:v>
                </c:pt>
                <c:pt idx="465">
                  <c:v>691.6842</c:v>
                </c:pt>
                <c:pt idx="466">
                  <c:v>692.2118</c:v>
                </c:pt>
                <c:pt idx="467">
                  <c:v>692.7222</c:v>
                </c:pt>
                <c:pt idx="468">
                  <c:v>693.2715</c:v>
                </c:pt>
                <c:pt idx="469">
                  <c:v>693.7875</c:v>
                </c:pt>
                <c:pt idx="470">
                  <c:v>694.3149</c:v>
                </c:pt>
                <c:pt idx="471">
                  <c:v>694.8511</c:v>
                </c:pt>
                <c:pt idx="472">
                  <c:v>695.3765</c:v>
                </c:pt>
                <c:pt idx="473">
                  <c:v>695.8859</c:v>
                </c:pt>
                <c:pt idx="474">
                  <c:v>696.3991</c:v>
                </c:pt>
                <c:pt idx="475">
                  <c:v>696.927</c:v>
                </c:pt>
                <c:pt idx="476">
                  <c:v>697.4705</c:v>
                </c:pt>
                <c:pt idx="477">
                  <c:v>698.0007</c:v>
                </c:pt>
                <c:pt idx="478">
                  <c:v>698.5275</c:v>
                </c:pt>
                <c:pt idx="479">
                  <c:v>699.0466</c:v>
                </c:pt>
                <c:pt idx="480">
                  <c:v>699.5619</c:v>
                </c:pt>
                <c:pt idx="481">
                  <c:v>700.0975</c:v>
                </c:pt>
                <c:pt idx="482">
                  <c:v>700.6182</c:v>
                </c:pt>
                <c:pt idx="483">
                  <c:v>701.1376</c:v>
                </c:pt>
                <c:pt idx="484">
                  <c:v>701.6772</c:v>
                </c:pt>
                <c:pt idx="485">
                  <c:v>702.1826</c:v>
                </c:pt>
                <c:pt idx="486">
                  <c:v>702.6777</c:v>
                </c:pt>
                <c:pt idx="487">
                  <c:v>703.2068</c:v>
                </c:pt>
                <c:pt idx="488">
                  <c:v>703.7101</c:v>
                </c:pt>
                <c:pt idx="489">
                  <c:v>704.2462</c:v>
                </c:pt>
                <c:pt idx="490">
                  <c:v>704.7933</c:v>
                </c:pt>
                <c:pt idx="491">
                  <c:v>705.2944</c:v>
                </c:pt>
                <c:pt idx="492">
                  <c:v>705.8016</c:v>
                </c:pt>
                <c:pt idx="493">
                  <c:v>706.2982</c:v>
                </c:pt>
                <c:pt idx="494">
                  <c:v>706.8314</c:v>
                </c:pt>
                <c:pt idx="495">
                  <c:v>707.327</c:v>
                </c:pt>
                <c:pt idx="496">
                  <c:v>707.822</c:v>
                </c:pt>
                <c:pt idx="497">
                  <c:v>708.342</c:v>
                </c:pt>
                <c:pt idx="498">
                  <c:v>708.85</c:v>
                </c:pt>
                <c:pt idx="499">
                  <c:v>709.3597</c:v>
                </c:pt>
                <c:pt idx="500">
                  <c:v>709.8975</c:v>
                </c:pt>
                <c:pt idx="501">
                  <c:v>710.3979</c:v>
                </c:pt>
                <c:pt idx="502">
                  <c:v>710.895</c:v>
                </c:pt>
                <c:pt idx="503">
                  <c:v>711.3954</c:v>
                </c:pt>
                <c:pt idx="504">
                  <c:v>711.903</c:v>
                </c:pt>
                <c:pt idx="505">
                  <c:v>712.4225</c:v>
                </c:pt>
                <c:pt idx="506">
                  <c:v>712.9114</c:v>
                </c:pt>
                <c:pt idx="507">
                  <c:v>713.4552</c:v>
                </c:pt>
                <c:pt idx="508">
                  <c:v>713.9622</c:v>
                </c:pt>
                <c:pt idx="509">
                  <c:v>714.4804</c:v>
                </c:pt>
                <c:pt idx="510">
                  <c:v>714.9651</c:v>
                </c:pt>
                <c:pt idx="511">
                  <c:v>715.4804</c:v>
                </c:pt>
                <c:pt idx="512">
                  <c:v>715.9759</c:v>
                </c:pt>
                <c:pt idx="513">
                  <c:v>716.4853</c:v>
                </c:pt>
                <c:pt idx="514">
                  <c:v>716.9971</c:v>
                </c:pt>
                <c:pt idx="515">
                  <c:v>717.5088</c:v>
                </c:pt>
                <c:pt idx="516">
                  <c:v>718.0192</c:v>
                </c:pt>
                <c:pt idx="517">
                  <c:v>718.5449</c:v>
                </c:pt>
                <c:pt idx="518">
                  <c:v>719.0284</c:v>
                </c:pt>
                <c:pt idx="519">
                  <c:v>719.5364</c:v>
                </c:pt>
                <c:pt idx="520">
                  <c:v>720.0151</c:v>
                </c:pt>
                <c:pt idx="521">
                  <c:v>720.5261</c:v>
                </c:pt>
                <c:pt idx="522">
                  <c:v>721.0501</c:v>
                </c:pt>
                <c:pt idx="523">
                  <c:v>721.533</c:v>
                </c:pt>
                <c:pt idx="524">
                  <c:v>722.0165</c:v>
                </c:pt>
                <c:pt idx="525">
                  <c:v>722.5469</c:v>
                </c:pt>
                <c:pt idx="526">
                  <c:v>723.0394</c:v>
                </c:pt>
                <c:pt idx="527">
                  <c:v>723.5351</c:v>
                </c:pt>
                <c:pt idx="528">
                  <c:v>724.03</c:v>
                </c:pt>
                <c:pt idx="529">
                  <c:v>724.5212</c:v>
                </c:pt>
                <c:pt idx="530">
                  <c:v>725.0173</c:v>
                </c:pt>
                <c:pt idx="531">
                  <c:v>725.524</c:v>
                </c:pt>
                <c:pt idx="532">
                  <c:v>726.0114</c:v>
                </c:pt>
                <c:pt idx="533">
                  <c:v>726.5086</c:v>
                </c:pt>
                <c:pt idx="534">
                  <c:v>726.992</c:v>
                </c:pt>
                <c:pt idx="535">
                  <c:v>727.4911</c:v>
                </c:pt>
                <c:pt idx="536">
                  <c:v>727.9753</c:v>
                </c:pt>
                <c:pt idx="537">
                  <c:v>728.4627</c:v>
                </c:pt>
                <c:pt idx="538">
                  <c:v>728.9679</c:v>
                </c:pt>
                <c:pt idx="539">
                  <c:v>729.4634</c:v>
                </c:pt>
                <c:pt idx="540">
                  <c:v>729.9257</c:v>
                </c:pt>
                <c:pt idx="541">
                  <c:v>730.4022</c:v>
                </c:pt>
                <c:pt idx="542">
                  <c:v>730.8708</c:v>
                </c:pt>
                <c:pt idx="543">
                  <c:v>731.3548</c:v>
                </c:pt>
                <c:pt idx="544">
                  <c:v>731.8478</c:v>
                </c:pt>
                <c:pt idx="545">
                  <c:v>732.3389</c:v>
                </c:pt>
                <c:pt idx="546">
                  <c:v>732.8265</c:v>
                </c:pt>
                <c:pt idx="547">
                  <c:v>733.3207</c:v>
                </c:pt>
                <c:pt idx="548">
                  <c:v>733.786</c:v>
                </c:pt>
                <c:pt idx="549">
                  <c:v>734.2714</c:v>
                </c:pt>
                <c:pt idx="550">
                  <c:v>734.7557</c:v>
                </c:pt>
                <c:pt idx="551">
                  <c:v>735.2134</c:v>
                </c:pt>
                <c:pt idx="552">
                  <c:v>735.6901</c:v>
                </c:pt>
                <c:pt idx="553">
                  <c:v>736.139</c:v>
                </c:pt>
                <c:pt idx="554">
                  <c:v>736.6239</c:v>
                </c:pt>
                <c:pt idx="555">
                  <c:v>737.0615</c:v>
                </c:pt>
                <c:pt idx="556">
                  <c:v>737.5364</c:v>
                </c:pt>
                <c:pt idx="557">
                  <c:v>737.9825</c:v>
                </c:pt>
                <c:pt idx="558">
                  <c:v>738.4691</c:v>
                </c:pt>
                <c:pt idx="559">
                  <c:v>738.9195</c:v>
                </c:pt>
                <c:pt idx="560">
                  <c:v>739.3779</c:v>
                </c:pt>
                <c:pt idx="561">
                  <c:v>739.804</c:v>
                </c:pt>
                <c:pt idx="562">
                  <c:v>740.2474</c:v>
                </c:pt>
                <c:pt idx="563">
                  <c:v>740.6798</c:v>
                </c:pt>
                <c:pt idx="564">
                  <c:v>741.1297</c:v>
                </c:pt>
                <c:pt idx="565">
                  <c:v>741.5692</c:v>
                </c:pt>
                <c:pt idx="566">
                  <c:v>741.9791</c:v>
                </c:pt>
                <c:pt idx="567">
                  <c:v>742.4145</c:v>
                </c:pt>
                <c:pt idx="568">
                  <c:v>742.8218</c:v>
                </c:pt>
                <c:pt idx="569">
                  <c:v>743.2505</c:v>
                </c:pt>
                <c:pt idx="570">
                  <c:v>743.668</c:v>
                </c:pt>
                <c:pt idx="571">
                  <c:v>744.0585</c:v>
                </c:pt>
                <c:pt idx="572">
                  <c:v>744.4581</c:v>
                </c:pt>
                <c:pt idx="573">
                  <c:v>744.7917</c:v>
                </c:pt>
                <c:pt idx="574">
                  <c:v>745.1634</c:v>
                </c:pt>
                <c:pt idx="575">
                  <c:v>745.52</c:v>
                </c:pt>
                <c:pt idx="576">
                  <c:v>745.8419</c:v>
                </c:pt>
                <c:pt idx="577">
                  <c:v>746.1613</c:v>
                </c:pt>
                <c:pt idx="578">
                  <c:v>746.4754</c:v>
                </c:pt>
                <c:pt idx="579">
                  <c:v>746.7703</c:v>
                </c:pt>
                <c:pt idx="580">
                  <c:v>747.0689</c:v>
                </c:pt>
                <c:pt idx="581">
                  <c:v>747.3431</c:v>
                </c:pt>
                <c:pt idx="582">
                  <c:v>747.5388</c:v>
                </c:pt>
                <c:pt idx="583">
                  <c:v>747.772</c:v>
                </c:pt>
                <c:pt idx="584">
                  <c:v>747.9418</c:v>
                </c:pt>
                <c:pt idx="585">
                  <c:v>748.1558</c:v>
                </c:pt>
                <c:pt idx="586">
                  <c:v>748.379</c:v>
                </c:pt>
                <c:pt idx="587">
                  <c:v>748.5583</c:v>
                </c:pt>
                <c:pt idx="588">
                  <c:v>748.6494</c:v>
                </c:pt>
                <c:pt idx="589">
                  <c:v>748.8248</c:v>
                </c:pt>
                <c:pt idx="590">
                  <c:v>748.9533</c:v>
                </c:pt>
                <c:pt idx="591">
                  <c:v>749.1267</c:v>
                </c:pt>
                <c:pt idx="592">
                  <c:v>749.2676</c:v>
                </c:pt>
                <c:pt idx="593">
                  <c:v>749.3842</c:v>
                </c:pt>
                <c:pt idx="594">
                  <c:v>749.5189</c:v>
                </c:pt>
                <c:pt idx="595">
                  <c:v>749.6468</c:v>
                </c:pt>
                <c:pt idx="596">
                  <c:v>749.7709</c:v>
                </c:pt>
                <c:pt idx="597">
                  <c:v>749.9149</c:v>
                </c:pt>
                <c:pt idx="598">
                  <c:v>750.0598</c:v>
                </c:pt>
                <c:pt idx="599">
                  <c:v>750.1824</c:v>
                </c:pt>
                <c:pt idx="600">
                  <c:v>750.3171</c:v>
                </c:pt>
                <c:pt idx="601">
                  <c:v>750.4595</c:v>
                </c:pt>
                <c:pt idx="602">
                  <c:v>750.596</c:v>
                </c:pt>
                <c:pt idx="603">
                  <c:v>750.7527</c:v>
                </c:pt>
                <c:pt idx="604">
                  <c:v>750.8882</c:v>
                </c:pt>
                <c:pt idx="605">
                  <c:v>751.0653</c:v>
                </c:pt>
                <c:pt idx="606">
                  <c:v>751.2117</c:v>
                </c:pt>
                <c:pt idx="607">
                  <c:v>751.3745</c:v>
                </c:pt>
                <c:pt idx="608">
                  <c:v>751.5468</c:v>
                </c:pt>
                <c:pt idx="609">
                  <c:v>751.7151</c:v>
                </c:pt>
                <c:pt idx="610">
                  <c:v>751.852</c:v>
                </c:pt>
                <c:pt idx="611">
                  <c:v>752.0673</c:v>
                </c:pt>
                <c:pt idx="612">
                  <c:v>752.2368</c:v>
                </c:pt>
                <c:pt idx="613">
                  <c:v>752.4154</c:v>
                </c:pt>
                <c:pt idx="614">
                  <c:v>752.6333</c:v>
                </c:pt>
                <c:pt idx="615">
                  <c:v>752.825</c:v>
                </c:pt>
                <c:pt idx="616">
                  <c:v>753.0402</c:v>
                </c:pt>
                <c:pt idx="617">
                  <c:v>753.2487</c:v>
                </c:pt>
                <c:pt idx="618">
                  <c:v>753.458</c:v>
                </c:pt>
                <c:pt idx="619">
                  <c:v>753.6927</c:v>
                </c:pt>
                <c:pt idx="620">
                  <c:v>753.9081</c:v>
                </c:pt>
                <c:pt idx="621">
                  <c:v>754.1649</c:v>
                </c:pt>
                <c:pt idx="622">
                  <c:v>754.4128</c:v>
                </c:pt>
                <c:pt idx="623">
                  <c:v>754.6631</c:v>
                </c:pt>
                <c:pt idx="624">
                  <c:v>754.9285</c:v>
                </c:pt>
                <c:pt idx="625">
                  <c:v>755.183</c:v>
                </c:pt>
                <c:pt idx="626">
                  <c:v>755.4611</c:v>
                </c:pt>
                <c:pt idx="627">
                  <c:v>755.7403</c:v>
                </c:pt>
                <c:pt idx="628">
                  <c:v>756.027</c:v>
                </c:pt>
                <c:pt idx="629">
                  <c:v>756.3121</c:v>
                </c:pt>
                <c:pt idx="630">
                  <c:v>756.6156</c:v>
                </c:pt>
                <c:pt idx="631">
                  <c:v>756.9122</c:v>
                </c:pt>
                <c:pt idx="632">
                  <c:v>757.194</c:v>
                </c:pt>
                <c:pt idx="633">
                  <c:v>757.5278</c:v>
                </c:pt>
                <c:pt idx="634">
                  <c:v>757.8136</c:v>
                </c:pt>
                <c:pt idx="635">
                  <c:v>758.1453</c:v>
                </c:pt>
                <c:pt idx="636">
                  <c:v>758.4566</c:v>
                </c:pt>
                <c:pt idx="637">
                  <c:v>758.7999</c:v>
                </c:pt>
                <c:pt idx="638">
                  <c:v>759.1209</c:v>
                </c:pt>
                <c:pt idx="639">
                  <c:v>759.459</c:v>
                </c:pt>
                <c:pt idx="640">
                  <c:v>759.8066</c:v>
                </c:pt>
                <c:pt idx="641">
                  <c:v>760.1201</c:v>
                </c:pt>
                <c:pt idx="642">
                  <c:v>760.4895</c:v>
                </c:pt>
                <c:pt idx="643">
                  <c:v>760.8303</c:v>
                </c:pt>
                <c:pt idx="644">
                  <c:v>761.1747</c:v>
                </c:pt>
                <c:pt idx="645">
                  <c:v>761.5522</c:v>
                </c:pt>
                <c:pt idx="646">
                  <c:v>761.9321</c:v>
                </c:pt>
                <c:pt idx="647">
                  <c:v>762.2605</c:v>
                </c:pt>
                <c:pt idx="648">
                  <c:v>762.6501</c:v>
                </c:pt>
                <c:pt idx="649">
                  <c:v>763.0261</c:v>
                </c:pt>
                <c:pt idx="650">
                  <c:v>763.3723</c:v>
                </c:pt>
                <c:pt idx="651">
                  <c:v>763.7548</c:v>
                </c:pt>
                <c:pt idx="652">
                  <c:v>764.1395</c:v>
                </c:pt>
                <c:pt idx="653">
                  <c:v>764.4919</c:v>
                </c:pt>
                <c:pt idx="654">
                  <c:v>764.8898</c:v>
                </c:pt>
                <c:pt idx="655">
                  <c:v>765.2821</c:v>
                </c:pt>
                <c:pt idx="656">
                  <c:v>765.6369</c:v>
                </c:pt>
                <c:pt idx="657">
                  <c:v>766.0063</c:v>
                </c:pt>
                <c:pt idx="658">
                  <c:v>766.4022</c:v>
                </c:pt>
                <c:pt idx="659">
                  <c:v>766.7946</c:v>
                </c:pt>
                <c:pt idx="660">
                  <c:v>767.192</c:v>
                </c:pt>
                <c:pt idx="661">
                  <c:v>767.5544</c:v>
                </c:pt>
                <c:pt idx="662">
                  <c:v>767.9381</c:v>
                </c:pt>
                <c:pt idx="663">
                  <c:v>768.3086</c:v>
                </c:pt>
                <c:pt idx="664">
                  <c:v>768.7136</c:v>
                </c:pt>
                <c:pt idx="665">
                  <c:v>769.0927</c:v>
                </c:pt>
                <c:pt idx="666">
                  <c:v>769.4578</c:v>
                </c:pt>
                <c:pt idx="667">
                  <c:v>769.848</c:v>
                </c:pt>
                <c:pt idx="668">
                  <c:v>770.227</c:v>
                </c:pt>
                <c:pt idx="669">
                  <c:v>770.6026</c:v>
                </c:pt>
                <c:pt idx="670">
                  <c:v>770.9764</c:v>
                </c:pt>
                <c:pt idx="671">
                  <c:v>771.3717</c:v>
                </c:pt>
                <c:pt idx="672">
                  <c:v>771.7434</c:v>
                </c:pt>
                <c:pt idx="673">
                  <c:v>772.1211</c:v>
                </c:pt>
                <c:pt idx="674">
                  <c:v>772.493</c:v>
                </c:pt>
                <c:pt idx="675">
                  <c:v>772.8663</c:v>
                </c:pt>
                <c:pt idx="676">
                  <c:v>773.2484</c:v>
                </c:pt>
                <c:pt idx="677">
                  <c:v>773.6286</c:v>
                </c:pt>
                <c:pt idx="678">
                  <c:v>774.0083</c:v>
                </c:pt>
                <c:pt idx="679">
                  <c:v>774.3718</c:v>
                </c:pt>
                <c:pt idx="680">
                  <c:v>774.7499</c:v>
                </c:pt>
                <c:pt idx="681">
                  <c:v>775.0999</c:v>
                </c:pt>
                <c:pt idx="682">
                  <c:v>775.4769</c:v>
                </c:pt>
                <c:pt idx="683">
                  <c:v>775.8438</c:v>
                </c:pt>
                <c:pt idx="684">
                  <c:v>776.2386</c:v>
                </c:pt>
                <c:pt idx="685">
                  <c:v>776.5978</c:v>
                </c:pt>
                <c:pt idx="686">
                  <c:v>776.9629</c:v>
                </c:pt>
                <c:pt idx="687">
                  <c:v>777.3233</c:v>
                </c:pt>
                <c:pt idx="688">
                  <c:v>777.7027</c:v>
                </c:pt>
                <c:pt idx="689">
                  <c:v>778.0758</c:v>
                </c:pt>
                <c:pt idx="690">
                  <c:v>778.4052</c:v>
                </c:pt>
                <c:pt idx="691">
                  <c:v>778.7618</c:v>
                </c:pt>
                <c:pt idx="692">
                  <c:v>779.1332</c:v>
                </c:pt>
                <c:pt idx="693">
                  <c:v>779.5031</c:v>
                </c:pt>
                <c:pt idx="694">
                  <c:v>779.846</c:v>
                </c:pt>
                <c:pt idx="695">
                  <c:v>780.1622</c:v>
                </c:pt>
                <c:pt idx="696">
                  <c:v>780.5396</c:v>
                </c:pt>
                <c:pt idx="697">
                  <c:v>780.8618</c:v>
                </c:pt>
                <c:pt idx="698">
                  <c:v>781.2145</c:v>
                </c:pt>
                <c:pt idx="699">
                  <c:v>781.5443</c:v>
                </c:pt>
                <c:pt idx="700">
                  <c:v>781.8768</c:v>
                </c:pt>
                <c:pt idx="701">
                  <c:v>782.2291</c:v>
                </c:pt>
                <c:pt idx="702">
                  <c:v>782.5711</c:v>
                </c:pt>
                <c:pt idx="703">
                  <c:v>782.9087</c:v>
                </c:pt>
                <c:pt idx="704">
                  <c:v>783.2446</c:v>
                </c:pt>
                <c:pt idx="705">
                  <c:v>783.585</c:v>
                </c:pt>
                <c:pt idx="706">
                  <c:v>783.8958</c:v>
                </c:pt>
                <c:pt idx="707">
                  <c:v>784.1885</c:v>
                </c:pt>
                <c:pt idx="708">
                  <c:v>784.5527</c:v>
                </c:pt>
                <c:pt idx="709">
                  <c:v>784.8576</c:v>
                </c:pt>
                <c:pt idx="710">
                  <c:v>785.1757</c:v>
                </c:pt>
                <c:pt idx="711">
                  <c:v>785.5247</c:v>
                </c:pt>
                <c:pt idx="712">
                  <c:v>785.8473</c:v>
                </c:pt>
                <c:pt idx="713">
                  <c:v>786.1871</c:v>
                </c:pt>
                <c:pt idx="714">
                  <c:v>786.506</c:v>
                </c:pt>
                <c:pt idx="715">
                  <c:v>786.8307</c:v>
                </c:pt>
                <c:pt idx="716">
                  <c:v>787.1179</c:v>
                </c:pt>
                <c:pt idx="717">
                  <c:v>787.4719</c:v>
                </c:pt>
                <c:pt idx="718">
                  <c:v>787.7449</c:v>
                </c:pt>
                <c:pt idx="719">
                  <c:v>788.062</c:v>
                </c:pt>
                <c:pt idx="720">
                  <c:v>788.3521</c:v>
                </c:pt>
                <c:pt idx="721">
                  <c:v>788.6635</c:v>
                </c:pt>
                <c:pt idx="722">
                  <c:v>788.9789</c:v>
                </c:pt>
                <c:pt idx="723">
                  <c:v>789.2822</c:v>
                </c:pt>
                <c:pt idx="724">
                  <c:v>789.5735</c:v>
                </c:pt>
                <c:pt idx="725">
                  <c:v>789.8727</c:v>
                </c:pt>
                <c:pt idx="726">
                  <c:v>790.192</c:v>
                </c:pt>
                <c:pt idx="727">
                  <c:v>790.4808</c:v>
                </c:pt>
                <c:pt idx="728">
                  <c:v>790.7849</c:v>
                </c:pt>
                <c:pt idx="729">
                  <c:v>791.0726</c:v>
                </c:pt>
                <c:pt idx="730">
                  <c:v>791.3571</c:v>
                </c:pt>
                <c:pt idx="731">
                  <c:v>791.634</c:v>
                </c:pt>
                <c:pt idx="732">
                  <c:v>791.9274</c:v>
                </c:pt>
                <c:pt idx="733">
                  <c:v>792.2037</c:v>
                </c:pt>
                <c:pt idx="734">
                  <c:v>792.4715</c:v>
                </c:pt>
                <c:pt idx="735">
                  <c:v>792.7451</c:v>
                </c:pt>
                <c:pt idx="736">
                  <c:v>793.0148</c:v>
                </c:pt>
                <c:pt idx="737">
                  <c:v>793.3081</c:v>
                </c:pt>
                <c:pt idx="738">
                  <c:v>793.5919</c:v>
                </c:pt>
                <c:pt idx="739">
                  <c:v>793.8668</c:v>
                </c:pt>
                <c:pt idx="740">
                  <c:v>794.1475</c:v>
                </c:pt>
                <c:pt idx="741">
                  <c:v>794.4071</c:v>
                </c:pt>
                <c:pt idx="742">
                  <c:v>794.7046</c:v>
                </c:pt>
                <c:pt idx="743">
                  <c:v>794.9787</c:v>
                </c:pt>
                <c:pt idx="744">
                  <c:v>795.2227</c:v>
                </c:pt>
                <c:pt idx="745">
                  <c:v>795.4919</c:v>
                </c:pt>
                <c:pt idx="746">
                  <c:v>795.7444</c:v>
                </c:pt>
                <c:pt idx="747">
                  <c:v>796.0208</c:v>
                </c:pt>
                <c:pt idx="748">
                  <c:v>796.2939</c:v>
                </c:pt>
                <c:pt idx="749">
                  <c:v>796.5748</c:v>
                </c:pt>
                <c:pt idx="750">
                  <c:v>796.8358</c:v>
                </c:pt>
                <c:pt idx="751">
                  <c:v>797.0851</c:v>
                </c:pt>
                <c:pt idx="752">
                  <c:v>797.337</c:v>
                </c:pt>
                <c:pt idx="753">
                  <c:v>797.5663</c:v>
                </c:pt>
                <c:pt idx="754">
                  <c:v>797.8149</c:v>
                </c:pt>
                <c:pt idx="755">
                  <c:v>798.0523</c:v>
                </c:pt>
                <c:pt idx="756">
                  <c:v>798.3195</c:v>
                </c:pt>
                <c:pt idx="757">
                  <c:v>798.5657</c:v>
                </c:pt>
                <c:pt idx="758">
                  <c:v>798.807</c:v>
                </c:pt>
                <c:pt idx="759">
                  <c:v>799.0375</c:v>
                </c:pt>
                <c:pt idx="760">
                  <c:v>799.2992</c:v>
                </c:pt>
                <c:pt idx="761">
                  <c:v>799.534</c:v>
                </c:pt>
                <c:pt idx="762">
                  <c:v>799.7816</c:v>
                </c:pt>
                <c:pt idx="763">
                  <c:v>800.0347</c:v>
                </c:pt>
                <c:pt idx="764">
                  <c:v>800.2496</c:v>
                </c:pt>
                <c:pt idx="765">
                  <c:v>800.4754</c:v>
                </c:pt>
                <c:pt idx="766">
                  <c:v>800.7236</c:v>
                </c:pt>
                <c:pt idx="767">
                  <c:v>800.9622</c:v>
                </c:pt>
                <c:pt idx="768">
                  <c:v>801.1738</c:v>
                </c:pt>
                <c:pt idx="769">
                  <c:v>801.3787</c:v>
                </c:pt>
                <c:pt idx="770">
                  <c:v>801.6304</c:v>
                </c:pt>
                <c:pt idx="771">
                  <c:v>801.8682</c:v>
                </c:pt>
                <c:pt idx="772">
                  <c:v>802.0804</c:v>
                </c:pt>
                <c:pt idx="773">
                  <c:v>802.2834</c:v>
                </c:pt>
                <c:pt idx="774">
                  <c:v>802.5268</c:v>
                </c:pt>
                <c:pt idx="775">
                  <c:v>802.7764</c:v>
                </c:pt>
                <c:pt idx="776">
                  <c:v>802.9731</c:v>
                </c:pt>
                <c:pt idx="777">
                  <c:v>803.2116</c:v>
                </c:pt>
                <c:pt idx="778">
                  <c:v>803.4315</c:v>
                </c:pt>
                <c:pt idx="779">
                  <c:v>803.6266</c:v>
                </c:pt>
                <c:pt idx="780">
                  <c:v>803.8521</c:v>
                </c:pt>
                <c:pt idx="781">
                  <c:v>804.0715</c:v>
                </c:pt>
                <c:pt idx="782">
                  <c:v>804.2571</c:v>
                </c:pt>
                <c:pt idx="783">
                  <c:v>804.4782</c:v>
                </c:pt>
                <c:pt idx="784">
                  <c:v>804.6904</c:v>
                </c:pt>
                <c:pt idx="785">
                  <c:v>804.9103</c:v>
                </c:pt>
                <c:pt idx="786">
                  <c:v>805.0872</c:v>
                </c:pt>
                <c:pt idx="787">
                  <c:v>805.2755</c:v>
                </c:pt>
                <c:pt idx="788">
                  <c:v>805.5056</c:v>
                </c:pt>
                <c:pt idx="789">
                  <c:v>805.6938</c:v>
                </c:pt>
                <c:pt idx="790">
                  <c:v>805.8901</c:v>
                </c:pt>
                <c:pt idx="791">
                  <c:v>806.1031</c:v>
                </c:pt>
                <c:pt idx="792">
                  <c:v>806.2966</c:v>
                </c:pt>
                <c:pt idx="793">
                  <c:v>806.4917</c:v>
                </c:pt>
                <c:pt idx="794">
                  <c:v>806.6886</c:v>
                </c:pt>
                <c:pt idx="795">
                  <c:v>806.8902</c:v>
                </c:pt>
                <c:pt idx="796">
                  <c:v>807.0787</c:v>
                </c:pt>
                <c:pt idx="797">
                  <c:v>807.2717</c:v>
                </c:pt>
                <c:pt idx="798">
                  <c:v>807.4327</c:v>
                </c:pt>
                <c:pt idx="799">
                  <c:v>807.6356</c:v>
                </c:pt>
                <c:pt idx="800">
                  <c:v>807.8273</c:v>
                </c:pt>
                <c:pt idx="801">
                  <c:v>808.02</c:v>
                </c:pt>
                <c:pt idx="802">
                  <c:v>808.1983</c:v>
                </c:pt>
                <c:pt idx="803">
                  <c:v>808.3754</c:v>
                </c:pt>
                <c:pt idx="804">
                  <c:v>808.5589</c:v>
                </c:pt>
                <c:pt idx="805">
                  <c:v>808.7452</c:v>
                </c:pt>
                <c:pt idx="806">
                  <c:v>808.9282</c:v>
                </c:pt>
                <c:pt idx="807">
                  <c:v>809.1265</c:v>
                </c:pt>
                <c:pt idx="808">
                  <c:v>809.3093</c:v>
                </c:pt>
                <c:pt idx="809">
                  <c:v>809.4792</c:v>
                </c:pt>
                <c:pt idx="810">
                  <c:v>809.6468</c:v>
                </c:pt>
                <c:pt idx="811">
                  <c:v>809.8099</c:v>
                </c:pt>
                <c:pt idx="812">
                  <c:v>810.0191</c:v>
                </c:pt>
                <c:pt idx="813">
                  <c:v>810.1623</c:v>
                </c:pt>
                <c:pt idx="814">
                  <c:v>810.3423</c:v>
                </c:pt>
                <c:pt idx="815">
                  <c:v>810.5302</c:v>
                </c:pt>
                <c:pt idx="816">
                  <c:v>810.7002</c:v>
                </c:pt>
                <c:pt idx="817">
                  <c:v>810.8464</c:v>
                </c:pt>
                <c:pt idx="818">
                  <c:v>811.0222</c:v>
                </c:pt>
                <c:pt idx="819">
                  <c:v>811.2051</c:v>
                </c:pt>
                <c:pt idx="820">
                  <c:v>811.3445</c:v>
                </c:pt>
                <c:pt idx="821">
                  <c:v>811.4876</c:v>
                </c:pt>
                <c:pt idx="822">
                  <c:v>811.6725</c:v>
                </c:pt>
                <c:pt idx="823">
                  <c:v>811.8416</c:v>
                </c:pt>
                <c:pt idx="824">
                  <c:v>812.0369</c:v>
                </c:pt>
                <c:pt idx="825">
                  <c:v>812.199</c:v>
                </c:pt>
                <c:pt idx="826">
                  <c:v>812.3137</c:v>
                </c:pt>
                <c:pt idx="827">
                  <c:v>812.5111</c:v>
                </c:pt>
                <c:pt idx="828">
                  <c:v>812.6724</c:v>
                </c:pt>
                <c:pt idx="829">
                  <c:v>812.814</c:v>
                </c:pt>
                <c:pt idx="830">
                  <c:v>812.975</c:v>
                </c:pt>
                <c:pt idx="831">
                  <c:v>813.1198</c:v>
                </c:pt>
                <c:pt idx="832">
                  <c:v>813.2999</c:v>
                </c:pt>
                <c:pt idx="833">
                  <c:v>813.4646</c:v>
                </c:pt>
                <c:pt idx="834">
                  <c:v>813.6206</c:v>
                </c:pt>
                <c:pt idx="835">
                  <c:v>813.7708</c:v>
                </c:pt>
                <c:pt idx="836">
                  <c:v>813.9399</c:v>
                </c:pt>
                <c:pt idx="837">
                  <c:v>814.0722</c:v>
                </c:pt>
                <c:pt idx="838">
                  <c:v>814.2087</c:v>
                </c:pt>
                <c:pt idx="839">
                  <c:v>814.401</c:v>
                </c:pt>
                <c:pt idx="840">
                  <c:v>814.5564</c:v>
                </c:pt>
                <c:pt idx="841">
                  <c:v>814.6895</c:v>
                </c:pt>
                <c:pt idx="842">
                  <c:v>814.8884</c:v>
                </c:pt>
                <c:pt idx="843">
                  <c:v>815.0047</c:v>
                </c:pt>
                <c:pt idx="844">
                  <c:v>815.1765</c:v>
                </c:pt>
                <c:pt idx="845">
                  <c:v>815.3214</c:v>
                </c:pt>
                <c:pt idx="846">
                  <c:v>815.5065</c:v>
                </c:pt>
                <c:pt idx="847">
                  <c:v>815.6382</c:v>
                </c:pt>
                <c:pt idx="848">
                  <c:v>815.8064</c:v>
                </c:pt>
                <c:pt idx="849">
                  <c:v>815.9419</c:v>
                </c:pt>
                <c:pt idx="850">
                  <c:v>816.0983</c:v>
                </c:pt>
                <c:pt idx="851">
                  <c:v>816.235</c:v>
                </c:pt>
                <c:pt idx="852">
                  <c:v>816.3866</c:v>
                </c:pt>
                <c:pt idx="853">
                  <c:v>816.5316</c:v>
                </c:pt>
                <c:pt idx="854">
                  <c:v>816.7032</c:v>
                </c:pt>
                <c:pt idx="855">
                  <c:v>816.8549</c:v>
                </c:pt>
                <c:pt idx="856">
                  <c:v>817.0237</c:v>
                </c:pt>
                <c:pt idx="857">
                  <c:v>817.1628</c:v>
                </c:pt>
                <c:pt idx="858">
                  <c:v>817.3216</c:v>
                </c:pt>
                <c:pt idx="859">
                  <c:v>817.4816</c:v>
                </c:pt>
                <c:pt idx="860">
                  <c:v>817.6066</c:v>
                </c:pt>
                <c:pt idx="861">
                  <c:v>817.7845</c:v>
                </c:pt>
                <c:pt idx="862">
                  <c:v>817.9513</c:v>
                </c:pt>
                <c:pt idx="863">
                  <c:v>818.0912</c:v>
                </c:pt>
                <c:pt idx="864">
                  <c:v>818.2235</c:v>
                </c:pt>
                <c:pt idx="865">
                  <c:v>818.3969</c:v>
                </c:pt>
                <c:pt idx="866">
                  <c:v>818.5348</c:v>
                </c:pt>
                <c:pt idx="867">
                  <c:v>818.6808</c:v>
                </c:pt>
                <c:pt idx="868">
                  <c:v>818.8543</c:v>
                </c:pt>
                <c:pt idx="869">
                  <c:v>818.9976</c:v>
                </c:pt>
                <c:pt idx="870">
                  <c:v>819.1536</c:v>
                </c:pt>
                <c:pt idx="871">
                  <c:v>819.3163</c:v>
                </c:pt>
                <c:pt idx="872">
                  <c:v>819.4759</c:v>
                </c:pt>
                <c:pt idx="873">
                  <c:v>819.6275</c:v>
                </c:pt>
                <c:pt idx="874">
                  <c:v>819.7938</c:v>
                </c:pt>
                <c:pt idx="875">
                  <c:v>819.9255</c:v>
                </c:pt>
                <c:pt idx="876">
                  <c:v>820.1071</c:v>
                </c:pt>
                <c:pt idx="877">
                  <c:v>820.275</c:v>
                </c:pt>
                <c:pt idx="878">
                  <c:v>820.421</c:v>
                </c:pt>
                <c:pt idx="879">
                  <c:v>820.576</c:v>
                </c:pt>
                <c:pt idx="880">
                  <c:v>820.7343</c:v>
                </c:pt>
                <c:pt idx="881">
                  <c:v>820.8965</c:v>
                </c:pt>
                <c:pt idx="882">
                  <c:v>821.0586</c:v>
                </c:pt>
                <c:pt idx="883">
                  <c:v>821.2365</c:v>
                </c:pt>
                <c:pt idx="884">
                  <c:v>821.369</c:v>
                </c:pt>
                <c:pt idx="885">
                  <c:v>821.5389</c:v>
                </c:pt>
                <c:pt idx="886">
                  <c:v>821.696</c:v>
                </c:pt>
                <c:pt idx="887">
                  <c:v>821.8755</c:v>
                </c:pt>
                <c:pt idx="888">
                  <c:v>822.0488</c:v>
                </c:pt>
                <c:pt idx="889">
                  <c:v>822.2151</c:v>
                </c:pt>
                <c:pt idx="890">
                  <c:v>822.4161</c:v>
                </c:pt>
                <c:pt idx="891">
                  <c:v>822.5856</c:v>
                </c:pt>
                <c:pt idx="892">
                  <c:v>822.756</c:v>
                </c:pt>
                <c:pt idx="893">
                  <c:v>822.9182</c:v>
                </c:pt>
                <c:pt idx="894">
                  <c:v>823.1057</c:v>
                </c:pt>
                <c:pt idx="895">
                  <c:v>823.2631</c:v>
                </c:pt>
                <c:pt idx="896">
                  <c:v>823.4438</c:v>
                </c:pt>
                <c:pt idx="897">
                  <c:v>823.6103</c:v>
                </c:pt>
                <c:pt idx="898">
                  <c:v>823.7794</c:v>
                </c:pt>
                <c:pt idx="899">
                  <c:v>823.975</c:v>
                </c:pt>
                <c:pt idx="900">
                  <c:v>824.1353</c:v>
                </c:pt>
                <c:pt idx="901">
                  <c:v>824.319</c:v>
                </c:pt>
                <c:pt idx="902">
                  <c:v>824.4716</c:v>
                </c:pt>
                <c:pt idx="903">
                  <c:v>824.6602</c:v>
                </c:pt>
                <c:pt idx="904">
                  <c:v>824.8192</c:v>
                </c:pt>
                <c:pt idx="905">
                  <c:v>825.0247</c:v>
                </c:pt>
                <c:pt idx="906">
                  <c:v>825.2027</c:v>
                </c:pt>
                <c:pt idx="907">
                  <c:v>825.4052</c:v>
                </c:pt>
                <c:pt idx="908">
                  <c:v>825.6197</c:v>
                </c:pt>
                <c:pt idx="909">
                  <c:v>825.7842</c:v>
                </c:pt>
                <c:pt idx="910">
                  <c:v>825.9734</c:v>
                </c:pt>
                <c:pt idx="911">
                  <c:v>826.1743</c:v>
                </c:pt>
                <c:pt idx="912">
                  <c:v>826.364</c:v>
                </c:pt>
                <c:pt idx="913">
                  <c:v>826.5673</c:v>
                </c:pt>
                <c:pt idx="914">
                  <c:v>826.7474</c:v>
                </c:pt>
                <c:pt idx="915">
                  <c:v>826.9339</c:v>
                </c:pt>
                <c:pt idx="916">
                  <c:v>827.1708</c:v>
                </c:pt>
                <c:pt idx="917">
                  <c:v>827.3574</c:v>
                </c:pt>
                <c:pt idx="918">
                  <c:v>827.5602</c:v>
                </c:pt>
                <c:pt idx="919">
                  <c:v>827.7592</c:v>
                </c:pt>
                <c:pt idx="920">
                  <c:v>827.9691</c:v>
                </c:pt>
                <c:pt idx="921">
                  <c:v>828.132</c:v>
                </c:pt>
                <c:pt idx="922">
                  <c:v>828.3679</c:v>
                </c:pt>
                <c:pt idx="923">
                  <c:v>828.5962</c:v>
                </c:pt>
                <c:pt idx="924">
                  <c:v>828.7775</c:v>
                </c:pt>
                <c:pt idx="925">
                  <c:v>828.9992</c:v>
                </c:pt>
                <c:pt idx="926">
                  <c:v>829.1926</c:v>
                </c:pt>
                <c:pt idx="927">
                  <c:v>829.4029</c:v>
                </c:pt>
                <c:pt idx="928">
                  <c:v>829.5997</c:v>
                </c:pt>
                <c:pt idx="929">
                  <c:v>829.8288</c:v>
                </c:pt>
                <c:pt idx="930">
                  <c:v>830.0485</c:v>
                </c:pt>
                <c:pt idx="931">
                  <c:v>830.2598</c:v>
                </c:pt>
                <c:pt idx="932">
                  <c:v>830.4781</c:v>
                </c:pt>
                <c:pt idx="933">
                  <c:v>830.681</c:v>
                </c:pt>
                <c:pt idx="934">
                  <c:v>830.9266</c:v>
                </c:pt>
                <c:pt idx="935">
                  <c:v>831.1528</c:v>
                </c:pt>
                <c:pt idx="936">
                  <c:v>831.3598</c:v>
                </c:pt>
                <c:pt idx="937">
                  <c:v>831.566</c:v>
                </c:pt>
                <c:pt idx="938">
                  <c:v>831.7691</c:v>
                </c:pt>
                <c:pt idx="939">
                  <c:v>832.0202</c:v>
                </c:pt>
                <c:pt idx="940">
                  <c:v>832.2371</c:v>
                </c:pt>
                <c:pt idx="941">
                  <c:v>832.489</c:v>
                </c:pt>
                <c:pt idx="942">
                  <c:v>832.7068</c:v>
                </c:pt>
                <c:pt idx="943">
                  <c:v>832.9068</c:v>
                </c:pt>
                <c:pt idx="944">
                  <c:v>833.1622</c:v>
                </c:pt>
                <c:pt idx="945">
                  <c:v>833.418</c:v>
                </c:pt>
                <c:pt idx="946">
                  <c:v>833.6271</c:v>
                </c:pt>
                <c:pt idx="947">
                  <c:v>833.8733</c:v>
                </c:pt>
                <c:pt idx="948">
                  <c:v>834.1134</c:v>
                </c:pt>
                <c:pt idx="949">
                  <c:v>834.3419</c:v>
                </c:pt>
                <c:pt idx="950">
                  <c:v>834.5639</c:v>
                </c:pt>
                <c:pt idx="951">
                  <c:v>834.7722</c:v>
                </c:pt>
                <c:pt idx="952">
                  <c:v>835.0199</c:v>
                </c:pt>
                <c:pt idx="953">
                  <c:v>835.261</c:v>
                </c:pt>
                <c:pt idx="954">
                  <c:v>835.5118</c:v>
                </c:pt>
                <c:pt idx="955">
                  <c:v>835.7319</c:v>
                </c:pt>
                <c:pt idx="956">
                  <c:v>835.9645</c:v>
                </c:pt>
                <c:pt idx="957">
                  <c:v>836.2294</c:v>
                </c:pt>
                <c:pt idx="958">
                  <c:v>836.4593</c:v>
                </c:pt>
                <c:pt idx="959">
                  <c:v>836.6918</c:v>
                </c:pt>
                <c:pt idx="960">
                  <c:v>836.9182</c:v>
                </c:pt>
                <c:pt idx="961">
                  <c:v>837.1437</c:v>
                </c:pt>
                <c:pt idx="962">
                  <c:v>837.4151</c:v>
                </c:pt>
                <c:pt idx="963">
                  <c:v>837.6682</c:v>
                </c:pt>
                <c:pt idx="964">
                  <c:v>837.9048</c:v>
                </c:pt>
                <c:pt idx="965">
                  <c:v>838.1439</c:v>
                </c:pt>
                <c:pt idx="966">
                  <c:v>838.3694</c:v>
                </c:pt>
                <c:pt idx="967">
                  <c:v>838.6294</c:v>
                </c:pt>
                <c:pt idx="968">
                  <c:v>838.8616</c:v>
                </c:pt>
                <c:pt idx="969">
                  <c:v>839.1252</c:v>
                </c:pt>
                <c:pt idx="970">
                  <c:v>839.3586</c:v>
                </c:pt>
                <c:pt idx="971">
                  <c:v>839.622</c:v>
                </c:pt>
                <c:pt idx="972">
                  <c:v>839.8599</c:v>
                </c:pt>
                <c:pt idx="973">
                  <c:v>840.1163</c:v>
                </c:pt>
                <c:pt idx="974">
                  <c:v>840.3481</c:v>
                </c:pt>
                <c:pt idx="975">
                  <c:v>840.5861</c:v>
                </c:pt>
                <c:pt idx="976">
                  <c:v>840.819</c:v>
                </c:pt>
                <c:pt idx="977">
                  <c:v>841.1171</c:v>
                </c:pt>
                <c:pt idx="978">
                  <c:v>841.3373</c:v>
                </c:pt>
                <c:pt idx="979">
                  <c:v>841.5679</c:v>
                </c:pt>
                <c:pt idx="980">
                  <c:v>841.8116</c:v>
                </c:pt>
                <c:pt idx="981">
                  <c:v>842.0755</c:v>
                </c:pt>
                <c:pt idx="982">
                  <c:v>842.322</c:v>
                </c:pt>
                <c:pt idx="983">
                  <c:v>842.5452</c:v>
                </c:pt>
                <c:pt idx="984">
                  <c:v>842.8022</c:v>
                </c:pt>
                <c:pt idx="985">
                  <c:v>843.0231</c:v>
                </c:pt>
                <c:pt idx="986">
                  <c:v>843.2621</c:v>
                </c:pt>
                <c:pt idx="987">
                  <c:v>843.4944</c:v>
                </c:pt>
                <c:pt idx="988">
                  <c:v>843.747</c:v>
                </c:pt>
                <c:pt idx="989">
                  <c:v>843.9954</c:v>
                </c:pt>
                <c:pt idx="990">
                  <c:v>844.224</c:v>
                </c:pt>
                <c:pt idx="991">
                  <c:v>844.4576</c:v>
                </c:pt>
                <c:pt idx="992">
                  <c:v>844.6929</c:v>
                </c:pt>
                <c:pt idx="993">
                  <c:v>844.8977</c:v>
                </c:pt>
                <c:pt idx="994">
                  <c:v>845.1331</c:v>
                </c:pt>
                <c:pt idx="995">
                  <c:v>845.4055</c:v>
                </c:pt>
                <c:pt idx="996">
                  <c:v>845.6207</c:v>
                </c:pt>
                <c:pt idx="997">
                  <c:v>845.8654</c:v>
                </c:pt>
                <c:pt idx="998">
                  <c:v>846.1094</c:v>
                </c:pt>
                <c:pt idx="999">
                  <c:v>846.3362</c:v>
                </c:pt>
                <c:pt idx="1000">
                  <c:v>846.5349</c:v>
                </c:pt>
                <c:pt idx="1001">
                  <c:v>846.787</c:v>
                </c:pt>
                <c:pt idx="1002">
                  <c:v>846.9875</c:v>
                </c:pt>
                <c:pt idx="1003">
                  <c:v>847.2296</c:v>
                </c:pt>
                <c:pt idx="1004">
                  <c:v>847.4697</c:v>
                </c:pt>
                <c:pt idx="1005">
                  <c:v>847.6748</c:v>
                </c:pt>
                <c:pt idx="1006">
                  <c:v>847.9085</c:v>
                </c:pt>
                <c:pt idx="1007">
                  <c:v>848.1</c:v>
                </c:pt>
                <c:pt idx="1008">
                  <c:v>848.3188</c:v>
                </c:pt>
                <c:pt idx="1009">
                  <c:v>848.5291</c:v>
                </c:pt>
                <c:pt idx="1010">
                  <c:v>848.7307</c:v>
                </c:pt>
                <c:pt idx="1011">
                  <c:v>848.9618</c:v>
                </c:pt>
                <c:pt idx="1012">
                  <c:v>849.1636</c:v>
                </c:pt>
                <c:pt idx="1013">
                  <c:v>849.3918</c:v>
                </c:pt>
                <c:pt idx="1014">
                  <c:v>849.5969</c:v>
                </c:pt>
                <c:pt idx="1015">
                  <c:v>849.7973</c:v>
                </c:pt>
                <c:pt idx="1016">
                  <c:v>849.9907</c:v>
                </c:pt>
                <c:pt idx="1017">
                  <c:v>850.1953</c:v>
                </c:pt>
                <c:pt idx="1018">
                  <c:v>850.3941</c:v>
                </c:pt>
                <c:pt idx="1019">
                  <c:v>850.598</c:v>
                </c:pt>
                <c:pt idx="1020">
                  <c:v>850.7813</c:v>
                </c:pt>
                <c:pt idx="1021">
                  <c:v>850.986</c:v>
                </c:pt>
                <c:pt idx="1022">
                  <c:v>851.1777</c:v>
                </c:pt>
                <c:pt idx="1023">
                  <c:v>851.392</c:v>
                </c:pt>
                <c:pt idx="1024">
                  <c:v>851.5682</c:v>
                </c:pt>
                <c:pt idx="1025">
                  <c:v>851.76</c:v>
                </c:pt>
                <c:pt idx="1026">
                  <c:v>851.9399</c:v>
                </c:pt>
                <c:pt idx="1027">
                  <c:v>852.1</c:v>
                </c:pt>
                <c:pt idx="1028">
                  <c:v>852.2734</c:v>
                </c:pt>
                <c:pt idx="1029">
                  <c:v>852.4622</c:v>
                </c:pt>
                <c:pt idx="1030">
                  <c:v>852.6487</c:v>
                </c:pt>
                <c:pt idx="1031">
                  <c:v>852.8258</c:v>
                </c:pt>
                <c:pt idx="1032">
                  <c:v>852.9651</c:v>
                </c:pt>
                <c:pt idx="1033">
                  <c:v>853.1312</c:v>
                </c:pt>
                <c:pt idx="1034">
                  <c:v>853.3299</c:v>
                </c:pt>
                <c:pt idx="1035">
                  <c:v>853.4882</c:v>
                </c:pt>
                <c:pt idx="1036">
                  <c:v>853.6393</c:v>
                </c:pt>
                <c:pt idx="1037">
                  <c:v>853.828</c:v>
                </c:pt>
                <c:pt idx="1038">
                  <c:v>853.9729</c:v>
                </c:pt>
                <c:pt idx="1039">
                  <c:v>854.1257</c:v>
                </c:pt>
                <c:pt idx="1040">
                  <c:v>854.293</c:v>
                </c:pt>
                <c:pt idx="1041">
                  <c:v>854.4385</c:v>
                </c:pt>
                <c:pt idx="1042">
                  <c:v>854.6116</c:v>
                </c:pt>
                <c:pt idx="1043">
                  <c:v>854.7699</c:v>
                </c:pt>
                <c:pt idx="1044">
                  <c:v>854.9272</c:v>
                </c:pt>
                <c:pt idx="1045">
                  <c:v>855.0839</c:v>
                </c:pt>
                <c:pt idx="1046">
                  <c:v>855.211</c:v>
                </c:pt>
                <c:pt idx="1047">
                  <c:v>855.3894</c:v>
                </c:pt>
                <c:pt idx="1048">
                  <c:v>855.5136</c:v>
                </c:pt>
                <c:pt idx="1049">
                  <c:v>855.6729</c:v>
                </c:pt>
                <c:pt idx="1050">
                  <c:v>855.8242</c:v>
                </c:pt>
                <c:pt idx="1051">
                  <c:v>855.9451</c:v>
                </c:pt>
                <c:pt idx="1052">
                  <c:v>856.1008</c:v>
                </c:pt>
                <c:pt idx="1053">
                  <c:v>856.1971</c:v>
                </c:pt>
                <c:pt idx="1054">
                  <c:v>856.3682</c:v>
                </c:pt>
                <c:pt idx="1055">
                  <c:v>856.5164</c:v>
                </c:pt>
                <c:pt idx="1056">
                  <c:v>856.6252</c:v>
                </c:pt>
                <c:pt idx="1057">
                  <c:v>856.7793</c:v>
                </c:pt>
                <c:pt idx="1058">
                  <c:v>856.8755</c:v>
                </c:pt>
                <c:pt idx="1059">
                  <c:v>857.0333</c:v>
                </c:pt>
                <c:pt idx="1060">
                  <c:v>857.1741</c:v>
                </c:pt>
                <c:pt idx="1061">
                  <c:v>857.3134</c:v>
                </c:pt>
                <c:pt idx="1062">
                  <c:v>857.4171</c:v>
                </c:pt>
                <c:pt idx="1063">
                  <c:v>857.5494</c:v>
                </c:pt>
                <c:pt idx="1064">
                  <c:v>857.6815</c:v>
                </c:pt>
                <c:pt idx="1065">
                  <c:v>857.7891</c:v>
                </c:pt>
                <c:pt idx="1066">
                  <c:v>857.909</c:v>
                </c:pt>
                <c:pt idx="1067">
                  <c:v>858.044</c:v>
                </c:pt>
                <c:pt idx="1068">
                  <c:v>858.1292</c:v>
                </c:pt>
                <c:pt idx="1069">
                  <c:v>858.2773</c:v>
                </c:pt>
                <c:pt idx="1070">
                  <c:v>858.3788</c:v>
                </c:pt>
                <c:pt idx="1071">
                  <c:v>858.4762</c:v>
                </c:pt>
                <c:pt idx="1072">
                  <c:v>858.5736</c:v>
                </c:pt>
                <c:pt idx="1073">
                  <c:v>858.7148</c:v>
                </c:pt>
                <c:pt idx="1074">
                  <c:v>858.827</c:v>
                </c:pt>
                <c:pt idx="1075">
                  <c:v>858.9118</c:v>
                </c:pt>
                <c:pt idx="1076">
                  <c:v>859.0219</c:v>
                </c:pt>
                <c:pt idx="1077">
                  <c:v>859.1752</c:v>
                </c:pt>
                <c:pt idx="1078">
                  <c:v>859.2211</c:v>
                </c:pt>
                <c:pt idx="1079">
                  <c:v>859.3102</c:v>
                </c:pt>
                <c:pt idx="1080">
                  <c:v>859.4452</c:v>
                </c:pt>
                <c:pt idx="1081">
                  <c:v>859.4988</c:v>
                </c:pt>
                <c:pt idx="1082">
                  <c:v>859.6203</c:v>
                </c:pt>
                <c:pt idx="1083">
                  <c:v>859.7095</c:v>
                </c:pt>
                <c:pt idx="1084">
                  <c:v>859.8356</c:v>
                </c:pt>
                <c:pt idx="1085">
                  <c:v>859.9217</c:v>
                </c:pt>
                <c:pt idx="1086">
                  <c:v>859.9968</c:v>
                </c:pt>
                <c:pt idx="1087">
                  <c:v>860.0895</c:v>
                </c:pt>
                <c:pt idx="1088">
                  <c:v>860.1769</c:v>
                </c:pt>
                <c:pt idx="1089">
                  <c:v>860.2821</c:v>
                </c:pt>
                <c:pt idx="1090">
                  <c:v>860.3663</c:v>
                </c:pt>
                <c:pt idx="1091">
                  <c:v>860.4702</c:v>
                </c:pt>
                <c:pt idx="1092">
                  <c:v>860.5333</c:v>
                </c:pt>
                <c:pt idx="1093">
                  <c:v>860.6196</c:v>
                </c:pt>
                <c:pt idx="1094">
                  <c:v>860.674</c:v>
                </c:pt>
                <c:pt idx="1095">
                  <c:v>860.7648</c:v>
                </c:pt>
                <c:pt idx="1096">
                  <c:v>860.8648</c:v>
                </c:pt>
                <c:pt idx="1097">
                  <c:v>860.923</c:v>
                </c:pt>
                <c:pt idx="1098">
                  <c:v>861.038</c:v>
                </c:pt>
                <c:pt idx="1099">
                  <c:v>861.0976</c:v>
                </c:pt>
                <c:pt idx="1100">
                  <c:v>861.1848</c:v>
                </c:pt>
                <c:pt idx="1101">
                  <c:v>861.2332</c:v>
                </c:pt>
                <c:pt idx="1102">
                  <c:v>861.3622</c:v>
                </c:pt>
                <c:pt idx="1103">
                  <c:v>861.4203</c:v>
                </c:pt>
                <c:pt idx="1104">
                  <c:v>861.4982</c:v>
                </c:pt>
                <c:pt idx="1105">
                  <c:v>861.5675</c:v>
                </c:pt>
                <c:pt idx="1106">
                  <c:v>861.6417</c:v>
                </c:pt>
                <c:pt idx="1107">
                  <c:v>861.6924</c:v>
                </c:pt>
                <c:pt idx="1108">
                  <c:v>861.7291</c:v>
                </c:pt>
                <c:pt idx="1109">
                  <c:v>861.8104</c:v>
                </c:pt>
                <c:pt idx="1110">
                  <c:v>861.8704</c:v>
                </c:pt>
                <c:pt idx="1111">
                  <c:v>861.9253</c:v>
                </c:pt>
                <c:pt idx="1112">
                  <c:v>861.9739</c:v>
                </c:pt>
                <c:pt idx="1113">
                  <c:v>862.0384</c:v>
                </c:pt>
                <c:pt idx="1114">
                  <c:v>862.111</c:v>
                </c:pt>
                <c:pt idx="1115">
                  <c:v>862.1714</c:v>
                </c:pt>
                <c:pt idx="1116">
                  <c:v>862.2261</c:v>
                </c:pt>
                <c:pt idx="1117">
                  <c:v>862.2898</c:v>
                </c:pt>
                <c:pt idx="1118">
                  <c:v>862.3105</c:v>
                </c:pt>
                <c:pt idx="1119">
                  <c:v>862.3782</c:v>
                </c:pt>
                <c:pt idx="1120">
                  <c:v>862.4493</c:v>
                </c:pt>
                <c:pt idx="1121">
                  <c:v>862.4803</c:v>
                </c:pt>
                <c:pt idx="1122">
                  <c:v>862.5283</c:v>
                </c:pt>
                <c:pt idx="1123">
                  <c:v>862.6061</c:v>
                </c:pt>
                <c:pt idx="1124">
                  <c:v>862.6193</c:v>
                </c:pt>
                <c:pt idx="1125">
                  <c:v>862.6716</c:v>
                </c:pt>
                <c:pt idx="1126">
                  <c:v>862.7352</c:v>
                </c:pt>
                <c:pt idx="1127">
                  <c:v>862.7714</c:v>
                </c:pt>
                <c:pt idx="1128">
                  <c:v>862.8317</c:v>
                </c:pt>
                <c:pt idx="1129">
                  <c:v>862.9078</c:v>
                </c:pt>
                <c:pt idx="1130">
                  <c:v>862.9478</c:v>
                </c:pt>
                <c:pt idx="1131">
                  <c:v>862.9803</c:v>
                </c:pt>
                <c:pt idx="1132">
                  <c:v>862.9983</c:v>
                </c:pt>
                <c:pt idx="1133">
                  <c:v>863.0216</c:v>
                </c:pt>
                <c:pt idx="1134">
                  <c:v>863.0567</c:v>
                </c:pt>
                <c:pt idx="1135">
                  <c:v>863.0828</c:v>
                </c:pt>
                <c:pt idx="1136">
                  <c:v>863.111</c:v>
                </c:pt>
                <c:pt idx="1137">
                  <c:v>863.1768</c:v>
                </c:pt>
                <c:pt idx="1138">
                  <c:v>863.2072</c:v>
                </c:pt>
                <c:pt idx="1139">
                  <c:v>863.2383</c:v>
                </c:pt>
                <c:pt idx="1140">
                  <c:v>863.2841</c:v>
                </c:pt>
                <c:pt idx="1141">
                  <c:v>863.3187</c:v>
                </c:pt>
                <c:pt idx="1142">
                  <c:v>863.3262</c:v>
                </c:pt>
                <c:pt idx="1143">
                  <c:v>863.3737</c:v>
                </c:pt>
                <c:pt idx="1144">
                  <c:v>863.3909</c:v>
                </c:pt>
                <c:pt idx="1145">
                  <c:v>863.4448</c:v>
                </c:pt>
                <c:pt idx="1146">
                  <c:v>863.4601</c:v>
                </c:pt>
                <c:pt idx="1147">
                  <c:v>863.4947</c:v>
                </c:pt>
                <c:pt idx="1148">
                  <c:v>863.5394</c:v>
                </c:pt>
                <c:pt idx="1149">
                  <c:v>863.5789</c:v>
                </c:pt>
                <c:pt idx="1150">
                  <c:v>863.6099</c:v>
                </c:pt>
                <c:pt idx="1151">
                  <c:v>863.612</c:v>
                </c:pt>
                <c:pt idx="1152">
                  <c:v>863.6415</c:v>
                </c:pt>
                <c:pt idx="1153">
                  <c:v>863.6783</c:v>
                </c:pt>
                <c:pt idx="1154">
                  <c:v>863.6831</c:v>
                </c:pt>
                <c:pt idx="1155">
                  <c:v>863.7273</c:v>
                </c:pt>
                <c:pt idx="1156">
                  <c:v>863.7297</c:v>
                </c:pt>
                <c:pt idx="1157">
                  <c:v>863.7391</c:v>
                </c:pt>
                <c:pt idx="1158">
                  <c:v>863.7645</c:v>
                </c:pt>
                <c:pt idx="1159">
                  <c:v>863.7798</c:v>
                </c:pt>
                <c:pt idx="1160">
                  <c:v>863.808</c:v>
                </c:pt>
                <c:pt idx="1161">
                  <c:v>863.8354</c:v>
                </c:pt>
                <c:pt idx="1162">
                  <c:v>863.8392</c:v>
                </c:pt>
                <c:pt idx="1163">
                  <c:v>863.8506</c:v>
                </c:pt>
                <c:pt idx="1164">
                  <c:v>863.8901</c:v>
                </c:pt>
                <c:pt idx="1165">
                  <c:v>863.9065</c:v>
                </c:pt>
                <c:pt idx="1166">
                  <c:v>863.9124</c:v>
                </c:pt>
                <c:pt idx="1167">
                  <c:v>863.9065</c:v>
                </c:pt>
                <c:pt idx="1168">
                  <c:v>863.9144</c:v>
                </c:pt>
                <c:pt idx="1169">
                  <c:v>863.9472</c:v>
                </c:pt>
                <c:pt idx="1170">
                  <c:v>863.9651</c:v>
                </c:pt>
                <c:pt idx="1171">
                  <c:v>863.9765</c:v>
                </c:pt>
                <c:pt idx="1172">
                  <c:v>863.9771</c:v>
                </c:pt>
                <c:pt idx="1173">
                  <c:v>863.975</c:v>
                </c:pt>
                <c:pt idx="1174">
                  <c:v>863.9879</c:v>
                </c:pt>
                <c:pt idx="1175">
                  <c:v>863.9985</c:v>
                </c:pt>
                <c:pt idx="1176">
                  <c:v>864.0078</c:v>
                </c:pt>
                <c:pt idx="1177">
                  <c:v>863.9908</c:v>
                </c:pt>
                <c:pt idx="1178">
                  <c:v>864.0089</c:v>
                </c:pt>
                <c:pt idx="1179">
                  <c:v>863.9966</c:v>
                </c:pt>
                <c:pt idx="1180">
                  <c:v>864.0072</c:v>
                </c:pt>
                <c:pt idx="1181">
                  <c:v>864.0381</c:v>
                </c:pt>
                <c:pt idx="1182">
                  <c:v>864.0457</c:v>
                </c:pt>
                <c:pt idx="1183">
                  <c:v>864.0311</c:v>
                </c:pt>
                <c:pt idx="1184">
                  <c:v>864.0338</c:v>
                </c:pt>
                <c:pt idx="1185">
                  <c:v>864.0275</c:v>
                </c:pt>
                <c:pt idx="1186">
                  <c:v>864.0309</c:v>
                </c:pt>
                <c:pt idx="1187">
                  <c:v>864.0349</c:v>
                </c:pt>
                <c:pt idx="1188">
                  <c:v>864.0214</c:v>
                </c:pt>
                <c:pt idx="1189">
                  <c:v>864.0259</c:v>
                </c:pt>
                <c:pt idx="1190">
                  <c:v>864.0374</c:v>
                </c:pt>
                <c:pt idx="1191">
                  <c:v>864.0421</c:v>
                </c:pt>
                <c:pt idx="1192">
                  <c:v>864.02</c:v>
                </c:pt>
                <c:pt idx="1193">
                  <c:v>864.0287</c:v>
                </c:pt>
                <c:pt idx="1194">
                  <c:v>864.0292</c:v>
                </c:pt>
                <c:pt idx="1195">
                  <c:v>864.0194</c:v>
                </c:pt>
                <c:pt idx="1196">
                  <c:v>863.9954</c:v>
                </c:pt>
                <c:pt idx="1197">
                  <c:v>863.9793</c:v>
                </c:pt>
                <c:pt idx="1198">
                  <c:v>863.9732</c:v>
                </c:pt>
                <c:pt idx="1199">
                  <c:v>863.9874</c:v>
                </c:pt>
                <c:pt idx="1200">
                  <c:v>864.0004</c:v>
                </c:pt>
                <c:pt idx="1201">
                  <c:v>863.9784</c:v>
                </c:pt>
                <c:pt idx="1202">
                  <c:v>863.9757</c:v>
                </c:pt>
                <c:pt idx="1203">
                  <c:v>863.941</c:v>
                </c:pt>
                <c:pt idx="1204">
                  <c:v>863.9266</c:v>
                </c:pt>
                <c:pt idx="1205">
                  <c:v>863.937</c:v>
                </c:pt>
                <c:pt idx="1206">
                  <c:v>863.9103</c:v>
                </c:pt>
                <c:pt idx="1207">
                  <c:v>863.9096</c:v>
                </c:pt>
                <c:pt idx="1208">
                  <c:v>863.8849</c:v>
                </c:pt>
                <c:pt idx="1209">
                  <c:v>863.9036</c:v>
                </c:pt>
                <c:pt idx="1210">
                  <c:v>863.8546</c:v>
                </c:pt>
                <c:pt idx="1211">
                  <c:v>863.8598</c:v>
                </c:pt>
                <c:pt idx="1212">
                  <c:v>863.84</c:v>
                </c:pt>
                <c:pt idx="1213">
                  <c:v>863.8373</c:v>
                </c:pt>
                <c:pt idx="1214">
                  <c:v>863.7997</c:v>
                </c:pt>
                <c:pt idx="1215">
                  <c:v>863.7985</c:v>
                </c:pt>
                <c:pt idx="1216">
                  <c:v>863.7805</c:v>
                </c:pt>
                <c:pt idx="1217">
                  <c:v>863.7474</c:v>
                </c:pt>
                <c:pt idx="1218">
                  <c:v>863.7404</c:v>
                </c:pt>
                <c:pt idx="1219">
                  <c:v>863.7209</c:v>
                </c:pt>
                <c:pt idx="1220">
                  <c:v>863.7008</c:v>
                </c:pt>
                <c:pt idx="1221">
                  <c:v>863.6991</c:v>
                </c:pt>
                <c:pt idx="1222">
                  <c:v>863.669</c:v>
                </c:pt>
                <c:pt idx="1223">
                  <c:v>863.6302</c:v>
                </c:pt>
                <c:pt idx="1224">
                  <c:v>863.6357</c:v>
                </c:pt>
                <c:pt idx="1225">
                  <c:v>863.6579</c:v>
                </c:pt>
                <c:pt idx="1226">
                  <c:v>863.602</c:v>
                </c:pt>
                <c:pt idx="1227">
                  <c:v>863.5797</c:v>
                </c:pt>
                <c:pt idx="1228">
                  <c:v>863.5707</c:v>
                </c:pt>
                <c:pt idx="1229">
                  <c:v>863.5795</c:v>
                </c:pt>
                <c:pt idx="1230">
                  <c:v>863.554</c:v>
                </c:pt>
                <c:pt idx="1231">
                  <c:v>863.5481</c:v>
                </c:pt>
                <c:pt idx="1232">
                  <c:v>863.5315</c:v>
                </c:pt>
                <c:pt idx="1233">
                  <c:v>863.4937</c:v>
                </c:pt>
                <c:pt idx="1234">
                  <c:v>863.4855</c:v>
                </c:pt>
                <c:pt idx="1235">
                  <c:v>863.4475</c:v>
                </c:pt>
                <c:pt idx="1236">
                  <c:v>863.4268</c:v>
                </c:pt>
                <c:pt idx="1237">
                  <c:v>863.4378</c:v>
                </c:pt>
                <c:pt idx="1238">
                  <c:v>863.4199</c:v>
                </c:pt>
                <c:pt idx="1239">
                  <c:v>863.3981</c:v>
                </c:pt>
                <c:pt idx="1240">
                  <c:v>863.3864</c:v>
                </c:pt>
                <c:pt idx="1241">
                  <c:v>863.3829</c:v>
                </c:pt>
                <c:pt idx="1242">
                  <c:v>863.374</c:v>
                </c:pt>
                <c:pt idx="1243">
                  <c:v>863.3774</c:v>
                </c:pt>
                <c:pt idx="1244">
                  <c:v>863.3063</c:v>
                </c:pt>
                <c:pt idx="1245">
                  <c:v>863.2966</c:v>
                </c:pt>
                <c:pt idx="1246">
                  <c:v>863.2909</c:v>
                </c:pt>
                <c:pt idx="1247">
                  <c:v>863.2843</c:v>
                </c:pt>
                <c:pt idx="1248">
                  <c:v>863.2464</c:v>
                </c:pt>
                <c:pt idx="1249">
                  <c:v>863.2437</c:v>
                </c:pt>
                <c:pt idx="1250">
                  <c:v>863.2339</c:v>
                </c:pt>
                <c:pt idx="1251">
                  <c:v>863.2219</c:v>
                </c:pt>
                <c:pt idx="1252">
                  <c:v>863.1996</c:v>
                </c:pt>
                <c:pt idx="1253">
                  <c:v>863.207</c:v>
                </c:pt>
                <c:pt idx="1254">
                  <c:v>863.1772</c:v>
                </c:pt>
                <c:pt idx="1255">
                  <c:v>863.1625</c:v>
                </c:pt>
                <c:pt idx="1256">
                  <c:v>863.155</c:v>
                </c:pt>
                <c:pt idx="1257">
                  <c:v>863.1166</c:v>
                </c:pt>
                <c:pt idx="1258">
                  <c:v>863.1365</c:v>
                </c:pt>
                <c:pt idx="1259">
                  <c:v>863.1313</c:v>
                </c:pt>
                <c:pt idx="1260">
                  <c:v>863.1272</c:v>
                </c:pt>
                <c:pt idx="1261">
                  <c:v>863.1079</c:v>
                </c:pt>
                <c:pt idx="1262">
                  <c:v>863.0881</c:v>
                </c:pt>
                <c:pt idx="1263">
                  <c:v>863.0978</c:v>
                </c:pt>
                <c:pt idx="1264">
                  <c:v>863.0511</c:v>
                </c:pt>
                <c:pt idx="1265">
                  <c:v>863.0594</c:v>
                </c:pt>
                <c:pt idx="1266">
                  <c:v>863.0621</c:v>
                </c:pt>
                <c:pt idx="1267">
                  <c:v>863.0461</c:v>
                </c:pt>
                <c:pt idx="1268">
                  <c:v>863.0481</c:v>
                </c:pt>
                <c:pt idx="1269">
                  <c:v>863.0427</c:v>
                </c:pt>
                <c:pt idx="1270">
                  <c:v>863.0399</c:v>
                </c:pt>
                <c:pt idx="1271">
                  <c:v>863.0521</c:v>
                </c:pt>
                <c:pt idx="1272">
                  <c:v>863.0443</c:v>
                </c:pt>
                <c:pt idx="1273">
                  <c:v>863.0644</c:v>
                </c:pt>
                <c:pt idx="1274">
                  <c:v>863.0531</c:v>
                </c:pt>
                <c:pt idx="1275">
                  <c:v>863.0602</c:v>
                </c:pt>
                <c:pt idx="1276">
                  <c:v>863.0777</c:v>
                </c:pt>
                <c:pt idx="1277">
                  <c:v>863.0439</c:v>
                </c:pt>
                <c:pt idx="1278">
                  <c:v>863.0695</c:v>
                </c:pt>
                <c:pt idx="1279">
                  <c:v>863.0808</c:v>
                </c:pt>
                <c:pt idx="1280">
                  <c:v>863.061</c:v>
                </c:pt>
                <c:pt idx="1281">
                  <c:v>863.096</c:v>
                </c:pt>
                <c:pt idx="1282">
                  <c:v>863.0878</c:v>
                </c:pt>
                <c:pt idx="1283">
                  <c:v>863.1237</c:v>
                </c:pt>
                <c:pt idx="1284">
                  <c:v>863.1157</c:v>
                </c:pt>
                <c:pt idx="1285">
                  <c:v>863.1296</c:v>
                </c:pt>
                <c:pt idx="1286">
                  <c:v>863.1813</c:v>
                </c:pt>
                <c:pt idx="1287">
                  <c:v>863.1734</c:v>
                </c:pt>
                <c:pt idx="1288">
                  <c:v>863.1762</c:v>
                </c:pt>
                <c:pt idx="1289">
                  <c:v>863.1966</c:v>
                </c:pt>
                <c:pt idx="1290">
                  <c:v>863.2059</c:v>
                </c:pt>
                <c:pt idx="1291">
                  <c:v>863.2603</c:v>
                </c:pt>
                <c:pt idx="1292">
                  <c:v>863.303</c:v>
                </c:pt>
                <c:pt idx="1293">
                  <c:v>863.3179</c:v>
                </c:pt>
                <c:pt idx="1294">
                  <c:v>863.3346</c:v>
                </c:pt>
                <c:pt idx="1295">
                  <c:v>863.3401</c:v>
                </c:pt>
                <c:pt idx="1296">
                  <c:v>863.377</c:v>
                </c:pt>
                <c:pt idx="1297">
                  <c:v>863.4114</c:v>
                </c:pt>
                <c:pt idx="1298">
                  <c:v>863.4285</c:v>
                </c:pt>
                <c:pt idx="1299">
                  <c:v>863.4483</c:v>
                </c:pt>
                <c:pt idx="1300">
                  <c:v>863.4962</c:v>
                </c:pt>
                <c:pt idx="1301">
                  <c:v>863.4965</c:v>
                </c:pt>
                <c:pt idx="1302">
                  <c:v>863.5827</c:v>
                </c:pt>
                <c:pt idx="1303">
                  <c:v>863.593</c:v>
                </c:pt>
                <c:pt idx="1304">
                  <c:v>863.6592</c:v>
                </c:pt>
                <c:pt idx="1305">
                  <c:v>863.701</c:v>
                </c:pt>
                <c:pt idx="1306">
                  <c:v>863.7327</c:v>
                </c:pt>
                <c:pt idx="1307">
                  <c:v>863.7843</c:v>
                </c:pt>
                <c:pt idx="1308">
                  <c:v>863.8272</c:v>
                </c:pt>
                <c:pt idx="1309">
                  <c:v>863.8759</c:v>
                </c:pt>
                <c:pt idx="1310">
                  <c:v>863.9268</c:v>
                </c:pt>
                <c:pt idx="1311">
                  <c:v>863.9613</c:v>
                </c:pt>
                <c:pt idx="1312">
                  <c:v>864.029</c:v>
                </c:pt>
                <c:pt idx="1313">
                  <c:v>864.0833</c:v>
                </c:pt>
                <c:pt idx="1314">
                  <c:v>864.1368</c:v>
                </c:pt>
                <c:pt idx="1315">
                  <c:v>864.1764</c:v>
                </c:pt>
                <c:pt idx="1316">
                  <c:v>864.2526</c:v>
                </c:pt>
                <c:pt idx="1317">
                  <c:v>864.3087</c:v>
                </c:pt>
                <c:pt idx="1318">
                  <c:v>864.3848</c:v>
                </c:pt>
                <c:pt idx="1319">
                  <c:v>864.4498</c:v>
                </c:pt>
                <c:pt idx="1320">
                  <c:v>864.4911</c:v>
                </c:pt>
                <c:pt idx="1321">
                  <c:v>864.566</c:v>
                </c:pt>
                <c:pt idx="1322">
                  <c:v>864.6422</c:v>
                </c:pt>
                <c:pt idx="1323">
                  <c:v>864.7308</c:v>
                </c:pt>
                <c:pt idx="1324">
                  <c:v>864.7968</c:v>
                </c:pt>
                <c:pt idx="1325">
                  <c:v>864.8473</c:v>
                </c:pt>
                <c:pt idx="1326">
                  <c:v>864.9293</c:v>
                </c:pt>
                <c:pt idx="1327">
                  <c:v>864.9998</c:v>
                </c:pt>
                <c:pt idx="1328">
                  <c:v>865.0908</c:v>
                </c:pt>
                <c:pt idx="1329">
                  <c:v>865.1789</c:v>
                </c:pt>
                <c:pt idx="1330">
                  <c:v>865.2625</c:v>
                </c:pt>
                <c:pt idx="1331">
                  <c:v>865.3205</c:v>
                </c:pt>
                <c:pt idx="1332">
                  <c:v>865.4138</c:v>
                </c:pt>
                <c:pt idx="1333">
                  <c:v>865.5021</c:v>
                </c:pt>
                <c:pt idx="1334">
                  <c:v>865.578</c:v>
                </c:pt>
                <c:pt idx="1335">
                  <c:v>865.692</c:v>
                </c:pt>
                <c:pt idx="1336">
                  <c:v>865.7748</c:v>
                </c:pt>
                <c:pt idx="1337">
                  <c:v>865.8602</c:v>
                </c:pt>
                <c:pt idx="1338">
                  <c:v>865.9673</c:v>
                </c:pt>
                <c:pt idx="1339">
                  <c:v>866.0533</c:v>
                </c:pt>
                <c:pt idx="1340">
                  <c:v>866.1617</c:v>
                </c:pt>
                <c:pt idx="1341">
                  <c:v>866.2722</c:v>
                </c:pt>
                <c:pt idx="1342">
                  <c:v>866.36</c:v>
                </c:pt>
                <c:pt idx="1343">
                  <c:v>866.4481</c:v>
                </c:pt>
                <c:pt idx="1344">
                  <c:v>866.579</c:v>
                </c:pt>
                <c:pt idx="1345">
                  <c:v>866.6859</c:v>
                </c:pt>
                <c:pt idx="1346">
                  <c:v>866.7683</c:v>
                </c:pt>
                <c:pt idx="1347">
                  <c:v>866.8711</c:v>
                </c:pt>
                <c:pt idx="1348">
                  <c:v>866.9891</c:v>
                </c:pt>
                <c:pt idx="1349">
                  <c:v>867.1002</c:v>
                </c:pt>
                <c:pt idx="1350">
                  <c:v>867.2212</c:v>
                </c:pt>
                <c:pt idx="1351">
                  <c:v>867.3385</c:v>
                </c:pt>
                <c:pt idx="1352">
                  <c:v>867.4121</c:v>
                </c:pt>
                <c:pt idx="1353">
                  <c:v>867.5629</c:v>
                </c:pt>
                <c:pt idx="1354">
                  <c:v>867.6593</c:v>
                </c:pt>
                <c:pt idx="1355">
                  <c:v>867.7679</c:v>
                </c:pt>
                <c:pt idx="1356">
                  <c:v>867.8851</c:v>
                </c:pt>
                <c:pt idx="1357">
                  <c:v>867.9991</c:v>
                </c:pt>
                <c:pt idx="1358">
                  <c:v>868.1258</c:v>
                </c:pt>
                <c:pt idx="1359">
                  <c:v>868.2407</c:v>
                </c:pt>
                <c:pt idx="1360">
                  <c:v>868.3442</c:v>
                </c:pt>
                <c:pt idx="1361">
                  <c:v>868.4751</c:v>
                </c:pt>
                <c:pt idx="1362">
                  <c:v>868.6296</c:v>
                </c:pt>
                <c:pt idx="1363">
                  <c:v>868.7443</c:v>
                </c:pt>
                <c:pt idx="1364">
                  <c:v>868.8661</c:v>
                </c:pt>
                <c:pt idx="1365">
                  <c:v>868.991</c:v>
                </c:pt>
                <c:pt idx="1366">
                  <c:v>869.126</c:v>
                </c:pt>
                <c:pt idx="1367">
                  <c:v>869.2593</c:v>
                </c:pt>
                <c:pt idx="1368">
                  <c:v>869.4037</c:v>
                </c:pt>
                <c:pt idx="1369">
                  <c:v>869.5229</c:v>
                </c:pt>
                <c:pt idx="1370">
                  <c:v>869.6547</c:v>
                </c:pt>
                <c:pt idx="1371">
                  <c:v>869.7976</c:v>
                </c:pt>
                <c:pt idx="1372">
                  <c:v>869.9323</c:v>
                </c:pt>
                <c:pt idx="1373">
                  <c:v>870.0666</c:v>
                </c:pt>
                <c:pt idx="1374">
                  <c:v>870.2325</c:v>
                </c:pt>
                <c:pt idx="1375">
                  <c:v>870.3184</c:v>
                </c:pt>
                <c:pt idx="1376">
                  <c:v>870.4662</c:v>
                </c:pt>
                <c:pt idx="1377">
                  <c:v>870.6083</c:v>
                </c:pt>
                <c:pt idx="1378">
                  <c:v>870.7492</c:v>
                </c:pt>
                <c:pt idx="1379">
                  <c:v>870.895</c:v>
                </c:pt>
                <c:pt idx="1380">
                  <c:v>871.0232</c:v>
                </c:pt>
                <c:pt idx="1381">
                  <c:v>871.1583</c:v>
                </c:pt>
                <c:pt idx="1382">
                  <c:v>871.3148</c:v>
                </c:pt>
                <c:pt idx="1383">
                  <c:v>871.4327</c:v>
                </c:pt>
                <c:pt idx="1384">
                  <c:v>871.5528</c:v>
                </c:pt>
                <c:pt idx="1385">
                  <c:v>871.6738</c:v>
                </c:pt>
                <c:pt idx="1386">
                  <c:v>871.8333</c:v>
                </c:pt>
                <c:pt idx="1387">
                  <c:v>871.9578</c:v>
                </c:pt>
                <c:pt idx="1388">
                  <c:v>872.0903</c:v>
                </c:pt>
                <c:pt idx="1389">
                  <c:v>872.2078</c:v>
                </c:pt>
                <c:pt idx="1390">
                  <c:v>872.3456</c:v>
                </c:pt>
                <c:pt idx="1391">
                  <c:v>872.4891</c:v>
                </c:pt>
                <c:pt idx="1392">
                  <c:v>872.6222</c:v>
                </c:pt>
                <c:pt idx="1393">
                  <c:v>872.7642</c:v>
                </c:pt>
                <c:pt idx="1394">
                  <c:v>872.9057</c:v>
                </c:pt>
                <c:pt idx="1395">
                  <c:v>873.0534</c:v>
                </c:pt>
                <c:pt idx="1396">
                  <c:v>873.1701</c:v>
                </c:pt>
                <c:pt idx="1397">
                  <c:v>873.2857</c:v>
                </c:pt>
                <c:pt idx="1398">
                  <c:v>873.4067</c:v>
                </c:pt>
                <c:pt idx="1399">
                  <c:v>873.5453</c:v>
                </c:pt>
                <c:pt idx="1400">
                  <c:v>873.6525</c:v>
                </c:pt>
                <c:pt idx="1401">
                  <c:v>873.819</c:v>
                </c:pt>
                <c:pt idx="1402">
                  <c:v>873.9299</c:v>
                </c:pt>
                <c:pt idx="1403">
                  <c:v>874.0802</c:v>
                </c:pt>
                <c:pt idx="1404">
                  <c:v>874.1949</c:v>
                </c:pt>
                <c:pt idx="1405">
                  <c:v>874.3134</c:v>
                </c:pt>
                <c:pt idx="1406">
                  <c:v>874.4626</c:v>
                </c:pt>
                <c:pt idx="1407">
                  <c:v>874.5729</c:v>
                </c:pt>
                <c:pt idx="1408">
                  <c:v>874.6975</c:v>
                </c:pt>
                <c:pt idx="1409">
                  <c:v>874.8158</c:v>
                </c:pt>
                <c:pt idx="1410">
                  <c:v>874.9309</c:v>
                </c:pt>
                <c:pt idx="1411">
                  <c:v>875.0549</c:v>
                </c:pt>
                <c:pt idx="1412">
                  <c:v>875.187</c:v>
                </c:pt>
                <c:pt idx="1413">
                  <c:v>875.3184</c:v>
                </c:pt>
                <c:pt idx="1414">
                  <c:v>875.4294</c:v>
                </c:pt>
                <c:pt idx="1415">
                  <c:v>875.5428</c:v>
                </c:pt>
                <c:pt idx="1416">
                  <c:v>875.6412</c:v>
                </c:pt>
                <c:pt idx="1417">
                  <c:v>875.7518</c:v>
                </c:pt>
                <c:pt idx="1418">
                  <c:v>875.8899</c:v>
                </c:pt>
                <c:pt idx="1419">
                  <c:v>875.9852</c:v>
                </c:pt>
                <c:pt idx="1420">
                  <c:v>876.0807</c:v>
                </c:pt>
                <c:pt idx="1421">
                  <c:v>876.2043</c:v>
                </c:pt>
                <c:pt idx="1422">
                  <c:v>876.2935</c:v>
                </c:pt>
                <c:pt idx="1423">
                  <c:v>876.3873</c:v>
                </c:pt>
                <c:pt idx="1424">
                  <c:v>876.473</c:v>
                </c:pt>
                <c:pt idx="1425">
                  <c:v>876.5724</c:v>
                </c:pt>
                <c:pt idx="1426">
                  <c:v>876.6964</c:v>
                </c:pt>
                <c:pt idx="1427">
                  <c:v>876.762</c:v>
                </c:pt>
                <c:pt idx="1428">
                  <c:v>876.8793</c:v>
                </c:pt>
                <c:pt idx="1429">
                  <c:v>876.9695</c:v>
                </c:pt>
                <c:pt idx="1430">
                  <c:v>877.0453</c:v>
                </c:pt>
                <c:pt idx="1431">
                  <c:v>877.1147</c:v>
                </c:pt>
                <c:pt idx="1432">
                  <c:v>877.2231</c:v>
                </c:pt>
                <c:pt idx="1433">
                  <c:v>877.3091</c:v>
                </c:pt>
                <c:pt idx="1434">
                  <c:v>877.4091</c:v>
                </c:pt>
                <c:pt idx="1435">
                  <c:v>877.4548</c:v>
                </c:pt>
                <c:pt idx="1436">
                  <c:v>877.5451</c:v>
                </c:pt>
                <c:pt idx="1437">
                  <c:v>877.6089</c:v>
                </c:pt>
                <c:pt idx="1438">
                  <c:v>877.7039</c:v>
                </c:pt>
                <c:pt idx="1439">
                  <c:v>877.7871</c:v>
                </c:pt>
                <c:pt idx="1440">
                  <c:v>877.8362</c:v>
                </c:pt>
                <c:pt idx="1441">
                  <c:v>877.9313</c:v>
                </c:pt>
                <c:pt idx="1442">
                  <c:v>877.9902</c:v>
                </c:pt>
                <c:pt idx="1443">
                  <c:v>878.0656</c:v>
                </c:pt>
                <c:pt idx="1444">
                  <c:v>878.1319</c:v>
                </c:pt>
                <c:pt idx="1445">
                  <c:v>878.2003</c:v>
                </c:pt>
                <c:pt idx="1446">
                  <c:v>878.2481</c:v>
                </c:pt>
                <c:pt idx="1447">
                  <c:v>878.3223</c:v>
                </c:pt>
                <c:pt idx="1448">
                  <c:v>878.4097</c:v>
                </c:pt>
                <c:pt idx="1449">
                  <c:v>878.4309</c:v>
                </c:pt>
                <c:pt idx="1450">
                  <c:v>878.4893</c:v>
                </c:pt>
                <c:pt idx="1451">
                  <c:v>878.5769</c:v>
                </c:pt>
                <c:pt idx="1452">
                  <c:v>878.6098</c:v>
                </c:pt>
                <c:pt idx="1453">
                  <c:v>878.6463</c:v>
                </c:pt>
                <c:pt idx="1454">
                  <c:v>878.7317</c:v>
                </c:pt>
                <c:pt idx="1455">
                  <c:v>878.762</c:v>
                </c:pt>
                <c:pt idx="1456">
                  <c:v>878.8056</c:v>
                </c:pt>
                <c:pt idx="1457">
                  <c:v>878.8516</c:v>
                </c:pt>
                <c:pt idx="1458">
                  <c:v>878.8922</c:v>
                </c:pt>
                <c:pt idx="1459">
                  <c:v>878.9352</c:v>
                </c:pt>
                <c:pt idx="1460">
                  <c:v>878.9882</c:v>
                </c:pt>
                <c:pt idx="1461">
                  <c:v>879.0496</c:v>
                </c:pt>
                <c:pt idx="1462">
                  <c:v>879.085</c:v>
                </c:pt>
                <c:pt idx="1463">
                  <c:v>879.1416</c:v>
                </c:pt>
                <c:pt idx="1464">
                  <c:v>879.1693</c:v>
                </c:pt>
                <c:pt idx="1465">
                  <c:v>879.1892</c:v>
                </c:pt>
                <c:pt idx="1466">
                  <c:v>879.2341</c:v>
                </c:pt>
                <c:pt idx="1467">
                  <c:v>879.2771</c:v>
                </c:pt>
                <c:pt idx="1468">
                  <c:v>879.3077</c:v>
                </c:pt>
                <c:pt idx="1469">
                  <c:v>879.3591</c:v>
                </c:pt>
                <c:pt idx="1470">
                  <c:v>879.3845</c:v>
                </c:pt>
                <c:pt idx="1471">
                  <c:v>879.4086</c:v>
                </c:pt>
                <c:pt idx="1472">
                  <c:v>879.437</c:v>
                </c:pt>
                <c:pt idx="1473">
                  <c:v>879.4724</c:v>
                </c:pt>
                <c:pt idx="1474">
                  <c:v>879.5342</c:v>
                </c:pt>
                <c:pt idx="1475">
                  <c:v>879.5105</c:v>
                </c:pt>
                <c:pt idx="1476">
                  <c:v>879.5667</c:v>
                </c:pt>
                <c:pt idx="1477">
                  <c:v>879.6007</c:v>
                </c:pt>
                <c:pt idx="1478">
                  <c:v>879.6193</c:v>
                </c:pt>
                <c:pt idx="1479">
                  <c:v>879.6392</c:v>
                </c:pt>
                <c:pt idx="1480">
                  <c:v>879.6783</c:v>
                </c:pt>
                <c:pt idx="1481">
                  <c:v>879.6896</c:v>
                </c:pt>
                <c:pt idx="1482">
                  <c:v>879.7137</c:v>
                </c:pt>
                <c:pt idx="1483">
                  <c:v>879.7352</c:v>
                </c:pt>
                <c:pt idx="1484">
                  <c:v>879.7615</c:v>
                </c:pt>
                <c:pt idx="1485">
                  <c:v>879.7744</c:v>
                </c:pt>
                <c:pt idx="1486">
                  <c:v>879.7741</c:v>
                </c:pt>
                <c:pt idx="1487">
                  <c:v>879.7802</c:v>
                </c:pt>
                <c:pt idx="1488">
                  <c:v>879.7553</c:v>
                </c:pt>
                <c:pt idx="1489">
                  <c:v>879.7926</c:v>
                </c:pt>
                <c:pt idx="1490">
                  <c:v>879.7936</c:v>
                </c:pt>
                <c:pt idx="1491">
                  <c:v>879.8116</c:v>
                </c:pt>
                <c:pt idx="1492">
                  <c:v>879.8454</c:v>
                </c:pt>
                <c:pt idx="1493">
                  <c:v>879.846</c:v>
                </c:pt>
                <c:pt idx="1494">
                  <c:v>879.8546</c:v>
                </c:pt>
                <c:pt idx="1495">
                  <c:v>879.8495</c:v>
                </c:pt>
                <c:pt idx="1496">
                  <c:v>879.8724</c:v>
                </c:pt>
                <c:pt idx="1497">
                  <c:v>879.8447</c:v>
                </c:pt>
                <c:pt idx="1498">
                  <c:v>879.8604</c:v>
                </c:pt>
                <c:pt idx="1499">
                  <c:v>879.8796</c:v>
                </c:pt>
                <c:pt idx="1500">
                  <c:v>879.8667</c:v>
                </c:pt>
                <c:pt idx="1501">
                  <c:v>879.8857</c:v>
                </c:pt>
                <c:pt idx="1502">
                  <c:v>879.8848</c:v>
                </c:pt>
                <c:pt idx="1503">
                  <c:v>879.8614</c:v>
                </c:pt>
                <c:pt idx="1504">
                  <c:v>879.8753</c:v>
                </c:pt>
                <c:pt idx="1505">
                  <c:v>879.8616</c:v>
                </c:pt>
                <c:pt idx="1506">
                  <c:v>879.8918</c:v>
                </c:pt>
                <c:pt idx="1507">
                  <c:v>879.8751</c:v>
                </c:pt>
                <c:pt idx="1508">
                  <c:v>879.8721</c:v>
                </c:pt>
                <c:pt idx="1509">
                  <c:v>879.8856</c:v>
                </c:pt>
                <c:pt idx="1510">
                  <c:v>879.8694</c:v>
                </c:pt>
                <c:pt idx="1511">
                  <c:v>879.8528</c:v>
                </c:pt>
                <c:pt idx="1512">
                  <c:v>879.8447</c:v>
                </c:pt>
                <c:pt idx="1513">
                  <c:v>879.8328</c:v>
                </c:pt>
                <c:pt idx="1514">
                  <c:v>879.8198</c:v>
                </c:pt>
                <c:pt idx="1515">
                  <c:v>879.8044</c:v>
                </c:pt>
                <c:pt idx="1516">
                  <c:v>879.8057</c:v>
                </c:pt>
                <c:pt idx="1517">
                  <c:v>879.7761</c:v>
                </c:pt>
                <c:pt idx="1518">
                  <c:v>879.8034</c:v>
                </c:pt>
                <c:pt idx="1519">
                  <c:v>879.7442</c:v>
                </c:pt>
                <c:pt idx="1520">
                  <c:v>879.7554</c:v>
                </c:pt>
                <c:pt idx="1521">
                  <c:v>879.726</c:v>
                </c:pt>
                <c:pt idx="1522">
                  <c:v>879.7148</c:v>
                </c:pt>
                <c:pt idx="1523">
                  <c:v>879.7342</c:v>
                </c:pt>
                <c:pt idx="1524">
                  <c:v>879.7129</c:v>
                </c:pt>
                <c:pt idx="1525">
                  <c:v>879.7106</c:v>
                </c:pt>
                <c:pt idx="1526">
                  <c:v>879.6781</c:v>
                </c:pt>
                <c:pt idx="1527">
                  <c:v>879.6574</c:v>
                </c:pt>
                <c:pt idx="1528">
                  <c:v>879.6361</c:v>
                </c:pt>
                <c:pt idx="1529">
                  <c:v>879.6177</c:v>
                </c:pt>
                <c:pt idx="1530">
                  <c:v>879.5831</c:v>
                </c:pt>
                <c:pt idx="1531">
                  <c:v>879.5364</c:v>
                </c:pt>
                <c:pt idx="1532">
                  <c:v>879.535</c:v>
                </c:pt>
                <c:pt idx="1533">
                  <c:v>879.5161</c:v>
                </c:pt>
                <c:pt idx="1534">
                  <c:v>879.4875</c:v>
                </c:pt>
                <c:pt idx="1535">
                  <c:v>879.4694</c:v>
                </c:pt>
                <c:pt idx="1536">
                  <c:v>879.435</c:v>
                </c:pt>
                <c:pt idx="1537">
                  <c:v>879.3922</c:v>
                </c:pt>
                <c:pt idx="1538">
                  <c:v>879.3946</c:v>
                </c:pt>
                <c:pt idx="1539">
                  <c:v>879.3422</c:v>
                </c:pt>
                <c:pt idx="1540">
                  <c:v>879.3327</c:v>
                </c:pt>
                <c:pt idx="1541">
                  <c:v>879.3224</c:v>
                </c:pt>
                <c:pt idx="1542">
                  <c:v>879.2811</c:v>
                </c:pt>
                <c:pt idx="1543">
                  <c:v>879.2313</c:v>
                </c:pt>
                <c:pt idx="1544">
                  <c:v>879.2198</c:v>
                </c:pt>
                <c:pt idx="1545">
                  <c:v>879.1699</c:v>
                </c:pt>
                <c:pt idx="1546">
                  <c:v>879.1425</c:v>
                </c:pt>
                <c:pt idx="1547">
                  <c:v>879.1305</c:v>
                </c:pt>
                <c:pt idx="1548">
                  <c:v>879.1121</c:v>
                </c:pt>
                <c:pt idx="1549">
                  <c:v>879.0596</c:v>
                </c:pt>
                <c:pt idx="1550">
                  <c:v>878.9993</c:v>
                </c:pt>
                <c:pt idx="1551">
                  <c:v>878.9741</c:v>
                </c:pt>
                <c:pt idx="1552">
                  <c:v>878.9267</c:v>
                </c:pt>
                <c:pt idx="1553">
                  <c:v>878.8802</c:v>
                </c:pt>
                <c:pt idx="1554">
                  <c:v>878.8865</c:v>
                </c:pt>
                <c:pt idx="1555">
                  <c:v>878.8694</c:v>
                </c:pt>
                <c:pt idx="1556">
                  <c:v>878.8052</c:v>
                </c:pt>
                <c:pt idx="1557">
                  <c:v>878.7892</c:v>
                </c:pt>
                <c:pt idx="1558">
                  <c:v>878.7369</c:v>
                </c:pt>
                <c:pt idx="1559">
                  <c:v>878.7101</c:v>
                </c:pt>
                <c:pt idx="1560">
                  <c:v>878.6625</c:v>
                </c:pt>
                <c:pt idx="1561">
                  <c:v>878.6213</c:v>
                </c:pt>
                <c:pt idx="1562">
                  <c:v>878.5893</c:v>
                </c:pt>
                <c:pt idx="1563">
                  <c:v>878.5267</c:v>
                </c:pt>
                <c:pt idx="1564">
                  <c:v>878.4854</c:v>
                </c:pt>
                <c:pt idx="1565">
                  <c:v>878.4658</c:v>
                </c:pt>
                <c:pt idx="1566">
                  <c:v>878.4155</c:v>
                </c:pt>
                <c:pt idx="1567">
                  <c:v>878.373</c:v>
                </c:pt>
                <c:pt idx="1568">
                  <c:v>878.3242</c:v>
                </c:pt>
                <c:pt idx="1569">
                  <c:v>878.2933</c:v>
                </c:pt>
                <c:pt idx="1570">
                  <c:v>878.2318</c:v>
                </c:pt>
                <c:pt idx="1571">
                  <c:v>878.1874</c:v>
                </c:pt>
                <c:pt idx="1572">
                  <c:v>878.1371</c:v>
                </c:pt>
                <c:pt idx="1573">
                  <c:v>878.1035</c:v>
                </c:pt>
                <c:pt idx="1574">
                  <c:v>878.0665</c:v>
                </c:pt>
                <c:pt idx="1575">
                  <c:v>878.0187</c:v>
                </c:pt>
                <c:pt idx="1576">
                  <c:v>877.9445</c:v>
                </c:pt>
                <c:pt idx="1577">
                  <c:v>877.9085</c:v>
                </c:pt>
                <c:pt idx="1578">
                  <c:v>877.8964</c:v>
                </c:pt>
                <c:pt idx="1579">
                  <c:v>877.8469</c:v>
                </c:pt>
                <c:pt idx="1580">
                  <c:v>877.7729</c:v>
                </c:pt>
                <c:pt idx="1581">
                  <c:v>877.7327</c:v>
                </c:pt>
                <c:pt idx="1582">
                  <c:v>877.6982</c:v>
                </c:pt>
                <c:pt idx="1583">
                  <c:v>877.6362</c:v>
                </c:pt>
                <c:pt idx="1584">
                  <c:v>877.576</c:v>
                </c:pt>
                <c:pt idx="1585">
                  <c:v>877.5457</c:v>
                </c:pt>
                <c:pt idx="1586">
                  <c:v>877.5032</c:v>
                </c:pt>
                <c:pt idx="1587">
                  <c:v>877.4455</c:v>
                </c:pt>
                <c:pt idx="1588">
                  <c:v>877.397</c:v>
                </c:pt>
                <c:pt idx="1589">
                  <c:v>877.3427</c:v>
                </c:pt>
                <c:pt idx="1590">
                  <c:v>877.2785</c:v>
                </c:pt>
                <c:pt idx="1591">
                  <c:v>877.2411</c:v>
                </c:pt>
                <c:pt idx="1592">
                  <c:v>877.2156</c:v>
                </c:pt>
                <c:pt idx="1593">
                  <c:v>877.1321</c:v>
                </c:pt>
                <c:pt idx="1594">
                  <c:v>877.0779</c:v>
                </c:pt>
                <c:pt idx="1595">
                  <c:v>877.0261</c:v>
                </c:pt>
                <c:pt idx="1596">
                  <c:v>876.9969</c:v>
                </c:pt>
                <c:pt idx="1597">
                  <c:v>876.9234</c:v>
                </c:pt>
                <c:pt idx="1598">
                  <c:v>876.8571</c:v>
                </c:pt>
                <c:pt idx="1599">
                  <c:v>876.7931</c:v>
                </c:pt>
                <c:pt idx="1600">
                  <c:v>876.7329</c:v>
                </c:pt>
                <c:pt idx="1601">
                  <c:v>876.673</c:v>
                </c:pt>
                <c:pt idx="1602">
                  <c:v>876.6523</c:v>
                </c:pt>
                <c:pt idx="1603">
                  <c:v>876.5759</c:v>
                </c:pt>
                <c:pt idx="1604">
                  <c:v>876.5346</c:v>
                </c:pt>
                <c:pt idx="1605">
                  <c:v>876.48</c:v>
                </c:pt>
                <c:pt idx="1606">
                  <c:v>876.418</c:v>
                </c:pt>
                <c:pt idx="1607">
                  <c:v>876.3718</c:v>
                </c:pt>
                <c:pt idx="1608">
                  <c:v>876.3102</c:v>
                </c:pt>
                <c:pt idx="1609">
                  <c:v>876.2388</c:v>
                </c:pt>
                <c:pt idx="1610">
                  <c:v>876.2072</c:v>
                </c:pt>
                <c:pt idx="1611">
                  <c:v>876.1481</c:v>
                </c:pt>
                <c:pt idx="1612">
                  <c:v>876.0664</c:v>
                </c:pt>
                <c:pt idx="1613">
                  <c:v>875.9819</c:v>
                </c:pt>
                <c:pt idx="1614">
                  <c:v>875.9553</c:v>
                </c:pt>
                <c:pt idx="1615">
                  <c:v>875.9005</c:v>
                </c:pt>
                <c:pt idx="1616">
                  <c:v>875.8568</c:v>
                </c:pt>
                <c:pt idx="1617">
                  <c:v>875.8126</c:v>
                </c:pt>
                <c:pt idx="1618">
                  <c:v>875.7205</c:v>
                </c:pt>
                <c:pt idx="1619">
                  <c:v>875.6733</c:v>
                </c:pt>
                <c:pt idx="1620">
                  <c:v>875.6174</c:v>
                </c:pt>
                <c:pt idx="1621">
                  <c:v>875.5738</c:v>
                </c:pt>
                <c:pt idx="1622">
                  <c:v>875.4927</c:v>
                </c:pt>
                <c:pt idx="1623">
                  <c:v>875.4276</c:v>
                </c:pt>
                <c:pt idx="1624">
                  <c:v>875.3849</c:v>
                </c:pt>
                <c:pt idx="1625">
                  <c:v>875.3024</c:v>
                </c:pt>
                <c:pt idx="1626">
                  <c:v>875.2405</c:v>
                </c:pt>
                <c:pt idx="1627">
                  <c:v>875.1803</c:v>
                </c:pt>
                <c:pt idx="1628">
                  <c:v>875.1443</c:v>
                </c:pt>
                <c:pt idx="1629">
                  <c:v>875.0987</c:v>
                </c:pt>
                <c:pt idx="1630">
                  <c:v>875.0715</c:v>
                </c:pt>
                <c:pt idx="1631">
                  <c:v>874.973</c:v>
                </c:pt>
                <c:pt idx="1632">
                  <c:v>874.934</c:v>
                </c:pt>
                <c:pt idx="1633">
                  <c:v>874.8809</c:v>
                </c:pt>
                <c:pt idx="1634">
                  <c:v>874.8079</c:v>
                </c:pt>
                <c:pt idx="1635">
                  <c:v>874.7592</c:v>
                </c:pt>
                <c:pt idx="1636">
                  <c:v>874.7265</c:v>
                </c:pt>
                <c:pt idx="1637">
                  <c:v>874.6334</c:v>
                </c:pt>
                <c:pt idx="1638">
                  <c:v>874.5646</c:v>
                </c:pt>
                <c:pt idx="1639">
                  <c:v>874.5104</c:v>
                </c:pt>
                <c:pt idx="1640">
                  <c:v>874.4768</c:v>
                </c:pt>
                <c:pt idx="1641">
                  <c:v>874.4307</c:v>
                </c:pt>
                <c:pt idx="1642">
                  <c:v>874.384</c:v>
                </c:pt>
                <c:pt idx="1643">
                  <c:v>874.3056</c:v>
                </c:pt>
                <c:pt idx="1644">
                  <c:v>874.2868</c:v>
                </c:pt>
                <c:pt idx="1645">
                  <c:v>874.2205</c:v>
                </c:pt>
                <c:pt idx="1646">
                  <c:v>874.1505</c:v>
                </c:pt>
                <c:pt idx="1647">
                  <c:v>874.0941</c:v>
                </c:pt>
                <c:pt idx="1648">
                  <c:v>874.0586</c:v>
                </c:pt>
                <c:pt idx="1649">
                  <c:v>874.0298</c:v>
                </c:pt>
                <c:pt idx="1650">
                  <c:v>873.9595</c:v>
                </c:pt>
                <c:pt idx="1651">
                  <c:v>873.9266</c:v>
                </c:pt>
                <c:pt idx="1652">
                  <c:v>873.8718</c:v>
                </c:pt>
                <c:pt idx="1653">
                  <c:v>873.8038</c:v>
                </c:pt>
                <c:pt idx="1654">
                  <c:v>873.7746</c:v>
                </c:pt>
                <c:pt idx="1655">
                  <c:v>873.7465</c:v>
                </c:pt>
                <c:pt idx="1656">
                  <c:v>873.6836</c:v>
                </c:pt>
                <c:pt idx="1657">
                  <c:v>873.6435</c:v>
                </c:pt>
                <c:pt idx="1658">
                  <c:v>873.5998</c:v>
                </c:pt>
                <c:pt idx="1659">
                  <c:v>873.5663</c:v>
                </c:pt>
                <c:pt idx="1660">
                  <c:v>873.5082</c:v>
                </c:pt>
                <c:pt idx="1661">
                  <c:v>873.4858</c:v>
                </c:pt>
                <c:pt idx="1662">
                  <c:v>873.4437</c:v>
                </c:pt>
                <c:pt idx="1663">
                  <c:v>873.3815</c:v>
                </c:pt>
                <c:pt idx="1664">
                  <c:v>873.3837</c:v>
                </c:pt>
                <c:pt idx="1665">
                  <c:v>873.3623</c:v>
                </c:pt>
                <c:pt idx="1666">
                  <c:v>873.3027</c:v>
                </c:pt>
                <c:pt idx="1667">
                  <c:v>873.299</c:v>
                </c:pt>
                <c:pt idx="1668">
                  <c:v>873.2352</c:v>
                </c:pt>
                <c:pt idx="1669">
                  <c:v>873.2002</c:v>
                </c:pt>
                <c:pt idx="1670">
                  <c:v>873.1563</c:v>
                </c:pt>
                <c:pt idx="1671">
                  <c:v>873.1313</c:v>
                </c:pt>
                <c:pt idx="1672">
                  <c:v>873.1121</c:v>
                </c:pt>
                <c:pt idx="1673">
                  <c:v>873.1205</c:v>
                </c:pt>
                <c:pt idx="1674">
                  <c:v>873.0534</c:v>
                </c:pt>
                <c:pt idx="1675">
                  <c:v>873.0047</c:v>
                </c:pt>
                <c:pt idx="1676">
                  <c:v>872.9941</c:v>
                </c:pt>
                <c:pt idx="1677">
                  <c:v>872.9601</c:v>
                </c:pt>
                <c:pt idx="1678">
                  <c:v>872.9636</c:v>
                </c:pt>
                <c:pt idx="1679">
                  <c:v>872.9385</c:v>
                </c:pt>
                <c:pt idx="1680">
                  <c:v>872.9112</c:v>
                </c:pt>
                <c:pt idx="1681">
                  <c:v>872.8647</c:v>
                </c:pt>
                <c:pt idx="1682">
                  <c:v>872.8539</c:v>
                </c:pt>
                <c:pt idx="1683">
                  <c:v>872.8484</c:v>
                </c:pt>
                <c:pt idx="1684">
                  <c:v>872.8609</c:v>
                </c:pt>
                <c:pt idx="1685">
                  <c:v>872.8325</c:v>
                </c:pt>
                <c:pt idx="1686">
                  <c:v>872.8134</c:v>
                </c:pt>
                <c:pt idx="1687">
                  <c:v>872.8047</c:v>
                </c:pt>
                <c:pt idx="1688">
                  <c:v>872.8053</c:v>
                </c:pt>
                <c:pt idx="1689">
                  <c:v>872.7985</c:v>
                </c:pt>
                <c:pt idx="1690">
                  <c:v>872.795</c:v>
                </c:pt>
                <c:pt idx="1691">
                  <c:v>872.7877</c:v>
                </c:pt>
                <c:pt idx="1692">
                  <c:v>872.7935</c:v>
                </c:pt>
                <c:pt idx="1693">
                  <c:v>872.7976</c:v>
                </c:pt>
                <c:pt idx="1694">
                  <c:v>872.8105</c:v>
                </c:pt>
                <c:pt idx="1695">
                  <c:v>872.7836</c:v>
                </c:pt>
                <c:pt idx="1696">
                  <c:v>872.8049</c:v>
                </c:pt>
                <c:pt idx="1697">
                  <c:v>872.7955</c:v>
                </c:pt>
                <c:pt idx="1698">
                  <c:v>872.8054</c:v>
                </c:pt>
                <c:pt idx="1699">
                  <c:v>872.8169</c:v>
                </c:pt>
                <c:pt idx="1700">
                  <c:v>872.847</c:v>
                </c:pt>
                <c:pt idx="1701">
                  <c:v>872.8611</c:v>
                </c:pt>
                <c:pt idx="1702">
                  <c:v>872.8579</c:v>
                </c:pt>
                <c:pt idx="1703">
                  <c:v>872.8406</c:v>
                </c:pt>
                <c:pt idx="1704">
                  <c:v>872.8781</c:v>
                </c:pt>
                <c:pt idx="1705">
                  <c:v>872.9036</c:v>
                </c:pt>
                <c:pt idx="1706">
                  <c:v>872.9402</c:v>
                </c:pt>
                <c:pt idx="1707">
                  <c:v>872.9799</c:v>
                </c:pt>
                <c:pt idx="1708">
                  <c:v>872.986</c:v>
                </c:pt>
                <c:pt idx="1709">
                  <c:v>873.0082</c:v>
                </c:pt>
                <c:pt idx="1710">
                  <c:v>873.0352</c:v>
                </c:pt>
                <c:pt idx="1711">
                  <c:v>873.0483</c:v>
                </c:pt>
                <c:pt idx="1712">
                  <c:v>873.1049</c:v>
                </c:pt>
                <c:pt idx="1713">
                  <c:v>873.114</c:v>
                </c:pt>
                <c:pt idx="1714">
                  <c:v>873.1631</c:v>
                </c:pt>
                <c:pt idx="1715">
                  <c:v>873.2076</c:v>
                </c:pt>
                <c:pt idx="1716">
                  <c:v>873.2526</c:v>
                </c:pt>
                <c:pt idx="1717">
                  <c:v>873.2635</c:v>
                </c:pt>
                <c:pt idx="1718">
                  <c:v>873.3112</c:v>
                </c:pt>
                <c:pt idx="1719">
                  <c:v>873.3492</c:v>
                </c:pt>
                <c:pt idx="1720">
                  <c:v>873.3903</c:v>
                </c:pt>
                <c:pt idx="1721">
                  <c:v>873.407</c:v>
                </c:pt>
                <c:pt idx="1722">
                  <c:v>873.4853</c:v>
                </c:pt>
                <c:pt idx="1723">
                  <c:v>873.5421</c:v>
                </c:pt>
                <c:pt idx="1724">
                  <c:v>873.6029</c:v>
                </c:pt>
                <c:pt idx="1725">
                  <c:v>873.6514</c:v>
                </c:pt>
                <c:pt idx="1726">
                  <c:v>873.6906</c:v>
                </c:pt>
                <c:pt idx="1727">
                  <c:v>873.7514</c:v>
                </c:pt>
                <c:pt idx="1728">
                  <c:v>873.7985</c:v>
                </c:pt>
                <c:pt idx="1729">
                  <c:v>873.8596</c:v>
                </c:pt>
                <c:pt idx="1730">
                  <c:v>873.9299</c:v>
                </c:pt>
                <c:pt idx="1731">
                  <c:v>873.977</c:v>
                </c:pt>
                <c:pt idx="1732">
                  <c:v>874.0426</c:v>
                </c:pt>
                <c:pt idx="1733">
                  <c:v>874.1092</c:v>
                </c:pt>
                <c:pt idx="1734">
                  <c:v>874.1653</c:v>
                </c:pt>
                <c:pt idx="1735">
                  <c:v>874.2527</c:v>
                </c:pt>
                <c:pt idx="1736">
                  <c:v>874.3077</c:v>
                </c:pt>
                <c:pt idx="1737">
                  <c:v>874.3847</c:v>
                </c:pt>
                <c:pt idx="1738">
                  <c:v>874.4492</c:v>
                </c:pt>
                <c:pt idx="1739">
                  <c:v>874.5147</c:v>
                </c:pt>
                <c:pt idx="1740">
                  <c:v>874.5863</c:v>
                </c:pt>
                <c:pt idx="1741">
                  <c:v>874.6749</c:v>
                </c:pt>
                <c:pt idx="1742">
                  <c:v>874.7439</c:v>
                </c:pt>
                <c:pt idx="1743">
                  <c:v>874.8248</c:v>
                </c:pt>
                <c:pt idx="1744">
                  <c:v>874.9152</c:v>
                </c:pt>
                <c:pt idx="1745">
                  <c:v>874.9879</c:v>
                </c:pt>
                <c:pt idx="1746">
                  <c:v>875.0352</c:v>
                </c:pt>
                <c:pt idx="1747">
                  <c:v>875.1251</c:v>
                </c:pt>
                <c:pt idx="1748">
                  <c:v>875.2382</c:v>
                </c:pt>
                <c:pt idx="1749">
                  <c:v>875.3246</c:v>
                </c:pt>
                <c:pt idx="1750">
                  <c:v>875.3868</c:v>
                </c:pt>
                <c:pt idx="1751">
                  <c:v>875.4659</c:v>
                </c:pt>
                <c:pt idx="1752">
                  <c:v>875.5722</c:v>
                </c:pt>
                <c:pt idx="1753">
                  <c:v>875.6785</c:v>
                </c:pt>
                <c:pt idx="1754">
                  <c:v>875.7443</c:v>
                </c:pt>
                <c:pt idx="1755">
                  <c:v>875.8494</c:v>
                </c:pt>
                <c:pt idx="1756">
                  <c:v>875.964</c:v>
                </c:pt>
                <c:pt idx="1757">
                  <c:v>876.0528</c:v>
                </c:pt>
                <c:pt idx="1758">
                  <c:v>876.1528</c:v>
                </c:pt>
                <c:pt idx="1759">
                  <c:v>876.2341</c:v>
                </c:pt>
                <c:pt idx="1760">
                  <c:v>876.3557</c:v>
                </c:pt>
                <c:pt idx="1761">
                  <c:v>876.4641</c:v>
                </c:pt>
                <c:pt idx="1762">
                  <c:v>876.5646</c:v>
                </c:pt>
                <c:pt idx="1763">
                  <c:v>876.6811</c:v>
                </c:pt>
                <c:pt idx="1764">
                  <c:v>876.7819</c:v>
                </c:pt>
                <c:pt idx="1765">
                  <c:v>876.8646</c:v>
                </c:pt>
                <c:pt idx="1766">
                  <c:v>876.9698</c:v>
                </c:pt>
                <c:pt idx="1767">
                  <c:v>877.0665</c:v>
                </c:pt>
                <c:pt idx="1768">
                  <c:v>877.1531</c:v>
                </c:pt>
                <c:pt idx="1769">
                  <c:v>877.2648</c:v>
                </c:pt>
                <c:pt idx="1770">
                  <c:v>877.3638</c:v>
                </c:pt>
                <c:pt idx="1771">
                  <c:v>877.4543</c:v>
                </c:pt>
                <c:pt idx="1772">
                  <c:v>877.5757</c:v>
                </c:pt>
                <c:pt idx="1773">
                  <c:v>877.6674</c:v>
                </c:pt>
                <c:pt idx="1774">
                  <c:v>877.7608</c:v>
                </c:pt>
                <c:pt idx="1775">
                  <c:v>877.8832</c:v>
                </c:pt>
                <c:pt idx="1776">
                  <c:v>878.0057</c:v>
                </c:pt>
                <c:pt idx="1777">
                  <c:v>878.1314</c:v>
                </c:pt>
                <c:pt idx="1778">
                  <c:v>878.2141</c:v>
                </c:pt>
                <c:pt idx="1779">
                  <c:v>878.3261</c:v>
                </c:pt>
                <c:pt idx="1780">
                  <c:v>878.4434</c:v>
                </c:pt>
                <c:pt idx="1781">
                  <c:v>878.546</c:v>
                </c:pt>
                <c:pt idx="1782">
                  <c:v>878.6664</c:v>
                </c:pt>
                <c:pt idx="1783">
                  <c:v>878.7577</c:v>
                </c:pt>
                <c:pt idx="1784">
                  <c:v>878.856</c:v>
                </c:pt>
                <c:pt idx="1785">
                  <c:v>878.9824</c:v>
                </c:pt>
                <c:pt idx="1786">
                  <c:v>879.0817</c:v>
                </c:pt>
                <c:pt idx="1787">
                  <c:v>879.1782</c:v>
                </c:pt>
                <c:pt idx="1788">
                  <c:v>879.3061</c:v>
                </c:pt>
                <c:pt idx="1789">
                  <c:v>879.4028</c:v>
                </c:pt>
                <c:pt idx="1790">
                  <c:v>879.4939</c:v>
                </c:pt>
                <c:pt idx="1791">
                  <c:v>879.597</c:v>
                </c:pt>
                <c:pt idx="1792">
                  <c:v>879.7072</c:v>
                </c:pt>
                <c:pt idx="1793">
                  <c:v>879.8054</c:v>
                </c:pt>
                <c:pt idx="1794">
                  <c:v>879.8882</c:v>
                </c:pt>
                <c:pt idx="1795">
                  <c:v>880.0126</c:v>
                </c:pt>
                <c:pt idx="1796">
                  <c:v>880.1281</c:v>
                </c:pt>
                <c:pt idx="1797">
                  <c:v>880.2034</c:v>
                </c:pt>
                <c:pt idx="1798">
                  <c:v>880.3043</c:v>
                </c:pt>
                <c:pt idx="1799">
                  <c:v>880.4128</c:v>
                </c:pt>
                <c:pt idx="1800">
                  <c:v>880.5293</c:v>
                </c:pt>
                <c:pt idx="1801">
                  <c:v>880.6183</c:v>
                </c:pt>
                <c:pt idx="1802">
                  <c:v>880.7022</c:v>
                </c:pt>
                <c:pt idx="1803">
                  <c:v>880.7979</c:v>
                </c:pt>
                <c:pt idx="1804">
                  <c:v>880.8853</c:v>
                </c:pt>
                <c:pt idx="1805">
                  <c:v>880.9722</c:v>
                </c:pt>
                <c:pt idx="1806">
                  <c:v>881.0769</c:v>
                </c:pt>
                <c:pt idx="1807">
                  <c:v>881.1465</c:v>
                </c:pt>
                <c:pt idx="1808">
                  <c:v>881.245</c:v>
                </c:pt>
                <c:pt idx="1809">
                  <c:v>881.3042</c:v>
                </c:pt>
                <c:pt idx="1810">
                  <c:v>881.4363</c:v>
                </c:pt>
                <c:pt idx="1811">
                  <c:v>881.53</c:v>
                </c:pt>
                <c:pt idx="1812">
                  <c:v>881.5848</c:v>
                </c:pt>
                <c:pt idx="1813">
                  <c:v>881.6599</c:v>
                </c:pt>
                <c:pt idx="1814">
                  <c:v>881.7379</c:v>
                </c:pt>
                <c:pt idx="1815">
                  <c:v>881.8135</c:v>
                </c:pt>
                <c:pt idx="1816">
                  <c:v>881.9032</c:v>
                </c:pt>
                <c:pt idx="1817">
                  <c:v>881.9612</c:v>
                </c:pt>
                <c:pt idx="1818">
                  <c:v>882.0487</c:v>
                </c:pt>
                <c:pt idx="1819">
                  <c:v>882.114</c:v>
                </c:pt>
                <c:pt idx="1820">
                  <c:v>882.2072</c:v>
                </c:pt>
                <c:pt idx="1821">
                  <c:v>882.2709</c:v>
                </c:pt>
                <c:pt idx="1822">
                  <c:v>882.334</c:v>
                </c:pt>
                <c:pt idx="1823">
                  <c:v>882.4034</c:v>
                </c:pt>
                <c:pt idx="1824">
                  <c:v>882.4566</c:v>
                </c:pt>
                <c:pt idx="1825">
                  <c:v>882.5297</c:v>
                </c:pt>
                <c:pt idx="1826">
                  <c:v>882.586</c:v>
                </c:pt>
                <c:pt idx="1827">
                  <c:v>882.6575</c:v>
                </c:pt>
                <c:pt idx="1828">
                  <c:v>882.7057</c:v>
                </c:pt>
                <c:pt idx="1829">
                  <c:v>882.7505</c:v>
                </c:pt>
                <c:pt idx="1830">
                  <c:v>882.8262</c:v>
                </c:pt>
                <c:pt idx="1831">
                  <c:v>882.8665</c:v>
                </c:pt>
                <c:pt idx="1832">
                  <c:v>882.9255</c:v>
                </c:pt>
                <c:pt idx="1833">
                  <c:v>882.9675</c:v>
                </c:pt>
                <c:pt idx="1834">
                  <c:v>883.0089</c:v>
                </c:pt>
                <c:pt idx="1835">
                  <c:v>883.0599</c:v>
                </c:pt>
                <c:pt idx="1836">
                  <c:v>883.0793</c:v>
                </c:pt>
                <c:pt idx="1837">
                  <c:v>883.1378</c:v>
                </c:pt>
                <c:pt idx="1838">
                  <c:v>883.2039</c:v>
                </c:pt>
                <c:pt idx="1839">
                  <c:v>883.2543</c:v>
                </c:pt>
                <c:pt idx="1840">
                  <c:v>883.2944</c:v>
                </c:pt>
                <c:pt idx="1841">
                  <c:v>883.3447</c:v>
                </c:pt>
                <c:pt idx="1842">
                  <c:v>883.3601</c:v>
                </c:pt>
                <c:pt idx="1843">
                  <c:v>883.4105</c:v>
                </c:pt>
                <c:pt idx="1844">
                  <c:v>883.4938</c:v>
                </c:pt>
                <c:pt idx="1845">
                  <c:v>883.5049</c:v>
                </c:pt>
                <c:pt idx="1846">
                  <c:v>883.5359</c:v>
                </c:pt>
                <c:pt idx="1847">
                  <c:v>883.5685</c:v>
                </c:pt>
                <c:pt idx="1848">
                  <c:v>883.5881</c:v>
                </c:pt>
                <c:pt idx="1849">
                  <c:v>883.6028</c:v>
                </c:pt>
                <c:pt idx="1850">
                  <c:v>883.6523</c:v>
                </c:pt>
                <c:pt idx="1851">
                  <c:v>883.6674</c:v>
                </c:pt>
                <c:pt idx="1852">
                  <c:v>883.7489</c:v>
                </c:pt>
                <c:pt idx="1853">
                  <c:v>883.7427</c:v>
                </c:pt>
                <c:pt idx="1854">
                  <c:v>883.7742</c:v>
                </c:pt>
                <c:pt idx="1855">
                  <c:v>883.8001</c:v>
                </c:pt>
                <c:pt idx="1856">
                  <c:v>883.8217</c:v>
                </c:pt>
                <c:pt idx="1857">
                  <c:v>883.8531</c:v>
                </c:pt>
                <c:pt idx="1858">
                  <c:v>883.8697</c:v>
                </c:pt>
                <c:pt idx="1859">
                  <c:v>883.8978</c:v>
                </c:pt>
                <c:pt idx="1860">
                  <c:v>883.9194</c:v>
                </c:pt>
                <c:pt idx="1861">
                  <c:v>883.9482</c:v>
                </c:pt>
                <c:pt idx="1862">
                  <c:v>883.975</c:v>
                </c:pt>
                <c:pt idx="1863">
                  <c:v>883.9612</c:v>
                </c:pt>
                <c:pt idx="1864">
                  <c:v>883.9896</c:v>
                </c:pt>
                <c:pt idx="1865">
                  <c:v>883.9821</c:v>
                </c:pt>
                <c:pt idx="1866">
                  <c:v>884.0303</c:v>
                </c:pt>
                <c:pt idx="1867">
                  <c:v>884.0134</c:v>
                </c:pt>
                <c:pt idx="1868">
                  <c:v>884.028</c:v>
                </c:pt>
                <c:pt idx="1869">
                  <c:v>884.0253</c:v>
                </c:pt>
                <c:pt idx="1870">
                  <c:v>884.0399</c:v>
                </c:pt>
                <c:pt idx="1871">
                  <c:v>884.0267</c:v>
                </c:pt>
                <c:pt idx="1872">
                  <c:v>884.0316</c:v>
                </c:pt>
                <c:pt idx="1873">
                  <c:v>884.027</c:v>
                </c:pt>
                <c:pt idx="1874">
                  <c:v>884.0455</c:v>
                </c:pt>
                <c:pt idx="1875">
                  <c:v>884.0495</c:v>
                </c:pt>
                <c:pt idx="1876">
                  <c:v>884.0347</c:v>
                </c:pt>
                <c:pt idx="1877">
                  <c:v>884.0121</c:v>
                </c:pt>
                <c:pt idx="1878">
                  <c:v>884.0301</c:v>
                </c:pt>
                <c:pt idx="1879">
                  <c:v>884.0385</c:v>
                </c:pt>
                <c:pt idx="1880">
                  <c:v>884.0367</c:v>
                </c:pt>
                <c:pt idx="1881">
                  <c:v>884.0514</c:v>
                </c:pt>
                <c:pt idx="1882">
                  <c:v>884.0158</c:v>
                </c:pt>
                <c:pt idx="1883">
                  <c:v>884.0089</c:v>
                </c:pt>
                <c:pt idx="1884">
                  <c:v>884.0193</c:v>
                </c:pt>
                <c:pt idx="1885">
                  <c:v>884.0182</c:v>
                </c:pt>
                <c:pt idx="1886">
                  <c:v>884.0385</c:v>
                </c:pt>
                <c:pt idx="1887">
                  <c:v>884.0117</c:v>
                </c:pt>
                <c:pt idx="1888">
                  <c:v>884.012</c:v>
                </c:pt>
                <c:pt idx="1889">
                  <c:v>884.024</c:v>
                </c:pt>
                <c:pt idx="1890">
                  <c:v>884.0049</c:v>
                </c:pt>
                <c:pt idx="1891">
                  <c:v>883.9912</c:v>
                </c:pt>
                <c:pt idx="1892">
                  <c:v>883.9946</c:v>
                </c:pt>
                <c:pt idx="1893">
                  <c:v>883.9608</c:v>
                </c:pt>
                <c:pt idx="1894">
                  <c:v>883.9396</c:v>
                </c:pt>
                <c:pt idx="1895">
                  <c:v>883.9083</c:v>
                </c:pt>
                <c:pt idx="1896">
                  <c:v>883.8851</c:v>
                </c:pt>
                <c:pt idx="1897">
                  <c:v>883.903</c:v>
                </c:pt>
                <c:pt idx="1898">
                  <c:v>883.8567</c:v>
                </c:pt>
                <c:pt idx="1899">
                  <c:v>883.8464</c:v>
                </c:pt>
                <c:pt idx="1900">
                  <c:v>883.82</c:v>
                </c:pt>
                <c:pt idx="1901">
                  <c:v>883.8148</c:v>
                </c:pt>
                <c:pt idx="1902">
                  <c:v>883.804</c:v>
                </c:pt>
                <c:pt idx="1903">
                  <c:v>883.7839</c:v>
                </c:pt>
                <c:pt idx="1904">
                  <c:v>883.7564</c:v>
                </c:pt>
                <c:pt idx="1905">
                  <c:v>883.7247</c:v>
                </c:pt>
                <c:pt idx="1906">
                  <c:v>883.714</c:v>
                </c:pt>
                <c:pt idx="1907">
                  <c:v>883.6929</c:v>
                </c:pt>
                <c:pt idx="1908">
                  <c:v>883.6533</c:v>
                </c:pt>
                <c:pt idx="1909">
                  <c:v>883.6292</c:v>
                </c:pt>
                <c:pt idx="1910">
                  <c:v>883.5916</c:v>
                </c:pt>
                <c:pt idx="1911">
                  <c:v>883.5876</c:v>
                </c:pt>
                <c:pt idx="1912">
                  <c:v>883.5637</c:v>
                </c:pt>
                <c:pt idx="1913">
                  <c:v>883.5526</c:v>
                </c:pt>
                <c:pt idx="1914">
                  <c:v>883.5236</c:v>
                </c:pt>
                <c:pt idx="1915">
                  <c:v>883.4704</c:v>
                </c:pt>
                <c:pt idx="1916">
                  <c:v>883.4148</c:v>
                </c:pt>
                <c:pt idx="1917">
                  <c:v>883.399</c:v>
                </c:pt>
                <c:pt idx="1918">
                  <c:v>883.3809</c:v>
                </c:pt>
                <c:pt idx="1919">
                  <c:v>883.3521</c:v>
                </c:pt>
                <c:pt idx="1920">
                  <c:v>883.3087</c:v>
                </c:pt>
                <c:pt idx="1921">
                  <c:v>883.3024</c:v>
                </c:pt>
                <c:pt idx="1922">
                  <c:v>883.2596</c:v>
                </c:pt>
                <c:pt idx="1923">
                  <c:v>883.2123</c:v>
                </c:pt>
                <c:pt idx="1924">
                  <c:v>883.1789</c:v>
                </c:pt>
                <c:pt idx="1925">
                  <c:v>883.1386</c:v>
                </c:pt>
                <c:pt idx="1926">
                  <c:v>883.1124</c:v>
                </c:pt>
                <c:pt idx="1927">
                  <c:v>883.0602</c:v>
                </c:pt>
                <c:pt idx="1928">
                  <c:v>883.0306</c:v>
                </c:pt>
                <c:pt idx="1929">
                  <c:v>882.9635</c:v>
                </c:pt>
                <c:pt idx="1930">
                  <c:v>882.9374</c:v>
                </c:pt>
                <c:pt idx="1931">
                  <c:v>882.8815</c:v>
                </c:pt>
                <c:pt idx="1932">
                  <c:v>882.8608</c:v>
                </c:pt>
                <c:pt idx="1933">
                  <c:v>882.8137</c:v>
                </c:pt>
                <c:pt idx="1934">
                  <c:v>882.7673</c:v>
                </c:pt>
                <c:pt idx="1935">
                  <c:v>882.7223</c:v>
                </c:pt>
                <c:pt idx="1936">
                  <c:v>882.6895</c:v>
                </c:pt>
                <c:pt idx="1937">
                  <c:v>882.6541</c:v>
                </c:pt>
                <c:pt idx="1938">
                  <c:v>882.6142</c:v>
                </c:pt>
                <c:pt idx="1939">
                  <c:v>882.5689</c:v>
                </c:pt>
                <c:pt idx="1940">
                  <c:v>882.5445</c:v>
                </c:pt>
                <c:pt idx="1941">
                  <c:v>882.4825</c:v>
                </c:pt>
                <c:pt idx="1942">
                  <c:v>882.4401</c:v>
                </c:pt>
                <c:pt idx="1943">
                  <c:v>882.39</c:v>
                </c:pt>
                <c:pt idx="1944">
                  <c:v>882.3416</c:v>
                </c:pt>
                <c:pt idx="1945">
                  <c:v>882.326</c:v>
                </c:pt>
                <c:pt idx="1946">
                  <c:v>882.2689</c:v>
                </c:pt>
                <c:pt idx="1947">
                  <c:v>882.2009</c:v>
                </c:pt>
                <c:pt idx="1948">
                  <c:v>882.1447</c:v>
                </c:pt>
                <c:pt idx="1949">
                  <c:v>882.1268</c:v>
                </c:pt>
                <c:pt idx="1950">
                  <c:v>882.0553</c:v>
                </c:pt>
                <c:pt idx="1951">
                  <c:v>882.0297</c:v>
                </c:pt>
                <c:pt idx="1952">
                  <c:v>881.9843</c:v>
                </c:pt>
                <c:pt idx="1953">
                  <c:v>881.9255</c:v>
                </c:pt>
                <c:pt idx="1954">
                  <c:v>881.8974</c:v>
                </c:pt>
                <c:pt idx="1955">
                  <c:v>881.8137</c:v>
                </c:pt>
                <c:pt idx="1956">
                  <c:v>881.7267</c:v>
                </c:pt>
                <c:pt idx="1957">
                  <c:v>881.6862</c:v>
                </c:pt>
                <c:pt idx="1958">
                  <c:v>881.657</c:v>
                </c:pt>
                <c:pt idx="1959">
                  <c:v>881.5826</c:v>
                </c:pt>
                <c:pt idx="1960">
                  <c:v>881.537</c:v>
                </c:pt>
                <c:pt idx="1961">
                  <c:v>881.48</c:v>
                </c:pt>
                <c:pt idx="1962">
                  <c:v>881.4649</c:v>
                </c:pt>
                <c:pt idx="1963">
                  <c:v>881.419</c:v>
                </c:pt>
                <c:pt idx="1964">
                  <c:v>881.3513</c:v>
                </c:pt>
                <c:pt idx="1965">
                  <c:v>881.2992</c:v>
                </c:pt>
                <c:pt idx="1966">
                  <c:v>881.2285</c:v>
                </c:pt>
                <c:pt idx="1967">
                  <c:v>881.1889</c:v>
                </c:pt>
                <c:pt idx="1968">
                  <c:v>881.0933</c:v>
                </c:pt>
                <c:pt idx="1969">
                  <c:v>881.071</c:v>
                </c:pt>
                <c:pt idx="1970">
                  <c:v>881.0162</c:v>
                </c:pt>
                <c:pt idx="1971">
                  <c:v>880.9554</c:v>
                </c:pt>
                <c:pt idx="1972">
                  <c:v>880.8865</c:v>
                </c:pt>
                <c:pt idx="1973">
                  <c:v>880.8429</c:v>
                </c:pt>
                <c:pt idx="1974">
                  <c:v>880.7787</c:v>
                </c:pt>
                <c:pt idx="1975">
                  <c:v>880.7179</c:v>
                </c:pt>
                <c:pt idx="1976">
                  <c:v>880.6528</c:v>
                </c:pt>
                <c:pt idx="1977">
                  <c:v>880.5951</c:v>
                </c:pt>
                <c:pt idx="1978">
                  <c:v>880.5378</c:v>
                </c:pt>
                <c:pt idx="1979">
                  <c:v>880.4723</c:v>
                </c:pt>
                <c:pt idx="1980">
                  <c:v>880.4161</c:v>
                </c:pt>
                <c:pt idx="1981">
                  <c:v>880.3396</c:v>
                </c:pt>
                <c:pt idx="1982">
                  <c:v>880.2903</c:v>
                </c:pt>
                <c:pt idx="1983">
                  <c:v>880.2371</c:v>
                </c:pt>
                <c:pt idx="1984">
                  <c:v>880.1789</c:v>
                </c:pt>
                <c:pt idx="1985">
                  <c:v>880.1162</c:v>
                </c:pt>
                <c:pt idx="1986">
                  <c:v>880.0526</c:v>
                </c:pt>
                <c:pt idx="1987">
                  <c:v>879.9897</c:v>
                </c:pt>
                <c:pt idx="1988">
                  <c:v>879.9183</c:v>
                </c:pt>
                <c:pt idx="1989">
                  <c:v>879.8401</c:v>
                </c:pt>
                <c:pt idx="1990">
                  <c:v>879.7571</c:v>
                </c:pt>
                <c:pt idx="1991">
                  <c:v>879.726</c:v>
                </c:pt>
                <c:pt idx="1992">
                  <c:v>879.668</c:v>
                </c:pt>
                <c:pt idx="1993">
                  <c:v>879.5927</c:v>
                </c:pt>
                <c:pt idx="1994">
                  <c:v>879.5038</c:v>
                </c:pt>
                <c:pt idx="1995">
                  <c:v>879.4878</c:v>
                </c:pt>
                <c:pt idx="1996">
                  <c:v>879.4133</c:v>
                </c:pt>
                <c:pt idx="1997">
                  <c:v>879.3461</c:v>
                </c:pt>
                <c:pt idx="1998">
                  <c:v>879.2825</c:v>
                </c:pt>
                <c:pt idx="1999">
                  <c:v>879.209</c:v>
                </c:pt>
                <c:pt idx="2000">
                  <c:v>879.1411</c:v>
                </c:pt>
                <c:pt idx="2001">
                  <c:v>879.0737</c:v>
                </c:pt>
                <c:pt idx="2002">
                  <c:v>879.0444</c:v>
                </c:pt>
                <c:pt idx="2003">
                  <c:v>878.9362</c:v>
                </c:pt>
                <c:pt idx="2004">
                  <c:v>878.8836</c:v>
                </c:pt>
                <c:pt idx="2005">
                  <c:v>878.8147</c:v>
                </c:pt>
                <c:pt idx="2006">
                  <c:v>878.7436</c:v>
                </c:pt>
                <c:pt idx="2007">
                  <c:v>878.679</c:v>
                </c:pt>
                <c:pt idx="2008">
                  <c:v>878.6169</c:v>
                </c:pt>
                <c:pt idx="2009">
                  <c:v>878.5605</c:v>
                </c:pt>
                <c:pt idx="2010">
                  <c:v>878.4871</c:v>
                </c:pt>
                <c:pt idx="2011">
                  <c:v>878.4333</c:v>
                </c:pt>
                <c:pt idx="2012">
                  <c:v>878.4041</c:v>
                </c:pt>
                <c:pt idx="2013">
                  <c:v>878.3298</c:v>
                </c:pt>
                <c:pt idx="2014">
                  <c:v>878.2621</c:v>
                </c:pt>
                <c:pt idx="2015">
                  <c:v>878.2006</c:v>
                </c:pt>
                <c:pt idx="2016">
                  <c:v>878.1492</c:v>
                </c:pt>
                <c:pt idx="2017">
                  <c:v>878.0717</c:v>
                </c:pt>
                <c:pt idx="2018">
                  <c:v>878.0204</c:v>
                </c:pt>
                <c:pt idx="2019">
                  <c:v>877.971</c:v>
                </c:pt>
                <c:pt idx="2020">
                  <c:v>877.9186</c:v>
                </c:pt>
                <c:pt idx="2021">
                  <c:v>877.8315</c:v>
                </c:pt>
                <c:pt idx="2022">
                  <c:v>877.749</c:v>
                </c:pt>
                <c:pt idx="2023">
                  <c:v>877.7183</c:v>
                </c:pt>
                <c:pt idx="2024">
                  <c:v>877.6262</c:v>
                </c:pt>
                <c:pt idx="2025">
                  <c:v>877.5775</c:v>
                </c:pt>
                <c:pt idx="2026">
                  <c:v>877.5056</c:v>
                </c:pt>
                <c:pt idx="2027">
                  <c:v>877.4943</c:v>
                </c:pt>
                <c:pt idx="2028">
                  <c:v>877.3916</c:v>
                </c:pt>
                <c:pt idx="2029">
                  <c:v>877.3379</c:v>
                </c:pt>
                <c:pt idx="2030">
                  <c:v>877.2868</c:v>
                </c:pt>
                <c:pt idx="2031">
                  <c:v>877.2361</c:v>
                </c:pt>
                <c:pt idx="2032">
                  <c:v>877.1829</c:v>
                </c:pt>
                <c:pt idx="2033">
                  <c:v>877.1827</c:v>
                </c:pt>
                <c:pt idx="2034">
                  <c:v>877.0779</c:v>
                </c:pt>
                <c:pt idx="2035">
                  <c:v>877.023</c:v>
                </c:pt>
                <c:pt idx="2036">
                  <c:v>876.9744</c:v>
                </c:pt>
                <c:pt idx="2037">
                  <c:v>876.9214</c:v>
                </c:pt>
                <c:pt idx="2038">
                  <c:v>876.8688</c:v>
                </c:pt>
                <c:pt idx="2039">
                  <c:v>876.8086</c:v>
                </c:pt>
                <c:pt idx="2040">
                  <c:v>876.7525</c:v>
                </c:pt>
                <c:pt idx="2041">
                  <c:v>876.7196</c:v>
                </c:pt>
                <c:pt idx="2042">
                  <c:v>876.6633</c:v>
                </c:pt>
                <c:pt idx="2043">
                  <c:v>876.6376</c:v>
                </c:pt>
                <c:pt idx="2044">
                  <c:v>876.577</c:v>
                </c:pt>
                <c:pt idx="2045">
                  <c:v>876.5443</c:v>
                </c:pt>
                <c:pt idx="2046">
                  <c:v>876.4905</c:v>
                </c:pt>
                <c:pt idx="2047">
                  <c:v>876.4316</c:v>
                </c:pt>
                <c:pt idx="2048">
                  <c:v>876.4146</c:v>
                </c:pt>
                <c:pt idx="2049">
                  <c:v>876.3652</c:v>
                </c:pt>
                <c:pt idx="2050">
                  <c:v>876.3499</c:v>
                </c:pt>
                <c:pt idx="2051">
                  <c:v>876.2827</c:v>
                </c:pt>
                <c:pt idx="2052">
                  <c:v>876.2505</c:v>
                </c:pt>
                <c:pt idx="2053">
                  <c:v>876.2328</c:v>
                </c:pt>
                <c:pt idx="2054">
                  <c:v>876.183</c:v>
                </c:pt>
                <c:pt idx="2055">
                  <c:v>876.1482</c:v>
                </c:pt>
                <c:pt idx="2056">
                  <c:v>876.1229</c:v>
                </c:pt>
                <c:pt idx="2057">
                  <c:v>876.0842</c:v>
                </c:pt>
                <c:pt idx="2058">
                  <c:v>876.0327</c:v>
                </c:pt>
                <c:pt idx="2059">
                  <c:v>876.0093</c:v>
                </c:pt>
                <c:pt idx="2060">
                  <c:v>875.9648</c:v>
                </c:pt>
                <c:pt idx="2061">
                  <c:v>875.9417</c:v>
                </c:pt>
                <c:pt idx="2062">
                  <c:v>875.9001</c:v>
                </c:pt>
                <c:pt idx="2063">
                  <c:v>875.8566</c:v>
                </c:pt>
                <c:pt idx="2064">
                  <c:v>875.8428</c:v>
                </c:pt>
                <c:pt idx="2065">
                  <c:v>875.809</c:v>
                </c:pt>
                <c:pt idx="2066">
                  <c:v>875.777</c:v>
                </c:pt>
                <c:pt idx="2067">
                  <c:v>875.785</c:v>
                </c:pt>
                <c:pt idx="2068">
                  <c:v>875.7546</c:v>
                </c:pt>
                <c:pt idx="2069">
                  <c:v>875.751</c:v>
                </c:pt>
                <c:pt idx="2070">
                  <c:v>875.7435</c:v>
                </c:pt>
                <c:pt idx="2071">
                  <c:v>875.7056</c:v>
                </c:pt>
                <c:pt idx="2072">
                  <c:v>875.699</c:v>
                </c:pt>
                <c:pt idx="2073">
                  <c:v>875.6652</c:v>
                </c:pt>
                <c:pt idx="2074">
                  <c:v>875.6693</c:v>
                </c:pt>
                <c:pt idx="2075">
                  <c:v>875.7128</c:v>
                </c:pt>
                <c:pt idx="2076">
                  <c:v>875.7117</c:v>
                </c:pt>
                <c:pt idx="2077">
                  <c:v>875.6575</c:v>
                </c:pt>
                <c:pt idx="2078">
                  <c:v>875.6682</c:v>
                </c:pt>
                <c:pt idx="2079">
                  <c:v>875.645</c:v>
                </c:pt>
                <c:pt idx="2080">
                  <c:v>875.6663</c:v>
                </c:pt>
                <c:pt idx="2081">
                  <c:v>875.6672</c:v>
                </c:pt>
                <c:pt idx="2082">
                  <c:v>875.6529</c:v>
                </c:pt>
                <c:pt idx="2083">
                  <c:v>875.6615</c:v>
                </c:pt>
                <c:pt idx="2084">
                  <c:v>875.6332</c:v>
                </c:pt>
                <c:pt idx="2085">
                  <c:v>875.6404</c:v>
                </c:pt>
                <c:pt idx="2086">
                  <c:v>875.6444</c:v>
                </c:pt>
                <c:pt idx="2087">
                  <c:v>875.6569</c:v>
                </c:pt>
                <c:pt idx="2088">
                  <c:v>875.6565</c:v>
                </c:pt>
                <c:pt idx="2089">
                  <c:v>875.6786</c:v>
                </c:pt>
                <c:pt idx="2090">
                  <c:v>875.6976</c:v>
                </c:pt>
                <c:pt idx="2091">
                  <c:v>875.7279</c:v>
                </c:pt>
                <c:pt idx="2092">
                  <c:v>875.7518</c:v>
                </c:pt>
                <c:pt idx="2093">
                  <c:v>875.7311</c:v>
                </c:pt>
                <c:pt idx="2094">
                  <c:v>875.7444</c:v>
                </c:pt>
                <c:pt idx="2095">
                  <c:v>875.7858</c:v>
                </c:pt>
                <c:pt idx="2096">
                  <c:v>875.7997</c:v>
                </c:pt>
                <c:pt idx="2097">
                  <c:v>875.8104</c:v>
                </c:pt>
                <c:pt idx="2098">
                  <c:v>875.8292</c:v>
                </c:pt>
                <c:pt idx="2099">
                  <c:v>875.8635</c:v>
                </c:pt>
                <c:pt idx="2100">
                  <c:v>875.8975</c:v>
                </c:pt>
                <c:pt idx="2101">
                  <c:v>875.8985</c:v>
                </c:pt>
                <c:pt idx="2102">
                  <c:v>875.9431</c:v>
                </c:pt>
                <c:pt idx="2103">
                  <c:v>875.9713</c:v>
                </c:pt>
                <c:pt idx="2104">
                  <c:v>875.9998</c:v>
                </c:pt>
                <c:pt idx="2105">
                  <c:v>876.0275</c:v>
                </c:pt>
                <c:pt idx="2106">
                  <c:v>876.0854</c:v>
                </c:pt>
                <c:pt idx="2107">
                  <c:v>876.1205</c:v>
                </c:pt>
                <c:pt idx="2108">
                  <c:v>876.1625</c:v>
                </c:pt>
                <c:pt idx="2109">
                  <c:v>876.2388</c:v>
                </c:pt>
                <c:pt idx="2110">
                  <c:v>876.2532</c:v>
                </c:pt>
                <c:pt idx="2111">
                  <c:v>876.3249</c:v>
                </c:pt>
                <c:pt idx="2112">
                  <c:v>876.3715</c:v>
                </c:pt>
                <c:pt idx="2113">
                  <c:v>876.3972</c:v>
                </c:pt>
                <c:pt idx="2114">
                  <c:v>876.4535</c:v>
                </c:pt>
                <c:pt idx="2115">
                  <c:v>876.4612</c:v>
                </c:pt>
                <c:pt idx="2116">
                  <c:v>876.5355</c:v>
                </c:pt>
                <c:pt idx="2117">
                  <c:v>876.6266</c:v>
                </c:pt>
                <c:pt idx="2118">
                  <c:v>876.664</c:v>
                </c:pt>
                <c:pt idx="2119">
                  <c:v>876.7053</c:v>
                </c:pt>
                <c:pt idx="2120">
                  <c:v>876.794</c:v>
                </c:pt>
                <c:pt idx="2121">
                  <c:v>876.8424</c:v>
                </c:pt>
                <c:pt idx="2122">
                  <c:v>876.8634</c:v>
                </c:pt>
                <c:pt idx="2123">
                  <c:v>876.9745</c:v>
                </c:pt>
                <c:pt idx="2124">
                  <c:v>877.0175</c:v>
                </c:pt>
                <c:pt idx="2125">
                  <c:v>877.0784</c:v>
                </c:pt>
                <c:pt idx="2126">
                  <c:v>877.1556</c:v>
                </c:pt>
                <c:pt idx="2127">
                  <c:v>877.2066</c:v>
                </c:pt>
                <c:pt idx="2128">
                  <c:v>877.264</c:v>
                </c:pt>
                <c:pt idx="2129">
                  <c:v>877.3693</c:v>
                </c:pt>
                <c:pt idx="2130">
                  <c:v>877.4338</c:v>
                </c:pt>
                <c:pt idx="2131">
                  <c:v>877.5158</c:v>
                </c:pt>
                <c:pt idx="2132">
                  <c:v>877.5858</c:v>
                </c:pt>
                <c:pt idx="2133">
                  <c:v>877.6837</c:v>
                </c:pt>
                <c:pt idx="2134">
                  <c:v>877.7565</c:v>
                </c:pt>
                <c:pt idx="2135">
                  <c:v>877.8464</c:v>
                </c:pt>
                <c:pt idx="2136">
                  <c:v>877.9409</c:v>
                </c:pt>
                <c:pt idx="2137">
                  <c:v>877.9786</c:v>
                </c:pt>
                <c:pt idx="2138">
                  <c:v>878.0612</c:v>
                </c:pt>
                <c:pt idx="2139">
                  <c:v>878.134</c:v>
                </c:pt>
                <c:pt idx="2140">
                  <c:v>878.254</c:v>
                </c:pt>
                <c:pt idx="2141">
                  <c:v>878.3162</c:v>
                </c:pt>
                <c:pt idx="2142">
                  <c:v>878.3915</c:v>
                </c:pt>
                <c:pt idx="2143">
                  <c:v>878.5123</c:v>
                </c:pt>
                <c:pt idx="2144">
                  <c:v>878.5979</c:v>
                </c:pt>
                <c:pt idx="2145">
                  <c:v>878.6749</c:v>
                </c:pt>
                <c:pt idx="2146">
                  <c:v>878.7681</c:v>
                </c:pt>
                <c:pt idx="2147">
                  <c:v>878.834</c:v>
                </c:pt>
                <c:pt idx="2148">
                  <c:v>878.9005</c:v>
                </c:pt>
                <c:pt idx="2149">
                  <c:v>879.0231</c:v>
                </c:pt>
                <c:pt idx="2150">
                  <c:v>879.1144</c:v>
                </c:pt>
                <c:pt idx="2151">
                  <c:v>879.2121</c:v>
                </c:pt>
                <c:pt idx="2152">
                  <c:v>879.2899</c:v>
                </c:pt>
                <c:pt idx="2153">
                  <c:v>879.3823</c:v>
                </c:pt>
                <c:pt idx="2154">
                  <c:v>879.4776</c:v>
                </c:pt>
                <c:pt idx="2155">
                  <c:v>879.5746</c:v>
                </c:pt>
                <c:pt idx="2156">
                  <c:v>879.6692</c:v>
                </c:pt>
                <c:pt idx="2157">
                  <c:v>879.7812</c:v>
                </c:pt>
                <c:pt idx="2158">
                  <c:v>879.8818</c:v>
                </c:pt>
                <c:pt idx="2159">
                  <c:v>879.966</c:v>
                </c:pt>
                <c:pt idx="2160">
                  <c:v>880.0888</c:v>
                </c:pt>
                <c:pt idx="2161">
                  <c:v>880.1787</c:v>
                </c:pt>
                <c:pt idx="2162">
                  <c:v>880.2772</c:v>
                </c:pt>
                <c:pt idx="2163">
                  <c:v>880.3715</c:v>
                </c:pt>
                <c:pt idx="2164">
                  <c:v>880.4753</c:v>
                </c:pt>
                <c:pt idx="2165">
                  <c:v>880.5771</c:v>
                </c:pt>
                <c:pt idx="2166">
                  <c:v>880.6724</c:v>
                </c:pt>
                <c:pt idx="2167">
                  <c:v>880.7975</c:v>
                </c:pt>
                <c:pt idx="2168">
                  <c:v>880.8553</c:v>
                </c:pt>
                <c:pt idx="2169">
                  <c:v>880.9664</c:v>
                </c:pt>
                <c:pt idx="2170">
                  <c:v>881.0623</c:v>
                </c:pt>
                <c:pt idx="2171">
                  <c:v>881.1777</c:v>
                </c:pt>
                <c:pt idx="2172">
                  <c:v>881.2587</c:v>
                </c:pt>
                <c:pt idx="2173">
                  <c:v>881.3502</c:v>
                </c:pt>
                <c:pt idx="2174">
                  <c:v>881.4449</c:v>
                </c:pt>
                <c:pt idx="2175">
                  <c:v>881.5424</c:v>
                </c:pt>
                <c:pt idx="2176">
                  <c:v>881.6506</c:v>
                </c:pt>
                <c:pt idx="2177">
                  <c:v>881.7561</c:v>
                </c:pt>
                <c:pt idx="2178">
                  <c:v>881.8527</c:v>
                </c:pt>
                <c:pt idx="2179">
                  <c:v>881.9527</c:v>
                </c:pt>
                <c:pt idx="2180">
                  <c:v>882.0135</c:v>
                </c:pt>
                <c:pt idx="2181">
                  <c:v>882.1154</c:v>
                </c:pt>
                <c:pt idx="2182">
                  <c:v>882.1942</c:v>
                </c:pt>
                <c:pt idx="2183">
                  <c:v>882.2834</c:v>
                </c:pt>
                <c:pt idx="2184">
                  <c:v>882.3843</c:v>
                </c:pt>
                <c:pt idx="2185">
                  <c:v>882.4526</c:v>
                </c:pt>
                <c:pt idx="2186">
                  <c:v>882.5732</c:v>
                </c:pt>
                <c:pt idx="2187">
                  <c:v>882.6554</c:v>
                </c:pt>
                <c:pt idx="2188">
                  <c:v>882.7575</c:v>
                </c:pt>
                <c:pt idx="2189">
                  <c:v>882.834</c:v>
                </c:pt>
                <c:pt idx="2190">
                  <c:v>882.9086</c:v>
                </c:pt>
                <c:pt idx="2191">
                  <c:v>883.0091</c:v>
                </c:pt>
                <c:pt idx="2192">
                  <c:v>883.0421</c:v>
                </c:pt>
                <c:pt idx="2193">
                  <c:v>883.1529</c:v>
                </c:pt>
                <c:pt idx="2194">
                  <c:v>883.2213</c:v>
                </c:pt>
                <c:pt idx="2195">
                  <c:v>883.306</c:v>
                </c:pt>
                <c:pt idx="2196">
                  <c:v>883.3884</c:v>
                </c:pt>
                <c:pt idx="2197">
                  <c:v>883.4713</c:v>
                </c:pt>
                <c:pt idx="2198">
                  <c:v>883.5511</c:v>
                </c:pt>
                <c:pt idx="2199">
                  <c:v>883.637</c:v>
                </c:pt>
                <c:pt idx="2200">
                  <c:v>883.6899</c:v>
                </c:pt>
                <c:pt idx="2201">
                  <c:v>883.751</c:v>
                </c:pt>
                <c:pt idx="2202">
                  <c:v>883.8141</c:v>
                </c:pt>
                <c:pt idx="2203">
                  <c:v>883.9009</c:v>
                </c:pt>
                <c:pt idx="2204">
                  <c:v>883.9547</c:v>
                </c:pt>
                <c:pt idx="2205">
                  <c:v>884.0402</c:v>
                </c:pt>
                <c:pt idx="2206">
                  <c:v>884.1135</c:v>
                </c:pt>
                <c:pt idx="2207">
                  <c:v>884.166</c:v>
                </c:pt>
                <c:pt idx="2208">
                  <c:v>884.2007</c:v>
                </c:pt>
                <c:pt idx="2209">
                  <c:v>884.2589</c:v>
                </c:pt>
                <c:pt idx="2210">
                  <c:v>884.3347</c:v>
                </c:pt>
                <c:pt idx="2211">
                  <c:v>884.3865</c:v>
                </c:pt>
                <c:pt idx="2212">
                  <c:v>884.4601</c:v>
                </c:pt>
                <c:pt idx="2213">
                  <c:v>884.5109</c:v>
                </c:pt>
                <c:pt idx="2214">
                  <c:v>884.5526</c:v>
                </c:pt>
                <c:pt idx="2215">
                  <c:v>884.6111</c:v>
                </c:pt>
                <c:pt idx="2216">
                  <c:v>884.6739</c:v>
                </c:pt>
                <c:pt idx="2217">
                  <c:v>884.7187</c:v>
                </c:pt>
                <c:pt idx="2218">
                  <c:v>884.7481</c:v>
                </c:pt>
                <c:pt idx="2219">
                  <c:v>884.7911</c:v>
                </c:pt>
                <c:pt idx="2220">
                  <c:v>884.8505</c:v>
                </c:pt>
                <c:pt idx="2221">
                  <c:v>884.889</c:v>
                </c:pt>
                <c:pt idx="2222">
                  <c:v>884.9084</c:v>
                </c:pt>
                <c:pt idx="2223">
                  <c:v>884.9661</c:v>
                </c:pt>
                <c:pt idx="2224">
                  <c:v>884.9998</c:v>
                </c:pt>
                <c:pt idx="2225">
                  <c:v>885.0311</c:v>
                </c:pt>
                <c:pt idx="2226">
                  <c:v>885.0676</c:v>
                </c:pt>
                <c:pt idx="2227">
                  <c:v>885.1012</c:v>
                </c:pt>
                <c:pt idx="2228">
                  <c:v>885.165</c:v>
                </c:pt>
                <c:pt idx="2229">
                  <c:v>885.1732</c:v>
                </c:pt>
                <c:pt idx="2230">
                  <c:v>885.184</c:v>
                </c:pt>
                <c:pt idx="2231">
                  <c:v>885.2408</c:v>
                </c:pt>
                <c:pt idx="2232">
                  <c:v>885.2512</c:v>
                </c:pt>
                <c:pt idx="2233">
                  <c:v>885.335</c:v>
                </c:pt>
                <c:pt idx="2234">
                  <c:v>885.3633</c:v>
                </c:pt>
                <c:pt idx="2235">
                  <c:v>885.3621</c:v>
                </c:pt>
                <c:pt idx="2236">
                  <c:v>885.3536</c:v>
                </c:pt>
                <c:pt idx="2237">
                  <c:v>885.3698</c:v>
                </c:pt>
                <c:pt idx="2238">
                  <c:v>885.4025</c:v>
                </c:pt>
                <c:pt idx="2239">
                  <c:v>885.4175</c:v>
                </c:pt>
                <c:pt idx="2240">
                  <c:v>885.4351</c:v>
                </c:pt>
                <c:pt idx="2241">
                  <c:v>885.4609</c:v>
                </c:pt>
                <c:pt idx="2242">
                  <c:v>885.4829</c:v>
                </c:pt>
                <c:pt idx="2243">
                  <c:v>885.51</c:v>
                </c:pt>
                <c:pt idx="2244">
                  <c:v>885.528</c:v>
                </c:pt>
                <c:pt idx="2245">
                  <c:v>885.5292</c:v>
                </c:pt>
                <c:pt idx="2246">
                  <c:v>885.5271</c:v>
                </c:pt>
                <c:pt idx="2247">
                  <c:v>885.5226</c:v>
                </c:pt>
                <c:pt idx="2248">
                  <c:v>885.5516</c:v>
                </c:pt>
                <c:pt idx="2249">
                  <c:v>885.5678</c:v>
                </c:pt>
                <c:pt idx="2250">
                  <c:v>885.5607</c:v>
                </c:pt>
                <c:pt idx="2251">
                  <c:v>885.598</c:v>
                </c:pt>
                <c:pt idx="2252">
                  <c:v>885.5701</c:v>
                </c:pt>
                <c:pt idx="2253">
                  <c:v>885.5613</c:v>
                </c:pt>
                <c:pt idx="2254">
                  <c:v>885.5959</c:v>
                </c:pt>
                <c:pt idx="2255">
                  <c:v>885.6072</c:v>
                </c:pt>
                <c:pt idx="2256">
                  <c:v>885.6169</c:v>
                </c:pt>
                <c:pt idx="2257">
                  <c:v>885.6021</c:v>
                </c:pt>
                <c:pt idx="2258">
                  <c:v>885.6286</c:v>
                </c:pt>
                <c:pt idx="2259">
                  <c:v>885.5948</c:v>
                </c:pt>
                <c:pt idx="2260">
                  <c:v>885.6314</c:v>
                </c:pt>
                <c:pt idx="2261">
                  <c:v>885.604</c:v>
                </c:pt>
                <c:pt idx="2262">
                  <c:v>885.6089</c:v>
                </c:pt>
                <c:pt idx="2263">
                  <c:v>885.6174</c:v>
                </c:pt>
                <c:pt idx="2264">
                  <c:v>885.6053</c:v>
                </c:pt>
                <c:pt idx="2265">
                  <c:v>885.6052</c:v>
                </c:pt>
                <c:pt idx="2266">
                  <c:v>885.598</c:v>
                </c:pt>
                <c:pt idx="2267">
                  <c:v>885.6016</c:v>
                </c:pt>
                <c:pt idx="2268">
                  <c:v>885.5661</c:v>
                </c:pt>
                <c:pt idx="2269">
                  <c:v>885.5772</c:v>
                </c:pt>
                <c:pt idx="2270">
                  <c:v>885.5579</c:v>
                </c:pt>
                <c:pt idx="2271">
                  <c:v>885.5483</c:v>
                </c:pt>
                <c:pt idx="2272">
                  <c:v>885.5212</c:v>
                </c:pt>
                <c:pt idx="2273">
                  <c:v>885.5182</c:v>
                </c:pt>
                <c:pt idx="2274">
                  <c:v>885.5026</c:v>
                </c:pt>
                <c:pt idx="2275">
                  <c:v>885.4752</c:v>
                </c:pt>
                <c:pt idx="2276">
                  <c:v>885.4556</c:v>
                </c:pt>
                <c:pt idx="2277">
                  <c:v>885.422</c:v>
                </c:pt>
                <c:pt idx="2278">
                  <c:v>885.4404</c:v>
                </c:pt>
                <c:pt idx="2279">
                  <c:v>885.4084</c:v>
                </c:pt>
                <c:pt idx="2280">
                  <c:v>885.3821</c:v>
                </c:pt>
                <c:pt idx="2281">
                  <c:v>885.3727</c:v>
                </c:pt>
                <c:pt idx="2282">
                  <c:v>885.3291</c:v>
                </c:pt>
                <c:pt idx="2283">
                  <c:v>885.3223</c:v>
                </c:pt>
                <c:pt idx="2284">
                  <c:v>885.2947</c:v>
                </c:pt>
                <c:pt idx="2285">
                  <c:v>885.2865</c:v>
                </c:pt>
                <c:pt idx="2286">
                  <c:v>885.2509</c:v>
                </c:pt>
                <c:pt idx="2287">
                  <c:v>885.2083</c:v>
                </c:pt>
                <c:pt idx="2288">
                  <c:v>885.2274</c:v>
                </c:pt>
                <c:pt idx="2289">
                  <c:v>885.2052</c:v>
                </c:pt>
                <c:pt idx="2290">
                  <c:v>885.1573</c:v>
                </c:pt>
                <c:pt idx="2291">
                  <c:v>885.1508</c:v>
                </c:pt>
                <c:pt idx="2292">
                  <c:v>885.1199</c:v>
                </c:pt>
                <c:pt idx="2293">
                  <c:v>885.0973</c:v>
                </c:pt>
                <c:pt idx="2294">
                  <c:v>885.0556</c:v>
                </c:pt>
                <c:pt idx="2295">
                  <c:v>885.031</c:v>
                </c:pt>
                <c:pt idx="2296">
                  <c:v>884.9959</c:v>
                </c:pt>
                <c:pt idx="2297">
                  <c:v>884.9455</c:v>
                </c:pt>
                <c:pt idx="2298">
                  <c:v>884.9468</c:v>
                </c:pt>
                <c:pt idx="2299">
                  <c:v>884.8986</c:v>
                </c:pt>
                <c:pt idx="2300">
                  <c:v>884.8563</c:v>
                </c:pt>
                <c:pt idx="2301">
                  <c:v>884.8288</c:v>
                </c:pt>
                <c:pt idx="2302">
                  <c:v>884.7988</c:v>
                </c:pt>
                <c:pt idx="2303">
                  <c:v>884.7643</c:v>
                </c:pt>
                <c:pt idx="2304">
                  <c:v>884.6774</c:v>
                </c:pt>
                <c:pt idx="2305">
                  <c:v>884.6786</c:v>
                </c:pt>
                <c:pt idx="2306">
                  <c:v>884.6395</c:v>
                </c:pt>
                <c:pt idx="2307">
                  <c:v>884.6216</c:v>
                </c:pt>
                <c:pt idx="2308">
                  <c:v>884.5489</c:v>
                </c:pt>
                <c:pt idx="2309">
                  <c:v>884.5025</c:v>
                </c:pt>
                <c:pt idx="2310">
                  <c:v>884.4881</c:v>
                </c:pt>
                <c:pt idx="2311">
                  <c:v>884.4401</c:v>
                </c:pt>
                <c:pt idx="2312">
                  <c:v>884.3926</c:v>
                </c:pt>
                <c:pt idx="2313">
                  <c:v>884.3413</c:v>
                </c:pt>
                <c:pt idx="2314">
                  <c:v>884.3021</c:v>
                </c:pt>
                <c:pt idx="2315">
                  <c:v>884.263</c:v>
                </c:pt>
                <c:pt idx="2316">
                  <c:v>884.2128</c:v>
                </c:pt>
                <c:pt idx="2317">
                  <c:v>884.1957</c:v>
                </c:pt>
                <c:pt idx="2318">
                  <c:v>884.1625</c:v>
                </c:pt>
                <c:pt idx="2319">
                  <c:v>884.1202</c:v>
                </c:pt>
                <c:pt idx="2320">
                  <c:v>884.0792</c:v>
                </c:pt>
                <c:pt idx="2321">
                  <c:v>884.0333</c:v>
                </c:pt>
                <c:pt idx="2322">
                  <c:v>883.9822</c:v>
                </c:pt>
                <c:pt idx="2323">
                  <c:v>883.9208</c:v>
                </c:pt>
                <c:pt idx="2324">
                  <c:v>883.8601</c:v>
                </c:pt>
                <c:pt idx="2325">
                  <c:v>883.8268</c:v>
                </c:pt>
                <c:pt idx="2326">
                  <c:v>883.7917</c:v>
                </c:pt>
                <c:pt idx="2327">
                  <c:v>883.7481</c:v>
                </c:pt>
                <c:pt idx="2328">
                  <c:v>883.6978</c:v>
                </c:pt>
                <c:pt idx="2329">
                  <c:v>883.6451</c:v>
                </c:pt>
                <c:pt idx="2330">
                  <c:v>883.6002</c:v>
                </c:pt>
                <c:pt idx="2331">
                  <c:v>883.5599</c:v>
                </c:pt>
                <c:pt idx="2332">
                  <c:v>883.4861</c:v>
                </c:pt>
                <c:pt idx="2333">
                  <c:v>883.4236</c:v>
                </c:pt>
                <c:pt idx="2334">
                  <c:v>883.4145</c:v>
                </c:pt>
                <c:pt idx="2335">
                  <c:v>883.3542</c:v>
                </c:pt>
                <c:pt idx="2336">
                  <c:v>883.3318</c:v>
                </c:pt>
                <c:pt idx="2337">
                  <c:v>883.2678</c:v>
                </c:pt>
                <c:pt idx="2338">
                  <c:v>883.1996</c:v>
                </c:pt>
                <c:pt idx="2339">
                  <c:v>883.1306</c:v>
                </c:pt>
                <c:pt idx="2340">
                  <c:v>883.0946</c:v>
                </c:pt>
                <c:pt idx="2341">
                  <c:v>883.0466</c:v>
                </c:pt>
                <c:pt idx="2342">
                  <c:v>882.9985</c:v>
                </c:pt>
                <c:pt idx="2343">
                  <c:v>882.9157</c:v>
                </c:pt>
                <c:pt idx="2344">
                  <c:v>882.8728</c:v>
                </c:pt>
                <c:pt idx="2345">
                  <c:v>882.8085</c:v>
                </c:pt>
                <c:pt idx="2346">
                  <c:v>882.7325</c:v>
                </c:pt>
                <c:pt idx="2347">
                  <c:v>882.6955</c:v>
                </c:pt>
                <c:pt idx="2348">
                  <c:v>882.6346</c:v>
                </c:pt>
                <c:pt idx="2349">
                  <c:v>882.5848</c:v>
                </c:pt>
                <c:pt idx="2350">
                  <c:v>882.5391</c:v>
                </c:pt>
                <c:pt idx="2351">
                  <c:v>882.4494</c:v>
                </c:pt>
                <c:pt idx="2352">
                  <c:v>882.3964</c:v>
                </c:pt>
                <c:pt idx="2353">
                  <c:v>882.3373</c:v>
                </c:pt>
                <c:pt idx="2354">
                  <c:v>882.2809</c:v>
                </c:pt>
                <c:pt idx="2355">
                  <c:v>882.2069</c:v>
                </c:pt>
                <c:pt idx="2356">
                  <c:v>882.1448</c:v>
                </c:pt>
                <c:pt idx="2357">
                  <c:v>882.1094</c:v>
                </c:pt>
                <c:pt idx="2358">
                  <c:v>882.0424</c:v>
                </c:pt>
                <c:pt idx="2359">
                  <c:v>881.9905</c:v>
                </c:pt>
                <c:pt idx="2360">
                  <c:v>881.9185</c:v>
                </c:pt>
                <c:pt idx="2361">
                  <c:v>881.8466</c:v>
                </c:pt>
                <c:pt idx="2362">
                  <c:v>881.7894</c:v>
                </c:pt>
                <c:pt idx="2363">
                  <c:v>881.7438</c:v>
                </c:pt>
                <c:pt idx="2364">
                  <c:v>881.6749</c:v>
                </c:pt>
                <c:pt idx="2365">
                  <c:v>881.6216</c:v>
                </c:pt>
                <c:pt idx="2366">
                  <c:v>881.5613</c:v>
                </c:pt>
                <c:pt idx="2367">
                  <c:v>881.4955</c:v>
                </c:pt>
                <c:pt idx="2368">
                  <c:v>881.4614</c:v>
                </c:pt>
                <c:pt idx="2369">
                  <c:v>881.3701</c:v>
                </c:pt>
                <c:pt idx="2370">
                  <c:v>881.3085</c:v>
                </c:pt>
                <c:pt idx="2371">
                  <c:v>881.212</c:v>
                </c:pt>
                <c:pt idx="2372">
                  <c:v>881.1587</c:v>
                </c:pt>
                <c:pt idx="2373">
                  <c:v>881.1107</c:v>
                </c:pt>
                <c:pt idx="2374">
                  <c:v>881.0505</c:v>
                </c:pt>
                <c:pt idx="2375">
                  <c:v>880.9816</c:v>
                </c:pt>
                <c:pt idx="2376">
                  <c:v>880.8804</c:v>
                </c:pt>
                <c:pt idx="2377">
                  <c:v>880.8336</c:v>
                </c:pt>
                <c:pt idx="2378">
                  <c:v>880.7798</c:v>
                </c:pt>
                <c:pt idx="2379">
                  <c:v>880.7297</c:v>
                </c:pt>
                <c:pt idx="2380">
                  <c:v>880.66</c:v>
                </c:pt>
                <c:pt idx="2381">
                  <c:v>880.5709</c:v>
                </c:pt>
                <c:pt idx="2382">
                  <c:v>880.5396</c:v>
                </c:pt>
                <c:pt idx="2383">
                  <c:v>880.4515</c:v>
                </c:pt>
                <c:pt idx="2384">
                  <c:v>880.3828</c:v>
                </c:pt>
                <c:pt idx="2385">
                  <c:v>880.3282</c:v>
                </c:pt>
                <c:pt idx="2386">
                  <c:v>880.2667</c:v>
                </c:pt>
                <c:pt idx="2387">
                  <c:v>880.1839</c:v>
                </c:pt>
                <c:pt idx="2388">
                  <c:v>880.1426</c:v>
                </c:pt>
                <c:pt idx="2389">
                  <c:v>880.0599</c:v>
                </c:pt>
                <c:pt idx="2390">
                  <c:v>879.9889</c:v>
                </c:pt>
                <c:pt idx="2391">
                  <c:v>879.9081</c:v>
                </c:pt>
                <c:pt idx="2392">
                  <c:v>879.8409</c:v>
                </c:pt>
                <c:pt idx="2393">
                  <c:v>879.803</c:v>
                </c:pt>
                <c:pt idx="2394">
                  <c:v>879.7527</c:v>
                </c:pt>
                <c:pt idx="2395">
                  <c:v>879.6968</c:v>
                </c:pt>
                <c:pt idx="2396">
                  <c:v>879.62</c:v>
                </c:pt>
                <c:pt idx="2397">
                  <c:v>879.5457</c:v>
                </c:pt>
                <c:pt idx="2398">
                  <c:v>879.4668</c:v>
                </c:pt>
                <c:pt idx="2399">
                  <c:v>879.423</c:v>
                </c:pt>
                <c:pt idx="2400">
                  <c:v>879.3566</c:v>
                </c:pt>
                <c:pt idx="2401">
                  <c:v>879.2993</c:v>
                </c:pt>
                <c:pt idx="2402">
                  <c:v>879.2165</c:v>
                </c:pt>
                <c:pt idx="2403">
                  <c:v>879.1502</c:v>
                </c:pt>
                <c:pt idx="2404">
                  <c:v>879.0328</c:v>
                </c:pt>
                <c:pt idx="2405">
                  <c:v>879.0467</c:v>
                </c:pt>
                <c:pt idx="2406">
                  <c:v>878.9715</c:v>
                </c:pt>
                <c:pt idx="2407">
                  <c:v>878.903</c:v>
                </c:pt>
                <c:pt idx="2408">
                  <c:v>878.8405</c:v>
                </c:pt>
                <c:pt idx="2409">
                  <c:v>878.7982</c:v>
                </c:pt>
                <c:pt idx="2410">
                  <c:v>878.7119</c:v>
                </c:pt>
                <c:pt idx="2411">
                  <c:v>878.6827</c:v>
                </c:pt>
                <c:pt idx="2412">
                  <c:v>878.6196</c:v>
                </c:pt>
                <c:pt idx="2413">
                  <c:v>878.5369</c:v>
                </c:pt>
                <c:pt idx="2414">
                  <c:v>878.474</c:v>
                </c:pt>
                <c:pt idx="2415">
                  <c:v>878.4244</c:v>
                </c:pt>
                <c:pt idx="2416">
                  <c:v>878.3639</c:v>
                </c:pt>
                <c:pt idx="2417">
                  <c:v>878.3335</c:v>
                </c:pt>
                <c:pt idx="2418">
                  <c:v>878.2766</c:v>
                </c:pt>
                <c:pt idx="2419">
                  <c:v>878.2412</c:v>
                </c:pt>
                <c:pt idx="2420">
                  <c:v>878.1946</c:v>
                </c:pt>
                <c:pt idx="2421">
                  <c:v>878.131</c:v>
                </c:pt>
                <c:pt idx="2422">
                  <c:v>878.0746</c:v>
                </c:pt>
                <c:pt idx="2423">
                  <c:v>878.0468</c:v>
                </c:pt>
                <c:pt idx="2424">
                  <c:v>877.9897</c:v>
                </c:pt>
                <c:pt idx="2425">
                  <c:v>877.9188</c:v>
                </c:pt>
                <c:pt idx="2426">
                  <c:v>877.8647</c:v>
                </c:pt>
                <c:pt idx="2427">
                  <c:v>877.8285</c:v>
                </c:pt>
                <c:pt idx="2428">
                  <c:v>877.7825</c:v>
                </c:pt>
                <c:pt idx="2429">
                  <c:v>877.7365</c:v>
                </c:pt>
                <c:pt idx="2430">
                  <c:v>877.6821</c:v>
                </c:pt>
                <c:pt idx="2431">
                  <c:v>877.648</c:v>
                </c:pt>
                <c:pt idx="2432">
                  <c:v>877.6365</c:v>
                </c:pt>
                <c:pt idx="2433">
                  <c:v>877.5888</c:v>
                </c:pt>
                <c:pt idx="2434">
                  <c:v>877.5341</c:v>
                </c:pt>
                <c:pt idx="2435">
                  <c:v>877.4995</c:v>
                </c:pt>
                <c:pt idx="2436">
                  <c:v>877.4625</c:v>
                </c:pt>
                <c:pt idx="2437">
                  <c:v>877.4333</c:v>
                </c:pt>
                <c:pt idx="2438">
                  <c:v>877.3914</c:v>
                </c:pt>
                <c:pt idx="2439">
                  <c:v>877.3763</c:v>
                </c:pt>
                <c:pt idx="2440">
                  <c:v>877.3242</c:v>
                </c:pt>
                <c:pt idx="2441">
                  <c:v>877.282</c:v>
                </c:pt>
                <c:pt idx="2442">
                  <c:v>877.2579</c:v>
                </c:pt>
                <c:pt idx="2443">
                  <c:v>877.2122</c:v>
                </c:pt>
                <c:pt idx="2444">
                  <c:v>877.2034</c:v>
                </c:pt>
                <c:pt idx="2445">
                  <c:v>877.1827</c:v>
                </c:pt>
                <c:pt idx="2446">
                  <c:v>877.1376</c:v>
                </c:pt>
                <c:pt idx="2447">
                  <c:v>877.0927</c:v>
                </c:pt>
                <c:pt idx="2448">
                  <c:v>877.0837</c:v>
                </c:pt>
                <c:pt idx="2449">
                  <c:v>877.0646</c:v>
                </c:pt>
                <c:pt idx="2450">
                  <c:v>877.0208</c:v>
                </c:pt>
                <c:pt idx="2451">
                  <c:v>877.0211</c:v>
                </c:pt>
                <c:pt idx="2452">
                  <c:v>876.9788</c:v>
                </c:pt>
                <c:pt idx="2453">
                  <c:v>876.9655</c:v>
                </c:pt>
                <c:pt idx="2454">
                  <c:v>876.9576</c:v>
                </c:pt>
                <c:pt idx="2455">
                  <c:v>876.9731</c:v>
                </c:pt>
                <c:pt idx="2456">
                  <c:v>876.9202</c:v>
                </c:pt>
                <c:pt idx="2457">
                  <c:v>876.9001</c:v>
                </c:pt>
                <c:pt idx="2458">
                  <c:v>876.9114</c:v>
                </c:pt>
                <c:pt idx="2459">
                  <c:v>876.8941</c:v>
                </c:pt>
                <c:pt idx="2460">
                  <c:v>876.9026</c:v>
                </c:pt>
                <c:pt idx="2461">
                  <c:v>876.8892</c:v>
                </c:pt>
                <c:pt idx="2462">
                  <c:v>876.8815</c:v>
                </c:pt>
                <c:pt idx="2463">
                  <c:v>876.8706</c:v>
                </c:pt>
                <c:pt idx="2464">
                  <c:v>876.8652</c:v>
                </c:pt>
                <c:pt idx="2465">
                  <c:v>876.9013</c:v>
                </c:pt>
                <c:pt idx="2466">
                  <c:v>876.8749</c:v>
                </c:pt>
                <c:pt idx="2467">
                  <c:v>876.8772</c:v>
                </c:pt>
                <c:pt idx="2468">
                  <c:v>876.8578</c:v>
                </c:pt>
                <c:pt idx="2469">
                  <c:v>876.8896</c:v>
                </c:pt>
                <c:pt idx="2470">
                  <c:v>876.9132</c:v>
                </c:pt>
                <c:pt idx="2471">
                  <c:v>876.9171</c:v>
                </c:pt>
                <c:pt idx="2472">
                  <c:v>876.9763</c:v>
                </c:pt>
                <c:pt idx="2473">
                  <c:v>876.9624</c:v>
                </c:pt>
                <c:pt idx="2474">
                  <c:v>876.9703</c:v>
                </c:pt>
                <c:pt idx="2475">
                  <c:v>877.007</c:v>
                </c:pt>
                <c:pt idx="2476">
                  <c:v>876.9913</c:v>
                </c:pt>
                <c:pt idx="2477">
                  <c:v>877.0141</c:v>
                </c:pt>
                <c:pt idx="2478">
                  <c:v>877.0284</c:v>
                </c:pt>
                <c:pt idx="2479">
                  <c:v>877.0693</c:v>
                </c:pt>
                <c:pt idx="2480">
                  <c:v>877.1084</c:v>
                </c:pt>
                <c:pt idx="2481">
                  <c:v>877.1174</c:v>
                </c:pt>
                <c:pt idx="2482">
                  <c:v>877.1435</c:v>
                </c:pt>
                <c:pt idx="2483">
                  <c:v>877.1573</c:v>
                </c:pt>
                <c:pt idx="2484">
                  <c:v>877.1964</c:v>
                </c:pt>
                <c:pt idx="2485">
                  <c:v>877.2333</c:v>
                </c:pt>
                <c:pt idx="2486">
                  <c:v>877.2233</c:v>
                </c:pt>
                <c:pt idx="2487">
                  <c:v>877.2856</c:v>
                </c:pt>
                <c:pt idx="2488">
                  <c:v>877.3641</c:v>
                </c:pt>
                <c:pt idx="2489">
                  <c:v>877.4156</c:v>
                </c:pt>
                <c:pt idx="2490">
                  <c:v>877.4489</c:v>
                </c:pt>
                <c:pt idx="2491">
                  <c:v>877.475</c:v>
                </c:pt>
                <c:pt idx="2492">
                  <c:v>877.5137</c:v>
                </c:pt>
                <c:pt idx="2493">
                  <c:v>877.5575</c:v>
                </c:pt>
                <c:pt idx="2494">
                  <c:v>877.6129</c:v>
                </c:pt>
                <c:pt idx="2495">
                  <c:v>877.6697</c:v>
                </c:pt>
                <c:pt idx="2496">
                  <c:v>877.7064</c:v>
                </c:pt>
                <c:pt idx="2497">
                  <c:v>877.7737</c:v>
                </c:pt>
                <c:pt idx="2498">
                  <c:v>877.8096</c:v>
                </c:pt>
                <c:pt idx="2499">
                  <c:v>877.9004</c:v>
                </c:pt>
                <c:pt idx="2500">
                  <c:v>877.962</c:v>
                </c:pt>
                <c:pt idx="2501">
                  <c:v>878.0021</c:v>
                </c:pt>
                <c:pt idx="2502">
                  <c:v>878.0586</c:v>
                </c:pt>
                <c:pt idx="2503">
                  <c:v>878.1049</c:v>
                </c:pt>
                <c:pt idx="2504">
                  <c:v>878.1774</c:v>
                </c:pt>
                <c:pt idx="2505">
                  <c:v>878.2484</c:v>
                </c:pt>
                <c:pt idx="2506">
                  <c:v>878.304</c:v>
                </c:pt>
                <c:pt idx="2507">
                  <c:v>878.3563</c:v>
                </c:pt>
                <c:pt idx="2508">
                  <c:v>878.4473</c:v>
                </c:pt>
                <c:pt idx="2509">
                  <c:v>878.4992</c:v>
                </c:pt>
                <c:pt idx="2510">
                  <c:v>878.5954</c:v>
                </c:pt>
                <c:pt idx="2511">
                  <c:v>878.6741</c:v>
                </c:pt>
                <c:pt idx="2512">
                  <c:v>878.7218</c:v>
                </c:pt>
                <c:pt idx="2513">
                  <c:v>878.8108</c:v>
                </c:pt>
                <c:pt idx="2514">
                  <c:v>878.9118</c:v>
                </c:pt>
                <c:pt idx="2515">
                  <c:v>878.9492</c:v>
                </c:pt>
                <c:pt idx="2516">
                  <c:v>879.0143</c:v>
                </c:pt>
                <c:pt idx="2517">
                  <c:v>879.091</c:v>
                </c:pt>
                <c:pt idx="2518">
                  <c:v>879.1898</c:v>
                </c:pt>
                <c:pt idx="2519">
                  <c:v>879.2971</c:v>
                </c:pt>
                <c:pt idx="2520">
                  <c:v>879.3845</c:v>
                </c:pt>
                <c:pt idx="2521">
                  <c:v>879.4454</c:v>
                </c:pt>
                <c:pt idx="2522">
                  <c:v>879.5146</c:v>
                </c:pt>
                <c:pt idx="2523">
                  <c:v>879.6082</c:v>
                </c:pt>
                <c:pt idx="2524">
                  <c:v>879.6977</c:v>
                </c:pt>
                <c:pt idx="2525">
                  <c:v>879.7811</c:v>
                </c:pt>
                <c:pt idx="2526">
                  <c:v>879.8652</c:v>
                </c:pt>
                <c:pt idx="2527">
                  <c:v>879.9233</c:v>
                </c:pt>
                <c:pt idx="2528">
                  <c:v>880.0169</c:v>
                </c:pt>
                <c:pt idx="2529">
                  <c:v>880.0956</c:v>
                </c:pt>
                <c:pt idx="2530">
                  <c:v>880.2136</c:v>
                </c:pt>
                <c:pt idx="2531">
                  <c:v>880.2873</c:v>
                </c:pt>
                <c:pt idx="2532">
                  <c:v>880.3887</c:v>
                </c:pt>
                <c:pt idx="2533">
                  <c:v>880.483</c:v>
                </c:pt>
                <c:pt idx="2534">
                  <c:v>880.5776</c:v>
                </c:pt>
                <c:pt idx="2535">
                  <c:v>880.668</c:v>
                </c:pt>
                <c:pt idx="2536">
                  <c:v>880.7568</c:v>
                </c:pt>
                <c:pt idx="2537">
                  <c:v>880.8719</c:v>
                </c:pt>
                <c:pt idx="2538">
                  <c:v>880.9475</c:v>
                </c:pt>
                <c:pt idx="2539">
                  <c:v>881.0516</c:v>
                </c:pt>
                <c:pt idx="2540">
                  <c:v>881.1365</c:v>
                </c:pt>
                <c:pt idx="2541">
                  <c:v>881.2463</c:v>
                </c:pt>
                <c:pt idx="2542">
                  <c:v>881.3326</c:v>
                </c:pt>
                <c:pt idx="2543">
                  <c:v>881.4318</c:v>
                </c:pt>
                <c:pt idx="2544">
                  <c:v>881.5264</c:v>
                </c:pt>
                <c:pt idx="2545">
                  <c:v>881.6479</c:v>
                </c:pt>
                <c:pt idx="2546">
                  <c:v>881.734</c:v>
                </c:pt>
                <c:pt idx="2547">
                  <c:v>881.8074</c:v>
                </c:pt>
                <c:pt idx="2548">
                  <c:v>881.9048</c:v>
                </c:pt>
                <c:pt idx="2549">
                  <c:v>882.0114</c:v>
                </c:pt>
                <c:pt idx="2550">
                  <c:v>882.0826</c:v>
                </c:pt>
                <c:pt idx="2551">
                  <c:v>882.1841</c:v>
                </c:pt>
                <c:pt idx="2552">
                  <c:v>882.2841</c:v>
                </c:pt>
                <c:pt idx="2553">
                  <c:v>882.3455</c:v>
                </c:pt>
                <c:pt idx="2554">
                  <c:v>882.4638</c:v>
                </c:pt>
                <c:pt idx="2555">
                  <c:v>882.5612</c:v>
                </c:pt>
                <c:pt idx="2556">
                  <c:v>882.6519</c:v>
                </c:pt>
                <c:pt idx="2557">
                  <c:v>882.7608</c:v>
                </c:pt>
                <c:pt idx="2558">
                  <c:v>882.8365</c:v>
                </c:pt>
                <c:pt idx="2559">
                  <c:v>882.9354</c:v>
                </c:pt>
                <c:pt idx="2560">
                  <c:v>883.024</c:v>
                </c:pt>
                <c:pt idx="2561">
                  <c:v>883.1367</c:v>
                </c:pt>
                <c:pt idx="2562">
                  <c:v>883.2404</c:v>
                </c:pt>
                <c:pt idx="2563">
                  <c:v>883.3061</c:v>
                </c:pt>
                <c:pt idx="2564">
                  <c:v>883.3771</c:v>
                </c:pt>
                <c:pt idx="2565">
                  <c:v>883.4606</c:v>
                </c:pt>
                <c:pt idx="2566">
                  <c:v>883.5799</c:v>
                </c:pt>
                <c:pt idx="2567">
                  <c:v>883.6618</c:v>
                </c:pt>
                <c:pt idx="2568">
                  <c:v>883.7489</c:v>
                </c:pt>
                <c:pt idx="2569">
                  <c:v>883.8301</c:v>
                </c:pt>
                <c:pt idx="2570">
                  <c:v>883.8855</c:v>
                </c:pt>
                <c:pt idx="2571">
                  <c:v>884.0139</c:v>
                </c:pt>
                <c:pt idx="2572">
                  <c:v>884.0974</c:v>
                </c:pt>
                <c:pt idx="2573">
                  <c:v>884.1674</c:v>
                </c:pt>
                <c:pt idx="2574">
                  <c:v>884.2416</c:v>
                </c:pt>
                <c:pt idx="2575">
                  <c:v>884.3192</c:v>
                </c:pt>
                <c:pt idx="2576">
                  <c:v>884.3903</c:v>
                </c:pt>
                <c:pt idx="2577">
                  <c:v>884.4582</c:v>
                </c:pt>
                <c:pt idx="2578">
                  <c:v>884.4984</c:v>
                </c:pt>
                <c:pt idx="2579">
                  <c:v>884.576</c:v>
                </c:pt>
                <c:pt idx="2580">
                  <c:v>884.6641</c:v>
                </c:pt>
                <c:pt idx="2581">
                  <c:v>884.2081</c:v>
                </c:pt>
                <c:pt idx="2582">
                  <c:v>883.317</c:v>
                </c:pt>
                <c:pt idx="2583">
                  <c:v>882.5529</c:v>
                </c:pt>
                <c:pt idx="2584">
                  <c:v>882.238</c:v>
                </c:pt>
                <c:pt idx="2585">
                  <c:v>882.0625</c:v>
                </c:pt>
                <c:pt idx="2586">
                  <c:v>881.4915</c:v>
                </c:pt>
                <c:pt idx="2587">
                  <c:v>880.9104</c:v>
                </c:pt>
                <c:pt idx="2588">
                  <c:v>877.2104</c:v>
                </c:pt>
                <c:pt idx="2589">
                  <c:v>873.082</c:v>
                </c:pt>
                <c:pt idx="2590">
                  <c:v>870.254</c:v>
                </c:pt>
                <c:pt idx="2591">
                  <c:v>867.2448</c:v>
                </c:pt>
                <c:pt idx="2592">
                  <c:v>863.9005</c:v>
                </c:pt>
                <c:pt idx="2593">
                  <c:v>861.3454</c:v>
                </c:pt>
                <c:pt idx="2594">
                  <c:v>858.8904</c:v>
                </c:pt>
                <c:pt idx="2595">
                  <c:v>856.5103</c:v>
                </c:pt>
                <c:pt idx="2596">
                  <c:v>853.5192</c:v>
                </c:pt>
                <c:pt idx="2597">
                  <c:v>850.4226</c:v>
                </c:pt>
                <c:pt idx="2598">
                  <c:v>847.5961</c:v>
                </c:pt>
                <c:pt idx="2599">
                  <c:v>844.8819</c:v>
                </c:pt>
                <c:pt idx="2600">
                  <c:v>842.3622</c:v>
                </c:pt>
                <c:pt idx="2601">
                  <c:v>840.1815</c:v>
                </c:pt>
                <c:pt idx="2602">
                  <c:v>837.8304</c:v>
                </c:pt>
                <c:pt idx="2603">
                  <c:v>834.9294</c:v>
                </c:pt>
                <c:pt idx="2604">
                  <c:v>832.9696</c:v>
                </c:pt>
                <c:pt idx="2605">
                  <c:v>830.8552</c:v>
                </c:pt>
                <c:pt idx="2606">
                  <c:v>828.4913</c:v>
                </c:pt>
                <c:pt idx="2607">
                  <c:v>826.1444</c:v>
                </c:pt>
                <c:pt idx="2608">
                  <c:v>823.8308</c:v>
                </c:pt>
                <c:pt idx="2609">
                  <c:v>821.4197</c:v>
                </c:pt>
                <c:pt idx="2610">
                  <c:v>819.1672</c:v>
                </c:pt>
                <c:pt idx="2611">
                  <c:v>817.2796</c:v>
                </c:pt>
                <c:pt idx="2612">
                  <c:v>815.3308</c:v>
                </c:pt>
                <c:pt idx="2613">
                  <c:v>813.1226</c:v>
                </c:pt>
                <c:pt idx="2614">
                  <c:v>810.633</c:v>
                </c:pt>
                <c:pt idx="2615">
                  <c:v>808.3325</c:v>
                </c:pt>
                <c:pt idx="2616">
                  <c:v>806.2976</c:v>
                </c:pt>
                <c:pt idx="2617">
                  <c:v>803.7682</c:v>
                </c:pt>
                <c:pt idx="2618">
                  <c:v>802.0598</c:v>
                </c:pt>
                <c:pt idx="2619">
                  <c:v>800.3261</c:v>
                </c:pt>
                <c:pt idx="2620">
                  <c:v>798.3948</c:v>
                </c:pt>
                <c:pt idx="2621">
                  <c:v>796.1853</c:v>
                </c:pt>
                <c:pt idx="2622">
                  <c:v>789.8149</c:v>
                </c:pt>
                <c:pt idx="2623">
                  <c:v>751.1039</c:v>
                </c:pt>
                <c:pt idx="2624">
                  <c:v>725.5483</c:v>
                </c:pt>
                <c:pt idx="2625">
                  <c:v>713.7996</c:v>
                </c:pt>
                <c:pt idx="2626">
                  <c:v>699.2099</c:v>
                </c:pt>
                <c:pt idx="2627">
                  <c:v>686.4073</c:v>
                </c:pt>
                <c:pt idx="2628">
                  <c:v>668.4366</c:v>
                </c:pt>
                <c:pt idx="2629">
                  <c:v>653.1527</c:v>
                </c:pt>
                <c:pt idx="2630">
                  <c:v>638.6295</c:v>
                </c:pt>
                <c:pt idx="2631">
                  <c:v>626.2816</c:v>
                </c:pt>
                <c:pt idx="2632">
                  <c:v>608.7968</c:v>
                </c:pt>
                <c:pt idx="2633">
                  <c:v>591.7429</c:v>
                </c:pt>
                <c:pt idx="2634">
                  <c:v>579.179</c:v>
                </c:pt>
                <c:pt idx="2635">
                  <c:v>564.793</c:v>
                </c:pt>
                <c:pt idx="2636">
                  <c:v>549.6533</c:v>
                </c:pt>
                <c:pt idx="2637">
                  <c:v>534.6588</c:v>
                </c:pt>
                <c:pt idx="2638">
                  <c:v>521.4459</c:v>
                </c:pt>
                <c:pt idx="2639">
                  <c:v>496.2158</c:v>
                </c:pt>
                <c:pt idx="2640">
                  <c:v>484.7624</c:v>
                </c:pt>
                <c:pt idx="2641">
                  <c:v>473.7853</c:v>
                </c:pt>
                <c:pt idx="2642">
                  <c:v>464.1555</c:v>
                </c:pt>
                <c:pt idx="2643">
                  <c:v>455.2561</c:v>
                </c:pt>
                <c:pt idx="2644">
                  <c:v>446.0136</c:v>
                </c:pt>
                <c:pt idx="2645">
                  <c:v>434.3051</c:v>
                </c:pt>
                <c:pt idx="2646">
                  <c:v>428.2299</c:v>
                </c:pt>
                <c:pt idx="2647">
                  <c:v>418.8149</c:v>
                </c:pt>
                <c:pt idx="2648">
                  <c:v>406.5063</c:v>
                </c:pt>
                <c:pt idx="2649">
                  <c:v>398.9489</c:v>
                </c:pt>
                <c:pt idx="2650">
                  <c:v>391.215</c:v>
                </c:pt>
                <c:pt idx="2651">
                  <c:v>382.7275</c:v>
                </c:pt>
                <c:pt idx="2652">
                  <c:v>371.2159</c:v>
                </c:pt>
                <c:pt idx="2653">
                  <c:v>365.3518</c:v>
                </c:pt>
                <c:pt idx="2654">
                  <c:v>354.5261</c:v>
                </c:pt>
                <c:pt idx="2655">
                  <c:v>349.1894</c:v>
                </c:pt>
                <c:pt idx="2656">
                  <c:v>336.4895</c:v>
                </c:pt>
                <c:pt idx="2657">
                  <c:v>328.0658</c:v>
                </c:pt>
                <c:pt idx="2658">
                  <c:v>329.403</c:v>
                </c:pt>
                <c:pt idx="2659">
                  <c:v>321.7484</c:v>
                </c:pt>
                <c:pt idx="2660">
                  <c:v>318.524</c:v>
                </c:pt>
                <c:pt idx="2661">
                  <c:v>303.5942</c:v>
                </c:pt>
                <c:pt idx="2662">
                  <c:v>302.381</c:v>
                </c:pt>
                <c:pt idx="2663">
                  <c:v>286.9212</c:v>
                </c:pt>
                <c:pt idx="2664">
                  <c:v>277.4047</c:v>
                </c:pt>
                <c:pt idx="2665">
                  <c:v>267.7895</c:v>
                </c:pt>
                <c:pt idx="2666">
                  <c:v>254.2385</c:v>
                </c:pt>
                <c:pt idx="2667">
                  <c:v>242.8295</c:v>
                </c:pt>
                <c:pt idx="2668">
                  <c:v>226.9463</c:v>
                </c:pt>
                <c:pt idx="2669">
                  <c:v>221.3951</c:v>
                </c:pt>
                <c:pt idx="2670">
                  <c:v>212.8127</c:v>
                </c:pt>
                <c:pt idx="2671">
                  <c:v>204.9081</c:v>
                </c:pt>
                <c:pt idx="2672">
                  <c:v>194.8147</c:v>
                </c:pt>
                <c:pt idx="2673">
                  <c:v>188.2436</c:v>
                </c:pt>
                <c:pt idx="2674">
                  <c:v>181.3214</c:v>
                </c:pt>
                <c:pt idx="2675">
                  <c:v>175.9104</c:v>
                </c:pt>
                <c:pt idx="2676">
                  <c:v>170.6443</c:v>
                </c:pt>
                <c:pt idx="2677">
                  <c:v>164.4227</c:v>
                </c:pt>
                <c:pt idx="2678">
                  <c:v>157.9538</c:v>
                </c:pt>
                <c:pt idx="2679">
                  <c:v>151.7339</c:v>
                </c:pt>
                <c:pt idx="2680">
                  <c:v>145.5256</c:v>
                </c:pt>
                <c:pt idx="2681">
                  <c:v>139.7813</c:v>
                </c:pt>
                <c:pt idx="2682">
                  <c:v>134.6924</c:v>
                </c:pt>
                <c:pt idx="2683">
                  <c:v>129.9598</c:v>
                </c:pt>
                <c:pt idx="2684">
                  <c:v>125.4902</c:v>
                </c:pt>
                <c:pt idx="2685">
                  <c:v>121.3753</c:v>
                </c:pt>
                <c:pt idx="2686">
                  <c:v>117.8419</c:v>
                </c:pt>
                <c:pt idx="2687">
                  <c:v>114.8085</c:v>
                </c:pt>
                <c:pt idx="2688">
                  <c:v>111.9311</c:v>
                </c:pt>
                <c:pt idx="2689">
                  <c:v>109.3072</c:v>
                </c:pt>
                <c:pt idx="2690">
                  <c:v>106.4482</c:v>
                </c:pt>
                <c:pt idx="2691">
                  <c:v>104.4442</c:v>
                </c:pt>
                <c:pt idx="2692">
                  <c:v>102.7232</c:v>
                </c:pt>
                <c:pt idx="2693">
                  <c:v>101.3495</c:v>
                </c:pt>
                <c:pt idx="2694">
                  <c:v>99.95016</c:v>
                </c:pt>
                <c:pt idx="2695">
                  <c:v>98.27219</c:v>
                </c:pt>
                <c:pt idx="2696">
                  <c:v>96.76623</c:v>
                </c:pt>
                <c:pt idx="2697">
                  <c:v>95.45934</c:v>
                </c:pt>
                <c:pt idx="2698">
                  <c:v>94.09115</c:v>
                </c:pt>
                <c:pt idx="2699">
                  <c:v>93.09452</c:v>
                </c:pt>
                <c:pt idx="2700">
                  <c:v>92.26817</c:v>
                </c:pt>
                <c:pt idx="2701">
                  <c:v>90.37548</c:v>
                </c:pt>
                <c:pt idx="2702">
                  <c:v>86.84867</c:v>
                </c:pt>
                <c:pt idx="2703">
                  <c:v>83.9972</c:v>
                </c:pt>
                <c:pt idx="2704">
                  <c:v>81.56812</c:v>
                </c:pt>
                <c:pt idx="2705">
                  <c:v>79.3047</c:v>
                </c:pt>
                <c:pt idx="2706">
                  <c:v>75.94328</c:v>
                </c:pt>
                <c:pt idx="2707">
                  <c:v>73.47009</c:v>
                </c:pt>
                <c:pt idx="2708">
                  <c:v>71.33487</c:v>
                </c:pt>
                <c:pt idx="2709">
                  <c:v>69.40403</c:v>
                </c:pt>
                <c:pt idx="2710">
                  <c:v>67.40234</c:v>
                </c:pt>
                <c:pt idx="2711">
                  <c:v>65.40838</c:v>
                </c:pt>
                <c:pt idx="2712">
                  <c:v>63.82262</c:v>
                </c:pt>
                <c:pt idx="2713">
                  <c:v>62.15202</c:v>
                </c:pt>
                <c:pt idx="2714">
                  <c:v>60.68696</c:v>
                </c:pt>
                <c:pt idx="2715">
                  <c:v>59.45877</c:v>
                </c:pt>
                <c:pt idx="2716">
                  <c:v>57.25798</c:v>
                </c:pt>
                <c:pt idx="2717">
                  <c:v>55.54498</c:v>
                </c:pt>
                <c:pt idx="2718">
                  <c:v>54.38177</c:v>
                </c:pt>
                <c:pt idx="2719">
                  <c:v>53.42483</c:v>
                </c:pt>
                <c:pt idx="2720">
                  <c:v>52.51474</c:v>
                </c:pt>
                <c:pt idx="2721">
                  <c:v>51.21145</c:v>
                </c:pt>
                <c:pt idx="2722">
                  <c:v>49.69791</c:v>
                </c:pt>
                <c:pt idx="2723">
                  <c:v>48.76388</c:v>
                </c:pt>
                <c:pt idx="2724">
                  <c:v>47.97324</c:v>
                </c:pt>
                <c:pt idx="2725">
                  <c:v>47.1884</c:v>
                </c:pt>
                <c:pt idx="2726">
                  <c:v>46.3634</c:v>
                </c:pt>
                <c:pt idx="2727">
                  <c:v>45.24161</c:v>
                </c:pt>
                <c:pt idx="2728">
                  <c:v>44.16191</c:v>
                </c:pt>
                <c:pt idx="2729">
                  <c:v>43.65118</c:v>
                </c:pt>
                <c:pt idx="2730">
                  <c:v>43.22221</c:v>
                </c:pt>
                <c:pt idx="2731">
                  <c:v>42.66014</c:v>
                </c:pt>
                <c:pt idx="2732">
                  <c:v>41.99557</c:v>
                </c:pt>
                <c:pt idx="2733">
                  <c:v>41.52001</c:v>
                </c:pt>
                <c:pt idx="2734">
                  <c:v>40.8443</c:v>
                </c:pt>
                <c:pt idx="2735">
                  <c:v>40.41558</c:v>
                </c:pt>
                <c:pt idx="2736">
                  <c:v>39.91571</c:v>
                </c:pt>
                <c:pt idx="2737">
                  <c:v>39.38495</c:v>
                </c:pt>
                <c:pt idx="2738">
                  <c:v>38.81332</c:v>
                </c:pt>
                <c:pt idx="2739">
                  <c:v>38.53193</c:v>
                </c:pt>
                <c:pt idx="2740">
                  <c:v>38.14507</c:v>
                </c:pt>
                <c:pt idx="2741">
                  <c:v>37.7254</c:v>
                </c:pt>
                <c:pt idx="2742">
                  <c:v>37.3775</c:v>
                </c:pt>
                <c:pt idx="2743">
                  <c:v>36.86275</c:v>
                </c:pt>
                <c:pt idx="2744">
                  <c:v>36.6659</c:v>
                </c:pt>
                <c:pt idx="2745">
                  <c:v>36.41392</c:v>
                </c:pt>
                <c:pt idx="2746">
                  <c:v>36.13557</c:v>
                </c:pt>
                <c:pt idx="2747">
                  <c:v>35.8434</c:v>
                </c:pt>
                <c:pt idx="2748">
                  <c:v>35.58602</c:v>
                </c:pt>
                <c:pt idx="2749">
                  <c:v>35.30233</c:v>
                </c:pt>
                <c:pt idx="2750">
                  <c:v>35.11387</c:v>
                </c:pt>
                <c:pt idx="2751">
                  <c:v>34.8266</c:v>
                </c:pt>
                <c:pt idx="2752">
                  <c:v>34.68502</c:v>
                </c:pt>
                <c:pt idx="2753">
                  <c:v>34.26784</c:v>
                </c:pt>
                <c:pt idx="2754">
                  <c:v>34.07259</c:v>
                </c:pt>
                <c:pt idx="2755">
                  <c:v>34.17702</c:v>
                </c:pt>
                <c:pt idx="2756">
                  <c:v>34.0985</c:v>
                </c:pt>
                <c:pt idx="2757">
                  <c:v>33.94608</c:v>
                </c:pt>
                <c:pt idx="2758">
                  <c:v>33.76117</c:v>
                </c:pt>
                <c:pt idx="2759">
                  <c:v>33.69911</c:v>
                </c:pt>
                <c:pt idx="2760">
                  <c:v>33.50718</c:v>
                </c:pt>
                <c:pt idx="2761">
                  <c:v>33.41655</c:v>
                </c:pt>
                <c:pt idx="2762">
                  <c:v>33.36301</c:v>
                </c:pt>
                <c:pt idx="2763">
                  <c:v>33.31414</c:v>
                </c:pt>
                <c:pt idx="2764">
                  <c:v>33.29405</c:v>
                </c:pt>
                <c:pt idx="2765">
                  <c:v>33.31685</c:v>
                </c:pt>
                <c:pt idx="2766">
                  <c:v>33.31155</c:v>
                </c:pt>
                <c:pt idx="2767">
                  <c:v>33.28506</c:v>
                </c:pt>
                <c:pt idx="2768">
                  <c:v>33.2979</c:v>
                </c:pt>
                <c:pt idx="2769">
                  <c:v>33.33891</c:v>
                </c:pt>
                <c:pt idx="2770">
                  <c:v>33.28739</c:v>
                </c:pt>
                <c:pt idx="2771">
                  <c:v>33.24235</c:v>
                </c:pt>
                <c:pt idx="2772">
                  <c:v>33.30806</c:v>
                </c:pt>
                <c:pt idx="2773">
                  <c:v>33.24395</c:v>
                </c:pt>
                <c:pt idx="2774">
                  <c:v>33.23241</c:v>
                </c:pt>
                <c:pt idx="2775">
                  <c:v>33.24551</c:v>
                </c:pt>
                <c:pt idx="2776">
                  <c:v>33.19706</c:v>
                </c:pt>
                <c:pt idx="2777">
                  <c:v>33.21452</c:v>
                </c:pt>
                <c:pt idx="2778">
                  <c:v>33.14961</c:v>
                </c:pt>
                <c:pt idx="2779">
                  <c:v>33.2344</c:v>
                </c:pt>
                <c:pt idx="2780">
                  <c:v>33.22278</c:v>
                </c:pt>
                <c:pt idx="2781">
                  <c:v>33.21325</c:v>
                </c:pt>
                <c:pt idx="2782">
                  <c:v>33.19758</c:v>
                </c:pt>
                <c:pt idx="2783">
                  <c:v>33.16676</c:v>
                </c:pt>
                <c:pt idx="2784">
                  <c:v>33.17742</c:v>
                </c:pt>
                <c:pt idx="2785">
                  <c:v>33.2</c:v>
                </c:pt>
                <c:pt idx="2786">
                  <c:v>33.15498</c:v>
                </c:pt>
                <c:pt idx="2787">
                  <c:v>33.15059</c:v>
                </c:pt>
                <c:pt idx="2788">
                  <c:v>33.13694</c:v>
                </c:pt>
                <c:pt idx="2789">
                  <c:v>33.14284</c:v>
                </c:pt>
                <c:pt idx="2790">
                  <c:v>33.10916</c:v>
                </c:pt>
                <c:pt idx="2791">
                  <c:v>33.09893</c:v>
                </c:pt>
                <c:pt idx="2792">
                  <c:v>33.06384</c:v>
                </c:pt>
                <c:pt idx="2793">
                  <c:v>33.09831</c:v>
                </c:pt>
                <c:pt idx="2794">
                  <c:v>33.0901</c:v>
                </c:pt>
                <c:pt idx="2795">
                  <c:v>33.09327</c:v>
                </c:pt>
                <c:pt idx="2796">
                  <c:v>33.05464</c:v>
                </c:pt>
                <c:pt idx="2797">
                  <c:v>33.02713</c:v>
                </c:pt>
                <c:pt idx="2798">
                  <c:v>33.04545</c:v>
                </c:pt>
                <c:pt idx="2799">
                  <c:v>33.06078</c:v>
                </c:pt>
                <c:pt idx="2800">
                  <c:v>33.05335</c:v>
                </c:pt>
                <c:pt idx="2801">
                  <c:v>33.05833</c:v>
                </c:pt>
                <c:pt idx="2802">
                  <c:v>33.04229</c:v>
                </c:pt>
                <c:pt idx="2803">
                  <c:v>33.04526</c:v>
                </c:pt>
                <c:pt idx="2804">
                  <c:v>33.01514</c:v>
                </c:pt>
                <c:pt idx="2805">
                  <c:v>33.00904</c:v>
                </c:pt>
                <c:pt idx="2806">
                  <c:v>33.00897</c:v>
                </c:pt>
                <c:pt idx="2807">
                  <c:v>33.00743</c:v>
                </c:pt>
              </c:numCache>
            </c:numRef>
          </c:yVal>
          <c:smooth val="1"/>
        </c:ser>
        <c:axId val="15776957"/>
        <c:axId val="37952658"/>
      </c:scatterChart>
      <c:valAx>
        <c:axId val="15776957"/>
        <c:scaling>
          <c:orientation val="minMax"/>
          <c:max val="7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658"/>
        <c:crossesAt val="0"/>
        <c:crossBetween val="midCat"/>
        <c:majorUnit val="100"/>
      </c:valAx>
      <c:valAx>
        <c:axId val="379526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Temperature / º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9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604455375302"/>
          <c:y val="0.0318070373070042"/>
          <c:w val="0.94593955446247"/>
          <c:h val="0.917699290968127"/>
        </c:manualLayout>
      </c:layout>
      <c:scatterChart>
        <c:scatterStyle val="line"/>
        <c:varyColors val="0"/>
        <c:ser>
          <c:idx val="0"/>
          <c:order val="0"/>
          <c:tx>
            <c:strRef>
              <c:f>"870ºC 5min for G4 and G51"</c:f>
              <c:strCache>
                <c:ptCount val="1"/>
                <c:pt idx="0">
                  <c:v>870ºC 5min for G4 and G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R 870 5min'!$F$2624:$F$2810</c:f>
              <c:numCache>
                <c:formatCode>General</c:formatCode>
                <c:ptCount val="18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</c:numCache>
            </c:numRef>
          </c:xVal>
          <c:yVal>
            <c:numRef>
              <c:f>'HR 870 5min'!$G$2624:$G$2810</c:f>
              <c:numCache>
                <c:formatCode>General</c:formatCode>
                <c:ptCount val="187"/>
                <c:pt idx="0">
                  <c:v>796.1853</c:v>
                </c:pt>
                <c:pt idx="1">
                  <c:v>789.8149</c:v>
                </c:pt>
                <c:pt idx="2">
                  <c:v>751.1039</c:v>
                </c:pt>
                <c:pt idx="3">
                  <c:v>725.5483</c:v>
                </c:pt>
                <c:pt idx="4">
                  <c:v>713.7996</c:v>
                </c:pt>
                <c:pt idx="5">
                  <c:v>699.2099</c:v>
                </c:pt>
                <c:pt idx="6">
                  <c:v>686.4073</c:v>
                </c:pt>
                <c:pt idx="7">
                  <c:v>668.4366</c:v>
                </c:pt>
                <c:pt idx="8">
                  <c:v>653.1527</c:v>
                </c:pt>
                <c:pt idx="9">
                  <c:v>638.6295</c:v>
                </c:pt>
                <c:pt idx="10">
                  <c:v>626.2816</c:v>
                </c:pt>
                <c:pt idx="11">
                  <c:v>608.7968</c:v>
                </c:pt>
                <c:pt idx="12">
                  <c:v>591.7429</c:v>
                </c:pt>
                <c:pt idx="13">
                  <c:v>579.179</c:v>
                </c:pt>
                <c:pt idx="14">
                  <c:v>564.793</c:v>
                </c:pt>
                <c:pt idx="15">
                  <c:v>549.6533</c:v>
                </c:pt>
                <c:pt idx="16">
                  <c:v>534.6588</c:v>
                </c:pt>
                <c:pt idx="17">
                  <c:v>521.4459</c:v>
                </c:pt>
                <c:pt idx="18">
                  <c:v>496.2158</c:v>
                </c:pt>
                <c:pt idx="19">
                  <c:v>484.7624</c:v>
                </c:pt>
                <c:pt idx="20">
                  <c:v>473.7853</c:v>
                </c:pt>
                <c:pt idx="21">
                  <c:v>464.1555</c:v>
                </c:pt>
                <c:pt idx="22">
                  <c:v>455.2561</c:v>
                </c:pt>
                <c:pt idx="23">
                  <c:v>446.0136</c:v>
                </c:pt>
                <c:pt idx="24">
                  <c:v>434.3051</c:v>
                </c:pt>
                <c:pt idx="25">
                  <c:v>428.2299</c:v>
                </c:pt>
                <c:pt idx="26">
                  <c:v>418.8149</c:v>
                </c:pt>
                <c:pt idx="27">
                  <c:v>406.5063</c:v>
                </c:pt>
                <c:pt idx="28">
                  <c:v>398.9489</c:v>
                </c:pt>
                <c:pt idx="29">
                  <c:v>391.215</c:v>
                </c:pt>
                <c:pt idx="30">
                  <c:v>382.7275</c:v>
                </c:pt>
                <c:pt idx="31">
                  <c:v>371.2159</c:v>
                </c:pt>
                <c:pt idx="32">
                  <c:v>365.3518</c:v>
                </c:pt>
                <c:pt idx="33">
                  <c:v>354.5261</c:v>
                </c:pt>
                <c:pt idx="34">
                  <c:v>349.1894</c:v>
                </c:pt>
                <c:pt idx="35">
                  <c:v>336.4895</c:v>
                </c:pt>
                <c:pt idx="36">
                  <c:v>328.0658</c:v>
                </c:pt>
                <c:pt idx="37">
                  <c:v>329.403</c:v>
                </c:pt>
                <c:pt idx="38">
                  <c:v>321.7484</c:v>
                </c:pt>
                <c:pt idx="39">
                  <c:v>318.524</c:v>
                </c:pt>
                <c:pt idx="40">
                  <c:v>303.5942</c:v>
                </c:pt>
                <c:pt idx="41">
                  <c:v>302.381</c:v>
                </c:pt>
                <c:pt idx="42">
                  <c:v>286.9212</c:v>
                </c:pt>
                <c:pt idx="43">
                  <c:v>277.4047</c:v>
                </c:pt>
                <c:pt idx="44">
                  <c:v>267.7895</c:v>
                </c:pt>
                <c:pt idx="45">
                  <c:v>254.2385</c:v>
                </c:pt>
                <c:pt idx="46">
                  <c:v>242.8295</c:v>
                </c:pt>
                <c:pt idx="47">
                  <c:v>226.9463</c:v>
                </c:pt>
                <c:pt idx="48">
                  <c:v>221.3951</c:v>
                </c:pt>
                <c:pt idx="49">
                  <c:v>212.8127</c:v>
                </c:pt>
                <c:pt idx="50">
                  <c:v>204.9081</c:v>
                </c:pt>
                <c:pt idx="51">
                  <c:v>194.8147</c:v>
                </c:pt>
                <c:pt idx="52">
                  <c:v>188.2436</c:v>
                </c:pt>
                <c:pt idx="53">
                  <c:v>181.3214</c:v>
                </c:pt>
                <c:pt idx="54">
                  <c:v>175.9104</c:v>
                </c:pt>
                <c:pt idx="55">
                  <c:v>170.6443</c:v>
                </c:pt>
                <c:pt idx="56">
                  <c:v>164.4227</c:v>
                </c:pt>
                <c:pt idx="57">
                  <c:v>157.9538</c:v>
                </c:pt>
                <c:pt idx="58">
                  <c:v>151.7339</c:v>
                </c:pt>
                <c:pt idx="59">
                  <c:v>145.5256</c:v>
                </c:pt>
                <c:pt idx="60">
                  <c:v>139.7813</c:v>
                </c:pt>
                <c:pt idx="61">
                  <c:v>134.6924</c:v>
                </c:pt>
                <c:pt idx="62">
                  <c:v>129.9598</c:v>
                </c:pt>
                <c:pt idx="63">
                  <c:v>125.4902</c:v>
                </c:pt>
                <c:pt idx="64">
                  <c:v>121.3753</c:v>
                </c:pt>
                <c:pt idx="65">
                  <c:v>117.8419</c:v>
                </c:pt>
                <c:pt idx="66">
                  <c:v>114.8085</c:v>
                </c:pt>
                <c:pt idx="67">
                  <c:v>111.9311</c:v>
                </c:pt>
                <c:pt idx="68">
                  <c:v>109.3072</c:v>
                </c:pt>
                <c:pt idx="69">
                  <c:v>106.4482</c:v>
                </c:pt>
                <c:pt idx="70">
                  <c:v>104.4442</c:v>
                </c:pt>
                <c:pt idx="71">
                  <c:v>102.7232</c:v>
                </c:pt>
                <c:pt idx="72">
                  <c:v>101.3495</c:v>
                </c:pt>
                <c:pt idx="73">
                  <c:v>99.95016</c:v>
                </c:pt>
                <c:pt idx="74">
                  <c:v>98.27219</c:v>
                </c:pt>
                <c:pt idx="75">
                  <c:v>96.76623</c:v>
                </c:pt>
                <c:pt idx="76">
                  <c:v>95.45934</c:v>
                </c:pt>
                <c:pt idx="77">
                  <c:v>94.09115</c:v>
                </c:pt>
                <c:pt idx="78">
                  <c:v>93.09452</c:v>
                </c:pt>
                <c:pt idx="79">
                  <c:v>92.26817</c:v>
                </c:pt>
                <c:pt idx="80">
                  <c:v>90.37548</c:v>
                </c:pt>
                <c:pt idx="81">
                  <c:v>86.84867</c:v>
                </c:pt>
                <c:pt idx="82">
                  <c:v>83.9972</c:v>
                </c:pt>
                <c:pt idx="83">
                  <c:v>81.56812</c:v>
                </c:pt>
                <c:pt idx="84">
                  <c:v>79.3047</c:v>
                </c:pt>
                <c:pt idx="85">
                  <c:v>75.94328</c:v>
                </c:pt>
                <c:pt idx="86">
                  <c:v>73.47009</c:v>
                </c:pt>
                <c:pt idx="87">
                  <c:v>71.33487</c:v>
                </c:pt>
                <c:pt idx="88">
                  <c:v>69.40403</c:v>
                </c:pt>
                <c:pt idx="89">
                  <c:v>67.40234</c:v>
                </c:pt>
                <c:pt idx="90">
                  <c:v>65.40838</c:v>
                </c:pt>
                <c:pt idx="91">
                  <c:v>63.82262</c:v>
                </c:pt>
                <c:pt idx="92">
                  <c:v>62.15202</c:v>
                </c:pt>
                <c:pt idx="93">
                  <c:v>60.68696</c:v>
                </c:pt>
                <c:pt idx="94">
                  <c:v>59.45877</c:v>
                </c:pt>
                <c:pt idx="95">
                  <c:v>57.25798</c:v>
                </c:pt>
                <c:pt idx="96">
                  <c:v>55.54498</c:v>
                </c:pt>
                <c:pt idx="97">
                  <c:v>54.38177</c:v>
                </c:pt>
                <c:pt idx="98">
                  <c:v>53.42483</c:v>
                </c:pt>
                <c:pt idx="99">
                  <c:v>52.51474</c:v>
                </c:pt>
                <c:pt idx="100">
                  <c:v>51.21145</c:v>
                </c:pt>
                <c:pt idx="101">
                  <c:v>49.69791</c:v>
                </c:pt>
                <c:pt idx="102">
                  <c:v>48.76388</c:v>
                </c:pt>
                <c:pt idx="103">
                  <c:v>47.97324</c:v>
                </c:pt>
                <c:pt idx="104">
                  <c:v>47.1884</c:v>
                </c:pt>
                <c:pt idx="105">
                  <c:v>46.3634</c:v>
                </c:pt>
                <c:pt idx="106">
                  <c:v>45.24161</c:v>
                </c:pt>
                <c:pt idx="107">
                  <c:v>44.16191</c:v>
                </c:pt>
                <c:pt idx="108">
                  <c:v>43.65118</c:v>
                </c:pt>
                <c:pt idx="109">
                  <c:v>43.22221</c:v>
                </c:pt>
                <c:pt idx="110">
                  <c:v>42.66014</c:v>
                </c:pt>
                <c:pt idx="111">
                  <c:v>41.99557</c:v>
                </c:pt>
                <c:pt idx="112">
                  <c:v>41.52001</c:v>
                </c:pt>
                <c:pt idx="113">
                  <c:v>40.8443</c:v>
                </c:pt>
                <c:pt idx="114">
                  <c:v>40.41558</c:v>
                </c:pt>
                <c:pt idx="115">
                  <c:v>39.91571</c:v>
                </c:pt>
                <c:pt idx="116">
                  <c:v>39.38495</c:v>
                </c:pt>
                <c:pt idx="117">
                  <c:v>38.81332</c:v>
                </c:pt>
                <c:pt idx="118">
                  <c:v>38.53193</c:v>
                </c:pt>
                <c:pt idx="119">
                  <c:v>38.14507</c:v>
                </c:pt>
                <c:pt idx="120">
                  <c:v>37.7254</c:v>
                </c:pt>
                <c:pt idx="121">
                  <c:v>37.3775</c:v>
                </c:pt>
                <c:pt idx="122">
                  <c:v>36.86275</c:v>
                </c:pt>
                <c:pt idx="123">
                  <c:v>36.6659</c:v>
                </c:pt>
                <c:pt idx="124">
                  <c:v>36.41392</c:v>
                </c:pt>
                <c:pt idx="125">
                  <c:v>36.13557</c:v>
                </c:pt>
                <c:pt idx="126">
                  <c:v>35.8434</c:v>
                </c:pt>
                <c:pt idx="127">
                  <c:v>35.58602</c:v>
                </c:pt>
                <c:pt idx="128">
                  <c:v>35.30233</c:v>
                </c:pt>
                <c:pt idx="129">
                  <c:v>35.11387</c:v>
                </c:pt>
                <c:pt idx="130">
                  <c:v>34.8266</c:v>
                </c:pt>
                <c:pt idx="131">
                  <c:v>34.68502</c:v>
                </c:pt>
                <c:pt idx="132">
                  <c:v>34.26784</c:v>
                </c:pt>
                <c:pt idx="133">
                  <c:v>34.07259</c:v>
                </c:pt>
                <c:pt idx="134">
                  <c:v>34.17702</c:v>
                </c:pt>
                <c:pt idx="135">
                  <c:v>34.0985</c:v>
                </c:pt>
                <c:pt idx="136">
                  <c:v>33.94608</c:v>
                </c:pt>
                <c:pt idx="137">
                  <c:v>33.76117</c:v>
                </c:pt>
                <c:pt idx="138">
                  <c:v>33.69911</c:v>
                </c:pt>
                <c:pt idx="139">
                  <c:v>33.50718</c:v>
                </c:pt>
                <c:pt idx="140">
                  <c:v>33.41655</c:v>
                </c:pt>
                <c:pt idx="141">
                  <c:v>33.36301</c:v>
                </c:pt>
                <c:pt idx="142">
                  <c:v>33.31414</c:v>
                </c:pt>
                <c:pt idx="143">
                  <c:v>33.29405</c:v>
                </c:pt>
                <c:pt idx="144">
                  <c:v>33.31685</c:v>
                </c:pt>
                <c:pt idx="145">
                  <c:v>33.31155</c:v>
                </c:pt>
                <c:pt idx="146">
                  <c:v>33.28506</c:v>
                </c:pt>
                <c:pt idx="147">
                  <c:v>33.2979</c:v>
                </c:pt>
                <c:pt idx="148">
                  <c:v>33.33891</c:v>
                </c:pt>
                <c:pt idx="149">
                  <c:v>33.28739</c:v>
                </c:pt>
                <c:pt idx="150">
                  <c:v>33.24235</c:v>
                </c:pt>
                <c:pt idx="151">
                  <c:v>33.30806</c:v>
                </c:pt>
                <c:pt idx="152">
                  <c:v>33.24395</c:v>
                </c:pt>
                <c:pt idx="153">
                  <c:v>33.23241</c:v>
                </c:pt>
                <c:pt idx="154">
                  <c:v>33.24551</c:v>
                </c:pt>
                <c:pt idx="155">
                  <c:v>33.19706</c:v>
                </c:pt>
                <c:pt idx="156">
                  <c:v>33.21452</c:v>
                </c:pt>
                <c:pt idx="157">
                  <c:v>33.14961</c:v>
                </c:pt>
                <c:pt idx="158">
                  <c:v>33.2344</c:v>
                </c:pt>
                <c:pt idx="159">
                  <c:v>33.22278</c:v>
                </c:pt>
                <c:pt idx="160">
                  <c:v>33.21325</c:v>
                </c:pt>
                <c:pt idx="161">
                  <c:v>33.19758</c:v>
                </c:pt>
                <c:pt idx="162">
                  <c:v>33.16676</c:v>
                </c:pt>
                <c:pt idx="163">
                  <c:v>33.17742</c:v>
                </c:pt>
                <c:pt idx="164">
                  <c:v>33.2</c:v>
                </c:pt>
                <c:pt idx="165">
                  <c:v>33.15498</c:v>
                </c:pt>
                <c:pt idx="166">
                  <c:v>33.15059</c:v>
                </c:pt>
                <c:pt idx="167">
                  <c:v>33.13694</c:v>
                </c:pt>
                <c:pt idx="168">
                  <c:v>33.14284</c:v>
                </c:pt>
                <c:pt idx="169">
                  <c:v>33.10916</c:v>
                </c:pt>
                <c:pt idx="170">
                  <c:v>33.09893</c:v>
                </c:pt>
                <c:pt idx="171">
                  <c:v>33.06384</c:v>
                </c:pt>
                <c:pt idx="172">
                  <c:v>33.09831</c:v>
                </c:pt>
                <c:pt idx="173">
                  <c:v>33.0901</c:v>
                </c:pt>
                <c:pt idx="174">
                  <c:v>33.09327</c:v>
                </c:pt>
                <c:pt idx="175">
                  <c:v>33.05464</c:v>
                </c:pt>
                <c:pt idx="176">
                  <c:v>33.02713</c:v>
                </c:pt>
                <c:pt idx="177">
                  <c:v>33.04545</c:v>
                </c:pt>
                <c:pt idx="178">
                  <c:v>33.06078</c:v>
                </c:pt>
                <c:pt idx="179">
                  <c:v>33.05335</c:v>
                </c:pt>
                <c:pt idx="180">
                  <c:v>33.05833</c:v>
                </c:pt>
                <c:pt idx="181">
                  <c:v>33.04229</c:v>
                </c:pt>
                <c:pt idx="182">
                  <c:v>33.04526</c:v>
                </c:pt>
                <c:pt idx="183">
                  <c:v>33.01514</c:v>
                </c:pt>
                <c:pt idx="184">
                  <c:v>33.00904</c:v>
                </c:pt>
                <c:pt idx="185">
                  <c:v>33.00897</c:v>
                </c:pt>
                <c:pt idx="186">
                  <c:v>33.007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945ºC 5min for S4"</c:f>
              <c:strCache>
                <c:ptCount val="1"/>
                <c:pt idx="0">
                  <c:v>945ºC 5min for S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R 945 Quench'!$F$2323:$F$2555</c:f>
              <c:numCache>
                <c:formatCode>General</c:formatCode>
                <c:ptCount val="233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.25</c:v>
                </c:pt>
                <c:pt idx="177">
                  <c:v>44.5</c:v>
                </c:pt>
                <c:pt idx="178">
                  <c:v>45</c:v>
                </c:pt>
                <c:pt idx="179">
                  <c:v>45.25</c:v>
                </c:pt>
                <c:pt idx="180">
                  <c:v>45.5</c:v>
                </c:pt>
                <c:pt idx="181">
                  <c:v>45.75</c:v>
                </c:pt>
                <c:pt idx="182">
                  <c:v>46</c:v>
                </c:pt>
                <c:pt idx="183">
                  <c:v>46.25</c:v>
                </c:pt>
                <c:pt idx="184">
                  <c:v>46.5</c:v>
                </c:pt>
                <c:pt idx="185">
                  <c:v>46.75</c:v>
                </c:pt>
                <c:pt idx="186">
                  <c:v>47</c:v>
                </c:pt>
                <c:pt idx="187">
                  <c:v>47.25</c:v>
                </c:pt>
                <c:pt idx="188">
                  <c:v>47.5</c:v>
                </c:pt>
                <c:pt idx="189">
                  <c:v>47.75</c:v>
                </c:pt>
                <c:pt idx="190">
                  <c:v>48</c:v>
                </c:pt>
                <c:pt idx="191">
                  <c:v>48.25</c:v>
                </c:pt>
                <c:pt idx="192">
                  <c:v>48.5</c:v>
                </c:pt>
                <c:pt idx="193">
                  <c:v>48.75</c:v>
                </c:pt>
                <c:pt idx="194">
                  <c:v>49</c:v>
                </c:pt>
                <c:pt idx="195">
                  <c:v>49.25</c:v>
                </c:pt>
                <c:pt idx="196">
                  <c:v>49.5</c:v>
                </c:pt>
                <c:pt idx="197">
                  <c:v>49.75</c:v>
                </c:pt>
                <c:pt idx="198">
                  <c:v>50</c:v>
                </c:pt>
                <c:pt idx="199">
                  <c:v>50.25</c:v>
                </c:pt>
                <c:pt idx="200">
                  <c:v>50.5</c:v>
                </c:pt>
                <c:pt idx="201">
                  <c:v>50.75</c:v>
                </c:pt>
                <c:pt idx="202">
                  <c:v>51</c:v>
                </c:pt>
                <c:pt idx="203">
                  <c:v>51.25</c:v>
                </c:pt>
                <c:pt idx="204">
                  <c:v>51.5</c:v>
                </c:pt>
                <c:pt idx="205">
                  <c:v>51.75</c:v>
                </c:pt>
                <c:pt idx="206">
                  <c:v>52</c:v>
                </c:pt>
                <c:pt idx="207">
                  <c:v>52.25</c:v>
                </c:pt>
                <c:pt idx="208">
                  <c:v>52.5</c:v>
                </c:pt>
                <c:pt idx="209">
                  <c:v>52.75</c:v>
                </c:pt>
                <c:pt idx="210">
                  <c:v>53</c:v>
                </c:pt>
                <c:pt idx="211">
                  <c:v>53.25</c:v>
                </c:pt>
                <c:pt idx="212">
                  <c:v>53.5</c:v>
                </c:pt>
                <c:pt idx="213">
                  <c:v>53.75</c:v>
                </c:pt>
                <c:pt idx="214">
                  <c:v>54</c:v>
                </c:pt>
                <c:pt idx="215">
                  <c:v>54.25</c:v>
                </c:pt>
                <c:pt idx="216">
                  <c:v>54.5</c:v>
                </c:pt>
                <c:pt idx="217">
                  <c:v>54.75</c:v>
                </c:pt>
                <c:pt idx="218">
                  <c:v>55</c:v>
                </c:pt>
                <c:pt idx="219">
                  <c:v>55.25</c:v>
                </c:pt>
                <c:pt idx="220">
                  <c:v>55.5</c:v>
                </c:pt>
                <c:pt idx="221">
                  <c:v>55.75</c:v>
                </c:pt>
                <c:pt idx="222">
                  <c:v>56</c:v>
                </c:pt>
                <c:pt idx="223">
                  <c:v>56.25</c:v>
                </c:pt>
                <c:pt idx="224">
                  <c:v>56.5</c:v>
                </c:pt>
                <c:pt idx="225">
                  <c:v>56.75</c:v>
                </c:pt>
                <c:pt idx="226">
                  <c:v>57</c:v>
                </c:pt>
                <c:pt idx="227">
                  <c:v>57.25</c:v>
                </c:pt>
                <c:pt idx="228">
                  <c:v>57.5</c:v>
                </c:pt>
                <c:pt idx="229">
                  <c:v>57.75</c:v>
                </c:pt>
                <c:pt idx="230">
                  <c:v>58</c:v>
                </c:pt>
                <c:pt idx="231">
                  <c:v>58.25</c:v>
                </c:pt>
                <c:pt idx="232">
                  <c:v>58.5</c:v>
                </c:pt>
              </c:numCache>
            </c:numRef>
          </c:xVal>
          <c:yVal>
            <c:numRef>
              <c:f>'HR 945 Quench'!$G$2323:$G$2555</c:f>
              <c:numCache>
                <c:formatCode>General</c:formatCode>
                <c:ptCount val="233"/>
                <c:pt idx="0">
                  <c:v>795.9476</c:v>
                </c:pt>
                <c:pt idx="1">
                  <c:v>720.249</c:v>
                </c:pt>
                <c:pt idx="2">
                  <c:v>689.6837</c:v>
                </c:pt>
                <c:pt idx="3">
                  <c:v>673.3442</c:v>
                </c:pt>
                <c:pt idx="4">
                  <c:v>665.0869</c:v>
                </c:pt>
                <c:pt idx="5">
                  <c:v>650.2068</c:v>
                </c:pt>
                <c:pt idx="6">
                  <c:v>634.7054</c:v>
                </c:pt>
                <c:pt idx="7">
                  <c:v>618.9341</c:v>
                </c:pt>
                <c:pt idx="8">
                  <c:v>596.3624</c:v>
                </c:pt>
                <c:pt idx="9">
                  <c:v>574.9358</c:v>
                </c:pt>
                <c:pt idx="10">
                  <c:v>566.841</c:v>
                </c:pt>
                <c:pt idx="11">
                  <c:v>554.2841</c:v>
                </c:pt>
                <c:pt idx="12">
                  <c:v>540.6104</c:v>
                </c:pt>
                <c:pt idx="13">
                  <c:v>534.2946</c:v>
                </c:pt>
                <c:pt idx="14">
                  <c:v>515.1049</c:v>
                </c:pt>
                <c:pt idx="15">
                  <c:v>510.2684</c:v>
                </c:pt>
                <c:pt idx="16">
                  <c:v>502.4088</c:v>
                </c:pt>
                <c:pt idx="17">
                  <c:v>488.1451</c:v>
                </c:pt>
                <c:pt idx="18">
                  <c:v>471.1665</c:v>
                </c:pt>
                <c:pt idx="19">
                  <c:v>471.2952</c:v>
                </c:pt>
                <c:pt idx="20">
                  <c:v>477.4968</c:v>
                </c:pt>
                <c:pt idx="21">
                  <c:v>468.4911</c:v>
                </c:pt>
                <c:pt idx="22">
                  <c:v>449.658</c:v>
                </c:pt>
                <c:pt idx="23">
                  <c:v>441.8585</c:v>
                </c:pt>
                <c:pt idx="24">
                  <c:v>430.4875</c:v>
                </c:pt>
                <c:pt idx="25">
                  <c:v>409.492</c:v>
                </c:pt>
                <c:pt idx="26">
                  <c:v>406.1735</c:v>
                </c:pt>
                <c:pt idx="27">
                  <c:v>405.8286</c:v>
                </c:pt>
                <c:pt idx="28">
                  <c:v>390.437</c:v>
                </c:pt>
                <c:pt idx="29">
                  <c:v>378.421</c:v>
                </c:pt>
                <c:pt idx="30">
                  <c:v>369.3262</c:v>
                </c:pt>
                <c:pt idx="31">
                  <c:v>370.8958</c:v>
                </c:pt>
                <c:pt idx="32">
                  <c:v>371.4032</c:v>
                </c:pt>
                <c:pt idx="33">
                  <c:v>357.8642</c:v>
                </c:pt>
                <c:pt idx="34">
                  <c:v>354.1338</c:v>
                </c:pt>
                <c:pt idx="35">
                  <c:v>345.2083</c:v>
                </c:pt>
                <c:pt idx="36">
                  <c:v>340.9835</c:v>
                </c:pt>
                <c:pt idx="37">
                  <c:v>342.5594</c:v>
                </c:pt>
                <c:pt idx="38">
                  <c:v>327.4096</c:v>
                </c:pt>
                <c:pt idx="39">
                  <c:v>326.0458</c:v>
                </c:pt>
                <c:pt idx="40">
                  <c:v>318.3738</c:v>
                </c:pt>
                <c:pt idx="41">
                  <c:v>308.0898</c:v>
                </c:pt>
                <c:pt idx="42">
                  <c:v>291.0936</c:v>
                </c:pt>
                <c:pt idx="43">
                  <c:v>280.0555</c:v>
                </c:pt>
                <c:pt idx="44">
                  <c:v>258.9319</c:v>
                </c:pt>
                <c:pt idx="45">
                  <c:v>244.234</c:v>
                </c:pt>
                <c:pt idx="46">
                  <c:v>225.8799</c:v>
                </c:pt>
                <c:pt idx="47">
                  <c:v>211.2705</c:v>
                </c:pt>
                <c:pt idx="48">
                  <c:v>193.0779</c:v>
                </c:pt>
                <c:pt idx="49">
                  <c:v>182.0263</c:v>
                </c:pt>
                <c:pt idx="50">
                  <c:v>173.2126</c:v>
                </c:pt>
                <c:pt idx="51">
                  <c:v>166.3054</c:v>
                </c:pt>
                <c:pt idx="52">
                  <c:v>159.8191</c:v>
                </c:pt>
                <c:pt idx="53">
                  <c:v>152.0358</c:v>
                </c:pt>
                <c:pt idx="54">
                  <c:v>146.9835</c:v>
                </c:pt>
                <c:pt idx="55">
                  <c:v>141.6217</c:v>
                </c:pt>
                <c:pt idx="56">
                  <c:v>137.0993</c:v>
                </c:pt>
                <c:pt idx="57">
                  <c:v>133.8503</c:v>
                </c:pt>
                <c:pt idx="58">
                  <c:v>130.4911</c:v>
                </c:pt>
                <c:pt idx="59">
                  <c:v>125.5684</c:v>
                </c:pt>
                <c:pt idx="60">
                  <c:v>122.337</c:v>
                </c:pt>
                <c:pt idx="61">
                  <c:v>119.1453</c:v>
                </c:pt>
                <c:pt idx="62">
                  <c:v>116.7394</c:v>
                </c:pt>
                <c:pt idx="63">
                  <c:v>114.5461</c:v>
                </c:pt>
                <c:pt idx="64">
                  <c:v>112.3821</c:v>
                </c:pt>
                <c:pt idx="65">
                  <c:v>110.5358</c:v>
                </c:pt>
                <c:pt idx="66">
                  <c:v>108.298</c:v>
                </c:pt>
                <c:pt idx="67">
                  <c:v>106.5489</c:v>
                </c:pt>
                <c:pt idx="68">
                  <c:v>104.7066</c:v>
                </c:pt>
                <c:pt idx="69">
                  <c:v>103.0183</c:v>
                </c:pt>
                <c:pt idx="70">
                  <c:v>101.4114</c:v>
                </c:pt>
                <c:pt idx="71">
                  <c:v>100.1199</c:v>
                </c:pt>
                <c:pt idx="72">
                  <c:v>98.85126</c:v>
                </c:pt>
                <c:pt idx="73">
                  <c:v>97.76707</c:v>
                </c:pt>
                <c:pt idx="74">
                  <c:v>96.63891</c:v>
                </c:pt>
                <c:pt idx="75">
                  <c:v>94.6441</c:v>
                </c:pt>
                <c:pt idx="76">
                  <c:v>92.55008</c:v>
                </c:pt>
                <c:pt idx="77">
                  <c:v>90.79839</c:v>
                </c:pt>
                <c:pt idx="78">
                  <c:v>89.41214</c:v>
                </c:pt>
                <c:pt idx="79">
                  <c:v>87.62988</c:v>
                </c:pt>
                <c:pt idx="80">
                  <c:v>85.7056</c:v>
                </c:pt>
                <c:pt idx="81">
                  <c:v>83.80049</c:v>
                </c:pt>
                <c:pt idx="82">
                  <c:v>81.9322</c:v>
                </c:pt>
                <c:pt idx="83">
                  <c:v>80.38435</c:v>
                </c:pt>
                <c:pt idx="84">
                  <c:v>78.91302</c:v>
                </c:pt>
                <c:pt idx="85">
                  <c:v>77.55745</c:v>
                </c:pt>
                <c:pt idx="86">
                  <c:v>75.96377</c:v>
                </c:pt>
                <c:pt idx="87">
                  <c:v>72.62505</c:v>
                </c:pt>
                <c:pt idx="88">
                  <c:v>69.2831</c:v>
                </c:pt>
                <c:pt idx="89">
                  <c:v>67.49498</c:v>
                </c:pt>
                <c:pt idx="90">
                  <c:v>66.21124</c:v>
                </c:pt>
                <c:pt idx="91">
                  <c:v>65.08797</c:v>
                </c:pt>
                <c:pt idx="92">
                  <c:v>63.8397</c:v>
                </c:pt>
                <c:pt idx="93">
                  <c:v>62.76222</c:v>
                </c:pt>
                <c:pt idx="94">
                  <c:v>61.81586</c:v>
                </c:pt>
                <c:pt idx="95">
                  <c:v>60.64668</c:v>
                </c:pt>
                <c:pt idx="96">
                  <c:v>59.78162</c:v>
                </c:pt>
                <c:pt idx="97">
                  <c:v>58.97409</c:v>
                </c:pt>
                <c:pt idx="98">
                  <c:v>57.82406</c:v>
                </c:pt>
                <c:pt idx="99">
                  <c:v>56.66755</c:v>
                </c:pt>
                <c:pt idx="100">
                  <c:v>55.61478</c:v>
                </c:pt>
                <c:pt idx="101">
                  <c:v>54.57284</c:v>
                </c:pt>
                <c:pt idx="102">
                  <c:v>53.67296</c:v>
                </c:pt>
                <c:pt idx="103">
                  <c:v>52.95144</c:v>
                </c:pt>
                <c:pt idx="104">
                  <c:v>51.39352</c:v>
                </c:pt>
                <c:pt idx="105">
                  <c:v>50.45383</c:v>
                </c:pt>
                <c:pt idx="106">
                  <c:v>49.57866</c:v>
                </c:pt>
                <c:pt idx="107">
                  <c:v>48.68302</c:v>
                </c:pt>
                <c:pt idx="108">
                  <c:v>47.90613</c:v>
                </c:pt>
                <c:pt idx="109">
                  <c:v>47.09455</c:v>
                </c:pt>
                <c:pt idx="110">
                  <c:v>46.25286</c:v>
                </c:pt>
                <c:pt idx="111">
                  <c:v>45.50167</c:v>
                </c:pt>
                <c:pt idx="112">
                  <c:v>44.69498</c:v>
                </c:pt>
                <c:pt idx="113">
                  <c:v>44.02732</c:v>
                </c:pt>
                <c:pt idx="114">
                  <c:v>43.4751</c:v>
                </c:pt>
                <c:pt idx="115">
                  <c:v>42.85971</c:v>
                </c:pt>
                <c:pt idx="116">
                  <c:v>42.14332</c:v>
                </c:pt>
                <c:pt idx="117">
                  <c:v>41.41484</c:v>
                </c:pt>
                <c:pt idx="118">
                  <c:v>40.7195</c:v>
                </c:pt>
                <c:pt idx="119">
                  <c:v>40.12714</c:v>
                </c:pt>
                <c:pt idx="120">
                  <c:v>39.54333</c:v>
                </c:pt>
                <c:pt idx="121">
                  <c:v>38.45247</c:v>
                </c:pt>
                <c:pt idx="122">
                  <c:v>37.75405</c:v>
                </c:pt>
                <c:pt idx="123">
                  <c:v>37.40881</c:v>
                </c:pt>
                <c:pt idx="124">
                  <c:v>37.13466</c:v>
                </c:pt>
                <c:pt idx="125">
                  <c:v>36.72872</c:v>
                </c:pt>
                <c:pt idx="126">
                  <c:v>35.8365</c:v>
                </c:pt>
                <c:pt idx="127">
                  <c:v>34.93815</c:v>
                </c:pt>
                <c:pt idx="128">
                  <c:v>34.44636</c:v>
                </c:pt>
                <c:pt idx="129">
                  <c:v>34.20634</c:v>
                </c:pt>
                <c:pt idx="130">
                  <c:v>33.84909</c:v>
                </c:pt>
                <c:pt idx="131">
                  <c:v>33.62804</c:v>
                </c:pt>
                <c:pt idx="132">
                  <c:v>33.20528</c:v>
                </c:pt>
                <c:pt idx="133">
                  <c:v>32.73577</c:v>
                </c:pt>
                <c:pt idx="134">
                  <c:v>32.13654</c:v>
                </c:pt>
                <c:pt idx="135">
                  <c:v>31.70236</c:v>
                </c:pt>
                <c:pt idx="136">
                  <c:v>31.44605</c:v>
                </c:pt>
                <c:pt idx="137">
                  <c:v>31.17346</c:v>
                </c:pt>
                <c:pt idx="138">
                  <c:v>30.89184</c:v>
                </c:pt>
                <c:pt idx="139">
                  <c:v>30.6606</c:v>
                </c:pt>
                <c:pt idx="140">
                  <c:v>30.13294</c:v>
                </c:pt>
                <c:pt idx="141">
                  <c:v>29.57978</c:v>
                </c:pt>
                <c:pt idx="142">
                  <c:v>29.31732</c:v>
                </c:pt>
                <c:pt idx="143">
                  <c:v>29.12571</c:v>
                </c:pt>
                <c:pt idx="144">
                  <c:v>28.95488</c:v>
                </c:pt>
                <c:pt idx="145">
                  <c:v>28.65112</c:v>
                </c:pt>
                <c:pt idx="146">
                  <c:v>28.35973</c:v>
                </c:pt>
                <c:pt idx="147">
                  <c:v>28.05581</c:v>
                </c:pt>
                <c:pt idx="148">
                  <c:v>27.82046</c:v>
                </c:pt>
                <c:pt idx="149">
                  <c:v>27.68121</c:v>
                </c:pt>
                <c:pt idx="150">
                  <c:v>27.4734</c:v>
                </c:pt>
                <c:pt idx="151">
                  <c:v>27.00452</c:v>
                </c:pt>
                <c:pt idx="152">
                  <c:v>26.7888</c:v>
                </c:pt>
                <c:pt idx="153">
                  <c:v>26.62243</c:v>
                </c:pt>
                <c:pt idx="154">
                  <c:v>26.48852</c:v>
                </c:pt>
                <c:pt idx="155">
                  <c:v>26.28214</c:v>
                </c:pt>
                <c:pt idx="156">
                  <c:v>25.94315</c:v>
                </c:pt>
                <c:pt idx="157">
                  <c:v>25.71712</c:v>
                </c:pt>
                <c:pt idx="158">
                  <c:v>25.59299</c:v>
                </c:pt>
                <c:pt idx="159">
                  <c:v>25.45204</c:v>
                </c:pt>
                <c:pt idx="160">
                  <c:v>25.22666</c:v>
                </c:pt>
                <c:pt idx="161">
                  <c:v>24.99902</c:v>
                </c:pt>
                <c:pt idx="162">
                  <c:v>24.7401</c:v>
                </c:pt>
                <c:pt idx="163">
                  <c:v>24.52686</c:v>
                </c:pt>
                <c:pt idx="164">
                  <c:v>24.48004</c:v>
                </c:pt>
                <c:pt idx="165">
                  <c:v>24.2765</c:v>
                </c:pt>
                <c:pt idx="166">
                  <c:v>24.16023</c:v>
                </c:pt>
                <c:pt idx="167">
                  <c:v>24.19733</c:v>
                </c:pt>
                <c:pt idx="168">
                  <c:v>24.08775</c:v>
                </c:pt>
                <c:pt idx="169">
                  <c:v>24.03154</c:v>
                </c:pt>
                <c:pt idx="170">
                  <c:v>24.02822</c:v>
                </c:pt>
                <c:pt idx="171">
                  <c:v>24.04</c:v>
                </c:pt>
                <c:pt idx="172">
                  <c:v>23.96598</c:v>
                </c:pt>
                <c:pt idx="173">
                  <c:v>23.97485</c:v>
                </c:pt>
                <c:pt idx="174">
                  <c:v>23.93688</c:v>
                </c:pt>
                <c:pt idx="175">
                  <c:v>23.88926</c:v>
                </c:pt>
                <c:pt idx="176">
                  <c:v>23.93053</c:v>
                </c:pt>
                <c:pt idx="177">
                  <c:v>23.85678</c:v>
                </c:pt>
                <c:pt idx="178">
                  <c:v>23.84678</c:v>
                </c:pt>
                <c:pt idx="179">
                  <c:v>23.88098</c:v>
                </c:pt>
                <c:pt idx="180">
                  <c:v>23.78655</c:v>
                </c:pt>
                <c:pt idx="181">
                  <c:v>23.82014</c:v>
                </c:pt>
                <c:pt idx="182">
                  <c:v>23.77115</c:v>
                </c:pt>
                <c:pt idx="183">
                  <c:v>23.79707</c:v>
                </c:pt>
                <c:pt idx="184">
                  <c:v>23.72805</c:v>
                </c:pt>
                <c:pt idx="185">
                  <c:v>23.60809</c:v>
                </c:pt>
                <c:pt idx="186">
                  <c:v>23.75448</c:v>
                </c:pt>
                <c:pt idx="187">
                  <c:v>23.67171</c:v>
                </c:pt>
                <c:pt idx="188">
                  <c:v>23.70153</c:v>
                </c:pt>
                <c:pt idx="189">
                  <c:v>23.58308</c:v>
                </c:pt>
                <c:pt idx="190">
                  <c:v>23.571</c:v>
                </c:pt>
                <c:pt idx="191">
                  <c:v>23.55152</c:v>
                </c:pt>
                <c:pt idx="192">
                  <c:v>23.98337</c:v>
                </c:pt>
                <c:pt idx="193">
                  <c:v>23.55226</c:v>
                </c:pt>
                <c:pt idx="194">
                  <c:v>23.71851</c:v>
                </c:pt>
                <c:pt idx="195">
                  <c:v>23.43346</c:v>
                </c:pt>
                <c:pt idx="196">
                  <c:v>23.42276</c:v>
                </c:pt>
                <c:pt idx="197">
                  <c:v>23.49586</c:v>
                </c:pt>
                <c:pt idx="198">
                  <c:v>23.46416</c:v>
                </c:pt>
                <c:pt idx="199">
                  <c:v>23.4233</c:v>
                </c:pt>
                <c:pt idx="200">
                  <c:v>23.46965</c:v>
                </c:pt>
                <c:pt idx="201">
                  <c:v>23.40935</c:v>
                </c:pt>
                <c:pt idx="202">
                  <c:v>23.37416</c:v>
                </c:pt>
                <c:pt idx="203">
                  <c:v>23.4063</c:v>
                </c:pt>
                <c:pt idx="204">
                  <c:v>23.38122</c:v>
                </c:pt>
                <c:pt idx="205">
                  <c:v>23.35514</c:v>
                </c:pt>
                <c:pt idx="206">
                  <c:v>23.34233</c:v>
                </c:pt>
                <c:pt idx="207">
                  <c:v>23.34931</c:v>
                </c:pt>
                <c:pt idx="208">
                  <c:v>23.3185</c:v>
                </c:pt>
                <c:pt idx="209">
                  <c:v>23.36547</c:v>
                </c:pt>
                <c:pt idx="210">
                  <c:v>23.32426</c:v>
                </c:pt>
                <c:pt idx="211">
                  <c:v>23.33563</c:v>
                </c:pt>
                <c:pt idx="212">
                  <c:v>23.31741</c:v>
                </c:pt>
                <c:pt idx="213">
                  <c:v>23.30349</c:v>
                </c:pt>
                <c:pt idx="214">
                  <c:v>23.28072</c:v>
                </c:pt>
                <c:pt idx="215">
                  <c:v>23.24816</c:v>
                </c:pt>
                <c:pt idx="216">
                  <c:v>23.25643</c:v>
                </c:pt>
                <c:pt idx="217">
                  <c:v>23.25937</c:v>
                </c:pt>
                <c:pt idx="218">
                  <c:v>23.2494</c:v>
                </c:pt>
                <c:pt idx="219">
                  <c:v>23.23234</c:v>
                </c:pt>
                <c:pt idx="220">
                  <c:v>23.22305</c:v>
                </c:pt>
                <c:pt idx="221">
                  <c:v>23.20319</c:v>
                </c:pt>
                <c:pt idx="222">
                  <c:v>23.1764</c:v>
                </c:pt>
                <c:pt idx="223">
                  <c:v>23.21115</c:v>
                </c:pt>
                <c:pt idx="224">
                  <c:v>23.19223</c:v>
                </c:pt>
                <c:pt idx="225">
                  <c:v>23.16091</c:v>
                </c:pt>
                <c:pt idx="226">
                  <c:v>23.20824</c:v>
                </c:pt>
                <c:pt idx="227">
                  <c:v>23.19913</c:v>
                </c:pt>
                <c:pt idx="228">
                  <c:v>23.17636</c:v>
                </c:pt>
                <c:pt idx="229">
                  <c:v>23.17477</c:v>
                </c:pt>
                <c:pt idx="230">
                  <c:v>23.17542</c:v>
                </c:pt>
                <c:pt idx="231">
                  <c:v>23.14354</c:v>
                </c:pt>
                <c:pt idx="232">
                  <c:v>23.12118</c:v>
                </c:pt>
              </c:numCache>
            </c:numRef>
          </c:yVal>
          <c:smooth val="1"/>
        </c:ser>
        <c:axId val="59538234"/>
        <c:axId val="52748481"/>
      </c:scatterChart>
      <c:valAx>
        <c:axId val="59538234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50" spc="-1" strike="noStrike">
                    <a:solidFill>
                      <a:srgbClr val="000000"/>
                    </a:solidFill>
                    <a:latin typeface="Arial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481"/>
        <c:crossesAt val="0"/>
        <c:crossBetween val="midCat"/>
      </c:valAx>
      <c:valAx>
        <c:axId val="527484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50" spc="-1" strike="noStrike">
                    <a:solidFill>
                      <a:srgbClr val="000000"/>
                    </a:solidFill>
                    <a:latin typeface="Arial"/>
                  </a:rPr>
                  <a:t>Temperature / º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2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2861940122026"/>
          <c:y val="0.0890597044596117"/>
          <c:w val="0.597313531665327"/>
          <c:h val="0.142601550593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604455375302"/>
          <c:y val="0.0318070373070042"/>
          <c:w val="0.94593955446247"/>
          <c:h val="0.917699290968127"/>
        </c:manualLayout>
      </c:layout>
      <c:scatterChart>
        <c:scatterStyle val="line"/>
        <c:varyColors val="0"/>
        <c:ser>
          <c:idx val="0"/>
          <c:order val="0"/>
          <c:tx>
            <c:strRef>
              <c:f>"870ºC 5min for G4 and G51"</c:f>
              <c:strCache>
                <c:ptCount val="1"/>
                <c:pt idx="0">
                  <c:v>870ºC 5min for G4 and G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R 870 5min'!$E$2590:$E$2810</c:f>
              <c:numCache>
                <c:formatCode>General</c:formatCode>
                <c:ptCount val="22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</c:numCache>
            </c:numRef>
          </c:xVal>
          <c:yVal>
            <c:numRef>
              <c:f>'HR 870 5min'!$G$2590:$G$2810</c:f>
              <c:numCache>
                <c:formatCode>General</c:formatCode>
                <c:ptCount val="221"/>
                <c:pt idx="0">
                  <c:v>880.9104</c:v>
                </c:pt>
                <c:pt idx="1">
                  <c:v>877.2104</c:v>
                </c:pt>
                <c:pt idx="2">
                  <c:v>873.082</c:v>
                </c:pt>
                <c:pt idx="3">
                  <c:v>870.254</c:v>
                </c:pt>
                <c:pt idx="4">
                  <c:v>867.2448</c:v>
                </c:pt>
                <c:pt idx="5">
                  <c:v>863.9005</c:v>
                </c:pt>
                <c:pt idx="6">
                  <c:v>861.3454</c:v>
                </c:pt>
                <c:pt idx="7">
                  <c:v>858.8904</c:v>
                </c:pt>
                <c:pt idx="8">
                  <c:v>856.5103</c:v>
                </c:pt>
                <c:pt idx="9">
                  <c:v>853.5192</c:v>
                </c:pt>
                <c:pt idx="10">
                  <c:v>850.4226</c:v>
                </c:pt>
                <c:pt idx="11">
                  <c:v>847.5961</c:v>
                </c:pt>
                <c:pt idx="12">
                  <c:v>844.8819</c:v>
                </c:pt>
                <c:pt idx="13">
                  <c:v>842.3622</c:v>
                </c:pt>
                <c:pt idx="14">
                  <c:v>840.1815</c:v>
                </c:pt>
                <c:pt idx="15">
                  <c:v>837.8304</c:v>
                </c:pt>
                <c:pt idx="16">
                  <c:v>834.9294</c:v>
                </c:pt>
                <c:pt idx="17">
                  <c:v>832.9696</c:v>
                </c:pt>
                <c:pt idx="18">
                  <c:v>830.8552</c:v>
                </c:pt>
                <c:pt idx="19">
                  <c:v>828.4913</c:v>
                </c:pt>
                <c:pt idx="20">
                  <c:v>826.1444</c:v>
                </c:pt>
                <c:pt idx="21">
                  <c:v>823.8308</c:v>
                </c:pt>
                <c:pt idx="22">
                  <c:v>821.4197</c:v>
                </c:pt>
                <c:pt idx="23">
                  <c:v>819.1672</c:v>
                </c:pt>
                <c:pt idx="24">
                  <c:v>817.2796</c:v>
                </c:pt>
                <c:pt idx="25">
                  <c:v>815.3308</c:v>
                </c:pt>
                <c:pt idx="26">
                  <c:v>813.1226</c:v>
                </c:pt>
                <c:pt idx="27">
                  <c:v>810.633</c:v>
                </c:pt>
                <c:pt idx="28">
                  <c:v>808.3325</c:v>
                </c:pt>
                <c:pt idx="29">
                  <c:v>806.2976</c:v>
                </c:pt>
                <c:pt idx="30">
                  <c:v>803.7682</c:v>
                </c:pt>
                <c:pt idx="31">
                  <c:v>802.0598</c:v>
                </c:pt>
                <c:pt idx="32">
                  <c:v>800.3261</c:v>
                </c:pt>
                <c:pt idx="33">
                  <c:v>798.3948</c:v>
                </c:pt>
                <c:pt idx="34">
                  <c:v>796.1853</c:v>
                </c:pt>
                <c:pt idx="35">
                  <c:v>789.8149</c:v>
                </c:pt>
                <c:pt idx="36">
                  <c:v>751.1039</c:v>
                </c:pt>
                <c:pt idx="37">
                  <c:v>725.5483</c:v>
                </c:pt>
                <c:pt idx="38">
                  <c:v>713.7996</c:v>
                </c:pt>
                <c:pt idx="39">
                  <c:v>699.2099</c:v>
                </c:pt>
                <c:pt idx="40">
                  <c:v>686.4073</c:v>
                </c:pt>
                <c:pt idx="41">
                  <c:v>668.4366</c:v>
                </c:pt>
                <c:pt idx="42">
                  <c:v>653.1527</c:v>
                </c:pt>
                <c:pt idx="43">
                  <c:v>638.6295</c:v>
                </c:pt>
                <c:pt idx="44">
                  <c:v>626.2816</c:v>
                </c:pt>
                <c:pt idx="45">
                  <c:v>608.7968</c:v>
                </c:pt>
                <c:pt idx="46">
                  <c:v>591.7429</c:v>
                </c:pt>
                <c:pt idx="47">
                  <c:v>579.179</c:v>
                </c:pt>
                <c:pt idx="48">
                  <c:v>564.793</c:v>
                </c:pt>
                <c:pt idx="49">
                  <c:v>549.6533</c:v>
                </c:pt>
                <c:pt idx="50">
                  <c:v>534.6588</c:v>
                </c:pt>
                <c:pt idx="51">
                  <c:v>521.4459</c:v>
                </c:pt>
                <c:pt idx="52">
                  <c:v>496.2158</c:v>
                </c:pt>
                <c:pt idx="53">
                  <c:v>484.7624</c:v>
                </c:pt>
                <c:pt idx="54">
                  <c:v>473.7853</c:v>
                </c:pt>
                <c:pt idx="55">
                  <c:v>464.1555</c:v>
                </c:pt>
                <c:pt idx="56">
                  <c:v>455.2561</c:v>
                </c:pt>
                <c:pt idx="57">
                  <c:v>446.0136</c:v>
                </c:pt>
                <c:pt idx="58">
                  <c:v>434.3051</c:v>
                </c:pt>
                <c:pt idx="59">
                  <c:v>428.2299</c:v>
                </c:pt>
                <c:pt idx="60">
                  <c:v>418.8149</c:v>
                </c:pt>
                <c:pt idx="61">
                  <c:v>406.5063</c:v>
                </c:pt>
                <c:pt idx="62">
                  <c:v>398.9489</c:v>
                </c:pt>
                <c:pt idx="63">
                  <c:v>391.215</c:v>
                </c:pt>
                <c:pt idx="64">
                  <c:v>382.7275</c:v>
                </c:pt>
                <c:pt idx="65">
                  <c:v>371.2159</c:v>
                </c:pt>
                <c:pt idx="66">
                  <c:v>365.3518</c:v>
                </c:pt>
                <c:pt idx="67">
                  <c:v>354.5261</c:v>
                </c:pt>
                <c:pt idx="68">
                  <c:v>349.1894</c:v>
                </c:pt>
                <c:pt idx="69">
                  <c:v>336.4895</c:v>
                </c:pt>
                <c:pt idx="70">
                  <c:v>328.0658</c:v>
                </c:pt>
                <c:pt idx="71">
                  <c:v>329.403</c:v>
                </c:pt>
                <c:pt idx="72">
                  <c:v>321.7484</c:v>
                </c:pt>
                <c:pt idx="73">
                  <c:v>318.524</c:v>
                </c:pt>
                <c:pt idx="74">
                  <c:v>303.5942</c:v>
                </c:pt>
                <c:pt idx="75">
                  <c:v>302.381</c:v>
                </c:pt>
                <c:pt idx="76">
                  <c:v>286.9212</c:v>
                </c:pt>
                <c:pt idx="77">
                  <c:v>277.4047</c:v>
                </c:pt>
                <c:pt idx="78">
                  <c:v>267.7895</c:v>
                </c:pt>
                <c:pt idx="79">
                  <c:v>254.2385</c:v>
                </c:pt>
                <c:pt idx="80">
                  <c:v>242.8295</c:v>
                </c:pt>
                <c:pt idx="81">
                  <c:v>226.9463</c:v>
                </c:pt>
                <c:pt idx="82">
                  <c:v>221.3951</c:v>
                </c:pt>
                <c:pt idx="83">
                  <c:v>212.8127</c:v>
                </c:pt>
                <c:pt idx="84">
                  <c:v>204.9081</c:v>
                </c:pt>
                <c:pt idx="85">
                  <c:v>194.8147</c:v>
                </c:pt>
                <c:pt idx="86">
                  <c:v>188.2436</c:v>
                </c:pt>
                <c:pt idx="87">
                  <c:v>181.3214</c:v>
                </c:pt>
                <c:pt idx="88">
                  <c:v>175.9104</c:v>
                </c:pt>
                <c:pt idx="89">
                  <c:v>170.6443</c:v>
                </c:pt>
                <c:pt idx="90">
                  <c:v>164.4227</c:v>
                </c:pt>
                <c:pt idx="91">
                  <c:v>157.9538</c:v>
                </c:pt>
                <c:pt idx="92">
                  <c:v>151.7339</c:v>
                </c:pt>
                <c:pt idx="93">
                  <c:v>145.5256</c:v>
                </c:pt>
                <c:pt idx="94">
                  <c:v>139.7813</c:v>
                </c:pt>
                <c:pt idx="95">
                  <c:v>134.6924</c:v>
                </c:pt>
                <c:pt idx="96">
                  <c:v>129.9598</c:v>
                </c:pt>
                <c:pt idx="97">
                  <c:v>125.4902</c:v>
                </c:pt>
                <c:pt idx="98">
                  <c:v>121.3753</c:v>
                </c:pt>
                <c:pt idx="99">
                  <c:v>117.8419</c:v>
                </c:pt>
                <c:pt idx="100">
                  <c:v>114.8085</c:v>
                </c:pt>
                <c:pt idx="101">
                  <c:v>111.9311</c:v>
                </c:pt>
                <c:pt idx="102">
                  <c:v>109.3072</c:v>
                </c:pt>
                <c:pt idx="103">
                  <c:v>106.4482</c:v>
                </c:pt>
                <c:pt idx="104">
                  <c:v>104.4442</c:v>
                </c:pt>
                <c:pt idx="105">
                  <c:v>102.7232</c:v>
                </c:pt>
                <c:pt idx="106">
                  <c:v>101.3495</c:v>
                </c:pt>
                <c:pt idx="107">
                  <c:v>99.95016</c:v>
                </c:pt>
                <c:pt idx="108">
                  <c:v>98.27219</c:v>
                </c:pt>
                <c:pt idx="109">
                  <c:v>96.76623</c:v>
                </c:pt>
                <c:pt idx="110">
                  <c:v>95.45934</c:v>
                </c:pt>
                <c:pt idx="111">
                  <c:v>94.09115</c:v>
                </c:pt>
                <c:pt idx="112">
                  <c:v>93.09452</c:v>
                </c:pt>
                <c:pt idx="113">
                  <c:v>92.26817</c:v>
                </c:pt>
                <c:pt idx="114">
                  <c:v>90.37548</c:v>
                </c:pt>
                <c:pt idx="115">
                  <c:v>86.84867</c:v>
                </c:pt>
                <c:pt idx="116">
                  <c:v>83.9972</c:v>
                </c:pt>
                <c:pt idx="117">
                  <c:v>81.56812</c:v>
                </c:pt>
                <c:pt idx="118">
                  <c:v>79.3047</c:v>
                </c:pt>
                <c:pt idx="119">
                  <c:v>75.94328</c:v>
                </c:pt>
                <c:pt idx="120">
                  <c:v>73.47009</c:v>
                </c:pt>
                <c:pt idx="121">
                  <c:v>71.33487</c:v>
                </c:pt>
                <c:pt idx="122">
                  <c:v>69.40403</c:v>
                </c:pt>
                <c:pt idx="123">
                  <c:v>67.40234</c:v>
                </c:pt>
                <c:pt idx="124">
                  <c:v>65.40838</c:v>
                </c:pt>
                <c:pt idx="125">
                  <c:v>63.82262</c:v>
                </c:pt>
                <c:pt idx="126">
                  <c:v>62.15202</c:v>
                </c:pt>
                <c:pt idx="127">
                  <c:v>60.68696</c:v>
                </c:pt>
                <c:pt idx="128">
                  <c:v>59.45877</c:v>
                </c:pt>
                <c:pt idx="129">
                  <c:v>57.25798</c:v>
                </c:pt>
                <c:pt idx="130">
                  <c:v>55.54498</c:v>
                </c:pt>
                <c:pt idx="131">
                  <c:v>54.38177</c:v>
                </c:pt>
                <c:pt idx="132">
                  <c:v>53.42483</c:v>
                </c:pt>
                <c:pt idx="133">
                  <c:v>52.51474</c:v>
                </c:pt>
                <c:pt idx="134">
                  <c:v>51.21145</c:v>
                </c:pt>
                <c:pt idx="135">
                  <c:v>49.69791</c:v>
                </c:pt>
                <c:pt idx="136">
                  <c:v>48.76388</c:v>
                </c:pt>
                <c:pt idx="137">
                  <c:v>47.97324</c:v>
                </c:pt>
                <c:pt idx="138">
                  <c:v>47.1884</c:v>
                </c:pt>
                <c:pt idx="139">
                  <c:v>46.3634</c:v>
                </c:pt>
                <c:pt idx="140">
                  <c:v>45.24161</c:v>
                </c:pt>
                <c:pt idx="141">
                  <c:v>44.16191</c:v>
                </c:pt>
                <c:pt idx="142">
                  <c:v>43.65118</c:v>
                </c:pt>
                <c:pt idx="143">
                  <c:v>43.22221</c:v>
                </c:pt>
                <c:pt idx="144">
                  <c:v>42.66014</c:v>
                </c:pt>
                <c:pt idx="145">
                  <c:v>41.99557</c:v>
                </c:pt>
                <c:pt idx="146">
                  <c:v>41.52001</c:v>
                </c:pt>
                <c:pt idx="147">
                  <c:v>40.8443</c:v>
                </c:pt>
                <c:pt idx="148">
                  <c:v>40.41558</c:v>
                </c:pt>
                <c:pt idx="149">
                  <c:v>39.91571</c:v>
                </c:pt>
                <c:pt idx="150">
                  <c:v>39.38495</c:v>
                </c:pt>
                <c:pt idx="151">
                  <c:v>38.81332</c:v>
                </c:pt>
                <c:pt idx="152">
                  <c:v>38.53193</c:v>
                </c:pt>
                <c:pt idx="153">
                  <c:v>38.14507</c:v>
                </c:pt>
                <c:pt idx="154">
                  <c:v>37.7254</c:v>
                </c:pt>
                <c:pt idx="155">
                  <c:v>37.3775</c:v>
                </c:pt>
                <c:pt idx="156">
                  <c:v>36.86275</c:v>
                </c:pt>
                <c:pt idx="157">
                  <c:v>36.6659</c:v>
                </c:pt>
                <c:pt idx="158">
                  <c:v>36.41392</c:v>
                </c:pt>
                <c:pt idx="159">
                  <c:v>36.13557</c:v>
                </c:pt>
                <c:pt idx="160">
                  <c:v>35.8434</c:v>
                </c:pt>
                <c:pt idx="161">
                  <c:v>35.58602</c:v>
                </c:pt>
                <c:pt idx="162">
                  <c:v>35.30233</c:v>
                </c:pt>
                <c:pt idx="163">
                  <c:v>35.11387</c:v>
                </c:pt>
                <c:pt idx="164">
                  <c:v>34.8266</c:v>
                </c:pt>
                <c:pt idx="165">
                  <c:v>34.68502</c:v>
                </c:pt>
                <c:pt idx="166">
                  <c:v>34.26784</c:v>
                </c:pt>
                <c:pt idx="167">
                  <c:v>34.07259</c:v>
                </c:pt>
                <c:pt idx="168">
                  <c:v>34.17702</c:v>
                </c:pt>
                <c:pt idx="169">
                  <c:v>34.0985</c:v>
                </c:pt>
                <c:pt idx="170">
                  <c:v>33.94608</c:v>
                </c:pt>
                <c:pt idx="171">
                  <c:v>33.76117</c:v>
                </c:pt>
                <c:pt idx="172">
                  <c:v>33.69911</c:v>
                </c:pt>
                <c:pt idx="173">
                  <c:v>33.50718</c:v>
                </c:pt>
                <c:pt idx="174">
                  <c:v>33.41655</c:v>
                </c:pt>
                <c:pt idx="175">
                  <c:v>33.36301</c:v>
                </c:pt>
                <c:pt idx="176">
                  <c:v>33.31414</c:v>
                </c:pt>
                <c:pt idx="177">
                  <c:v>33.29405</c:v>
                </c:pt>
                <c:pt idx="178">
                  <c:v>33.31685</c:v>
                </c:pt>
                <c:pt idx="179">
                  <c:v>33.31155</c:v>
                </c:pt>
                <c:pt idx="180">
                  <c:v>33.28506</c:v>
                </c:pt>
                <c:pt idx="181">
                  <c:v>33.2979</c:v>
                </c:pt>
                <c:pt idx="182">
                  <c:v>33.33891</c:v>
                </c:pt>
                <c:pt idx="183">
                  <c:v>33.28739</c:v>
                </c:pt>
                <c:pt idx="184">
                  <c:v>33.24235</c:v>
                </c:pt>
                <c:pt idx="185">
                  <c:v>33.30806</c:v>
                </c:pt>
                <c:pt idx="186">
                  <c:v>33.24395</c:v>
                </c:pt>
                <c:pt idx="187">
                  <c:v>33.23241</c:v>
                </c:pt>
                <c:pt idx="188">
                  <c:v>33.24551</c:v>
                </c:pt>
                <c:pt idx="189">
                  <c:v>33.19706</c:v>
                </c:pt>
                <c:pt idx="190">
                  <c:v>33.21452</c:v>
                </c:pt>
                <c:pt idx="191">
                  <c:v>33.14961</c:v>
                </c:pt>
                <c:pt idx="192">
                  <c:v>33.2344</c:v>
                </c:pt>
                <c:pt idx="193">
                  <c:v>33.22278</c:v>
                </c:pt>
                <c:pt idx="194">
                  <c:v>33.21325</c:v>
                </c:pt>
                <c:pt idx="195">
                  <c:v>33.19758</c:v>
                </c:pt>
                <c:pt idx="196">
                  <c:v>33.16676</c:v>
                </c:pt>
                <c:pt idx="197">
                  <c:v>33.17742</c:v>
                </c:pt>
                <c:pt idx="198">
                  <c:v>33.2</c:v>
                </c:pt>
                <c:pt idx="199">
                  <c:v>33.15498</c:v>
                </c:pt>
                <c:pt idx="200">
                  <c:v>33.15059</c:v>
                </c:pt>
                <c:pt idx="201">
                  <c:v>33.13694</c:v>
                </c:pt>
                <c:pt idx="202">
                  <c:v>33.14284</c:v>
                </c:pt>
                <c:pt idx="203">
                  <c:v>33.10916</c:v>
                </c:pt>
                <c:pt idx="204">
                  <c:v>33.09893</c:v>
                </c:pt>
                <c:pt idx="205">
                  <c:v>33.06384</c:v>
                </c:pt>
                <c:pt idx="206">
                  <c:v>33.09831</c:v>
                </c:pt>
                <c:pt idx="207">
                  <c:v>33.0901</c:v>
                </c:pt>
                <c:pt idx="208">
                  <c:v>33.09327</c:v>
                </c:pt>
                <c:pt idx="209">
                  <c:v>33.05464</c:v>
                </c:pt>
                <c:pt idx="210">
                  <c:v>33.02713</c:v>
                </c:pt>
                <c:pt idx="211">
                  <c:v>33.04545</c:v>
                </c:pt>
                <c:pt idx="212">
                  <c:v>33.06078</c:v>
                </c:pt>
                <c:pt idx="213">
                  <c:v>33.05335</c:v>
                </c:pt>
                <c:pt idx="214">
                  <c:v>33.05833</c:v>
                </c:pt>
                <c:pt idx="215">
                  <c:v>33.04229</c:v>
                </c:pt>
                <c:pt idx="216">
                  <c:v>33.04526</c:v>
                </c:pt>
                <c:pt idx="217">
                  <c:v>33.01514</c:v>
                </c:pt>
                <c:pt idx="218">
                  <c:v>33.00904</c:v>
                </c:pt>
                <c:pt idx="219">
                  <c:v>33.00897</c:v>
                </c:pt>
                <c:pt idx="220">
                  <c:v>33.007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945ºC 5min for S4"</c:f>
              <c:strCache>
                <c:ptCount val="1"/>
                <c:pt idx="0">
                  <c:v>945ºC 5min for S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R 945 Quench'!$E$2275:$E$2555</c:f>
              <c:numCache>
                <c:formatCode>General</c:formatCode>
                <c:ptCount val="281"/>
                <c:pt idx="0">
                  <c:v>0</c:v>
                </c:pt>
                <c:pt idx="1">
                  <c:v>2.5</c:v>
                </c:pt>
                <c:pt idx="2">
                  <c:v>3.5</c:v>
                </c:pt>
                <c:pt idx="3">
                  <c:v>3.75</c:v>
                </c:pt>
                <c:pt idx="4">
                  <c:v>4</c:v>
                </c:pt>
                <c:pt idx="5">
                  <c:v>4.25</c:v>
                </c:pt>
                <c:pt idx="6">
                  <c:v>4.5</c:v>
                </c:pt>
                <c:pt idx="7">
                  <c:v>4.75</c:v>
                </c:pt>
                <c:pt idx="8">
                  <c:v>5</c:v>
                </c:pt>
                <c:pt idx="9">
                  <c:v>5.25</c:v>
                </c:pt>
                <c:pt idx="10">
                  <c:v>5.75</c:v>
                </c:pt>
                <c:pt idx="11">
                  <c:v>6</c:v>
                </c:pt>
                <c:pt idx="12">
                  <c:v>6.25</c:v>
                </c:pt>
                <c:pt idx="13">
                  <c:v>6.5</c:v>
                </c:pt>
                <c:pt idx="14">
                  <c:v>6.75</c:v>
                </c:pt>
                <c:pt idx="15">
                  <c:v>7</c:v>
                </c:pt>
                <c:pt idx="16">
                  <c:v>7.25</c:v>
                </c:pt>
                <c:pt idx="17">
                  <c:v>7.5</c:v>
                </c:pt>
                <c:pt idx="18">
                  <c:v>7.75</c:v>
                </c:pt>
                <c:pt idx="19">
                  <c:v>8</c:v>
                </c:pt>
                <c:pt idx="20">
                  <c:v>8.25</c:v>
                </c:pt>
                <c:pt idx="21">
                  <c:v>8.5</c:v>
                </c:pt>
                <c:pt idx="22">
                  <c:v>8.75</c:v>
                </c:pt>
                <c:pt idx="23">
                  <c:v>9</c:v>
                </c:pt>
                <c:pt idx="24">
                  <c:v>9.25</c:v>
                </c:pt>
                <c:pt idx="25">
                  <c:v>9.5</c:v>
                </c:pt>
                <c:pt idx="26">
                  <c:v>9.75</c:v>
                </c:pt>
                <c:pt idx="27">
                  <c:v>10</c:v>
                </c:pt>
                <c:pt idx="28">
                  <c:v>10.25</c:v>
                </c:pt>
                <c:pt idx="29">
                  <c:v>10.5</c:v>
                </c:pt>
                <c:pt idx="30">
                  <c:v>10.75</c:v>
                </c:pt>
                <c:pt idx="31">
                  <c:v>11</c:v>
                </c:pt>
                <c:pt idx="32">
                  <c:v>11.25</c:v>
                </c:pt>
                <c:pt idx="33">
                  <c:v>11.5</c:v>
                </c:pt>
                <c:pt idx="34">
                  <c:v>11.75</c:v>
                </c:pt>
                <c:pt idx="35">
                  <c:v>12</c:v>
                </c:pt>
                <c:pt idx="36">
                  <c:v>12.25</c:v>
                </c:pt>
                <c:pt idx="37">
                  <c:v>12.5</c:v>
                </c:pt>
                <c:pt idx="38">
                  <c:v>12.75</c:v>
                </c:pt>
                <c:pt idx="39">
                  <c:v>13</c:v>
                </c:pt>
                <c:pt idx="40">
                  <c:v>13.25</c:v>
                </c:pt>
                <c:pt idx="41">
                  <c:v>13.5</c:v>
                </c:pt>
                <c:pt idx="42">
                  <c:v>13.75</c:v>
                </c:pt>
                <c:pt idx="43">
                  <c:v>14</c:v>
                </c:pt>
                <c:pt idx="44">
                  <c:v>14.25</c:v>
                </c:pt>
                <c:pt idx="45">
                  <c:v>14.5</c:v>
                </c:pt>
                <c:pt idx="46">
                  <c:v>14.75</c:v>
                </c:pt>
                <c:pt idx="47">
                  <c:v>15</c:v>
                </c:pt>
                <c:pt idx="48">
                  <c:v>15.25</c:v>
                </c:pt>
                <c:pt idx="49">
                  <c:v>15.5</c:v>
                </c:pt>
                <c:pt idx="50">
                  <c:v>15.75</c:v>
                </c:pt>
                <c:pt idx="51">
                  <c:v>16</c:v>
                </c:pt>
                <c:pt idx="52">
                  <c:v>16.25</c:v>
                </c:pt>
                <c:pt idx="53">
                  <c:v>16.5</c:v>
                </c:pt>
                <c:pt idx="54">
                  <c:v>16.75</c:v>
                </c:pt>
                <c:pt idx="55">
                  <c:v>17</c:v>
                </c:pt>
                <c:pt idx="56">
                  <c:v>17.25</c:v>
                </c:pt>
                <c:pt idx="57">
                  <c:v>17.5</c:v>
                </c:pt>
                <c:pt idx="58">
                  <c:v>17.75</c:v>
                </c:pt>
                <c:pt idx="59">
                  <c:v>18</c:v>
                </c:pt>
                <c:pt idx="60">
                  <c:v>18.25</c:v>
                </c:pt>
                <c:pt idx="61">
                  <c:v>18.5</c:v>
                </c:pt>
                <c:pt idx="62">
                  <c:v>18.75</c:v>
                </c:pt>
                <c:pt idx="63">
                  <c:v>19</c:v>
                </c:pt>
                <c:pt idx="64">
                  <c:v>19.25</c:v>
                </c:pt>
                <c:pt idx="65">
                  <c:v>19.5</c:v>
                </c:pt>
                <c:pt idx="66">
                  <c:v>19.75</c:v>
                </c:pt>
                <c:pt idx="67">
                  <c:v>20</c:v>
                </c:pt>
                <c:pt idx="68">
                  <c:v>20.25</c:v>
                </c:pt>
                <c:pt idx="69">
                  <c:v>20.5</c:v>
                </c:pt>
                <c:pt idx="70">
                  <c:v>20.75</c:v>
                </c:pt>
                <c:pt idx="71">
                  <c:v>21</c:v>
                </c:pt>
                <c:pt idx="72">
                  <c:v>21.25</c:v>
                </c:pt>
                <c:pt idx="73">
                  <c:v>21.5</c:v>
                </c:pt>
                <c:pt idx="74">
                  <c:v>21.75</c:v>
                </c:pt>
                <c:pt idx="75">
                  <c:v>22</c:v>
                </c:pt>
                <c:pt idx="76">
                  <c:v>22.25</c:v>
                </c:pt>
                <c:pt idx="77">
                  <c:v>22.5</c:v>
                </c:pt>
                <c:pt idx="78">
                  <c:v>22.75</c:v>
                </c:pt>
                <c:pt idx="79">
                  <c:v>23</c:v>
                </c:pt>
                <c:pt idx="80">
                  <c:v>23.25</c:v>
                </c:pt>
                <c:pt idx="81">
                  <c:v>23.5</c:v>
                </c:pt>
                <c:pt idx="82">
                  <c:v>23.75</c:v>
                </c:pt>
                <c:pt idx="83">
                  <c:v>24</c:v>
                </c:pt>
                <c:pt idx="84">
                  <c:v>24.25</c:v>
                </c:pt>
                <c:pt idx="85">
                  <c:v>24.5</c:v>
                </c:pt>
                <c:pt idx="86">
                  <c:v>24.75</c:v>
                </c:pt>
                <c:pt idx="87">
                  <c:v>25</c:v>
                </c:pt>
                <c:pt idx="88">
                  <c:v>25.25</c:v>
                </c:pt>
                <c:pt idx="89">
                  <c:v>25.5</c:v>
                </c:pt>
                <c:pt idx="90">
                  <c:v>25.75</c:v>
                </c:pt>
                <c:pt idx="91">
                  <c:v>26</c:v>
                </c:pt>
                <c:pt idx="92">
                  <c:v>26.25</c:v>
                </c:pt>
                <c:pt idx="93">
                  <c:v>26.5</c:v>
                </c:pt>
                <c:pt idx="94">
                  <c:v>26.75</c:v>
                </c:pt>
                <c:pt idx="95">
                  <c:v>27</c:v>
                </c:pt>
                <c:pt idx="96">
                  <c:v>27.25</c:v>
                </c:pt>
                <c:pt idx="97">
                  <c:v>27.5</c:v>
                </c:pt>
                <c:pt idx="98">
                  <c:v>27.75</c:v>
                </c:pt>
                <c:pt idx="99">
                  <c:v>28</c:v>
                </c:pt>
                <c:pt idx="100">
                  <c:v>28.25</c:v>
                </c:pt>
                <c:pt idx="101">
                  <c:v>28.5</c:v>
                </c:pt>
                <c:pt idx="102">
                  <c:v>28.75</c:v>
                </c:pt>
                <c:pt idx="103">
                  <c:v>29</c:v>
                </c:pt>
                <c:pt idx="104">
                  <c:v>29.25</c:v>
                </c:pt>
                <c:pt idx="105">
                  <c:v>29.5</c:v>
                </c:pt>
                <c:pt idx="106">
                  <c:v>29.75</c:v>
                </c:pt>
                <c:pt idx="107">
                  <c:v>30</c:v>
                </c:pt>
                <c:pt idx="108">
                  <c:v>30.25</c:v>
                </c:pt>
                <c:pt idx="109">
                  <c:v>30.5</c:v>
                </c:pt>
                <c:pt idx="110">
                  <c:v>30.75</c:v>
                </c:pt>
                <c:pt idx="111">
                  <c:v>31</c:v>
                </c:pt>
                <c:pt idx="112">
                  <c:v>31.25</c:v>
                </c:pt>
                <c:pt idx="113">
                  <c:v>31.5</c:v>
                </c:pt>
                <c:pt idx="114">
                  <c:v>31.75</c:v>
                </c:pt>
                <c:pt idx="115">
                  <c:v>32</c:v>
                </c:pt>
                <c:pt idx="116">
                  <c:v>32.25</c:v>
                </c:pt>
                <c:pt idx="117">
                  <c:v>32.5</c:v>
                </c:pt>
                <c:pt idx="118">
                  <c:v>32.75</c:v>
                </c:pt>
                <c:pt idx="119">
                  <c:v>33</c:v>
                </c:pt>
                <c:pt idx="120">
                  <c:v>33.25</c:v>
                </c:pt>
                <c:pt idx="121">
                  <c:v>33.5</c:v>
                </c:pt>
                <c:pt idx="122">
                  <c:v>33.75</c:v>
                </c:pt>
                <c:pt idx="123">
                  <c:v>34</c:v>
                </c:pt>
                <c:pt idx="124">
                  <c:v>34.25</c:v>
                </c:pt>
                <c:pt idx="125">
                  <c:v>34.5</c:v>
                </c:pt>
                <c:pt idx="126">
                  <c:v>34.75</c:v>
                </c:pt>
                <c:pt idx="127">
                  <c:v>35</c:v>
                </c:pt>
                <c:pt idx="128">
                  <c:v>35.25</c:v>
                </c:pt>
                <c:pt idx="129">
                  <c:v>35.5</c:v>
                </c:pt>
                <c:pt idx="130">
                  <c:v>35.75</c:v>
                </c:pt>
                <c:pt idx="131">
                  <c:v>36</c:v>
                </c:pt>
                <c:pt idx="132">
                  <c:v>36.25</c:v>
                </c:pt>
                <c:pt idx="133">
                  <c:v>36.5</c:v>
                </c:pt>
                <c:pt idx="134">
                  <c:v>36.75</c:v>
                </c:pt>
                <c:pt idx="135">
                  <c:v>37</c:v>
                </c:pt>
                <c:pt idx="136">
                  <c:v>37.25</c:v>
                </c:pt>
                <c:pt idx="137">
                  <c:v>37.5</c:v>
                </c:pt>
                <c:pt idx="138">
                  <c:v>37.75</c:v>
                </c:pt>
                <c:pt idx="139">
                  <c:v>38</c:v>
                </c:pt>
                <c:pt idx="140">
                  <c:v>38.25</c:v>
                </c:pt>
                <c:pt idx="141">
                  <c:v>38.5</c:v>
                </c:pt>
                <c:pt idx="142">
                  <c:v>38.75</c:v>
                </c:pt>
                <c:pt idx="143">
                  <c:v>39</c:v>
                </c:pt>
                <c:pt idx="144">
                  <c:v>39.25</c:v>
                </c:pt>
                <c:pt idx="145">
                  <c:v>39.5</c:v>
                </c:pt>
                <c:pt idx="146">
                  <c:v>39.75</c:v>
                </c:pt>
                <c:pt idx="147">
                  <c:v>40</c:v>
                </c:pt>
                <c:pt idx="148">
                  <c:v>40.25</c:v>
                </c:pt>
                <c:pt idx="149">
                  <c:v>40.5</c:v>
                </c:pt>
                <c:pt idx="150">
                  <c:v>40.75</c:v>
                </c:pt>
                <c:pt idx="151">
                  <c:v>41</c:v>
                </c:pt>
                <c:pt idx="152">
                  <c:v>41.25</c:v>
                </c:pt>
                <c:pt idx="153">
                  <c:v>41.5</c:v>
                </c:pt>
                <c:pt idx="154">
                  <c:v>41.75</c:v>
                </c:pt>
                <c:pt idx="155">
                  <c:v>42</c:v>
                </c:pt>
                <c:pt idx="156">
                  <c:v>42.25</c:v>
                </c:pt>
                <c:pt idx="157">
                  <c:v>42.5</c:v>
                </c:pt>
                <c:pt idx="158">
                  <c:v>42.75</c:v>
                </c:pt>
                <c:pt idx="159">
                  <c:v>43</c:v>
                </c:pt>
                <c:pt idx="160">
                  <c:v>43.25</c:v>
                </c:pt>
                <c:pt idx="161">
                  <c:v>43.5</c:v>
                </c:pt>
                <c:pt idx="162">
                  <c:v>43.75</c:v>
                </c:pt>
                <c:pt idx="163">
                  <c:v>44</c:v>
                </c:pt>
                <c:pt idx="164">
                  <c:v>44.25</c:v>
                </c:pt>
                <c:pt idx="165">
                  <c:v>44.5</c:v>
                </c:pt>
                <c:pt idx="166">
                  <c:v>44.75</c:v>
                </c:pt>
                <c:pt idx="167">
                  <c:v>45</c:v>
                </c:pt>
                <c:pt idx="168">
                  <c:v>45.25</c:v>
                </c:pt>
                <c:pt idx="169">
                  <c:v>45.5</c:v>
                </c:pt>
                <c:pt idx="170">
                  <c:v>45.75</c:v>
                </c:pt>
                <c:pt idx="171">
                  <c:v>46</c:v>
                </c:pt>
                <c:pt idx="172">
                  <c:v>46.25</c:v>
                </c:pt>
                <c:pt idx="173">
                  <c:v>46.5</c:v>
                </c:pt>
                <c:pt idx="174">
                  <c:v>46.75</c:v>
                </c:pt>
                <c:pt idx="175">
                  <c:v>47</c:v>
                </c:pt>
                <c:pt idx="176">
                  <c:v>47.25</c:v>
                </c:pt>
                <c:pt idx="177">
                  <c:v>47.5</c:v>
                </c:pt>
                <c:pt idx="178">
                  <c:v>47.75</c:v>
                </c:pt>
                <c:pt idx="179">
                  <c:v>48</c:v>
                </c:pt>
                <c:pt idx="180">
                  <c:v>48.25</c:v>
                </c:pt>
                <c:pt idx="181">
                  <c:v>48.5</c:v>
                </c:pt>
                <c:pt idx="182">
                  <c:v>48.75</c:v>
                </c:pt>
                <c:pt idx="183">
                  <c:v>49</c:v>
                </c:pt>
                <c:pt idx="184">
                  <c:v>49.25</c:v>
                </c:pt>
                <c:pt idx="185">
                  <c:v>49.5</c:v>
                </c:pt>
                <c:pt idx="186">
                  <c:v>49.75</c:v>
                </c:pt>
                <c:pt idx="187">
                  <c:v>50</c:v>
                </c:pt>
                <c:pt idx="188">
                  <c:v>50.25</c:v>
                </c:pt>
                <c:pt idx="189">
                  <c:v>50.5</c:v>
                </c:pt>
                <c:pt idx="190">
                  <c:v>50.75</c:v>
                </c:pt>
                <c:pt idx="191">
                  <c:v>51</c:v>
                </c:pt>
                <c:pt idx="192">
                  <c:v>51.25</c:v>
                </c:pt>
                <c:pt idx="193">
                  <c:v>51.5</c:v>
                </c:pt>
                <c:pt idx="194">
                  <c:v>51.75</c:v>
                </c:pt>
                <c:pt idx="195">
                  <c:v>52</c:v>
                </c:pt>
                <c:pt idx="196">
                  <c:v>52.25</c:v>
                </c:pt>
                <c:pt idx="197">
                  <c:v>52.5</c:v>
                </c:pt>
                <c:pt idx="198">
                  <c:v>52.75</c:v>
                </c:pt>
                <c:pt idx="199">
                  <c:v>53</c:v>
                </c:pt>
                <c:pt idx="200">
                  <c:v>53.25</c:v>
                </c:pt>
                <c:pt idx="201">
                  <c:v>53.5</c:v>
                </c:pt>
                <c:pt idx="202">
                  <c:v>53.75</c:v>
                </c:pt>
                <c:pt idx="203">
                  <c:v>54</c:v>
                </c:pt>
                <c:pt idx="204">
                  <c:v>54.25</c:v>
                </c:pt>
                <c:pt idx="205">
                  <c:v>54.5</c:v>
                </c:pt>
                <c:pt idx="206">
                  <c:v>54.75</c:v>
                </c:pt>
                <c:pt idx="207">
                  <c:v>55</c:v>
                </c:pt>
                <c:pt idx="208">
                  <c:v>55.25</c:v>
                </c:pt>
                <c:pt idx="209">
                  <c:v>55.5</c:v>
                </c:pt>
                <c:pt idx="210">
                  <c:v>55.75</c:v>
                </c:pt>
                <c:pt idx="211">
                  <c:v>56</c:v>
                </c:pt>
                <c:pt idx="212">
                  <c:v>56.25</c:v>
                </c:pt>
                <c:pt idx="213">
                  <c:v>56.5</c:v>
                </c:pt>
                <c:pt idx="214">
                  <c:v>56.75</c:v>
                </c:pt>
                <c:pt idx="215">
                  <c:v>57</c:v>
                </c:pt>
                <c:pt idx="216">
                  <c:v>57.25</c:v>
                </c:pt>
                <c:pt idx="217">
                  <c:v>57.5</c:v>
                </c:pt>
                <c:pt idx="218">
                  <c:v>57.75</c:v>
                </c:pt>
                <c:pt idx="219">
                  <c:v>58</c:v>
                </c:pt>
                <c:pt idx="220">
                  <c:v>58.25</c:v>
                </c:pt>
                <c:pt idx="221">
                  <c:v>58.5</c:v>
                </c:pt>
                <c:pt idx="222">
                  <c:v>58.75</c:v>
                </c:pt>
                <c:pt idx="223">
                  <c:v>59</c:v>
                </c:pt>
                <c:pt idx="224">
                  <c:v>59.5</c:v>
                </c:pt>
                <c:pt idx="225">
                  <c:v>59.75</c:v>
                </c:pt>
                <c:pt idx="226">
                  <c:v>60.25</c:v>
                </c:pt>
                <c:pt idx="227">
                  <c:v>60.5</c:v>
                </c:pt>
                <c:pt idx="228">
                  <c:v>60.75</c:v>
                </c:pt>
                <c:pt idx="229">
                  <c:v>61</c:v>
                </c:pt>
                <c:pt idx="230">
                  <c:v>61.25</c:v>
                </c:pt>
                <c:pt idx="231">
                  <c:v>61.5</c:v>
                </c:pt>
                <c:pt idx="232">
                  <c:v>61.75</c:v>
                </c:pt>
                <c:pt idx="233">
                  <c:v>62</c:v>
                </c:pt>
                <c:pt idx="234">
                  <c:v>62.25</c:v>
                </c:pt>
                <c:pt idx="235">
                  <c:v>62.5</c:v>
                </c:pt>
                <c:pt idx="236">
                  <c:v>62.75</c:v>
                </c:pt>
                <c:pt idx="237">
                  <c:v>63</c:v>
                </c:pt>
                <c:pt idx="238">
                  <c:v>63.25</c:v>
                </c:pt>
                <c:pt idx="239">
                  <c:v>63.5</c:v>
                </c:pt>
                <c:pt idx="240">
                  <c:v>63.75</c:v>
                </c:pt>
                <c:pt idx="241">
                  <c:v>64</c:v>
                </c:pt>
                <c:pt idx="242">
                  <c:v>64.25</c:v>
                </c:pt>
                <c:pt idx="243">
                  <c:v>64.5</c:v>
                </c:pt>
                <c:pt idx="244">
                  <c:v>64.75</c:v>
                </c:pt>
                <c:pt idx="245">
                  <c:v>65</c:v>
                </c:pt>
                <c:pt idx="246">
                  <c:v>65.25</c:v>
                </c:pt>
                <c:pt idx="247">
                  <c:v>65.5</c:v>
                </c:pt>
                <c:pt idx="248">
                  <c:v>65.75</c:v>
                </c:pt>
                <c:pt idx="249">
                  <c:v>66</c:v>
                </c:pt>
                <c:pt idx="250">
                  <c:v>66.25</c:v>
                </c:pt>
                <c:pt idx="251">
                  <c:v>66.5</c:v>
                </c:pt>
                <c:pt idx="252">
                  <c:v>66.75</c:v>
                </c:pt>
                <c:pt idx="253">
                  <c:v>67</c:v>
                </c:pt>
                <c:pt idx="254">
                  <c:v>67.25</c:v>
                </c:pt>
                <c:pt idx="255">
                  <c:v>67.5</c:v>
                </c:pt>
                <c:pt idx="256">
                  <c:v>67.75</c:v>
                </c:pt>
                <c:pt idx="257">
                  <c:v>68</c:v>
                </c:pt>
                <c:pt idx="258">
                  <c:v>68.25</c:v>
                </c:pt>
                <c:pt idx="259">
                  <c:v>68.5</c:v>
                </c:pt>
                <c:pt idx="260">
                  <c:v>68.75</c:v>
                </c:pt>
                <c:pt idx="261">
                  <c:v>69</c:v>
                </c:pt>
                <c:pt idx="262">
                  <c:v>69.25</c:v>
                </c:pt>
                <c:pt idx="263">
                  <c:v>69.5</c:v>
                </c:pt>
                <c:pt idx="264">
                  <c:v>69.75</c:v>
                </c:pt>
                <c:pt idx="265">
                  <c:v>70</c:v>
                </c:pt>
                <c:pt idx="266">
                  <c:v>70.25</c:v>
                </c:pt>
                <c:pt idx="267">
                  <c:v>70.5</c:v>
                </c:pt>
                <c:pt idx="268">
                  <c:v>70.75</c:v>
                </c:pt>
                <c:pt idx="269">
                  <c:v>71</c:v>
                </c:pt>
                <c:pt idx="270">
                  <c:v>71.25</c:v>
                </c:pt>
                <c:pt idx="271">
                  <c:v>71.5</c:v>
                </c:pt>
                <c:pt idx="272">
                  <c:v>71.75</c:v>
                </c:pt>
                <c:pt idx="273">
                  <c:v>72</c:v>
                </c:pt>
                <c:pt idx="274">
                  <c:v>72.25</c:v>
                </c:pt>
                <c:pt idx="275">
                  <c:v>72.5</c:v>
                </c:pt>
                <c:pt idx="276">
                  <c:v>72.75</c:v>
                </c:pt>
                <c:pt idx="277">
                  <c:v>73</c:v>
                </c:pt>
                <c:pt idx="278">
                  <c:v>73.25</c:v>
                </c:pt>
                <c:pt idx="279">
                  <c:v>73.5</c:v>
                </c:pt>
                <c:pt idx="280">
                  <c:v>73.75</c:v>
                </c:pt>
              </c:numCache>
            </c:numRef>
          </c:xVal>
          <c:yVal>
            <c:numRef>
              <c:f>'HR 945 Quench'!$G$2275:$G$2555</c:f>
              <c:numCache>
                <c:formatCode>General</c:formatCode>
                <c:ptCount val="281"/>
                <c:pt idx="0">
                  <c:v>957.7424</c:v>
                </c:pt>
                <c:pt idx="1">
                  <c:v>940.6838</c:v>
                </c:pt>
                <c:pt idx="2">
                  <c:v>939.4086</c:v>
                </c:pt>
                <c:pt idx="3">
                  <c:v>934.4319</c:v>
                </c:pt>
                <c:pt idx="4">
                  <c:v>930.3292</c:v>
                </c:pt>
                <c:pt idx="5">
                  <c:v>926.2692</c:v>
                </c:pt>
                <c:pt idx="6">
                  <c:v>922.4875</c:v>
                </c:pt>
                <c:pt idx="7">
                  <c:v>918.3755</c:v>
                </c:pt>
                <c:pt idx="8">
                  <c:v>915.0928</c:v>
                </c:pt>
                <c:pt idx="9">
                  <c:v>910.6793</c:v>
                </c:pt>
                <c:pt idx="10">
                  <c:v>904.0832</c:v>
                </c:pt>
                <c:pt idx="11">
                  <c:v>900.1943</c:v>
                </c:pt>
                <c:pt idx="12">
                  <c:v>895.2239</c:v>
                </c:pt>
                <c:pt idx="13">
                  <c:v>891.9753</c:v>
                </c:pt>
                <c:pt idx="14">
                  <c:v>889.2199</c:v>
                </c:pt>
                <c:pt idx="15">
                  <c:v>886.6126</c:v>
                </c:pt>
                <c:pt idx="16">
                  <c:v>884.0259</c:v>
                </c:pt>
                <c:pt idx="17">
                  <c:v>880.6708</c:v>
                </c:pt>
                <c:pt idx="18">
                  <c:v>877.6002</c:v>
                </c:pt>
                <c:pt idx="19">
                  <c:v>874.8403</c:v>
                </c:pt>
                <c:pt idx="20">
                  <c:v>871.8246</c:v>
                </c:pt>
                <c:pt idx="21">
                  <c:v>868.7133</c:v>
                </c:pt>
                <c:pt idx="22">
                  <c:v>865.6949</c:v>
                </c:pt>
                <c:pt idx="23">
                  <c:v>862.6815</c:v>
                </c:pt>
                <c:pt idx="24">
                  <c:v>859.7503</c:v>
                </c:pt>
                <c:pt idx="25">
                  <c:v>856.8591</c:v>
                </c:pt>
                <c:pt idx="26">
                  <c:v>854.0285</c:v>
                </c:pt>
                <c:pt idx="27">
                  <c:v>851.1816</c:v>
                </c:pt>
                <c:pt idx="28">
                  <c:v>848.3396</c:v>
                </c:pt>
                <c:pt idx="29">
                  <c:v>845.4518</c:v>
                </c:pt>
                <c:pt idx="30">
                  <c:v>842.6705</c:v>
                </c:pt>
                <c:pt idx="31">
                  <c:v>839.9473</c:v>
                </c:pt>
                <c:pt idx="32">
                  <c:v>837.1625</c:v>
                </c:pt>
                <c:pt idx="33">
                  <c:v>834.4114</c:v>
                </c:pt>
                <c:pt idx="34">
                  <c:v>831.5803</c:v>
                </c:pt>
                <c:pt idx="35">
                  <c:v>828.9019</c:v>
                </c:pt>
                <c:pt idx="36">
                  <c:v>826.2889</c:v>
                </c:pt>
                <c:pt idx="37">
                  <c:v>823.5786</c:v>
                </c:pt>
                <c:pt idx="38">
                  <c:v>820.9898</c:v>
                </c:pt>
                <c:pt idx="39">
                  <c:v>818.4475</c:v>
                </c:pt>
                <c:pt idx="40">
                  <c:v>815.9001</c:v>
                </c:pt>
                <c:pt idx="41">
                  <c:v>813.3776</c:v>
                </c:pt>
                <c:pt idx="42">
                  <c:v>810.7958</c:v>
                </c:pt>
                <c:pt idx="43">
                  <c:v>808.2963</c:v>
                </c:pt>
                <c:pt idx="44">
                  <c:v>805.8448</c:v>
                </c:pt>
                <c:pt idx="45">
                  <c:v>803.4478</c:v>
                </c:pt>
                <c:pt idx="46">
                  <c:v>801.027</c:v>
                </c:pt>
                <c:pt idx="47">
                  <c:v>798.4683</c:v>
                </c:pt>
                <c:pt idx="48">
                  <c:v>795.9476</c:v>
                </c:pt>
                <c:pt idx="49">
                  <c:v>720.249</c:v>
                </c:pt>
                <c:pt idx="50">
                  <c:v>689.6837</c:v>
                </c:pt>
                <c:pt idx="51">
                  <c:v>673.3442</c:v>
                </c:pt>
                <c:pt idx="52">
                  <c:v>665.0869</c:v>
                </c:pt>
                <c:pt idx="53">
                  <c:v>650.2068</c:v>
                </c:pt>
                <c:pt idx="54">
                  <c:v>634.7054</c:v>
                </c:pt>
                <c:pt idx="55">
                  <c:v>618.9341</c:v>
                </c:pt>
                <c:pt idx="56">
                  <c:v>596.3624</c:v>
                </c:pt>
                <c:pt idx="57">
                  <c:v>574.9358</c:v>
                </c:pt>
                <c:pt idx="58">
                  <c:v>566.841</c:v>
                </c:pt>
                <c:pt idx="59">
                  <c:v>554.2841</c:v>
                </c:pt>
                <c:pt idx="60">
                  <c:v>540.6104</c:v>
                </c:pt>
                <c:pt idx="61">
                  <c:v>534.2946</c:v>
                </c:pt>
                <c:pt idx="62">
                  <c:v>515.1049</c:v>
                </c:pt>
                <c:pt idx="63">
                  <c:v>510.2684</c:v>
                </c:pt>
                <c:pt idx="64">
                  <c:v>502.4088</c:v>
                </c:pt>
                <c:pt idx="65">
                  <c:v>488.1451</c:v>
                </c:pt>
                <c:pt idx="66">
                  <c:v>471.1665</c:v>
                </c:pt>
                <c:pt idx="67">
                  <c:v>471.2952</c:v>
                </c:pt>
                <c:pt idx="68">
                  <c:v>477.4968</c:v>
                </c:pt>
                <c:pt idx="69">
                  <c:v>468.4911</c:v>
                </c:pt>
                <c:pt idx="70">
                  <c:v>449.658</c:v>
                </c:pt>
                <c:pt idx="71">
                  <c:v>441.8585</c:v>
                </c:pt>
                <c:pt idx="72">
                  <c:v>430.4875</c:v>
                </c:pt>
                <c:pt idx="73">
                  <c:v>409.492</c:v>
                </c:pt>
                <c:pt idx="74">
                  <c:v>406.1735</c:v>
                </c:pt>
                <c:pt idx="75">
                  <c:v>405.8286</c:v>
                </c:pt>
                <c:pt idx="76">
                  <c:v>390.437</c:v>
                </c:pt>
                <c:pt idx="77">
                  <c:v>378.421</c:v>
                </c:pt>
                <c:pt idx="78">
                  <c:v>369.3262</c:v>
                </c:pt>
                <c:pt idx="79">
                  <c:v>370.8958</c:v>
                </c:pt>
                <c:pt idx="80">
                  <c:v>371.4032</c:v>
                </c:pt>
                <c:pt idx="81">
                  <c:v>357.8642</c:v>
                </c:pt>
                <c:pt idx="82">
                  <c:v>354.1338</c:v>
                </c:pt>
                <c:pt idx="83">
                  <c:v>345.2083</c:v>
                </c:pt>
                <c:pt idx="84">
                  <c:v>340.9835</c:v>
                </c:pt>
                <c:pt idx="85">
                  <c:v>342.5594</c:v>
                </c:pt>
                <c:pt idx="86">
                  <c:v>327.4096</c:v>
                </c:pt>
                <c:pt idx="87">
                  <c:v>326.0458</c:v>
                </c:pt>
                <c:pt idx="88">
                  <c:v>318.3738</c:v>
                </c:pt>
                <c:pt idx="89">
                  <c:v>308.0898</c:v>
                </c:pt>
                <c:pt idx="90">
                  <c:v>291.0936</c:v>
                </c:pt>
                <c:pt idx="91">
                  <c:v>280.0555</c:v>
                </c:pt>
                <c:pt idx="92">
                  <c:v>258.9319</c:v>
                </c:pt>
                <c:pt idx="93">
                  <c:v>244.234</c:v>
                </c:pt>
                <c:pt idx="94">
                  <c:v>225.8799</c:v>
                </c:pt>
                <c:pt idx="95">
                  <c:v>211.2705</c:v>
                </c:pt>
                <c:pt idx="96">
                  <c:v>193.0779</c:v>
                </c:pt>
                <c:pt idx="97">
                  <c:v>182.0263</c:v>
                </c:pt>
                <c:pt idx="98">
                  <c:v>173.2126</c:v>
                </c:pt>
                <c:pt idx="99">
                  <c:v>166.3054</c:v>
                </c:pt>
                <c:pt idx="100">
                  <c:v>159.8191</c:v>
                </c:pt>
                <c:pt idx="101">
                  <c:v>152.0358</c:v>
                </c:pt>
                <c:pt idx="102">
                  <c:v>146.9835</c:v>
                </c:pt>
                <c:pt idx="103">
                  <c:v>141.6217</c:v>
                </c:pt>
                <c:pt idx="104">
                  <c:v>137.0993</c:v>
                </c:pt>
                <c:pt idx="105">
                  <c:v>133.8503</c:v>
                </c:pt>
                <c:pt idx="106">
                  <c:v>130.4911</c:v>
                </c:pt>
                <c:pt idx="107">
                  <c:v>125.5684</c:v>
                </c:pt>
                <c:pt idx="108">
                  <c:v>122.337</c:v>
                </c:pt>
                <c:pt idx="109">
                  <c:v>119.1453</c:v>
                </c:pt>
                <c:pt idx="110">
                  <c:v>116.7394</c:v>
                </c:pt>
                <c:pt idx="111">
                  <c:v>114.5461</c:v>
                </c:pt>
                <c:pt idx="112">
                  <c:v>112.3821</c:v>
                </c:pt>
                <c:pt idx="113">
                  <c:v>110.5358</c:v>
                </c:pt>
                <c:pt idx="114">
                  <c:v>108.298</c:v>
                </c:pt>
                <c:pt idx="115">
                  <c:v>106.5489</c:v>
                </c:pt>
                <c:pt idx="116">
                  <c:v>104.7066</c:v>
                </c:pt>
                <c:pt idx="117">
                  <c:v>103.0183</c:v>
                </c:pt>
                <c:pt idx="118">
                  <c:v>101.4114</c:v>
                </c:pt>
                <c:pt idx="119">
                  <c:v>100.1199</c:v>
                </c:pt>
                <c:pt idx="120">
                  <c:v>98.85126</c:v>
                </c:pt>
                <c:pt idx="121">
                  <c:v>97.76707</c:v>
                </c:pt>
                <c:pt idx="122">
                  <c:v>96.63891</c:v>
                </c:pt>
                <c:pt idx="123">
                  <c:v>94.6441</c:v>
                </c:pt>
                <c:pt idx="124">
                  <c:v>92.55008</c:v>
                </c:pt>
                <c:pt idx="125">
                  <c:v>90.79839</c:v>
                </c:pt>
                <c:pt idx="126">
                  <c:v>89.41214</c:v>
                </c:pt>
                <c:pt idx="127">
                  <c:v>87.62988</c:v>
                </c:pt>
                <c:pt idx="128">
                  <c:v>85.7056</c:v>
                </c:pt>
                <c:pt idx="129">
                  <c:v>83.80049</c:v>
                </c:pt>
                <c:pt idx="130">
                  <c:v>81.9322</c:v>
                </c:pt>
                <c:pt idx="131">
                  <c:v>80.38435</c:v>
                </c:pt>
                <c:pt idx="132">
                  <c:v>78.91302</c:v>
                </c:pt>
                <c:pt idx="133">
                  <c:v>77.55745</c:v>
                </c:pt>
                <c:pt idx="134">
                  <c:v>75.96377</c:v>
                </c:pt>
                <c:pt idx="135">
                  <c:v>72.62505</c:v>
                </c:pt>
                <c:pt idx="136">
                  <c:v>69.2831</c:v>
                </c:pt>
                <c:pt idx="137">
                  <c:v>67.49498</c:v>
                </c:pt>
                <c:pt idx="138">
                  <c:v>66.21124</c:v>
                </c:pt>
                <c:pt idx="139">
                  <c:v>65.08797</c:v>
                </c:pt>
                <c:pt idx="140">
                  <c:v>63.8397</c:v>
                </c:pt>
                <c:pt idx="141">
                  <c:v>62.76222</c:v>
                </c:pt>
                <c:pt idx="142">
                  <c:v>61.81586</c:v>
                </c:pt>
                <c:pt idx="143">
                  <c:v>60.64668</c:v>
                </c:pt>
                <c:pt idx="144">
                  <c:v>59.78162</c:v>
                </c:pt>
                <c:pt idx="145">
                  <c:v>58.97409</c:v>
                </c:pt>
                <c:pt idx="146">
                  <c:v>57.82406</c:v>
                </c:pt>
                <c:pt idx="147">
                  <c:v>56.66755</c:v>
                </c:pt>
                <c:pt idx="148">
                  <c:v>55.61478</c:v>
                </c:pt>
                <c:pt idx="149">
                  <c:v>54.57284</c:v>
                </c:pt>
                <c:pt idx="150">
                  <c:v>53.67296</c:v>
                </c:pt>
                <c:pt idx="151">
                  <c:v>52.95144</c:v>
                </c:pt>
                <c:pt idx="152">
                  <c:v>51.39352</c:v>
                </c:pt>
                <c:pt idx="153">
                  <c:v>50.45383</c:v>
                </c:pt>
                <c:pt idx="154">
                  <c:v>49.57866</c:v>
                </c:pt>
                <c:pt idx="155">
                  <c:v>48.68302</c:v>
                </c:pt>
                <c:pt idx="156">
                  <c:v>47.90613</c:v>
                </c:pt>
                <c:pt idx="157">
                  <c:v>47.09455</c:v>
                </c:pt>
                <c:pt idx="158">
                  <c:v>46.25286</c:v>
                </c:pt>
                <c:pt idx="159">
                  <c:v>45.50167</c:v>
                </c:pt>
                <c:pt idx="160">
                  <c:v>44.69498</c:v>
                </c:pt>
                <c:pt idx="161">
                  <c:v>44.02732</c:v>
                </c:pt>
                <c:pt idx="162">
                  <c:v>43.4751</c:v>
                </c:pt>
                <c:pt idx="163">
                  <c:v>42.85971</c:v>
                </c:pt>
                <c:pt idx="164">
                  <c:v>42.14332</c:v>
                </c:pt>
                <c:pt idx="165">
                  <c:v>41.41484</c:v>
                </c:pt>
                <c:pt idx="166">
                  <c:v>40.7195</c:v>
                </c:pt>
                <c:pt idx="167">
                  <c:v>40.12714</c:v>
                </c:pt>
                <c:pt idx="168">
                  <c:v>39.54333</c:v>
                </c:pt>
                <c:pt idx="169">
                  <c:v>38.45247</c:v>
                </c:pt>
                <c:pt idx="170">
                  <c:v>37.75405</c:v>
                </c:pt>
                <c:pt idx="171">
                  <c:v>37.40881</c:v>
                </c:pt>
                <c:pt idx="172">
                  <c:v>37.13466</c:v>
                </c:pt>
                <c:pt idx="173">
                  <c:v>36.72872</c:v>
                </c:pt>
                <c:pt idx="174">
                  <c:v>35.8365</c:v>
                </c:pt>
                <c:pt idx="175">
                  <c:v>34.93815</c:v>
                </c:pt>
                <c:pt idx="176">
                  <c:v>34.44636</c:v>
                </c:pt>
                <c:pt idx="177">
                  <c:v>34.20634</c:v>
                </c:pt>
                <c:pt idx="178">
                  <c:v>33.84909</c:v>
                </c:pt>
                <c:pt idx="179">
                  <c:v>33.62804</c:v>
                </c:pt>
                <c:pt idx="180">
                  <c:v>33.20528</c:v>
                </c:pt>
                <c:pt idx="181">
                  <c:v>32.73577</c:v>
                </c:pt>
                <c:pt idx="182">
                  <c:v>32.13654</c:v>
                </c:pt>
                <c:pt idx="183">
                  <c:v>31.70236</c:v>
                </c:pt>
                <c:pt idx="184">
                  <c:v>31.44605</c:v>
                </c:pt>
                <c:pt idx="185">
                  <c:v>31.17346</c:v>
                </c:pt>
                <c:pt idx="186">
                  <c:v>30.89184</c:v>
                </c:pt>
                <c:pt idx="187">
                  <c:v>30.6606</c:v>
                </c:pt>
                <c:pt idx="188">
                  <c:v>30.13294</c:v>
                </c:pt>
                <c:pt idx="189">
                  <c:v>29.57978</c:v>
                </c:pt>
                <c:pt idx="190">
                  <c:v>29.31732</c:v>
                </c:pt>
                <c:pt idx="191">
                  <c:v>29.12571</c:v>
                </c:pt>
                <c:pt idx="192">
                  <c:v>28.95488</c:v>
                </c:pt>
                <c:pt idx="193">
                  <c:v>28.65112</c:v>
                </c:pt>
                <c:pt idx="194">
                  <c:v>28.35973</c:v>
                </c:pt>
                <c:pt idx="195">
                  <c:v>28.05581</c:v>
                </c:pt>
                <c:pt idx="196">
                  <c:v>27.82046</c:v>
                </c:pt>
                <c:pt idx="197">
                  <c:v>27.68121</c:v>
                </c:pt>
                <c:pt idx="198">
                  <c:v>27.4734</c:v>
                </c:pt>
                <c:pt idx="199">
                  <c:v>27.00452</c:v>
                </c:pt>
                <c:pt idx="200">
                  <c:v>26.7888</c:v>
                </c:pt>
                <c:pt idx="201">
                  <c:v>26.62243</c:v>
                </c:pt>
                <c:pt idx="202">
                  <c:v>26.48852</c:v>
                </c:pt>
                <c:pt idx="203">
                  <c:v>26.28214</c:v>
                </c:pt>
                <c:pt idx="204">
                  <c:v>25.94315</c:v>
                </c:pt>
                <c:pt idx="205">
                  <c:v>25.71712</c:v>
                </c:pt>
                <c:pt idx="206">
                  <c:v>25.59299</c:v>
                </c:pt>
                <c:pt idx="207">
                  <c:v>25.45204</c:v>
                </c:pt>
                <c:pt idx="208">
                  <c:v>25.22666</c:v>
                </c:pt>
                <c:pt idx="209">
                  <c:v>24.99902</c:v>
                </c:pt>
                <c:pt idx="210">
                  <c:v>24.7401</c:v>
                </c:pt>
                <c:pt idx="211">
                  <c:v>24.52686</c:v>
                </c:pt>
                <c:pt idx="212">
                  <c:v>24.48004</c:v>
                </c:pt>
                <c:pt idx="213">
                  <c:v>24.2765</c:v>
                </c:pt>
                <c:pt idx="214">
                  <c:v>24.16023</c:v>
                </c:pt>
                <c:pt idx="215">
                  <c:v>24.19733</c:v>
                </c:pt>
                <c:pt idx="216">
                  <c:v>24.08775</c:v>
                </c:pt>
                <c:pt idx="217">
                  <c:v>24.03154</c:v>
                </c:pt>
                <c:pt idx="218">
                  <c:v>24.02822</c:v>
                </c:pt>
                <c:pt idx="219">
                  <c:v>24.04</c:v>
                </c:pt>
                <c:pt idx="220">
                  <c:v>23.96598</c:v>
                </c:pt>
                <c:pt idx="221">
                  <c:v>23.97485</c:v>
                </c:pt>
                <c:pt idx="222">
                  <c:v>23.93688</c:v>
                </c:pt>
                <c:pt idx="223">
                  <c:v>23.88926</c:v>
                </c:pt>
                <c:pt idx="224">
                  <c:v>23.93053</c:v>
                </c:pt>
                <c:pt idx="225">
                  <c:v>23.85678</c:v>
                </c:pt>
                <c:pt idx="226">
                  <c:v>23.84678</c:v>
                </c:pt>
                <c:pt idx="227">
                  <c:v>23.88098</c:v>
                </c:pt>
                <c:pt idx="228">
                  <c:v>23.78655</c:v>
                </c:pt>
                <c:pt idx="229">
                  <c:v>23.82014</c:v>
                </c:pt>
                <c:pt idx="230">
                  <c:v>23.77115</c:v>
                </c:pt>
                <c:pt idx="231">
                  <c:v>23.79707</c:v>
                </c:pt>
                <c:pt idx="232">
                  <c:v>23.72805</c:v>
                </c:pt>
                <c:pt idx="233">
                  <c:v>23.60809</c:v>
                </c:pt>
                <c:pt idx="234">
                  <c:v>23.75448</c:v>
                </c:pt>
                <c:pt idx="235">
                  <c:v>23.67171</c:v>
                </c:pt>
                <c:pt idx="236">
                  <c:v>23.70153</c:v>
                </c:pt>
                <c:pt idx="237">
                  <c:v>23.58308</c:v>
                </c:pt>
                <c:pt idx="238">
                  <c:v>23.571</c:v>
                </c:pt>
                <c:pt idx="239">
                  <c:v>23.55152</c:v>
                </c:pt>
                <c:pt idx="240">
                  <c:v>23.98337</c:v>
                </c:pt>
                <c:pt idx="241">
                  <c:v>23.55226</c:v>
                </c:pt>
                <c:pt idx="242">
                  <c:v>23.71851</c:v>
                </c:pt>
                <c:pt idx="243">
                  <c:v>23.43346</c:v>
                </c:pt>
                <c:pt idx="244">
                  <c:v>23.42276</c:v>
                </c:pt>
                <c:pt idx="245">
                  <c:v>23.49586</c:v>
                </c:pt>
                <c:pt idx="246">
                  <c:v>23.46416</c:v>
                </c:pt>
                <c:pt idx="247">
                  <c:v>23.4233</c:v>
                </c:pt>
                <c:pt idx="248">
                  <c:v>23.46965</c:v>
                </c:pt>
                <c:pt idx="249">
                  <c:v>23.40935</c:v>
                </c:pt>
                <c:pt idx="250">
                  <c:v>23.37416</c:v>
                </c:pt>
                <c:pt idx="251">
                  <c:v>23.4063</c:v>
                </c:pt>
                <c:pt idx="252">
                  <c:v>23.38122</c:v>
                </c:pt>
                <c:pt idx="253">
                  <c:v>23.35514</c:v>
                </c:pt>
                <c:pt idx="254">
                  <c:v>23.34233</c:v>
                </c:pt>
                <c:pt idx="255">
                  <c:v>23.34931</c:v>
                </c:pt>
                <c:pt idx="256">
                  <c:v>23.3185</c:v>
                </c:pt>
                <c:pt idx="257">
                  <c:v>23.36547</c:v>
                </c:pt>
                <c:pt idx="258">
                  <c:v>23.32426</c:v>
                </c:pt>
                <c:pt idx="259">
                  <c:v>23.33563</c:v>
                </c:pt>
                <c:pt idx="260">
                  <c:v>23.31741</c:v>
                </c:pt>
                <c:pt idx="261">
                  <c:v>23.30349</c:v>
                </c:pt>
                <c:pt idx="262">
                  <c:v>23.28072</c:v>
                </c:pt>
                <c:pt idx="263">
                  <c:v>23.24816</c:v>
                </c:pt>
                <c:pt idx="264">
                  <c:v>23.25643</c:v>
                </c:pt>
                <c:pt idx="265">
                  <c:v>23.25937</c:v>
                </c:pt>
                <c:pt idx="266">
                  <c:v>23.2494</c:v>
                </c:pt>
                <c:pt idx="267">
                  <c:v>23.23234</c:v>
                </c:pt>
                <c:pt idx="268">
                  <c:v>23.22305</c:v>
                </c:pt>
                <c:pt idx="269">
                  <c:v>23.20319</c:v>
                </c:pt>
                <c:pt idx="270">
                  <c:v>23.1764</c:v>
                </c:pt>
                <c:pt idx="271">
                  <c:v>23.21115</c:v>
                </c:pt>
                <c:pt idx="272">
                  <c:v>23.19223</c:v>
                </c:pt>
                <c:pt idx="273">
                  <c:v>23.16091</c:v>
                </c:pt>
                <c:pt idx="274">
                  <c:v>23.20824</c:v>
                </c:pt>
                <c:pt idx="275">
                  <c:v>23.19913</c:v>
                </c:pt>
                <c:pt idx="276">
                  <c:v>23.17636</c:v>
                </c:pt>
                <c:pt idx="277">
                  <c:v>23.17477</c:v>
                </c:pt>
                <c:pt idx="278">
                  <c:v>23.17542</c:v>
                </c:pt>
                <c:pt idx="279">
                  <c:v>23.14354</c:v>
                </c:pt>
                <c:pt idx="280">
                  <c:v>23.12118</c:v>
                </c:pt>
              </c:numCache>
            </c:numRef>
          </c:yVal>
          <c:smooth val="1"/>
        </c:ser>
        <c:axId val="9876459"/>
        <c:axId val="55572452"/>
      </c:scatterChart>
      <c:valAx>
        <c:axId val="9876459"/>
        <c:scaling>
          <c:orientation val="minMax"/>
          <c:max val="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50" spc="-1" strike="noStrike">
                    <a:solidFill>
                      <a:srgbClr val="000000"/>
                    </a:solidFill>
                    <a:latin typeface="Arial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452"/>
        <c:crossesAt val="0"/>
        <c:crossBetween val="midCat"/>
      </c:valAx>
      <c:valAx>
        <c:axId val="555724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50" spc="-1" strike="noStrike">
                    <a:solidFill>
                      <a:srgbClr val="000000"/>
                    </a:solidFill>
                    <a:latin typeface="Arial"/>
                  </a:rPr>
                  <a:t>Temperature / º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8253795582462"/>
          <c:y val="0.0890597044596117"/>
          <c:w val="0.597313531665327"/>
          <c:h val="0.142601550593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  <a:r>
              <a:rPr b="0" sz="2000" spc="-1" strike="noStrike">
                <a:solidFill>
                  <a:srgbClr val="000000"/>
                </a:solidFill>
                <a:latin typeface="Arial"/>
              </a:rPr>
              <a:t>945º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04455375302"/>
          <c:y val="0.140348552117156"/>
          <c:w val="0.94593955446247"/>
          <c:h val="0.809157776157975"/>
        </c:manualLayout>
      </c:layout>
      <c:scatterChart>
        <c:scatterStyle val="line"/>
        <c:varyColors val="0"/>
        <c:ser>
          <c:idx val="0"/>
          <c:order val="0"/>
          <c:tx>
            <c:strRef>
              <c:f>"945ºC"</c:f>
              <c:strCache>
                <c:ptCount val="1"/>
                <c:pt idx="0">
                  <c:v>945ºC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R 945 Quench'!$D$27:$D$2555</c:f>
              <c:numCache>
                <c:formatCode>General</c:formatCode>
                <c:ptCount val="2529"/>
                <c:pt idx="0">
                  <c:v>0</c:v>
                </c:pt>
                <c:pt idx="1">
                  <c:v>0.25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25</c:v>
                </c:pt>
                <c:pt idx="12">
                  <c:v>3.5</c:v>
                </c:pt>
                <c:pt idx="13">
                  <c:v>3.75</c:v>
                </c:pt>
                <c:pt idx="14">
                  <c:v>4</c:v>
                </c:pt>
                <c:pt idx="15">
                  <c:v>4.25</c:v>
                </c:pt>
                <c:pt idx="16">
                  <c:v>4.5</c:v>
                </c:pt>
                <c:pt idx="17">
                  <c:v>4.75</c:v>
                </c:pt>
                <c:pt idx="18">
                  <c:v>5</c:v>
                </c:pt>
                <c:pt idx="19">
                  <c:v>5.25</c:v>
                </c:pt>
                <c:pt idx="20">
                  <c:v>5.5</c:v>
                </c:pt>
                <c:pt idx="21">
                  <c:v>5.75</c:v>
                </c:pt>
                <c:pt idx="22">
                  <c:v>6</c:v>
                </c:pt>
                <c:pt idx="23">
                  <c:v>6.25</c:v>
                </c:pt>
                <c:pt idx="24">
                  <c:v>6.5</c:v>
                </c:pt>
                <c:pt idx="25">
                  <c:v>6.75</c:v>
                </c:pt>
                <c:pt idx="26">
                  <c:v>7</c:v>
                </c:pt>
                <c:pt idx="27">
                  <c:v>7.25</c:v>
                </c:pt>
                <c:pt idx="28">
                  <c:v>7.5</c:v>
                </c:pt>
                <c:pt idx="29">
                  <c:v>7.75</c:v>
                </c:pt>
                <c:pt idx="30">
                  <c:v>8</c:v>
                </c:pt>
                <c:pt idx="31">
                  <c:v>8.25</c:v>
                </c:pt>
                <c:pt idx="32">
                  <c:v>8.5</c:v>
                </c:pt>
                <c:pt idx="33">
                  <c:v>8.75</c:v>
                </c:pt>
                <c:pt idx="34">
                  <c:v>9</c:v>
                </c:pt>
                <c:pt idx="35">
                  <c:v>9.25</c:v>
                </c:pt>
                <c:pt idx="36">
                  <c:v>9.5</c:v>
                </c:pt>
                <c:pt idx="37">
                  <c:v>9.75</c:v>
                </c:pt>
                <c:pt idx="38">
                  <c:v>10</c:v>
                </c:pt>
                <c:pt idx="39">
                  <c:v>10.25</c:v>
                </c:pt>
                <c:pt idx="40">
                  <c:v>10.5</c:v>
                </c:pt>
                <c:pt idx="41">
                  <c:v>10.75</c:v>
                </c:pt>
                <c:pt idx="42">
                  <c:v>11</c:v>
                </c:pt>
                <c:pt idx="43">
                  <c:v>11.25</c:v>
                </c:pt>
                <c:pt idx="44">
                  <c:v>11.5</c:v>
                </c:pt>
                <c:pt idx="45">
                  <c:v>11.75</c:v>
                </c:pt>
                <c:pt idx="46">
                  <c:v>12</c:v>
                </c:pt>
                <c:pt idx="47">
                  <c:v>12.25</c:v>
                </c:pt>
                <c:pt idx="48">
                  <c:v>12.5</c:v>
                </c:pt>
                <c:pt idx="49">
                  <c:v>12.75</c:v>
                </c:pt>
                <c:pt idx="50">
                  <c:v>13</c:v>
                </c:pt>
                <c:pt idx="51">
                  <c:v>13.25</c:v>
                </c:pt>
                <c:pt idx="52">
                  <c:v>13.5</c:v>
                </c:pt>
                <c:pt idx="53">
                  <c:v>13.75</c:v>
                </c:pt>
                <c:pt idx="54">
                  <c:v>14</c:v>
                </c:pt>
                <c:pt idx="55">
                  <c:v>14.25</c:v>
                </c:pt>
                <c:pt idx="56">
                  <c:v>14.5</c:v>
                </c:pt>
                <c:pt idx="57">
                  <c:v>14.75</c:v>
                </c:pt>
                <c:pt idx="58">
                  <c:v>15</c:v>
                </c:pt>
                <c:pt idx="59">
                  <c:v>15.25</c:v>
                </c:pt>
                <c:pt idx="60">
                  <c:v>15.5</c:v>
                </c:pt>
                <c:pt idx="61">
                  <c:v>15.75</c:v>
                </c:pt>
                <c:pt idx="62">
                  <c:v>16</c:v>
                </c:pt>
                <c:pt idx="63">
                  <c:v>16.25</c:v>
                </c:pt>
                <c:pt idx="64">
                  <c:v>16.5</c:v>
                </c:pt>
                <c:pt idx="65">
                  <c:v>16.75</c:v>
                </c:pt>
                <c:pt idx="66">
                  <c:v>17</c:v>
                </c:pt>
                <c:pt idx="67">
                  <c:v>17.25</c:v>
                </c:pt>
                <c:pt idx="68">
                  <c:v>17.5</c:v>
                </c:pt>
                <c:pt idx="69">
                  <c:v>17.75</c:v>
                </c:pt>
                <c:pt idx="70">
                  <c:v>18</c:v>
                </c:pt>
                <c:pt idx="71">
                  <c:v>18.25</c:v>
                </c:pt>
                <c:pt idx="72">
                  <c:v>18.5</c:v>
                </c:pt>
                <c:pt idx="73">
                  <c:v>18.75</c:v>
                </c:pt>
                <c:pt idx="74">
                  <c:v>19</c:v>
                </c:pt>
                <c:pt idx="75">
                  <c:v>19.25</c:v>
                </c:pt>
                <c:pt idx="76">
                  <c:v>19.5</c:v>
                </c:pt>
                <c:pt idx="77">
                  <c:v>19.75</c:v>
                </c:pt>
                <c:pt idx="78">
                  <c:v>20</c:v>
                </c:pt>
                <c:pt idx="79">
                  <c:v>20.25</c:v>
                </c:pt>
                <c:pt idx="80">
                  <c:v>20.5</c:v>
                </c:pt>
                <c:pt idx="81">
                  <c:v>20.75</c:v>
                </c:pt>
                <c:pt idx="82">
                  <c:v>21</c:v>
                </c:pt>
                <c:pt idx="83">
                  <c:v>21.25</c:v>
                </c:pt>
                <c:pt idx="84">
                  <c:v>21.5</c:v>
                </c:pt>
                <c:pt idx="85">
                  <c:v>21.75</c:v>
                </c:pt>
                <c:pt idx="86">
                  <c:v>22</c:v>
                </c:pt>
                <c:pt idx="87">
                  <c:v>22.25</c:v>
                </c:pt>
                <c:pt idx="88">
                  <c:v>22.5</c:v>
                </c:pt>
                <c:pt idx="89">
                  <c:v>22.75</c:v>
                </c:pt>
                <c:pt idx="90">
                  <c:v>23</c:v>
                </c:pt>
                <c:pt idx="91">
                  <c:v>23.25</c:v>
                </c:pt>
                <c:pt idx="92">
                  <c:v>23.5</c:v>
                </c:pt>
                <c:pt idx="93">
                  <c:v>23.75</c:v>
                </c:pt>
                <c:pt idx="94">
                  <c:v>24</c:v>
                </c:pt>
                <c:pt idx="95">
                  <c:v>24.25</c:v>
                </c:pt>
                <c:pt idx="96">
                  <c:v>24.5</c:v>
                </c:pt>
                <c:pt idx="97">
                  <c:v>24.75</c:v>
                </c:pt>
                <c:pt idx="98">
                  <c:v>25</c:v>
                </c:pt>
                <c:pt idx="99">
                  <c:v>25.25</c:v>
                </c:pt>
                <c:pt idx="100">
                  <c:v>25.5</c:v>
                </c:pt>
                <c:pt idx="101">
                  <c:v>25.75</c:v>
                </c:pt>
                <c:pt idx="102">
                  <c:v>26</c:v>
                </c:pt>
                <c:pt idx="103">
                  <c:v>26.25</c:v>
                </c:pt>
                <c:pt idx="104">
                  <c:v>26.5</c:v>
                </c:pt>
                <c:pt idx="105">
                  <c:v>26.75</c:v>
                </c:pt>
                <c:pt idx="106">
                  <c:v>27</c:v>
                </c:pt>
                <c:pt idx="107">
                  <c:v>27.25</c:v>
                </c:pt>
                <c:pt idx="108">
                  <c:v>27.5</c:v>
                </c:pt>
                <c:pt idx="109">
                  <c:v>27.75</c:v>
                </c:pt>
                <c:pt idx="110">
                  <c:v>28</c:v>
                </c:pt>
                <c:pt idx="111">
                  <c:v>28.25</c:v>
                </c:pt>
                <c:pt idx="112">
                  <c:v>28.5</c:v>
                </c:pt>
                <c:pt idx="113">
                  <c:v>28.75</c:v>
                </c:pt>
                <c:pt idx="114">
                  <c:v>29</c:v>
                </c:pt>
                <c:pt idx="115">
                  <c:v>29.25</c:v>
                </c:pt>
                <c:pt idx="116">
                  <c:v>29.5</c:v>
                </c:pt>
                <c:pt idx="117">
                  <c:v>29.75</c:v>
                </c:pt>
                <c:pt idx="118">
                  <c:v>30</c:v>
                </c:pt>
                <c:pt idx="119">
                  <c:v>30.25</c:v>
                </c:pt>
                <c:pt idx="120">
                  <c:v>30.5</c:v>
                </c:pt>
                <c:pt idx="121">
                  <c:v>30.75</c:v>
                </c:pt>
                <c:pt idx="122">
                  <c:v>31</c:v>
                </c:pt>
                <c:pt idx="123">
                  <c:v>31.25</c:v>
                </c:pt>
                <c:pt idx="124">
                  <c:v>31.5</c:v>
                </c:pt>
                <c:pt idx="125">
                  <c:v>31.75</c:v>
                </c:pt>
                <c:pt idx="126">
                  <c:v>32</c:v>
                </c:pt>
                <c:pt idx="127">
                  <c:v>32.25</c:v>
                </c:pt>
                <c:pt idx="128">
                  <c:v>32.5</c:v>
                </c:pt>
                <c:pt idx="129">
                  <c:v>32.75</c:v>
                </c:pt>
                <c:pt idx="130">
                  <c:v>33</c:v>
                </c:pt>
                <c:pt idx="131">
                  <c:v>33.25</c:v>
                </c:pt>
                <c:pt idx="132">
                  <c:v>33.5</c:v>
                </c:pt>
                <c:pt idx="133">
                  <c:v>33.75</c:v>
                </c:pt>
                <c:pt idx="134">
                  <c:v>34</c:v>
                </c:pt>
                <c:pt idx="135">
                  <c:v>34.25</c:v>
                </c:pt>
                <c:pt idx="136">
                  <c:v>34.5</c:v>
                </c:pt>
                <c:pt idx="137">
                  <c:v>34.75</c:v>
                </c:pt>
                <c:pt idx="138">
                  <c:v>35</c:v>
                </c:pt>
                <c:pt idx="139">
                  <c:v>35.25</c:v>
                </c:pt>
                <c:pt idx="140">
                  <c:v>35.5</c:v>
                </c:pt>
                <c:pt idx="141">
                  <c:v>35.75</c:v>
                </c:pt>
                <c:pt idx="142">
                  <c:v>36</c:v>
                </c:pt>
                <c:pt idx="143">
                  <c:v>36.25</c:v>
                </c:pt>
                <c:pt idx="144">
                  <c:v>36.5</c:v>
                </c:pt>
                <c:pt idx="145">
                  <c:v>36.75</c:v>
                </c:pt>
                <c:pt idx="146">
                  <c:v>37</c:v>
                </c:pt>
                <c:pt idx="147">
                  <c:v>37.25</c:v>
                </c:pt>
                <c:pt idx="148">
                  <c:v>37.5</c:v>
                </c:pt>
                <c:pt idx="149">
                  <c:v>37.75</c:v>
                </c:pt>
                <c:pt idx="150">
                  <c:v>38</c:v>
                </c:pt>
                <c:pt idx="151">
                  <c:v>38.25</c:v>
                </c:pt>
                <c:pt idx="152">
                  <c:v>38.5</c:v>
                </c:pt>
                <c:pt idx="153">
                  <c:v>38.75</c:v>
                </c:pt>
                <c:pt idx="154">
                  <c:v>39</c:v>
                </c:pt>
                <c:pt idx="155">
                  <c:v>39.25</c:v>
                </c:pt>
                <c:pt idx="156">
                  <c:v>39.5</c:v>
                </c:pt>
                <c:pt idx="157">
                  <c:v>39.75</c:v>
                </c:pt>
                <c:pt idx="158">
                  <c:v>40</c:v>
                </c:pt>
                <c:pt idx="159">
                  <c:v>40.25</c:v>
                </c:pt>
                <c:pt idx="160">
                  <c:v>40.5</c:v>
                </c:pt>
                <c:pt idx="161">
                  <c:v>40.75</c:v>
                </c:pt>
                <c:pt idx="162">
                  <c:v>41</c:v>
                </c:pt>
                <c:pt idx="163">
                  <c:v>41.25</c:v>
                </c:pt>
                <c:pt idx="164">
                  <c:v>41.5</c:v>
                </c:pt>
                <c:pt idx="165">
                  <c:v>41.75</c:v>
                </c:pt>
                <c:pt idx="166">
                  <c:v>42</c:v>
                </c:pt>
                <c:pt idx="167">
                  <c:v>42.25</c:v>
                </c:pt>
                <c:pt idx="168">
                  <c:v>42.5</c:v>
                </c:pt>
                <c:pt idx="169">
                  <c:v>42.75</c:v>
                </c:pt>
                <c:pt idx="170">
                  <c:v>43</c:v>
                </c:pt>
                <c:pt idx="171">
                  <c:v>43.25</c:v>
                </c:pt>
                <c:pt idx="172">
                  <c:v>43.5</c:v>
                </c:pt>
                <c:pt idx="173">
                  <c:v>43.75</c:v>
                </c:pt>
                <c:pt idx="174">
                  <c:v>44</c:v>
                </c:pt>
                <c:pt idx="175">
                  <c:v>44.25</c:v>
                </c:pt>
                <c:pt idx="176">
                  <c:v>44.5</c:v>
                </c:pt>
                <c:pt idx="177">
                  <c:v>44.75</c:v>
                </c:pt>
                <c:pt idx="178">
                  <c:v>45</c:v>
                </c:pt>
                <c:pt idx="179">
                  <c:v>45.25</c:v>
                </c:pt>
                <c:pt idx="180">
                  <c:v>45.5</c:v>
                </c:pt>
                <c:pt idx="181">
                  <c:v>45.75</c:v>
                </c:pt>
                <c:pt idx="182">
                  <c:v>46</c:v>
                </c:pt>
                <c:pt idx="183">
                  <c:v>46.25</c:v>
                </c:pt>
                <c:pt idx="184">
                  <c:v>46.5</c:v>
                </c:pt>
                <c:pt idx="185">
                  <c:v>46.75</c:v>
                </c:pt>
                <c:pt idx="186">
                  <c:v>47</c:v>
                </c:pt>
                <c:pt idx="187">
                  <c:v>47.25</c:v>
                </c:pt>
                <c:pt idx="188">
                  <c:v>47.5</c:v>
                </c:pt>
                <c:pt idx="189">
                  <c:v>47.75</c:v>
                </c:pt>
                <c:pt idx="190">
                  <c:v>48</c:v>
                </c:pt>
                <c:pt idx="191">
                  <c:v>48.25</c:v>
                </c:pt>
                <c:pt idx="192">
                  <c:v>48.5</c:v>
                </c:pt>
                <c:pt idx="193">
                  <c:v>48.75</c:v>
                </c:pt>
                <c:pt idx="194">
                  <c:v>49</c:v>
                </c:pt>
                <c:pt idx="195">
                  <c:v>49.25</c:v>
                </c:pt>
                <c:pt idx="196">
                  <c:v>49.5</c:v>
                </c:pt>
                <c:pt idx="197">
                  <c:v>49.75</c:v>
                </c:pt>
                <c:pt idx="198">
                  <c:v>50</c:v>
                </c:pt>
                <c:pt idx="199">
                  <c:v>50.25</c:v>
                </c:pt>
                <c:pt idx="200">
                  <c:v>50.5</c:v>
                </c:pt>
                <c:pt idx="201">
                  <c:v>50.75</c:v>
                </c:pt>
                <c:pt idx="202">
                  <c:v>51</c:v>
                </c:pt>
                <c:pt idx="203">
                  <c:v>51.25</c:v>
                </c:pt>
                <c:pt idx="204">
                  <c:v>51.5</c:v>
                </c:pt>
                <c:pt idx="205">
                  <c:v>51.75</c:v>
                </c:pt>
                <c:pt idx="206">
                  <c:v>52</c:v>
                </c:pt>
                <c:pt idx="207">
                  <c:v>52.25</c:v>
                </c:pt>
                <c:pt idx="208">
                  <c:v>52.5</c:v>
                </c:pt>
                <c:pt idx="209">
                  <c:v>52.75</c:v>
                </c:pt>
                <c:pt idx="210">
                  <c:v>53</c:v>
                </c:pt>
                <c:pt idx="211">
                  <c:v>53.25</c:v>
                </c:pt>
                <c:pt idx="212">
                  <c:v>53.5</c:v>
                </c:pt>
                <c:pt idx="213">
                  <c:v>53.75</c:v>
                </c:pt>
                <c:pt idx="214">
                  <c:v>54</c:v>
                </c:pt>
                <c:pt idx="215">
                  <c:v>54.25</c:v>
                </c:pt>
                <c:pt idx="216">
                  <c:v>54.5</c:v>
                </c:pt>
                <c:pt idx="217">
                  <c:v>54.75</c:v>
                </c:pt>
                <c:pt idx="218">
                  <c:v>55</c:v>
                </c:pt>
                <c:pt idx="219">
                  <c:v>55.25</c:v>
                </c:pt>
                <c:pt idx="220">
                  <c:v>55.5</c:v>
                </c:pt>
                <c:pt idx="221">
                  <c:v>55.75</c:v>
                </c:pt>
                <c:pt idx="222">
                  <c:v>56</c:v>
                </c:pt>
                <c:pt idx="223">
                  <c:v>56.25</c:v>
                </c:pt>
                <c:pt idx="224">
                  <c:v>56.5</c:v>
                </c:pt>
                <c:pt idx="225">
                  <c:v>56.75</c:v>
                </c:pt>
                <c:pt idx="226">
                  <c:v>57</c:v>
                </c:pt>
                <c:pt idx="227">
                  <c:v>57.25</c:v>
                </c:pt>
                <c:pt idx="228">
                  <c:v>57.5</c:v>
                </c:pt>
                <c:pt idx="229">
                  <c:v>57.75</c:v>
                </c:pt>
                <c:pt idx="230">
                  <c:v>58</c:v>
                </c:pt>
                <c:pt idx="231">
                  <c:v>58.25</c:v>
                </c:pt>
                <c:pt idx="232">
                  <c:v>58.5</c:v>
                </c:pt>
                <c:pt idx="233">
                  <c:v>58.75</c:v>
                </c:pt>
                <c:pt idx="234">
                  <c:v>59</c:v>
                </c:pt>
                <c:pt idx="235">
                  <c:v>59.25</c:v>
                </c:pt>
                <c:pt idx="236">
                  <c:v>59.5</c:v>
                </c:pt>
                <c:pt idx="237">
                  <c:v>59.75</c:v>
                </c:pt>
                <c:pt idx="238">
                  <c:v>60</c:v>
                </c:pt>
                <c:pt idx="239">
                  <c:v>60.25</c:v>
                </c:pt>
                <c:pt idx="240">
                  <c:v>60.5</c:v>
                </c:pt>
                <c:pt idx="241">
                  <c:v>60.75</c:v>
                </c:pt>
                <c:pt idx="242">
                  <c:v>61</c:v>
                </c:pt>
                <c:pt idx="243">
                  <c:v>61.25</c:v>
                </c:pt>
                <c:pt idx="244">
                  <c:v>61.5</c:v>
                </c:pt>
                <c:pt idx="245">
                  <c:v>61.75</c:v>
                </c:pt>
                <c:pt idx="246">
                  <c:v>62</c:v>
                </c:pt>
                <c:pt idx="247">
                  <c:v>62.25</c:v>
                </c:pt>
                <c:pt idx="248">
                  <c:v>62.5</c:v>
                </c:pt>
                <c:pt idx="249">
                  <c:v>62.75</c:v>
                </c:pt>
                <c:pt idx="250">
                  <c:v>63</c:v>
                </c:pt>
                <c:pt idx="251">
                  <c:v>63.25</c:v>
                </c:pt>
                <c:pt idx="252">
                  <c:v>63.5</c:v>
                </c:pt>
                <c:pt idx="253">
                  <c:v>63.75</c:v>
                </c:pt>
                <c:pt idx="254">
                  <c:v>64</c:v>
                </c:pt>
                <c:pt idx="255">
                  <c:v>64.25</c:v>
                </c:pt>
                <c:pt idx="256">
                  <c:v>64.5</c:v>
                </c:pt>
                <c:pt idx="257">
                  <c:v>64.75</c:v>
                </c:pt>
                <c:pt idx="258">
                  <c:v>65</c:v>
                </c:pt>
                <c:pt idx="259">
                  <c:v>65.25</c:v>
                </c:pt>
                <c:pt idx="260">
                  <c:v>65.5</c:v>
                </c:pt>
                <c:pt idx="261">
                  <c:v>65.75</c:v>
                </c:pt>
                <c:pt idx="262">
                  <c:v>66</c:v>
                </c:pt>
                <c:pt idx="263">
                  <c:v>66.25</c:v>
                </c:pt>
                <c:pt idx="264">
                  <c:v>66.5</c:v>
                </c:pt>
                <c:pt idx="265">
                  <c:v>66.75</c:v>
                </c:pt>
                <c:pt idx="266">
                  <c:v>67</c:v>
                </c:pt>
                <c:pt idx="267">
                  <c:v>67.25</c:v>
                </c:pt>
                <c:pt idx="268">
                  <c:v>67.5</c:v>
                </c:pt>
                <c:pt idx="269">
                  <c:v>67.75</c:v>
                </c:pt>
                <c:pt idx="270">
                  <c:v>68</c:v>
                </c:pt>
                <c:pt idx="271">
                  <c:v>68.25</c:v>
                </c:pt>
                <c:pt idx="272">
                  <c:v>68.5</c:v>
                </c:pt>
                <c:pt idx="273">
                  <c:v>68.75</c:v>
                </c:pt>
                <c:pt idx="274">
                  <c:v>69</c:v>
                </c:pt>
                <c:pt idx="275">
                  <c:v>69.25</c:v>
                </c:pt>
                <c:pt idx="276">
                  <c:v>69.5</c:v>
                </c:pt>
                <c:pt idx="277">
                  <c:v>69.75</c:v>
                </c:pt>
                <c:pt idx="278">
                  <c:v>70</c:v>
                </c:pt>
                <c:pt idx="279">
                  <c:v>70.25</c:v>
                </c:pt>
                <c:pt idx="280">
                  <c:v>70.5</c:v>
                </c:pt>
                <c:pt idx="281">
                  <c:v>70.75</c:v>
                </c:pt>
                <c:pt idx="282">
                  <c:v>71</c:v>
                </c:pt>
                <c:pt idx="283">
                  <c:v>71.25</c:v>
                </c:pt>
                <c:pt idx="284">
                  <c:v>71.5</c:v>
                </c:pt>
                <c:pt idx="285">
                  <c:v>71.75</c:v>
                </c:pt>
                <c:pt idx="286">
                  <c:v>72</c:v>
                </c:pt>
                <c:pt idx="287">
                  <c:v>72.25</c:v>
                </c:pt>
                <c:pt idx="288">
                  <c:v>72.5</c:v>
                </c:pt>
                <c:pt idx="289">
                  <c:v>72.75</c:v>
                </c:pt>
                <c:pt idx="290">
                  <c:v>73</c:v>
                </c:pt>
                <c:pt idx="291">
                  <c:v>73.25</c:v>
                </c:pt>
                <c:pt idx="292">
                  <c:v>73.5</c:v>
                </c:pt>
                <c:pt idx="293">
                  <c:v>73.75</c:v>
                </c:pt>
                <c:pt idx="294">
                  <c:v>74</c:v>
                </c:pt>
                <c:pt idx="295">
                  <c:v>74.25</c:v>
                </c:pt>
                <c:pt idx="296">
                  <c:v>74.5</c:v>
                </c:pt>
                <c:pt idx="297">
                  <c:v>74.75</c:v>
                </c:pt>
                <c:pt idx="298">
                  <c:v>75</c:v>
                </c:pt>
                <c:pt idx="299">
                  <c:v>75.25</c:v>
                </c:pt>
                <c:pt idx="300">
                  <c:v>75.5</c:v>
                </c:pt>
                <c:pt idx="301">
                  <c:v>75.75</c:v>
                </c:pt>
                <c:pt idx="302">
                  <c:v>76</c:v>
                </c:pt>
                <c:pt idx="303">
                  <c:v>76.25</c:v>
                </c:pt>
                <c:pt idx="304">
                  <c:v>76.5</c:v>
                </c:pt>
                <c:pt idx="305">
                  <c:v>76.75</c:v>
                </c:pt>
                <c:pt idx="306">
                  <c:v>77</c:v>
                </c:pt>
                <c:pt idx="307">
                  <c:v>77.25</c:v>
                </c:pt>
                <c:pt idx="308">
                  <c:v>77.5</c:v>
                </c:pt>
                <c:pt idx="309">
                  <c:v>77.75</c:v>
                </c:pt>
                <c:pt idx="310">
                  <c:v>78</c:v>
                </c:pt>
                <c:pt idx="311">
                  <c:v>78.25</c:v>
                </c:pt>
                <c:pt idx="312">
                  <c:v>78.5</c:v>
                </c:pt>
                <c:pt idx="313">
                  <c:v>78.75</c:v>
                </c:pt>
                <c:pt idx="314">
                  <c:v>79</c:v>
                </c:pt>
                <c:pt idx="315">
                  <c:v>79.25</c:v>
                </c:pt>
                <c:pt idx="316">
                  <c:v>79.5</c:v>
                </c:pt>
                <c:pt idx="317">
                  <c:v>79.75</c:v>
                </c:pt>
                <c:pt idx="318">
                  <c:v>80</c:v>
                </c:pt>
                <c:pt idx="319">
                  <c:v>80.25</c:v>
                </c:pt>
                <c:pt idx="320">
                  <c:v>80.5</c:v>
                </c:pt>
                <c:pt idx="321">
                  <c:v>80.75</c:v>
                </c:pt>
                <c:pt idx="322">
                  <c:v>81</c:v>
                </c:pt>
                <c:pt idx="323">
                  <c:v>81.25</c:v>
                </c:pt>
                <c:pt idx="324">
                  <c:v>81.5</c:v>
                </c:pt>
                <c:pt idx="325">
                  <c:v>81.75</c:v>
                </c:pt>
                <c:pt idx="326">
                  <c:v>82</c:v>
                </c:pt>
                <c:pt idx="327">
                  <c:v>82.25</c:v>
                </c:pt>
                <c:pt idx="328">
                  <c:v>82.5</c:v>
                </c:pt>
                <c:pt idx="329">
                  <c:v>82.75</c:v>
                </c:pt>
                <c:pt idx="330">
                  <c:v>83</c:v>
                </c:pt>
                <c:pt idx="331">
                  <c:v>83.25</c:v>
                </c:pt>
                <c:pt idx="332">
                  <c:v>83.5</c:v>
                </c:pt>
                <c:pt idx="333">
                  <c:v>83.75</c:v>
                </c:pt>
                <c:pt idx="334">
                  <c:v>84</c:v>
                </c:pt>
                <c:pt idx="335">
                  <c:v>84.25</c:v>
                </c:pt>
                <c:pt idx="336">
                  <c:v>84.5</c:v>
                </c:pt>
                <c:pt idx="337">
                  <c:v>84.75</c:v>
                </c:pt>
                <c:pt idx="338">
                  <c:v>85</c:v>
                </c:pt>
                <c:pt idx="339">
                  <c:v>85.25</c:v>
                </c:pt>
                <c:pt idx="340">
                  <c:v>85.5</c:v>
                </c:pt>
                <c:pt idx="341">
                  <c:v>85.75</c:v>
                </c:pt>
                <c:pt idx="342">
                  <c:v>86</c:v>
                </c:pt>
                <c:pt idx="343">
                  <c:v>86.25</c:v>
                </c:pt>
                <c:pt idx="344">
                  <c:v>86.5</c:v>
                </c:pt>
                <c:pt idx="345">
                  <c:v>86.75</c:v>
                </c:pt>
                <c:pt idx="346">
                  <c:v>87</c:v>
                </c:pt>
                <c:pt idx="347">
                  <c:v>87.25</c:v>
                </c:pt>
                <c:pt idx="348">
                  <c:v>87.5</c:v>
                </c:pt>
                <c:pt idx="349">
                  <c:v>87.75</c:v>
                </c:pt>
                <c:pt idx="350">
                  <c:v>88</c:v>
                </c:pt>
                <c:pt idx="351">
                  <c:v>88.25</c:v>
                </c:pt>
                <c:pt idx="352">
                  <c:v>88.5</c:v>
                </c:pt>
                <c:pt idx="353">
                  <c:v>88.75</c:v>
                </c:pt>
                <c:pt idx="354">
                  <c:v>89</c:v>
                </c:pt>
                <c:pt idx="355">
                  <c:v>89.25</c:v>
                </c:pt>
                <c:pt idx="356">
                  <c:v>89.5</c:v>
                </c:pt>
                <c:pt idx="357">
                  <c:v>89.75</c:v>
                </c:pt>
                <c:pt idx="358">
                  <c:v>90</c:v>
                </c:pt>
                <c:pt idx="359">
                  <c:v>90.25</c:v>
                </c:pt>
                <c:pt idx="360">
                  <c:v>90.5</c:v>
                </c:pt>
                <c:pt idx="361">
                  <c:v>90.75</c:v>
                </c:pt>
                <c:pt idx="362">
                  <c:v>91</c:v>
                </c:pt>
                <c:pt idx="363">
                  <c:v>91.25</c:v>
                </c:pt>
                <c:pt idx="364">
                  <c:v>91.5</c:v>
                </c:pt>
                <c:pt idx="365">
                  <c:v>91.75</c:v>
                </c:pt>
                <c:pt idx="366">
                  <c:v>92</c:v>
                </c:pt>
                <c:pt idx="367">
                  <c:v>92.25</c:v>
                </c:pt>
                <c:pt idx="368">
                  <c:v>92.5</c:v>
                </c:pt>
                <c:pt idx="369">
                  <c:v>92.75</c:v>
                </c:pt>
                <c:pt idx="370">
                  <c:v>93</c:v>
                </c:pt>
                <c:pt idx="371">
                  <c:v>93.25</c:v>
                </c:pt>
                <c:pt idx="372">
                  <c:v>93.5</c:v>
                </c:pt>
                <c:pt idx="373">
                  <c:v>93.75</c:v>
                </c:pt>
                <c:pt idx="374">
                  <c:v>94</c:v>
                </c:pt>
                <c:pt idx="375">
                  <c:v>94.25</c:v>
                </c:pt>
                <c:pt idx="376">
                  <c:v>94.5</c:v>
                </c:pt>
                <c:pt idx="377">
                  <c:v>94.75</c:v>
                </c:pt>
                <c:pt idx="378">
                  <c:v>95</c:v>
                </c:pt>
                <c:pt idx="379">
                  <c:v>95.25</c:v>
                </c:pt>
                <c:pt idx="380">
                  <c:v>95.5</c:v>
                </c:pt>
                <c:pt idx="381">
                  <c:v>95.75</c:v>
                </c:pt>
                <c:pt idx="382">
                  <c:v>96</c:v>
                </c:pt>
                <c:pt idx="383">
                  <c:v>96.25</c:v>
                </c:pt>
                <c:pt idx="384">
                  <c:v>96.5</c:v>
                </c:pt>
                <c:pt idx="385">
                  <c:v>96.75</c:v>
                </c:pt>
                <c:pt idx="386">
                  <c:v>97</c:v>
                </c:pt>
                <c:pt idx="387">
                  <c:v>97.25</c:v>
                </c:pt>
                <c:pt idx="388">
                  <c:v>97.5</c:v>
                </c:pt>
                <c:pt idx="389">
                  <c:v>97.75</c:v>
                </c:pt>
                <c:pt idx="390">
                  <c:v>98</c:v>
                </c:pt>
                <c:pt idx="391">
                  <c:v>98.25</c:v>
                </c:pt>
                <c:pt idx="392">
                  <c:v>98.5</c:v>
                </c:pt>
                <c:pt idx="393">
                  <c:v>98.75</c:v>
                </c:pt>
                <c:pt idx="394">
                  <c:v>99</c:v>
                </c:pt>
                <c:pt idx="395">
                  <c:v>99.25</c:v>
                </c:pt>
                <c:pt idx="396">
                  <c:v>99.5</c:v>
                </c:pt>
                <c:pt idx="397">
                  <c:v>99.75</c:v>
                </c:pt>
                <c:pt idx="398">
                  <c:v>100</c:v>
                </c:pt>
                <c:pt idx="399">
                  <c:v>100.25</c:v>
                </c:pt>
                <c:pt idx="400">
                  <c:v>100.5</c:v>
                </c:pt>
                <c:pt idx="401">
                  <c:v>100.75</c:v>
                </c:pt>
                <c:pt idx="402">
                  <c:v>101</c:v>
                </c:pt>
                <c:pt idx="403">
                  <c:v>101.25</c:v>
                </c:pt>
                <c:pt idx="404">
                  <c:v>101.5</c:v>
                </c:pt>
                <c:pt idx="405">
                  <c:v>101.75</c:v>
                </c:pt>
                <c:pt idx="406">
                  <c:v>102</c:v>
                </c:pt>
                <c:pt idx="407">
                  <c:v>102.25</c:v>
                </c:pt>
                <c:pt idx="408">
                  <c:v>102.5</c:v>
                </c:pt>
                <c:pt idx="409">
                  <c:v>102.75</c:v>
                </c:pt>
                <c:pt idx="410">
                  <c:v>103</c:v>
                </c:pt>
                <c:pt idx="411">
                  <c:v>103.25</c:v>
                </c:pt>
                <c:pt idx="412">
                  <c:v>103.5</c:v>
                </c:pt>
                <c:pt idx="413">
                  <c:v>103.75</c:v>
                </c:pt>
                <c:pt idx="414">
                  <c:v>104</c:v>
                </c:pt>
                <c:pt idx="415">
                  <c:v>104.25</c:v>
                </c:pt>
                <c:pt idx="416">
                  <c:v>104.5</c:v>
                </c:pt>
                <c:pt idx="417">
                  <c:v>104.75</c:v>
                </c:pt>
                <c:pt idx="418">
                  <c:v>105</c:v>
                </c:pt>
                <c:pt idx="419">
                  <c:v>105.25</c:v>
                </c:pt>
                <c:pt idx="420">
                  <c:v>105.5</c:v>
                </c:pt>
                <c:pt idx="421">
                  <c:v>105.75</c:v>
                </c:pt>
                <c:pt idx="422">
                  <c:v>106</c:v>
                </c:pt>
                <c:pt idx="423">
                  <c:v>106.25</c:v>
                </c:pt>
                <c:pt idx="424">
                  <c:v>106.5</c:v>
                </c:pt>
                <c:pt idx="425">
                  <c:v>106.75</c:v>
                </c:pt>
                <c:pt idx="426">
                  <c:v>107</c:v>
                </c:pt>
                <c:pt idx="427">
                  <c:v>107.25</c:v>
                </c:pt>
                <c:pt idx="428">
                  <c:v>107.5</c:v>
                </c:pt>
                <c:pt idx="429">
                  <c:v>107.75</c:v>
                </c:pt>
                <c:pt idx="430">
                  <c:v>108</c:v>
                </c:pt>
                <c:pt idx="431">
                  <c:v>108.25</c:v>
                </c:pt>
                <c:pt idx="432">
                  <c:v>108.5</c:v>
                </c:pt>
                <c:pt idx="433">
                  <c:v>108.75</c:v>
                </c:pt>
                <c:pt idx="434">
                  <c:v>109</c:v>
                </c:pt>
                <c:pt idx="435">
                  <c:v>109.25</c:v>
                </c:pt>
                <c:pt idx="436">
                  <c:v>109.5</c:v>
                </c:pt>
                <c:pt idx="437">
                  <c:v>109.75</c:v>
                </c:pt>
                <c:pt idx="438">
                  <c:v>110</c:v>
                </c:pt>
                <c:pt idx="439">
                  <c:v>110.25</c:v>
                </c:pt>
                <c:pt idx="440">
                  <c:v>110.5</c:v>
                </c:pt>
                <c:pt idx="441">
                  <c:v>110.75</c:v>
                </c:pt>
                <c:pt idx="442">
                  <c:v>111</c:v>
                </c:pt>
                <c:pt idx="443">
                  <c:v>111.25</c:v>
                </c:pt>
                <c:pt idx="444">
                  <c:v>111.5</c:v>
                </c:pt>
                <c:pt idx="445">
                  <c:v>111.75</c:v>
                </c:pt>
                <c:pt idx="446">
                  <c:v>112</c:v>
                </c:pt>
                <c:pt idx="447">
                  <c:v>112.25</c:v>
                </c:pt>
                <c:pt idx="448">
                  <c:v>112.5</c:v>
                </c:pt>
                <c:pt idx="449">
                  <c:v>112.75</c:v>
                </c:pt>
                <c:pt idx="450">
                  <c:v>113</c:v>
                </c:pt>
                <c:pt idx="451">
                  <c:v>113.25</c:v>
                </c:pt>
                <c:pt idx="452">
                  <c:v>113.5</c:v>
                </c:pt>
                <c:pt idx="453">
                  <c:v>113.75</c:v>
                </c:pt>
                <c:pt idx="454">
                  <c:v>114</c:v>
                </c:pt>
                <c:pt idx="455">
                  <c:v>114.25</c:v>
                </c:pt>
                <c:pt idx="456">
                  <c:v>114.5</c:v>
                </c:pt>
                <c:pt idx="457">
                  <c:v>114.75</c:v>
                </c:pt>
                <c:pt idx="458">
                  <c:v>115</c:v>
                </c:pt>
                <c:pt idx="459">
                  <c:v>115.25</c:v>
                </c:pt>
                <c:pt idx="460">
                  <c:v>115.5</c:v>
                </c:pt>
                <c:pt idx="461">
                  <c:v>115.75</c:v>
                </c:pt>
                <c:pt idx="462">
                  <c:v>116</c:v>
                </c:pt>
                <c:pt idx="463">
                  <c:v>116.25</c:v>
                </c:pt>
                <c:pt idx="464">
                  <c:v>116.5</c:v>
                </c:pt>
                <c:pt idx="465">
                  <c:v>116.75</c:v>
                </c:pt>
                <c:pt idx="466">
                  <c:v>117</c:v>
                </c:pt>
                <c:pt idx="467">
                  <c:v>117.25</c:v>
                </c:pt>
                <c:pt idx="468">
                  <c:v>117.5</c:v>
                </c:pt>
                <c:pt idx="469">
                  <c:v>117.75</c:v>
                </c:pt>
                <c:pt idx="470">
                  <c:v>118</c:v>
                </c:pt>
                <c:pt idx="471">
                  <c:v>118.25</c:v>
                </c:pt>
                <c:pt idx="472">
                  <c:v>118.5</c:v>
                </c:pt>
                <c:pt idx="473">
                  <c:v>118.75</c:v>
                </c:pt>
                <c:pt idx="474">
                  <c:v>119</c:v>
                </c:pt>
                <c:pt idx="475">
                  <c:v>119.25</c:v>
                </c:pt>
                <c:pt idx="476">
                  <c:v>119.5</c:v>
                </c:pt>
                <c:pt idx="477">
                  <c:v>119.75</c:v>
                </c:pt>
                <c:pt idx="478">
                  <c:v>120</c:v>
                </c:pt>
                <c:pt idx="479">
                  <c:v>120.25</c:v>
                </c:pt>
                <c:pt idx="480">
                  <c:v>120.5</c:v>
                </c:pt>
                <c:pt idx="481">
                  <c:v>120.75</c:v>
                </c:pt>
                <c:pt idx="482">
                  <c:v>121</c:v>
                </c:pt>
                <c:pt idx="483">
                  <c:v>121.25</c:v>
                </c:pt>
                <c:pt idx="484">
                  <c:v>121.5</c:v>
                </c:pt>
                <c:pt idx="485">
                  <c:v>121.75</c:v>
                </c:pt>
                <c:pt idx="486">
                  <c:v>122</c:v>
                </c:pt>
                <c:pt idx="487">
                  <c:v>122.25</c:v>
                </c:pt>
                <c:pt idx="488">
                  <c:v>122.5</c:v>
                </c:pt>
                <c:pt idx="489">
                  <c:v>122.75</c:v>
                </c:pt>
                <c:pt idx="490">
                  <c:v>123</c:v>
                </c:pt>
                <c:pt idx="491">
                  <c:v>123.25</c:v>
                </c:pt>
                <c:pt idx="492">
                  <c:v>123.5</c:v>
                </c:pt>
                <c:pt idx="493">
                  <c:v>123.75</c:v>
                </c:pt>
                <c:pt idx="494">
                  <c:v>124</c:v>
                </c:pt>
                <c:pt idx="495">
                  <c:v>124.25</c:v>
                </c:pt>
                <c:pt idx="496">
                  <c:v>124.5</c:v>
                </c:pt>
                <c:pt idx="497">
                  <c:v>124.75</c:v>
                </c:pt>
                <c:pt idx="498">
                  <c:v>125</c:v>
                </c:pt>
                <c:pt idx="499">
                  <c:v>125.25</c:v>
                </c:pt>
                <c:pt idx="500">
                  <c:v>125.5</c:v>
                </c:pt>
                <c:pt idx="501">
                  <c:v>125.75</c:v>
                </c:pt>
                <c:pt idx="502">
                  <c:v>126</c:v>
                </c:pt>
                <c:pt idx="503">
                  <c:v>126.25</c:v>
                </c:pt>
                <c:pt idx="504">
                  <c:v>126.5</c:v>
                </c:pt>
                <c:pt idx="505">
                  <c:v>126.75</c:v>
                </c:pt>
                <c:pt idx="506">
                  <c:v>127</c:v>
                </c:pt>
                <c:pt idx="507">
                  <c:v>127.25</c:v>
                </c:pt>
                <c:pt idx="508">
                  <c:v>127.5</c:v>
                </c:pt>
                <c:pt idx="509">
                  <c:v>127.75</c:v>
                </c:pt>
                <c:pt idx="510">
                  <c:v>128</c:v>
                </c:pt>
                <c:pt idx="511">
                  <c:v>128.25</c:v>
                </c:pt>
                <c:pt idx="512">
                  <c:v>128.5</c:v>
                </c:pt>
                <c:pt idx="513">
                  <c:v>128.75</c:v>
                </c:pt>
                <c:pt idx="514">
                  <c:v>129</c:v>
                </c:pt>
                <c:pt idx="515">
                  <c:v>129.25</c:v>
                </c:pt>
                <c:pt idx="516">
                  <c:v>129.5</c:v>
                </c:pt>
                <c:pt idx="517">
                  <c:v>129.75</c:v>
                </c:pt>
                <c:pt idx="518">
                  <c:v>130</c:v>
                </c:pt>
                <c:pt idx="519">
                  <c:v>130.25</c:v>
                </c:pt>
                <c:pt idx="520">
                  <c:v>130.5</c:v>
                </c:pt>
                <c:pt idx="521">
                  <c:v>130.75</c:v>
                </c:pt>
                <c:pt idx="522">
                  <c:v>131</c:v>
                </c:pt>
                <c:pt idx="523">
                  <c:v>131.25</c:v>
                </c:pt>
                <c:pt idx="524">
                  <c:v>131.5</c:v>
                </c:pt>
                <c:pt idx="525">
                  <c:v>131.75</c:v>
                </c:pt>
                <c:pt idx="526">
                  <c:v>132</c:v>
                </c:pt>
                <c:pt idx="527">
                  <c:v>132.25</c:v>
                </c:pt>
                <c:pt idx="528">
                  <c:v>132.5</c:v>
                </c:pt>
                <c:pt idx="529">
                  <c:v>132.75</c:v>
                </c:pt>
                <c:pt idx="530">
                  <c:v>133</c:v>
                </c:pt>
                <c:pt idx="531">
                  <c:v>133.25</c:v>
                </c:pt>
                <c:pt idx="532">
                  <c:v>133.5</c:v>
                </c:pt>
                <c:pt idx="533">
                  <c:v>133.75</c:v>
                </c:pt>
                <c:pt idx="534">
                  <c:v>134</c:v>
                </c:pt>
                <c:pt idx="535">
                  <c:v>134.25</c:v>
                </c:pt>
                <c:pt idx="536">
                  <c:v>134.5</c:v>
                </c:pt>
                <c:pt idx="537">
                  <c:v>134.75</c:v>
                </c:pt>
                <c:pt idx="538">
                  <c:v>135</c:v>
                </c:pt>
                <c:pt idx="539">
                  <c:v>135.25</c:v>
                </c:pt>
                <c:pt idx="540">
                  <c:v>135.5</c:v>
                </c:pt>
                <c:pt idx="541">
                  <c:v>135.75</c:v>
                </c:pt>
                <c:pt idx="542">
                  <c:v>136</c:v>
                </c:pt>
                <c:pt idx="543">
                  <c:v>136.25</c:v>
                </c:pt>
                <c:pt idx="544">
                  <c:v>136.5</c:v>
                </c:pt>
                <c:pt idx="545">
                  <c:v>136.75</c:v>
                </c:pt>
                <c:pt idx="546">
                  <c:v>137</c:v>
                </c:pt>
                <c:pt idx="547">
                  <c:v>137.25</c:v>
                </c:pt>
                <c:pt idx="548">
                  <c:v>137.5</c:v>
                </c:pt>
                <c:pt idx="549">
                  <c:v>137.75</c:v>
                </c:pt>
                <c:pt idx="550">
                  <c:v>138</c:v>
                </c:pt>
                <c:pt idx="551">
                  <c:v>138.25</c:v>
                </c:pt>
                <c:pt idx="552">
                  <c:v>138.5</c:v>
                </c:pt>
                <c:pt idx="553">
                  <c:v>138.75</c:v>
                </c:pt>
                <c:pt idx="554">
                  <c:v>139</c:v>
                </c:pt>
                <c:pt idx="555">
                  <c:v>139.25</c:v>
                </c:pt>
                <c:pt idx="556">
                  <c:v>139.5</c:v>
                </c:pt>
                <c:pt idx="557">
                  <c:v>139.75</c:v>
                </c:pt>
                <c:pt idx="558">
                  <c:v>140</c:v>
                </c:pt>
                <c:pt idx="559">
                  <c:v>140.25</c:v>
                </c:pt>
                <c:pt idx="560">
                  <c:v>140.5</c:v>
                </c:pt>
                <c:pt idx="561">
                  <c:v>140.75</c:v>
                </c:pt>
                <c:pt idx="562">
                  <c:v>141</c:v>
                </c:pt>
                <c:pt idx="563">
                  <c:v>141.25</c:v>
                </c:pt>
                <c:pt idx="564">
                  <c:v>141.5</c:v>
                </c:pt>
                <c:pt idx="565">
                  <c:v>141.75</c:v>
                </c:pt>
                <c:pt idx="566">
                  <c:v>142</c:v>
                </c:pt>
                <c:pt idx="567">
                  <c:v>142.25</c:v>
                </c:pt>
                <c:pt idx="568">
                  <c:v>142.5</c:v>
                </c:pt>
                <c:pt idx="569">
                  <c:v>142.75</c:v>
                </c:pt>
                <c:pt idx="570">
                  <c:v>143</c:v>
                </c:pt>
                <c:pt idx="571">
                  <c:v>143.25</c:v>
                </c:pt>
                <c:pt idx="572">
                  <c:v>143.5</c:v>
                </c:pt>
                <c:pt idx="573">
                  <c:v>143.75</c:v>
                </c:pt>
                <c:pt idx="574">
                  <c:v>144</c:v>
                </c:pt>
                <c:pt idx="575">
                  <c:v>144.25</c:v>
                </c:pt>
                <c:pt idx="576">
                  <c:v>144.5</c:v>
                </c:pt>
                <c:pt idx="577">
                  <c:v>144.75</c:v>
                </c:pt>
                <c:pt idx="578">
                  <c:v>145</c:v>
                </c:pt>
                <c:pt idx="579">
                  <c:v>145.25</c:v>
                </c:pt>
                <c:pt idx="580">
                  <c:v>145.5</c:v>
                </c:pt>
                <c:pt idx="581">
                  <c:v>145.75</c:v>
                </c:pt>
                <c:pt idx="582">
                  <c:v>146</c:v>
                </c:pt>
                <c:pt idx="583">
                  <c:v>146.25</c:v>
                </c:pt>
                <c:pt idx="584">
                  <c:v>146.5</c:v>
                </c:pt>
                <c:pt idx="585">
                  <c:v>146.75</c:v>
                </c:pt>
                <c:pt idx="586">
                  <c:v>147</c:v>
                </c:pt>
                <c:pt idx="587">
                  <c:v>147.25</c:v>
                </c:pt>
                <c:pt idx="588">
                  <c:v>147.5</c:v>
                </c:pt>
                <c:pt idx="589">
                  <c:v>147.75</c:v>
                </c:pt>
                <c:pt idx="590">
                  <c:v>148</c:v>
                </c:pt>
                <c:pt idx="591">
                  <c:v>148.25</c:v>
                </c:pt>
                <c:pt idx="592">
                  <c:v>148.5</c:v>
                </c:pt>
                <c:pt idx="593">
                  <c:v>148.75</c:v>
                </c:pt>
                <c:pt idx="594">
                  <c:v>149</c:v>
                </c:pt>
                <c:pt idx="595">
                  <c:v>149.25</c:v>
                </c:pt>
                <c:pt idx="596">
                  <c:v>149.5</c:v>
                </c:pt>
                <c:pt idx="597">
                  <c:v>149.75</c:v>
                </c:pt>
                <c:pt idx="598">
                  <c:v>150</c:v>
                </c:pt>
                <c:pt idx="599">
                  <c:v>150.25</c:v>
                </c:pt>
                <c:pt idx="600">
                  <c:v>150.5</c:v>
                </c:pt>
                <c:pt idx="601">
                  <c:v>150.75</c:v>
                </c:pt>
                <c:pt idx="602">
                  <c:v>151</c:v>
                </c:pt>
                <c:pt idx="603">
                  <c:v>151.25</c:v>
                </c:pt>
                <c:pt idx="604">
                  <c:v>151.5</c:v>
                </c:pt>
                <c:pt idx="605">
                  <c:v>151.75</c:v>
                </c:pt>
                <c:pt idx="606">
                  <c:v>152</c:v>
                </c:pt>
                <c:pt idx="607">
                  <c:v>152.25</c:v>
                </c:pt>
                <c:pt idx="608">
                  <c:v>152.5</c:v>
                </c:pt>
                <c:pt idx="609">
                  <c:v>152.75</c:v>
                </c:pt>
                <c:pt idx="610">
                  <c:v>153</c:v>
                </c:pt>
                <c:pt idx="611">
                  <c:v>153.25</c:v>
                </c:pt>
                <c:pt idx="612">
                  <c:v>153.5</c:v>
                </c:pt>
                <c:pt idx="613">
                  <c:v>153.75</c:v>
                </c:pt>
                <c:pt idx="614">
                  <c:v>154</c:v>
                </c:pt>
                <c:pt idx="615">
                  <c:v>154.25</c:v>
                </c:pt>
                <c:pt idx="616">
                  <c:v>154.5</c:v>
                </c:pt>
                <c:pt idx="617">
                  <c:v>154.75</c:v>
                </c:pt>
                <c:pt idx="618">
                  <c:v>155</c:v>
                </c:pt>
                <c:pt idx="619">
                  <c:v>155.25</c:v>
                </c:pt>
                <c:pt idx="620">
                  <c:v>155.5</c:v>
                </c:pt>
                <c:pt idx="621">
                  <c:v>155.75</c:v>
                </c:pt>
                <c:pt idx="622">
                  <c:v>156</c:v>
                </c:pt>
                <c:pt idx="623">
                  <c:v>156.25</c:v>
                </c:pt>
                <c:pt idx="624">
                  <c:v>156.5</c:v>
                </c:pt>
                <c:pt idx="625">
                  <c:v>156.75</c:v>
                </c:pt>
                <c:pt idx="626">
                  <c:v>157</c:v>
                </c:pt>
                <c:pt idx="627">
                  <c:v>157.25</c:v>
                </c:pt>
                <c:pt idx="628">
                  <c:v>157.5</c:v>
                </c:pt>
                <c:pt idx="629">
                  <c:v>157.75</c:v>
                </c:pt>
                <c:pt idx="630">
                  <c:v>158</c:v>
                </c:pt>
                <c:pt idx="631">
                  <c:v>158.25</c:v>
                </c:pt>
                <c:pt idx="632">
                  <c:v>158.5</c:v>
                </c:pt>
                <c:pt idx="633">
                  <c:v>158.75</c:v>
                </c:pt>
                <c:pt idx="634">
                  <c:v>159</c:v>
                </c:pt>
                <c:pt idx="635">
                  <c:v>159.25</c:v>
                </c:pt>
                <c:pt idx="636">
                  <c:v>159.5</c:v>
                </c:pt>
                <c:pt idx="637">
                  <c:v>159.75</c:v>
                </c:pt>
                <c:pt idx="638">
                  <c:v>160</c:v>
                </c:pt>
                <c:pt idx="639">
                  <c:v>160.25</c:v>
                </c:pt>
                <c:pt idx="640">
                  <c:v>160.5</c:v>
                </c:pt>
                <c:pt idx="641">
                  <c:v>160.75</c:v>
                </c:pt>
                <c:pt idx="642">
                  <c:v>161</c:v>
                </c:pt>
                <c:pt idx="643">
                  <c:v>161.25</c:v>
                </c:pt>
                <c:pt idx="644">
                  <c:v>161.5</c:v>
                </c:pt>
                <c:pt idx="645">
                  <c:v>161.75</c:v>
                </c:pt>
                <c:pt idx="646">
                  <c:v>162</c:v>
                </c:pt>
                <c:pt idx="647">
                  <c:v>162.25</c:v>
                </c:pt>
                <c:pt idx="648">
                  <c:v>162.5</c:v>
                </c:pt>
                <c:pt idx="649">
                  <c:v>162.75</c:v>
                </c:pt>
                <c:pt idx="650">
                  <c:v>163</c:v>
                </c:pt>
                <c:pt idx="651">
                  <c:v>163.25</c:v>
                </c:pt>
                <c:pt idx="652">
                  <c:v>163.5</c:v>
                </c:pt>
                <c:pt idx="653">
                  <c:v>163.75</c:v>
                </c:pt>
                <c:pt idx="654">
                  <c:v>164</c:v>
                </c:pt>
                <c:pt idx="655">
                  <c:v>164.25</c:v>
                </c:pt>
                <c:pt idx="656">
                  <c:v>164.5</c:v>
                </c:pt>
                <c:pt idx="657">
                  <c:v>164.75</c:v>
                </c:pt>
                <c:pt idx="658">
                  <c:v>165</c:v>
                </c:pt>
                <c:pt idx="659">
                  <c:v>165.25</c:v>
                </c:pt>
                <c:pt idx="660">
                  <c:v>165.5</c:v>
                </c:pt>
                <c:pt idx="661">
                  <c:v>165.75</c:v>
                </c:pt>
                <c:pt idx="662">
                  <c:v>166</c:v>
                </c:pt>
                <c:pt idx="663">
                  <c:v>166.25</c:v>
                </c:pt>
                <c:pt idx="664">
                  <c:v>166.5</c:v>
                </c:pt>
                <c:pt idx="665">
                  <c:v>166.75</c:v>
                </c:pt>
                <c:pt idx="666">
                  <c:v>167</c:v>
                </c:pt>
                <c:pt idx="667">
                  <c:v>167.25</c:v>
                </c:pt>
                <c:pt idx="668">
                  <c:v>167.5</c:v>
                </c:pt>
                <c:pt idx="669">
                  <c:v>167.75</c:v>
                </c:pt>
                <c:pt idx="670">
                  <c:v>168</c:v>
                </c:pt>
                <c:pt idx="671">
                  <c:v>168.25</c:v>
                </c:pt>
                <c:pt idx="672">
                  <c:v>168.5</c:v>
                </c:pt>
                <c:pt idx="673">
                  <c:v>168.75</c:v>
                </c:pt>
                <c:pt idx="674">
                  <c:v>169</c:v>
                </c:pt>
                <c:pt idx="675">
                  <c:v>169.25</c:v>
                </c:pt>
                <c:pt idx="676">
                  <c:v>169.5</c:v>
                </c:pt>
                <c:pt idx="677">
                  <c:v>169.75</c:v>
                </c:pt>
                <c:pt idx="678">
                  <c:v>170</c:v>
                </c:pt>
                <c:pt idx="679">
                  <c:v>170.25</c:v>
                </c:pt>
                <c:pt idx="680">
                  <c:v>170.5</c:v>
                </c:pt>
                <c:pt idx="681">
                  <c:v>170.75</c:v>
                </c:pt>
                <c:pt idx="682">
                  <c:v>171</c:v>
                </c:pt>
                <c:pt idx="683">
                  <c:v>171.25</c:v>
                </c:pt>
                <c:pt idx="684">
                  <c:v>171.5</c:v>
                </c:pt>
                <c:pt idx="685">
                  <c:v>171.75</c:v>
                </c:pt>
                <c:pt idx="686">
                  <c:v>172</c:v>
                </c:pt>
                <c:pt idx="687">
                  <c:v>172.25</c:v>
                </c:pt>
                <c:pt idx="688">
                  <c:v>172.5</c:v>
                </c:pt>
                <c:pt idx="689">
                  <c:v>172.75</c:v>
                </c:pt>
                <c:pt idx="690">
                  <c:v>173</c:v>
                </c:pt>
                <c:pt idx="691">
                  <c:v>173.25</c:v>
                </c:pt>
                <c:pt idx="692">
                  <c:v>173.5</c:v>
                </c:pt>
                <c:pt idx="693">
                  <c:v>173.75</c:v>
                </c:pt>
                <c:pt idx="694">
                  <c:v>174</c:v>
                </c:pt>
                <c:pt idx="695">
                  <c:v>174.25</c:v>
                </c:pt>
                <c:pt idx="696">
                  <c:v>174.5</c:v>
                </c:pt>
                <c:pt idx="697">
                  <c:v>174.75</c:v>
                </c:pt>
                <c:pt idx="698">
                  <c:v>175</c:v>
                </c:pt>
                <c:pt idx="699">
                  <c:v>175.25</c:v>
                </c:pt>
                <c:pt idx="700">
                  <c:v>175.5</c:v>
                </c:pt>
                <c:pt idx="701">
                  <c:v>175.75</c:v>
                </c:pt>
                <c:pt idx="702">
                  <c:v>176</c:v>
                </c:pt>
                <c:pt idx="703">
                  <c:v>176.25</c:v>
                </c:pt>
                <c:pt idx="704">
                  <c:v>176.5</c:v>
                </c:pt>
                <c:pt idx="705">
                  <c:v>176.75</c:v>
                </c:pt>
                <c:pt idx="706">
                  <c:v>177</c:v>
                </c:pt>
                <c:pt idx="707">
                  <c:v>177.25</c:v>
                </c:pt>
                <c:pt idx="708">
                  <c:v>177.5</c:v>
                </c:pt>
                <c:pt idx="709">
                  <c:v>177.75</c:v>
                </c:pt>
                <c:pt idx="710">
                  <c:v>178</c:v>
                </c:pt>
                <c:pt idx="711">
                  <c:v>178.25</c:v>
                </c:pt>
                <c:pt idx="712">
                  <c:v>178.5</c:v>
                </c:pt>
                <c:pt idx="713">
                  <c:v>178.75</c:v>
                </c:pt>
                <c:pt idx="714">
                  <c:v>179</c:v>
                </c:pt>
                <c:pt idx="715">
                  <c:v>179.25</c:v>
                </c:pt>
                <c:pt idx="716">
                  <c:v>179.5</c:v>
                </c:pt>
                <c:pt idx="717">
                  <c:v>179.75</c:v>
                </c:pt>
                <c:pt idx="718">
                  <c:v>180</c:v>
                </c:pt>
                <c:pt idx="719">
                  <c:v>180.25</c:v>
                </c:pt>
                <c:pt idx="720">
                  <c:v>180.5</c:v>
                </c:pt>
                <c:pt idx="721">
                  <c:v>180.75</c:v>
                </c:pt>
                <c:pt idx="722">
                  <c:v>181</c:v>
                </c:pt>
                <c:pt idx="723">
                  <c:v>181.25</c:v>
                </c:pt>
                <c:pt idx="724">
                  <c:v>181.5</c:v>
                </c:pt>
                <c:pt idx="725">
                  <c:v>181.75</c:v>
                </c:pt>
                <c:pt idx="726">
                  <c:v>182</c:v>
                </c:pt>
                <c:pt idx="727">
                  <c:v>182.25</c:v>
                </c:pt>
                <c:pt idx="728">
                  <c:v>182.5</c:v>
                </c:pt>
                <c:pt idx="729">
                  <c:v>182.75</c:v>
                </c:pt>
                <c:pt idx="730">
                  <c:v>183</c:v>
                </c:pt>
                <c:pt idx="731">
                  <c:v>183.25</c:v>
                </c:pt>
                <c:pt idx="732">
                  <c:v>183.5</c:v>
                </c:pt>
                <c:pt idx="733">
                  <c:v>183.75</c:v>
                </c:pt>
                <c:pt idx="734">
                  <c:v>184</c:v>
                </c:pt>
                <c:pt idx="735">
                  <c:v>184.25</c:v>
                </c:pt>
                <c:pt idx="736">
                  <c:v>184.5</c:v>
                </c:pt>
                <c:pt idx="737">
                  <c:v>184.75</c:v>
                </c:pt>
                <c:pt idx="738">
                  <c:v>185</c:v>
                </c:pt>
                <c:pt idx="739">
                  <c:v>185.25</c:v>
                </c:pt>
                <c:pt idx="740">
                  <c:v>185.5</c:v>
                </c:pt>
                <c:pt idx="741">
                  <c:v>185.75</c:v>
                </c:pt>
                <c:pt idx="742">
                  <c:v>186</c:v>
                </c:pt>
                <c:pt idx="743">
                  <c:v>186.25</c:v>
                </c:pt>
                <c:pt idx="744">
                  <c:v>186.5</c:v>
                </c:pt>
                <c:pt idx="745">
                  <c:v>186.75</c:v>
                </c:pt>
                <c:pt idx="746">
                  <c:v>187</c:v>
                </c:pt>
                <c:pt idx="747">
                  <c:v>187.25</c:v>
                </c:pt>
                <c:pt idx="748">
                  <c:v>187.5</c:v>
                </c:pt>
                <c:pt idx="749">
                  <c:v>187.75</c:v>
                </c:pt>
                <c:pt idx="750">
                  <c:v>188</c:v>
                </c:pt>
                <c:pt idx="751">
                  <c:v>188.25</c:v>
                </c:pt>
                <c:pt idx="752">
                  <c:v>188.5</c:v>
                </c:pt>
                <c:pt idx="753">
                  <c:v>188.75</c:v>
                </c:pt>
                <c:pt idx="754">
                  <c:v>189</c:v>
                </c:pt>
                <c:pt idx="755">
                  <c:v>189.25</c:v>
                </c:pt>
                <c:pt idx="756">
                  <c:v>189.5</c:v>
                </c:pt>
                <c:pt idx="757">
                  <c:v>189.75</c:v>
                </c:pt>
                <c:pt idx="758">
                  <c:v>190</c:v>
                </c:pt>
                <c:pt idx="759">
                  <c:v>190.25</c:v>
                </c:pt>
                <c:pt idx="760">
                  <c:v>190.5</c:v>
                </c:pt>
                <c:pt idx="761">
                  <c:v>190.75</c:v>
                </c:pt>
                <c:pt idx="762">
                  <c:v>191</c:v>
                </c:pt>
                <c:pt idx="763">
                  <c:v>191.25</c:v>
                </c:pt>
                <c:pt idx="764">
                  <c:v>191.5</c:v>
                </c:pt>
                <c:pt idx="765">
                  <c:v>191.75</c:v>
                </c:pt>
                <c:pt idx="766">
                  <c:v>192</c:v>
                </c:pt>
                <c:pt idx="767">
                  <c:v>192.25</c:v>
                </c:pt>
                <c:pt idx="768">
                  <c:v>192.5</c:v>
                </c:pt>
                <c:pt idx="769">
                  <c:v>192.75</c:v>
                </c:pt>
                <c:pt idx="770">
                  <c:v>193</c:v>
                </c:pt>
                <c:pt idx="771">
                  <c:v>193.25</c:v>
                </c:pt>
                <c:pt idx="772">
                  <c:v>193.5</c:v>
                </c:pt>
                <c:pt idx="773">
                  <c:v>193.75</c:v>
                </c:pt>
                <c:pt idx="774">
                  <c:v>194</c:v>
                </c:pt>
                <c:pt idx="775">
                  <c:v>194.25</c:v>
                </c:pt>
                <c:pt idx="776">
                  <c:v>194.5</c:v>
                </c:pt>
                <c:pt idx="777">
                  <c:v>194.75</c:v>
                </c:pt>
                <c:pt idx="778">
                  <c:v>195</c:v>
                </c:pt>
                <c:pt idx="779">
                  <c:v>195.25</c:v>
                </c:pt>
                <c:pt idx="780">
                  <c:v>195.5</c:v>
                </c:pt>
                <c:pt idx="781">
                  <c:v>195.75</c:v>
                </c:pt>
                <c:pt idx="782">
                  <c:v>196</c:v>
                </c:pt>
                <c:pt idx="783">
                  <c:v>196.25</c:v>
                </c:pt>
                <c:pt idx="784">
                  <c:v>196.5</c:v>
                </c:pt>
                <c:pt idx="785">
                  <c:v>196.75</c:v>
                </c:pt>
                <c:pt idx="786">
                  <c:v>197</c:v>
                </c:pt>
                <c:pt idx="787">
                  <c:v>197.25</c:v>
                </c:pt>
                <c:pt idx="788">
                  <c:v>197.5</c:v>
                </c:pt>
                <c:pt idx="789">
                  <c:v>197.75</c:v>
                </c:pt>
                <c:pt idx="790">
                  <c:v>198</c:v>
                </c:pt>
                <c:pt idx="791">
                  <c:v>198.25</c:v>
                </c:pt>
                <c:pt idx="792">
                  <c:v>198.5</c:v>
                </c:pt>
                <c:pt idx="793">
                  <c:v>198.75</c:v>
                </c:pt>
                <c:pt idx="794">
                  <c:v>199</c:v>
                </c:pt>
                <c:pt idx="795">
                  <c:v>199.25</c:v>
                </c:pt>
                <c:pt idx="796">
                  <c:v>199.5</c:v>
                </c:pt>
                <c:pt idx="797">
                  <c:v>199.75</c:v>
                </c:pt>
                <c:pt idx="798">
                  <c:v>200</c:v>
                </c:pt>
                <c:pt idx="799">
                  <c:v>200.25</c:v>
                </c:pt>
                <c:pt idx="800">
                  <c:v>200.5</c:v>
                </c:pt>
                <c:pt idx="801">
                  <c:v>200.75</c:v>
                </c:pt>
                <c:pt idx="802">
                  <c:v>201</c:v>
                </c:pt>
                <c:pt idx="803">
                  <c:v>201.25</c:v>
                </c:pt>
                <c:pt idx="804">
                  <c:v>201.5</c:v>
                </c:pt>
                <c:pt idx="805">
                  <c:v>201.75</c:v>
                </c:pt>
                <c:pt idx="806">
                  <c:v>202</c:v>
                </c:pt>
                <c:pt idx="807">
                  <c:v>202.25</c:v>
                </c:pt>
                <c:pt idx="808">
                  <c:v>202.5</c:v>
                </c:pt>
                <c:pt idx="809">
                  <c:v>202.75</c:v>
                </c:pt>
                <c:pt idx="810">
                  <c:v>203</c:v>
                </c:pt>
                <c:pt idx="811">
                  <c:v>203.25</c:v>
                </c:pt>
                <c:pt idx="812">
                  <c:v>203.5</c:v>
                </c:pt>
                <c:pt idx="813">
                  <c:v>203.75</c:v>
                </c:pt>
                <c:pt idx="814">
                  <c:v>204</c:v>
                </c:pt>
                <c:pt idx="815">
                  <c:v>204.25</c:v>
                </c:pt>
                <c:pt idx="816">
                  <c:v>204.5</c:v>
                </c:pt>
                <c:pt idx="817">
                  <c:v>204.75</c:v>
                </c:pt>
                <c:pt idx="818">
                  <c:v>205</c:v>
                </c:pt>
                <c:pt idx="819">
                  <c:v>205.25</c:v>
                </c:pt>
                <c:pt idx="820">
                  <c:v>205.5</c:v>
                </c:pt>
                <c:pt idx="821">
                  <c:v>205.75</c:v>
                </c:pt>
                <c:pt idx="822">
                  <c:v>206</c:v>
                </c:pt>
                <c:pt idx="823">
                  <c:v>206.25</c:v>
                </c:pt>
                <c:pt idx="824">
                  <c:v>206.5</c:v>
                </c:pt>
                <c:pt idx="825">
                  <c:v>206.75</c:v>
                </c:pt>
                <c:pt idx="826">
                  <c:v>207</c:v>
                </c:pt>
                <c:pt idx="827">
                  <c:v>207.25</c:v>
                </c:pt>
                <c:pt idx="828">
                  <c:v>207.5</c:v>
                </c:pt>
                <c:pt idx="829">
                  <c:v>207.75</c:v>
                </c:pt>
                <c:pt idx="830">
                  <c:v>208</c:v>
                </c:pt>
                <c:pt idx="831">
                  <c:v>208.25</c:v>
                </c:pt>
                <c:pt idx="832">
                  <c:v>208.5</c:v>
                </c:pt>
                <c:pt idx="833">
                  <c:v>208.75</c:v>
                </c:pt>
                <c:pt idx="834">
                  <c:v>209</c:v>
                </c:pt>
                <c:pt idx="835">
                  <c:v>209.25</c:v>
                </c:pt>
                <c:pt idx="836">
                  <c:v>209.5</c:v>
                </c:pt>
                <c:pt idx="837">
                  <c:v>209.75</c:v>
                </c:pt>
                <c:pt idx="838">
                  <c:v>210</c:v>
                </c:pt>
                <c:pt idx="839">
                  <c:v>210.25</c:v>
                </c:pt>
                <c:pt idx="840">
                  <c:v>210.5</c:v>
                </c:pt>
                <c:pt idx="841">
                  <c:v>210.75</c:v>
                </c:pt>
                <c:pt idx="842">
                  <c:v>211</c:v>
                </c:pt>
                <c:pt idx="843">
                  <c:v>211.25</c:v>
                </c:pt>
                <c:pt idx="844">
                  <c:v>211.5</c:v>
                </c:pt>
                <c:pt idx="845">
                  <c:v>211.75</c:v>
                </c:pt>
                <c:pt idx="846">
                  <c:v>212</c:v>
                </c:pt>
                <c:pt idx="847">
                  <c:v>212.25</c:v>
                </c:pt>
                <c:pt idx="848">
                  <c:v>212.5</c:v>
                </c:pt>
                <c:pt idx="849">
                  <c:v>212.75</c:v>
                </c:pt>
                <c:pt idx="850">
                  <c:v>213</c:v>
                </c:pt>
                <c:pt idx="851">
                  <c:v>213.25</c:v>
                </c:pt>
                <c:pt idx="852">
                  <c:v>213.5</c:v>
                </c:pt>
                <c:pt idx="853">
                  <c:v>213.75</c:v>
                </c:pt>
                <c:pt idx="854">
                  <c:v>214</c:v>
                </c:pt>
                <c:pt idx="855">
                  <c:v>214.25</c:v>
                </c:pt>
                <c:pt idx="856">
                  <c:v>214.5</c:v>
                </c:pt>
                <c:pt idx="857">
                  <c:v>214.75</c:v>
                </c:pt>
                <c:pt idx="858">
                  <c:v>215</c:v>
                </c:pt>
                <c:pt idx="859">
                  <c:v>215.25</c:v>
                </c:pt>
                <c:pt idx="860">
                  <c:v>215.5</c:v>
                </c:pt>
                <c:pt idx="861">
                  <c:v>215.75</c:v>
                </c:pt>
                <c:pt idx="862">
                  <c:v>216</c:v>
                </c:pt>
                <c:pt idx="863">
                  <c:v>216.25</c:v>
                </c:pt>
                <c:pt idx="864">
                  <c:v>216.5</c:v>
                </c:pt>
                <c:pt idx="865">
                  <c:v>216.75</c:v>
                </c:pt>
                <c:pt idx="866">
                  <c:v>217</c:v>
                </c:pt>
                <c:pt idx="867">
                  <c:v>217.25</c:v>
                </c:pt>
                <c:pt idx="868">
                  <c:v>217.5</c:v>
                </c:pt>
                <c:pt idx="869">
                  <c:v>217.75</c:v>
                </c:pt>
                <c:pt idx="870">
                  <c:v>218</c:v>
                </c:pt>
                <c:pt idx="871">
                  <c:v>218.25</c:v>
                </c:pt>
                <c:pt idx="872">
                  <c:v>218.5</c:v>
                </c:pt>
                <c:pt idx="873">
                  <c:v>218.75</c:v>
                </c:pt>
                <c:pt idx="874">
                  <c:v>219</c:v>
                </c:pt>
                <c:pt idx="875">
                  <c:v>219.25</c:v>
                </c:pt>
                <c:pt idx="876">
                  <c:v>219.5</c:v>
                </c:pt>
                <c:pt idx="877">
                  <c:v>219.75</c:v>
                </c:pt>
                <c:pt idx="878">
                  <c:v>220</c:v>
                </c:pt>
                <c:pt idx="879">
                  <c:v>220.25</c:v>
                </c:pt>
                <c:pt idx="880">
                  <c:v>220.5</c:v>
                </c:pt>
                <c:pt idx="881">
                  <c:v>220.75</c:v>
                </c:pt>
                <c:pt idx="882">
                  <c:v>221</c:v>
                </c:pt>
                <c:pt idx="883">
                  <c:v>221.25</c:v>
                </c:pt>
                <c:pt idx="884">
                  <c:v>221.5</c:v>
                </c:pt>
                <c:pt idx="885">
                  <c:v>221.75</c:v>
                </c:pt>
                <c:pt idx="886">
                  <c:v>222</c:v>
                </c:pt>
                <c:pt idx="887">
                  <c:v>222.25</c:v>
                </c:pt>
                <c:pt idx="888">
                  <c:v>222.5</c:v>
                </c:pt>
                <c:pt idx="889">
                  <c:v>222.75</c:v>
                </c:pt>
                <c:pt idx="890">
                  <c:v>223</c:v>
                </c:pt>
                <c:pt idx="891">
                  <c:v>223.25</c:v>
                </c:pt>
                <c:pt idx="892">
                  <c:v>223.5</c:v>
                </c:pt>
                <c:pt idx="893">
                  <c:v>223.75</c:v>
                </c:pt>
                <c:pt idx="894">
                  <c:v>224</c:v>
                </c:pt>
                <c:pt idx="895">
                  <c:v>224.25</c:v>
                </c:pt>
                <c:pt idx="896">
                  <c:v>224.5</c:v>
                </c:pt>
                <c:pt idx="897">
                  <c:v>224.75</c:v>
                </c:pt>
                <c:pt idx="898">
                  <c:v>225</c:v>
                </c:pt>
                <c:pt idx="899">
                  <c:v>225.25</c:v>
                </c:pt>
                <c:pt idx="900">
                  <c:v>225.5</c:v>
                </c:pt>
                <c:pt idx="901">
                  <c:v>225.75</c:v>
                </c:pt>
                <c:pt idx="902">
                  <c:v>226</c:v>
                </c:pt>
                <c:pt idx="903">
                  <c:v>226.25</c:v>
                </c:pt>
                <c:pt idx="904">
                  <c:v>226.5</c:v>
                </c:pt>
                <c:pt idx="905">
                  <c:v>226.75</c:v>
                </c:pt>
                <c:pt idx="906">
                  <c:v>227</c:v>
                </c:pt>
                <c:pt idx="907">
                  <c:v>227.25</c:v>
                </c:pt>
                <c:pt idx="908">
                  <c:v>227.5</c:v>
                </c:pt>
                <c:pt idx="909">
                  <c:v>227.75</c:v>
                </c:pt>
                <c:pt idx="910">
                  <c:v>228</c:v>
                </c:pt>
                <c:pt idx="911">
                  <c:v>228.25</c:v>
                </c:pt>
                <c:pt idx="912">
                  <c:v>228.5</c:v>
                </c:pt>
                <c:pt idx="913">
                  <c:v>228.75</c:v>
                </c:pt>
                <c:pt idx="914">
                  <c:v>229</c:v>
                </c:pt>
                <c:pt idx="915">
                  <c:v>229.25</c:v>
                </c:pt>
                <c:pt idx="916">
                  <c:v>229.5</c:v>
                </c:pt>
                <c:pt idx="917">
                  <c:v>229.75</c:v>
                </c:pt>
                <c:pt idx="918">
                  <c:v>230</c:v>
                </c:pt>
                <c:pt idx="919">
                  <c:v>230.25</c:v>
                </c:pt>
                <c:pt idx="920">
                  <c:v>230.5</c:v>
                </c:pt>
                <c:pt idx="921">
                  <c:v>230.75</c:v>
                </c:pt>
                <c:pt idx="922">
                  <c:v>231</c:v>
                </c:pt>
                <c:pt idx="923">
                  <c:v>231.25</c:v>
                </c:pt>
                <c:pt idx="924">
                  <c:v>231.5</c:v>
                </c:pt>
                <c:pt idx="925">
                  <c:v>231.75</c:v>
                </c:pt>
                <c:pt idx="926">
                  <c:v>232</c:v>
                </c:pt>
                <c:pt idx="927">
                  <c:v>232.25</c:v>
                </c:pt>
                <c:pt idx="928">
                  <c:v>232.5</c:v>
                </c:pt>
                <c:pt idx="929">
                  <c:v>232.75</c:v>
                </c:pt>
                <c:pt idx="930">
                  <c:v>233</c:v>
                </c:pt>
                <c:pt idx="931">
                  <c:v>233.25</c:v>
                </c:pt>
                <c:pt idx="932">
                  <c:v>233.5</c:v>
                </c:pt>
                <c:pt idx="933">
                  <c:v>233.75</c:v>
                </c:pt>
                <c:pt idx="934">
                  <c:v>234</c:v>
                </c:pt>
                <c:pt idx="935">
                  <c:v>234.25</c:v>
                </c:pt>
                <c:pt idx="936">
                  <c:v>234.5</c:v>
                </c:pt>
                <c:pt idx="937">
                  <c:v>234.75</c:v>
                </c:pt>
                <c:pt idx="938">
                  <c:v>235</c:v>
                </c:pt>
                <c:pt idx="939">
                  <c:v>235.25</c:v>
                </c:pt>
                <c:pt idx="940">
                  <c:v>235.5</c:v>
                </c:pt>
                <c:pt idx="941">
                  <c:v>235.75</c:v>
                </c:pt>
                <c:pt idx="942">
                  <c:v>236</c:v>
                </c:pt>
                <c:pt idx="943">
                  <c:v>236.25</c:v>
                </c:pt>
                <c:pt idx="944">
                  <c:v>236.5</c:v>
                </c:pt>
                <c:pt idx="945">
                  <c:v>236.75</c:v>
                </c:pt>
                <c:pt idx="946">
                  <c:v>237</c:v>
                </c:pt>
                <c:pt idx="947">
                  <c:v>237.25</c:v>
                </c:pt>
                <c:pt idx="948">
                  <c:v>237.5</c:v>
                </c:pt>
                <c:pt idx="949">
                  <c:v>237.75</c:v>
                </c:pt>
                <c:pt idx="950">
                  <c:v>238</c:v>
                </c:pt>
                <c:pt idx="951">
                  <c:v>238.25</c:v>
                </c:pt>
                <c:pt idx="952">
                  <c:v>238.5</c:v>
                </c:pt>
                <c:pt idx="953">
                  <c:v>238.75</c:v>
                </c:pt>
                <c:pt idx="954">
                  <c:v>239</c:v>
                </c:pt>
                <c:pt idx="955">
                  <c:v>239.25</c:v>
                </c:pt>
                <c:pt idx="956">
                  <c:v>239.5</c:v>
                </c:pt>
                <c:pt idx="957">
                  <c:v>239.75</c:v>
                </c:pt>
                <c:pt idx="958">
                  <c:v>240</c:v>
                </c:pt>
                <c:pt idx="959">
                  <c:v>240.25</c:v>
                </c:pt>
                <c:pt idx="960">
                  <c:v>240.5</c:v>
                </c:pt>
                <c:pt idx="961">
                  <c:v>240.75</c:v>
                </c:pt>
                <c:pt idx="962">
                  <c:v>241</c:v>
                </c:pt>
                <c:pt idx="963">
                  <c:v>241.25</c:v>
                </c:pt>
                <c:pt idx="964">
                  <c:v>241.5</c:v>
                </c:pt>
                <c:pt idx="965">
                  <c:v>241.75</c:v>
                </c:pt>
                <c:pt idx="966">
                  <c:v>242</c:v>
                </c:pt>
                <c:pt idx="967">
                  <c:v>242.25</c:v>
                </c:pt>
                <c:pt idx="968">
                  <c:v>242.5</c:v>
                </c:pt>
                <c:pt idx="969">
                  <c:v>242.75</c:v>
                </c:pt>
                <c:pt idx="970">
                  <c:v>243</c:v>
                </c:pt>
                <c:pt idx="971">
                  <c:v>243.25</c:v>
                </c:pt>
                <c:pt idx="972">
                  <c:v>243.5</c:v>
                </c:pt>
                <c:pt idx="973">
                  <c:v>243.75</c:v>
                </c:pt>
                <c:pt idx="974">
                  <c:v>244</c:v>
                </c:pt>
                <c:pt idx="975">
                  <c:v>244.25</c:v>
                </c:pt>
                <c:pt idx="976">
                  <c:v>244.5</c:v>
                </c:pt>
                <c:pt idx="977">
                  <c:v>244.75</c:v>
                </c:pt>
                <c:pt idx="978">
                  <c:v>245</c:v>
                </c:pt>
                <c:pt idx="979">
                  <c:v>245.25</c:v>
                </c:pt>
                <c:pt idx="980">
                  <c:v>245.5</c:v>
                </c:pt>
                <c:pt idx="981">
                  <c:v>245.75</c:v>
                </c:pt>
                <c:pt idx="982">
                  <c:v>246</c:v>
                </c:pt>
                <c:pt idx="983">
                  <c:v>246.25</c:v>
                </c:pt>
                <c:pt idx="984">
                  <c:v>246.5</c:v>
                </c:pt>
                <c:pt idx="985">
                  <c:v>246.75</c:v>
                </c:pt>
                <c:pt idx="986">
                  <c:v>247</c:v>
                </c:pt>
                <c:pt idx="987">
                  <c:v>247.25</c:v>
                </c:pt>
                <c:pt idx="988">
                  <c:v>247.5</c:v>
                </c:pt>
                <c:pt idx="989">
                  <c:v>247.75</c:v>
                </c:pt>
                <c:pt idx="990">
                  <c:v>248</c:v>
                </c:pt>
                <c:pt idx="991">
                  <c:v>248.25</c:v>
                </c:pt>
                <c:pt idx="992">
                  <c:v>248.5</c:v>
                </c:pt>
                <c:pt idx="993">
                  <c:v>248.75</c:v>
                </c:pt>
                <c:pt idx="994">
                  <c:v>249</c:v>
                </c:pt>
                <c:pt idx="995">
                  <c:v>249.25</c:v>
                </c:pt>
                <c:pt idx="996">
                  <c:v>249.5</c:v>
                </c:pt>
                <c:pt idx="997">
                  <c:v>249.75</c:v>
                </c:pt>
                <c:pt idx="998">
                  <c:v>250</c:v>
                </c:pt>
                <c:pt idx="999">
                  <c:v>250.25</c:v>
                </c:pt>
                <c:pt idx="1000">
                  <c:v>250.5</c:v>
                </c:pt>
                <c:pt idx="1001">
                  <c:v>250.75</c:v>
                </c:pt>
                <c:pt idx="1002">
                  <c:v>251</c:v>
                </c:pt>
                <c:pt idx="1003">
                  <c:v>251.25</c:v>
                </c:pt>
                <c:pt idx="1004">
                  <c:v>251.5</c:v>
                </c:pt>
                <c:pt idx="1005">
                  <c:v>251.75</c:v>
                </c:pt>
                <c:pt idx="1006">
                  <c:v>252</c:v>
                </c:pt>
                <c:pt idx="1007">
                  <c:v>252.25</c:v>
                </c:pt>
                <c:pt idx="1008">
                  <c:v>252.5</c:v>
                </c:pt>
                <c:pt idx="1009">
                  <c:v>252.75</c:v>
                </c:pt>
                <c:pt idx="1010">
                  <c:v>253</c:v>
                </c:pt>
                <c:pt idx="1011">
                  <c:v>253.25</c:v>
                </c:pt>
                <c:pt idx="1012">
                  <c:v>253.5</c:v>
                </c:pt>
                <c:pt idx="1013">
                  <c:v>253.75</c:v>
                </c:pt>
                <c:pt idx="1014">
                  <c:v>254</c:v>
                </c:pt>
                <c:pt idx="1015">
                  <c:v>254.25</c:v>
                </c:pt>
                <c:pt idx="1016">
                  <c:v>254.5</c:v>
                </c:pt>
                <c:pt idx="1017">
                  <c:v>254.75</c:v>
                </c:pt>
                <c:pt idx="1018">
                  <c:v>255</c:v>
                </c:pt>
                <c:pt idx="1019">
                  <c:v>255.25</c:v>
                </c:pt>
                <c:pt idx="1020">
                  <c:v>255.5</c:v>
                </c:pt>
                <c:pt idx="1021">
                  <c:v>255.75</c:v>
                </c:pt>
                <c:pt idx="1022">
                  <c:v>256</c:v>
                </c:pt>
                <c:pt idx="1023">
                  <c:v>256.25</c:v>
                </c:pt>
                <c:pt idx="1024">
                  <c:v>256.5</c:v>
                </c:pt>
                <c:pt idx="1025">
                  <c:v>256.75</c:v>
                </c:pt>
                <c:pt idx="1026">
                  <c:v>257</c:v>
                </c:pt>
                <c:pt idx="1027">
                  <c:v>257.25</c:v>
                </c:pt>
                <c:pt idx="1028">
                  <c:v>257.5</c:v>
                </c:pt>
                <c:pt idx="1029">
                  <c:v>257.75</c:v>
                </c:pt>
                <c:pt idx="1030">
                  <c:v>258</c:v>
                </c:pt>
                <c:pt idx="1031">
                  <c:v>258.25</c:v>
                </c:pt>
                <c:pt idx="1032">
                  <c:v>258.5</c:v>
                </c:pt>
                <c:pt idx="1033">
                  <c:v>258.75</c:v>
                </c:pt>
                <c:pt idx="1034">
                  <c:v>259</c:v>
                </c:pt>
                <c:pt idx="1035">
                  <c:v>259.25</c:v>
                </c:pt>
                <c:pt idx="1036">
                  <c:v>259.5</c:v>
                </c:pt>
                <c:pt idx="1037">
                  <c:v>259.75</c:v>
                </c:pt>
                <c:pt idx="1038">
                  <c:v>260</c:v>
                </c:pt>
                <c:pt idx="1039">
                  <c:v>260.25</c:v>
                </c:pt>
                <c:pt idx="1040">
                  <c:v>260.5</c:v>
                </c:pt>
                <c:pt idx="1041">
                  <c:v>260.75</c:v>
                </c:pt>
                <c:pt idx="1042">
                  <c:v>261</c:v>
                </c:pt>
                <c:pt idx="1043">
                  <c:v>261.25</c:v>
                </c:pt>
                <c:pt idx="1044">
                  <c:v>261.5</c:v>
                </c:pt>
                <c:pt idx="1045">
                  <c:v>261.75</c:v>
                </c:pt>
                <c:pt idx="1046">
                  <c:v>262</c:v>
                </c:pt>
                <c:pt idx="1047">
                  <c:v>262.25</c:v>
                </c:pt>
                <c:pt idx="1048">
                  <c:v>262.5</c:v>
                </c:pt>
                <c:pt idx="1049">
                  <c:v>262.75</c:v>
                </c:pt>
                <c:pt idx="1050">
                  <c:v>263</c:v>
                </c:pt>
                <c:pt idx="1051">
                  <c:v>263.25</c:v>
                </c:pt>
                <c:pt idx="1052">
                  <c:v>263.5</c:v>
                </c:pt>
                <c:pt idx="1053">
                  <c:v>263.75</c:v>
                </c:pt>
                <c:pt idx="1054">
                  <c:v>264</c:v>
                </c:pt>
                <c:pt idx="1055">
                  <c:v>264.25</c:v>
                </c:pt>
                <c:pt idx="1056">
                  <c:v>264.5</c:v>
                </c:pt>
                <c:pt idx="1057">
                  <c:v>264.75</c:v>
                </c:pt>
                <c:pt idx="1058">
                  <c:v>265</c:v>
                </c:pt>
                <c:pt idx="1059">
                  <c:v>265.25</c:v>
                </c:pt>
                <c:pt idx="1060">
                  <c:v>265.5</c:v>
                </c:pt>
                <c:pt idx="1061">
                  <c:v>265.75</c:v>
                </c:pt>
                <c:pt idx="1062">
                  <c:v>266</c:v>
                </c:pt>
                <c:pt idx="1063">
                  <c:v>266.25</c:v>
                </c:pt>
                <c:pt idx="1064">
                  <c:v>266.5</c:v>
                </c:pt>
                <c:pt idx="1065">
                  <c:v>266.75</c:v>
                </c:pt>
                <c:pt idx="1066">
                  <c:v>267</c:v>
                </c:pt>
                <c:pt idx="1067">
                  <c:v>267.25</c:v>
                </c:pt>
                <c:pt idx="1068">
                  <c:v>267.5</c:v>
                </c:pt>
                <c:pt idx="1069">
                  <c:v>267.75</c:v>
                </c:pt>
                <c:pt idx="1070">
                  <c:v>268</c:v>
                </c:pt>
                <c:pt idx="1071">
                  <c:v>268.25</c:v>
                </c:pt>
                <c:pt idx="1072">
                  <c:v>268.5</c:v>
                </c:pt>
                <c:pt idx="1073">
                  <c:v>268.75</c:v>
                </c:pt>
                <c:pt idx="1074">
                  <c:v>269</c:v>
                </c:pt>
                <c:pt idx="1075">
                  <c:v>269.25</c:v>
                </c:pt>
                <c:pt idx="1076">
                  <c:v>269.5</c:v>
                </c:pt>
                <c:pt idx="1077">
                  <c:v>269.75</c:v>
                </c:pt>
                <c:pt idx="1078">
                  <c:v>270</c:v>
                </c:pt>
                <c:pt idx="1079">
                  <c:v>270.25</c:v>
                </c:pt>
                <c:pt idx="1080">
                  <c:v>270.5</c:v>
                </c:pt>
                <c:pt idx="1081">
                  <c:v>270.75</c:v>
                </c:pt>
                <c:pt idx="1082">
                  <c:v>271</c:v>
                </c:pt>
                <c:pt idx="1083">
                  <c:v>271.25</c:v>
                </c:pt>
                <c:pt idx="1084">
                  <c:v>271.5</c:v>
                </c:pt>
                <c:pt idx="1085">
                  <c:v>271.75</c:v>
                </c:pt>
                <c:pt idx="1086">
                  <c:v>272</c:v>
                </c:pt>
                <c:pt idx="1087">
                  <c:v>272.25</c:v>
                </c:pt>
                <c:pt idx="1088">
                  <c:v>272.5</c:v>
                </c:pt>
                <c:pt idx="1089">
                  <c:v>272.75</c:v>
                </c:pt>
                <c:pt idx="1090">
                  <c:v>273</c:v>
                </c:pt>
                <c:pt idx="1091">
                  <c:v>273.25</c:v>
                </c:pt>
                <c:pt idx="1092">
                  <c:v>273.5</c:v>
                </c:pt>
                <c:pt idx="1093">
                  <c:v>273.75</c:v>
                </c:pt>
                <c:pt idx="1094">
                  <c:v>274</c:v>
                </c:pt>
                <c:pt idx="1095">
                  <c:v>274.25</c:v>
                </c:pt>
                <c:pt idx="1096">
                  <c:v>274.5</c:v>
                </c:pt>
                <c:pt idx="1097">
                  <c:v>274.75</c:v>
                </c:pt>
                <c:pt idx="1098">
                  <c:v>275</c:v>
                </c:pt>
                <c:pt idx="1099">
                  <c:v>275.25</c:v>
                </c:pt>
                <c:pt idx="1100">
                  <c:v>275.5</c:v>
                </c:pt>
                <c:pt idx="1101">
                  <c:v>275.75</c:v>
                </c:pt>
                <c:pt idx="1102">
                  <c:v>276</c:v>
                </c:pt>
                <c:pt idx="1103">
                  <c:v>276.25</c:v>
                </c:pt>
                <c:pt idx="1104">
                  <c:v>276.5</c:v>
                </c:pt>
                <c:pt idx="1105">
                  <c:v>276.75</c:v>
                </c:pt>
                <c:pt idx="1106">
                  <c:v>277</c:v>
                </c:pt>
                <c:pt idx="1107">
                  <c:v>277.25</c:v>
                </c:pt>
                <c:pt idx="1108">
                  <c:v>277.5</c:v>
                </c:pt>
                <c:pt idx="1109">
                  <c:v>277.75</c:v>
                </c:pt>
                <c:pt idx="1110">
                  <c:v>278</c:v>
                </c:pt>
                <c:pt idx="1111">
                  <c:v>278.25</c:v>
                </c:pt>
                <c:pt idx="1112">
                  <c:v>278.5</c:v>
                </c:pt>
                <c:pt idx="1113">
                  <c:v>278.75</c:v>
                </c:pt>
                <c:pt idx="1114">
                  <c:v>279</c:v>
                </c:pt>
                <c:pt idx="1115">
                  <c:v>279.25</c:v>
                </c:pt>
                <c:pt idx="1116">
                  <c:v>279.5</c:v>
                </c:pt>
                <c:pt idx="1117">
                  <c:v>279.75</c:v>
                </c:pt>
                <c:pt idx="1118">
                  <c:v>280</c:v>
                </c:pt>
                <c:pt idx="1119">
                  <c:v>280.25</c:v>
                </c:pt>
                <c:pt idx="1120">
                  <c:v>280.5</c:v>
                </c:pt>
                <c:pt idx="1121">
                  <c:v>280.75</c:v>
                </c:pt>
                <c:pt idx="1122">
                  <c:v>281</c:v>
                </c:pt>
                <c:pt idx="1123">
                  <c:v>281.25</c:v>
                </c:pt>
                <c:pt idx="1124">
                  <c:v>281.5</c:v>
                </c:pt>
                <c:pt idx="1125">
                  <c:v>281.75</c:v>
                </c:pt>
                <c:pt idx="1126">
                  <c:v>282</c:v>
                </c:pt>
                <c:pt idx="1127">
                  <c:v>282.25</c:v>
                </c:pt>
                <c:pt idx="1128">
                  <c:v>282.5</c:v>
                </c:pt>
                <c:pt idx="1129">
                  <c:v>282.75</c:v>
                </c:pt>
                <c:pt idx="1130">
                  <c:v>283</c:v>
                </c:pt>
                <c:pt idx="1131">
                  <c:v>283.25</c:v>
                </c:pt>
                <c:pt idx="1132">
                  <c:v>283.5</c:v>
                </c:pt>
                <c:pt idx="1133">
                  <c:v>283.75</c:v>
                </c:pt>
                <c:pt idx="1134">
                  <c:v>284</c:v>
                </c:pt>
                <c:pt idx="1135">
                  <c:v>284.25</c:v>
                </c:pt>
                <c:pt idx="1136">
                  <c:v>284.5</c:v>
                </c:pt>
                <c:pt idx="1137">
                  <c:v>284.75</c:v>
                </c:pt>
                <c:pt idx="1138">
                  <c:v>285</c:v>
                </c:pt>
                <c:pt idx="1139">
                  <c:v>285.25</c:v>
                </c:pt>
                <c:pt idx="1140">
                  <c:v>285.5</c:v>
                </c:pt>
                <c:pt idx="1141">
                  <c:v>285.75</c:v>
                </c:pt>
                <c:pt idx="1142">
                  <c:v>286</c:v>
                </c:pt>
                <c:pt idx="1143">
                  <c:v>286.25</c:v>
                </c:pt>
                <c:pt idx="1144">
                  <c:v>286.5</c:v>
                </c:pt>
                <c:pt idx="1145">
                  <c:v>286.75</c:v>
                </c:pt>
                <c:pt idx="1146">
                  <c:v>287</c:v>
                </c:pt>
                <c:pt idx="1147">
                  <c:v>287.25</c:v>
                </c:pt>
                <c:pt idx="1148">
                  <c:v>287.5</c:v>
                </c:pt>
                <c:pt idx="1149">
                  <c:v>287.75</c:v>
                </c:pt>
                <c:pt idx="1150">
                  <c:v>288</c:v>
                </c:pt>
                <c:pt idx="1151">
                  <c:v>288.25</c:v>
                </c:pt>
                <c:pt idx="1152">
                  <c:v>288.5</c:v>
                </c:pt>
                <c:pt idx="1153">
                  <c:v>288.75</c:v>
                </c:pt>
                <c:pt idx="1154">
                  <c:v>289</c:v>
                </c:pt>
                <c:pt idx="1155">
                  <c:v>289.25</c:v>
                </c:pt>
                <c:pt idx="1156">
                  <c:v>289.5</c:v>
                </c:pt>
                <c:pt idx="1157">
                  <c:v>289.75</c:v>
                </c:pt>
                <c:pt idx="1158">
                  <c:v>290</c:v>
                </c:pt>
                <c:pt idx="1159">
                  <c:v>290.25</c:v>
                </c:pt>
                <c:pt idx="1160">
                  <c:v>290.5</c:v>
                </c:pt>
                <c:pt idx="1161">
                  <c:v>290.75</c:v>
                </c:pt>
                <c:pt idx="1162">
                  <c:v>291</c:v>
                </c:pt>
                <c:pt idx="1163">
                  <c:v>291.25</c:v>
                </c:pt>
                <c:pt idx="1164">
                  <c:v>291.5</c:v>
                </c:pt>
                <c:pt idx="1165">
                  <c:v>291.75</c:v>
                </c:pt>
                <c:pt idx="1166">
                  <c:v>292</c:v>
                </c:pt>
                <c:pt idx="1167">
                  <c:v>292.25</c:v>
                </c:pt>
                <c:pt idx="1168">
                  <c:v>292.5</c:v>
                </c:pt>
                <c:pt idx="1169">
                  <c:v>292.75</c:v>
                </c:pt>
                <c:pt idx="1170">
                  <c:v>293</c:v>
                </c:pt>
                <c:pt idx="1171">
                  <c:v>293.25</c:v>
                </c:pt>
                <c:pt idx="1172">
                  <c:v>293.5</c:v>
                </c:pt>
                <c:pt idx="1173">
                  <c:v>293.75</c:v>
                </c:pt>
                <c:pt idx="1174">
                  <c:v>294</c:v>
                </c:pt>
                <c:pt idx="1175">
                  <c:v>294.25</c:v>
                </c:pt>
                <c:pt idx="1176">
                  <c:v>294.5</c:v>
                </c:pt>
                <c:pt idx="1177">
                  <c:v>294.75</c:v>
                </c:pt>
                <c:pt idx="1178">
                  <c:v>295</c:v>
                </c:pt>
                <c:pt idx="1179">
                  <c:v>295.25</c:v>
                </c:pt>
                <c:pt idx="1180">
                  <c:v>295.5</c:v>
                </c:pt>
                <c:pt idx="1181">
                  <c:v>295.75</c:v>
                </c:pt>
                <c:pt idx="1182">
                  <c:v>296</c:v>
                </c:pt>
                <c:pt idx="1183">
                  <c:v>296.25</c:v>
                </c:pt>
                <c:pt idx="1184">
                  <c:v>296.5</c:v>
                </c:pt>
                <c:pt idx="1185">
                  <c:v>296.75</c:v>
                </c:pt>
                <c:pt idx="1186">
                  <c:v>297</c:v>
                </c:pt>
                <c:pt idx="1187">
                  <c:v>297.25</c:v>
                </c:pt>
                <c:pt idx="1188">
                  <c:v>297.5</c:v>
                </c:pt>
                <c:pt idx="1189">
                  <c:v>297.75</c:v>
                </c:pt>
                <c:pt idx="1190">
                  <c:v>298</c:v>
                </c:pt>
                <c:pt idx="1191">
                  <c:v>298.25</c:v>
                </c:pt>
                <c:pt idx="1192">
                  <c:v>298.5</c:v>
                </c:pt>
                <c:pt idx="1193">
                  <c:v>298.75</c:v>
                </c:pt>
                <c:pt idx="1194">
                  <c:v>299</c:v>
                </c:pt>
                <c:pt idx="1195">
                  <c:v>299.25</c:v>
                </c:pt>
                <c:pt idx="1196">
                  <c:v>299.5</c:v>
                </c:pt>
                <c:pt idx="1197">
                  <c:v>299.75</c:v>
                </c:pt>
                <c:pt idx="1198">
                  <c:v>300</c:v>
                </c:pt>
                <c:pt idx="1199">
                  <c:v>300.25</c:v>
                </c:pt>
                <c:pt idx="1200">
                  <c:v>300.5</c:v>
                </c:pt>
                <c:pt idx="1201">
                  <c:v>300.75</c:v>
                </c:pt>
                <c:pt idx="1202">
                  <c:v>301</c:v>
                </c:pt>
                <c:pt idx="1203">
                  <c:v>301.25</c:v>
                </c:pt>
                <c:pt idx="1204">
                  <c:v>301.5</c:v>
                </c:pt>
                <c:pt idx="1205">
                  <c:v>301.75</c:v>
                </c:pt>
                <c:pt idx="1206">
                  <c:v>302</c:v>
                </c:pt>
                <c:pt idx="1207">
                  <c:v>302.25</c:v>
                </c:pt>
                <c:pt idx="1208">
                  <c:v>302.5</c:v>
                </c:pt>
                <c:pt idx="1209">
                  <c:v>302.75</c:v>
                </c:pt>
                <c:pt idx="1210">
                  <c:v>303</c:v>
                </c:pt>
                <c:pt idx="1211">
                  <c:v>303.25</c:v>
                </c:pt>
                <c:pt idx="1212">
                  <c:v>303.5</c:v>
                </c:pt>
                <c:pt idx="1213">
                  <c:v>303.75</c:v>
                </c:pt>
                <c:pt idx="1214">
                  <c:v>304</c:v>
                </c:pt>
                <c:pt idx="1215">
                  <c:v>304.25</c:v>
                </c:pt>
                <c:pt idx="1216">
                  <c:v>304.5</c:v>
                </c:pt>
                <c:pt idx="1217">
                  <c:v>304.75</c:v>
                </c:pt>
                <c:pt idx="1218">
                  <c:v>305</c:v>
                </c:pt>
                <c:pt idx="1219">
                  <c:v>305.25</c:v>
                </c:pt>
                <c:pt idx="1220">
                  <c:v>305.5</c:v>
                </c:pt>
                <c:pt idx="1221">
                  <c:v>305.75</c:v>
                </c:pt>
                <c:pt idx="1222">
                  <c:v>306</c:v>
                </c:pt>
                <c:pt idx="1223">
                  <c:v>306.25</c:v>
                </c:pt>
                <c:pt idx="1224">
                  <c:v>306.5</c:v>
                </c:pt>
                <c:pt idx="1225">
                  <c:v>306.75</c:v>
                </c:pt>
                <c:pt idx="1226">
                  <c:v>307</c:v>
                </c:pt>
                <c:pt idx="1227">
                  <c:v>307.25</c:v>
                </c:pt>
                <c:pt idx="1228">
                  <c:v>307.5</c:v>
                </c:pt>
                <c:pt idx="1229">
                  <c:v>307.75</c:v>
                </c:pt>
                <c:pt idx="1230">
                  <c:v>308</c:v>
                </c:pt>
                <c:pt idx="1231">
                  <c:v>308.25</c:v>
                </c:pt>
                <c:pt idx="1232">
                  <c:v>308.5</c:v>
                </c:pt>
                <c:pt idx="1233">
                  <c:v>308.75</c:v>
                </c:pt>
                <c:pt idx="1234">
                  <c:v>309</c:v>
                </c:pt>
                <c:pt idx="1235">
                  <c:v>309.25</c:v>
                </c:pt>
                <c:pt idx="1236">
                  <c:v>309.5</c:v>
                </c:pt>
                <c:pt idx="1237">
                  <c:v>309.75</c:v>
                </c:pt>
                <c:pt idx="1238">
                  <c:v>310</c:v>
                </c:pt>
                <c:pt idx="1239">
                  <c:v>310.25</c:v>
                </c:pt>
                <c:pt idx="1240">
                  <c:v>310.5</c:v>
                </c:pt>
                <c:pt idx="1241">
                  <c:v>310.75</c:v>
                </c:pt>
                <c:pt idx="1242">
                  <c:v>311</c:v>
                </c:pt>
                <c:pt idx="1243">
                  <c:v>311.25</c:v>
                </c:pt>
                <c:pt idx="1244">
                  <c:v>311.5</c:v>
                </c:pt>
                <c:pt idx="1245">
                  <c:v>311.75</c:v>
                </c:pt>
                <c:pt idx="1246">
                  <c:v>312</c:v>
                </c:pt>
                <c:pt idx="1247">
                  <c:v>312.25</c:v>
                </c:pt>
                <c:pt idx="1248">
                  <c:v>312.5</c:v>
                </c:pt>
                <c:pt idx="1249">
                  <c:v>312.75</c:v>
                </c:pt>
                <c:pt idx="1250">
                  <c:v>313</c:v>
                </c:pt>
                <c:pt idx="1251">
                  <c:v>313.25</c:v>
                </c:pt>
                <c:pt idx="1252">
                  <c:v>313.5</c:v>
                </c:pt>
                <c:pt idx="1253">
                  <c:v>313.75</c:v>
                </c:pt>
                <c:pt idx="1254">
                  <c:v>314</c:v>
                </c:pt>
                <c:pt idx="1255">
                  <c:v>314.25</c:v>
                </c:pt>
                <c:pt idx="1256">
                  <c:v>314.5</c:v>
                </c:pt>
                <c:pt idx="1257">
                  <c:v>314.75</c:v>
                </c:pt>
                <c:pt idx="1258">
                  <c:v>315</c:v>
                </c:pt>
                <c:pt idx="1259">
                  <c:v>315.25</c:v>
                </c:pt>
                <c:pt idx="1260">
                  <c:v>315.5</c:v>
                </c:pt>
                <c:pt idx="1261">
                  <c:v>315.75</c:v>
                </c:pt>
                <c:pt idx="1262">
                  <c:v>316</c:v>
                </c:pt>
                <c:pt idx="1263">
                  <c:v>316.25</c:v>
                </c:pt>
                <c:pt idx="1264">
                  <c:v>316.5</c:v>
                </c:pt>
                <c:pt idx="1265">
                  <c:v>316.75</c:v>
                </c:pt>
                <c:pt idx="1266">
                  <c:v>317</c:v>
                </c:pt>
                <c:pt idx="1267">
                  <c:v>317.25</c:v>
                </c:pt>
                <c:pt idx="1268">
                  <c:v>317.5</c:v>
                </c:pt>
                <c:pt idx="1269">
                  <c:v>317.75</c:v>
                </c:pt>
                <c:pt idx="1270">
                  <c:v>318</c:v>
                </c:pt>
                <c:pt idx="1271">
                  <c:v>318.25</c:v>
                </c:pt>
                <c:pt idx="1272">
                  <c:v>318.5</c:v>
                </c:pt>
                <c:pt idx="1273">
                  <c:v>318.75</c:v>
                </c:pt>
                <c:pt idx="1274">
                  <c:v>319</c:v>
                </c:pt>
                <c:pt idx="1275">
                  <c:v>319.25</c:v>
                </c:pt>
                <c:pt idx="1276">
                  <c:v>319.5</c:v>
                </c:pt>
                <c:pt idx="1277">
                  <c:v>319.75</c:v>
                </c:pt>
                <c:pt idx="1278">
                  <c:v>320</c:v>
                </c:pt>
                <c:pt idx="1279">
                  <c:v>320.25</c:v>
                </c:pt>
                <c:pt idx="1280">
                  <c:v>320.5</c:v>
                </c:pt>
                <c:pt idx="1281">
                  <c:v>320.75</c:v>
                </c:pt>
                <c:pt idx="1282">
                  <c:v>321</c:v>
                </c:pt>
                <c:pt idx="1283">
                  <c:v>321.25</c:v>
                </c:pt>
                <c:pt idx="1284">
                  <c:v>321.5</c:v>
                </c:pt>
                <c:pt idx="1285">
                  <c:v>321.75</c:v>
                </c:pt>
                <c:pt idx="1286">
                  <c:v>322</c:v>
                </c:pt>
                <c:pt idx="1287">
                  <c:v>322.25</c:v>
                </c:pt>
                <c:pt idx="1288">
                  <c:v>322.5</c:v>
                </c:pt>
                <c:pt idx="1289">
                  <c:v>322.75</c:v>
                </c:pt>
                <c:pt idx="1290">
                  <c:v>323</c:v>
                </c:pt>
                <c:pt idx="1291">
                  <c:v>323.25</c:v>
                </c:pt>
                <c:pt idx="1292">
                  <c:v>323.5</c:v>
                </c:pt>
                <c:pt idx="1293">
                  <c:v>323.75</c:v>
                </c:pt>
                <c:pt idx="1294">
                  <c:v>324</c:v>
                </c:pt>
                <c:pt idx="1295">
                  <c:v>324.25</c:v>
                </c:pt>
                <c:pt idx="1296">
                  <c:v>324.5</c:v>
                </c:pt>
                <c:pt idx="1297">
                  <c:v>324.75</c:v>
                </c:pt>
                <c:pt idx="1298">
                  <c:v>325</c:v>
                </c:pt>
                <c:pt idx="1299">
                  <c:v>325.25</c:v>
                </c:pt>
                <c:pt idx="1300">
                  <c:v>325.5</c:v>
                </c:pt>
                <c:pt idx="1301">
                  <c:v>325.75</c:v>
                </c:pt>
                <c:pt idx="1302">
                  <c:v>326</c:v>
                </c:pt>
                <c:pt idx="1303">
                  <c:v>326.25</c:v>
                </c:pt>
                <c:pt idx="1304">
                  <c:v>326.5</c:v>
                </c:pt>
                <c:pt idx="1305">
                  <c:v>326.75</c:v>
                </c:pt>
                <c:pt idx="1306">
                  <c:v>327</c:v>
                </c:pt>
                <c:pt idx="1307">
                  <c:v>327.25</c:v>
                </c:pt>
                <c:pt idx="1308">
                  <c:v>327.5</c:v>
                </c:pt>
                <c:pt idx="1309">
                  <c:v>327.75</c:v>
                </c:pt>
                <c:pt idx="1310">
                  <c:v>328</c:v>
                </c:pt>
                <c:pt idx="1311">
                  <c:v>328.25</c:v>
                </c:pt>
                <c:pt idx="1312">
                  <c:v>328.5</c:v>
                </c:pt>
                <c:pt idx="1313">
                  <c:v>328.75</c:v>
                </c:pt>
                <c:pt idx="1314">
                  <c:v>329</c:v>
                </c:pt>
                <c:pt idx="1315">
                  <c:v>329.25</c:v>
                </c:pt>
                <c:pt idx="1316">
                  <c:v>329.5</c:v>
                </c:pt>
                <c:pt idx="1317">
                  <c:v>329.75</c:v>
                </c:pt>
                <c:pt idx="1318">
                  <c:v>330</c:v>
                </c:pt>
                <c:pt idx="1319">
                  <c:v>330.25</c:v>
                </c:pt>
                <c:pt idx="1320">
                  <c:v>330.5</c:v>
                </c:pt>
                <c:pt idx="1321">
                  <c:v>330.75</c:v>
                </c:pt>
                <c:pt idx="1322">
                  <c:v>331</c:v>
                </c:pt>
                <c:pt idx="1323">
                  <c:v>331.25</c:v>
                </c:pt>
                <c:pt idx="1324">
                  <c:v>331.5</c:v>
                </c:pt>
                <c:pt idx="1325">
                  <c:v>331.75</c:v>
                </c:pt>
                <c:pt idx="1326">
                  <c:v>332</c:v>
                </c:pt>
                <c:pt idx="1327">
                  <c:v>332.25</c:v>
                </c:pt>
                <c:pt idx="1328">
                  <c:v>332.5</c:v>
                </c:pt>
                <c:pt idx="1329">
                  <c:v>332.75</c:v>
                </c:pt>
                <c:pt idx="1330">
                  <c:v>333</c:v>
                </c:pt>
                <c:pt idx="1331">
                  <c:v>333.25</c:v>
                </c:pt>
                <c:pt idx="1332">
                  <c:v>333.5</c:v>
                </c:pt>
                <c:pt idx="1333">
                  <c:v>333.75</c:v>
                </c:pt>
                <c:pt idx="1334">
                  <c:v>334</c:v>
                </c:pt>
                <c:pt idx="1335">
                  <c:v>334.25</c:v>
                </c:pt>
                <c:pt idx="1336">
                  <c:v>334.5</c:v>
                </c:pt>
                <c:pt idx="1337">
                  <c:v>334.75</c:v>
                </c:pt>
                <c:pt idx="1338">
                  <c:v>335</c:v>
                </c:pt>
                <c:pt idx="1339">
                  <c:v>335.25</c:v>
                </c:pt>
                <c:pt idx="1340">
                  <c:v>335.5</c:v>
                </c:pt>
                <c:pt idx="1341">
                  <c:v>335.75</c:v>
                </c:pt>
                <c:pt idx="1342">
                  <c:v>336</c:v>
                </c:pt>
                <c:pt idx="1343">
                  <c:v>336.25</c:v>
                </c:pt>
                <c:pt idx="1344">
                  <c:v>336.5</c:v>
                </c:pt>
                <c:pt idx="1345">
                  <c:v>336.75</c:v>
                </c:pt>
                <c:pt idx="1346">
                  <c:v>337</c:v>
                </c:pt>
                <c:pt idx="1347">
                  <c:v>337.25</c:v>
                </c:pt>
                <c:pt idx="1348">
                  <c:v>337.5</c:v>
                </c:pt>
                <c:pt idx="1349">
                  <c:v>337.75</c:v>
                </c:pt>
                <c:pt idx="1350">
                  <c:v>338</c:v>
                </c:pt>
                <c:pt idx="1351">
                  <c:v>338.25</c:v>
                </c:pt>
                <c:pt idx="1352">
                  <c:v>338.5</c:v>
                </c:pt>
                <c:pt idx="1353">
                  <c:v>338.75</c:v>
                </c:pt>
                <c:pt idx="1354">
                  <c:v>339</c:v>
                </c:pt>
                <c:pt idx="1355">
                  <c:v>339.25</c:v>
                </c:pt>
                <c:pt idx="1356">
                  <c:v>339.5</c:v>
                </c:pt>
                <c:pt idx="1357">
                  <c:v>339.75</c:v>
                </c:pt>
                <c:pt idx="1358">
                  <c:v>340</c:v>
                </c:pt>
                <c:pt idx="1359">
                  <c:v>340.25</c:v>
                </c:pt>
                <c:pt idx="1360">
                  <c:v>340.5</c:v>
                </c:pt>
                <c:pt idx="1361">
                  <c:v>340.75</c:v>
                </c:pt>
                <c:pt idx="1362">
                  <c:v>341</c:v>
                </c:pt>
                <c:pt idx="1363">
                  <c:v>341.25</c:v>
                </c:pt>
                <c:pt idx="1364">
                  <c:v>341.5</c:v>
                </c:pt>
                <c:pt idx="1365">
                  <c:v>341.75</c:v>
                </c:pt>
                <c:pt idx="1366">
                  <c:v>342</c:v>
                </c:pt>
                <c:pt idx="1367">
                  <c:v>342.25</c:v>
                </c:pt>
                <c:pt idx="1368">
                  <c:v>342.5</c:v>
                </c:pt>
                <c:pt idx="1369">
                  <c:v>342.75</c:v>
                </c:pt>
                <c:pt idx="1370">
                  <c:v>343</c:v>
                </c:pt>
                <c:pt idx="1371">
                  <c:v>343.25</c:v>
                </c:pt>
                <c:pt idx="1372">
                  <c:v>343.5</c:v>
                </c:pt>
                <c:pt idx="1373">
                  <c:v>343.75</c:v>
                </c:pt>
                <c:pt idx="1374">
                  <c:v>344</c:v>
                </c:pt>
                <c:pt idx="1375">
                  <c:v>344.25</c:v>
                </c:pt>
                <c:pt idx="1376">
                  <c:v>344.5</c:v>
                </c:pt>
                <c:pt idx="1377">
                  <c:v>344.75</c:v>
                </c:pt>
                <c:pt idx="1378">
                  <c:v>345</c:v>
                </c:pt>
                <c:pt idx="1379">
                  <c:v>345.25</c:v>
                </c:pt>
                <c:pt idx="1380">
                  <c:v>345.5</c:v>
                </c:pt>
                <c:pt idx="1381">
                  <c:v>345.75</c:v>
                </c:pt>
                <c:pt idx="1382">
                  <c:v>346</c:v>
                </c:pt>
                <c:pt idx="1383">
                  <c:v>346.25</c:v>
                </c:pt>
                <c:pt idx="1384">
                  <c:v>346.5</c:v>
                </c:pt>
                <c:pt idx="1385">
                  <c:v>346.75</c:v>
                </c:pt>
                <c:pt idx="1386">
                  <c:v>347</c:v>
                </c:pt>
                <c:pt idx="1387">
                  <c:v>347.25</c:v>
                </c:pt>
                <c:pt idx="1388">
                  <c:v>347.5</c:v>
                </c:pt>
                <c:pt idx="1389">
                  <c:v>347.75</c:v>
                </c:pt>
                <c:pt idx="1390">
                  <c:v>348</c:v>
                </c:pt>
                <c:pt idx="1391">
                  <c:v>348.25</c:v>
                </c:pt>
                <c:pt idx="1392">
                  <c:v>348.5</c:v>
                </c:pt>
                <c:pt idx="1393">
                  <c:v>348.75</c:v>
                </c:pt>
                <c:pt idx="1394">
                  <c:v>349</c:v>
                </c:pt>
                <c:pt idx="1395">
                  <c:v>349.25</c:v>
                </c:pt>
                <c:pt idx="1396">
                  <c:v>349.5</c:v>
                </c:pt>
                <c:pt idx="1397">
                  <c:v>349.75</c:v>
                </c:pt>
                <c:pt idx="1398">
                  <c:v>350</c:v>
                </c:pt>
                <c:pt idx="1399">
                  <c:v>350.25</c:v>
                </c:pt>
                <c:pt idx="1400">
                  <c:v>350.5</c:v>
                </c:pt>
                <c:pt idx="1401">
                  <c:v>350.75</c:v>
                </c:pt>
                <c:pt idx="1402">
                  <c:v>351</c:v>
                </c:pt>
                <c:pt idx="1403">
                  <c:v>351.25</c:v>
                </c:pt>
                <c:pt idx="1404">
                  <c:v>351.5</c:v>
                </c:pt>
                <c:pt idx="1405">
                  <c:v>351.75</c:v>
                </c:pt>
                <c:pt idx="1406">
                  <c:v>352</c:v>
                </c:pt>
                <c:pt idx="1407">
                  <c:v>352.25</c:v>
                </c:pt>
                <c:pt idx="1408">
                  <c:v>352.5</c:v>
                </c:pt>
                <c:pt idx="1409">
                  <c:v>352.75</c:v>
                </c:pt>
                <c:pt idx="1410">
                  <c:v>353</c:v>
                </c:pt>
                <c:pt idx="1411">
                  <c:v>353.25</c:v>
                </c:pt>
                <c:pt idx="1412">
                  <c:v>353.5</c:v>
                </c:pt>
                <c:pt idx="1413">
                  <c:v>353.75</c:v>
                </c:pt>
                <c:pt idx="1414">
                  <c:v>354</c:v>
                </c:pt>
                <c:pt idx="1415">
                  <c:v>354.25</c:v>
                </c:pt>
                <c:pt idx="1416">
                  <c:v>354.5</c:v>
                </c:pt>
                <c:pt idx="1417">
                  <c:v>354.75</c:v>
                </c:pt>
                <c:pt idx="1418">
                  <c:v>355</c:v>
                </c:pt>
                <c:pt idx="1419">
                  <c:v>355.25</c:v>
                </c:pt>
                <c:pt idx="1420">
                  <c:v>355.5</c:v>
                </c:pt>
                <c:pt idx="1421">
                  <c:v>355.75</c:v>
                </c:pt>
                <c:pt idx="1422">
                  <c:v>356</c:v>
                </c:pt>
                <c:pt idx="1423">
                  <c:v>356.25</c:v>
                </c:pt>
                <c:pt idx="1424">
                  <c:v>356.5</c:v>
                </c:pt>
                <c:pt idx="1425">
                  <c:v>356.75</c:v>
                </c:pt>
                <c:pt idx="1426">
                  <c:v>357</c:v>
                </c:pt>
                <c:pt idx="1427">
                  <c:v>357.25</c:v>
                </c:pt>
                <c:pt idx="1428">
                  <c:v>357.5</c:v>
                </c:pt>
                <c:pt idx="1429">
                  <c:v>357.75</c:v>
                </c:pt>
                <c:pt idx="1430">
                  <c:v>358</c:v>
                </c:pt>
                <c:pt idx="1431">
                  <c:v>358.25</c:v>
                </c:pt>
                <c:pt idx="1432">
                  <c:v>358.5</c:v>
                </c:pt>
                <c:pt idx="1433">
                  <c:v>358.75</c:v>
                </c:pt>
                <c:pt idx="1434">
                  <c:v>359</c:v>
                </c:pt>
                <c:pt idx="1435">
                  <c:v>359.25</c:v>
                </c:pt>
                <c:pt idx="1436">
                  <c:v>359.5</c:v>
                </c:pt>
                <c:pt idx="1437">
                  <c:v>359.75</c:v>
                </c:pt>
                <c:pt idx="1438">
                  <c:v>360</c:v>
                </c:pt>
                <c:pt idx="1439">
                  <c:v>360.25</c:v>
                </c:pt>
                <c:pt idx="1440">
                  <c:v>360.5</c:v>
                </c:pt>
                <c:pt idx="1441">
                  <c:v>360.75</c:v>
                </c:pt>
                <c:pt idx="1442">
                  <c:v>361</c:v>
                </c:pt>
                <c:pt idx="1443">
                  <c:v>361.25</c:v>
                </c:pt>
                <c:pt idx="1444">
                  <c:v>361.5</c:v>
                </c:pt>
                <c:pt idx="1445">
                  <c:v>361.75</c:v>
                </c:pt>
                <c:pt idx="1446">
                  <c:v>362</c:v>
                </c:pt>
                <c:pt idx="1447">
                  <c:v>362.25</c:v>
                </c:pt>
                <c:pt idx="1448">
                  <c:v>362.5</c:v>
                </c:pt>
                <c:pt idx="1449">
                  <c:v>362.75</c:v>
                </c:pt>
                <c:pt idx="1450">
                  <c:v>363</c:v>
                </c:pt>
                <c:pt idx="1451">
                  <c:v>363.25</c:v>
                </c:pt>
                <c:pt idx="1452">
                  <c:v>363.5</c:v>
                </c:pt>
                <c:pt idx="1453">
                  <c:v>363.75</c:v>
                </c:pt>
                <c:pt idx="1454">
                  <c:v>364</c:v>
                </c:pt>
                <c:pt idx="1455">
                  <c:v>364.25</c:v>
                </c:pt>
                <c:pt idx="1456">
                  <c:v>364.5</c:v>
                </c:pt>
                <c:pt idx="1457">
                  <c:v>364.75</c:v>
                </c:pt>
                <c:pt idx="1458">
                  <c:v>365</c:v>
                </c:pt>
                <c:pt idx="1459">
                  <c:v>365.25</c:v>
                </c:pt>
                <c:pt idx="1460">
                  <c:v>365.5</c:v>
                </c:pt>
                <c:pt idx="1461">
                  <c:v>365.75</c:v>
                </c:pt>
                <c:pt idx="1462">
                  <c:v>366</c:v>
                </c:pt>
                <c:pt idx="1463">
                  <c:v>366.25</c:v>
                </c:pt>
                <c:pt idx="1464">
                  <c:v>366.5</c:v>
                </c:pt>
                <c:pt idx="1465">
                  <c:v>366.75</c:v>
                </c:pt>
                <c:pt idx="1466">
                  <c:v>367</c:v>
                </c:pt>
                <c:pt idx="1467">
                  <c:v>367.25</c:v>
                </c:pt>
                <c:pt idx="1468">
                  <c:v>367.5</c:v>
                </c:pt>
                <c:pt idx="1469">
                  <c:v>367.75</c:v>
                </c:pt>
                <c:pt idx="1470">
                  <c:v>368</c:v>
                </c:pt>
                <c:pt idx="1471">
                  <c:v>368.25</c:v>
                </c:pt>
                <c:pt idx="1472">
                  <c:v>368.5</c:v>
                </c:pt>
                <c:pt idx="1473">
                  <c:v>368.75</c:v>
                </c:pt>
                <c:pt idx="1474">
                  <c:v>369</c:v>
                </c:pt>
                <c:pt idx="1475">
                  <c:v>369.25</c:v>
                </c:pt>
                <c:pt idx="1476">
                  <c:v>369.5</c:v>
                </c:pt>
                <c:pt idx="1477">
                  <c:v>369.75</c:v>
                </c:pt>
                <c:pt idx="1478">
                  <c:v>370</c:v>
                </c:pt>
                <c:pt idx="1479">
                  <c:v>370.25</c:v>
                </c:pt>
                <c:pt idx="1480">
                  <c:v>370.5</c:v>
                </c:pt>
                <c:pt idx="1481">
                  <c:v>370.75</c:v>
                </c:pt>
                <c:pt idx="1482">
                  <c:v>371</c:v>
                </c:pt>
                <c:pt idx="1483">
                  <c:v>371.25</c:v>
                </c:pt>
                <c:pt idx="1484">
                  <c:v>371.5</c:v>
                </c:pt>
                <c:pt idx="1485">
                  <c:v>371.75</c:v>
                </c:pt>
                <c:pt idx="1486">
                  <c:v>372</c:v>
                </c:pt>
                <c:pt idx="1487">
                  <c:v>372.25</c:v>
                </c:pt>
                <c:pt idx="1488">
                  <c:v>372.5</c:v>
                </c:pt>
                <c:pt idx="1489">
                  <c:v>372.75</c:v>
                </c:pt>
                <c:pt idx="1490">
                  <c:v>373</c:v>
                </c:pt>
                <c:pt idx="1491">
                  <c:v>373.25</c:v>
                </c:pt>
                <c:pt idx="1492">
                  <c:v>373.5</c:v>
                </c:pt>
                <c:pt idx="1493">
                  <c:v>373.75</c:v>
                </c:pt>
                <c:pt idx="1494">
                  <c:v>374</c:v>
                </c:pt>
                <c:pt idx="1495">
                  <c:v>374.25</c:v>
                </c:pt>
                <c:pt idx="1496">
                  <c:v>374.5</c:v>
                </c:pt>
                <c:pt idx="1497">
                  <c:v>374.75</c:v>
                </c:pt>
                <c:pt idx="1498">
                  <c:v>375</c:v>
                </c:pt>
                <c:pt idx="1499">
                  <c:v>375.25</c:v>
                </c:pt>
                <c:pt idx="1500">
                  <c:v>375.5</c:v>
                </c:pt>
                <c:pt idx="1501">
                  <c:v>375.75</c:v>
                </c:pt>
                <c:pt idx="1502">
                  <c:v>376</c:v>
                </c:pt>
                <c:pt idx="1503">
                  <c:v>376.25</c:v>
                </c:pt>
                <c:pt idx="1504">
                  <c:v>376.5</c:v>
                </c:pt>
                <c:pt idx="1505">
                  <c:v>376.75</c:v>
                </c:pt>
                <c:pt idx="1506">
                  <c:v>377</c:v>
                </c:pt>
                <c:pt idx="1507">
                  <c:v>377.25</c:v>
                </c:pt>
                <c:pt idx="1508">
                  <c:v>377.5</c:v>
                </c:pt>
                <c:pt idx="1509">
                  <c:v>377.75</c:v>
                </c:pt>
                <c:pt idx="1510">
                  <c:v>378</c:v>
                </c:pt>
                <c:pt idx="1511">
                  <c:v>378.25</c:v>
                </c:pt>
                <c:pt idx="1512">
                  <c:v>378.5</c:v>
                </c:pt>
                <c:pt idx="1513">
                  <c:v>378.75</c:v>
                </c:pt>
                <c:pt idx="1514">
                  <c:v>379</c:v>
                </c:pt>
                <c:pt idx="1515">
                  <c:v>379.25</c:v>
                </c:pt>
                <c:pt idx="1516">
                  <c:v>379.5</c:v>
                </c:pt>
                <c:pt idx="1517">
                  <c:v>379.75</c:v>
                </c:pt>
                <c:pt idx="1518">
                  <c:v>380</c:v>
                </c:pt>
                <c:pt idx="1519">
                  <c:v>380.25</c:v>
                </c:pt>
                <c:pt idx="1520">
                  <c:v>380.5</c:v>
                </c:pt>
                <c:pt idx="1521">
                  <c:v>380.75</c:v>
                </c:pt>
                <c:pt idx="1522">
                  <c:v>381</c:v>
                </c:pt>
                <c:pt idx="1523">
                  <c:v>381.25</c:v>
                </c:pt>
                <c:pt idx="1524">
                  <c:v>381.5</c:v>
                </c:pt>
                <c:pt idx="1525">
                  <c:v>381.75</c:v>
                </c:pt>
                <c:pt idx="1526">
                  <c:v>382</c:v>
                </c:pt>
                <c:pt idx="1527">
                  <c:v>382.25</c:v>
                </c:pt>
                <c:pt idx="1528">
                  <c:v>382.5</c:v>
                </c:pt>
                <c:pt idx="1529">
                  <c:v>382.75</c:v>
                </c:pt>
                <c:pt idx="1530">
                  <c:v>383</c:v>
                </c:pt>
                <c:pt idx="1531">
                  <c:v>383.25</c:v>
                </c:pt>
                <c:pt idx="1532">
                  <c:v>383.5</c:v>
                </c:pt>
                <c:pt idx="1533">
                  <c:v>383.75</c:v>
                </c:pt>
                <c:pt idx="1534">
                  <c:v>384</c:v>
                </c:pt>
                <c:pt idx="1535">
                  <c:v>384.25</c:v>
                </c:pt>
                <c:pt idx="1536">
                  <c:v>384.5</c:v>
                </c:pt>
                <c:pt idx="1537">
                  <c:v>384.75</c:v>
                </c:pt>
                <c:pt idx="1538">
                  <c:v>385</c:v>
                </c:pt>
                <c:pt idx="1539">
                  <c:v>385.25</c:v>
                </c:pt>
                <c:pt idx="1540">
                  <c:v>385.5</c:v>
                </c:pt>
                <c:pt idx="1541">
                  <c:v>385.75</c:v>
                </c:pt>
                <c:pt idx="1542">
                  <c:v>386</c:v>
                </c:pt>
                <c:pt idx="1543">
                  <c:v>386.25</c:v>
                </c:pt>
                <c:pt idx="1544">
                  <c:v>386.5</c:v>
                </c:pt>
                <c:pt idx="1545">
                  <c:v>386.75</c:v>
                </c:pt>
                <c:pt idx="1546">
                  <c:v>387</c:v>
                </c:pt>
                <c:pt idx="1547">
                  <c:v>387.25</c:v>
                </c:pt>
                <c:pt idx="1548">
                  <c:v>387.5</c:v>
                </c:pt>
                <c:pt idx="1549">
                  <c:v>387.75</c:v>
                </c:pt>
                <c:pt idx="1550">
                  <c:v>388</c:v>
                </c:pt>
                <c:pt idx="1551">
                  <c:v>388.25</c:v>
                </c:pt>
                <c:pt idx="1552">
                  <c:v>388.5</c:v>
                </c:pt>
                <c:pt idx="1553">
                  <c:v>388.75</c:v>
                </c:pt>
                <c:pt idx="1554">
                  <c:v>389</c:v>
                </c:pt>
                <c:pt idx="1555">
                  <c:v>389.25</c:v>
                </c:pt>
                <c:pt idx="1556">
                  <c:v>389.5</c:v>
                </c:pt>
                <c:pt idx="1557">
                  <c:v>389.75</c:v>
                </c:pt>
                <c:pt idx="1558">
                  <c:v>390</c:v>
                </c:pt>
                <c:pt idx="1559">
                  <c:v>390.25</c:v>
                </c:pt>
                <c:pt idx="1560">
                  <c:v>390.5</c:v>
                </c:pt>
                <c:pt idx="1561">
                  <c:v>390.75</c:v>
                </c:pt>
                <c:pt idx="1562">
                  <c:v>391</c:v>
                </c:pt>
                <c:pt idx="1563">
                  <c:v>391.25</c:v>
                </c:pt>
                <c:pt idx="1564">
                  <c:v>391.5</c:v>
                </c:pt>
                <c:pt idx="1565">
                  <c:v>391.75</c:v>
                </c:pt>
                <c:pt idx="1566">
                  <c:v>392</c:v>
                </c:pt>
                <c:pt idx="1567">
                  <c:v>392.25</c:v>
                </c:pt>
                <c:pt idx="1568">
                  <c:v>392.5</c:v>
                </c:pt>
                <c:pt idx="1569">
                  <c:v>392.75</c:v>
                </c:pt>
                <c:pt idx="1570">
                  <c:v>393</c:v>
                </c:pt>
                <c:pt idx="1571">
                  <c:v>393.25</c:v>
                </c:pt>
                <c:pt idx="1572">
                  <c:v>393.5</c:v>
                </c:pt>
                <c:pt idx="1573">
                  <c:v>393.75</c:v>
                </c:pt>
                <c:pt idx="1574">
                  <c:v>394</c:v>
                </c:pt>
                <c:pt idx="1575">
                  <c:v>394.25</c:v>
                </c:pt>
                <c:pt idx="1576">
                  <c:v>394.5</c:v>
                </c:pt>
                <c:pt idx="1577">
                  <c:v>394.75</c:v>
                </c:pt>
                <c:pt idx="1578">
                  <c:v>395</c:v>
                </c:pt>
                <c:pt idx="1579">
                  <c:v>395.25</c:v>
                </c:pt>
                <c:pt idx="1580">
                  <c:v>395.5</c:v>
                </c:pt>
                <c:pt idx="1581">
                  <c:v>395.75</c:v>
                </c:pt>
                <c:pt idx="1582">
                  <c:v>396</c:v>
                </c:pt>
                <c:pt idx="1583">
                  <c:v>396.25</c:v>
                </c:pt>
                <c:pt idx="1584">
                  <c:v>396.5</c:v>
                </c:pt>
                <c:pt idx="1585">
                  <c:v>396.75</c:v>
                </c:pt>
                <c:pt idx="1586">
                  <c:v>397</c:v>
                </c:pt>
                <c:pt idx="1587">
                  <c:v>397.25</c:v>
                </c:pt>
                <c:pt idx="1588">
                  <c:v>397.5</c:v>
                </c:pt>
                <c:pt idx="1589">
                  <c:v>397.75</c:v>
                </c:pt>
                <c:pt idx="1590">
                  <c:v>398</c:v>
                </c:pt>
                <c:pt idx="1591">
                  <c:v>398.25</c:v>
                </c:pt>
                <c:pt idx="1592">
                  <c:v>398.5</c:v>
                </c:pt>
                <c:pt idx="1593">
                  <c:v>398.75</c:v>
                </c:pt>
                <c:pt idx="1594">
                  <c:v>399</c:v>
                </c:pt>
                <c:pt idx="1595">
                  <c:v>399.25</c:v>
                </c:pt>
                <c:pt idx="1596">
                  <c:v>399.5</c:v>
                </c:pt>
                <c:pt idx="1597">
                  <c:v>399.75</c:v>
                </c:pt>
                <c:pt idx="1598">
                  <c:v>400</c:v>
                </c:pt>
                <c:pt idx="1599">
                  <c:v>400.25</c:v>
                </c:pt>
                <c:pt idx="1600">
                  <c:v>400.5</c:v>
                </c:pt>
                <c:pt idx="1601">
                  <c:v>400.75</c:v>
                </c:pt>
                <c:pt idx="1602">
                  <c:v>401</c:v>
                </c:pt>
                <c:pt idx="1603">
                  <c:v>401.25</c:v>
                </c:pt>
                <c:pt idx="1604">
                  <c:v>401.5</c:v>
                </c:pt>
                <c:pt idx="1605">
                  <c:v>401.75</c:v>
                </c:pt>
                <c:pt idx="1606">
                  <c:v>402</c:v>
                </c:pt>
                <c:pt idx="1607">
                  <c:v>402.25</c:v>
                </c:pt>
                <c:pt idx="1608">
                  <c:v>402.5</c:v>
                </c:pt>
                <c:pt idx="1609">
                  <c:v>402.75</c:v>
                </c:pt>
                <c:pt idx="1610">
                  <c:v>403</c:v>
                </c:pt>
                <c:pt idx="1611">
                  <c:v>403.25</c:v>
                </c:pt>
                <c:pt idx="1612">
                  <c:v>403.5</c:v>
                </c:pt>
                <c:pt idx="1613">
                  <c:v>403.75</c:v>
                </c:pt>
                <c:pt idx="1614">
                  <c:v>404</c:v>
                </c:pt>
                <c:pt idx="1615">
                  <c:v>404.25</c:v>
                </c:pt>
                <c:pt idx="1616">
                  <c:v>404.5</c:v>
                </c:pt>
                <c:pt idx="1617">
                  <c:v>404.75</c:v>
                </c:pt>
                <c:pt idx="1618">
                  <c:v>405</c:v>
                </c:pt>
                <c:pt idx="1619">
                  <c:v>405.25</c:v>
                </c:pt>
                <c:pt idx="1620">
                  <c:v>405.5</c:v>
                </c:pt>
                <c:pt idx="1621">
                  <c:v>405.75</c:v>
                </c:pt>
                <c:pt idx="1622">
                  <c:v>406</c:v>
                </c:pt>
                <c:pt idx="1623">
                  <c:v>406.25</c:v>
                </c:pt>
                <c:pt idx="1624">
                  <c:v>406.5</c:v>
                </c:pt>
                <c:pt idx="1625">
                  <c:v>406.75</c:v>
                </c:pt>
                <c:pt idx="1626">
                  <c:v>407</c:v>
                </c:pt>
                <c:pt idx="1627">
                  <c:v>407.25</c:v>
                </c:pt>
                <c:pt idx="1628">
                  <c:v>407.5</c:v>
                </c:pt>
                <c:pt idx="1629">
                  <c:v>407.75</c:v>
                </c:pt>
                <c:pt idx="1630">
                  <c:v>408</c:v>
                </c:pt>
                <c:pt idx="1631">
                  <c:v>408.25</c:v>
                </c:pt>
                <c:pt idx="1632">
                  <c:v>408.5</c:v>
                </c:pt>
                <c:pt idx="1633">
                  <c:v>408.75</c:v>
                </c:pt>
                <c:pt idx="1634">
                  <c:v>409</c:v>
                </c:pt>
                <c:pt idx="1635">
                  <c:v>409.25</c:v>
                </c:pt>
                <c:pt idx="1636">
                  <c:v>409.5</c:v>
                </c:pt>
                <c:pt idx="1637">
                  <c:v>409.75</c:v>
                </c:pt>
                <c:pt idx="1638">
                  <c:v>410</c:v>
                </c:pt>
                <c:pt idx="1639">
                  <c:v>410.25</c:v>
                </c:pt>
                <c:pt idx="1640">
                  <c:v>410.5</c:v>
                </c:pt>
                <c:pt idx="1641">
                  <c:v>410.75</c:v>
                </c:pt>
                <c:pt idx="1642">
                  <c:v>411</c:v>
                </c:pt>
                <c:pt idx="1643">
                  <c:v>411.25</c:v>
                </c:pt>
                <c:pt idx="1644">
                  <c:v>411.5</c:v>
                </c:pt>
                <c:pt idx="1645">
                  <c:v>411.75</c:v>
                </c:pt>
                <c:pt idx="1646">
                  <c:v>412</c:v>
                </c:pt>
                <c:pt idx="1647">
                  <c:v>412.25</c:v>
                </c:pt>
                <c:pt idx="1648">
                  <c:v>412.5</c:v>
                </c:pt>
                <c:pt idx="1649">
                  <c:v>412.75</c:v>
                </c:pt>
                <c:pt idx="1650">
                  <c:v>413</c:v>
                </c:pt>
                <c:pt idx="1651">
                  <c:v>413.25</c:v>
                </c:pt>
                <c:pt idx="1652">
                  <c:v>413.5</c:v>
                </c:pt>
                <c:pt idx="1653">
                  <c:v>413.75</c:v>
                </c:pt>
                <c:pt idx="1654">
                  <c:v>414</c:v>
                </c:pt>
                <c:pt idx="1655">
                  <c:v>414.25</c:v>
                </c:pt>
                <c:pt idx="1656">
                  <c:v>414.5</c:v>
                </c:pt>
                <c:pt idx="1657">
                  <c:v>414.75</c:v>
                </c:pt>
                <c:pt idx="1658">
                  <c:v>415</c:v>
                </c:pt>
                <c:pt idx="1659">
                  <c:v>415.25</c:v>
                </c:pt>
                <c:pt idx="1660">
                  <c:v>415.5</c:v>
                </c:pt>
                <c:pt idx="1661">
                  <c:v>415.75</c:v>
                </c:pt>
                <c:pt idx="1662">
                  <c:v>416</c:v>
                </c:pt>
                <c:pt idx="1663">
                  <c:v>416.25</c:v>
                </c:pt>
                <c:pt idx="1664">
                  <c:v>416.5</c:v>
                </c:pt>
                <c:pt idx="1665">
                  <c:v>416.75</c:v>
                </c:pt>
                <c:pt idx="1666">
                  <c:v>417</c:v>
                </c:pt>
                <c:pt idx="1667">
                  <c:v>417.25</c:v>
                </c:pt>
                <c:pt idx="1668">
                  <c:v>417.5</c:v>
                </c:pt>
                <c:pt idx="1669">
                  <c:v>417.75</c:v>
                </c:pt>
                <c:pt idx="1670">
                  <c:v>418</c:v>
                </c:pt>
                <c:pt idx="1671">
                  <c:v>418.25</c:v>
                </c:pt>
                <c:pt idx="1672">
                  <c:v>418.5</c:v>
                </c:pt>
                <c:pt idx="1673">
                  <c:v>418.75</c:v>
                </c:pt>
                <c:pt idx="1674">
                  <c:v>419</c:v>
                </c:pt>
                <c:pt idx="1675">
                  <c:v>419.25</c:v>
                </c:pt>
                <c:pt idx="1676">
                  <c:v>419.5</c:v>
                </c:pt>
                <c:pt idx="1677">
                  <c:v>419.75</c:v>
                </c:pt>
                <c:pt idx="1678">
                  <c:v>420</c:v>
                </c:pt>
                <c:pt idx="1679">
                  <c:v>420.25</c:v>
                </c:pt>
                <c:pt idx="1680">
                  <c:v>420.5</c:v>
                </c:pt>
                <c:pt idx="1681">
                  <c:v>420.75</c:v>
                </c:pt>
                <c:pt idx="1682">
                  <c:v>421</c:v>
                </c:pt>
                <c:pt idx="1683">
                  <c:v>421.25</c:v>
                </c:pt>
                <c:pt idx="1684">
                  <c:v>421.5</c:v>
                </c:pt>
                <c:pt idx="1685">
                  <c:v>421.75</c:v>
                </c:pt>
                <c:pt idx="1686">
                  <c:v>422</c:v>
                </c:pt>
                <c:pt idx="1687">
                  <c:v>422.25</c:v>
                </c:pt>
                <c:pt idx="1688">
                  <c:v>422.5</c:v>
                </c:pt>
                <c:pt idx="1689">
                  <c:v>422.75</c:v>
                </c:pt>
                <c:pt idx="1690">
                  <c:v>423</c:v>
                </c:pt>
                <c:pt idx="1691">
                  <c:v>423.25</c:v>
                </c:pt>
                <c:pt idx="1692">
                  <c:v>423.5</c:v>
                </c:pt>
                <c:pt idx="1693">
                  <c:v>423.75</c:v>
                </c:pt>
                <c:pt idx="1694">
                  <c:v>424</c:v>
                </c:pt>
                <c:pt idx="1695">
                  <c:v>424.25</c:v>
                </c:pt>
                <c:pt idx="1696">
                  <c:v>424.5</c:v>
                </c:pt>
                <c:pt idx="1697">
                  <c:v>424.75</c:v>
                </c:pt>
                <c:pt idx="1698">
                  <c:v>425</c:v>
                </c:pt>
                <c:pt idx="1699">
                  <c:v>425.25</c:v>
                </c:pt>
                <c:pt idx="1700">
                  <c:v>425.5</c:v>
                </c:pt>
                <c:pt idx="1701">
                  <c:v>425.75</c:v>
                </c:pt>
                <c:pt idx="1702">
                  <c:v>426</c:v>
                </c:pt>
                <c:pt idx="1703">
                  <c:v>426.25</c:v>
                </c:pt>
                <c:pt idx="1704">
                  <c:v>426.5</c:v>
                </c:pt>
                <c:pt idx="1705">
                  <c:v>426.75</c:v>
                </c:pt>
                <c:pt idx="1706">
                  <c:v>427</c:v>
                </c:pt>
                <c:pt idx="1707">
                  <c:v>427.25</c:v>
                </c:pt>
                <c:pt idx="1708">
                  <c:v>427.5</c:v>
                </c:pt>
                <c:pt idx="1709">
                  <c:v>427.75</c:v>
                </c:pt>
                <c:pt idx="1710">
                  <c:v>428</c:v>
                </c:pt>
                <c:pt idx="1711">
                  <c:v>428.25</c:v>
                </c:pt>
                <c:pt idx="1712">
                  <c:v>428.5</c:v>
                </c:pt>
                <c:pt idx="1713">
                  <c:v>428.75</c:v>
                </c:pt>
                <c:pt idx="1714">
                  <c:v>429</c:v>
                </c:pt>
                <c:pt idx="1715">
                  <c:v>429.25</c:v>
                </c:pt>
                <c:pt idx="1716">
                  <c:v>429.5</c:v>
                </c:pt>
                <c:pt idx="1717">
                  <c:v>429.75</c:v>
                </c:pt>
                <c:pt idx="1718">
                  <c:v>430</c:v>
                </c:pt>
                <c:pt idx="1719">
                  <c:v>430.25</c:v>
                </c:pt>
                <c:pt idx="1720">
                  <c:v>430.5</c:v>
                </c:pt>
                <c:pt idx="1721">
                  <c:v>430.75</c:v>
                </c:pt>
                <c:pt idx="1722">
                  <c:v>431</c:v>
                </c:pt>
                <c:pt idx="1723">
                  <c:v>431.25</c:v>
                </c:pt>
                <c:pt idx="1724">
                  <c:v>431.5</c:v>
                </c:pt>
                <c:pt idx="1725">
                  <c:v>431.75</c:v>
                </c:pt>
                <c:pt idx="1726">
                  <c:v>432</c:v>
                </c:pt>
                <c:pt idx="1727">
                  <c:v>432.25</c:v>
                </c:pt>
                <c:pt idx="1728">
                  <c:v>432.5</c:v>
                </c:pt>
                <c:pt idx="1729">
                  <c:v>432.75</c:v>
                </c:pt>
                <c:pt idx="1730">
                  <c:v>433</c:v>
                </c:pt>
                <c:pt idx="1731">
                  <c:v>433.25</c:v>
                </c:pt>
                <c:pt idx="1732">
                  <c:v>433.5</c:v>
                </c:pt>
                <c:pt idx="1733">
                  <c:v>433.75</c:v>
                </c:pt>
                <c:pt idx="1734">
                  <c:v>434</c:v>
                </c:pt>
                <c:pt idx="1735">
                  <c:v>434.25</c:v>
                </c:pt>
                <c:pt idx="1736">
                  <c:v>434.5</c:v>
                </c:pt>
                <c:pt idx="1737">
                  <c:v>434.75</c:v>
                </c:pt>
                <c:pt idx="1738">
                  <c:v>435</c:v>
                </c:pt>
                <c:pt idx="1739">
                  <c:v>435.25</c:v>
                </c:pt>
                <c:pt idx="1740">
                  <c:v>435.5</c:v>
                </c:pt>
                <c:pt idx="1741">
                  <c:v>435.75</c:v>
                </c:pt>
                <c:pt idx="1742">
                  <c:v>436</c:v>
                </c:pt>
                <c:pt idx="1743">
                  <c:v>436.25</c:v>
                </c:pt>
                <c:pt idx="1744">
                  <c:v>436.5</c:v>
                </c:pt>
                <c:pt idx="1745">
                  <c:v>436.75</c:v>
                </c:pt>
                <c:pt idx="1746">
                  <c:v>437</c:v>
                </c:pt>
                <c:pt idx="1747">
                  <c:v>437.25</c:v>
                </c:pt>
                <c:pt idx="1748">
                  <c:v>437.5</c:v>
                </c:pt>
                <c:pt idx="1749">
                  <c:v>437.75</c:v>
                </c:pt>
                <c:pt idx="1750">
                  <c:v>438</c:v>
                </c:pt>
                <c:pt idx="1751">
                  <c:v>438.25</c:v>
                </c:pt>
                <c:pt idx="1752">
                  <c:v>438.5</c:v>
                </c:pt>
                <c:pt idx="1753">
                  <c:v>438.75</c:v>
                </c:pt>
                <c:pt idx="1754">
                  <c:v>439</c:v>
                </c:pt>
                <c:pt idx="1755">
                  <c:v>439.25</c:v>
                </c:pt>
                <c:pt idx="1756">
                  <c:v>439.5</c:v>
                </c:pt>
                <c:pt idx="1757">
                  <c:v>439.75</c:v>
                </c:pt>
                <c:pt idx="1758">
                  <c:v>440</c:v>
                </c:pt>
                <c:pt idx="1759">
                  <c:v>440.25</c:v>
                </c:pt>
                <c:pt idx="1760">
                  <c:v>440.5</c:v>
                </c:pt>
                <c:pt idx="1761">
                  <c:v>440.75</c:v>
                </c:pt>
                <c:pt idx="1762">
                  <c:v>441</c:v>
                </c:pt>
                <c:pt idx="1763">
                  <c:v>441.25</c:v>
                </c:pt>
                <c:pt idx="1764">
                  <c:v>441.5</c:v>
                </c:pt>
                <c:pt idx="1765">
                  <c:v>441.75</c:v>
                </c:pt>
                <c:pt idx="1766">
                  <c:v>442</c:v>
                </c:pt>
                <c:pt idx="1767">
                  <c:v>442.25</c:v>
                </c:pt>
                <c:pt idx="1768">
                  <c:v>442.5</c:v>
                </c:pt>
                <c:pt idx="1769">
                  <c:v>442.75</c:v>
                </c:pt>
                <c:pt idx="1770">
                  <c:v>443</c:v>
                </c:pt>
                <c:pt idx="1771">
                  <c:v>443.25</c:v>
                </c:pt>
                <c:pt idx="1772">
                  <c:v>443.5</c:v>
                </c:pt>
                <c:pt idx="1773">
                  <c:v>443.75</c:v>
                </c:pt>
                <c:pt idx="1774">
                  <c:v>444</c:v>
                </c:pt>
                <c:pt idx="1775">
                  <c:v>444.25</c:v>
                </c:pt>
                <c:pt idx="1776">
                  <c:v>444.5</c:v>
                </c:pt>
                <c:pt idx="1777">
                  <c:v>444.75</c:v>
                </c:pt>
                <c:pt idx="1778">
                  <c:v>445</c:v>
                </c:pt>
                <c:pt idx="1779">
                  <c:v>445.25</c:v>
                </c:pt>
                <c:pt idx="1780">
                  <c:v>445.5</c:v>
                </c:pt>
                <c:pt idx="1781">
                  <c:v>445.75</c:v>
                </c:pt>
                <c:pt idx="1782">
                  <c:v>446</c:v>
                </c:pt>
                <c:pt idx="1783">
                  <c:v>446.25</c:v>
                </c:pt>
                <c:pt idx="1784">
                  <c:v>446.5</c:v>
                </c:pt>
                <c:pt idx="1785">
                  <c:v>446.75</c:v>
                </c:pt>
                <c:pt idx="1786">
                  <c:v>447</c:v>
                </c:pt>
                <c:pt idx="1787">
                  <c:v>447.25</c:v>
                </c:pt>
                <c:pt idx="1788">
                  <c:v>447.5</c:v>
                </c:pt>
                <c:pt idx="1789">
                  <c:v>447.75</c:v>
                </c:pt>
                <c:pt idx="1790">
                  <c:v>448</c:v>
                </c:pt>
                <c:pt idx="1791">
                  <c:v>448.25</c:v>
                </c:pt>
                <c:pt idx="1792">
                  <c:v>448.5</c:v>
                </c:pt>
                <c:pt idx="1793">
                  <c:v>448.75</c:v>
                </c:pt>
                <c:pt idx="1794">
                  <c:v>449</c:v>
                </c:pt>
                <c:pt idx="1795">
                  <c:v>449.25</c:v>
                </c:pt>
                <c:pt idx="1796">
                  <c:v>449.5</c:v>
                </c:pt>
                <c:pt idx="1797">
                  <c:v>449.75</c:v>
                </c:pt>
                <c:pt idx="1798">
                  <c:v>450</c:v>
                </c:pt>
                <c:pt idx="1799">
                  <c:v>450.25</c:v>
                </c:pt>
                <c:pt idx="1800">
                  <c:v>450.5</c:v>
                </c:pt>
                <c:pt idx="1801">
                  <c:v>450.75</c:v>
                </c:pt>
                <c:pt idx="1802">
                  <c:v>451</c:v>
                </c:pt>
                <c:pt idx="1803">
                  <c:v>451.25</c:v>
                </c:pt>
                <c:pt idx="1804">
                  <c:v>451.5</c:v>
                </c:pt>
                <c:pt idx="1805">
                  <c:v>451.75</c:v>
                </c:pt>
                <c:pt idx="1806">
                  <c:v>452</c:v>
                </c:pt>
                <c:pt idx="1807">
                  <c:v>452.25</c:v>
                </c:pt>
                <c:pt idx="1808">
                  <c:v>452.5</c:v>
                </c:pt>
                <c:pt idx="1809">
                  <c:v>452.75</c:v>
                </c:pt>
                <c:pt idx="1810">
                  <c:v>453</c:v>
                </c:pt>
                <c:pt idx="1811">
                  <c:v>453.25</c:v>
                </c:pt>
                <c:pt idx="1812">
                  <c:v>453.5</c:v>
                </c:pt>
                <c:pt idx="1813">
                  <c:v>453.75</c:v>
                </c:pt>
                <c:pt idx="1814">
                  <c:v>454</c:v>
                </c:pt>
                <c:pt idx="1815">
                  <c:v>454.25</c:v>
                </c:pt>
                <c:pt idx="1816">
                  <c:v>454.5</c:v>
                </c:pt>
                <c:pt idx="1817">
                  <c:v>454.75</c:v>
                </c:pt>
                <c:pt idx="1818">
                  <c:v>455</c:v>
                </c:pt>
                <c:pt idx="1819">
                  <c:v>455.25</c:v>
                </c:pt>
                <c:pt idx="1820">
                  <c:v>455.5</c:v>
                </c:pt>
                <c:pt idx="1821">
                  <c:v>455.75</c:v>
                </c:pt>
                <c:pt idx="1822">
                  <c:v>456</c:v>
                </c:pt>
                <c:pt idx="1823">
                  <c:v>456.25</c:v>
                </c:pt>
                <c:pt idx="1824">
                  <c:v>456.5</c:v>
                </c:pt>
                <c:pt idx="1825">
                  <c:v>456.75</c:v>
                </c:pt>
                <c:pt idx="1826">
                  <c:v>457</c:v>
                </c:pt>
                <c:pt idx="1827">
                  <c:v>457.25</c:v>
                </c:pt>
                <c:pt idx="1828">
                  <c:v>457.5</c:v>
                </c:pt>
                <c:pt idx="1829">
                  <c:v>457.75</c:v>
                </c:pt>
                <c:pt idx="1830">
                  <c:v>458</c:v>
                </c:pt>
                <c:pt idx="1831">
                  <c:v>458.25</c:v>
                </c:pt>
                <c:pt idx="1832">
                  <c:v>458.5</c:v>
                </c:pt>
                <c:pt idx="1833">
                  <c:v>458.75</c:v>
                </c:pt>
                <c:pt idx="1834">
                  <c:v>459</c:v>
                </c:pt>
                <c:pt idx="1835">
                  <c:v>459.25</c:v>
                </c:pt>
                <c:pt idx="1836">
                  <c:v>459.5</c:v>
                </c:pt>
                <c:pt idx="1837">
                  <c:v>459.75</c:v>
                </c:pt>
                <c:pt idx="1838">
                  <c:v>460</c:v>
                </c:pt>
                <c:pt idx="1839">
                  <c:v>460.25</c:v>
                </c:pt>
                <c:pt idx="1840">
                  <c:v>460.5</c:v>
                </c:pt>
                <c:pt idx="1841">
                  <c:v>460.75</c:v>
                </c:pt>
                <c:pt idx="1842">
                  <c:v>461</c:v>
                </c:pt>
                <c:pt idx="1843">
                  <c:v>461.25</c:v>
                </c:pt>
                <c:pt idx="1844">
                  <c:v>461.5</c:v>
                </c:pt>
                <c:pt idx="1845">
                  <c:v>461.75</c:v>
                </c:pt>
                <c:pt idx="1846">
                  <c:v>462</c:v>
                </c:pt>
                <c:pt idx="1847">
                  <c:v>462.25</c:v>
                </c:pt>
                <c:pt idx="1848">
                  <c:v>462.5</c:v>
                </c:pt>
                <c:pt idx="1849">
                  <c:v>462.75</c:v>
                </c:pt>
                <c:pt idx="1850">
                  <c:v>463</c:v>
                </c:pt>
                <c:pt idx="1851">
                  <c:v>463.25</c:v>
                </c:pt>
                <c:pt idx="1852">
                  <c:v>463.5</c:v>
                </c:pt>
                <c:pt idx="1853">
                  <c:v>463.75</c:v>
                </c:pt>
                <c:pt idx="1854">
                  <c:v>464</c:v>
                </c:pt>
                <c:pt idx="1855">
                  <c:v>464.25</c:v>
                </c:pt>
                <c:pt idx="1856">
                  <c:v>464.5</c:v>
                </c:pt>
                <c:pt idx="1857">
                  <c:v>464.75</c:v>
                </c:pt>
                <c:pt idx="1858">
                  <c:v>465</c:v>
                </c:pt>
                <c:pt idx="1859">
                  <c:v>465.25</c:v>
                </c:pt>
                <c:pt idx="1860">
                  <c:v>465.5</c:v>
                </c:pt>
                <c:pt idx="1861">
                  <c:v>465.75</c:v>
                </c:pt>
                <c:pt idx="1862">
                  <c:v>466</c:v>
                </c:pt>
                <c:pt idx="1863">
                  <c:v>466.25</c:v>
                </c:pt>
                <c:pt idx="1864">
                  <c:v>466.5</c:v>
                </c:pt>
                <c:pt idx="1865">
                  <c:v>466.75</c:v>
                </c:pt>
                <c:pt idx="1866">
                  <c:v>467</c:v>
                </c:pt>
                <c:pt idx="1867">
                  <c:v>467.25</c:v>
                </c:pt>
                <c:pt idx="1868">
                  <c:v>467.5</c:v>
                </c:pt>
                <c:pt idx="1869">
                  <c:v>467.75</c:v>
                </c:pt>
                <c:pt idx="1870">
                  <c:v>468</c:v>
                </c:pt>
                <c:pt idx="1871">
                  <c:v>468.25</c:v>
                </c:pt>
                <c:pt idx="1872">
                  <c:v>468.5</c:v>
                </c:pt>
                <c:pt idx="1873">
                  <c:v>468.75</c:v>
                </c:pt>
                <c:pt idx="1874">
                  <c:v>469</c:v>
                </c:pt>
                <c:pt idx="1875">
                  <c:v>469.25</c:v>
                </c:pt>
                <c:pt idx="1876">
                  <c:v>469.5</c:v>
                </c:pt>
                <c:pt idx="1877">
                  <c:v>469.75</c:v>
                </c:pt>
                <c:pt idx="1878">
                  <c:v>470</c:v>
                </c:pt>
                <c:pt idx="1879">
                  <c:v>470.25</c:v>
                </c:pt>
                <c:pt idx="1880">
                  <c:v>470.5</c:v>
                </c:pt>
                <c:pt idx="1881">
                  <c:v>470.75</c:v>
                </c:pt>
                <c:pt idx="1882">
                  <c:v>471</c:v>
                </c:pt>
                <c:pt idx="1883">
                  <c:v>471.25</c:v>
                </c:pt>
                <c:pt idx="1884">
                  <c:v>471.5</c:v>
                </c:pt>
                <c:pt idx="1885">
                  <c:v>471.75</c:v>
                </c:pt>
                <c:pt idx="1886">
                  <c:v>472</c:v>
                </c:pt>
                <c:pt idx="1887">
                  <c:v>472.25</c:v>
                </c:pt>
                <c:pt idx="1888">
                  <c:v>472.5</c:v>
                </c:pt>
                <c:pt idx="1889">
                  <c:v>472.75</c:v>
                </c:pt>
                <c:pt idx="1890">
                  <c:v>473</c:v>
                </c:pt>
                <c:pt idx="1891">
                  <c:v>473.25</c:v>
                </c:pt>
                <c:pt idx="1892">
                  <c:v>473.5</c:v>
                </c:pt>
                <c:pt idx="1893">
                  <c:v>473.75</c:v>
                </c:pt>
                <c:pt idx="1894">
                  <c:v>474</c:v>
                </c:pt>
                <c:pt idx="1895">
                  <c:v>474.25</c:v>
                </c:pt>
                <c:pt idx="1896">
                  <c:v>474.5</c:v>
                </c:pt>
                <c:pt idx="1897">
                  <c:v>474.75</c:v>
                </c:pt>
                <c:pt idx="1898">
                  <c:v>475</c:v>
                </c:pt>
                <c:pt idx="1899">
                  <c:v>475.25</c:v>
                </c:pt>
                <c:pt idx="1900">
                  <c:v>475.5</c:v>
                </c:pt>
                <c:pt idx="1901">
                  <c:v>475.75</c:v>
                </c:pt>
                <c:pt idx="1902">
                  <c:v>476</c:v>
                </c:pt>
                <c:pt idx="1903">
                  <c:v>476.25</c:v>
                </c:pt>
                <c:pt idx="1904">
                  <c:v>476.5</c:v>
                </c:pt>
                <c:pt idx="1905">
                  <c:v>476.75</c:v>
                </c:pt>
                <c:pt idx="1906">
                  <c:v>477</c:v>
                </c:pt>
                <c:pt idx="1907">
                  <c:v>477.25</c:v>
                </c:pt>
                <c:pt idx="1908">
                  <c:v>477.5</c:v>
                </c:pt>
                <c:pt idx="1909">
                  <c:v>477.75</c:v>
                </c:pt>
                <c:pt idx="1910">
                  <c:v>478</c:v>
                </c:pt>
                <c:pt idx="1911">
                  <c:v>478.25</c:v>
                </c:pt>
                <c:pt idx="1912">
                  <c:v>478.5</c:v>
                </c:pt>
                <c:pt idx="1913">
                  <c:v>478.75</c:v>
                </c:pt>
                <c:pt idx="1914">
                  <c:v>479</c:v>
                </c:pt>
                <c:pt idx="1915">
                  <c:v>479.25</c:v>
                </c:pt>
                <c:pt idx="1916">
                  <c:v>479.5</c:v>
                </c:pt>
                <c:pt idx="1917">
                  <c:v>479.75</c:v>
                </c:pt>
                <c:pt idx="1918">
                  <c:v>480</c:v>
                </c:pt>
                <c:pt idx="1919">
                  <c:v>480.25</c:v>
                </c:pt>
                <c:pt idx="1920">
                  <c:v>480.5</c:v>
                </c:pt>
                <c:pt idx="1921">
                  <c:v>480.75</c:v>
                </c:pt>
                <c:pt idx="1922">
                  <c:v>481</c:v>
                </c:pt>
                <c:pt idx="1923">
                  <c:v>481.25</c:v>
                </c:pt>
                <c:pt idx="1924">
                  <c:v>481.5</c:v>
                </c:pt>
                <c:pt idx="1925">
                  <c:v>481.75</c:v>
                </c:pt>
                <c:pt idx="1926">
                  <c:v>482</c:v>
                </c:pt>
                <c:pt idx="1927">
                  <c:v>482.25</c:v>
                </c:pt>
                <c:pt idx="1928">
                  <c:v>482.5</c:v>
                </c:pt>
                <c:pt idx="1929">
                  <c:v>482.75</c:v>
                </c:pt>
                <c:pt idx="1930">
                  <c:v>483</c:v>
                </c:pt>
                <c:pt idx="1931">
                  <c:v>483.25</c:v>
                </c:pt>
                <c:pt idx="1932">
                  <c:v>483.5</c:v>
                </c:pt>
                <c:pt idx="1933">
                  <c:v>483.75</c:v>
                </c:pt>
                <c:pt idx="1934">
                  <c:v>484</c:v>
                </c:pt>
                <c:pt idx="1935">
                  <c:v>484.25</c:v>
                </c:pt>
                <c:pt idx="1936">
                  <c:v>484.5</c:v>
                </c:pt>
                <c:pt idx="1937">
                  <c:v>484.75</c:v>
                </c:pt>
                <c:pt idx="1938">
                  <c:v>485</c:v>
                </c:pt>
                <c:pt idx="1939">
                  <c:v>485.25</c:v>
                </c:pt>
                <c:pt idx="1940">
                  <c:v>485.5</c:v>
                </c:pt>
                <c:pt idx="1941">
                  <c:v>485.75</c:v>
                </c:pt>
                <c:pt idx="1942">
                  <c:v>486</c:v>
                </c:pt>
                <c:pt idx="1943">
                  <c:v>486.25</c:v>
                </c:pt>
                <c:pt idx="1944">
                  <c:v>486.5</c:v>
                </c:pt>
                <c:pt idx="1945">
                  <c:v>486.75</c:v>
                </c:pt>
                <c:pt idx="1946">
                  <c:v>487</c:v>
                </c:pt>
                <c:pt idx="1947">
                  <c:v>487.25</c:v>
                </c:pt>
                <c:pt idx="1948">
                  <c:v>487.5</c:v>
                </c:pt>
                <c:pt idx="1949">
                  <c:v>487.75</c:v>
                </c:pt>
                <c:pt idx="1950">
                  <c:v>488</c:v>
                </c:pt>
                <c:pt idx="1951">
                  <c:v>488.25</c:v>
                </c:pt>
                <c:pt idx="1952">
                  <c:v>488.5</c:v>
                </c:pt>
                <c:pt idx="1953">
                  <c:v>488.75</c:v>
                </c:pt>
                <c:pt idx="1954">
                  <c:v>489</c:v>
                </c:pt>
                <c:pt idx="1955">
                  <c:v>489.25</c:v>
                </c:pt>
                <c:pt idx="1956">
                  <c:v>489.5</c:v>
                </c:pt>
                <c:pt idx="1957">
                  <c:v>489.75</c:v>
                </c:pt>
                <c:pt idx="1958">
                  <c:v>490</c:v>
                </c:pt>
                <c:pt idx="1959">
                  <c:v>490.25</c:v>
                </c:pt>
                <c:pt idx="1960">
                  <c:v>490.5</c:v>
                </c:pt>
                <c:pt idx="1961">
                  <c:v>490.75</c:v>
                </c:pt>
                <c:pt idx="1962">
                  <c:v>491</c:v>
                </c:pt>
                <c:pt idx="1963">
                  <c:v>491.25</c:v>
                </c:pt>
                <c:pt idx="1964">
                  <c:v>491.5</c:v>
                </c:pt>
                <c:pt idx="1965">
                  <c:v>491.75</c:v>
                </c:pt>
                <c:pt idx="1966">
                  <c:v>492</c:v>
                </c:pt>
                <c:pt idx="1967">
                  <c:v>492.25</c:v>
                </c:pt>
                <c:pt idx="1968">
                  <c:v>492.5</c:v>
                </c:pt>
                <c:pt idx="1969">
                  <c:v>492.75</c:v>
                </c:pt>
                <c:pt idx="1970">
                  <c:v>493</c:v>
                </c:pt>
                <c:pt idx="1971">
                  <c:v>493.25</c:v>
                </c:pt>
                <c:pt idx="1972">
                  <c:v>493.5</c:v>
                </c:pt>
                <c:pt idx="1973">
                  <c:v>493.75</c:v>
                </c:pt>
                <c:pt idx="1974">
                  <c:v>494</c:v>
                </c:pt>
                <c:pt idx="1975">
                  <c:v>494.25</c:v>
                </c:pt>
                <c:pt idx="1976">
                  <c:v>494.5</c:v>
                </c:pt>
                <c:pt idx="1977">
                  <c:v>494.75</c:v>
                </c:pt>
                <c:pt idx="1978">
                  <c:v>495</c:v>
                </c:pt>
                <c:pt idx="1979">
                  <c:v>495.25</c:v>
                </c:pt>
                <c:pt idx="1980">
                  <c:v>495.5</c:v>
                </c:pt>
                <c:pt idx="1981">
                  <c:v>495.75</c:v>
                </c:pt>
                <c:pt idx="1982">
                  <c:v>496</c:v>
                </c:pt>
                <c:pt idx="1983">
                  <c:v>496.25</c:v>
                </c:pt>
                <c:pt idx="1984">
                  <c:v>496.5</c:v>
                </c:pt>
                <c:pt idx="1985">
                  <c:v>496.75</c:v>
                </c:pt>
                <c:pt idx="1986">
                  <c:v>497</c:v>
                </c:pt>
                <c:pt idx="1987">
                  <c:v>497.25</c:v>
                </c:pt>
                <c:pt idx="1988">
                  <c:v>497.5</c:v>
                </c:pt>
                <c:pt idx="1989">
                  <c:v>497.75</c:v>
                </c:pt>
                <c:pt idx="1990">
                  <c:v>498</c:v>
                </c:pt>
                <c:pt idx="1991">
                  <c:v>498.25</c:v>
                </c:pt>
                <c:pt idx="1992">
                  <c:v>498.5</c:v>
                </c:pt>
                <c:pt idx="1993">
                  <c:v>498.75</c:v>
                </c:pt>
                <c:pt idx="1994">
                  <c:v>499</c:v>
                </c:pt>
                <c:pt idx="1995">
                  <c:v>499.25</c:v>
                </c:pt>
                <c:pt idx="1996">
                  <c:v>499.5</c:v>
                </c:pt>
                <c:pt idx="1997">
                  <c:v>499.75</c:v>
                </c:pt>
                <c:pt idx="1998">
                  <c:v>500</c:v>
                </c:pt>
                <c:pt idx="1999">
                  <c:v>500.25</c:v>
                </c:pt>
                <c:pt idx="2000">
                  <c:v>500.5</c:v>
                </c:pt>
                <c:pt idx="2001">
                  <c:v>500.75</c:v>
                </c:pt>
                <c:pt idx="2002">
                  <c:v>501</c:v>
                </c:pt>
                <c:pt idx="2003">
                  <c:v>501.25</c:v>
                </c:pt>
                <c:pt idx="2004">
                  <c:v>501.5</c:v>
                </c:pt>
                <c:pt idx="2005">
                  <c:v>501.75</c:v>
                </c:pt>
                <c:pt idx="2006">
                  <c:v>502</c:v>
                </c:pt>
                <c:pt idx="2007">
                  <c:v>502.25</c:v>
                </c:pt>
                <c:pt idx="2008">
                  <c:v>502.5</c:v>
                </c:pt>
                <c:pt idx="2009">
                  <c:v>502.75</c:v>
                </c:pt>
                <c:pt idx="2010">
                  <c:v>503</c:v>
                </c:pt>
                <c:pt idx="2011">
                  <c:v>503.25</c:v>
                </c:pt>
                <c:pt idx="2012">
                  <c:v>503.5</c:v>
                </c:pt>
                <c:pt idx="2013">
                  <c:v>503.75</c:v>
                </c:pt>
                <c:pt idx="2014">
                  <c:v>504</c:v>
                </c:pt>
                <c:pt idx="2015">
                  <c:v>504.25</c:v>
                </c:pt>
                <c:pt idx="2016">
                  <c:v>504.5</c:v>
                </c:pt>
                <c:pt idx="2017">
                  <c:v>504.75</c:v>
                </c:pt>
                <c:pt idx="2018">
                  <c:v>505</c:v>
                </c:pt>
                <c:pt idx="2019">
                  <c:v>505.25</c:v>
                </c:pt>
                <c:pt idx="2020">
                  <c:v>505.5</c:v>
                </c:pt>
                <c:pt idx="2021">
                  <c:v>505.75</c:v>
                </c:pt>
                <c:pt idx="2022">
                  <c:v>506</c:v>
                </c:pt>
                <c:pt idx="2023">
                  <c:v>506.25</c:v>
                </c:pt>
                <c:pt idx="2024">
                  <c:v>506.5</c:v>
                </c:pt>
                <c:pt idx="2025">
                  <c:v>506.75</c:v>
                </c:pt>
                <c:pt idx="2026">
                  <c:v>507</c:v>
                </c:pt>
                <c:pt idx="2027">
                  <c:v>507.25</c:v>
                </c:pt>
                <c:pt idx="2028">
                  <c:v>507.5</c:v>
                </c:pt>
                <c:pt idx="2029">
                  <c:v>507.75</c:v>
                </c:pt>
                <c:pt idx="2030">
                  <c:v>508</c:v>
                </c:pt>
                <c:pt idx="2031">
                  <c:v>508.25</c:v>
                </c:pt>
                <c:pt idx="2032">
                  <c:v>508.5</c:v>
                </c:pt>
                <c:pt idx="2033">
                  <c:v>508.75</c:v>
                </c:pt>
                <c:pt idx="2034">
                  <c:v>509</c:v>
                </c:pt>
                <c:pt idx="2035">
                  <c:v>509.25</c:v>
                </c:pt>
                <c:pt idx="2036">
                  <c:v>509.5</c:v>
                </c:pt>
                <c:pt idx="2037">
                  <c:v>509.75</c:v>
                </c:pt>
                <c:pt idx="2038">
                  <c:v>510</c:v>
                </c:pt>
                <c:pt idx="2039">
                  <c:v>510.25</c:v>
                </c:pt>
                <c:pt idx="2040">
                  <c:v>510.5</c:v>
                </c:pt>
                <c:pt idx="2041">
                  <c:v>510.75</c:v>
                </c:pt>
                <c:pt idx="2042">
                  <c:v>511</c:v>
                </c:pt>
                <c:pt idx="2043">
                  <c:v>511.25</c:v>
                </c:pt>
                <c:pt idx="2044">
                  <c:v>511.5</c:v>
                </c:pt>
                <c:pt idx="2045">
                  <c:v>511.75</c:v>
                </c:pt>
                <c:pt idx="2046">
                  <c:v>512</c:v>
                </c:pt>
                <c:pt idx="2047">
                  <c:v>512.25</c:v>
                </c:pt>
                <c:pt idx="2048">
                  <c:v>512.5</c:v>
                </c:pt>
                <c:pt idx="2049">
                  <c:v>512.75</c:v>
                </c:pt>
                <c:pt idx="2050">
                  <c:v>513</c:v>
                </c:pt>
                <c:pt idx="2051">
                  <c:v>513.25</c:v>
                </c:pt>
                <c:pt idx="2052">
                  <c:v>513.5</c:v>
                </c:pt>
                <c:pt idx="2053">
                  <c:v>513.75</c:v>
                </c:pt>
                <c:pt idx="2054">
                  <c:v>514</c:v>
                </c:pt>
                <c:pt idx="2055">
                  <c:v>514.25</c:v>
                </c:pt>
                <c:pt idx="2056">
                  <c:v>514.5</c:v>
                </c:pt>
                <c:pt idx="2057">
                  <c:v>514.75</c:v>
                </c:pt>
                <c:pt idx="2058">
                  <c:v>515</c:v>
                </c:pt>
                <c:pt idx="2059">
                  <c:v>515.25</c:v>
                </c:pt>
                <c:pt idx="2060">
                  <c:v>515.5</c:v>
                </c:pt>
                <c:pt idx="2061">
                  <c:v>515.75</c:v>
                </c:pt>
                <c:pt idx="2062">
                  <c:v>516</c:v>
                </c:pt>
                <c:pt idx="2063">
                  <c:v>516.25</c:v>
                </c:pt>
                <c:pt idx="2064">
                  <c:v>516.5</c:v>
                </c:pt>
                <c:pt idx="2065">
                  <c:v>516.75</c:v>
                </c:pt>
                <c:pt idx="2066">
                  <c:v>517</c:v>
                </c:pt>
                <c:pt idx="2067">
                  <c:v>517.25</c:v>
                </c:pt>
                <c:pt idx="2068">
                  <c:v>517.5</c:v>
                </c:pt>
                <c:pt idx="2069">
                  <c:v>517.75</c:v>
                </c:pt>
                <c:pt idx="2070">
                  <c:v>518</c:v>
                </c:pt>
                <c:pt idx="2071">
                  <c:v>518.25</c:v>
                </c:pt>
                <c:pt idx="2072">
                  <c:v>518.5</c:v>
                </c:pt>
                <c:pt idx="2073">
                  <c:v>518.75</c:v>
                </c:pt>
                <c:pt idx="2074">
                  <c:v>519</c:v>
                </c:pt>
                <c:pt idx="2075">
                  <c:v>519.25</c:v>
                </c:pt>
                <c:pt idx="2076">
                  <c:v>519.5</c:v>
                </c:pt>
                <c:pt idx="2077">
                  <c:v>519.75</c:v>
                </c:pt>
                <c:pt idx="2078">
                  <c:v>520</c:v>
                </c:pt>
                <c:pt idx="2079">
                  <c:v>520.25</c:v>
                </c:pt>
                <c:pt idx="2080">
                  <c:v>520.5</c:v>
                </c:pt>
                <c:pt idx="2081">
                  <c:v>520.75</c:v>
                </c:pt>
                <c:pt idx="2082">
                  <c:v>521</c:v>
                </c:pt>
                <c:pt idx="2083">
                  <c:v>521.25</c:v>
                </c:pt>
                <c:pt idx="2084">
                  <c:v>521.5</c:v>
                </c:pt>
                <c:pt idx="2085">
                  <c:v>521.75</c:v>
                </c:pt>
                <c:pt idx="2086">
                  <c:v>522</c:v>
                </c:pt>
                <c:pt idx="2087">
                  <c:v>522.25</c:v>
                </c:pt>
                <c:pt idx="2088">
                  <c:v>522.5</c:v>
                </c:pt>
                <c:pt idx="2089">
                  <c:v>522.75</c:v>
                </c:pt>
                <c:pt idx="2090">
                  <c:v>523</c:v>
                </c:pt>
                <c:pt idx="2091">
                  <c:v>523.25</c:v>
                </c:pt>
                <c:pt idx="2092">
                  <c:v>523.5</c:v>
                </c:pt>
                <c:pt idx="2093">
                  <c:v>523.75</c:v>
                </c:pt>
                <c:pt idx="2094">
                  <c:v>524</c:v>
                </c:pt>
                <c:pt idx="2095">
                  <c:v>524.25</c:v>
                </c:pt>
                <c:pt idx="2096">
                  <c:v>524.5</c:v>
                </c:pt>
                <c:pt idx="2097">
                  <c:v>524.75</c:v>
                </c:pt>
                <c:pt idx="2098">
                  <c:v>525</c:v>
                </c:pt>
                <c:pt idx="2099">
                  <c:v>525.25</c:v>
                </c:pt>
                <c:pt idx="2100">
                  <c:v>525.5</c:v>
                </c:pt>
                <c:pt idx="2101">
                  <c:v>525.75</c:v>
                </c:pt>
                <c:pt idx="2102">
                  <c:v>526</c:v>
                </c:pt>
                <c:pt idx="2103">
                  <c:v>526.25</c:v>
                </c:pt>
                <c:pt idx="2104">
                  <c:v>526.5</c:v>
                </c:pt>
                <c:pt idx="2105">
                  <c:v>526.75</c:v>
                </c:pt>
                <c:pt idx="2106">
                  <c:v>527</c:v>
                </c:pt>
                <c:pt idx="2107">
                  <c:v>527.25</c:v>
                </c:pt>
                <c:pt idx="2108">
                  <c:v>527.5</c:v>
                </c:pt>
                <c:pt idx="2109">
                  <c:v>527.75</c:v>
                </c:pt>
                <c:pt idx="2110">
                  <c:v>528</c:v>
                </c:pt>
                <c:pt idx="2111">
                  <c:v>528.25</c:v>
                </c:pt>
                <c:pt idx="2112">
                  <c:v>528.5</c:v>
                </c:pt>
                <c:pt idx="2113">
                  <c:v>528.75</c:v>
                </c:pt>
                <c:pt idx="2114">
                  <c:v>529</c:v>
                </c:pt>
                <c:pt idx="2115">
                  <c:v>529.25</c:v>
                </c:pt>
                <c:pt idx="2116">
                  <c:v>529.5</c:v>
                </c:pt>
                <c:pt idx="2117">
                  <c:v>529.75</c:v>
                </c:pt>
                <c:pt idx="2118">
                  <c:v>530</c:v>
                </c:pt>
                <c:pt idx="2119">
                  <c:v>530.25</c:v>
                </c:pt>
                <c:pt idx="2120">
                  <c:v>530.5</c:v>
                </c:pt>
                <c:pt idx="2121">
                  <c:v>530.75</c:v>
                </c:pt>
                <c:pt idx="2122">
                  <c:v>531</c:v>
                </c:pt>
                <c:pt idx="2123">
                  <c:v>531.25</c:v>
                </c:pt>
                <c:pt idx="2124">
                  <c:v>531.5</c:v>
                </c:pt>
                <c:pt idx="2125">
                  <c:v>531.75</c:v>
                </c:pt>
                <c:pt idx="2126">
                  <c:v>532</c:v>
                </c:pt>
                <c:pt idx="2127">
                  <c:v>532.25</c:v>
                </c:pt>
                <c:pt idx="2128">
                  <c:v>532.5</c:v>
                </c:pt>
                <c:pt idx="2129">
                  <c:v>532.75</c:v>
                </c:pt>
                <c:pt idx="2130">
                  <c:v>533</c:v>
                </c:pt>
                <c:pt idx="2131">
                  <c:v>533.25</c:v>
                </c:pt>
                <c:pt idx="2132">
                  <c:v>533.5</c:v>
                </c:pt>
                <c:pt idx="2133">
                  <c:v>533.75</c:v>
                </c:pt>
                <c:pt idx="2134">
                  <c:v>534</c:v>
                </c:pt>
                <c:pt idx="2135">
                  <c:v>534.25</c:v>
                </c:pt>
                <c:pt idx="2136">
                  <c:v>534.5</c:v>
                </c:pt>
                <c:pt idx="2137">
                  <c:v>534.75</c:v>
                </c:pt>
                <c:pt idx="2138">
                  <c:v>535</c:v>
                </c:pt>
                <c:pt idx="2139">
                  <c:v>535.25</c:v>
                </c:pt>
                <c:pt idx="2140">
                  <c:v>535.5</c:v>
                </c:pt>
                <c:pt idx="2141">
                  <c:v>535.75</c:v>
                </c:pt>
                <c:pt idx="2142">
                  <c:v>536</c:v>
                </c:pt>
                <c:pt idx="2143">
                  <c:v>536.25</c:v>
                </c:pt>
                <c:pt idx="2144">
                  <c:v>536.5</c:v>
                </c:pt>
                <c:pt idx="2145">
                  <c:v>536.75</c:v>
                </c:pt>
                <c:pt idx="2146">
                  <c:v>537</c:v>
                </c:pt>
                <c:pt idx="2147">
                  <c:v>537.25</c:v>
                </c:pt>
                <c:pt idx="2148">
                  <c:v>537.5</c:v>
                </c:pt>
                <c:pt idx="2149">
                  <c:v>537.75</c:v>
                </c:pt>
                <c:pt idx="2150">
                  <c:v>538</c:v>
                </c:pt>
                <c:pt idx="2151">
                  <c:v>538.25</c:v>
                </c:pt>
                <c:pt idx="2152">
                  <c:v>538.5</c:v>
                </c:pt>
                <c:pt idx="2153">
                  <c:v>538.75</c:v>
                </c:pt>
                <c:pt idx="2154">
                  <c:v>539</c:v>
                </c:pt>
                <c:pt idx="2155">
                  <c:v>539.25</c:v>
                </c:pt>
                <c:pt idx="2156">
                  <c:v>539.5</c:v>
                </c:pt>
                <c:pt idx="2157">
                  <c:v>539.75</c:v>
                </c:pt>
                <c:pt idx="2158">
                  <c:v>540</c:v>
                </c:pt>
                <c:pt idx="2159">
                  <c:v>540.25</c:v>
                </c:pt>
                <c:pt idx="2160">
                  <c:v>540.5</c:v>
                </c:pt>
                <c:pt idx="2161">
                  <c:v>540.75</c:v>
                </c:pt>
                <c:pt idx="2162">
                  <c:v>541</c:v>
                </c:pt>
                <c:pt idx="2163">
                  <c:v>541.25</c:v>
                </c:pt>
                <c:pt idx="2164">
                  <c:v>541.5</c:v>
                </c:pt>
                <c:pt idx="2165">
                  <c:v>541.75</c:v>
                </c:pt>
                <c:pt idx="2166">
                  <c:v>542</c:v>
                </c:pt>
                <c:pt idx="2167">
                  <c:v>542.25</c:v>
                </c:pt>
                <c:pt idx="2168">
                  <c:v>542.5</c:v>
                </c:pt>
                <c:pt idx="2169">
                  <c:v>542.75</c:v>
                </c:pt>
                <c:pt idx="2170">
                  <c:v>543</c:v>
                </c:pt>
                <c:pt idx="2171">
                  <c:v>543.25</c:v>
                </c:pt>
                <c:pt idx="2172">
                  <c:v>543.5</c:v>
                </c:pt>
                <c:pt idx="2173">
                  <c:v>543.75</c:v>
                </c:pt>
                <c:pt idx="2174">
                  <c:v>544</c:v>
                </c:pt>
                <c:pt idx="2175">
                  <c:v>544.25</c:v>
                </c:pt>
                <c:pt idx="2176">
                  <c:v>544.5</c:v>
                </c:pt>
                <c:pt idx="2177">
                  <c:v>544.75</c:v>
                </c:pt>
                <c:pt idx="2178">
                  <c:v>545</c:v>
                </c:pt>
                <c:pt idx="2179">
                  <c:v>545.25</c:v>
                </c:pt>
                <c:pt idx="2180">
                  <c:v>545.5</c:v>
                </c:pt>
                <c:pt idx="2181">
                  <c:v>545.75</c:v>
                </c:pt>
                <c:pt idx="2182">
                  <c:v>546</c:v>
                </c:pt>
                <c:pt idx="2183">
                  <c:v>546.25</c:v>
                </c:pt>
                <c:pt idx="2184">
                  <c:v>546.5</c:v>
                </c:pt>
                <c:pt idx="2185">
                  <c:v>546.75</c:v>
                </c:pt>
                <c:pt idx="2186">
                  <c:v>547</c:v>
                </c:pt>
                <c:pt idx="2187">
                  <c:v>547.25</c:v>
                </c:pt>
                <c:pt idx="2188">
                  <c:v>547.5</c:v>
                </c:pt>
                <c:pt idx="2189">
                  <c:v>547.75</c:v>
                </c:pt>
                <c:pt idx="2190">
                  <c:v>548</c:v>
                </c:pt>
                <c:pt idx="2191">
                  <c:v>548.25</c:v>
                </c:pt>
                <c:pt idx="2192">
                  <c:v>548.5</c:v>
                </c:pt>
                <c:pt idx="2193">
                  <c:v>548.75</c:v>
                </c:pt>
                <c:pt idx="2194">
                  <c:v>549</c:v>
                </c:pt>
                <c:pt idx="2195">
                  <c:v>549.25</c:v>
                </c:pt>
                <c:pt idx="2196">
                  <c:v>549.5</c:v>
                </c:pt>
                <c:pt idx="2197">
                  <c:v>549.75</c:v>
                </c:pt>
                <c:pt idx="2198">
                  <c:v>550</c:v>
                </c:pt>
                <c:pt idx="2199">
                  <c:v>550.25</c:v>
                </c:pt>
                <c:pt idx="2200">
                  <c:v>550.5</c:v>
                </c:pt>
                <c:pt idx="2201">
                  <c:v>550.75</c:v>
                </c:pt>
                <c:pt idx="2202">
                  <c:v>551</c:v>
                </c:pt>
                <c:pt idx="2203">
                  <c:v>551.25</c:v>
                </c:pt>
                <c:pt idx="2204">
                  <c:v>551.5</c:v>
                </c:pt>
                <c:pt idx="2205">
                  <c:v>551.75</c:v>
                </c:pt>
                <c:pt idx="2206">
                  <c:v>552</c:v>
                </c:pt>
                <c:pt idx="2207">
                  <c:v>552.25</c:v>
                </c:pt>
                <c:pt idx="2208">
                  <c:v>552.5</c:v>
                </c:pt>
                <c:pt idx="2209">
                  <c:v>552.75</c:v>
                </c:pt>
                <c:pt idx="2210">
                  <c:v>553</c:v>
                </c:pt>
                <c:pt idx="2211">
                  <c:v>553.25</c:v>
                </c:pt>
                <c:pt idx="2212">
                  <c:v>553.5</c:v>
                </c:pt>
                <c:pt idx="2213">
                  <c:v>553.75</c:v>
                </c:pt>
                <c:pt idx="2214">
                  <c:v>554</c:v>
                </c:pt>
                <c:pt idx="2215">
                  <c:v>554.25</c:v>
                </c:pt>
                <c:pt idx="2216">
                  <c:v>554.5</c:v>
                </c:pt>
                <c:pt idx="2217">
                  <c:v>554.75</c:v>
                </c:pt>
                <c:pt idx="2218">
                  <c:v>555</c:v>
                </c:pt>
                <c:pt idx="2219">
                  <c:v>555.25</c:v>
                </c:pt>
                <c:pt idx="2220">
                  <c:v>555.5</c:v>
                </c:pt>
                <c:pt idx="2221">
                  <c:v>555.75</c:v>
                </c:pt>
                <c:pt idx="2222">
                  <c:v>556</c:v>
                </c:pt>
                <c:pt idx="2223">
                  <c:v>556.25</c:v>
                </c:pt>
                <c:pt idx="2224">
                  <c:v>556.5</c:v>
                </c:pt>
                <c:pt idx="2225">
                  <c:v>556.75</c:v>
                </c:pt>
                <c:pt idx="2226">
                  <c:v>557</c:v>
                </c:pt>
                <c:pt idx="2227">
                  <c:v>557.25</c:v>
                </c:pt>
                <c:pt idx="2228">
                  <c:v>557.5</c:v>
                </c:pt>
                <c:pt idx="2229">
                  <c:v>557.75</c:v>
                </c:pt>
                <c:pt idx="2230">
                  <c:v>558</c:v>
                </c:pt>
                <c:pt idx="2231">
                  <c:v>558.25</c:v>
                </c:pt>
                <c:pt idx="2232">
                  <c:v>558.5</c:v>
                </c:pt>
                <c:pt idx="2233">
                  <c:v>558.75</c:v>
                </c:pt>
                <c:pt idx="2234">
                  <c:v>559</c:v>
                </c:pt>
                <c:pt idx="2235">
                  <c:v>559.25</c:v>
                </c:pt>
                <c:pt idx="2236">
                  <c:v>559.5</c:v>
                </c:pt>
                <c:pt idx="2237">
                  <c:v>559.75</c:v>
                </c:pt>
                <c:pt idx="2238">
                  <c:v>560</c:v>
                </c:pt>
                <c:pt idx="2239">
                  <c:v>560.25</c:v>
                </c:pt>
                <c:pt idx="2240">
                  <c:v>560.5</c:v>
                </c:pt>
                <c:pt idx="2241">
                  <c:v>560.75</c:v>
                </c:pt>
                <c:pt idx="2242">
                  <c:v>561</c:v>
                </c:pt>
                <c:pt idx="2243">
                  <c:v>561.25</c:v>
                </c:pt>
                <c:pt idx="2244">
                  <c:v>561.5</c:v>
                </c:pt>
                <c:pt idx="2245">
                  <c:v>561.75</c:v>
                </c:pt>
                <c:pt idx="2246">
                  <c:v>562</c:v>
                </c:pt>
                <c:pt idx="2247">
                  <c:v>562.25</c:v>
                </c:pt>
                <c:pt idx="2248">
                  <c:v>562.5</c:v>
                </c:pt>
                <c:pt idx="2249">
                  <c:v>565</c:v>
                </c:pt>
                <c:pt idx="2250">
                  <c:v>566</c:v>
                </c:pt>
                <c:pt idx="2251">
                  <c:v>566.25</c:v>
                </c:pt>
                <c:pt idx="2252">
                  <c:v>566.5</c:v>
                </c:pt>
                <c:pt idx="2253">
                  <c:v>566.75</c:v>
                </c:pt>
                <c:pt idx="2254">
                  <c:v>567</c:v>
                </c:pt>
                <c:pt idx="2255">
                  <c:v>567.25</c:v>
                </c:pt>
                <c:pt idx="2256">
                  <c:v>567.5</c:v>
                </c:pt>
                <c:pt idx="2257">
                  <c:v>567.75</c:v>
                </c:pt>
                <c:pt idx="2258">
                  <c:v>568.25</c:v>
                </c:pt>
                <c:pt idx="2259">
                  <c:v>568.5</c:v>
                </c:pt>
                <c:pt idx="2260">
                  <c:v>568.75</c:v>
                </c:pt>
                <c:pt idx="2261">
                  <c:v>569</c:v>
                </c:pt>
                <c:pt idx="2262">
                  <c:v>569.25</c:v>
                </c:pt>
                <c:pt idx="2263">
                  <c:v>569.5</c:v>
                </c:pt>
                <c:pt idx="2264">
                  <c:v>569.75</c:v>
                </c:pt>
                <c:pt idx="2265">
                  <c:v>570</c:v>
                </c:pt>
                <c:pt idx="2266">
                  <c:v>570.25</c:v>
                </c:pt>
                <c:pt idx="2267">
                  <c:v>570.5</c:v>
                </c:pt>
                <c:pt idx="2268">
                  <c:v>570.75</c:v>
                </c:pt>
                <c:pt idx="2269">
                  <c:v>571</c:v>
                </c:pt>
                <c:pt idx="2270">
                  <c:v>571.25</c:v>
                </c:pt>
                <c:pt idx="2271">
                  <c:v>571.5</c:v>
                </c:pt>
                <c:pt idx="2272">
                  <c:v>571.75</c:v>
                </c:pt>
                <c:pt idx="2273">
                  <c:v>572</c:v>
                </c:pt>
                <c:pt idx="2274">
                  <c:v>572.25</c:v>
                </c:pt>
                <c:pt idx="2275">
                  <c:v>572.5</c:v>
                </c:pt>
                <c:pt idx="2276">
                  <c:v>572.75</c:v>
                </c:pt>
                <c:pt idx="2277">
                  <c:v>573</c:v>
                </c:pt>
                <c:pt idx="2278">
                  <c:v>573.25</c:v>
                </c:pt>
                <c:pt idx="2279">
                  <c:v>573.5</c:v>
                </c:pt>
                <c:pt idx="2280">
                  <c:v>573.75</c:v>
                </c:pt>
                <c:pt idx="2281">
                  <c:v>574</c:v>
                </c:pt>
                <c:pt idx="2282">
                  <c:v>574.25</c:v>
                </c:pt>
                <c:pt idx="2283">
                  <c:v>574.5</c:v>
                </c:pt>
                <c:pt idx="2284">
                  <c:v>574.75</c:v>
                </c:pt>
                <c:pt idx="2285">
                  <c:v>575</c:v>
                </c:pt>
                <c:pt idx="2286">
                  <c:v>575.25</c:v>
                </c:pt>
                <c:pt idx="2287">
                  <c:v>575.5</c:v>
                </c:pt>
                <c:pt idx="2288">
                  <c:v>575.75</c:v>
                </c:pt>
                <c:pt idx="2289">
                  <c:v>576</c:v>
                </c:pt>
                <c:pt idx="2290">
                  <c:v>576.25</c:v>
                </c:pt>
                <c:pt idx="2291">
                  <c:v>576.5</c:v>
                </c:pt>
                <c:pt idx="2292">
                  <c:v>576.75</c:v>
                </c:pt>
                <c:pt idx="2293">
                  <c:v>577</c:v>
                </c:pt>
                <c:pt idx="2294">
                  <c:v>577.25</c:v>
                </c:pt>
                <c:pt idx="2295">
                  <c:v>577.5</c:v>
                </c:pt>
                <c:pt idx="2296">
                  <c:v>577.75</c:v>
                </c:pt>
                <c:pt idx="2297">
                  <c:v>578</c:v>
                </c:pt>
                <c:pt idx="2298">
                  <c:v>578.25</c:v>
                </c:pt>
                <c:pt idx="2299">
                  <c:v>578.5</c:v>
                </c:pt>
                <c:pt idx="2300">
                  <c:v>578.75</c:v>
                </c:pt>
                <c:pt idx="2301">
                  <c:v>579</c:v>
                </c:pt>
                <c:pt idx="2302">
                  <c:v>579.25</c:v>
                </c:pt>
                <c:pt idx="2303">
                  <c:v>579.5</c:v>
                </c:pt>
                <c:pt idx="2304">
                  <c:v>579.75</c:v>
                </c:pt>
                <c:pt idx="2305">
                  <c:v>580</c:v>
                </c:pt>
                <c:pt idx="2306">
                  <c:v>580.25</c:v>
                </c:pt>
                <c:pt idx="2307">
                  <c:v>580.5</c:v>
                </c:pt>
                <c:pt idx="2308">
                  <c:v>580.75</c:v>
                </c:pt>
                <c:pt idx="2309">
                  <c:v>581</c:v>
                </c:pt>
                <c:pt idx="2310">
                  <c:v>581.25</c:v>
                </c:pt>
                <c:pt idx="2311">
                  <c:v>581.5</c:v>
                </c:pt>
                <c:pt idx="2312">
                  <c:v>581.75</c:v>
                </c:pt>
                <c:pt idx="2313">
                  <c:v>582</c:v>
                </c:pt>
                <c:pt idx="2314">
                  <c:v>582.25</c:v>
                </c:pt>
                <c:pt idx="2315">
                  <c:v>582.5</c:v>
                </c:pt>
                <c:pt idx="2316">
                  <c:v>582.75</c:v>
                </c:pt>
                <c:pt idx="2317">
                  <c:v>583</c:v>
                </c:pt>
                <c:pt idx="2318">
                  <c:v>583.25</c:v>
                </c:pt>
                <c:pt idx="2319">
                  <c:v>583.5</c:v>
                </c:pt>
                <c:pt idx="2320">
                  <c:v>583.75</c:v>
                </c:pt>
                <c:pt idx="2321">
                  <c:v>584</c:v>
                </c:pt>
                <c:pt idx="2322">
                  <c:v>584.25</c:v>
                </c:pt>
                <c:pt idx="2323">
                  <c:v>584.5</c:v>
                </c:pt>
                <c:pt idx="2324">
                  <c:v>584.75</c:v>
                </c:pt>
                <c:pt idx="2325">
                  <c:v>585</c:v>
                </c:pt>
                <c:pt idx="2326">
                  <c:v>585.25</c:v>
                </c:pt>
                <c:pt idx="2327">
                  <c:v>585.5</c:v>
                </c:pt>
                <c:pt idx="2328">
                  <c:v>585.75</c:v>
                </c:pt>
                <c:pt idx="2329">
                  <c:v>586</c:v>
                </c:pt>
                <c:pt idx="2330">
                  <c:v>586.25</c:v>
                </c:pt>
                <c:pt idx="2331">
                  <c:v>586.5</c:v>
                </c:pt>
                <c:pt idx="2332">
                  <c:v>586.75</c:v>
                </c:pt>
                <c:pt idx="2333">
                  <c:v>587</c:v>
                </c:pt>
                <c:pt idx="2334">
                  <c:v>587.25</c:v>
                </c:pt>
                <c:pt idx="2335">
                  <c:v>587.5</c:v>
                </c:pt>
                <c:pt idx="2336">
                  <c:v>587.75</c:v>
                </c:pt>
                <c:pt idx="2337">
                  <c:v>588</c:v>
                </c:pt>
                <c:pt idx="2338">
                  <c:v>588.25</c:v>
                </c:pt>
                <c:pt idx="2339">
                  <c:v>588.5</c:v>
                </c:pt>
                <c:pt idx="2340">
                  <c:v>588.75</c:v>
                </c:pt>
                <c:pt idx="2341">
                  <c:v>589</c:v>
                </c:pt>
                <c:pt idx="2342">
                  <c:v>589.25</c:v>
                </c:pt>
                <c:pt idx="2343">
                  <c:v>589.5</c:v>
                </c:pt>
                <c:pt idx="2344">
                  <c:v>589.75</c:v>
                </c:pt>
                <c:pt idx="2345">
                  <c:v>590</c:v>
                </c:pt>
                <c:pt idx="2346">
                  <c:v>590.25</c:v>
                </c:pt>
                <c:pt idx="2347">
                  <c:v>590.5</c:v>
                </c:pt>
                <c:pt idx="2348">
                  <c:v>590.75</c:v>
                </c:pt>
                <c:pt idx="2349">
                  <c:v>591</c:v>
                </c:pt>
                <c:pt idx="2350">
                  <c:v>591.25</c:v>
                </c:pt>
                <c:pt idx="2351">
                  <c:v>591.5</c:v>
                </c:pt>
                <c:pt idx="2352">
                  <c:v>591.75</c:v>
                </c:pt>
                <c:pt idx="2353">
                  <c:v>592</c:v>
                </c:pt>
                <c:pt idx="2354">
                  <c:v>592.25</c:v>
                </c:pt>
                <c:pt idx="2355">
                  <c:v>592.5</c:v>
                </c:pt>
                <c:pt idx="2356">
                  <c:v>592.75</c:v>
                </c:pt>
                <c:pt idx="2357">
                  <c:v>593</c:v>
                </c:pt>
                <c:pt idx="2358">
                  <c:v>593.25</c:v>
                </c:pt>
                <c:pt idx="2359">
                  <c:v>593.5</c:v>
                </c:pt>
                <c:pt idx="2360">
                  <c:v>593.75</c:v>
                </c:pt>
                <c:pt idx="2361">
                  <c:v>594</c:v>
                </c:pt>
                <c:pt idx="2362">
                  <c:v>594.25</c:v>
                </c:pt>
                <c:pt idx="2363">
                  <c:v>594.5</c:v>
                </c:pt>
                <c:pt idx="2364">
                  <c:v>594.75</c:v>
                </c:pt>
                <c:pt idx="2365">
                  <c:v>595</c:v>
                </c:pt>
                <c:pt idx="2366">
                  <c:v>595.25</c:v>
                </c:pt>
                <c:pt idx="2367">
                  <c:v>595.5</c:v>
                </c:pt>
                <c:pt idx="2368">
                  <c:v>595.75</c:v>
                </c:pt>
                <c:pt idx="2369">
                  <c:v>596</c:v>
                </c:pt>
                <c:pt idx="2370">
                  <c:v>596.25</c:v>
                </c:pt>
                <c:pt idx="2371">
                  <c:v>596.5</c:v>
                </c:pt>
                <c:pt idx="2372">
                  <c:v>596.75</c:v>
                </c:pt>
                <c:pt idx="2373">
                  <c:v>597</c:v>
                </c:pt>
                <c:pt idx="2374">
                  <c:v>597.25</c:v>
                </c:pt>
                <c:pt idx="2375">
                  <c:v>597.5</c:v>
                </c:pt>
                <c:pt idx="2376">
                  <c:v>597.75</c:v>
                </c:pt>
                <c:pt idx="2377">
                  <c:v>598</c:v>
                </c:pt>
                <c:pt idx="2378">
                  <c:v>598.25</c:v>
                </c:pt>
                <c:pt idx="2379">
                  <c:v>598.5</c:v>
                </c:pt>
                <c:pt idx="2380">
                  <c:v>598.75</c:v>
                </c:pt>
                <c:pt idx="2381">
                  <c:v>599</c:v>
                </c:pt>
                <c:pt idx="2382">
                  <c:v>599.25</c:v>
                </c:pt>
                <c:pt idx="2383">
                  <c:v>599.5</c:v>
                </c:pt>
                <c:pt idx="2384">
                  <c:v>599.75</c:v>
                </c:pt>
                <c:pt idx="2385">
                  <c:v>600</c:v>
                </c:pt>
                <c:pt idx="2386">
                  <c:v>600.25</c:v>
                </c:pt>
                <c:pt idx="2387">
                  <c:v>600.5</c:v>
                </c:pt>
                <c:pt idx="2388">
                  <c:v>600.75</c:v>
                </c:pt>
                <c:pt idx="2389">
                  <c:v>601</c:v>
                </c:pt>
                <c:pt idx="2390">
                  <c:v>601.25</c:v>
                </c:pt>
                <c:pt idx="2391">
                  <c:v>601.5</c:v>
                </c:pt>
                <c:pt idx="2392">
                  <c:v>601.75</c:v>
                </c:pt>
                <c:pt idx="2393">
                  <c:v>602</c:v>
                </c:pt>
                <c:pt idx="2394">
                  <c:v>602.25</c:v>
                </c:pt>
                <c:pt idx="2395">
                  <c:v>602.5</c:v>
                </c:pt>
                <c:pt idx="2396">
                  <c:v>602.75</c:v>
                </c:pt>
                <c:pt idx="2397">
                  <c:v>603</c:v>
                </c:pt>
                <c:pt idx="2398">
                  <c:v>603.25</c:v>
                </c:pt>
                <c:pt idx="2399">
                  <c:v>603.5</c:v>
                </c:pt>
                <c:pt idx="2400">
                  <c:v>603.75</c:v>
                </c:pt>
                <c:pt idx="2401">
                  <c:v>604</c:v>
                </c:pt>
                <c:pt idx="2402">
                  <c:v>604.25</c:v>
                </c:pt>
                <c:pt idx="2403">
                  <c:v>604.5</c:v>
                </c:pt>
                <c:pt idx="2404">
                  <c:v>604.75</c:v>
                </c:pt>
                <c:pt idx="2405">
                  <c:v>605</c:v>
                </c:pt>
                <c:pt idx="2406">
                  <c:v>605.25</c:v>
                </c:pt>
                <c:pt idx="2407">
                  <c:v>605.5</c:v>
                </c:pt>
                <c:pt idx="2408">
                  <c:v>605.75</c:v>
                </c:pt>
                <c:pt idx="2409">
                  <c:v>606</c:v>
                </c:pt>
                <c:pt idx="2410">
                  <c:v>606.25</c:v>
                </c:pt>
                <c:pt idx="2411">
                  <c:v>606.5</c:v>
                </c:pt>
                <c:pt idx="2412">
                  <c:v>606.75</c:v>
                </c:pt>
                <c:pt idx="2413">
                  <c:v>607</c:v>
                </c:pt>
                <c:pt idx="2414">
                  <c:v>607.25</c:v>
                </c:pt>
                <c:pt idx="2415">
                  <c:v>607.5</c:v>
                </c:pt>
                <c:pt idx="2416">
                  <c:v>607.75</c:v>
                </c:pt>
                <c:pt idx="2417">
                  <c:v>608</c:v>
                </c:pt>
                <c:pt idx="2418">
                  <c:v>608.25</c:v>
                </c:pt>
                <c:pt idx="2419">
                  <c:v>608.5</c:v>
                </c:pt>
                <c:pt idx="2420">
                  <c:v>608.75</c:v>
                </c:pt>
                <c:pt idx="2421">
                  <c:v>609</c:v>
                </c:pt>
                <c:pt idx="2422">
                  <c:v>609.25</c:v>
                </c:pt>
                <c:pt idx="2423">
                  <c:v>609.5</c:v>
                </c:pt>
                <c:pt idx="2424">
                  <c:v>609.75</c:v>
                </c:pt>
                <c:pt idx="2425">
                  <c:v>610</c:v>
                </c:pt>
                <c:pt idx="2426">
                  <c:v>610.25</c:v>
                </c:pt>
                <c:pt idx="2427">
                  <c:v>610.5</c:v>
                </c:pt>
                <c:pt idx="2428">
                  <c:v>610.75</c:v>
                </c:pt>
                <c:pt idx="2429">
                  <c:v>611</c:v>
                </c:pt>
                <c:pt idx="2430">
                  <c:v>611.25</c:v>
                </c:pt>
                <c:pt idx="2431">
                  <c:v>611.5</c:v>
                </c:pt>
                <c:pt idx="2432">
                  <c:v>611.75</c:v>
                </c:pt>
                <c:pt idx="2433">
                  <c:v>612</c:v>
                </c:pt>
                <c:pt idx="2434">
                  <c:v>612.25</c:v>
                </c:pt>
                <c:pt idx="2435">
                  <c:v>612.5</c:v>
                </c:pt>
                <c:pt idx="2436">
                  <c:v>612.75</c:v>
                </c:pt>
                <c:pt idx="2437">
                  <c:v>613</c:v>
                </c:pt>
                <c:pt idx="2438">
                  <c:v>613.25</c:v>
                </c:pt>
                <c:pt idx="2439">
                  <c:v>613.5</c:v>
                </c:pt>
                <c:pt idx="2440">
                  <c:v>613.75</c:v>
                </c:pt>
                <c:pt idx="2441">
                  <c:v>614</c:v>
                </c:pt>
                <c:pt idx="2442">
                  <c:v>614.25</c:v>
                </c:pt>
                <c:pt idx="2443">
                  <c:v>614.5</c:v>
                </c:pt>
                <c:pt idx="2444">
                  <c:v>614.75</c:v>
                </c:pt>
                <c:pt idx="2445">
                  <c:v>615</c:v>
                </c:pt>
                <c:pt idx="2446">
                  <c:v>615.25</c:v>
                </c:pt>
                <c:pt idx="2447">
                  <c:v>615.5</c:v>
                </c:pt>
                <c:pt idx="2448">
                  <c:v>615.75</c:v>
                </c:pt>
                <c:pt idx="2449">
                  <c:v>616</c:v>
                </c:pt>
                <c:pt idx="2450">
                  <c:v>616.25</c:v>
                </c:pt>
                <c:pt idx="2451">
                  <c:v>616.5</c:v>
                </c:pt>
                <c:pt idx="2452">
                  <c:v>616.75</c:v>
                </c:pt>
                <c:pt idx="2453">
                  <c:v>617</c:v>
                </c:pt>
                <c:pt idx="2454">
                  <c:v>617.25</c:v>
                </c:pt>
                <c:pt idx="2455">
                  <c:v>617.5</c:v>
                </c:pt>
                <c:pt idx="2456">
                  <c:v>617.75</c:v>
                </c:pt>
                <c:pt idx="2457">
                  <c:v>618</c:v>
                </c:pt>
                <c:pt idx="2458">
                  <c:v>618.25</c:v>
                </c:pt>
                <c:pt idx="2459">
                  <c:v>618.5</c:v>
                </c:pt>
                <c:pt idx="2460">
                  <c:v>618.75</c:v>
                </c:pt>
                <c:pt idx="2461">
                  <c:v>619</c:v>
                </c:pt>
                <c:pt idx="2462">
                  <c:v>619.25</c:v>
                </c:pt>
                <c:pt idx="2463">
                  <c:v>619.5</c:v>
                </c:pt>
                <c:pt idx="2464">
                  <c:v>619.75</c:v>
                </c:pt>
                <c:pt idx="2465">
                  <c:v>620</c:v>
                </c:pt>
                <c:pt idx="2466">
                  <c:v>620.25</c:v>
                </c:pt>
                <c:pt idx="2467">
                  <c:v>620.5</c:v>
                </c:pt>
                <c:pt idx="2468">
                  <c:v>620.75</c:v>
                </c:pt>
                <c:pt idx="2469">
                  <c:v>621</c:v>
                </c:pt>
                <c:pt idx="2470">
                  <c:v>621.25</c:v>
                </c:pt>
                <c:pt idx="2471">
                  <c:v>621.5</c:v>
                </c:pt>
                <c:pt idx="2472">
                  <c:v>622</c:v>
                </c:pt>
                <c:pt idx="2473">
                  <c:v>622.25</c:v>
                </c:pt>
                <c:pt idx="2474">
                  <c:v>622.75</c:v>
                </c:pt>
                <c:pt idx="2475">
                  <c:v>623</c:v>
                </c:pt>
                <c:pt idx="2476">
                  <c:v>623.25</c:v>
                </c:pt>
                <c:pt idx="2477">
                  <c:v>623.5</c:v>
                </c:pt>
                <c:pt idx="2478">
                  <c:v>623.75</c:v>
                </c:pt>
                <c:pt idx="2479">
                  <c:v>624</c:v>
                </c:pt>
                <c:pt idx="2480">
                  <c:v>624.25</c:v>
                </c:pt>
                <c:pt idx="2481">
                  <c:v>624.5</c:v>
                </c:pt>
                <c:pt idx="2482">
                  <c:v>624.75</c:v>
                </c:pt>
                <c:pt idx="2483">
                  <c:v>625</c:v>
                </c:pt>
                <c:pt idx="2484">
                  <c:v>625.25</c:v>
                </c:pt>
                <c:pt idx="2485">
                  <c:v>625.5</c:v>
                </c:pt>
                <c:pt idx="2486">
                  <c:v>625.75</c:v>
                </c:pt>
                <c:pt idx="2487">
                  <c:v>626</c:v>
                </c:pt>
                <c:pt idx="2488">
                  <c:v>626.25</c:v>
                </c:pt>
                <c:pt idx="2489">
                  <c:v>626.5</c:v>
                </c:pt>
                <c:pt idx="2490">
                  <c:v>626.75</c:v>
                </c:pt>
                <c:pt idx="2491">
                  <c:v>627</c:v>
                </c:pt>
                <c:pt idx="2492">
                  <c:v>627.25</c:v>
                </c:pt>
                <c:pt idx="2493">
                  <c:v>627.5</c:v>
                </c:pt>
                <c:pt idx="2494">
                  <c:v>627.75</c:v>
                </c:pt>
                <c:pt idx="2495">
                  <c:v>628</c:v>
                </c:pt>
                <c:pt idx="2496">
                  <c:v>628.25</c:v>
                </c:pt>
                <c:pt idx="2497">
                  <c:v>628.5</c:v>
                </c:pt>
                <c:pt idx="2498">
                  <c:v>628.75</c:v>
                </c:pt>
                <c:pt idx="2499">
                  <c:v>629</c:v>
                </c:pt>
                <c:pt idx="2500">
                  <c:v>629.25</c:v>
                </c:pt>
                <c:pt idx="2501">
                  <c:v>629.5</c:v>
                </c:pt>
                <c:pt idx="2502">
                  <c:v>629.75</c:v>
                </c:pt>
                <c:pt idx="2503">
                  <c:v>630</c:v>
                </c:pt>
                <c:pt idx="2504">
                  <c:v>630.25</c:v>
                </c:pt>
                <c:pt idx="2505">
                  <c:v>630.5</c:v>
                </c:pt>
                <c:pt idx="2506">
                  <c:v>630.75</c:v>
                </c:pt>
                <c:pt idx="2507">
                  <c:v>631</c:v>
                </c:pt>
                <c:pt idx="2508">
                  <c:v>631.25</c:v>
                </c:pt>
                <c:pt idx="2509">
                  <c:v>631.5</c:v>
                </c:pt>
                <c:pt idx="2510">
                  <c:v>631.75</c:v>
                </c:pt>
                <c:pt idx="2511">
                  <c:v>632</c:v>
                </c:pt>
                <c:pt idx="2512">
                  <c:v>632.25</c:v>
                </c:pt>
                <c:pt idx="2513">
                  <c:v>632.5</c:v>
                </c:pt>
                <c:pt idx="2514">
                  <c:v>632.75</c:v>
                </c:pt>
                <c:pt idx="2515">
                  <c:v>633</c:v>
                </c:pt>
                <c:pt idx="2516">
                  <c:v>633.25</c:v>
                </c:pt>
                <c:pt idx="2517">
                  <c:v>633.5</c:v>
                </c:pt>
                <c:pt idx="2518">
                  <c:v>633.75</c:v>
                </c:pt>
                <c:pt idx="2519">
                  <c:v>634</c:v>
                </c:pt>
                <c:pt idx="2520">
                  <c:v>634.25</c:v>
                </c:pt>
                <c:pt idx="2521">
                  <c:v>634.5</c:v>
                </c:pt>
                <c:pt idx="2522">
                  <c:v>634.75</c:v>
                </c:pt>
                <c:pt idx="2523">
                  <c:v>635</c:v>
                </c:pt>
                <c:pt idx="2524">
                  <c:v>635.25</c:v>
                </c:pt>
                <c:pt idx="2525">
                  <c:v>635.5</c:v>
                </c:pt>
                <c:pt idx="2526">
                  <c:v>635.75</c:v>
                </c:pt>
                <c:pt idx="2527">
                  <c:v>636</c:v>
                </c:pt>
                <c:pt idx="2528">
                  <c:v>636.25</c:v>
                </c:pt>
              </c:numCache>
            </c:numRef>
          </c:xVal>
          <c:yVal>
            <c:numRef>
              <c:f>'HR 945 Quench'!$G$27:$G$2555</c:f>
              <c:numCache>
                <c:formatCode>General</c:formatCode>
                <c:ptCount val="2529"/>
                <c:pt idx="0">
                  <c:v>22.74908</c:v>
                </c:pt>
                <c:pt idx="1">
                  <c:v>22.76966</c:v>
                </c:pt>
                <c:pt idx="2">
                  <c:v>24.20458</c:v>
                </c:pt>
                <c:pt idx="3">
                  <c:v>31.92827</c:v>
                </c:pt>
                <c:pt idx="4">
                  <c:v>38.30287</c:v>
                </c:pt>
                <c:pt idx="5">
                  <c:v>43.80421</c:v>
                </c:pt>
                <c:pt idx="6">
                  <c:v>48.28624</c:v>
                </c:pt>
                <c:pt idx="7">
                  <c:v>52.2538</c:v>
                </c:pt>
                <c:pt idx="8">
                  <c:v>56.22974</c:v>
                </c:pt>
                <c:pt idx="9">
                  <c:v>59.61824</c:v>
                </c:pt>
                <c:pt idx="10">
                  <c:v>63.35532</c:v>
                </c:pt>
                <c:pt idx="11">
                  <c:v>66.82333</c:v>
                </c:pt>
                <c:pt idx="12">
                  <c:v>70.27726</c:v>
                </c:pt>
                <c:pt idx="13">
                  <c:v>74.02766</c:v>
                </c:pt>
                <c:pt idx="14">
                  <c:v>77.86655</c:v>
                </c:pt>
                <c:pt idx="15">
                  <c:v>81.25195</c:v>
                </c:pt>
                <c:pt idx="16">
                  <c:v>84.74549</c:v>
                </c:pt>
                <c:pt idx="17">
                  <c:v>87.66833</c:v>
                </c:pt>
                <c:pt idx="18">
                  <c:v>91.34164</c:v>
                </c:pt>
                <c:pt idx="19">
                  <c:v>95.00966</c:v>
                </c:pt>
                <c:pt idx="20">
                  <c:v>98.57671</c:v>
                </c:pt>
                <c:pt idx="21">
                  <c:v>102.0926</c:v>
                </c:pt>
                <c:pt idx="22">
                  <c:v>105.6636</c:v>
                </c:pt>
                <c:pt idx="23">
                  <c:v>109.2415</c:v>
                </c:pt>
                <c:pt idx="24">
                  <c:v>112.7821</c:v>
                </c:pt>
                <c:pt idx="25">
                  <c:v>116.332</c:v>
                </c:pt>
                <c:pt idx="26">
                  <c:v>119.8631</c:v>
                </c:pt>
                <c:pt idx="27">
                  <c:v>123.4042</c:v>
                </c:pt>
                <c:pt idx="28">
                  <c:v>126.9598</c:v>
                </c:pt>
                <c:pt idx="29">
                  <c:v>130.5377</c:v>
                </c:pt>
                <c:pt idx="30">
                  <c:v>134.0854</c:v>
                </c:pt>
                <c:pt idx="31">
                  <c:v>137.6172</c:v>
                </c:pt>
                <c:pt idx="32">
                  <c:v>141.1737</c:v>
                </c:pt>
                <c:pt idx="33">
                  <c:v>144.6918</c:v>
                </c:pt>
                <c:pt idx="34">
                  <c:v>148.2463</c:v>
                </c:pt>
                <c:pt idx="35">
                  <c:v>151.7561</c:v>
                </c:pt>
                <c:pt idx="36">
                  <c:v>155.2903</c:v>
                </c:pt>
                <c:pt idx="37">
                  <c:v>158.7495</c:v>
                </c:pt>
                <c:pt idx="38">
                  <c:v>162.5809</c:v>
                </c:pt>
                <c:pt idx="39">
                  <c:v>166.0467</c:v>
                </c:pt>
                <c:pt idx="40">
                  <c:v>169.4523</c:v>
                </c:pt>
                <c:pt idx="41">
                  <c:v>172.8808</c:v>
                </c:pt>
                <c:pt idx="42">
                  <c:v>176.2365</c:v>
                </c:pt>
                <c:pt idx="43">
                  <c:v>179.6252</c:v>
                </c:pt>
                <c:pt idx="44">
                  <c:v>182.9903</c:v>
                </c:pt>
                <c:pt idx="45">
                  <c:v>186.3459</c:v>
                </c:pt>
                <c:pt idx="46">
                  <c:v>189.6986</c:v>
                </c:pt>
                <c:pt idx="47">
                  <c:v>193.0188</c:v>
                </c:pt>
                <c:pt idx="48">
                  <c:v>196.357</c:v>
                </c:pt>
                <c:pt idx="49">
                  <c:v>199.6767</c:v>
                </c:pt>
                <c:pt idx="50">
                  <c:v>202.9959</c:v>
                </c:pt>
                <c:pt idx="51">
                  <c:v>206.3147</c:v>
                </c:pt>
                <c:pt idx="52">
                  <c:v>209.6305</c:v>
                </c:pt>
                <c:pt idx="53">
                  <c:v>212.9348</c:v>
                </c:pt>
                <c:pt idx="54">
                  <c:v>216.2038</c:v>
                </c:pt>
                <c:pt idx="55">
                  <c:v>219.4997</c:v>
                </c:pt>
                <c:pt idx="56">
                  <c:v>222.7656</c:v>
                </c:pt>
                <c:pt idx="57">
                  <c:v>226.0518</c:v>
                </c:pt>
                <c:pt idx="58">
                  <c:v>229.2718</c:v>
                </c:pt>
                <c:pt idx="59">
                  <c:v>232.5234</c:v>
                </c:pt>
                <c:pt idx="60">
                  <c:v>235.7551</c:v>
                </c:pt>
                <c:pt idx="61">
                  <c:v>238.9488</c:v>
                </c:pt>
                <c:pt idx="62">
                  <c:v>242.1549</c:v>
                </c:pt>
                <c:pt idx="63">
                  <c:v>245.3187</c:v>
                </c:pt>
                <c:pt idx="64">
                  <c:v>248.5269</c:v>
                </c:pt>
                <c:pt idx="65">
                  <c:v>251.6822</c:v>
                </c:pt>
                <c:pt idx="66">
                  <c:v>254.8667</c:v>
                </c:pt>
                <c:pt idx="67">
                  <c:v>258.0275</c:v>
                </c:pt>
                <c:pt idx="68">
                  <c:v>261.1792</c:v>
                </c:pt>
                <c:pt idx="69">
                  <c:v>264.3167</c:v>
                </c:pt>
                <c:pt idx="70">
                  <c:v>267.4504</c:v>
                </c:pt>
                <c:pt idx="71">
                  <c:v>270.5448</c:v>
                </c:pt>
                <c:pt idx="72">
                  <c:v>273.6533</c:v>
                </c:pt>
                <c:pt idx="73">
                  <c:v>276.7733</c:v>
                </c:pt>
                <c:pt idx="74">
                  <c:v>279.862</c:v>
                </c:pt>
                <c:pt idx="75">
                  <c:v>282.9568</c:v>
                </c:pt>
                <c:pt idx="76">
                  <c:v>286.0598</c:v>
                </c:pt>
                <c:pt idx="77">
                  <c:v>289.0886</c:v>
                </c:pt>
                <c:pt idx="78">
                  <c:v>292.135</c:v>
                </c:pt>
                <c:pt idx="79">
                  <c:v>295.1799</c:v>
                </c:pt>
                <c:pt idx="80">
                  <c:v>298.2187</c:v>
                </c:pt>
                <c:pt idx="81">
                  <c:v>301.2636</c:v>
                </c:pt>
                <c:pt idx="82">
                  <c:v>304.2762</c:v>
                </c:pt>
                <c:pt idx="83">
                  <c:v>307.3075</c:v>
                </c:pt>
                <c:pt idx="84">
                  <c:v>310.3103</c:v>
                </c:pt>
                <c:pt idx="85">
                  <c:v>313.3514</c:v>
                </c:pt>
                <c:pt idx="86">
                  <c:v>316.3494</c:v>
                </c:pt>
                <c:pt idx="87">
                  <c:v>319.3412</c:v>
                </c:pt>
                <c:pt idx="88">
                  <c:v>322.3441</c:v>
                </c:pt>
                <c:pt idx="89">
                  <c:v>325.3553</c:v>
                </c:pt>
                <c:pt idx="90">
                  <c:v>328.3431</c:v>
                </c:pt>
                <c:pt idx="91">
                  <c:v>331.3902</c:v>
                </c:pt>
                <c:pt idx="92">
                  <c:v>334.5202</c:v>
                </c:pt>
                <c:pt idx="93">
                  <c:v>339.9379</c:v>
                </c:pt>
                <c:pt idx="94">
                  <c:v>344.3072</c:v>
                </c:pt>
                <c:pt idx="95">
                  <c:v>348.308</c:v>
                </c:pt>
                <c:pt idx="96">
                  <c:v>351.9483</c:v>
                </c:pt>
                <c:pt idx="97">
                  <c:v>355.2839</c:v>
                </c:pt>
                <c:pt idx="98">
                  <c:v>358.4728</c:v>
                </c:pt>
                <c:pt idx="99">
                  <c:v>361.5524</c:v>
                </c:pt>
                <c:pt idx="100">
                  <c:v>364.5157</c:v>
                </c:pt>
                <c:pt idx="101">
                  <c:v>367.4119</c:v>
                </c:pt>
                <c:pt idx="102">
                  <c:v>370.1023</c:v>
                </c:pt>
                <c:pt idx="103">
                  <c:v>372.4315</c:v>
                </c:pt>
                <c:pt idx="104">
                  <c:v>373.2566</c:v>
                </c:pt>
                <c:pt idx="105">
                  <c:v>374.9333</c:v>
                </c:pt>
                <c:pt idx="106">
                  <c:v>377.0238</c:v>
                </c:pt>
                <c:pt idx="107">
                  <c:v>379.3288</c:v>
                </c:pt>
                <c:pt idx="108">
                  <c:v>381.788</c:v>
                </c:pt>
                <c:pt idx="109">
                  <c:v>384.287</c:v>
                </c:pt>
                <c:pt idx="110">
                  <c:v>386.854</c:v>
                </c:pt>
                <c:pt idx="111">
                  <c:v>389.475</c:v>
                </c:pt>
                <c:pt idx="112">
                  <c:v>392.0566</c:v>
                </c:pt>
                <c:pt idx="113">
                  <c:v>394.7026</c:v>
                </c:pt>
                <c:pt idx="114">
                  <c:v>397.355</c:v>
                </c:pt>
                <c:pt idx="115">
                  <c:v>400.0009</c:v>
                </c:pt>
                <c:pt idx="116">
                  <c:v>402.6642</c:v>
                </c:pt>
                <c:pt idx="117">
                  <c:v>405.3459</c:v>
                </c:pt>
                <c:pt idx="118">
                  <c:v>407.9995</c:v>
                </c:pt>
                <c:pt idx="119">
                  <c:v>410.6801</c:v>
                </c:pt>
                <c:pt idx="120">
                  <c:v>413.3528</c:v>
                </c:pt>
                <c:pt idx="121">
                  <c:v>416.0294</c:v>
                </c:pt>
                <c:pt idx="122">
                  <c:v>418.6592</c:v>
                </c:pt>
                <c:pt idx="123">
                  <c:v>421.2759</c:v>
                </c:pt>
                <c:pt idx="124">
                  <c:v>423.9276</c:v>
                </c:pt>
                <c:pt idx="125">
                  <c:v>426.5369</c:v>
                </c:pt>
                <c:pt idx="126">
                  <c:v>429.1548</c:v>
                </c:pt>
                <c:pt idx="127">
                  <c:v>431.769</c:v>
                </c:pt>
                <c:pt idx="128">
                  <c:v>434.3795</c:v>
                </c:pt>
                <c:pt idx="129">
                  <c:v>436.9436</c:v>
                </c:pt>
                <c:pt idx="130">
                  <c:v>439.5291</c:v>
                </c:pt>
                <c:pt idx="131">
                  <c:v>442.1301</c:v>
                </c:pt>
                <c:pt idx="132">
                  <c:v>444.7016</c:v>
                </c:pt>
                <c:pt idx="133">
                  <c:v>447.2718</c:v>
                </c:pt>
                <c:pt idx="134">
                  <c:v>449.8142</c:v>
                </c:pt>
                <c:pt idx="135">
                  <c:v>452.3668</c:v>
                </c:pt>
                <c:pt idx="136">
                  <c:v>454.8904</c:v>
                </c:pt>
                <c:pt idx="137">
                  <c:v>457.4311</c:v>
                </c:pt>
                <c:pt idx="138">
                  <c:v>459.9403</c:v>
                </c:pt>
                <c:pt idx="139">
                  <c:v>462.4406</c:v>
                </c:pt>
                <c:pt idx="140">
                  <c:v>464.9716</c:v>
                </c:pt>
                <c:pt idx="141">
                  <c:v>467.4593</c:v>
                </c:pt>
                <c:pt idx="142">
                  <c:v>469.9138</c:v>
                </c:pt>
                <c:pt idx="143">
                  <c:v>472.381</c:v>
                </c:pt>
                <c:pt idx="144">
                  <c:v>474.8175</c:v>
                </c:pt>
                <c:pt idx="145">
                  <c:v>477.3008</c:v>
                </c:pt>
                <c:pt idx="146">
                  <c:v>479.7</c:v>
                </c:pt>
                <c:pt idx="147">
                  <c:v>482.1424</c:v>
                </c:pt>
                <c:pt idx="148">
                  <c:v>484.5709</c:v>
                </c:pt>
                <c:pt idx="149">
                  <c:v>486.9364</c:v>
                </c:pt>
                <c:pt idx="150">
                  <c:v>489.364</c:v>
                </c:pt>
                <c:pt idx="151">
                  <c:v>491.7589</c:v>
                </c:pt>
                <c:pt idx="152">
                  <c:v>494.1246</c:v>
                </c:pt>
                <c:pt idx="153">
                  <c:v>496.4659</c:v>
                </c:pt>
                <c:pt idx="154">
                  <c:v>498.8194</c:v>
                </c:pt>
                <c:pt idx="155">
                  <c:v>501.1525</c:v>
                </c:pt>
                <c:pt idx="156">
                  <c:v>503.4949</c:v>
                </c:pt>
                <c:pt idx="157">
                  <c:v>505.8229</c:v>
                </c:pt>
                <c:pt idx="158">
                  <c:v>508.121</c:v>
                </c:pt>
                <c:pt idx="159">
                  <c:v>510.4353</c:v>
                </c:pt>
                <c:pt idx="160">
                  <c:v>512.7133</c:v>
                </c:pt>
                <c:pt idx="161">
                  <c:v>514.9739</c:v>
                </c:pt>
                <c:pt idx="162">
                  <c:v>517.2416</c:v>
                </c:pt>
                <c:pt idx="163">
                  <c:v>519.5204</c:v>
                </c:pt>
                <c:pt idx="164">
                  <c:v>521.7395</c:v>
                </c:pt>
                <c:pt idx="165">
                  <c:v>523.9894</c:v>
                </c:pt>
                <c:pt idx="166">
                  <c:v>526.2144</c:v>
                </c:pt>
                <c:pt idx="167">
                  <c:v>528.4154</c:v>
                </c:pt>
                <c:pt idx="168">
                  <c:v>530.5964</c:v>
                </c:pt>
                <c:pt idx="169">
                  <c:v>532.7828</c:v>
                </c:pt>
                <c:pt idx="170">
                  <c:v>534.9411</c:v>
                </c:pt>
                <c:pt idx="171">
                  <c:v>537.0796</c:v>
                </c:pt>
                <c:pt idx="172">
                  <c:v>539.2249</c:v>
                </c:pt>
                <c:pt idx="173">
                  <c:v>541.3633</c:v>
                </c:pt>
                <c:pt idx="174">
                  <c:v>543.461</c:v>
                </c:pt>
                <c:pt idx="175">
                  <c:v>545.5699</c:v>
                </c:pt>
                <c:pt idx="176">
                  <c:v>547.6449</c:v>
                </c:pt>
                <c:pt idx="177">
                  <c:v>549.7495</c:v>
                </c:pt>
                <c:pt idx="178">
                  <c:v>551.7945</c:v>
                </c:pt>
                <c:pt idx="179">
                  <c:v>553.8574</c:v>
                </c:pt>
                <c:pt idx="180">
                  <c:v>555.897</c:v>
                </c:pt>
                <c:pt idx="181">
                  <c:v>557.9169</c:v>
                </c:pt>
                <c:pt idx="182">
                  <c:v>559.9476</c:v>
                </c:pt>
                <c:pt idx="183">
                  <c:v>561.9343</c:v>
                </c:pt>
                <c:pt idx="184">
                  <c:v>563.9208</c:v>
                </c:pt>
                <c:pt idx="185">
                  <c:v>565.9194</c:v>
                </c:pt>
                <c:pt idx="186">
                  <c:v>567.8583</c:v>
                </c:pt>
                <c:pt idx="187">
                  <c:v>569.8113</c:v>
                </c:pt>
                <c:pt idx="188">
                  <c:v>571.7521</c:v>
                </c:pt>
                <c:pt idx="189">
                  <c:v>573.6905</c:v>
                </c:pt>
                <c:pt idx="190">
                  <c:v>575.5942</c:v>
                </c:pt>
                <c:pt idx="191">
                  <c:v>577.4866</c:v>
                </c:pt>
                <c:pt idx="192">
                  <c:v>579.3905</c:v>
                </c:pt>
                <c:pt idx="193">
                  <c:v>581.267</c:v>
                </c:pt>
                <c:pt idx="194">
                  <c:v>583.1392</c:v>
                </c:pt>
                <c:pt idx="195">
                  <c:v>584.9999</c:v>
                </c:pt>
                <c:pt idx="196">
                  <c:v>586.8239</c:v>
                </c:pt>
                <c:pt idx="197">
                  <c:v>588.6729</c:v>
                </c:pt>
                <c:pt idx="198">
                  <c:v>590.4987</c:v>
                </c:pt>
                <c:pt idx="199">
                  <c:v>592.2932</c:v>
                </c:pt>
                <c:pt idx="200">
                  <c:v>594.0709</c:v>
                </c:pt>
                <c:pt idx="201">
                  <c:v>595.8664</c:v>
                </c:pt>
                <c:pt idx="202">
                  <c:v>597.6298</c:v>
                </c:pt>
                <c:pt idx="203">
                  <c:v>599.4083</c:v>
                </c:pt>
                <c:pt idx="204">
                  <c:v>601.152</c:v>
                </c:pt>
                <c:pt idx="205">
                  <c:v>602.8701</c:v>
                </c:pt>
                <c:pt idx="206">
                  <c:v>604.5983</c:v>
                </c:pt>
                <c:pt idx="207">
                  <c:v>606.3221</c:v>
                </c:pt>
                <c:pt idx="208">
                  <c:v>608.0234</c:v>
                </c:pt>
                <c:pt idx="209">
                  <c:v>609.7175</c:v>
                </c:pt>
                <c:pt idx="210">
                  <c:v>611.3625</c:v>
                </c:pt>
                <c:pt idx="211">
                  <c:v>613.0312</c:v>
                </c:pt>
                <c:pt idx="212">
                  <c:v>614.686</c:v>
                </c:pt>
                <c:pt idx="213">
                  <c:v>616.3267</c:v>
                </c:pt>
                <c:pt idx="214">
                  <c:v>617.9467</c:v>
                </c:pt>
                <c:pt idx="215">
                  <c:v>619.5706</c:v>
                </c:pt>
                <c:pt idx="216">
                  <c:v>621.1503</c:v>
                </c:pt>
                <c:pt idx="217">
                  <c:v>622.7346</c:v>
                </c:pt>
                <c:pt idx="218">
                  <c:v>624.3311</c:v>
                </c:pt>
                <c:pt idx="219">
                  <c:v>625.9053</c:v>
                </c:pt>
                <c:pt idx="220">
                  <c:v>627.4728</c:v>
                </c:pt>
                <c:pt idx="221">
                  <c:v>628.9966</c:v>
                </c:pt>
                <c:pt idx="222">
                  <c:v>630.5466</c:v>
                </c:pt>
                <c:pt idx="223">
                  <c:v>632.0699</c:v>
                </c:pt>
                <c:pt idx="224">
                  <c:v>633.5595</c:v>
                </c:pt>
                <c:pt idx="225">
                  <c:v>635.082</c:v>
                </c:pt>
                <c:pt idx="226">
                  <c:v>636.5599</c:v>
                </c:pt>
                <c:pt idx="227">
                  <c:v>638.0291</c:v>
                </c:pt>
                <c:pt idx="228">
                  <c:v>639.4999</c:v>
                </c:pt>
                <c:pt idx="229">
                  <c:v>640.9243</c:v>
                </c:pt>
                <c:pt idx="230">
                  <c:v>642.352</c:v>
                </c:pt>
                <c:pt idx="231">
                  <c:v>643.7997</c:v>
                </c:pt>
                <c:pt idx="232">
                  <c:v>645.209</c:v>
                </c:pt>
                <c:pt idx="233">
                  <c:v>646.6315</c:v>
                </c:pt>
                <c:pt idx="234">
                  <c:v>648.0333</c:v>
                </c:pt>
                <c:pt idx="235">
                  <c:v>649.4165</c:v>
                </c:pt>
                <c:pt idx="236">
                  <c:v>650.8024</c:v>
                </c:pt>
                <c:pt idx="237">
                  <c:v>652.1492</c:v>
                </c:pt>
                <c:pt idx="238">
                  <c:v>653.5138</c:v>
                </c:pt>
                <c:pt idx="239">
                  <c:v>654.8793</c:v>
                </c:pt>
                <c:pt idx="240">
                  <c:v>656.1954</c:v>
                </c:pt>
                <c:pt idx="241">
                  <c:v>657.5508</c:v>
                </c:pt>
                <c:pt idx="242">
                  <c:v>658.8326</c:v>
                </c:pt>
                <c:pt idx="243">
                  <c:v>660.1318</c:v>
                </c:pt>
                <c:pt idx="244">
                  <c:v>661.4216</c:v>
                </c:pt>
                <c:pt idx="245">
                  <c:v>662.7263</c:v>
                </c:pt>
                <c:pt idx="246">
                  <c:v>663.9922</c:v>
                </c:pt>
                <c:pt idx="247">
                  <c:v>665.2551</c:v>
                </c:pt>
                <c:pt idx="248">
                  <c:v>666.5283</c:v>
                </c:pt>
                <c:pt idx="249">
                  <c:v>667.7806</c:v>
                </c:pt>
                <c:pt idx="250">
                  <c:v>669.0031</c:v>
                </c:pt>
                <c:pt idx="251">
                  <c:v>670.199</c:v>
                </c:pt>
                <c:pt idx="252">
                  <c:v>671.4155</c:v>
                </c:pt>
                <c:pt idx="253">
                  <c:v>672.6136</c:v>
                </c:pt>
                <c:pt idx="254">
                  <c:v>673.8047</c:v>
                </c:pt>
                <c:pt idx="255">
                  <c:v>674.9987</c:v>
                </c:pt>
                <c:pt idx="256">
                  <c:v>676.1503</c:v>
                </c:pt>
                <c:pt idx="257">
                  <c:v>677.3166</c:v>
                </c:pt>
                <c:pt idx="258">
                  <c:v>678.4856</c:v>
                </c:pt>
                <c:pt idx="259">
                  <c:v>679.6156</c:v>
                </c:pt>
                <c:pt idx="260">
                  <c:v>680.7744</c:v>
                </c:pt>
                <c:pt idx="261">
                  <c:v>681.8865</c:v>
                </c:pt>
                <c:pt idx="262">
                  <c:v>682.9998</c:v>
                </c:pt>
                <c:pt idx="263">
                  <c:v>684.1138</c:v>
                </c:pt>
                <c:pt idx="264">
                  <c:v>685.1984</c:v>
                </c:pt>
                <c:pt idx="265">
                  <c:v>686.2789</c:v>
                </c:pt>
                <c:pt idx="266">
                  <c:v>687.355</c:v>
                </c:pt>
                <c:pt idx="267">
                  <c:v>688.4217</c:v>
                </c:pt>
                <c:pt idx="268">
                  <c:v>689.491</c:v>
                </c:pt>
                <c:pt idx="269">
                  <c:v>690.5571</c:v>
                </c:pt>
                <c:pt idx="270">
                  <c:v>691.5916</c:v>
                </c:pt>
                <c:pt idx="271">
                  <c:v>692.6112</c:v>
                </c:pt>
                <c:pt idx="272">
                  <c:v>693.6374</c:v>
                </c:pt>
                <c:pt idx="273">
                  <c:v>694.6481</c:v>
                </c:pt>
                <c:pt idx="274">
                  <c:v>695.6702</c:v>
                </c:pt>
                <c:pt idx="275">
                  <c:v>696.6421</c:v>
                </c:pt>
                <c:pt idx="276">
                  <c:v>697.6268</c:v>
                </c:pt>
                <c:pt idx="277">
                  <c:v>698.5932</c:v>
                </c:pt>
                <c:pt idx="278">
                  <c:v>699.5643</c:v>
                </c:pt>
                <c:pt idx="279">
                  <c:v>700.5135</c:v>
                </c:pt>
                <c:pt idx="280">
                  <c:v>701.4919</c:v>
                </c:pt>
                <c:pt idx="281">
                  <c:v>702.452</c:v>
                </c:pt>
                <c:pt idx="282">
                  <c:v>703.3895</c:v>
                </c:pt>
                <c:pt idx="283">
                  <c:v>704.3027</c:v>
                </c:pt>
                <c:pt idx="284">
                  <c:v>705.2401</c:v>
                </c:pt>
                <c:pt idx="285">
                  <c:v>706.1508</c:v>
                </c:pt>
                <c:pt idx="286">
                  <c:v>707.0601</c:v>
                </c:pt>
                <c:pt idx="287">
                  <c:v>707.9487</c:v>
                </c:pt>
                <c:pt idx="288">
                  <c:v>708.849</c:v>
                </c:pt>
                <c:pt idx="289">
                  <c:v>709.7639</c:v>
                </c:pt>
                <c:pt idx="290">
                  <c:v>710.6105</c:v>
                </c:pt>
                <c:pt idx="291">
                  <c:v>711.4742</c:v>
                </c:pt>
                <c:pt idx="292">
                  <c:v>712.3416</c:v>
                </c:pt>
                <c:pt idx="293">
                  <c:v>713.1908</c:v>
                </c:pt>
                <c:pt idx="294">
                  <c:v>714.0557</c:v>
                </c:pt>
                <c:pt idx="295">
                  <c:v>714.86</c:v>
                </c:pt>
                <c:pt idx="296">
                  <c:v>715.696</c:v>
                </c:pt>
                <c:pt idx="297">
                  <c:v>716.5223</c:v>
                </c:pt>
                <c:pt idx="298">
                  <c:v>717.3538</c:v>
                </c:pt>
                <c:pt idx="299">
                  <c:v>718.1513</c:v>
                </c:pt>
                <c:pt idx="300">
                  <c:v>718.9755</c:v>
                </c:pt>
                <c:pt idx="301">
                  <c:v>719.766</c:v>
                </c:pt>
                <c:pt idx="302">
                  <c:v>720.5521</c:v>
                </c:pt>
                <c:pt idx="303">
                  <c:v>721.3483</c:v>
                </c:pt>
                <c:pt idx="304">
                  <c:v>722.1326</c:v>
                </c:pt>
                <c:pt idx="305">
                  <c:v>722.9124</c:v>
                </c:pt>
                <c:pt idx="306">
                  <c:v>723.6881</c:v>
                </c:pt>
                <c:pt idx="307">
                  <c:v>724.4153</c:v>
                </c:pt>
                <c:pt idx="308">
                  <c:v>725.1767</c:v>
                </c:pt>
                <c:pt idx="309">
                  <c:v>725.9381</c:v>
                </c:pt>
                <c:pt idx="310">
                  <c:v>726.6778</c:v>
                </c:pt>
                <c:pt idx="311">
                  <c:v>727.4063</c:v>
                </c:pt>
                <c:pt idx="312">
                  <c:v>728.1384</c:v>
                </c:pt>
                <c:pt idx="313">
                  <c:v>728.8552</c:v>
                </c:pt>
                <c:pt idx="314">
                  <c:v>729.6157</c:v>
                </c:pt>
                <c:pt idx="315">
                  <c:v>730.3242</c:v>
                </c:pt>
                <c:pt idx="316">
                  <c:v>731.0275</c:v>
                </c:pt>
                <c:pt idx="317">
                  <c:v>731.7063</c:v>
                </c:pt>
                <c:pt idx="318">
                  <c:v>732.4122</c:v>
                </c:pt>
                <c:pt idx="319">
                  <c:v>733.1362</c:v>
                </c:pt>
                <c:pt idx="320">
                  <c:v>733.8304</c:v>
                </c:pt>
                <c:pt idx="321">
                  <c:v>734.5118</c:v>
                </c:pt>
                <c:pt idx="322">
                  <c:v>735.1871</c:v>
                </c:pt>
                <c:pt idx="323">
                  <c:v>735.8597</c:v>
                </c:pt>
                <c:pt idx="324">
                  <c:v>736.5007</c:v>
                </c:pt>
                <c:pt idx="325">
                  <c:v>737.1871</c:v>
                </c:pt>
                <c:pt idx="326">
                  <c:v>737.8624</c:v>
                </c:pt>
                <c:pt idx="327">
                  <c:v>738.5471</c:v>
                </c:pt>
                <c:pt idx="328">
                  <c:v>739.1861</c:v>
                </c:pt>
                <c:pt idx="329">
                  <c:v>739.8158</c:v>
                </c:pt>
                <c:pt idx="330">
                  <c:v>740.4435</c:v>
                </c:pt>
                <c:pt idx="331">
                  <c:v>741.0784</c:v>
                </c:pt>
                <c:pt idx="332">
                  <c:v>741.7206</c:v>
                </c:pt>
                <c:pt idx="333">
                  <c:v>742.333</c:v>
                </c:pt>
                <c:pt idx="334">
                  <c:v>742.9688</c:v>
                </c:pt>
                <c:pt idx="335">
                  <c:v>743.5827</c:v>
                </c:pt>
                <c:pt idx="336">
                  <c:v>744.1787</c:v>
                </c:pt>
                <c:pt idx="337">
                  <c:v>744.7946</c:v>
                </c:pt>
                <c:pt idx="338">
                  <c:v>745.4255</c:v>
                </c:pt>
                <c:pt idx="339">
                  <c:v>746.0002</c:v>
                </c:pt>
                <c:pt idx="340">
                  <c:v>746.6115</c:v>
                </c:pt>
                <c:pt idx="341">
                  <c:v>747.1788</c:v>
                </c:pt>
                <c:pt idx="342">
                  <c:v>747.7424</c:v>
                </c:pt>
                <c:pt idx="343">
                  <c:v>748.3311</c:v>
                </c:pt>
                <c:pt idx="344">
                  <c:v>748.9269</c:v>
                </c:pt>
                <c:pt idx="345">
                  <c:v>749.5098</c:v>
                </c:pt>
                <c:pt idx="346">
                  <c:v>750.1009</c:v>
                </c:pt>
                <c:pt idx="347">
                  <c:v>750.6763</c:v>
                </c:pt>
                <c:pt idx="348">
                  <c:v>751.2762</c:v>
                </c:pt>
                <c:pt idx="349">
                  <c:v>751.8811</c:v>
                </c:pt>
                <c:pt idx="350">
                  <c:v>752.491</c:v>
                </c:pt>
                <c:pt idx="351">
                  <c:v>753.1082</c:v>
                </c:pt>
                <c:pt idx="352">
                  <c:v>753.7077</c:v>
                </c:pt>
                <c:pt idx="353">
                  <c:v>754.3046</c:v>
                </c:pt>
                <c:pt idx="354">
                  <c:v>754.9691</c:v>
                </c:pt>
                <c:pt idx="355">
                  <c:v>755.6062</c:v>
                </c:pt>
                <c:pt idx="356">
                  <c:v>756.2446</c:v>
                </c:pt>
                <c:pt idx="357">
                  <c:v>756.8901</c:v>
                </c:pt>
                <c:pt idx="358">
                  <c:v>757.5455</c:v>
                </c:pt>
                <c:pt idx="359">
                  <c:v>758.2106</c:v>
                </c:pt>
                <c:pt idx="360">
                  <c:v>758.8459</c:v>
                </c:pt>
                <c:pt idx="361">
                  <c:v>759.4791</c:v>
                </c:pt>
                <c:pt idx="362">
                  <c:v>760.114</c:v>
                </c:pt>
                <c:pt idx="363">
                  <c:v>760.7542</c:v>
                </c:pt>
                <c:pt idx="364">
                  <c:v>761.3926</c:v>
                </c:pt>
                <c:pt idx="365">
                  <c:v>762.0226</c:v>
                </c:pt>
                <c:pt idx="366">
                  <c:v>762.666</c:v>
                </c:pt>
                <c:pt idx="367">
                  <c:v>763.277</c:v>
                </c:pt>
                <c:pt idx="368">
                  <c:v>763.9424</c:v>
                </c:pt>
                <c:pt idx="369">
                  <c:v>764.5515</c:v>
                </c:pt>
                <c:pt idx="370">
                  <c:v>765.202</c:v>
                </c:pt>
                <c:pt idx="371">
                  <c:v>765.8494</c:v>
                </c:pt>
                <c:pt idx="372">
                  <c:v>766.4891</c:v>
                </c:pt>
                <c:pt idx="373">
                  <c:v>767.1351</c:v>
                </c:pt>
                <c:pt idx="374">
                  <c:v>767.7526</c:v>
                </c:pt>
                <c:pt idx="375">
                  <c:v>768.4106</c:v>
                </c:pt>
                <c:pt idx="376">
                  <c:v>769.0559</c:v>
                </c:pt>
                <c:pt idx="377">
                  <c:v>769.6969</c:v>
                </c:pt>
                <c:pt idx="378">
                  <c:v>770.3539</c:v>
                </c:pt>
                <c:pt idx="379">
                  <c:v>771.0021</c:v>
                </c:pt>
                <c:pt idx="380">
                  <c:v>771.7158</c:v>
                </c:pt>
                <c:pt idx="381">
                  <c:v>772.3513</c:v>
                </c:pt>
                <c:pt idx="382">
                  <c:v>773.0277</c:v>
                </c:pt>
                <c:pt idx="383">
                  <c:v>773.6868</c:v>
                </c:pt>
                <c:pt idx="384">
                  <c:v>774.3884</c:v>
                </c:pt>
                <c:pt idx="385">
                  <c:v>775.0696</c:v>
                </c:pt>
                <c:pt idx="386">
                  <c:v>775.7766</c:v>
                </c:pt>
                <c:pt idx="387">
                  <c:v>776.4768</c:v>
                </c:pt>
                <c:pt idx="388">
                  <c:v>777.1605</c:v>
                </c:pt>
                <c:pt idx="389">
                  <c:v>777.8704</c:v>
                </c:pt>
                <c:pt idx="390">
                  <c:v>778.5845</c:v>
                </c:pt>
                <c:pt idx="391">
                  <c:v>779.3021</c:v>
                </c:pt>
                <c:pt idx="392">
                  <c:v>780.0272</c:v>
                </c:pt>
                <c:pt idx="393">
                  <c:v>780.757</c:v>
                </c:pt>
                <c:pt idx="394">
                  <c:v>781.4576</c:v>
                </c:pt>
                <c:pt idx="395">
                  <c:v>782.1973</c:v>
                </c:pt>
                <c:pt idx="396">
                  <c:v>782.9078</c:v>
                </c:pt>
                <c:pt idx="397">
                  <c:v>783.6309</c:v>
                </c:pt>
                <c:pt idx="398">
                  <c:v>784.3876</c:v>
                </c:pt>
                <c:pt idx="399">
                  <c:v>785.1313</c:v>
                </c:pt>
                <c:pt idx="400">
                  <c:v>785.8511</c:v>
                </c:pt>
                <c:pt idx="401">
                  <c:v>786.6149</c:v>
                </c:pt>
                <c:pt idx="402">
                  <c:v>787.3625</c:v>
                </c:pt>
                <c:pt idx="403">
                  <c:v>788.0775</c:v>
                </c:pt>
                <c:pt idx="404">
                  <c:v>788.8459</c:v>
                </c:pt>
                <c:pt idx="405">
                  <c:v>789.6252</c:v>
                </c:pt>
                <c:pt idx="406">
                  <c:v>790.3705</c:v>
                </c:pt>
                <c:pt idx="407">
                  <c:v>791.1195</c:v>
                </c:pt>
                <c:pt idx="408">
                  <c:v>791.8854</c:v>
                </c:pt>
                <c:pt idx="409">
                  <c:v>792.6472</c:v>
                </c:pt>
                <c:pt idx="410">
                  <c:v>793.3983</c:v>
                </c:pt>
                <c:pt idx="411">
                  <c:v>794.1356</c:v>
                </c:pt>
                <c:pt idx="412">
                  <c:v>794.8904</c:v>
                </c:pt>
                <c:pt idx="413">
                  <c:v>795.6705</c:v>
                </c:pt>
                <c:pt idx="414">
                  <c:v>796.4361</c:v>
                </c:pt>
                <c:pt idx="415">
                  <c:v>797.1941</c:v>
                </c:pt>
                <c:pt idx="416">
                  <c:v>797.9953</c:v>
                </c:pt>
                <c:pt idx="417">
                  <c:v>798.7309</c:v>
                </c:pt>
                <c:pt idx="418">
                  <c:v>799.4605</c:v>
                </c:pt>
                <c:pt idx="419">
                  <c:v>800.2402</c:v>
                </c:pt>
                <c:pt idx="420">
                  <c:v>801.022</c:v>
                </c:pt>
                <c:pt idx="421">
                  <c:v>801.7881</c:v>
                </c:pt>
                <c:pt idx="422">
                  <c:v>802.5559</c:v>
                </c:pt>
                <c:pt idx="423">
                  <c:v>803.3115</c:v>
                </c:pt>
                <c:pt idx="424">
                  <c:v>804.0547</c:v>
                </c:pt>
                <c:pt idx="425">
                  <c:v>804.8153</c:v>
                </c:pt>
                <c:pt idx="426">
                  <c:v>805.5905</c:v>
                </c:pt>
                <c:pt idx="427">
                  <c:v>806.3355</c:v>
                </c:pt>
                <c:pt idx="428">
                  <c:v>807.0975</c:v>
                </c:pt>
                <c:pt idx="429">
                  <c:v>807.8633</c:v>
                </c:pt>
                <c:pt idx="430">
                  <c:v>808.5864</c:v>
                </c:pt>
                <c:pt idx="431">
                  <c:v>809.3563</c:v>
                </c:pt>
                <c:pt idx="432">
                  <c:v>810.107</c:v>
                </c:pt>
                <c:pt idx="433">
                  <c:v>810.8611</c:v>
                </c:pt>
                <c:pt idx="434">
                  <c:v>811.6155</c:v>
                </c:pt>
                <c:pt idx="435">
                  <c:v>812.3793</c:v>
                </c:pt>
                <c:pt idx="436">
                  <c:v>813.0981</c:v>
                </c:pt>
                <c:pt idx="437">
                  <c:v>813.8406</c:v>
                </c:pt>
                <c:pt idx="438">
                  <c:v>814.6097</c:v>
                </c:pt>
                <c:pt idx="439">
                  <c:v>815.3399</c:v>
                </c:pt>
                <c:pt idx="440">
                  <c:v>816.067</c:v>
                </c:pt>
                <c:pt idx="441">
                  <c:v>816.8196</c:v>
                </c:pt>
                <c:pt idx="442">
                  <c:v>817.5485</c:v>
                </c:pt>
                <c:pt idx="443">
                  <c:v>818.2717</c:v>
                </c:pt>
                <c:pt idx="444">
                  <c:v>819.009</c:v>
                </c:pt>
                <c:pt idx="445">
                  <c:v>819.7564</c:v>
                </c:pt>
                <c:pt idx="446">
                  <c:v>820.4856</c:v>
                </c:pt>
                <c:pt idx="447">
                  <c:v>821.2074</c:v>
                </c:pt>
                <c:pt idx="448">
                  <c:v>821.9041</c:v>
                </c:pt>
                <c:pt idx="449">
                  <c:v>822.5979</c:v>
                </c:pt>
                <c:pt idx="450">
                  <c:v>823.3448</c:v>
                </c:pt>
                <c:pt idx="451">
                  <c:v>824.076</c:v>
                </c:pt>
                <c:pt idx="452">
                  <c:v>824.7662</c:v>
                </c:pt>
                <c:pt idx="453">
                  <c:v>825.4846</c:v>
                </c:pt>
                <c:pt idx="454">
                  <c:v>826.2034</c:v>
                </c:pt>
                <c:pt idx="455">
                  <c:v>826.8988</c:v>
                </c:pt>
                <c:pt idx="456">
                  <c:v>827.6125</c:v>
                </c:pt>
                <c:pt idx="457">
                  <c:v>828.3184</c:v>
                </c:pt>
                <c:pt idx="458">
                  <c:v>829.0417</c:v>
                </c:pt>
                <c:pt idx="459">
                  <c:v>829.729</c:v>
                </c:pt>
                <c:pt idx="460">
                  <c:v>830.415</c:v>
                </c:pt>
                <c:pt idx="461">
                  <c:v>831.1143</c:v>
                </c:pt>
                <c:pt idx="462">
                  <c:v>831.774</c:v>
                </c:pt>
                <c:pt idx="463">
                  <c:v>832.4675</c:v>
                </c:pt>
                <c:pt idx="464">
                  <c:v>833.1607</c:v>
                </c:pt>
                <c:pt idx="465">
                  <c:v>833.844</c:v>
                </c:pt>
                <c:pt idx="466">
                  <c:v>834.5287</c:v>
                </c:pt>
                <c:pt idx="467">
                  <c:v>835.1926</c:v>
                </c:pt>
                <c:pt idx="468">
                  <c:v>835.8638</c:v>
                </c:pt>
                <c:pt idx="469">
                  <c:v>836.5327</c:v>
                </c:pt>
                <c:pt idx="470">
                  <c:v>837.1893</c:v>
                </c:pt>
                <c:pt idx="471">
                  <c:v>837.8285</c:v>
                </c:pt>
                <c:pt idx="472">
                  <c:v>838.4616</c:v>
                </c:pt>
                <c:pt idx="473">
                  <c:v>839.1254</c:v>
                </c:pt>
                <c:pt idx="474">
                  <c:v>839.7699</c:v>
                </c:pt>
                <c:pt idx="475">
                  <c:v>840.4011</c:v>
                </c:pt>
                <c:pt idx="476">
                  <c:v>841.0386</c:v>
                </c:pt>
                <c:pt idx="477">
                  <c:v>841.6915</c:v>
                </c:pt>
                <c:pt idx="478">
                  <c:v>842.2778</c:v>
                </c:pt>
                <c:pt idx="479">
                  <c:v>842.9355</c:v>
                </c:pt>
                <c:pt idx="480">
                  <c:v>843.5442</c:v>
                </c:pt>
                <c:pt idx="481">
                  <c:v>844.1676</c:v>
                </c:pt>
                <c:pt idx="482">
                  <c:v>844.7734</c:v>
                </c:pt>
                <c:pt idx="483">
                  <c:v>845.4092</c:v>
                </c:pt>
                <c:pt idx="484">
                  <c:v>846.0151</c:v>
                </c:pt>
                <c:pt idx="485">
                  <c:v>846.6115</c:v>
                </c:pt>
                <c:pt idx="486">
                  <c:v>847.2096</c:v>
                </c:pt>
                <c:pt idx="487">
                  <c:v>847.7972</c:v>
                </c:pt>
                <c:pt idx="488">
                  <c:v>848.3891</c:v>
                </c:pt>
                <c:pt idx="489">
                  <c:v>848.9777</c:v>
                </c:pt>
                <c:pt idx="490">
                  <c:v>849.5629</c:v>
                </c:pt>
                <c:pt idx="491">
                  <c:v>850.0968</c:v>
                </c:pt>
                <c:pt idx="492">
                  <c:v>850.6851</c:v>
                </c:pt>
                <c:pt idx="493">
                  <c:v>851.2427</c:v>
                </c:pt>
                <c:pt idx="494">
                  <c:v>851.8112</c:v>
                </c:pt>
                <c:pt idx="495">
                  <c:v>852.3685</c:v>
                </c:pt>
                <c:pt idx="496">
                  <c:v>852.897</c:v>
                </c:pt>
                <c:pt idx="497">
                  <c:v>853.4662</c:v>
                </c:pt>
                <c:pt idx="498">
                  <c:v>854.0234</c:v>
                </c:pt>
                <c:pt idx="499">
                  <c:v>854.5525</c:v>
                </c:pt>
                <c:pt idx="500">
                  <c:v>855.0812</c:v>
                </c:pt>
                <c:pt idx="501">
                  <c:v>855.6165</c:v>
                </c:pt>
                <c:pt idx="502">
                  <c:v>856.1392</c:v>
                </c:pt>
                <c:pt idx="503">
                  <c:v>856.6754</c:v>
                </c:pt>
                <c:pt idx="504">
                  <c:v>857.2151</c:v>
                </c:pt>
                <c:pt idx="505">
                  <c:v>857.7247</c:v>
                </c:pt>
                <c:pt idx="506">
                  <c:v>858.2136</c:v>
                </c:pt>
                <c:pt idx="507">
                  <c:v>858.7403</c:v>
                </c:pt>
                <c:pt idx="508">
                  <c:v>859.241</c:v>
                </c:pt>
                <c:pt idx="509">
                  <c:v>859.7359</c:v>
                </c:pt>
                <c:pt idx="510">
                  <c:v>860.2235</c:v>
                </c:pt>
                <c:pt idx="511">
                  <c:v>860.6962</c:v>
                </c:pt>
                <c:pt idx="512">
                  <c:v>861.1929</c:v>
                </c:pt>
                <c:pt idx="513">
                  <c:v>861.6782</c:v>
                </c:pt>
                <c:pt idx="514">
                  <c:v>862.1664</c:v>
                </c:pt>
                <c:pt idx="515">
                  <c:v>862.6458</c:v>
                </c:pt>
                <c:pt idx="516">
                  <c:v>863.088</c:v>
                </c:pt>
                <c:pt idx="517">
                  <c:v>863.5576</c:v>
                </c:pt>
                <c:pt idx="518">
                  <c:v>864.0073</c:v>
                </c:pt>
                <c:pt idx="519">
                  <c:v>864.4538</c:v>
                </c:pt>
                <c:pt idx="520">
                  <c:v>864.9094</c:v>
                </c:pt>
                <c:pt idx="521">
                  <c:v>865.3658</c:v>
                </c:pt>
                <c:pt idx="522">
                  <c:v>865.7795</c:v>
                </c:pt>
                <c:pt idx="523">
                  <c:v>866.2279</c:v>
                </c:pt>
                <c:pt idx="524">
                  <c:v>866.6649</c:v>
                </c:pt>
                <c:pt idx="525">
                  <c:v>867.0873</c:v>
                </c:pt>
                <c:pt idx="526">
                  <c:v>867.507</c:v>
                </c:pt>
                <c:pt idx="527">
                  <c:v>867.9121</c:v>
                </c:pt>
                <c:pt idx="528">
                  <c:v>868.3277</c:v>
                </c:pt>
                <c:pt idx="529">
                  <c:v>868.7569</c:v>
                </c:pt>
                <c:pt idx="530">
                  <c:v>869.1328</c:v>
                </c:pt>
                <c:pt idx="531">
                  <c:v>869.5344</c:v>
                </c:pt>
                <c:pt idx="532">
                  <c:v>869.9363</c:v>
                </c:pt>
                <c:pt idx="533">
                  <c:v>870.3271</c:v>
                </c:pt>
                <c:pt idx="534">
                  <c:v>870.6944</c:v>
                </c:pt>
                <c:pt idx="535">
                  <c:v>871.1005</c:v>
                </c:pt>
                <c:pt idx="536">
                  <c:v>871.499</c:v>
                </c:pt>
                <c:pt idx="537">
                  <c:v>871.8556</c:v>
                </c:pt>
                <c:pt idx="538">
                  <c:v>872.2351</c:v>
                </c:pt>
                <c:pt idx="539">
                  <c:v>872.6197</c:v>
                </c:pt>
                <c:pt idx="540">
                  <c:v>872.9801</c:v>
                </c:pt>
                <c:pt idx="541">
                  <c:v>873.3253</c:v>
                </c:pt>
                <c:pt idx="542">
                  <c:v>873.6911</c:v>
                </c:pt>
                <c:pt idx="543">
                  <c:v>874.0171</c:v>
                </c:pt>
                <c:pt idx="544">
                  <c:v>874.3857</c:v>
                </c:pt>
                <c:pt idx="545">
                  <c:v>874.7315</c:v>
                </c:pt>
                <c:pt idx="546">
                  <c:v>875.0746</c:v>
                </c:pt>
                <c:pt idx="547">
                  <c:v>875.4288</c:v>
                </c:pt>
                <c:pt idx="548">
                  <c:v>875.7364</c:v>
                </c:pt>
                <c:pt idx="549">
                  <c:v>876.0596</c:v>
                </c:pt>
                <c:pt idx="550">
                  <c:v>876.3895</c:v>
                </c:pt>
                <c:pt idx="551">
                  <c:v>876.7397</c:v>
                </c:pt>
                <c:pt idx="552">
                  <c:v>877.0637</c:v>
                </c:pt>
                <c:pt idx="553">
                  <c:v>877.3715</c:v>
                </c:pt>
                <c:pt idx="554">
                  <c:v>877.688</c:v>
                </c:pt>
                <c:pt idx="555">
                  <c:v>878.0184</c:v>
                </c:pt>
                <c:pt idx="556">
                  <c:v>878.3024</c:v>
                </c:pt>
                <c:pt idx="557">
                  <c:v>878.5934</c:v>
                </c:pt>
                <c:pt idx="558">
                  <c:v>878.9095</c:v>
                </c:pt>
                <c:pt idx="559">
                  <c:v>879.2225</c:v>
                </c:pt>
                <c:pt idx="560">
                  <c:v>879.5341</c:v>
                </c:pt>
                <c:pt idx="561">
                  <c:v>879.8177</c:v>
                </c:pt>
                <c:pt idx="562">
                  <c:v>880.0964</c:v>
                </c:pt>
                <c:pt idx="563">
                  <c:v>880.3956</c:v>
                </c:pt>
                <c:pt idx="564">
                  <c:v>880.6763</c:v>
                </c:pt>
                <c:pt idx="565">
                  <c:v>880.9255</c:v>
                </c:pt>
                <c:pt idx="566">
                  <c:v>881.2258</c:v>
                </c:pt>
                <c:pt idx="567">
                  <c:v>881.4667</c:v>
                </c:pt>
                <c:pt idx="568">
                  <c:v>881.7574</c:v>
                </c:pt>
                <c:pt idx="569">
                  <c:v>882.004</c:v>
                </c:pt>
                <c:pt idx="570">
                  <c:v>882.2756</c:v>
                </c:pt>
                <c:pt idx="571">
                  <c:v>882.572</c:v>
                </c:pt>
                <c:pt idx="572">
                  <c:v>882.8251</c:v>
                </c:pt>
                <c:pt idx="573">
                  <c:v>883.0679</c:v>
                </c:pt>
                <c:pt idx="574">
                  <c:v>883.3333</c:v>
                </c:pt>
                <c:pt idx="575">
                  <c:v>883.5971</c:v>
                </c:pt>
                <c:pt idx="576">
                  <c:v>883.8506</c:v>
                </c:pt>
                <c:pt idx="577">
                  <c:v>884.0992</c:v>
                </c:pt>
                <c:pt idx="578">
                  <c:v>884.3059</c:v>
                </c:pt>
                <c:pt idx="579">
                  <c:v>884.5582</c:v>
                </c:pt>
                <c:pt idx="580">
                  <c:v>884.796</c:v>
                </c:pt>
                <c:pt idx="581">
                  <c:v>885.0679</c:v>
                </c:pt>
                <c:pt idx="582">
                  <c:v>885.2595</c:v>
                </c:pt>
                <c:pt idx="583">
                  <c:v>885.511</c:v>
                </c:pt>
                <c:pt idx="584">
                  <c:v>885.7426</c:v>
                </c:pt>
                <c:pt idx="585">
                  <c:v>885.982</c:v>
                </c:pt>
                <c:pt idx="586">
                  <c:v>886.2108</c:v>
                </c:pt>
                <c:pt idx="587">
                  <c:v>886.4147</c:v>
                </c:pt>
                <c:pt idx="588">
                  <c:v>886.6737</c:v>
                </c:pt>
                <c:pt idx="589">
                  <c:v>886.9056</c:v>
                </c:pt>
                <c:pt idx="590">
                  <c:v>887.1226</c:v>
                </c:pt>
                <c:pt idx="591">
                  <c:v>887.3113</c:v>
                </c:pt>
                <c:pt idx="592">
                  <c:v>887.5513</c:v>
                </c:pt>
                <c:pt idx="593">
                  <c:v>887.748</c:v>
                </c:pt>
                <c:pt idx="594">
                  <c:v>887.9491</c:v>
                </c:pt>
                <c:pt idx="595">
                  <c:v>888.1837</c:v>
                </c:pt>
                <c:pt idx="596">
                  <c:v>888.3398</c:v>
                </c:pt>
                <c:pt idx="597">
                  <c:v>888.5781</c:v>
                </c:pt>
                <c:pt idx="598">
                  <c:v>888.7924</c:v>
                </c:pt>
                <c:pt idx="599">
                  <c:v>888.959</c:v>
                </c:pt>
                <c:pt idx="600">
                  <c:v>889.1844</c:v>
                </c:pt>
                <c:pt idx="601">
                  <c:v>889.3842</c:v>
                </c:pt>
                <c:pt idx="602">
                  <c:v>889.572</c:v>
                </c:pt>
                <c:pt idx="603">
                  <c:v>889.7867</c:v>
                </c:pt>
                <c:pt idx="604">
                  <c:v>889.974</c:v>
                </c:pt>
                <c:pt idx="605">
                  <c:v>890.1564</c:v>
                </c:pt>
                <c:pt idx="606">
                  <c:v>890.3754</c:v>
                </c:pt>
                <c:pt idx="607">
                  <c:v>890.5688</c:v>
                </c:pt>
                <c:pt idx="608">
                  <c:v>890.7692</c:v>
                </c:pt>
                <c:pt idx="609">
                  <c:v>890.9298</c:v>
                </c:pt>
                <c:pt idx="610">
                  <c:v>891.1363</c:v>
                </c:pt>
                <c:pt idx="611">
                  <c:v>891.343</c:v>
                </c:pt>
                <c:pt idx="612">
                  <c:v>891.5388</c:v>
                </c:pt>
                <c:pt idx="613">
                  <c:v>891.7197</c:v>
                </c:pt>
                <c:pt idx="614">
                  <c:v>891.8952</c:v>
                </c:pt>
                <c:pt idx="615">
                  <c:v>892.097</c:v>
                </c:pt>
                <c:pt idx="616">
                  <c:v>892.2795</c:v>
                </c:pt>
                <c:pt idx="617">
                  <c:v>892.4503</c:v>
                </c:pt>
                <c:pt idx="618">
                  <c:v>892.6393</c:v>
                </c:pt>
                <c:pt idx="619">
                  <c:v>892.8085</c:v>
                </c:pt>
                <c:pt idx="620">
                  <c:v>892.9922</c:v>
                </c:pt>
                <c:pt idx="621">
                  <c:v>893.2184</c:v>
                </c:pt>
                <c:pt idx="622">
                  <c:v>893.399</c:v>
                </c:pt>
                <c:pt idx="623">
                  <c:v>893.5704</c:v>
                </c:pt>
                <c:pt idx="624">
                  <c:v>893.7313</c:v>
                </c:pt>
                <c:pt idx="625">
                  <c:v>893.8964</c:v>
                </c:pt>
                <c:pt idx="626">
                  <c:v>894.0582</c:v>
                </c:pt>
                <c:pt idx="627">
                  <c:v>894.2749</c:v>
                </c:pt>
                <c:pt idx="628">
                  <c:v>894.4676</c:v>
                </c:pt>
                <c:pt idx="629">
                  <c:v>894.6589</c:v>
                </c:pt>
                <c:pt idx="630">
                  <c:v>894.8424</c:v>
                </c:pt>
                <c:pt idx="631">
                  <c:v>895.0119</c:v>
                </c:pt>
                <c:pt idx="632">
                  <c:v>895.1879</c:v>
                </c:pt>
                <c:pt idx="633">
                  <c:v>895.3618</c:v>
                </c:pt>
                <c:pt idx="634">
                  <c:v>895.5372</c:v>
                </c:pt>
                <c:pt idx="635">
                  <c:v>895.7061</c:v>
                </c:pt>
                <c:pt idx="636">
                  <c:v>895.8885</c:v>
                </c:pt>
                <c:pt idx="637">
                  <c:v>896.0818</c:v>
                </c:pt>
                <c:pt idx="638">
                  <c:v>896.2465</c:v>
                </c:pt>
                <c:pt idx="639">
                  <c:v>896.4688</c:v>
                </c:pt>
                <c:pt idx="640">
                  <c:v>896.65</c:v>
                </c:pt>
                <c:pt idx="641">
                  <c:v>896.8195</c:v>
                </c:pt>
                <c:pt idx="642">
                  <c:v>897.0238</c:v>
                </c:pt>
                <c:pt idx="643">
                  <c:v>897.196</c:v>
                </c:pt>
                <c:pt idx="644">
                  <c:v>897.3992</c:v>
                </c:pt>
                <c:pt idx="645">
                  <c:v>897.5722</c:v>
                </c:pt>
                <c:pt idx="646">
                  <c:v>897.7551</c:v>
                </c:pt>
                <c:pt idx="647">
                  <c:v>897.9474</c:v>
                </c:pt>
                <c:pt idx="648">
                  <c:v>898.1362</c:v>
                </c:pt>
                <c:pt idx="649">
                  <c:v>898.3085</c:v>
                </c:pt>
                <c:pt idx="650">
                  <c:v>898.5182</c:v>
                </c:pt>
                <c:pt idx="651">
                  <c:v>898.6864</c:v>
                </c:pt>
                <c:pt idx="652">
                  <c:v>898.8837</c:v>
                </c:pt>
                <c:pt idx="653">
                  <c:v>899.0522</c:v>
                </c:pt>
                <c:pt idx="654">
                  <c:v>899.2689</c:v>
                </c:pt>
                <c:pt idx="655">
                  <c:v>899.4731</c:v>
                </c:pt>
                <c:pt idx="656">
                  <c:v>899.6481</c:v>
                </c:pt>
                <c:pt idx="657">
                  <c:v>899.8514</c:v>
                </c:pt>
                <c:pt idx="658">
                  <c:v>900.0291</c:v>
                </c:pt>
                <c:pt idx="659">
                  <c:v>900.2288</c:v>
                </c:pt>
                <c:pt idx="660">
                  <c:v>900.4349</c:v>
                </c:pt>
                <c:pt idx="661">
                  <c:v>900.6332</c:v>
                </c:pt>
                <c:pt idx="662">
                  <c:v>900.8214</c:v>
                </c:pt>
                <c:pt idx="663">
                  <c:v>901.0378</c:v>
                </c:pt>
                <c:pt idx="664">
                  <c:v>901.2448</c:v>
                </c:pt>
                <c:pt idx="665">
                  <c:v>901.4348</c:v>
                </c:pt>
                <c:pt idx="666">
                  <c:v>901.6493</c:v>
                </c:pt>
                <c:pt idx="667">
                  <c:v>901.8598</c:v>
                </c:pt>
                <c:pt idx="668">
                  <c:v>902.064</c:v>
                </c:pt>
                <c:pt idx="669">
                  <c:v>902.2807</c:v>
                </c:pt>
                <c:pt idx="670">
                  <c:v>902.5121</c:v>
                </c:pt>
                <c:pt idx="671">
                  <c:v>902.6861</c:v>
                </c:pt>
                <c:pt idx="672">
                  <c:v>902.9283</c:v>
                </c:pt>
                <c:pt idx="673">
                  <c:v>903.1324</c:v>
                </c:pt>
                <c:pt idx="674">
                  <c:v>903.3044</c:v>
                </c:pt>
                <c:pt idx="675">
                  <c:v>903.5466</c:v>
                </c:pt>
                <c:pt idx="676">
                  <c:v>903.7932</c:v>
                </c:pt>
                <c:pt idx="677">
                  <c:v>904.0019</c:v>
                </c:pt>
                <c:pt idx="678">
                  <c:v>904.2347</c:v>
                </c:pt>
                <c:pt idx="679">
                  <c:v>904.4667</c:v>
                </c:pt>
                <c:pt idx="680">
                  <c:v>904.6711</c:v>
                </c:pt>
                <c:pt idx="681">
                  <c:v>904.915</c:v>
                </c:pt>
                <c:pt idx="682">
                  <c:v>905.1546</c:v>
                </c:pt>
                <c:pt idx="683">
                  <c:v>905.3683</c:v>
                </c:pt>
                <c:pt idx="684">
                  <c:v>905.6006</c:v>
                </c:pt>
                <c:pt idx="685">
                  <c:v>905.8316</c:v>
                </c:pt>
                <c:pt idx="686">
                  <c:v>906.0897</c:v>
                </c:pt>
                <c:pt idx="687">
                  <c:v>906.3074</c:v>
                </c:pt>
                <c:pt idx="688">
                  <c:v>906.5742</c:v>
                </c:pt>
                <c:pt idx="689">
                  <c:v>906.8172</c:v>
                </c:pt>
                <c:pt idx="690">
                  <c:v>907.0375</c:v>
                </c:pt>
                <c:pt idx="691">
                  <c:v>907.2711</c:v>
                </c:pt>
                <c:pt idx="692">
                  <c:v>907.4767</c:v>
                </c:pt>
                <c:pt idx="693">
                  <c:v>907.7477</c:v>
                </c:pt>
                <c:pt idx="694">
                  <c:v>908.0054</c:v>
                </c:pt>
                <c:pt idx="695">
                  <c:v>908.2436</c:v>
                </c:pt>
                <c:pt idx="696">
                  <c:v>908.5175</c:v>
                </c:pt>
                <c:pt idx="697">
                  <c:v>908.7511</c:v>
                </c:pt>
                <c:pt idx="698">
                  <c:v>908.9899</c:v>
                </c:pt>
                <c:pt idx="699">
                  <c:v>909.2562</c:v>
                </c:pt>
                <c:pt idx="700">
                  <c:v>909.5051</c:v>
                </c:pt>
                <c:pt idx="701">
                  <c:v>909.7433</c:v>
                </c:pt>
                <c:pt idx="702">
                  <c:v>910.0027</c:v>
                </c:pt>
                <c:pt idx="703">
                  <c:v>910.27</c:v>
                </c:pt>
                <c:pt idx="704">
                  <c:v>910.5311</c:v>
                </c:pt>
                <c:pt idx="705">
                  <c:v>910.7892</c:v>
                </c:pt>
                <c:pt idx="706">
                  <c:v>911.0353</c:v>
                </c:pt>
                <c:pt idx="707">
                  <c:v>911.3007</c:v>
                </c:pt>
                <c:pt idx="708">
                  <c:v>911.5298</c:v>
                </c:pt>
                <c:pt idx="709">
                  <c:v>911.7955</c:v>
                </c:pt>
                <c:pt idx="710">
                  <c:v>912.059</c:v>
                </c:pt>
                <c:pt idx="711">
                  <c:v>912.3287</c:v>
                </c:pt>
                <c:pt idx="712">
                  <c:v>912.5909</c:v>
                </c:pt>
                <c:pt idx="713">
                  <c:v>912.8842</c:v>
                </c:pt>
                <c:pt idx="714">
                  <c:v>913.1196</c:v>
                </c:pt>
                <c:pt idx="715">
                  <c:v>913.4034</c:v>
                </c:pt>
                <c:pt idx="716">
                  <c:v>913.6343</c:v>
                </c:pt>
                <c:pt idx="717">
                  <c:v>913.9141</c:v>
                </c:pt>
                <c:pt idx="718">
                  <c:v>914.1937</c:v>
                </c:pt>
                <c:pt idx="719">
                  <c:v>914.5001</c:v>
                </c:pt>
                <c:pt idx="720">
                  <c:v>914.7637</c:v>
                </c:pt>
                <c:pt idx="721">
                  <c:v>915.036</c:v>
                </c:pt>
                <c:pt idx="722">
                  <c:v>915.2826</c:v>
                </c:pt>
                <c:pt idx="723">
                  <c:v>915.5583</c:v>
                </c:pt>
                <c:pt idx="724">
                  <c:v>915.8107</c:v>
                </c:pt>
                <c:pt idx="725">
                  <c:v>916.0886</c:v>
                </c:pt>
                <c:pt idx="726">
                  <c:v>916.3546</c:v>
                </c:pt>
                <c:pt idx="727">
                  <c:v>916.6307</c:v>
                </c:pt>
                <c:pt idx="728">
                  <c:v>916.8911</c:v>
                </c:pt>
                <c:pt idx="729">
                  <c:v>917.2134</c:v>
                </c:pt>
                <c:pt idx="730">
                  <c:v>917.4583</c:v>
                </c:pt>
                <c:pt idx="731">
                  <c:v>917.7089</c:v>
                </c:pt>
                <c:pt idx="732">
                  <c:v>917.9922</c:v>
                </c:pt>
                <c:pt idx="733">
                  <c:v>918.2836</c:v>
                </c:pt>
                <c:pt idx="734">
                  <c:v>918.5418</c:v>
                </c:pt>
                <c:pt idx="735">
                  <c:v>918.8139</c:v>
                </c:pt>
                <c:pt idx="736">
                  <c:v>919.0888</c:v>
                </c:pt>
                <c:pt idx="737">
                  <c:v>919.3478</c:v>
                </c:pt>
                <c:pt idx="738">
                  <c:v>919.6022</c:v>
                </c:pt>
                <c:pt idx="739">
                  <c:v>919.8801</c:v>
                </c:pt>
                <c:pt idx="740">
                  <c:v>920.1259</c:v>
                </c:pt>
                <c:pt idx="741">
                  <c:v>920.4242</c:v>
                </c:pt>
                <c:pt idx="742">
                  <c:v>920.6713</c:v>
                </c:pt>
                <c:pt idx="743">
                  <c:v>920.9683</c:v>
                </c:pt>
                <c:pt idx="744">
                  <c:v>921.2407</c:v>
                </c:pt>
                <c:pt idx="745">
                  <c:v>921.5022</c:v>
                </c:pt>
                <c:pt idx="746">
                  <c:v>921.7709</c:v>
                </c:pt>
                <c:pt idx="747">
                  <c:v>922.0505</c:v>
                </c:pt>
                <c:pt idx="748">
                  <c:v>922.2714</c:v>
                </c:pt>
                <c:pt idx="749">
                  <c:v>922.5597</c:v>
                </c:pt>
                <c:pt idx="750">
                  <c:v>922.7991</c:v>
                </c:pt>
                <c:pt idx="751">
                  <c:v>923.0758</c:v>
                </c:pt>
                <c:pt idx="752">
                  <c:v>923.3161</c:v>
                </c:pt>
                <c:pt idx="753">
                  <c:v>923.5654</c:v>
                </c:pt>
                <c:pt idx="754">
                  <c:v>923.863</c:v>
                </c:pt>
                <c:pt idx="755">
                  <c:v>924.0866</c:v>
                </c:pt>
                <c:pt idx="756">
                  <c:v>924.3593</c:v>
                </c:pt>
                <c:pt idx="757">
                  <c:v>924.6118</c:v>
                </c:pt>
                <c:pt idx="758">
                  <c:v>924.8627</c:v>
                </c:pt>
                <c:pt idx="759">
                  <c:v>925.1252</c:v>
                </c:pt>
                <c:pt idx="760">
                  <c:v>925.3776</c:v>
                </c:pt>
                <c:pt idx="761">
                  <c:v>925.6136</c:v>
                </c:pt>
                <c:pt idx="762">
                  <c:v>925.8404</c:v>
                </c:pt>
                <c:pt idx="763">
                  <c:v>926.1</c:v>
                </c:pt>
                <c:pt idx="764">
                  <c:v>926.3321</c:v>
                </c:pt>
                <c:pt idx="765">
                  <c:v>926.561</c:v>
                </c:pt>
                <c:pt idx="766">
                  <c:v>926.8047</c:v>
                </c:pt>
                <c:pt idx="767">
                  <c:v>927.0117</c:v>
                </c:pt>
                <c:pt idx="768">
                  <c:v>927.259</c:v>
                </c:pt>
                <c:pt idx="769">
                  <c:v>927.4639</c:v>
                </c:pt>
                <c:pt idx="770">
                  <c:v>927.7271</c:v>
                </c:pt>
                <c:pt idx="771">
                  <c:v>927.9692</c:v>
                </c:pt>
                <c:pt idx="772">
                  <c:v>928.1923</c:v>
                </c:pt>
                <c:pt idx="773">
                  <c:v>928.399</c:v>
                </c:pt>
                <c:pt idx="774">
                  <c:v>928.6151</c:v>
                </c:pt>
                <c:pt idx="775">
                  <c:v>928.808</c:v>
                </c:pt>
                <c:pt idx="776">
                  <c:v>929.013</c:v>
                </c:pt>
                <c:pt idx="777">
                  <c:v>929.236</c:v>
                </c:pt>
                <c:pt idx="778">
                  <c:v>929.4594</c:v>
                </c:pt>
                <c:pt idx="779">
                  <c:v>929.6666</c:v>
                </c:pt>
                <c:pt idx="780">
                  <c:v>929.8634</c:v>
                </c:pt>
                <c:pt idx="781">
                  <c:v>930.0746</c:v>
                </c:pt>
                <c:pt idx="782">
                  <c:v>930.251</c:v>
                </c:pt>
                <c:pt idx="783">
                  <c:v>930.4379</c:v>
                </c:pt>
                <c:pt idx="784">
                  <c:v>930.6228</c:v>
                </c:pt>
                <c:pt idx="785">
                  <c:v>930.8315</c:v>
                </c:pt>
                <c:pt idx="786">
                  <c:v>931.0165</c:v>
                </c:pt>
                <c:pt idx="787">
                  <c:v>931.2082</c:v>
                </c:pt>
                <c:pt idx="788">
                  <c:v>931.3712</c:v>
                </c:pt>
                <c:pt idx="789">
                  <c:v>931.5321</c:v>
                </c:pt>
                <c:pt idx="790">
                  <c:v>931.7062</c:v>
                </c:pt>
                <c:pt idx="791">
                  <c:v>931.8612</c:v>
                </c:pt>
                <c:pt idx="792">
                  <c:v>932.0417</c:v>
                </c:pt>
                <c:pt idx="793">
                  <c:v>932.2209</c:v>
                </c:pt>
                <c:pt idx="794">
                  <c:v>932.3669</c:v>
                </c:pt>
                <c:pt idx="795">
                  <c:v>932.5598</c:v>
                </c:pt>
                <c:pt idx="796">
                  <c:v>932.7009</c:v>
                </c:pt>
                <c:pt idx="797">
                  <c:v>932.816</c:v>
                </c:pt>
                <c:pt idx="798">
                  <c:v>932.9729</c:v>
                </c:pt>
                <c:pt idx="799">
                  <c:v>933.1517</c:v>
                </c:pt>
                <c:pt idx="800">
                  <c:v>933.3019</c:v>
                </c:pt>
                <c:pt idx="801">
                  <c:v>933.4421</c:v>
                </c:pt>
                <c:pt idx="802">
                  <c:v>933.5903</c:v>
                </c:pt>
                <c:pt idx="803">
                  <c:v>933.6921</c:v>
                </c:pt>
                <c:pt idx="804">
                  <c:v>933.8398</c:v>
                </c:pt>
                <c:pt idx="805">
                  <c:v>933.9718</c:v>
                </c:pt>
                <c:pt idx="806">
                  <c:v>934.0943</c:v>
                </c:pt>
                <c:pt idx="807">
                  <c:v>934.2235</c:v>
                </c:pt>
                <c:pt idx="808">
                  <c:v>934.3145</c:v>
                </c:pt>
                <c:pt idx="809">
                  <c:v>934.4648</c:v>
                </c:pt>
                <c:pt idx="810">
                  <c:v>934.5509</c:v>
                </c:pt>
                <c:pt idx="811">
                  <c:v>934.6772</c:v>
                </c:pt>
                <c:pt idx="812">
                  <c:v>934.7761</c:v>
                </c:pt>
                <c:pt idx="813">
                  <c:v>934.8744</c:v>
                </c:pt>
                <c:pt idx="814">
                  <c:v>934.9725</c:v>
                </c:pt>
                <c:pt idx="815">
                  <c:v>935.0723</c:v>
                </c:pt>
                <c:pt idx="816">
                  <c:v>935.1548</c:v>
                </c:pt>
                <c:pt idx="817">
                  <c:v>935.244</c:v>
                </c:pt>
                <c:pt idx="818">
                  <c:v>935.3243</c:v>
                </c:pt>
                <c:pt idx="819">
                  <c:v>935.4236</c:v>
                </c:pt>
                <c:pt idx="820">
                  <c:v>935.5313</c:v>
                </c:pt>
                <c:pt idx="821">
                  <c:v>935.5972</c:v>
                </c:pt>
                <c:pt idx="822">
                  <c:v>935.6304</c:v>
                </c:pt>
                <c:pt idx="823">
                  <c:v>935.728</c:v>
                </c:pt>
                <c:pt idx="824">
                  <c:v>935.8113</c:v>
                </c:pt>
                <c:pt idx="825">
                  <c:v>935.8921</c:v>
                </c:pt>
                <c:pt idx="826">
                  <c:v>935.9637</c:v>
                </c:pt>
                <c:pt idx="827">
                  <c:v>936.0175</c:v>
                </c:pt>
                <c:pt idx="828">
                  <c:v>936.0747</c:v>
                </c:pt>
                <c:pt idx="829">
                  <c:v>936.1431</c:v>
                </c:pt>
                <c:pt idx="830">
                  <c:v>936.2159</c:v>
                </c:pt>
                <c:pt idx="831">
                  <c:v>936.2452</c:v>
                </c:pt>
                <c:pt idx="832">
                  <c:v>936.3094</c:v>
                </c:pt>
                <c:pt idx="833">
                  <c:v>936.3221</c:v>
                </c:pt>
                <c:pt idx="834">
                  <c:v>936.3793</c:v>
                </c:pt>
                <c:pt idx="835">
                  <c:v>936.4302</c:v>
                </c:pt>
                <c:pt idx="836">
                  <c:v>936.4594</c:v>
                </c:pt>
                <c:pt idx="837">
                  <c:v>936.501</c:v>
                </c:pt>
                <c:pt idx="838">
                  <c:v>936.5193</c:v>
                </c:pt>
                <c:pt idx="839">
                  <c:v>936.5549</c:v>
                </c:pt>
                <c:pt idx="840">
                  <c:v>936.5974</c:v>
                </c:pt>
                <c:pt idx="841">
                  <c:v>936.6497</c:v>
                </c:pt>
                <c:pt idx="842">
                  <c:v>936.6691</c:v>
                </c:pt>
                <c:pt idx="843">
                  <c:v>936.6894</c:v>
                </c:pt>
                <c:pt idx="844">
                  <c:v>936.7009</c:v>
                </c:pt>
                <c:pt idx="845">
                  <c:v>936.7502</c:v>
                </c:pt>
                <c:pt idx="846">
                  <c:v>936.7505</c:v>
                </c:pt>
                <c:pt idx="847">
                  <c:v>936.7781</c:v>
                </c:pt>
                <c:pt idx="848">
                  <c:v>936.7805</c:v>
                </c:pt>
                <c:pt idx="849">
                  <c:v>936.8085</c:v>
                </c:pt>
                <c:pt idx="850">
                  <c:v>936.825</c:v>
                </c:pt>
                <c:pt idx="851">
                  <c:v>936.8282</c:v>
                </c:pt>
                <c:pt idx="852">
                  <c:v>936.8179</c:v>
                </c:pt>
                <c:pt idx="853">
                  <c:v>936.8481</c:v>
                </c:pt>
                <c:pt idx="854">
                  <c:v>936.8408</c:v>
                </c:pt>
                <c:pt idx="855">
                  <c:v>936.8361</c:v>
                </c:pt>
                <c:pt idx="856">
                  <c:v>936.8429</c:v>
                </c:pt>
                <c:pt idx="857">
                  <c:v>936.8126</c:v>
                </c:pt>
                <c:pt idx="858">
                  <c:v>936.8293</c:v>
                </c:pt>
                <c:pt idx="859">
                  <c:v>936.8296</c:v>
                </c:pt>
                <c:pt idx="860">
                  <c:v>936.8272</c:v>
                </c:pt>
                <c:pt idx="861">
                  <c:v>936.8029</c:v>
                </c:pt>
                <c:pt idx="862">
                  <c:v>936.7752</c:v>
                </c:pt>
                <c:pt idx="863">
                  <c:v>936.7676</c:v>
                </c:pt>
                <c:pt idx="864">
                  <c:v>936.7645</c:v>
                </c:pt>
                <c:pt idx="865">
                  <c:v>936.7609</c:v>
                </c:pt>
                <c:pt idx="866">
                  <c:v>936.7338</c:v>
                </c:pt>
                <c:pt idx="867">
                  <c:v>936.7388</c:v>
                </c:pt>
                <c:pt idx="868">
                  <c:v>936.6808</c:v>
                </c:pt>
                <c:pt idx="869">
                  <c:v>936.6837</c:v>
                </c:pt>
                <c:pt idx="870">
                  <c:v>936.6686</c:v>
                </c:pt>
                <c:pt idx="871">
                  <c:v>936.6277</c:v>
                </c:pt>
                <c:pt idx="872">
                  <c:v>936.5856</c:v>
                </c:pt>
                <c:pt idx="873">
                  <c:v>936.5735</c:v>
                </c:pt>
                <c:pt idx="874">
                  <c:v>936.5433</c:v>
                </c:pt>
                <c:pt idx="875">
                  <c:v>936.5208</c:v>
                </c:pt>
                <c:pt idx="876">
                  <c:v>936.506</c:v>
                </c:pt>
                <c:pt idx="877">
                  <c:v>936.4907</c:v>
                </c:pt>
                <c:pt idx="878">
                  <c:v>936.4576</c:v>
                </c:pt>
                <c:pt idx="879">
                  <c:v>936.4318</c:v>
                </c:pt>
                <c:pt idx="880">
                  <c:v>936.3997</c:v>
                </c:pt>
                <c:pt idx="881">
                  <c:v>936.3397</c:v>
                </c:pt>
                <c:pt idx="882">
                  <c:v>936.3021</c:v>
                </c:pt>
                <c:pt idx="883">
                  <c:v>936.2733</c:v>
                </c:pt>
                <c:pt idx="884">
                  <c:v>936.2392</c:v>
                </c:pt>
                <c:pt idx="885">
                  <c:v>936.231</c:v>
                </c:pt>
                <c:pt idx="886">
                  <c:v>936.1666</c:v>
                </c:pt>
                <c:pt idx="887">
                  <c:v>936.1407</c:v>
                </c:pt>
                <c:pt idx="888">
                  <c:v>936.0781</c:v>
                </c:pt>
                <c:pt idx="889">
                  <c:v>936.0533</c:v>
                </c:pt>
                <c:pt idx="890">
                  <c:v>935.985</c:v>
                </c:pt>
                <c:pt idx="891">
                  <c:v>935.9781</c:v>
                </c:pt>
                <c:pt idx="892">
                  <c:v>935.9336</c:v>
                </c:pt>
                <c:pt idx="893">
                  <c:v>935.8854</c:v>
                </c:pt>
                <c:pt idx="894">
                  <c:v>935.8732</c:v>
                </c:pt>
                <c:pt idx="895">
                  <c:v>935.8085</c:v>
                </c:pt>
                <c:pt idx="896">
                  <c:v>935.7774</c:v>
                </c:pt>
                <c:pt idx="897">
                  <c:v>935.7495</c:v>
                </c:pt>
                <c:pt idx="898">
                  <c:v>935.683</c:v>
                </c:pt>
                <c:pt idx="899">
                  <c:v>935.6468</c:v>
                </c:pt>
                <c:pt idx="900">
                  <c:v>935.6027</c:v>
                </c:pt>
                <c:pt idx="901">
                  <c:v>935.5765</c:v>
                </c:pt>
                <c:pt idx="902">
                  <c:v>935.5307</c:v>
                </c:pt>
                <c:pt idx="903">
                  <c:v>935.5204</c:v>
                </c:pt>
                <c:pt idx="904">
                  <c:v>935.4617</c:v>
                </c:pt>
                <c:pt idx="905">
                  <c:v>935.4233</c:v>
                </c:pt>
                <c:pt idx="906">
                  <c:v>935.4012</c:v>
                </c:pt>
                <c:pt idx="907">
                  <c:v>935.356</c:v>
                </c:pt>
                <c:pt idx="908">
                  <c:v>935.3168</c:v>
                </c:pt>
                <c:pt idx="909">
                  <c:v>935.2597</c:v>
                </c:pt>
                <c:pt idx="910">
                  <c:v>935.221</c:v>
                </c:pt>
                <c:pt idx="911">
                  <c:v>935.2076</c:v>
                </c:pt>
                <c:pt idx="912">
                  <c:v>935.1502</c:v>
                </c:pt>
                <c:pt idx="913">
                  <c:v>935.1177</c:v>
                </c:pt>
                <c:pt idx="914">
                  <c:v>935.1223</c:v>
                </c:pt>
                <c:pt idx="915">
                  <c:v>935.0511</c:v>
                </c:pt>
                <c:pt idx="916">
                  <c:v>935.0108</c:v>
                </c:pt>
                <c:pt idx="917">
                  <c:v>934.9987</c:v>
                </c:pt>
                <c:pt idx="918">
                  <c:v>934.9394</c:v>
                </c:pt>
                <c:pt idx="919">
                  <c:v>934.9143</c:v>
                </c:pt>
                <c:pt idx="920">
                  <c:v>934.9066</c:v>
                </c:pt>
                <c:pt idx="921">
                  <c:v>934.843</c:v>
                </c:pt>
                <c:pt idx="922">
                  <c:v>934.8511</c:v>
                </c:pt>
                <c:pt idx="923">
                  <c:v>934.8251</c:v>
                </c:pt>
                <c:pt idx="924">
                  <c:v>934.7842</c:v>
                </c:pt>
                <c:pt idx="925">
                  <c:v>934.7384</c:v>
                </c:pt>
                <c:pt idx="926">
                  <c:v>934.7439</c:v>
                </c:pt>
                <c:pt idx="927">
                  <c:v>934.7131</c:v>
                </c:pt>
                <c:pt idx="928">
                  <c:v>934.691</c:v>
                </c:pt>
                <c:pt idx="929">
                  <c:v>934.667</c:v>
                </c:pt>
                <c:pt idx="930">
                  <c:v>934.652</c:v>
                </c:pt>
                <c:pt idx="931">
                  <c:v>934.6404</c:v>
                </c:pt>
                <c:pt idx="932">
                  <c:v>934.618</c:v>
                </c:pt>
                <c:pt idx="933">
                  <c:v>934.6231</c:v>
                </c:pt>
                <c:pt idx="934">
                  <c:v>934.596</c:v>
                </c:pt>
                <c:pt idx="935">
                  <c:v>934.5944</c:v>
                </c:pt>
                <c:pt idx="936">
                  <c:v>934.5491</c:v>
                </c:pt>
                <c:pt idx="937">
                  <c:v>934.5678</c:v>
                </c:pt>
                <c:pt idx="938">
                  <c:v>934.5491</c:v>
                </c:pt>
                <c:pt idx="939">
                  <c:v>934.5727</c:v>
                </c:pt>
                <c:pt idx="940">
                  <c:v>934.5433</c:v>
                </c:pt>
                <c:pt idx="941">
                  <c:v>934.5411</c:v>
                </c:pt>
                <c:pt idx="942">
                  <c:v>934.5486</c:v>
                </c:pt>
                <c:pt idx="943">
                  <c:v>934.5496</c:v>
                </c:pt>
                <c:pt idx="944">
                  <c:v>934.5731</c:v>
                </c:pt>
                <c:pt idx="945">
                  <c:v>934.5689</c:v>
                </c:pt>
                <c:pt idx="946">
                  <c:v>934.5775</c:v>
                </c:pt>
                <c:pt idx="947">
                  <c:v>934.5999</c:v>
                </c:pt>
                <c:pt idx="948">
                  <c:v>934.6231</c:v>
                </c:pt>
                <c:pt idx="949">
                  <c:v>934.6468</c:v>
                </c:pt>
                <c:pt idx="950">
                  <c:v>934.6722</c:v>
                </c:pt>
                <c:pt idx="951">
                  <c:v>934.6851</c:v>
                </c:pt>
                <c:pt idx="952">
                  <c:v>934.6957</c:v>
                </c:pt>
                <c:pt idx="953">
                  <c:v>934.7168</c:v>
                </c:pt>
                <c:pt idx="954">
                  <c:v>934.7242</c:v>
                </c:pt>
                <c:pt idx="955">
                  <c:v>934.7734</c:v>
                </c:pt>
                <c:pt idx="956">
                  <c:v>934.8212</c:v>
                </c:pt>
                <c:pt idx="957">
                  <c:v>934.8424</c:v>
                </c:pt>
                <c:pt idx="958">
                  <c:v>934.8629</c:v>
                </c:pt>
                <c:pt idx="959">
                  <c:v>934.9163</c:v>
                </c:pt>
                <c:pt idx="960">
                  <c:v>934.9199</c:v>
                </c:pt>
                <c:pt idx="961">
                  <c:v>934.9887</c:v>
                </c:pt>
                <c:pt idx="962">
                  <c:v>935.0126</c:v>
                </c:pt>
                <c:pt idx="963">
                  <c:v>935.0665</c:v>
                </c:pt>
                <c:pt idx="964">
                  <c:v>935.0931</c:v>
                </c:pt>
                <c:pt idx="965">
                  <c:v>935.1401</c:v>
                </c:pt>
                <c:pt idx="966">
                  <c:v>935.1979</c:v>
                </c:pt>
                <c:pt idx="967">
                  <c:v>935.2866</c:v>
                </c:pt>
                <c:pt idx="968">
                  <c:v>935.3311</c:v>
                </c:pt>
                <c:pt idx="969">
                  <c:v>935.4036</c:v>
                </c:pt>
                <c:pt idx="970">
                  <c:v>935.4811</c:v>
                </c:pt>
                <c:pt idx="971">
                  <c:v>935.5056</c:v>
                </c:pt>
                <c:pt idx="972">
                  <c:v>935.5792</c:v>
                </c:pt>
                <c:pt idx="973">
                  <c:v>935.6522</c:v>
                </c:pt>
                <c:pt idx="974">
                  <c:v>935.7313</c:v>
                </c:pt>
                <c:pt idx="975">
                  <c:v>935.7765</c:v>
                </c:pt>
                <c:pt idx="976">
                  <c:v>935.852</c:v>
                </c:pt>
                <c:pt idx="977">
                  <c:v>935.9245</c:v>
                </c:pt>
                <c:pt idx="978">
                  <c:v>936.0034</c:v>
                </c:pt>
                <c:pt idx="979">
                  <c:v>936.0861</c:v>
                </c:pt>
                <c:pt idx="980">
                  <c:v>936.1678</c:v>
                </c:pt>
                <c:pt idx="981">
                  <c:v>936.2345</c:v>
                </c:pt>
                <c:pt idx="982">
                  <c:v>936.3141</c:v>
                </c:pt>
                <c:pt idx="983">
                  <c:v>936.4085</c:v>
                </c:pt>
                <c:pt idx="984">
                  <c:v>936.5015</c:v>
                </c:pt>
                <c:pt idx="985">
                  <c:v>936.5844</c:v>
                </c:pt>
                <c:pt idx="986">
                  <c:v>936.6819</c:v>
                </c:pt>
                <c:pt idx="987">
                  <c:v>936.7828</c:v>
                </c:pt>
                <c:pt idx="988">
                  <c:v>936.866</c:v>
                </c:pt>
                <c:pt idx="989">
                  <c:v>936.9598</c:v>
                </c:pt>
                <c:pt idx="990">
                  <c:v>937.0478</c:v>
                </c:pt>
                <c:pt idx="991">
                  <c:v>937.1615</c:v>
                </c:pt>
                <c:pt idx="992">
                  <c:v>937.2671</c:v>
                </c:pt>
                <c:pt idx="993">
                  <c:v>937.3536</c:v>
                </c:pt>
                <c:pt idx="994">
                  <c:v>937.4865</c:v>
                </c:pt>
                <c:pt idx="995">
                  <c:v>937.6158</c:v>
                </c:pt>
                <c:pt idx="996">
                  <c:v>937.695</c:v>
                </c:pt>
                <c:pt idx="997">
                  <c:v>937.8161</c:v>
                </c:pt>
                <c:pt idx="998">
                  <c:v>937.9633</c:v>
                </c:pt>
                <c:pt idx="999">
                  <c:v>938.077</c:v>
                </c:pt>
                <c:pt idx="1000">
                  <c:v>938.1666</c:v>
                </c:pt>
                <c:pt idx="1001">
                  <c:v>938.2856</c:v>
                </c:pt>
                <c:pt idx="1002">
                  <c:v>938.4388</c:v>
                </c:pt>
                <c:pt idx="1003">
                  <c:v>938.5504</c:v>
                </c:pt>
                <c:pt idx="1004">
                  <c:v>938.6861</c:v>
                </c:pt>
                <c:pt idx="1005">
                  <c:v>938.7974</c:v>
                </c:pt>
                <c:pt idx="1006">
                  <c:v>938.9353</c:v>
                </c:pt>
                <c:pt idx="1007">
                  <c:v>939.07</c:v>
                </c:pt>
                <c:pt idx="1008">
                  <c:v>939.1914</c:v>
                </c:pt>
                <c:pt idx="1009">
                  <c:v>939.3515</c:v>
                </c:pt>
                <c:pt idx="1010">
                  <c:v>939.4554</c:v>
                </c:pt>
                <c:pt idx="1011">
                  <c:v>939.5972</c:v>
                </c:pt>
                <c:pt idx="1012">
                  <c:v>939.747</c:v>
                </c:pt>
                <c:pt idx="1013">
                  <c:v>939.8617</c:v>
                </c:pt>
                <c:pt idx="1014">
                  <c:v>940.0093</c:v>
                </c:pt>
                <c:pt idx="1015">
                  <c:v>940.1441</c:v>
                </c:pt>
                <c:pt idx="1016">
                  <c:v>940.2927</c:v>
                </c:pt>
                <c:pt idx="1017">
                  <c:v>940.4367</c:v>
                </c:pt>
                <c:pt idx="1018">
                  <c:v>940.5518</c:v>
                </c:pt>
                <c:pt idx="1019">
                  <c:v>940.705</c:v>
                </c:pt>
                <c:pt idx="1020">
                  <c:v>940.8633</c:v>
                </c:pt>
                <c:pt idx="1021">
                  <c:v>941.0018</c:v>
                </c:pt>
                <c:pt idx="1022">
                  <c:v>941.149</c:v>
                </c:pt>
                <c:pt idx="1023">
                  <c:v>941.2843</c:v>
                </c:pt>
                <c:pt idx="1024">
                  <c:v>941.4227</c:v>
                </c:pt>
                <c:pt idx="1025">
                  <c:v>941.5664</c:v>
                </c:pt>
                <c:pt idx="1026">
                  <c:v>941.7076</c:v>
                </c:pt>
                <c:pt idx="1027">
                  <c:v>941.8372</c:v>
                </c:pt>
                <c:pt idx="1028">
                  <c:v>941.9883</c:v>
                </c:pt>
                <c:pt idx="1029">
                  <c:v>942.1591</c:v>
                </c:pt>
                <c:pt idx="1030">
                  <c:v>942.31</c:v>
                </c:pt>
                <c:pt idx="1031">
                  <c:v>942.4501</c:v>
                </c:pt>
                <c:pt idx="1032">
                  <c:v>942.5746</c:v>
                </c:pt>
                <c:pt idx="1033">
                  <c:v>942.7424</c:v>
                </c:pt>
                <c:pt idx="1034">
                  <c:v>942.8986</c:v>
                </c:pt>
                <c:pt idx="1035">
                  <c:v>943.0507</c:v>
                </c:pt>
                <c:pt idx="1036">
                  <c:v>943.1988</c:v>
                </c:pt>
                <c:pt idx="1037">
                  <c:v>943.3336</c:v>
                </c:pt>
                <c:pt idx="1038">
                  <c:v>943.4882</c:v>
                </c:pt>
                <c:pt idx="1039">
                  <c:v>943.6439</c:v>
                </c:pt>
                <c:pt idx="1040">
                  <c:v>943.7961</c:v>
                </c:pt>
                <c:pt idx="1041">
                  <c:v>943.9349</c:v>
                </c:pt>
                <c:pt idx="1042">
                  <c:v>944.0693</c:v>
                </c:pt>
                <c:pt idx="1043">
                  <c:v>944.1912</c:v>
                </c:pt>
                <c:pt idx="1044">
                  <c:v>944.3393</c:v>
                </c:pt>
                <c:pt idx="1045">
                  <c:v>944.4886</c:v>
                </c:pt>
                <c:pt idx="1046">
                  <c:v>944.6374</c:v>
                </c:pt>
                <c:pt idx="1047">
                  <c:v>944.7707</c:v>
                </c:pt>
                <c:pt idx="1048">
                  <c:v>944.9337</c:v>
                </c:pt>
                <c:pt idx="1049">
                  <c:v>945.0463</c:v>
                </c:pt>
                <c:pt idx="1050">
                  <c:v>945.2116</c:v>
                </c:pt>
                <c:pt idx="1051">
                  <c:v>945.3464</c:v>
                </c:pt>
                <c:pt idx="1052">
                  <c:v>945.4795</c:v>
                </c:pt>
                <c:pt idx="1053">
                  <c:v>945.6394</c:v>
                </c:pt>
                <c:pt idx="1054">
                  <c:v>945.7683</c:v>
                </c:pt>
                <c:pt idx="1055">
                  <c:v>945.8687</c:v>
                </c:pt>
                <c:pt idx="1056">
                  <c:v>945.9994</c:v>
                </c:pt>
                <c:pt idx="1057">
                  <c:v>946.1111</c:v>
                </c:pt>
                <c:pt idx="1058">
                  <c:v>946.2474</c:v>
                </c:pt>
                <c:pt idx="1059">
                  <c:v>946.3942</c:v>
                </c:pt>
                <c:pt idx="1060">
                  <c:v>946.5322</c:v>
                </c:pt>
                <c:pt idx="1061">
                  <c:v>946.6469</c:v>
                </c:pt>
                <c:pt idx="1062">
                  <c:v>946.7844</c:v>
                </c:pt>
                <c:pt idx="1063">
                  <c:v>946.9025</c:v>
                </c:pt>
                <c:pt idx="1064">
                  <c:v>947.03</c:v>
                </c:pt>
                <c:pt idx="1065">
                  <c:v>947.1491</c:v>
                </c:pt>
                <c:pt idx="1066">
                  <c:v>947.248</c:v>
                </c:pt>
                <c:pt idx="1067">
                  <c:v>947.3779</c:v>
                </c:pt>
                <c:pt idx="1068">
                  <c:v>947.4972</c:v>
                </c:pt>
                <c:pt idx="1069">
                  <c:v>947.605</c:v>
                </c:pt>
                <c:pt idx="1070">
                  <c:v>947.7068</c:v>
                </c:pt>
                <c:pt idx="1071">
                  <c:v>947.8044</c:v>
                </c:pt>
                <c:pt idx="1072">
                  <c:v>947.9196</c:v>
                </c:pt>
                <c:pt idx="1073">
                  <c:v>948.0361</c:v>
                </c:pt>
                <c:pt idx="1074">
                  <c:v>948.1315</c:v>
                </c:pt>
                <c:pt idx="1075">
                  <c:v>948.2423</c:v>
                </c:pt>
                <c:pt idx="1076">
                  <c:v>948.3379</c:v>
                </c:pt>
                <c:pt idx="1077">
                  <c:v>948.4333</c:v>
                </c:pt>
                <c:pt idx="1078">
                  <c:v>948.5481</c:v>
                </c:pt>
                <c:pt idx="1079">
                  <c:v>948.617</c:v>
                </c:pt>
                <c:pt idx="1080">
                  <c:v>948.7013</c:v>
                </c:pt>
                <c:pt idx="1081">
                  <c:v>948.8115</c:v>
                </c:pt>
                <c:pt idx="1082">
                  <c:v>948.8967</c:v>
                </c:pt>
                <c:pt idx="1083">
                  <c:v>948.9611</c:v>
                </c:pt>
                <c:pt idx="1084">
                  <c:v>949.0759</c:v>
                </c:pt>
                <c:pt idx="1085">
                  <c:v>949.1222</c:v>
                </c:pt>
                <c:pt idx="1086">
                  <c:v>949.2222</c:v>
                </c:pt>
                <c:pt idx="1087">
                  <c:v>949.287</c:v>
                </c:pt>
                <c:pt idx="1088">
                  <c:v>949.3397</c:v>
                </c:pt>
                <c:pt idx="1089">
                  <c:v>949.4083</c:v>
                </c:pt>
                <c:pt idx="1090">
                  <c:v>949.4875</c:v>
                </c:pt>
                <c:pt idx="1091">
                  <c:v>949.5197</c:v>
                </c:pt>
                <c:pt idx="1092">
                  <c:v>949.6121</c:v>
                </c:pt>
                <c:pt idx="1093">
                  <c:v>949.6772</c:v>
                </c:pt>
                <c:pt idx="1094">
                  <c:v>949.7533</c:v>
                </c:pt>
                <c:pt idx="1095">
                  <c:v>949.7724</c:v>
                </c:pt>
                <c:pt idx="1096">
                  <c:v>949.8026</c:v>
                </c:pt>
                <c:pt idx="1097">
                  <c:v>949.8768</c:v>
                </c:pt>
                <c:pt idx="1098">
                  <c:v>949.9416</c:v>
                </c:pt>
                <c:pt idx="1099">
                  <c:v>949.963</c:v>
                </c:pt>
                <c:pt idx="1100">
                  <c:v>950.0408</c:v>
                </c:pt>
                <c:pt idx="1101">
                  <c:v>950.0488</c:v>
                </c:pt>
                <c:pt idx="1102">
                  <c:v>950.081</c:v>
                </c:pt>
                <c:pt idx="1103">
                  <c:v>950.1243</c:v>
                </c:pt>
                <c:pt idx="1104">
                  <c:v>950.1641</c:v>
                </c:pt>
                <c:pt idx="1105">
                  <c:v>950.188</c:v>
                </c:pt>
                <c:pt idx="1106">
                  <c:v>950.2245</c:v>
                </c:pt>
                <c:pt idx="1107">
                  <c:v>950.2273</c:v>
                </c:pt>
                <c:pt idx="1108">
                  <c:v>950.2572</c:v>
                </c:pt>
                <c:pt idx="1109">
                  <c:v>950.2888</c:v>
                </c:pt>
                <c:pt idx="1110">
                  <c:v>950.304</c:v>
                </c:pt>
                <c:pt idx="1111">
                  <c:v>950.3021</c:v>
                </c:pt>
                <c:pt idx="1112">
                  <c:v>950.3247</c:v>
                </c:pt>
                <c:pt idx="1113">
                  <c:v>950.3444</c:v>
                </c:pt>
                <c:pt idx="1114">
                  <c:v>950.3326</c:v>
                </c:pt>
                <c:pt idx="1115">
                  <c:v>950.3097</c:v>
                </c:pt>
                <c:pt idx="1116">
                  <c:v>950.3253</c:v>
                </c:pt>
                <c:pt idx="1117">
                  <c:v>950.326</c:v>
                </c:pt>
                <c:pt idx="1118">
                  <c:v>950.32</c:v>
                </c:pt>
                <c:pt idx="1119">
                  <c:v>950.3062</c:v>
                </c:pt>
                <c:pt idx="1120">
                  <c:v>950.2985</c:v>
                </c:pt>
                <c:pt idx="1121">
                  <c:v>950.2864</c:v>
                </c:pt>
                <c:pt idx="1122">
                  <c:v>950.2621</c:v>
                </c:pt>
                <c:pt idx="1123">
                  <c:v>950.2527</c:v>
                </c:pt>
                <c:pt idx="1124">
                  <c:v>950.2252</c:v>
                </c:pt>
                <c:pt idx="1125">
                  <c:v>950.2217</c:v>
                </c:pt>
                <c:pt idx="1126">
                  <c:v>950.1768</c:v>
                </c:pt>
                <c:pt idx="1127">
                  <c:v>950.1464</c:v>
                </c:pt>
                <c:pt idx="1128">
                  <c:v>950.1307</c:v>
                </c:pt>
                <c:pt idx="1129">
                  <c:v>950.0865</c:v>
                </c:pt>
                <c:pt idx="1130">
                  <c:v>950.0811</c:v>
                </c:pt>
                <c:pt idx="1131">
                  <c:v>950.0336</c:v>
                </c:pt>
                <c:pt idx="1132">
                  <c:v>950.0157</c:v>
                </c:pt>
                <c:pt idx="1133">
                  <c:v>949.9897</c:v>
                </c:pt>
                <c:pt idx="1134">
                  <c:v>949.9526</c:v>
                </c:pt>
                <c:pt idx="1135">
                  <c:v>949.9028</c:v>
                </c:pt>
                <c:pt idx="1136">
                  <c:v>949.8688</c:v>
                </c:pt>
                <c:pt idx="1137">
                  <c:v>949.8241</c:v>
                </c:pt>
                <c:pt idx="1138">
                  <c:v>949.7715</c:v>
                </c:pt>
                <c:pt idx="1139">
                  <c:v>949.7336</c:v>
                </c:pt>
                <c:pt idx="1140">
                  <c:v>949.7087</c:v>
                </c:pt>
                <c:pt idx="1141">
                  <c:v>949.6522</c:v>
                </c:pt>
                <c:pt idx="1142">
                  <c:v>949.5905</c:v>
                </c:pt>
                <c:pt idx="1143">
                  <c:v>949.5186</c:v>
                </c:pt>
                <c:pt idx="1144">
                  <c:v>949.4862</c:v>
                </c:pt>
                <c:pt idx="1145">
                  <c:v>949.4476</c:v>
                </c:pt>
                <c:pt idx="1146">
                  <c:v>949.3741</c:v>
                </c:pt>
                <c:pt idx="1147">
                  <c:v>949.3091</c:v>
                </c:pt>
                <c:pt idx="1148">
                  <c:v>949.2446</c:v>
                </c:pt>
                <c:pt idx="1149">
                  <c:v>949.1577</c:v>
                </c:pt>
                <c:pt idx="1150">
                  <c:v>949.1174</c:v>
                </c:pt>
                <c:pt idx="1151">
                  <c:v>949.0602</c:v>
                </c:pt>
                <c:pt idx="1152">
                  <c:v>948.996</c:v>
                </c:pt>
                <c:pt idx="1153">
                  <c:v>948.9317</c:v>
                </c:pt>
                <c:pt idx="1154">
                  <c:v>948.867</c:v>
                </c:pt>
                <c:pt idx="1155">
                  <c:v>948.8024</c:v>
                </c:pt>
                <c:pt idx="1156">
                  <c:v>948.7072</c:v>
                </c:pt>
                <c:pt idx="1157">
                  <c:v>948.6327</c:v>
                </c:pt>
                <c:pt idx="1158">
                  <c:v>948.5881</c:v>
                </c:pt>
                <c:pt idx="1159">
                  <c:v>948.4824</c:v>
                </c:pt>
                <c:pt idx="1160">
                  <c:v>948.4325</c:v>
                </c:pt>
                <c:pt idx="1161">
                  <c:v>948.3501</c:v>
                </c:pt>
                <c:pt idx="1162">
                  <c:v>948.2893</c:v>
                </c:pt>
                <c:pt idx="1163">
                  <c:v>948.2034</c:v>
                </c:pt>
                <c:pt idx="1164">
                  <c:v>948.1121</c:v>
                </c:pt>
                <c:pt idx="1165">
                  <c:v>948.041</c:v>
                </c:pt>
                <c:pt idx="1166">
                  <c:v>947.9653</c:v>
                </c:pt>
                <c:pt idx="1167">
                  <c:v>947.9008</c:v>
                </c:pt>
                <c:pt idx="1168">
                  <c:v>947.8066</c:v>
                </c:pt>
                <c:pt idx="1169">
                  <c:v>947.7417</c:v>
                </c:pt>
                <c:pt idx="1170">
                  <c:v>947.6556</c:v>
                </c:pt>
                <c:pt idx="1171">
                  <c:v>947.5842</c:v>
                </c:pt>
                <c:pt idx="1172">
                  <c:v>947.4999</c:v>
                </c:pt>
                <c:pt idx="1173">
                  <c:v>947.421</c:v>
                </c:pt>
                <c:pt idx="1174">
                  <c:v>947.3301</c:v>
                </c:pt>
                <c:pt idx="1175">
                  <c:v>947.2446</c:v>
                </c:pt>
                <c:pt idx="1176">
                  <c:v>947.1448</c:v>
                </c:pt>
                <c:pt idx="1177">
                  <c:v>947.0742</c:v>
                </c:pt>
                <c:pt idx="1178">
                  <c:v>946.9742</c:v>
                </c:pt>
                <c:pt idx="1179">
                  <c:v>946.9005</c:v>
                </c:pt>
                <c:pt idx="1180">
                  <c:v>946.8239</c:v>
                </c:pt>
                <c:pt idx="1181">
                  <c:v>946.7427</c:v>
                </c:pt>
                <c:pt idx="1182">
                  <c:v>946.6824</c:v>
                </c:pt>
                <c:pt idx="1183">
                  <c:v>946.5812</c:v>
                </c:pt>
                <c:pt idx="1184">
                  <c:v>946.472</c:v>
                </c:pt>
                <c:pt idx="1185">
                  <c:v>946.3835</c:v>
                </c:pt>
                <c:pt idx="1186">
                  <c:v>946.2915</c:v>
                </c:pt>
                <c:pt idx="1187">
                  <c:v>946.2357</c:v>
                </c:pt>
                <c:pt idx="1188">
                  <c:v>946.1413</c:v>
                </c:pt>
                <c:pt idx="1189">
                  <c:v>946.0641</c:v>
                </c:pt>
                <c:pt idx="1190">
                  <c:v>945.9714</c:v>
                </c:pt>
                <c:pt idx="1191">
                  <c:v>945.8811</c:v>
                </c:pt>
                <c:pt idx="1192">
                  <c:v>945.7972</c:v>
                </c:pt>
                <c:pt idx="1193">
                  <c:v>945.715</c:v>
                </c:pt>
                <c:pt idx="1194">
                  <c:v>945.6294</c:v>
                </c:pt>
                <c:pt idx="1195">
                  <c:v>945.5585</c:v>
                </c:pt>
                <c:pt idx="1196">
                  <c:v>945.4681</c:v>
                </c:pt>
                <c:pt idx="1197">
                  <c:v>945.3875</c:v>
                </c:pt>
                <c:pt idx="1198">
                  <c:v>945.2718</c:v>
                </c:pt>
                <c:pt idx="1199">
                  <c:v>945.2142</c:v>
                </c:pt>
                <c:pt idx="1200">
                  <c:v>945.14</c:v>
                </c:pt>
                <c:pt idx="1201">
                  <c:v>945.0765</c:v>
                </c:pt>
                <c:pt idx="1202">
                  <c:v>944.9576</c:v>
                </c:pt>
                <c:pt idx="1203">
                  <c:v>944.8771</c:v>
                </c:pt>
                <c:pt idx="1204">
                  <c:v>944.8126</c:v>
                </c:pt>
                <c:pt idx="1205">
                  <c:v>944.7328</c:v>
                </c:pt>
                <c:pt idx="1206">
                  <c:v>944.6709</c:v>
                </c:pt>
                <c:pt idx="1207">
                  <c:v>944.5767</c:v>
                </c:pt>
                <c:pt idx="1208">
                  <c:v>944.5021</c:v>
                </c:pt>
                <c:pt idx="1209">
                  <c:v>944.4411</c:v>
                </c:pt>
                <c:pt idx="1210">
                  <c:v>944.3751</c:v>
                </c:pt>
                <c:pt idx="1211">
                  <c:v>944.2986</c:v>
                </c:pt>
                <c:pt idx="1212">
                  <c:v>944.23</c:v>
                </c:pt>
                <c:pt idx="1213">
                  <c:v>944.1529</c:v>
                </c:pt>
                <c:pt idx="1214">
                  <c:v>944.0776</c:v>
                </c:pt>
                <c:pt idx="1215">
                  <c:v>944.0048</c:v>
                </c:pt>
                <c:pt idx="1216">
                  <c:v>943.9476</c:v>
                </c:pt>
                <c:pt idx="1217">
                  <c:v>943.8636</c:v>
                </c:pt>
                <c:pt idx="1218">
                  <c:v>943.8073</c:v>
                </c:pt>
                <c:pt idx="1219">
                  <c:v>943.7662</c:v>
                </c:pt>
                <c:pt idx="1220">
                  <c:v>943.7033</c:v>
                </c:pt>
                <c:pt idx="1221">
                  <c:v>943.6439</c:v>
                </c:pt>
                <c:pt idx="1222">
                  <c:v>943.6009</c:v>
                </c:pt>
                <c:pt idx="1223">
                  <c:v>943.5446</c:v>
                </c:pt>
                <c:pt idx="1224">
                  <c:v>943.4993</c:v>
                </c:pt>
                <c:pt idx="1225">
                  <c:v>943.431</c:v>
                </c:pt>
                <c:pt idx="1226">
                  <c:v>943.3682</c:v>
                </c:pt>
                <c:pt idx="1227">
                  <c:v>943.345</c:v>
                </c:pt>
                <c:pt idx="1228">
                  <c:v>943.3107</c:v>
                </c:pt>
                <c:pt idx="1229">
                  <c:v>943.2628</c:v>
                </c:pt>
                <c:pt idx="1230">
                  <c:v>943.2206</c:v>
                </c:pt>
                <c:pt idx="1231">
                  <c:v>943.1566</c:v>
                </c:pt>
                <c:pt idx="1232">
                  <c:v>943.141</c:v>
                </c:pt>
                <c:pt idx="1233">
                  <c:v>943.1576</c:v>
                </c:pt>
                <c:pt idx="1234">
                  <c:v>943.0964</c:v>
                </c:pt>
                <c:pt idx="1235">
                  <c:v>943.0521</c:v>
                </c:pt>
                <c:pt idx="1236">
                  <c:v>943.0136</c:v>
                </c:pt>
                <c:pt idx="1237">
                  <c:v>942.9982</c:v>
                </c:pt>
                <c:pt idx="1238">
                  <c:v>942.9733</c:v>
                </c:pt>
                <c:pt idx="1239">
                  <c:v>942.9561</c:v>
                </c:pt>
                <c:pt idx="1240">
                  <c:v>942.9179</c:v>
                </c:pt>
                <c:pt idx="1241">
                  <c:v>942.8872</c:v>
                </c:pt>
                <c:pt idx="1242">
                  <c:v>942.8877</c:v>
                </c:pt>
                <c:pt idx="1243">
                  <c:v>942.8736</c:v>
                </c:pt>
                <c:pt idx="1244">
                  <c:v>942.8741</c:v>
                </c:pt>
                <c:pt idx="1245">
                  <c:v>942.8593</c:v>
                </c:pt>
                <c:pt idx="1246">
                  <c:v>942.8472</c:v>
                </c:pt>
                <c:pt idx="1247">
                  <c:v>942.8499</c:v>
                </c:pt>
                <c:pt idx="1248">
                  <c:v>942.8444</c:v>
                </c:pt>
                <c:pt idx="1249">
                  <c:v>942.8434</c:v>
                </c:pt>
                <c:pt idx="1250">
                  <c:v>942.8205</c:v>
                </c:pt>
                <c:pt idx="1251">
                  <c:v>942.8255</c:v>
                </c:pt>
                <c:pt idx="1252">
                  <c:v>942.84</c:v>
                </c:pt>
                <c:pt idx="1253">
                  <c:v>942.8756</c:v>
                </c:pt>
                <c:pt idx="1254">
                  <c:v>942.8876</c:v>
                </c:pt>
                <c:pt idx="1255">
                  <c:v>942.9267</c:v>
                </c:pt>
                <c:pt idx="1256">
                  <c:v>942.9409</c:v>
                </c:pt>
                <c:pt idx="1257">
                  <c:v>942.9434</c:v>
                </c:pt>
                <c:pt idx="1258">
                  <c:v>942.9869</c:v>
                </c:pt>
                <c:pt idx="1259">
                  <c:v>943.0186</c:v>
                </c:pt>
                <c:pt idx="1260">
                  <c:v>943.0388</c:v>
                </c:pt>
                <c:pt idx="1261">
                  <c:v>943.0743</c:v>
                </c:pt>
                <c:pt idx="1262">
                  <c:v>943.1199</c:v>
                </c:pt>
                <c:pt idx="1263">
                  <c:v>943.145</c:v>
                </c:pt>
                <c:pt idx="1264">
                  <c:v>943.1732</c:v>
                </c:pt>
                <c:pt idx="1265">
                  <c:v>943.23</c:v>
                </c:pt>
                <c:pt idx="1266">
                  <c:v>943.2967</c:v>
                </c:pt>
                <c:pt idx="1267">
                  <c:v>943.3052</c:v>
                </c:pt>
                <c:pt idx="1268">
                  <c:v>943.3417</c:v>
                </c:pt>
                <c:pt idx="1269">
                  <c:v>943.3795</c:v>
                </c:pt>
                <c:pt idx="1270">
                  <c:v>943.4419</c:v>
                </c:pt>
                <c:pt idx="1271">
                  <c:v>943.5191</c:v>
                </c:pt>
                <c:pt idx="1272">
                  <c:v>943.561</c:v>
                </c:pt>
                <c:pt idx="1273">
                  <c:v>943.5806</c:v>
                </c:pt>
                <c:pt idx="1274">
                  <c:v>943.6498</c:v>
                </c:pt>
                <c:pt idx="1275">
                  <c:v>943.7243</c:v>
                </c:pt>
                <c:pt idx="1276">
                  <c:v>943.8021</c:v>
                </c:pt>
                <c:pt idx="1277">
                  <c:v>943.8608</c:v>
                </c:pt>
                <c:pt idx="1278">
                  <c:v>943.9474</c:v>
                </c:pt>
                <c:pt idx="1279">
                  <c:v>943.9847</c:v>
                </c:pt>
                <c:pt idx="1280">
                  <c:v>944.0784</c:v>
                </c:pt>
                <c:pt idx="1281">
                  <c:v>944.1516</c:v>
                </c:pt>
                <c:pt idx="1282">
                  <c:v>944.2197</c:v>
                </c:pt>
                <c:pt idx="1283">
                  <c:v>944.3226</c:v>
                </c:pt>
                <c:pt idx="1284">
                  <c:v>944.3508</c:v>
                </c:pt>
                <c:pt idx="1285">
                  <c:v>944.4531</c:v>
                </c:pt>
                <c:pt idx="1286">
                  <c:v>944.5261</c:v>
                </c:pt>
                <c:pt idx="1287">
                  <c:v>944.5947</c:v>
                </c:pt>
                <c:pt idx="1288">
                  <c:v>944.6814</c:v>
                </c:pt>
                <c:pt idx="1289">
                  <c:v>944.785</c:v>
                </c:pt>
                <c:pt idx="1290">
                  <c:v>944.8452</c:v>
                </c:pt>
                <c:pt idx="1291">
                  <c:v>944.9534</c:v>
                </c:pt>
                <c:pt idx="1292">
                  <c:v>945.0529</c:v>
                </c:pt>
                <c:pt idx="1293">
                  <c:v>945.1384</c:v>
                </c:pt>
                <c:pt idx="1294">
                  <c:v>945.244</c:v>
                </c:pt>
                <c:pt idx="1295">
                  <c:v>945.3501</c:v>
                </c:pt>
                <c:pt idx="1296">
                  <c:v>945.4504</c:v>
                </c:pt>
                <c:pt idx="1297">
                  <c:v>945.5344</c:v>
                </c:pt>
                <c:pt idx="1298">
                  <c:v>945.6514</c:v>
                </c:pt>
                <c:pt idx="1299">
                  <c:v>945.7598</c:v>
                </c:pt>
                <c:pt idx="1300">
                  <c:v>945.8853</c:v>
                </c:pt>
                <c:pt idx="1301">
                  <c:v>945.996</c:v>
                </c:pt>
                <c:pt idx="1302">
                  <c:v>946.1216</c:v>
                </c:pt>
                <c:pt idx="1303">
                  <c:v>946.1947</c:v>
                </c:pt>
                <c:pt idx="1304">
                  <c:v>946.3246</c:v>
                </c:pt>
                <c:pt idx="1305">
                  <c:v>946.4315</c:v>
                </c:pt>
                <c:pt idx="1306">
                  <c:v>946.5632</c:v>
                </c:pt>
                <c:pt idx="1307">
                  <c:v>946.6842</c:v>
                </c:pt>
                <c:pt idx="1308">
                  <c:v>946.8082</c:v>
                </c:pt>
                <c:pt idx="1309">
                  <c:v>946.9113</c:v>
                </c:pt>
                <c:pt idx="1310">
                  <c:v>947.0346</c:v>
                </c:pt>
                <c:pt idx="1311">
                  <c:v>947.16</c:v>
                </c:pt>
                <c:pt idx="1312">
                  <c:v>947.2629</c:v>
                </c:pt>
                <c:pt idx="1313">
                  <c:v>947.4027</c:v>
                </c:pt>
                <c:pt idx="1314">
                  <c:v>947.5078</c:v>
                </c:pt>
                <c:pt idx="1315">
                  <c:v>947.6439</c:v>
                </c:pt>
                <c:pt idx="1316">
                  <c:v>947.7556</c:v>
                </c:pt>
                <c:pt idx="1317">
                  <c:v>947.8845</c:v>
                </c:pt>
                <c:pt idx="1318">
                  <c:v>948.0023</c:v>
                </c:pt>
                <c:pt idx="1319">
                  <c:v>948.1404</c:v>
                </c:pt>
                <c:pt idx="1320">
                  <c:v>948.2436</c:v>
                </c:pt>
                <c:pt idx="1321">
                  <c:v>948.3864</c:v>
                </c:pt>
                <c:pt idx="1322">
                  <c:v>948.5203</c:v>
                </c:pt>
                <c:pt idx="1323">
                  <c:v>948.6441</c:v>
                </c:pt>
                <c:pt idx="1324">
                  <c:v>948.781</c:v>
                </c:pt>
                <c:pt idx="1325">
                  <c:v>948.9034</c:v>
                </c:pt>
                <c:pt idx="1326">
                  <c:v>949.0255</c:v>
                </c:pt>
                <c:pt idx="1327">
                  <c:v>949.1163</c:v>
                </c:pt>
                <c:pt idx="1328">
                  <c:v>949.2762</c:v>
                </c:pt>
                <c:pt idx="1329">
                  <c:v>949.4034</c:v>
                </c:pt>
                <c:pt idx="1330">
                  <c:v>949.5088</c:v>
                </c:pt>
                <c:pt idx="1331">
                  <c:v>949.6548</c:v>
                </c:pt>
                <c:pt idx="1332">
                  <c:v>949.7721</c:v>
                </c:pt>
                <c:pt idx="1333">
                  <c:v>949.8947</c:v>
                </c:pt>
                <c:pt idx="1334">
                  <c:v>950.0201</c:v>
                </c:pt>
                <c:pt idx="1335">
                  <c:v>950.1107</c:v>
                </c:pt>
                <c:pt idx="1336">
                  <c:v>950.2502</c:v>
                </c:pt>
                <c:pt idx="1337">
                  <c:v>950.3757</c:v>
                </c:pt>
                <c:pt idx="1338">
                  <c:v>950.4833</c:v>
                </c:pt>
                <c:pt idx="1339">
                  <c:v>950.6116</c:v>
                </c:pt>
                <c:pt idx="1340">
                  <c:v>950.7524</c:v>
                </c:pt>
                <c:pt idx="1341">
                  <c:v>950.8792</c:v>
                </c:pt>
                <c:pt idx="1342">
                  <c:v>950.9478</c:v>
                </c:pt>
                <c:pt idx="1343">
                  <c:v>951.071</c:v>
                </c:pt>
                <c:pt idx="1344">
                  <c:v>951.1894</c:v>
                </c:pt>
                <c:pt idx="1345">
                  <c:v>951.3133</c:v>
                </c:pt>
                <c:pt idx="1346">
                  <c:v>951.4164</c:v>
                </c:pt>
                <c:pt idx="1347">
                  <c:v>951.5435</c:v>
                </c:pt>
                <c:pt idx="1348">
                  <c:v>951.655</c:v>
                </c:pt>
                <c:pt idx="1349">
                  <c:v>951.7726</c:v>
                </c:pt>
                <c:pt idx="1350">
                  <c:v>951.8669</c:v>
                </c:pt>
                <c:pt idx="1351">
                  <c:v>951.9512</c:v>
                </c:pt>
                <c:pt idx="1352">
                  <c:v>952.0889</c:v>
                </c:pt>
                <c:pt idx="1353">
                  <c:v>952.1813</c:v>
                </c:pt>
                <c:pt idx="1354">
                  <c:v>952.2702</c:v>
                </c:pt>
                <c:pt idx="1355">
                  <c:v>952.3954</c:v>
                </c:pt>
                <c:pt idx="1356">
                  <c:v>952.5089</c:v>
                </c:pt>
                <c:pt idx="1357">
                  <c:v>952.5743</c:v>
                </c:pt>
                <c:pt idx="1358">
                  <c:v>952.6917</c:v>
                </c:pt>
                <c:pt idx="1359">
                  <c:v>952.758</c:v>
                </c:pt>
                <c:pt idx="1360">
                  <c:v>952.8713</c:v>
                </c:pt>
                <c:pt idx="1361">
                  <c:v>952.9725</c:v>
                </c:pt>
                <c:pt idx="1362">
                  <c:v>953.0397</c:v>
                </c:pt>
                <c:pt idx="1363">
                  <c:v>953.1363</c:v>
                </c:pt>
                <c:pt idx="1364">
                  <c:v>953.2437</c:v>
                </c:pt>
                <c:pt idx="1365">
                  <c:v>953.3035</c:v>
                </c:pt>
                <c:pt idx="1366">
                  <c:v>953.3991</c:v>
                </c:pt>
                <c:pt idx="1367">
                  <c:v>953.4805</c:v>
                </c:pt>
                <c:pt idx="1368">
                  <c:v>953.5369</c:v>
                </c:pt>
                <c:pt idx="1369">
                  <c:v>953.595</c:v>
                </c:pt>
                <c:pt idx="1370">
                  <c:v>953.6926</c:v>
                </c:pt>
                <c:pt idx="1371">
                  <c:v>953.762</c:v>
                </c:pt>
                <c:pt idx="1372">
                  <c:v>953.8204</c:v>
                </c:pt>
                <c:pt idx="1373">
                  <c:v>953.8589</c:v>
                </c:pt>
                <c:pt idx="1374">
                  <c:v>953.9382</c:v>
                </c:pt>
                <c:pt idx="1375">
                  <c:v>953.9716</c:v>
                </c:pt>
                <c:pt idx="1376">
                  <c:v>954.0619</c:v>
                </c:pt>
                <c:pt idx="1377">
                  <c:v>954.1317</c:v>
                </c:pt>
                <c:pt idx="1378">
                  <c:v>954.2054</c:v>
                </c:pt>
                <c:pt idx="1379">
                  <c:v>954.2567</c:v>
                </c:pt>
                <c:pt idx="1380">
                  <c:v>954.2753</c:v>
                </c:pt>
                <c:pt idx="1381">
                  <c:v>954.3411</c:v>
                </c:pt>
                <c:pt idx="1382">
                  <c:v>954.3851</c:v>
                </c:pt>
                <c:pt idx="1383">
                  <c:v>954.4321</c:v>
                </c:pt>
                <c:pt idx="1384">
                  <c:v>954.4668</c:v>
                </c:pt>
                <c:pt idx="1385">
                  <c:v>954.5103</c:v>
                </c:pt>
                <c:pt idx="1386">
                  <c:v>954.557</c:v>
                </c:pt>
                <c:pt idx="1387">
                  <c:v>954.5594</c:v>
                </c:pt>
                <c:pt idx="1388">
                  <c:v>954.6246</c:v>
                </c:pt>
                <c:pt idx="1389">
                  <c:v>954.6566</c:v>
                </c:pt>
                <c:pt idx="1390">
                  <c:v>954.6839</c:v>
                </c:pt>
                <c:pt idx="1391">
                  <c:v>954.6996</c:v>
                </c:pt>
                <c:pt idx="1392">
                  <c:v>954.7158</c:v>
                </c:pt>
                <c:pt idx="1393">
                  <c:v>954.726</c:v>
                </c:pt>
                <c:pt idx="1394">
                  <c:v>954.7271</c:v>
                </c:pt>
                <c:pt idx="1395">
                  <c:v>954.7122</c:v>
                </c:pt>
                <c:pt idx="1396">
                  <c:v>954.7277</c:v>
                </c:pt>
                <c:pt idx="1397">
                  <c:v>954.7711</c:v>
                </c:pt>
                <c:pt idx="1398">
                  <c:v>954.8094</c:v>
                </c:pt>
                <c:pt idx="1399">
                  <c:v>954.7577</c:v>
                </c:pt>
                <c:pt idx="1400">
                  <c:v>954.7833</c:v>
                </c:pt>
                <c:pt idx="1401">
                  <c:v>954.7922</c:v>
                </c:pt>
                <c:pt idx="1402">
                  <c:v>954.7584</c:v>
                </c:pt>
                <c:pt idx="1403">
                  <c:v>954.7693</c:v>
                </c:pt>
                <c:pt idx="1404">
                  <c:v>954.7667</c:v>
                </c:pt>
                <c:pt idx="1405">
                  <c:v>954.7665</c:v>
                </c:pt>
                <c:pt idx="1406">
                  <c:v>954.7936</c:v>
                </c:pt>
                <c:pt idx="1407">
                  <c:v>954.722</c:v>
                </c:pt>
                <c:pt idx="1408">
                  <c:v>954.7498</c:v>
                </c:pt>
                <c:pt idx="1409">
                  <c:v>954.704</c:v>
                </c:pt>
                <c:pt idx="1410">
                  <c:v>954.7132</c:v>
                </c:pt>
                <c:pt idx="1411">
                  <c:v>954.7115</c:v>
                </c:pt>
                <c:pt idx="1412">
                  <c:v>954.6408</c:v>
                </c:pt>
                <c:pt idx="1413">
                  <c:v>954.6266</c:v>
                </c:pt>
                <c:pt idx="1414">
                  <c:v>954.6039</c:v>
                </c:pt>
                <c:pt idx="1415">
                  <c:v>954.6008</c:v>
                </c:pt>
                <c:pt idx="1416">
                  <c:v>954.5408</c:v>
                </c:pt>
                <c:pt idx="1417">
                  <c:v>954.5067</c:v>
                </c:pt>
                <c:pt idx="1418">
                  <c:v>954.4696</c:v>
                </c:pt>
                <c:pt idx="1419">
                  <c:v>954.4279</c:v>
                </c:pt>
                <c:pt idx="1420">
                  <c:v>954.3918</c:v>
                </c:pt>
                <c:pt idx="1421">
                  <c:v>954.3456</c:v>
                </c:pt>
                <c:pt idx="1422">
                  <c:v>954.3077</c:v>
                </c:pt>
                <c:pt idx="1423">
                  <c:v>954.248</c:v>
                </c:pt>
                <c:pt idx="1424">
                  <c:v>954.1939</c:v>
                </c:pt>
                <c:pt idx="1425">
                  <c:v>954.1578</c:v>
                </c:pt>
                <c:pt idx="1426">
                  <c:v>954.1036</c:v>
                </c:pt>
                <c:pt idx="1427">
                  <c:v>954.0475</c:v>
                </c:pt>
                <c:pt idx="1428">
                  <c:v>954.0035</c:v>
                </c:pt>
                <c:pt idx="1429">
                  <c:v>953.9156</c:v>
                </c:pt>
                <c:pt idx="1430">
                  <c:v>953.8441</c:v>
                </c:pt>
                <c:pt idx="1431">
                  <c:v>953.8182</c:v>
                </c:pt>
                <c:pt idx="1432">
                  <c:v>953.7515</c:v>
                </c:pt>
                <c:pt idx="1433">
                  <c:v>953.6641</c:v>
                </c:pt>
                <c:pt idx="1434">
                  <c:v>953.5814</c:v>
                </c:pt>
                <c:pt idx="1435">
                  <c:v>953.5236</c:v>
                </c:pt>
                <c:pt idx="1436">
                  <c:v>953.4562</c:v>
                </c:pt>
                <c:pt idx="1437">
                  <c:v>953.4069</c:v>
                </c:pt>
                <c:pt idx="1438">
                  <c:v>953.327</c:v>
                </c:pt>
                <c:pt idx="1439">
                  <c:v>953.268</c:v>
                </c:pt>
                <c:pt idx="1440">
                  <c:v>953.1918</c:v>
                </c:pt>
                <c:pt idx="1441">
                  <c:v>953.1166</c:v>
                </c:pt>
                <c:pt idx="1442">
                  <c:v>952.9963</c:v>
                </c:pt>
                <c:pt idx="1443">
                  <c:v>952.9485</c:v>
                </c:pt>
                <c:pt idx="1444">
                  <c:v>952.882</c:v>
                </c:pt>
                <c:pt idx="1445">
                  <c:v>952.7925</c:v>
                </c:pt>
                <c:pt idx="1446">
                  <c:v>952.7108</c:v>
                </c:pt>
                <c:pt idx="1447">
                  <c:v>952.6254</c:v>
                </c:pt>
                <c:pt idx="1448">
                  <c:v>952.5344</c:v>
                </c:pt>
                <c:pt idx="1449">
                  <c:v>952.4318</c:v>
                </c:pt>
                <c:pt idx="1450">
                  <c:v>952.3906</c:v>
                </c:pt>
                <c:pt idx="1451">
                  <c:v>952.2975</c:v>
                </c:pt>
                <c:pt idx="1452">
                  <c:v>952.1908</c:v>
                </c:pt>
                <c:pt idx="1453">
                  <c:v>952.1077</c:v>
                </c:pt>
                <c:pt idx="1454">
                  <c:v>951.992</c:v>
                </c:pt>
                <c:pt idx="1455">
                  <c:v>951.9519</c:v>
                </c:pt>
                <c:pt idx="1456">
                  <c:v>951.8587</c:v>
                </c:pt>
                <c:pt idx="1457">
                  <c:v>951.7749</c:v>
                </c:pt>
                <c:pt idx="1458">
                  <c:v>951.6754</c:v>
                </c:pt>
                <c:pt idx="1459">
                  <c:v>951.5832</c:v>
                </c:pt>
                <c:pt idx="1460">
                  <c:v>951.4835</c:v>
                </c:pt>
                <c:pt idx="1461">
                  <c:v>951.3713</c:v>
                </c:pt>
                <c:pt idx="1462">
                  <c:v>951.2864</c:v>
                </c:pt>
                <c:pt idx="1463">
                  <c:v>951.1864</c:v>
                </c:pt>
                <c:pt idx="1464">
                  <c:v>951.1043</c:v>
                </c:pt>
                <c:pt idx="1465">
                  <c:v>951.0011</c:v>
                </c:pt>
                <c:pt idx="1466">
                  <c:v>950.9035</c:v>
                </c:pt>
                <c:pt idx="1467">
                  <c:v>950.803</c:v>
                </c:pt>
                <c:pt idx="1468">
                  <c:v>950.7143</c:v>
                </c:pt>
                <c:pt idx="1469">
                  <c:v>950.6705</c:v>
                </c:pt>
                <c:pt idx="1470">
                  <c:v>950.5573</c:v>
                </c:pt>
                <c:pt idx="1471">
                  <c:v>950.4393</c:v>
                </c:pt>
                <c:pt idx="1472">
                  <c:v>950.3329</c:v>
                </c:pt>
                <c:pt idx="1473">
                  <c:v>950.2476</c:v>
                </c:pt>
                <c:pt idx="1474">
                  <c:v>950.1542</c:v>
                </c:pt>
                <c:pt idx="1475">
                  <c:v>950.0544</c:v>
                </c:pt>
                <c:pt idx="1476">
                  <c:v>949.9715</c:v>
                </c:pt>
                <c:pt idx="1477">
                  <c:v>949.8757</c:v>
                </c:pt>
                <c:pt idx="1478">
                  <c:v>949.7842</c:v>
                </c:pt>
                <c:pt idx="1479">
                  <c:v>949.684</c:v>
                </c:pt>
                <c:pt idx="1480">
                  <c:v>949.5791</c:v>
                </c:pt>
                <c:pt idx="1481">
                  <c:v>949.4838</c:v>
                </c:pt>
                <c:pt idx="1482">
                  <c:v>949.3826</c:v>
                </c:pt>
                <c:pt idx="1483">
                  <c:v>949.2921</c:v>
                </c:pt>
                <c:pt idx="1484">
                  <c:v>949.2006</c:v>
                </c:pt>
                <c:pt idx="1485">
                  <c:v>949.1111</c:v>
                </c:pt>
                <c:pt idx="1486">
                  <c:v>949.0067</c:v>
                </c:pt>
                <c:pt idx="1487">
                  <c:v>948.8937</c:v>
                </c:pt>
                <c:pt idx="1488">
                  <c:v>948.8284</c:v>
                </c:pt>
                <c:pt idx="1489">
                  <c:v>948.7289</c:v>
                </c:pt>
                <c:pt idx="1490">
                  <c:v>948.6484</c:v>
                </c:pt>
                <c:pt idx="1491">
                  <c:v>948.5422</c:v>
                </c:pt>
                <c:pt idx="1492">
                  <c:v>948.4744</c:v>
                </c:pt>
                <c:pt idx="1493">
                  <c:v>948.3726</c:v>
                </c:pt>
                <c:pt idx="1494">
                  <c:v>948.3081</c:v>
                </c:pt>
                <c:pt idx="1495">
                  <c:v>948.2037</c:v>
                </c:pt>
                <c:pt idx="1496">
                  <c:v>948.097</c:v>
                </c:pt>
                <c:pt idx="1497">
                  <c:v>948.0284</c:v>
                </c:pt>
                <c:pt idx="1498">
                  <c:v>947.9337</c:v>
                </c:pt>
                <c:pt idx="1499">
                  <c:v>947.8544</c:v>
                </c:pt>
                <c:pt idx="1500">
                  <c:v>947.7972</c:v>
                </c:pt>
                <c:pt idx="1501">
                  <c:v>947.7427</c:v>
                </c:pt>
                <c:pt idx="1502">
                  <c:v>947.6363</c:v>
                </c:pt>
                <c:pt idx="1503">
                  <c:v>947.5645</c:v>
                </c:pt>
                <c:pt idx="1504">
                  <c:v>947.5001</c:v>
                </c:pt>
                <c:pt idx="1505">
                  <c:v>947.4128</c:v>
                </c:pt>
                <c:pt idx="1506">
                  <c:v>947.3405</c:v>
                </c:pt>
                <c:pt idx="1507">
                  <c:v>947.2882</c:v>
                </c:pt>
                <c:pt idx="1508">
                  <c:v>947.2211</c:v>
                </c:pt>
                <c:pt idx="1509">
                  <c:v>947.1301</c:v>
                </c:pt>
                <c:pt idx="1510">
                  <c:v>947.0844</c:v>
                </c:pt>
                <c:pt idx="1511">
                  <c:v>947.0276</c:v>
                </c:pt>
                <c:pt idx="1512">
                  <c:v>946.9302</c:v>
                </c:pt>
                <c:pt idx="1513">
                  <c:v>946.8613</c:v>
                </c:pt>
                <c:pt idx="1514">
                  <c:v>946.8176</c:v>
                </c:pt>
                <c:pt idx="1515">
                  <c:v>946.7369</c:v>
                </c:pt>
                <c:pt idx="1516">
                  <c:v>946.6987</c:v>
                </c:pt>
                <c:pt idx="1517">
                  <c:v>946.6404</c:v>
                </c:pt>
                <c:pt idx="1518">
                  <c:v>946.6068</c:v>
                </c:pt>
                <c:pt idx="1519">
                  <c:v>946.5544</c:v>
                </c:pt>
                <c:pt idx="1520">
                  <c:v>946.4952</c:v>
                </c:pt>
                <c:pt idx="1521">
                  <c:v>946.4324</c:v>
                </c:pt>
                <c:pt idx="1522">
                  <c:v>946.3679</c:v>
                </c:pt>
                <c:pt idx="1523">
                  <c:v>946.3394</c:v>
                </c:pt>
                <c:pt idx="1524">
                  <c:v>946.3009</c:v>
                </c:pt>
                <c:pt idx="1525">
                  <c:v>946.2373</c:v>
                </c:pt>
                <c:pt idx="1526">
                  <c:v>946.1878</c:v>
                </c:pt>
                <c:pt idx="1527">
                  <c:v>946.1615</c:v>
                </c:pt>
                <c:pt idx="1528">
                  <c:v>946.123</c:v>
                </c:pt>
                <c:pt idx="1529">
                  <c:v>946.0751</c:v>
                </c:pt>
                <c:pt idx="1530">
                  <c:v>946.0652</c:v>
                </c:pt>
                <c:pt idx="1531">
                  <c:v>946.0328</c:v>
                </c:pt>
                <c:pt idx="1532">
                  <c:v>945.993</c:v>
                </c:pt>
                <c:pt idx="1533">
                  <c:v>945.9899</c:v>
                </c:pt>
                <c:pt idx="1534">
                  <c:v>945.9566</c:v>
                </c:pt>
                <c:pt idx="1535">
                  <c:v>945.9536</c:v>
                </c:pt>
                <c:pt idx="1536">
                  <c:v>945.9359</c:v>
                </c:pt>
                <c:pt idx="1537">
                  <c:v>945.9088</c:v>
                </c:pt>
                <c:pt idx="1538">
                  <c:v>945.8909</c:v>
                </c:pt>
                <c:pt idx="1539">
                  <c:v>945.9094</c:v>
                </c:pt>
                <c:pt idx="1540">
                  <c:v>945.8871</c:v>
                </c:pt>
                <c:pt idx="1541">
                  <c:v>945.8616</c:v>
                </c:pt>
                <c:pt idx="1542">
                  <c:v>945.8969</c:v>
                </c:pt>
                <c:pt idx="1543">
                  <c:v>945.8809</c:v>
                </c:pt>
                <c:pt idx="1544">
                  <c:v>945.8844</c:v>
                </c:pt>
                <c:pt idx="1545">
                  <c:v>945.8691</c:v>
                </c:pt>
                <c:pt idx="1546">
                  <c:v>945.8716</c:v>
                </c:pt>
                <c:pt idx="1547">
                  <c:v>945.8942</c:v>
                </c:pt>
                <c:pt idx="1548">
                  <c:v>945.9402</c:v>
                </c:pt>
                <c:pt idx="1549">
                  <c:v>945.923</c:v>
                </c:pt>
                <c:pt idx="1550">
                  <c:v>945.9409</c:v>
                </c:pt>
                <c:pt idx="1551">
                  <c:v>945.968</c:v>
                </c:pt>
                <c:pt idx="1552">
                  <c:v>945.9717</c:v>
                </c:pt>
                <c:pt idx="1553">
                  <c:v>945.9983</c:v>
                </c:pt>
                <c:pt idx="1554">
                  <c:v>946.0276</c:v>
                </c:pt>
                <c:pt idx="1555">
                  <c:v>946.044</c:v>
                </c:pt>
                <c:pt idx="1556">
                  <c:v>946.108</c:v>
                </c:pt>
                <c:pt idx="1557">
                  <c:v>946.1313</c:v>
                </c:pt>
                <c:pt idx="1558">
                  <c:v>946.1461</c:v>
                </c:pt>
                <c:pt idx="1559">
                  <c:v>946.1924</c:v>
                </c:pt>
                <c:pt idx="1560">
                  <c:v>946.2499</c:v>
                </c:pt>
                <c:pt idx="1561">
                  <c:v>946.2993</c:v>
                </c:pt>
                <c:pt idx="1562">
                  <c:v>946.3188</c:v>
                </c:pt>
                <c:pt idx="1563">
                  <c:v>946.3849</c:v>
                </c:pt>
                <c:pt idx="1564">
                  <c:v>946.4149</c:v>
                </c:pt>
                <c:pt idx="1565">
                  <c:v>946.4799</c:v>
                </c:pt>
                <c:pt idx="1566">
                  <c:v>946.5491</c:v>
                </c:pt>
                <c:pt idx="1567">
                  <c:v>946.5762</c:v>
                </c:pt>
                <c:pt idx="1568">
                  <c:v>946.6224</c:v>
                </c:pt>
                <c:pt idx="1569">
                  <c:v>946.6921</c:v>
                </c:pt>
                <c:pt idx="1570">
                  <c:v>946.7831</c:v>
                </c:pt>
                <c:pt idx="1571">
                  <c:v>946.8175</c:v>
                </c:pt>
                <c:pt idx="1572">
                  <c:v>946.8837</c:v>
                </c:pt>
                <c:pt idx="1573">
                  <c:v>946.952</c:v>
                </c:pt>
                <c:pt idx="1574">
                  <c:v>947.0157</c:v>
                </c:pt>
                <c:pt idx="1575">
                  <c:v>947.112</c:v>
                </c:pt>
                <c:pt idx="1576">
                  <c:v>947.1844</c:v>
                </c:pt>
                <c:pt idx="1577">
                  <c:v>947.2753</c:v>
                </c:pt>
                <c:pt idx="1578">
                  <c:v>947.3422</c:v>
                </c:pt>
                <c:pt idx="1579">
                  <c:v>947.4194</c:v>
                </c:pt>
                <c:pt idx="1580">
                  <c:v>947.4768</c:v>
                </c:pt>
                <c:pt idx="1581">
                  <c:v>947.6049</c:v>
                </c:pt>
                <c:pt idx="1582">
                  <c:v>947.7006</c:v>
                </c:pt>
                <c:pt idx="1583">
                  <c:v>947.7607</c:v>
                </c:pt>
                <c:pt idx="1584">
                  <c:v>947.8658</c:v>
                </c:pt>
                <c:pt idx="1585">
                  <c:v>947.9472</c:v>
                </c:pt>
                <c:pt idx="1586">
                  <c:v>948.0287</c:v>
                </c:pt>
                <c:pt idx="1587">
                  <c:v>948.1168</c:v>
                </c:pt>
                <c:pt idx="1588">
                  <c:v>948.2277</c:v>
                </c:pt>
                <c:pt idx="1589">
                  <c:v>948.2956</c:v>
                </c:pt>
                <c:pt idx="1590">
                  <c:v>948.4003</c:v>
                </c:pt>
                <c:pt idx="1591">
                  <c:v>948.5174</c:v>
                </c:pt>
                <c:pt idx="1592">
                  <c:v>948.6075</c:v>
                </c:pt>
                <c:pt idx="1593">
                  <c:v>948.6985</c:v>
                </c:pt>
                <c:pt idx="1594">
                  <c:v>948.8329</c:v>
                </c:pt>
                <c:pt idx="1595">
                  <c:v>948.9225</c:v>
                </c:pt>
                <c:pt idx="1596">
                  <c:v>949.0386</c:v>
                </c:pt>
                <c:pt idx="1597">
                  <c:v>949.1505</c:v>
                </c:pt>
                <c:pt idx="1598">
                  <c:v>949.2493</c:v>
                </c:pt>
                <c:pt idx="1599">
                  <c:v>949.346</c:v>
                </c:pt>
                <c:pt idx="1600">
                  <c:v>949.4672</c:v>
                </c:pt>
                <c:pt idx="1601">
                  <c:v>949.5818</c:v>
                </c:pt>
                <c:pt idx="1602">
                  <c:v>949.6813</c:v>
                </c:pt>
                <c:pt idx="1603">
                  <c:v>949.7773</c:v>
                </c:pt>
                <c:pt idx="1604">
                  <c:v>949.9186</c:v>
                </c:pt>
                <c:pt idx="1605">
                  <c:v>950.0562</c:v>
                </c:pt>
                <c:pt idx="1606">
                  <c:v>950.1614</c:v>
                </c:pt>
                <c:pt idx="1607">
                  <c:v>950.299</c:v>
                </c:pt>
                <c:pt idx="1608">
                  <c:v>950.3818</c:v>
                </c:pt>
                <c:pt idx="1609">
                  <c:v>950.5117</c:v>
                </c:pt>
                <c:pt idx="1610">
                  <c:v>950.6313</c:v>
                </c:pt>
                <c:pt idx="1611">
                  <c:v>950.7464</c:v>
                </c:pt>
                <c:pt idx="1612">
                  <c:v>950.8614</c:v>
                </c:pt>
                <c:pt idx="1613">
                  <c:v>950.9878</c:v>
                </c:pt>
                <c:pt idx="1614">
                  <c:v>951.1033</c:v>
                </c:pt>
                <c:pt idx="1615">
                  <c:v>951.204</c:v>
                </c:pt>
                <c:pt idx="1616">
                  <c:v>951.329</c:v>
                </c:pt>
                <c:pt idx="1617">
                  <c:v>951.4382</c:v>
                </c:pt>
                <c:pt idx="1618">
                  <c:v>951.5684</c:v>
                </c:pt>
                <c:pt idx="1619">
                  <c:v>951.6666</c:v>
                </c:pt>
                <c:pt idx="1620">
                  <c:v>951.8316</c:v>
                </c:pt>
                <c:pt idx="1621">
                  <c:v>951.924</c:v>
                </c:pt>
                <c:pt idx="1622">
                  <c:v>952.0743</c:v>
                </c:pt>
                <c:pt idx="1623">
                  <c:v>952.1772</c:v>
                </c:pt>
                <c:pt idx="1624">
                  <c:v>952.287</c:v>
                </c:pt>
                <c:pt idx="1625">
                  <c:v>952.404</c:v>
                </c:pt>
                <c:pt idx="1626">
                  <c:v>952.5345</c:v>
                </c:pt>
                <c:pt idx="1627">
                  <c:v>952.6482</c:v>
                </c:pt>
                <c:pt idx="1628">
                  <c:v>952.7379</c:v>
                </c:pt>
                <c:pt idx="1629">
                  <c:v>952.8818</c:v>
                </c:pt>
                <c:pt idx="1630">
                  <c:v>953.0031</c:v>
                </c:pt>
                <c:pt idx="1631">
                  <c:v>953.1345</c:v>
                </c:pt>
                <c:pt idx="1632">
                  <c:v>953.243</c:v>
                </c:pt>
                <c:pt idx="1633">
                  <c:v>953.3473</c:v>
                </c:pt>
                <c:pt idx="1634">
                  <c:v>953.452</c:v>
                </c:pt>
                <c:pt idx="1635">
                  <c:v>953.568</c:v>
                </c:pt>
                <c:pt idx="1636">
                  <c:v>953.6722</c:v>
                </c:pt>
                <c:pt idx="1637">
                  <c:v>953.7715</c:v>
                </c:pt>
                <c:pt idx="1638">
                  <c:v>953.8922</c:v>
                </c:pt>
                <c:pt idx="1639">
                  <c:v>953.978</c:v>
                </c:pt>
                <c:pt idx="1640">
                  <c:v>954.1078</c:v>
                </c:pt>
                <c:pt idx="1641">
                  <c:v>954.217</c:v>
                </c:pt>
                <c:pt idx="1642">
                  <c:v>954.3231</c:v>
                </c:pt>
                <c:pt idx="1643">
                  <c:v>954.4119</c:v>
                </c:pt>
                <c:pt idx="1644">
                  <c:v>954.5315</c:v>
                </c:pt>
                <c:pt idx="1645">
                  <c:v>954.6185</c:v>
                </c:pt>
                <c:pt idx="1646">
                  <c:v>954.718</c:v>
                </c:pt>
                <c:pt idx="1647">
                  <c:v>954.8096</c:v>
                </c:pt>
                <c:pt idx="1648">
                  <c:v>954.8946</c:v>
                </c:pt>
                <c:pt idx="1649">
                  <c:v>954.9888</c:v>
                </c:pt>
                <c:pt idx="1650">
                  <c:v>955.0382</c:v>
                </c:pt>
                <c:pt idx="1651">
                  <c:v>955.145</c:v>
                </c:pt>
                <c:pt idx="1652">
                  <c:v>955.249</c:v>
                </c:pt>
                <c:pt idx="1653">
                  <c:v>955.3167</c:v>
                </c:pt>
                <c:pt idx="1654">
                  <c:v>955.4207</c:v>
                </c:pt>
                <c:pt idx="1655">
                  <c:v>955.5136</c:v>
                </c:pt>
                <c:pt idx="1656">
                  <c:v>955.5513</c:v>
                </c:pt>
                <c:pt idx="1657">
                  <c:v>955.6122</c:v>
                </c:pt>
                <c:pt idx="1658">
                  <c:v>955.7043</c:v>
                </c:pt>
                <c:pt idx="1659">
                  <c:v>955.7926</c:v>
                </c:pt>
                <c:pt idx="1660">
                  <c:v>955.8495</c:v>
                </c:pt>
                <c:pt idx="1661">
                  <c:v>955.8995</c:v>
                </c:pt>
                <c:pt idx="1662">
                  <c:v>955.9623</c:v>
                </c:pt>
                <c:pt idx="1663">
                  <c:v>956.0316</c:v>
                </c:pt>
                <c:pt idx="1664">
                  <c:v>956.1138</c:v>
                </c:pt>
                <c:pt idx="1665">
                  <c:v>956.1475</c:v>
                </c:pt>
                <c:pt idx="1666">
                  <c:v>956.2289</c:v>
                </c:pt>
                <c:pt idx="1667">
                  <c:v>956.2819</c:v>
                </c:pt>
                <c:pt idx="1668">
                  <c:v>956.3268</c:v>
                </c:pt>
                <c:pt idx="1669">
                  <c:v>956.408</c:v>
                </c:pt>
                <c:pt idx="1670">
                  <c:v>956.4438</c:v>
                </c:pt>
                <c:pt idx="1671">
                  <c:v>956.4638</c:v>
                </c:pt>
                <c:pt idx="1672">
                  <c:v>956.5157</c:v>
                </c:pt>
                <c:pt idx="1673">
                  <c:v>956.5615</c:v>
                </c:pt>
                <c:pt idx="1674">
                  <c:v>956.6128</c:v>
                </c:pt>
                <c:pt idx="1675">
                  <c:v>956.6234</c:v>
                </c:pt>
                <c:pt idx="1676">
                  <c:v>956.6461</c:v>
                </c:pt>
                <c:pt idx="1677">
                  <c:v>956.6686</c:v>
                </c:pt>
                <c:pt idx="1678">
                  <c:v>956.7319</c:v>
                </c:pt>
                <c:pt idx="1679">
                  <c:v>956.7302</c:v>
                </c:pt>
                <c:pt idx="1680">
                  <c:v>956.7733</c:v>
                </c:pt>
                <c:pt idx="1681">
                  <c:v>956.7947</c:v>
                </c:pt>
                <c:pt idx="1682">
                  <c:v>956.822</c:v>
                </c:pt>
                <c:pt idx="1683">
                  <c:v>956.8163</c:v>
                </c:pt>
                <c:pt idx="1684">
                  <c:v>956.8676</c:v>
                </c:pt>
                <c:pt idx="1685">
                  <c:v>956.8607</c:v>
                </c:pt>
                <c:pt idx="1686">
                  <c:v>956.8411</c:v>
                </c:pt>
                <c:pt idx="1687">
                  <c:v>956.8719</c:v>
                </c:pt>
                <c:pt idx="1688">
                  <c:v>956.8608</c:v>
                </c:pt>
                <c:pt idx="1689">
                  <c:v>956.8747</c:v>
                </c:pt>
                <c:pt idx="1690">
                  <c:v>956.8857</c:v>
                </c:pt>
                <c:pt idx="1691">
                  <c:v>956.8629</c:v>
                </c:pt>
                <c:pt idx="1692">
                  <c:v>956.8595</c:v>
                </c:pt>
                <c:pt idx="1693">
                  <c:v>956.8712</c:v>
                </c:pt>
                <c:pt idx="1694">
                  <c:v>956.8447</c:v>
                </c:pt>
                <c:pt idx="1695">
                  <c:v>956.8032</c:v>
                </c:pt>
                <c:pt idx="1696">
                  <c:v>956.7975</c:v>
                </c:pt>
                <c:pt idx="1697">
                  <c:v>956.7616</c:v>
                </c:pt>
                <c:pt idx="1698">
                  <c:v>956.7481</c:v>
                </c:pt>
                <c:pt idx="1699">
                  <c:v>956.7537</c:v>
                </c:pt>
                <c:pt idx="1700">
                  <c:v>956.7328</c:v>
                </c:pt>
                <c:pt idx="1701">
                  <c:v>956.6805</c:v>
                </c:pt>
                <c:pt idx="1702">
                  <c:v>956.6317</c:v>
                </c:pt>
                <c:pt idx="1703">
                  <c:v>956.6288</c:v>
                </c:pt>
                <c:pt idx="1704">
                  <c:v>956.587</c:v>
                </c:pt>
                <c:pt idx="1705">
                  <c:v>956.5619</c:v>
                </c:pt>
                <c:pt idx="1706">
                  <c:v>956.5195</c:v>
                </c:pt>
                <c:pt idx="1707">
                  <c:v>956.5005</c:v>
                </c:pt>
                <c:pt idx="1708">
                  <c:v>956.4406</c:v>
                </c:pt>
                <c:pt idx="1709">
                  <c:v>956.4091</c:v>
                </c:pt>
                <c:pt idx="1710">
                  <c:v>956.3688</c:v>
                </c:pt>
                <c:pt idx="1711">
                  <c:v>956.3048</c:v>
                </c:pt>
                <c:pt idx="1712">
                  <c:v>956.2529</c:v>
                </c:pt>
                <c:pt idx="1713">
                  <c:v>956.1928</c:v>
                </c:pt>
                <c:pt idx="1714">
                  <c:v>956.1218</c:v>
                </c:pt>
                <c:pt idx="1715">
                  <c:v>956.0651</c:v>
                </c:pt>
                <c:pt idx="1716">
                  <c:v>956.0262</c:v>
                </c:pt>
                <c:pt idx="1717">
                  <c:v>955.9888</c:v>
                </c:pt>
                <c:pt idx="1718">
                  <c:v>955.9133</c:v>
                </c:pt>
                <c:pt idx="1719">
                  <c:v>955.8657</c:v>
                </c:pt>
                <c:pt idx="1720">
                  <c:v>955.8082</c:v>
                </c:pt>
                <c:pt idx="1721">
                  <c:v>955.7164</c:v>
                </c:pt>
                <c:pt idx="1722">
                  <c:v>955.6566</c:v>
                </c:pt>
                <c:pt idx="1723">
                  <c:v>955.5877</c:v>
                </c:pt>
                <c:pt idx="1724">
                  <c:v>955.5164</c:v>
                </c:pt>
                <c:pt idx="1725">
                  <c:v>955.4603</c:v>
                </c:pt>
                <c:pt idx="1726">
                  <c:v>955.358</c:v>
                </c:pt>
                <c:pt idx="1727">
                  <c:v>955.2924</c:v>
                </c:pt>
                <c:pt idx="1728">
                  <c:v>955.2274</c:v>
                </c:pt>
                <c:pt idx="1729">
                  <c:v>955.162</c:v>
                </c:pt>
                <c:pt idx="1730">
                  <c:v>955.0795</c:v>
                </c:pt>
                <c:pt idx="1731">
                  <c:v>954.9965</c:v>
                </c:pt>
                <c:pt idx="1732">
                  <c:v>954.9126</c:v>
                </c:pt>
                <c:pt idx="1733">
                  <c:v>954.8257</c:v>
                </c:pt>
                <c:pt idx="1734">
                  <c:v>954.7521</c:v>
                </c:pt>
                <c:pt idx="1735">
                  <c:v>954.6722</c:v>
                </c:pt>
                <c:pt idx="1736">
                  <c:v>954.5956</c:v>
                </c:pt>
                <c:pt idx="1737">
                  <c:v>954.5079</c:v>
                </c:pt>
                <c:pt idx="1738">
                  <c:v>954.413</c:v>
                </c:pt>
                <c:pt idx="1739">
                  <c:v>954.3527</c:v>
                </c:pt>
                <c:pt idx="1740">
                  <c:v>954.236</c:v>
                </c:pt>
                <c:pt idx="1741">
                  <c:v>954.1395</c:v>
                </c:pt>
                <c:pt idx="1742">
                  <c:v>954.0582</c:v>
                </c:pt>
                <c:pt idx="1743">
                  <c:v>953.9879</c:v>
                </c:pt>
                <c:pt idx="1744">
                  <c:v>953.8932</c:v>
                </c:pt>
                <c:pt idx="1745">
                  <c:v>953.7946</c:v>
                </c:pt>
                <c:pt idx="1746">
                  <c:v>953.7032</c:v>
                </c:pt>
                <c:pt idx="1747">
                  <c:v>953.6044</c:v>
                </c:pt>
                <c:pt idx="1748">
                  <c:v>953.5061</c:v>
                </c:pt>
                <c:pt idx="1749">
                  <c:v>953.4113</c:v>
                </c:pt>
                <c:pt idx="1750">
                  <c:v>953.2992</c:v>
                </c:pt>
                <c:pt idx="1751">
                  <c:v>953.2186</c:v>
                </c:pt>
                <c:pt idx="1752">
                  <c:v>953.1174</c:v>
                </c:pt>
                <c:pt idx="1753">
                  <c:v>952.9918</c:v>
                </c:pt>
                <c:pt idx="1754">
                  <c:v>952.898</c:v>
                </c:pt>
                <c:pt idx="1755">
                  <c:v>952.7838</c:v>
                </c:pt>
                <c:pt idx="1756">
                  <c:v>952.7099</c:v>
                </c:pt>
                <c:pt idx="1757">
                  <c:v>952.6113</c:v>
                </c:pt>
                <c:pt idx="1758">
                  <c:v>952.5228</c:v>
                </c:pt>
                <c:pt idx="1759">
                  <c:v>952.4211</c:v>
                </c:pt>
                <c:pt idx="1760">
                  <c:v>952.3115</c:v>
                </c:pt>
                <c:pt idx="1761">
                  <c:v>952.2285</c:v>
                </c:pt>
                <c:pt idx="1762">
                  <c:v>952.098</c:v>
                </c:pt>
                <c:pt idx="1763">
                  <c:v>952.0273</c:v>
                </c:pt>
                <c:pt idx="1764">
                  <c:v>951.9131</c:v>
                </c:pt>
                <c:pt idx="1765">
                  <c:v>951.8125</c:v>
                </c:pt>
                <c:pt idx="1766">
                  <c:v>951.7236</c:v>
                </c:pt>
                <c:pt idx="1767">
                  <c:v>951.6066</c:v>
                </c:pt>
                <c:pt idx="1768">
                  <c:v>951.5231</c:v>
                </c:pt>
                <c:pt idx="1769">
                  <c:v>951.4383</c:v>
                </c:pt>
                <c:pt idx="1770">
                  <c:v>951.3478</c:v>
                </c:pt>
                <c:pt idx="1771">
                  <c:v>951.2297</c:v>
                </c:pt>
                <c:pt idx="1772">
                  <c:v>951.1315</c:v>
                </c:pt>
                <c:pt idx="1773">
                  <c:v>951.006</c:v>
                </c:pt>
                <c:pt idx="1774">
                  <c:v>950.9091</c:v>
                </c:pt>
                <c:pt idx="1775">
                  <c:v>950.8174</c:v>
                </c:pt>
                <c:pt idx="1776">
                  <c:v>950.7227</c:v>
                </c:pt>
                <c:pt idx="1777">
                  <c:v>950.6166</c:v>
                </c:pt>
                <c:pt idx="1778">
                  <c:v>950.5115</c:v>
                </c:pt>
                <c:pt idx="1779">
                  <c:v>950.4171</c:v>
                </c:pt>
                <c:pt idx="1780">
                  <c:v>950.33</c:v>
                </c:pt>
                <c:pt idx="1781">
                  <c:v>950.2076</c:v>
                </c:pt>
                <c:pt idx="1782">
                  <c:v>950.1521</c:v>
                </c:pt>
                <c:pt idx="1783">
                  <c:v>950.0698</c:v>
                </c:pt>
                <c:pt idx="1784">
                  <c:v>949.9199</c:v>
                </c:pt>
                <c:pt idx="1785">
                  <c:v>949.8489</c:v>
                </c:pt>
                <c:pt idx="1786">
                  <c:v>949.7767</c:v>
                </c:pt>
                <c:pt idx="1787">
                  <c:v>949.6622</c:v>
                </c:pt>
                <c:pt idx="1788">
                  <c:v>949.5831</c:v>
                </c:pt>
                <c:pt idx="1789">
                  <c:v>949.4938</c:v>
                </c:pt>
                <c:pt idx="1790">
                  <c:v>949.3953</c:v>
                </c:pt>
                <c:pt idx="1791">
                  <c:v>949.3262</c:v>
                </c:pt>
                <c:pt idx="1792">
                  <c:v>949.2439</c:v>
                </c:pt>
                <c:pt idx="1793">
                  <c:v>949.1491</c:v>
                </c:pt>
                <c:pt idx="1794">
                  <c:v>949.0668</c:v>
                </c:pt>
                <c:pt idx="1795">
                  <c:v>948.9917</c:v>
                </c:pt>
                <c:pt idx="1796">
                  <c:v>948.8922</c:v>
                </c:pt>
                <c:pt idx="1797">
                  <c:v>948.8591</c:v>
                </c:pt>
                <c:pt idx="1798">
                  <c:v>948.7567</c:v>
                </c:pt>
                <c:pt idx="1799">
                  <c:v>948.6727</c:v>
                </c:pt>
                <c:pt idx="1800">
                  <c:v>948.6245</c:v>
                </c:pt>
                <c:pt idx="1801">
                  <c:v>948.5684</c:v>
                </c:pt>
                <c:pt idx="1802">
                  <c:v>948.4846</c:v>
                </c:pt>
                <c:pt idx="1803">
                  <c:v>948.3867</c:v>
                </c:pt>
                <c:pt idx="1804">
                  <c:v>948.2963</c:v>
                </c:pt>
                <c:pt idx="1805">
                  <c:v>948.2585</c:v>
                </c:pt>
                <c:pt idx="1806">
                  <c:v>948.1862</c:v>
                </c:pt>
                <c:pt idx="1807">
                  <c:v>948.1312</c:v>
                </c:pt>
                <c:pt idx="1808">
                  <c:v>948.0853</c:v>
                </c:pt>
                <c:pt idx="1809">
                  <c:v>948.0009</c:v>
                </c:pt>
                <c:pt idx="1810">
                  <c:v>947.9612</c:v>
                </c:pt>
                <c:pt idx="1811">
                  <c:v>947.9211</c:v>
                </c:pt>
                <c:pt idx="1812">
                  <c:v>947.8763</c:v>
                </c:pt>
                <c:pt idx="1813">
                  <c:v>947.8023</c:v>
                </c:pt>
                <c:pt idx="1814">
                  <c:v>947.7466</c:v>
                </c:pt>
                <c:pt idx="1815">
                  <c:v>947.6973</c:v>
                </c:pt>
                <c:pt idx="1816">
                  <c:v>947.6675</c:v>
                </c:pt>
                <c:pt idx="1817">
                  <c:v>947.6456</c:v>
                </c:pt>
                <c:pt idx="1818">
                  <c:v>947.5991</c:v>
                </c:pt>
                <c:pt idx="1819">
                  <c:v>947.5798</c:v>
                </c:pt>
                <c:pt idx="1820">
                  <c:v>947.5168</c:v>
                </c:pt>
                <c:pt idx="1821">
                  <c:v>947.5055</c:v>
                </c:pt>
                <c:pt idx="1822">
                  <c:v>947.4556</c:v>
                </c:pt>
                <c:pt idx="1823">
                  <c:v>947.4313</c:v>
                </c:pt>
                <c:pt idx="1824">
                  <c:v>947.4033</c:v>
                </c:pt>
                <c:pt idx="1825">
                  <c:v>947.3813</c:v>
                </c:pt>
                <c:pt idx="1826">
                  <c:v>947.3439</c:v>
                </c:pt>
                <c:pt idx="1827">
                  <c:v>947.3315</c:v>
                </c:pt>
                <c:pt idx="1828">
                  <c:v>947.322</c:v>
                </c:pt>
                <c:pt idx="1829">
                  <c:v>947.2849</c:v>
                </c:pt>
                <c:pt idx="1830">
                  <c:v>947.2656</c:v>
                </c:pt>
                <c:pt idx="1831">
                  <c:v>947.2761</c:v>
                </c:pt>
                <c:pt idx="1832">
                  <c:v>947.2477</c:v>
                </c:pt>
                <c:pt idx="1833">
                  <c:v>947.2356</c:v>
                </c:pt>
                <c:pt idx="1834">
                  <c:v>947.2453</c:v>
                </c:pt>
                <c:pt idx="1835">
                  <c:v>947.2415</c:v>
                </c:pt>
                <c:pt idx="1836">
                  <c:v>947.2548</c:v>
                </c:pt>
                <c:pt idx="1837">
                  <c:v>947.2617</c:v>
                </c:pt>
                <c:pt idx="1838">
                  <c:v>947.2397</c:v>
                </c:pt>
                <c:pt idx="1839">
                  <c:v>947.2578</c:v>
                </c:pt>
                <c:pt idx="1840">
                  <c:v>947.243</c:v>
                </c:pt>
                <c:pt idx="1841">
                  <c:v>947.2512</c:v>
                </c:pt>
                <c:pt idx="1842">
                  <c:v>947.2731</c:v>
                </c:pt>
                <c:pt idx="1843">
                  <c:v>947.2896</c:v>
                </c:pt>
                <c:pt idx="1844">
                  <c:v>947.3113</c:v>
                </c:pt>
                <c:pt idx="1845">
                  <c:v>947.3517</c:v>
                </c:pt>
                <c:pt idx="1846">
                  <c:v>947.3849</c:v>
                </c:pt>
                <c:pt idx="1847">
                  <c:v>947.4023</c:v>
                </c:pt>
                <c:pt idx="1848">
                  <c:v>947.4263</c:v>
                </c:pt>
                <c:pt idx="1849">
                  <c:v>947.4639</c:v>
                </c:pt>
                <c:pt idx="1850">
                  <c:v>947.4951</c:v>
                </c:pt>
                <c:pt idx="1851">
                  <c:v>947.5206</c:v>
                </c:pt>
                <c:pt idx="1852">
                  <c:v>947.5764</c:v>
                </c:pt>
                <c:pt idx="1853">
                  <c:v>947.6149</c:v>
                </c:pt>
                <c:pt idx="1854">
                  <c:v>947.6681</c:v>
                </c:pt>
                <c:pt idx="1855">
                  <c:v>947.7101</c:v>
                </c:pt>
                <c:pt idx="1856">
                  <c:v>947.7574</c:v>
                </c:pt>
                <c:pt idx="1857">
                  <c:v>947.7651</c:v>
                </c:pt>
                <c:pt idx="1858">
                  <c:v>947.8418</c:v>
                </c:pt>
                <c:pt idx="1859">
                  <c:v>947.8945</c:v>
                </c:pt>
                <c:pt idx="1860">
                  <c:v>947.9716</c:v>
                </c:pt>
                <c:pt idx="1861">
                  <c:v>948.0424</c:v>
                </c:pt>
                <c:pt idx="1862">
                  <c:v>948.0848</c:v>
                </c:pt>
                <c:pt idx="1863">
                  <c:v>948.1051</c:v>
                </c:pt>
                <c:pt idx="1864">
                  <c:v>948.2012</c:v>
                </c:pt>
                <c:pt idx="1865">
                  <c:v>948.2404</c:v>
                </c:pt>
                <c:pt idx="1866">
                  <c:v>948.3501</c:v>
                </c:pt>
                <c:pt idx="1867">
                  <c:v>948.4453</c:v>
                </c:pt>
                <c:pt idx="1868">
                  <c:v>948.4808</c:v>
                </c:pt>
                <c:pt idx="1869">
                  <c:v>948.5574</c:v>
                </c:pt>
                <c:pt idx="1870">
                  <c:v>948.6412</c:v>
                </c:pt>
                <c:pt idx="1871">
                  <c:v>948.7128</c:v>
                </c:pt>
                <c:pt idx="1872">
                  <c:v>948.8172</c:v>
                </c:pt>
                <c:pt idx="1873">
                  <c:v>948.8774</c:v>
                </c:pt>
                <c:pt idx="1874">
                  <c:v>948.9527</c:v>
                </c:pt>
                <c:pt idx="1875">
                  <c:v>949.0455</c:v>
                </c:pt>
                <c:pt idx="1876">
                  <c:v>949.1629</c:v>
                </c:pt>
                <c:pt idx="1877">
                  <c:v>949.2418</c:v>
                </c:pt>
                <c:pt idx="1878">
                  <c:v>949.3138</c:v>
                </c:pt>
                <c:pt idx="1879">
                  <c:v>949.4359</c:v>
                </c:pt>
                <c:pt idx="1880">
                  <c:v>949.5146</c:v>
                </c:pt>
                <c:pt idx="1881">
                  <c:v>949.5997</c:v>
                </c:pt>
                <c:pt idx="1882">
                  <c:v>949.7025</c:v>
                </c:pt>
                <c:pt idx="1883">
                  <c:v>949.8005</c:v>
                </c:pt>
                <c:pt idx="1884">
                  <c:v>949.8824</c:v>
                </c:pt>
                <c:pt idx="1885">
                  <c:v>950.0193</c:v>
                </c:pt>
                <c:pt idx="1886">
                  <c:v>950.1115</c:v>
                </c:pt>
                <c:pt idx="1887">
                  <c:v>950.2554</c:v>
                </c:pt>
                <c:pt idx="1888">
                  <c:v>950.314</c:v>
                </c:pt>
                <c:pt idx="1889">
                  <c:v>950.4424</c:v>
                </c:pt>
                <c:pt idx="1890">
                  <c:v>950.5231</c:v>
                </c:pt>
                <c:pt idx="1891">
                  <c:v>950.6569</c:v>
                </c:pt>
                <c:pt idx="1892">
                  <c:v>950.7645</c:v>
                </c:pt>
                <c:pt idx="1893">
                  <c:v>950.8779</c:v>
                </c:pt>
                <c:pt idx="1894">
                  <c:v>950.9695</c:v>
                </c:pt>
                <c:pt idx="1895">
                  <c:v>951.0865</c:v>
                </c:pt>
                <c:pt idx="1896">
                  <c:v>951.2047</c:v>
                </c:pt>
                <c:pt idx="1897">
                  <c:v>951.3201</c:v>
                </c:pt>
                <c:pt idx="1898">
                  <c:v>951.4393</c:v>
                </c:pt>
                <c:pt idx="1899">
                  <c:v>951.5373</c:v>
                </c:pt>
                <c:pt idx="1900">
                  <c:v>951.6837</c:v>
                </c:pt>
                <c:pt idx="1901">
                  <c:v>951.7942</c:v>
                </c:pt>
                <c:pt idx="1902">
                  <c:v>951.8928</c:v>
                </c:pt>
                <c:pt idx="1903">
                  <c:v>952.011</c:v>
                </c:pt>
                <c:pt idx="1904">
                  <c:v>952.1274</c:v>
                </c:pt>
                <c:pt idx="1905">
                  <c:v>952.2432</c:v>
                </c:pt>
                <c:pt idx="1906">
                  <c:v>952.3651</c:v>
                </c:pt>
                <c:pt idx="1907">
                  <c:v>952.4611</c:v>
                </c:pt>
                <c:pt idx="1908">
                  <c:v>952.6072</c:v>
                </c:pt>
                <c:pt idx="1909">
                  <c:v>952.7448</c:v>
                </c:pt>
                <c:pt idx="1910">
                  <c:v>952.8361</c:v>
                </c:pt>
                <c:pt idx="1911">
                  <c:v>952.916</c:v>
                </c:pt>
                <c:pt idx="1912">
                  <c:v>953.0311</c:v>
                </c:pt>
                <c:pt idx="1913">
                  <c:v>953.1709</c:v>
                </c:pt>
                <c:pt idx="1914">
                  <c:v>953.2796</c:v>
                </c:pt>
                <c:pt idx="1915">
                  <c:v>953.3972</c:v>
                </c:pt>
                <c:pt idx="1916">
                  <c:v>953.5258</c:v>
                </c:pt>
                <c:pt idx="1917">
                  <c:v>953.6363</c:v>
                </c:pt>
                <c:pt idx="1918">
                  <c:v>953.7644</c:v>
                </c:pt>
                <c:pt idx="1919">
                  <c:v>953.8736</c:v>
                </c:pt>
                <c:pt idx="1920">
                  <c:v>953.9658</c:v>
                </c:pt>
                <c:pt idx="1921">
                  <c:v>954.0735</c:v>
                </c:pt>
                <c:pt idx="1922">
                  <c:v>954.1898</c:v>
                </c:pt>
                <c:pt idx="1923">
                  <c:v>954.3198</c:v>
                </c:pt>
                <c:pt idx="1924">
                  <c:v>954.3813</c:v>
                </c:pt>
                <c:pt idx="1925">
                  <c:v>954.4998</c:v>
                </c:pt>
                <c:pt idx="1926">
                  <c:v>954.6168</c:v>
                </c:pt>
                <c:pt idx="1927">
                  <c:v>954.7243</c:v>
                </c:pt>
                <c:pt idx="1928">
                  <c:v>954.8501</c:v>
                </c:pt>
                <c:pt idx="1929">
                  <c:v>954.9142</c:v>
                </c:pt>
                <c:pt idx="1930">
                  <c:v>955.0121</c:v>
                </c:pt>
                <c:pt idx="1931">
                  <c:v>955.1176</c:v>
                </c:pt>
                <c:pt idx="1932">
                  <c:v>955.2159</c:v>
                </c:pt>
                <c:pt idx="1933">
                  <c:v>955.3049</c:v>
                </c:pt>
                <c:pt idx="1934">
                  <c:v>955.4201</c:v>
                </c:pt>
                <c:pt idx="1935">
                  <c:v>955.4999</c:v>
                </c:pt>
                <c:pt idx="1936">
                  <c:v>955.6024</c:v>
                </c:pt>
                <c:pt idx="1937">
                  <c:v>955.7058</c:v>
                </c:pt>
                <c:pt idx="1938">
                  <c:v>955.7834</c:v>
                </c:pt>
                <c:pt idx="1939">
                  <c:v>955.8738</c:v>
                </c:pt>
                <c:pt idx="1940">
                  <c:v>955.9576</c:v>
                </c:pt>
                <c:pt idx="1941">
                  <c:v>956.0505</c:v>
                </c:pt>
                <c:pt idx="1942">
                  <c:v>956.1255</c:v>
                </c:pt>
                <c:pt idx="1943">
                  <c:v>956.2139</c:v>
                </c:pt>
                <c:pt idx="1944">
                  <c:v>956.2872</c:v>
                </c:pt>
                <c:pt idx="1945">
                  <c:v>956.3906</c:v>
                </c:pt>
                <c:pt idx="1946">
                  <c:v>956.4321</c:v>
                </c:pt>
                <c:pt idx="1947">
                  <c:v>956.5017</c:v>
                </c:pt>
                <c:pt idx="1948">
                  <c:v>956.576</c:v>
                </c:pt>
                <c:pt idx="1949">
                  <c:v>956.687</c:v>
                </c:pt>
                <c:pt idx="1950">
                  <c:v>956.7402</c:v>
                </c:pt>
                <c:pt idx="1951">
                  <c:v>956.8217</c:v>
                </c:pt>
                <c:pt idx="1952">
                  <c:v>956.8809</c:v>
                </c:pt>
                <c:pt idx="1953">
                  <c:v>956.9283</c:v>
                </c:pt>
                <c:pt idx="1954">
                  <c:v>956.986</c:v>
                </c:pt>
                <c:pt idx="1955">
                  <c:v>957.0518</c:v>
                </c:pt>
                <c:pt idx="1956">
                  <c:v>957.1271</c:v>
                </c:pt>
                <c:pt idx="1957">
                  <c:v>957.2021</c:v>
                </c:pt>
                <c:pt idx="1958">
                  <c:v>957.2648</c:v>
                </c:pt>
                <c:pt idx="1959">
                  <c:v>957.2982</c:v>
                </c:pt>
                <c:pt idx="1960">
                  <c:v>957.3505</c:v>
                </c:pt>
                <c:pt idx="1961">
                  <c:v>957.3976</c:v>
                </c:pt>
                <c:pt idx="1962">
                  <c:v>957.404</c:v>
                </c:pt>
                <c:pt idx="1963">
                  <c:v>957.4595</c:v>
                </c:pt>
                <c:pt idx="1964">
                  <c:v>957.4897</c:v>
                </c:pt>
                <c:pt idx="1965">
                  <c:v>957.5335</c:v>
                </c:pt>
                <c:pt idx="1966">
                  <c:v>957.5698</c:v>
                </c:pt>
                <c:pt idx="1967">
                  <c:v>957.5981</c:v>
                </c:pt>
                <c:pt idx="1968">
                  <c:v>957.6367</c:v>
                </c:pt>
                <c:pt idx="1969">
                  <c:v>957.6575</c:v>
                </c:pt>
                <c:pt idx="1970">
                  <c:v>957.678</c:v>
                </c:pt>
                <c:pt idx="1971">
                  <c:v>957.7009</c:v>
                </c:pt>
                <c:pt idx="1972">
                  <c:v>957.7281</c:v>
                </c:pt>
                <c:pt idx="1973">
                  <c:v>957.7432</c:v>
                </c:pt>
                <c:pt idx="1974">
                  <c:v>957.7534</c:v>
                </c:pt>
                <c:pt idx="1975">
                  <c:v>957.7514</c:v>
                </c:pt>
                <c:pt idx="1976">
                  <c:v>957.7867</c:v>
                </c:pt>
                <c:pt idx="1977">
                  <c:v>957.8065</c:v>
                </c:pt>
                <c:pt idx="1978">
                  <c:v>957.7878</c:v>
                </c:pt>
                <c:pt idx="1979">
                  <c:v>957.7955</c:v>
                </c:pt>
                <c:pt idx="1980">
                  <c:v>957.8054</c:v>
                </c:pt>
                <c:pt idx="1981">
                  <c:v>957.7966</c:v>
                </c:pt>
                <c:pt idx="1982">
                  <c:v>957.787</c:v>
                </c:pt>
                <c:pt idx="1983">
                  <c:v>957.7958</c:v>
                </c:pt>
                <c:pt idx="1984">
                  <c:v>957.7756</c:v>
                </c:pt>
                <c:pt idx="1985">
                  <c:v>957.7587</c:v>
                </c:pt>
                <c:pt idx="1986">
                  <c:v>957.7698</c:v>
                </c:pt>
                <c:pt idx="1987">
                  <c:v>957.7363</c:v>
                </c:pt>
                <c:pt idx="1988">
                  <c:v>957.7164</c:v>
                </c:pt>
                <c:pt idx="1989">
                  <c:v>957.701</c:v>
                </c:pt>
                <c:pt idx="1990">
                  <c:v>957.6647</c:v>
                </c:pt>
                <c:pt idx="1991">
                  <c:v>957.6359</c:v>
                </c:pt>
                <c:pt idx="1992">
                  <c:v>957.5795</c:v>
                </c:pt>
                <c:pt idx="1993">
                  <c:v>957.5574</c:v>
                </c:pt>
                <c:pt idx="1994">
                  <c:v>957.5347</c:v>
                </c:pt>
                <c:pt idx="1995">
                  <c:v>957.5266</c:v>
                </c:pt>
                <c:pt idx="1996">
                  <c:v>957.4731</c:v>
                </c:pt>
                <c:pt idx="1997">
                  <c:v>957.4582</c:v>
                </c:pt>
                <c:pt idx="1998">
                  <c:v>957.4214</c:v>
                </c:pt>
                <c:pt idx="1999">
                  <c:v>957.3608</c:v>
                </c:pt>
                <c:pt idx="2000">
                  <c:v>957.3397</c:v>
                </c:pt>
                <c:pt idx="2001">
                  <c:v>957.2783</c:v>
                </c:pt>
                <c:pt idx="2002">
                  <c:v>957.2482</c:v>
                </c:pt>
                <c:pt idx="2003">
                  <c:v>957.1948</c:v>
                </c:pt>
                <c:pt idx="2004">
                  <c:v>957.1506</c:v>
                </c:pt>
                <c:pt idx="2005">
                  <c:v>957.0623</c:v>
                </c:pt>
                <c:pt idx="2006">
                  <c:v>957.0212</c:v>
                </c:pt>
                <c:pt idx="2007">
                  <c:v>956.9506</c:v>
                </c:pt>
                <c:pt idx="2008">
                  <c:v>956.9128</c:v>
                </c:pt>
                <c:pt idx="2009">
                  <c:v>956.8572</c:v>
                </c:pt>
                <c:pt idx="2010">
                  <c:v>956.8141</c:v>
                </c:pt>
                <c:pt idx="2011">
                  <c:v>956.7043</c:v>
                </c:pt>
                <c:pt idx="2012">
                  <c:v>956.6836</c:v>
                </c:pt>
                <c:pt idx="2013">
                  <c:v>956.5767</c:v>
                </c:pt>
                <c:pt idx="2014">
                  <c:v>956.5234</c:v>
                </c:pt>
                <c:pt idx="2015">
                  <c:v>956.4686</c:v>
                </c:pt>
                <c:pt idx="2016">
                  <c:v>956.4133</c:v>
                </c:pt>
                <c:pt idx="2017">
                  <c:v>956.3688</c:v>
                </c:pt>
                <c:pt idx="2018">
                  <c:v>956.2612</c:v>
                </c:pt>
                <c:pt idx="2019">
                  <c:v>956.2015</c:v>
                </c:pt>
                <c:pt idx="2020">
                  <c:v>956.1093</c:v>
                </c:pt>
                <c:pt idx="2021">
                  <c:v>956.03</c:v>
                </c:pt>
                <c:pt idx="2022">
                  <c:v>955.9604</c:v>
                </c:pt>
                <c:pt idx="2023">
                  <c:v>955.8729</c:v>
                </c:pt>
                <c:pt idx="2024">
                  <c:v>955.7864</c:v>
                </c:pt>
                <c:pt idx="2025">
                  <c:v>955.7249</c:v>
                </c:pt>
                <c:pt idx="2026">
                  <c:v>955.6428</c:v>
                </c:pt>
                <c:pt idx="2027">
                  <c:v>955.5646</c:v>
                </c:pt>
                <c:pt idx="2028">
                  <c:v>955.4675</c:v>
                </c:pt>
                <c:pt idx="2029">
                  <c:v>955.3679</c:v>
                </c:pt>
                <c:pt idx="2030">
                  <c:v>955.265</c:v>
                </c:pt>
                <c:pt idx="2031">
                  <c:v>955.1904</c:v>
                </c:pt>
                <c:pt idx="2032">
                  <c:v>955.1296</c:v>
                </c:pt>
                <c:pt idx="2033">
                  <c:v>955.0389</c:v>
                </c:pt>
                <c:pt idx="2034">
                  <c:v>954.9034</c:v>
                </c:pt>
                <c:pt idx="2035">
                  <c:v>954.8207</c:v>
                </c:pt>
                <c:pt idx="2036">
                  <c:v>954.7415</c:v>
                </c:pt>
                <c:pt idx="2037">
                  <c:v>954.6651</c:v>
                </c:pt>
                <c:pt idx="2038">
                  <c:v>954.5506</c:v>
                </c:pt>
                <c:pt idx="2039">
                  <c:v>954.4615</c:v>
                </c:pt>
                <c:pt idx="2040">
                  <c:v>954.3546</c:v>
                </c:pt>
                <c:pt idx="2041">
                  <c:v>954.2651</c:v>
                </c:pt>
                <c:pt idx="2042">
                  <c:v>954.142</c:v>
                </c:pt>
                <c:pt idx="2043">
                  <c:v>954.0903</c:v>
                </c:pt>
                <c:pt idx="2044">
                  <c:v>953.9772</c:v>
                </c:pt>
                <c:pt idx="2045">
                  <c:v>953.8654</c:v>
                </c:pt>
                <c:pt idx="2046">
                  <c:v>953.782</c:v>
                </c:pt>
                <c:pt idx="2047">
                  <c:v>953.675</c:v>
                </c:pt>
                <c:pt idx="2048">
                  <c:v>953.5715</c:v>
                </c:pt>
                <c:pt idx="2049">
                  <c:v>953.4756</c:v>
                </c:pt>
                <c:pt idx="2050">
                  <c:v>953.3763</c:v>
                </c:pt>
                <c:pt idx="2051">
                  <c:v>953.2837</c:v>
                </c:pt>
                <c:pt idx="2052">
                  <c:v>953.1627</c:v>
                </c:pt>
                <c:pt idx="2053">
                  <c:v>953.057</c:v>
                </c:pt>
                <c:pt idx="2054">
                  <c:v>952.9401</c:v>
                </c:pt>
                <c:pt idx="2055">
                  <c:v>952.8335</c:v>
                </c:pt>
                <c:pt idx="2056">
                  <c:v>952.7729</c:v>
                </c:pt>
                <c:pt idx="2057">
                  <c:v>952.653</c:v>
                </c:pt>
                <c:pt idx="2058">
                  <c:v>952.5699</c:v>
                </c:pt>
                <c:pt idx="2059">
                  <c:v>952.458</c:v>
                </c:pt>
                <c:pt idx="2060">
                  <c:v>952.3325</c:v>
                </c:pt>
                <c:pt idx="2061">
                  <c:v>952.2464</c:v>
                </c:pt>
                <c:pt idx="2062">
                  <c:v>952.1633</c:v>
                </c:pt>
                <c:pt idx="2063">
                  <c:v>952.0519</c:v>
                </c:pt>
                <c:pt idx="2064">
                  <c:v>951.9495</c:v>
                </c:pt>
                <c:pt idx="2065">
                  <c:v>951.8297</c:v>
                </c:pt>
                <c:pt idx="2066">
                  <c:v>951.7391</c:v>
                </c:pt>
                <c:pt idx="2067">
                  <c:v>951.6317</c:v>
                </c:pt>
                <c:pt idx="2068">
                  <c:v>951.5328</c:v>
                </c:pt>
                <c:pt idx="2069">
                  <c:v>951.4611</c:v>
                </c:pt>
                <c:pt idx="2070">
                  <c:v>951.3338</c:v>
                </c:pt>
                <c:pt idx="2071">
                  <c:v>951.2411</c:v>
                </c:pt>
                <c:pt idx="2072">
                  <c:v>951.1331</c:v>
                </c:pt>
                <c:pt idx="2073">
                  <c:v>951.0109</c:v>
                </c:pt>
                <c:pt idx="2074">
                  <c:v>950.9536</c:v>
                </c:pt>
                <c:pt idx="2075">
                  <c:v>950.8447</c:v>
                </c:pt>
                <c:pt idx="2076">
                  <c:v>950.7842</c:v>
                </c:pt>
                <c:pt idx="2077">
                  <c:v>950.6504</c:v>
                </c:pt>
                <c:pt idx="2078">
                  <c:v>950.5609</c:v>
                </c:pt>
                <c:pt idx="2079">
                  <c:v>950.4898</c:v>
                </c:pt>
                <c:pt idx="2080">
                  <c:v>950.3984</c:v>
                </c:pt>
                <c:pt idx="2081">
                  <c:v>950.3489</c:v>
                </c:pt>
                <c:pt idx="2082">
                  <c:v>950.2288</c:v>
                </c:pt>
                <c:pt idx="2083">
                  <c:v>950.1421</c:v>
                </c:pt>
                <c:pt idx="2084">
                  <c:v>950.0692</c:v>
                </c:pt>
                <c:pt idx="2085">
                  <c:v>949.9957</c:v>
                </c:pt>
                <c:pt idx="2086">
                  <c:v>949.8743</c:v>
                </c:pt>
                <c:pt idx="2087">
                  <c:v>949.7998</c:v>
                </c:pt>
                <c:pt idx="2088">
                  <c:v>949.7277</c:v>
                </c:pt>
                <c:pt idx="2089">
                  <c:v>949.6484</c:v>
                </c:pt>
                <c:pt idx="2090">
                  <c:v>949.6005</c:v>
                </c:pt>
                <c:pt idx="2091">
                  <c:v>949.534</c:v>
                </c:pt>
                <c:pt idx="2092">
                  <c:v>949.4393</c:v>
                </c:pt>
                <c:pt idx="2093">
                  <c:v>949.3782</c:v>
                </c:pt>
                <c:pt idx="2094">
                  <c:v>949.3119</c:v>
                </c:pt>
                <c:pt idx="2095">
                  <c:v>949.2414</c:v>
                </c:pt>
                <c:pt idx="2096">
                  <c:v>949.157</c:v>
                </c:pt>
                <c:pt idx="2097">
                  <c:v>949.0798</c:v>
                </c:pt>
                <c:pt idx="2098">
                  <c:v>949.0504</c:v>
                </c:pt>
                <c:pt idx="2099">
                  <c:v>948.9967</c:v>
                </c:pt>
                <c:pt idx="2100">
                  <c:v>948.9253</c:v>
                </c:pt>
                <c:pt idx="2101">
                  <c:v>948.8785</c:v>
                </c:pt>
                <c:pt idx="2102">
                  <c:v>948.8022</c:v>
                </c:pt>
                <c:pt idx="2103">
                  <c:v>948.7448</c:v>
                </c:pt>
                <c:pt idx="2104">
                  <c:v>948.7222</c:v>
                </c:pt>
                <c:pt idx="2105">
                  <c:v>948.6718</c:v>
                </c:pt>
                <c:pt idx="2106">
                  <c:v>948.6238</c:v>
                </c:pt>
                <c:pt idx="2107">
                  <c:v>948.5779</c:v>
                </c:pt>
                <c:pt idx="2108">
                  <c:v>948.5265</c:v>
                </c:pt>
                <c:pt idx="2109">
                  <c:v>948.5084</c:v>
                </c:pt>
                <c:pt idx="2110">
                  <c:v>948.4633</c:v>
                </c:pt>
                <c:pt idx="2111">
                  <c:v>948.4296</c:v>
                </c:pt>
                <c:pt idx="2112">
                  <c:v>948.3796</c:v>
                </c:pt>
                <c:pt idx="2113">
                  <c:v>948.3337</c:v>
                </c:pt>
                <c:pt idx="2114">
                  <c:v>948.2952</c:v>
                </c:pt>
                <c:pt idx="2115">
                  <c:v>948.2706</c:v>
                </c:pt>
                <c:pt idx="2116">
                  <c:v>948.2406</c:v>
                </c:pt>
                <c:pt idx="2117">
                  <c:v>948.2144</c:v>
                </c:pt>
                <c:pt idx="2118">
                  <c:v>948.2045</c:v>
                </c:pt>
                <c:pt idx="2119">
                  <c:v>948.182</c:v>
                </c:pt>
                <c:pt idx="2120">
                  <c:v>948.1404</c:v>
                </c:pt>
                <c:pt idx="2121">
                  <c:v>948.1188</c:v>
                </c:pt>
                <c:pt idx="2122">
                  <c:v>948.127</c:v>
                </c:pt>
                <c:pt idx="2123">
                  <c:v>948.1148</c:v>
                </c:pt>
                <c:pt idx="2124">
                  <c:v>948.077</c:v>
                </c:pt>
                <c:pt idx="2125">
                  <c:v>948.0927</c:v>
                </c:pt>
                <c:pt idx="2126">
                  <c:v>948.1006</c:v>
                </c:pt>
                <c:pt idx="2127">
                  <c:v>948.0602</c:v>
                </c:pt>
                <c:pt idx="2128">
                  <c:v>948.0868</c:v>
                </c:pt>
                <c:pt idx="2129">
                  <c:v>948.0916</c:v>
                </c:pt>
                <c:pt idx="2130">
                  <c:v>948.0883</c:v>
                </c:pt>
                <c:pt idx="2131">
                  <c:v>948.1213</c:v>
                </c:pt>
                <c:pt idx="2132">
                  <c:v>948.1196</c:v>
                </c:pt>
                <c:pt idx="2133">
                  <c:v>948.1044</c:v>
                </c:pt>
                <c:pt idx="2134">
                  <c:v>948.1382</c:v>
                </c:pt>
                <c:pt idx="2135">
                  <c:v>948.1749</c:v>
                </c:pt>
                <c:pt idx="2136">
                  <c:v>948.1663</c:v>
                </c:pt>
                <c:pt idx="2137">
                  <c:v>948.1984</c:v>
                </c:pt>
                <c:pt idx="2138">
                  <c:v>948.1921</c:v>
                </c:pt>
                <c:pt idx="2139">
                  <c:v>948.2351</c:v>
                </c:pt>
                <c:pt idx="2140">
                  <c:v>948.2922</c:v>
                </c:pt>
                <c:pt idx="2141">
                  <c:v>948.332</c:v>
                </c:pt>
                <c:pt idx="2142">
                  <c:v>948.3534</c:v>
                </c:pt>
                <c:pt idx="2143">
                  <c:v>948.3603</c:v>
                </c:pt>
                <c:pt idx="2144">
                  <c:v>948.391</c:v>
                </c:pt>
                <c:pt idx="2145">
                  <c:v>948.447</c:v>
                </c:pt>
                <c:pt idx="2146">
                  <c:v>948.5063</c:v>
                </c:pt>
                <c:pt idx="2147">
                  <c:v>948.5251</c:v>
                </c:pt>
                <c:pt idx="2148">
                  <c:v>948.586</c:v>
                </c:pt>
                <c:pt idx="2149">
                  <c:v>948.6305</c:v>
                </c:pt>
                <c:pt idx="2150">
                  <c:v>948.657</c:v>
                </c:pt>
                <c:pt idx="2151">
                  <c:v>948.7157</c:v>
                </c:pt>
                <c:pt idx="2152">
                  <c:v>948.77</c:v>
                </c:pt>
                <c:pt idx="2153">
                  <c:v>948.8467</c:v>
                </c:pt>
                <c:pt idx="2154">
                  <c:v>948.9009</c:v>
                </c:pt>
                <c:pt idx="2155">
                  <c:v>948.9622</c:v>
                </c:pt>
                <c:pt idx="2156">
                  <c:v>949.026</c:v>
                </c:pt>
                <c:pt idx="2157">
                  <c:v>949.059</c:v>
                </c:pt>
                <c:pt idx="2158">
                  <c:v>949.1646</c:v>
                </c:pt>
                <c:pt idx="2159">
                  <c:v>949.2144</c:v>
                </c:pt>
                <c:pt idx="2160">
                  <c:v>949.2803</c:v>
                </c:pt>
                <c:pt idx="2161">
                  <c:v>949.3367</c:v>
                </c:pt>
                <c:pt idx="2162">
                  <c:v>949.41</c:v>
                </c:pt>
                <c:pt idx="2163">
                  <c:v>949.4778</c:v>
                </c:pt>
                <c:pt idx="2164">
                  <c:v>949.5729</c:v>
                </c:pt>
                <c:pt idx="2165">
                  <c:v>949.6578</c:v>
                </c:pt>
                <c:pt idx="2166">
                  <c:v>949.7381</c:v>
                </c:pt>
                <c:pt idx="2167">
                  <c:v>949.8038</c:v>
                </c:pt>
                <c:pt idx="2168">
                  <c:v>949.8958</c:v>
                </c:pt>
                <c:pt idx="2169">
                  <c:v>949.9857</c:v>
                </c:pt>
                <c:pt idx="2170">
                  <c:v>950.0596</c:v>
                </c:pt>
                <c:pt idx="2171">
                  <c:v>950.1564</c:v>
                </c:pt>
                <c:pt idx="2172">
                  <c:v>950.2496</c:v>
                </c:pt>
                <c:pt idx="2173">
                  <c:v>950.3073</c:v>
                </c:pt>
                <c:pt idx="2174">
                  <c:v>950.4436</c:v>
                </c:pt>
                <c:pt idx="2175">
                  <c:v>950.5267</c:v>
                </c:pt>
                <c:pt idx="2176">
                  <c:v>950.6355</c:v>
                </c:pt>
                <c:pt idx="2177">
                  <c:v>950.7266</c:v>
                </c:pt>
                <c:pt idx="2178">
                  <c:v>950.8443</c:v>
                </c:pt>
                <c:pt idx="2179">
                  <c:v>950.9075</c:v>
                </c:pt>
                <c:pt idx="2180">
                  <c:v>951.0105</c:v>
                </c:pt>
                <c:pt idx="2181">
                  <c:v>951.1208</c:v>
                </c:pt>
                <c:pt idx="2182">
                  <c:v>951.2112</c:v>
                </c:pt>
                <c:pt idx="2183">
                  <c:v>951.3552</c:v>
                </c:pt>
                <c:pt idx="2184">
                  <c:v>951.4674</c:v>
                </c:pt>
                <c:pt idx="2185">
                  <c:v>951.5211</c:v>
                </c:pt>
                <c:pt idx="2186">
                  <c:v>951.6667</c:v>
                </c:pt>
                <c:pt idx="2187">
                  <c:v>951.7492</c:v>
                </c:pt>
                <c:pt idx="2188">
                  <c:v>951.8629</c:v>
                </c:pt>
                <c:pt idx="2189">
                  <c:v>951.9945</c:v>
                </c:pt>
                <c:pt idx="2190">
                  <c:v>952.1242</c:v>
                </c:pt>
                <c:pt idx="2191">
                  <c:v>952.1982</c:v>
                </c:pt>
                <c:pt idx="2192">
                  <c:v>952.2968</c:v>
                </c:pt>
                <c:pt idx="2193">
                  <c:v>952.4102</c:v>
                </c:pt>
                <c:pt idx="2194">
                  <c:v>952.5175</c:v>
                </c:pt>
                <c:pt idx="2195">
                  <c:v>952.6442</c:v>
                </c:pt>
                <c:pt idx="2196">
                  <c:v>952.728</c:v>
                </c:pt>
                <c:pt idx="2197">
                  <c:v>952.8979</c:v>
                </c:pt>
                <c:pt idx="2198">
                  <c:v>952.9904</c:v>
                </c:pt>
                <c:pt idx="2199">
                  <c:v>953.0972</c:v>
                </c:pt>
                <c:pt idx="2200">
                  <c:v>953.2191</c:v>
                </c:pt>
                <c:pt idx="2201">
                  <c:v>953.3356</c:v>
                </c:pt>
                <c:pt idx="2202">
                  <c:v>953.4368</c:v>
                </c:pt>
                <c:pt idx="2203">
                  <c:v>953.576</c:v>
                </c:pt>
                <c:pt idx="2204">
                  <c:v>953.6732</c:v>
                </c:pt>
                <c:pt idx="2205">
                  <c:v>953.8049</c:v>
                </c:pt>
                <c:pt idx="2206">
                  <c:v>953.8954</c:v>
                </c:pt>
                <c:pt idx="2207">
                  <c:v>954.0163</c:v>
                </c:pt>
                <c:pt idx="2208">
                  <c:v>954.1282</c:v>
                </c:pt>
                <c:pt idx="2209">
                  <c:v>954.252</c:v>
                </c:pt>
                <c:pt idx="2210">
                  <c:v>954.3675</c:v>
                </c:pt>
                <c:pt idx="2211">
                  <c:v>954.4829</c:v>
                </c:pt>
                <c:pt idx="2212">
                  <c:v>954.5922</c:v>
                </c:pt>
                <c:pt idx="2213">
                  <c:v>954.7082</c:v>
                </c:pt>
                <c:pt idx="2214">
                  <c:v>954.7935</c:v>
                </c:pt>
                <c:pt idx="2215">
                  <c:v>954.8819</c:v>
                </c:pt>
                <c:pt idx="2216">
                  <c:v>955.012</c:v>
                </c:pt>
                <c:pt idx="2217">
                  <c:v>955.126</c:v>
                </c:pt>
                <c:pt idx="2218">
                  <c:v>955.2516</c:v>
                </c:pt>
                <c:pt idx="2219">
                  <c:v>955.3626</c:v>
                </c:pt>
                <c:pt idx="2220">
                  <c:v>955.4648</c:v>
                </c:pt>
                <c:pt idx="2221">
                  <c:v>955.5486</c:v>
                </c:pt>
                <c:pt idx="2222">
                  <c:v>955.6402</c:v>
                </c:pt>
                <c:pt idx="2223">
                  <c:v>955.7291</c:v>
                </c:pt>
                <c:pt idx="2224">
                  <c:v>955.871</c:v>
                </c:pt>
                <c:pt idx="2225">
                  <c:v>955.9661</c:v>
                </c:pt>
                <c:pt idx="2226">
                  <c:v>956.0865</c:v>
                </c:pt>
                <c:pt idx="2227">
                  <c:v>956.1548</c:v>
                </c:pt>
                <c:pt idx="2228">
                  <c:v>956.2402</c:v>
                </c:pt>
                <c:pt idx="2229">
                  <c:v>956.3472</c:v>
                </c:pt>
                <c:pt idx="2230">
                  <c:v>956.4534</c:v>
                </c:pt>
                <c:pt idx="2231">
                  <c:v>956.5448</c:v>
                </c:pt>
                <c:pt idx="2232">
                  <c:v>956.6263</c:v>
                </c:pt>
                <c:pt idx="2233">
                  <c:v>956.716</c:v>
                </c:pt>
                <c:pt idx="2234">
                  <c:v>956.8174</c:v>
                </c:pt>
                <c:pt idx="2235">
                  <c:v>956.9099</c:v>
                </c:pt>
                <c:pt idx="2236">
                  <c:v>956.9669</c:v>
                </c:pt>
                <c:pt idx="2237">
                  <c:v>957.032</c:v>
                </c:pt>
                <c:pt idx="2238">
                  <c:v>957.1409</c:v>
                </c:pt>
                <c:pt idx="2239">
                  <c:v>957.1657</c:v>
                </c:pt>
                <c:pt idx="2240">
                  <c:v>957.2571</c:v>
                </c:pt>
                <c:pt idx="2241">
                  <c:v>957.3411</c:v>
                </c:pt>
                <c:pt idx="2242">
                  <c:v>957.394</c:v>
                </c:pt>
                <c:pt idx="2243">
                  <c:v>957.4685</c:v>
                </c:pt>
                <c:pt idx="2244">
                  <c:v>957.5416</c:v>
                </c:pt>
                <c:pt idx="2245">
                  <c:v>957.624</c:v>
                </c:pt>
                <c:pt idx="2246">
                  <c:v>957.6782</c:v>
                </c:pt>
                <c:pt idx="2247">
                  <c:v>957.7078</c:v>
                </c:pt>
                <c:pt idx="2248">
                  <c:v>957.7424</c:v>
                </c:pt>
                <c:pt idx="2249">
                  <c:v>940.6838</c:v>
                </c:pt>
                <c:pt idx="2250">
                  <c:v>939.4086</c:v>
                </c:pt>
                <c:pt idx="2251">
                  <c:v>934.4319</c:v>
                </c:pt>
                <c:pt idx="2252">
                  <c:v>930.3292</c:v>
                </c:pt>
                <c:pt idx="2253">
                  <c:v>926.2692</c:v>
                </c:pt>
                <c:pt idx="2254">
                  <c:v>922.4875</c:v>
                </c:pt>
                <c:pt idx="2255">
                  <c:v>918.3755</c:v>
                </c:pt>
                <c:pt idx="2256">
                  <c:v>915.0928</c:v>
                </c:pt>
                <c:pt idx="2257">
                  <c:v>910.6793</c:v>
                </c:pt>
                <c:pt idx="2258">
                  <c:v>904.0832</c:v>
                </c:pt>
                <c:pt idx="2259">
                  <c:v>900.1943</c:v>
                </c:pt>
                <c:pt idx="2260">
                  <c:v>895.2239</c:v>
                </c:pt>
                <c:pt idx="2261">
                  <c:v>891.9753</c:v>
                </c:pt>
                <c:pt idx="2262">
                  <c:v>889.2199</c:v>
                </c:pt>
                <c:pt idx="2263">
                  <c:v>886.6126</c:v>
                </c:pt>
                <c:pt idx="2264">
                  <c:v>884.0259</c:v>
                </c:pt>
                <c:pt idx="2265">
                  <c:v>880.6708</c:v>
                </c:pt>
                <c:pt idx="2266">
                  <c:v>877.6002</c:v>
                </c:pt>
                <c:pt idx="2267">
                  <c:v>874.8403</c:v>
                </c:pt>
                <c:pt idx="2268">
                  <c:v>871.8246</c:v>
                </c:pt>
                <c:pt idx="2269">
                  <c:v>868.7133</c:v>
                </c:pt>
                <c:pt idx="2270">
                  <c:v>865.6949</c:v>
                </c:pt>
                <c:pt idx="2271">
                  <c:v>862.6815</c:v>
                </c:pt>
                <c:pt idx="2272">
                  <c:v>859.7503</c:v>
                </c:pt>
                <c:pt idx="2273">
                  <c:v>856.8591</c:v>
                </c:pt>
                <c:pt idx="2274">
                  <c:v>854.0285</c:v>
                </c:pt>
                <c:pt idx="2275">
                  <c:v>851.1816</c:v>
                </c:pt>
                <c:pt idx="2276">
                  <c:v>848.3396</c:v>
                </c:pt>
                <c:pt idx="2277">
                  <c:v>845.4518</c:v>
                </c:pt>
                <c:pt idx="2278">
                  <c:v>842.6705</c:v>
                </c:pt>
                <c:pt idx="2279">
                  <c:v>839.9473</c:v>
                </c:pt>
                <c:pt idx="2280">
                  <c:v>837.1625</c:v>
                </c:pt>
                <c:pt idx="2281">
                  <c:v>834.4114</c:v>
                </c:pt>
                <c:pt idx="2282">
                  <c:v>831.5803</c:v>
                </c:pt>
                <c:pt idx="2283">
                  <c:v>828.9019</c:v>
                </c:pt>
                <c:pt idx="2284">
                  <c:v>826.2889</c:v>
                </c:pt>
                <c:pt idx="2285">
                  <c:v>823.5786</c:v>
                </c:pt>
                <c:pt idx="2286">
                  <c:v>820.9898</c:v>
                </c:pt>
                <c:pt idx="2287">
                  <c:v>818.4475</c:v>
                </c:pt>
                <c:pt idx="2288">
                  <c:v>815.9001</c:v>
                </c:pt>
                <c:pt idx="2289">
                  <c:v>813.3776</c:v>
                </c:pt>
                <c:pt idx="2290">
                  <c:v>810.7958</c:v>
                </c:pt>
                <c:pt idx="2291">
                  <c:v>808.2963</c:v>
                </c:pt>
                <c:pt idx="2292">
                  <c:v>805.8448</c:v>
                </c:pt>
                <c:pt idx="2293">
                  <c:v>803.4478</c:v>
                </c:pt>
                <c:pt idx="2294">
                  <c:v>801.027</c:v>
                </c:pt>
                <c:pt idx="2295">
                  <c:v>798.4683</c:v>
                </c:pt>
                <c:pt idx="2296">
                  <c:v>795.9476</c:v>
                </c:pt>
                <c:pt idx="2297">
                  <c:v>720.249</c:v>
                </c:pt>
                <c:pt idx="2298">
                  <c:v>689.6837</c:v>
                </c:pt>
                <c:pt idx="2299">
                  <c:v>673.3442</c:v>
                </c:pt>
                <c:pt idx="2300">
                  <c:v>665.0869</c:v>
                </c:pt>
                <c:pt idx="2301">
                  <c:v>650.2068</c:v>
                </c:pt>
                <c:pt idx="2302">
                  <c:v>634.7054</c:v>
                </c:pt>
                <c:pt idx="2303">
                  <c:v>618.9341</c:v>
                </c:pt>
                <c:pt idx="2304">
                  <c:v>596.3624</c:v>
                </c:pt>
                <c:pt idx="2305">
                  <c:v>574.9358</c:v>
                </c:pt>
                <c:pt idx="2306">
                  <c:v>566.841</c:v>
                </c:pt>
                <c:pt idx="2307">
                  <c:v>554.2841</c:v>
                </c:pt>
                <c:pt idx="2308">
                  <c:v>540.6104</c:v>
                </c:pt>
                <c:pt idx="2309">
                  <c:v>534.2946</c:v>
                </c:pt>
                <c:pt idx="2310">
                  <c:v>515.1049</c:v>
                </c:pt>
                <c:pt idx="2311">
                  <c:v>510.2684</c:v>
                </c:pt>
                <c:pt idx="2312">
                  <c:v>502.4088</c:v>
                </c:pt>
                <c:pt idx="2313">
                  <c:v>488.1451</c:v>
                </c:pt>
                <c:pt idx="2314">
                  <c:v>471.1665</c:v>
                </c:pt>
                <c:pt idx="2315">
                  <c:v>471.2952</c:v>
                </c:pt>
                <c:pt idx="2316">
                  <c:v>477.4968</c:v>
                </c:pt>
                <c:pt idx="2317">
                  <c:v>468.4911</c:v>
                </c:pt>
                <c:pt idx="2318">
                  <c:v>449.658</c:v>
                </c:pt>
                <c:pt idx="2319">
                  <c:v>441.8585</c:v>
                </c:pt>
                <c:pt idx="2320">
                  <c:v>430.4875</c:v>
                </c:pt>
                <c:pt idx="2321">
                  <c:v>409.492</c:v>
                </c:pt>
                <c:pt idx="2322">
                  <c:v>406.1735</c:v>
                </c:pt>
                <c:pt idx="2323">
                  <c:v>405.8286</c:v>
                </c:pt>
                <c:pt idx="2324">
                  <c:v>390.437</c:v>
                </c:pt>
                <c:pt idx="2325">
                  <c:v>378.421</c:v>
                </c:pt>
                <c:pt idx="2326">
                  <c:v>369.3262</c:v>
                </c:pt>
                <c:pt idx="2327">
                  <c:v>370.8958</c:v>
                </c:pt>
                <c:pt idx="2328">
                  <c:v>371.4032</c:v>
                </c:pt>
                <c:pt idx="2329">
                  <c:v>357.8642</c:v>
                </c:pt>
                <c:pt idx="2330">
                  <c:v>354.1338</c:v>
                </c:pt>
                <c:pt idx="2331">
                  <c:v>345.2083</c:v>
                </c:pt>
                <c:pt idx="2332">
                  <c:v>340.9835</c:v>
                </c:pt>
                <c:pt idx="2333">
                  <c:v>342.5594</c:v>
                </c:pt>
                <c:pt idx="2334">
                  <c:v>327.4096</c:v>
                </c:pt>
                <c:pt idx="2335">
                  <c:v>326.0458</c:v>
                </c:pt>
                <c:pt idx="2336">
                  <c:v>318.3738</c:v>
                </c:pt>
                <c:pt idx="2337">
                  <c:v>308.0898</c:v>
                </c:pt>
                <c:pt idx="2338">
                  <c:v>291.0936</c:v>
                </c:pt>
                <c:pt idx="2339">
                  <c:v>280.0555</c:v>
                </c:pt>
                <c:pt idx="2340">
                  <c:v>258.9319</c:v>
                </c:pt>
                <c:pt idx="2341">
                  <c:v>244.234</c:v>
                </c:pt>
                <c:pt idx="2342">
                  <c:v>225.8799</c:v>
                </c:pt>
                <c:pt idx="2343">
                  <c:v>211.2705</c:v>
                </c:pt>
                <c:pt idx="2344">
                  <c:v>193.0779</c:v>
                </c:pt>
                <c:pt idx="2345">
                  <c:v>182.0263</c:v>
                </c:pt>
                <c:pt idx="2346">
                  <c:v>173.2126</c:v>
                </c:pt>
                <c:pt idx="2347">
                  <c:v>166.3054</c:v>
                </c:pt>
                <c:pt idx="2348">
                  <c:v>159.8191</c:v>
                </c:pt>
                <c:pt idx="2349">
                  <c:v>152.0358</c:v>
                </c:pt>
                <c:pt idx="2350">
                  <c:v>146.9835</c:v>
                </c:pt>
                <c:pt idx="2351">
                  <c:v>141.6217</c:v>
                </c:pt>
                <c:pt idx="2352">
                  <c:v>137.0993</c:v>
                </c:pt>
                <c:pt idx="2353">
                  <c:v>133.8503</c:v>
                </c:pt>
                <c:pt idx="2354">
                  <c:v>130.4911</c:v>
                </c:pt>
                <c:pt idx="2355">
                  <c:v>125.5684</c:v>
                </c:pt>
                <c:pt idx="2356">
                  <c:v>122.337</c:v>
                </c:pt>
                <c:pt idx="2357">
                  <c:v>119.1453</c:v>
                </c:pt>
                <c:pt idx="2358">
                  <c:v>116.7394</c:v>
                </c:pt>
                <c:pt idx="2359">
                  <c:v>114.5461</c:v>
                </c:pt>
                <c:pt idx="2360">
                  <c:v>112.3821</c:v>
                </c:pt>
                <c:pt idx="2361">
                  <c:v>110.5358</c:v>
                </c:pt>
                <c:pt idx="2362">
                  <c:v>108.298</c:v>
                </c:pt>
                <c:pt idx="2363">
                  <c:v>106.5489</c:v>
                </c:pt>
                <c:pt idx="2364">
                  <c:v>104.7066</c:v>
                </c:pt>
                <c:pt idx="2365">
                  <c:v>103.0183</c:v>
                </c:pt>
                <c:pt idx="2366">
                  <c:v>101.4114</c:v>
                </c:pt>
                <c:pt idx="2367">
                  <c:v>100.1199</c:v>
                </c:pt>
                <c:pt idx="2368">
                  <c:v>98.85126</c:v>
                </c:pt>
                <c:pt idx="2369">
                  <c:v>97.76707</c:v>
                </c:pt>
                <c:pt idx="2370">
                  <c:v>96.63891</c:v>
                </c:pt>
                <c:pt idx="2371">
                  <c:v>94.6441</c:v>
                </c:pt>
                <c:pt idx="2372">
                  <c:v>92.55008</c:v>
                </c:pt>
                <c:pt idx="2373">
                  <c:v>90.79839</c:v>
                </c:pt>
                <c:pt idx="2374">
                  <c:v>89.41214</c:v>
                </c:pt>
                <c:pt idx="2375">
                  <c:v>87.62988</c:v>
                </c:pt>
                <c:pt idx="2376">
                  <c:v>85.7056</c:v>
                </c:pt>
                <c:pt idx="2377">
                  <c:v>83.80049</c:v>
                </c:pt>
                <c:pt idx="2378">
                  <c:v>81.9322</c:v>
                </c:pt>
                <c:pt idx="2379">
                  <c:v>80.38435</c:v>
                </c:pt>
                <c:pt idx="2380">
                  <c:v>78.91302</c:v>
                </c:pt>
                <c:pt idx="2381">
                  <c:v>77.55745</c:v>
                </c:pt>
                <c:pt idx="2382">
                  <c:v>75.96377</c:v>
                </c:pt>
                <c:pt idx="2383">
                  <c:v>72.62505</c:v>
                </c:pt>
                <c:pt idx="2384">
                  <c:v>69.2831</c:v>
                </c:pt>
                <c:pt idx="2385">
                  <c:v>67.49498</c:v>
                </c:pt>
                <c:pt idx="2386">
                  <c:v>66.21124</c:v>
                </c:pt>
                <c:pt idx="2387">
                  <c:v>65.08797</c:v>
                </c:pt>
                <c:pt idx="2388">
                  <c:v>63.8397</c:v>
                </c:pt>
                <c:pt idx="2389">
                  <c:v>62.76222</c:v>
                </c:pt>
                <c:pt idx="2390">
                  <c:v>61.81586</c:v>
                </c:pt>
                <c:pt idx="2391">
                  <c:v>60.64668</c:v>
                </c:pt>
                <c:pt idx="2392">
                  <c:v>59.78162</c:v>
                </c:pt>
                <c:pt idx="2393">
                  <c:v>58.97409</c:v>
                </c:pt>
                <c:pt idx="2394">
                  <c:v>57.82406</c:v>
                </c:pt>
                <c:pt idx="2395">
                  <c:v>56.66755</c:v>
                </c:pt>
                <c:pt idx="2396">
                  <c:v>55.61478</c:v>
                </c:pt>
                <c:pt idx="2397">
                  <c:v>54.57284</c:v>
                </c:pt>
                <c:pt idx="2398">
                  <c:v>53.67296</c:v>
                </c:pt>
                <c:pt idx="2399">
                  <c:v>52.95144</c:v>
                </c:pt>
                <c:pt idx="2400">
                  <c:v>51.39352</c:v>
                </c:pt>
                <c:pt idx="2401">
                  <c:v>50.45383</c:v>
                </c:pt>
                <c:pt idx="2402">
                  <c:v>49.57866</c:v>
                </c:pt>
                <c:pt idx="2403">
                  <c:v>48.68302</c:v>
                </c:pt>
                <c:pt idx="2404">
                  <c:v>47.90613</c:v>
                </c:pt>
                <c:pt idx="2405">
                  <c:v>47.09455</c:v>
                </c:pt>
                <c:pt idx="2406">
                  <c:v>46.25286</c:v>
                </c:pt>
                <c:pt idx="2407">
                  <c:v>45.50167</c:v>
                </c:pt>
                <c:pt idx="2408">
                  <c:v>44.69498</c:v>
                </c:pt>
                <c:pt idx="2409">
                  <c:v>44.02732</c:v>
                </c:pt>
                <c:pt idx="2410">
                  <c:v>43.4751</c:v>
                </c:pt>
                <c:pt idx="2411">
                  <c:v>42.85971</c:v>
                </c:pt>
                <c:pt idx="2412">
                  <c:v>42.14332</c:v>
                </c:pt>
                <c:pt idx="2413">
                  <c:v>41.41484</c:v>
                </c:pt>
                <c:pt idx="2414">
                  <c:v>40.7195</c:v>
                </c:pt>
                <c:pt idx="2415">
                  <c:v>40.12714</c:v>
                </c:pt>
                <c:pt idx="2416">
                  <c:v>39.54333</c:v>
                </c:pt>
                <c:pt idx="2417">
                  <c:v>38.45247</c:v>
                </c:pt>
                <c:pt idx="2418">
                  <c:v>37.75405</c:v>
                </c:pt>
                <c:pt idx="2419">
                  <c:v>37.40881</c:v>
                </c:pt>
                <c:pt idx="2420">
                  <c:v>37.13466</c:v>
                </c:pt>
                <c:pt idx="2421">
                  <c:v>36.72872</c:v>
                </c:pt>
                <c:pt idx="2422">
                  <c:v>35.8365</c:v>
                </c:pt>
                <c:pt idx="2423">
                  <c:v>34.93815</c:v>
                </c:pt>
                <c:pt idx="2424">
                  <c:v>34.44636</c:v>
                </c:pt>
                <c:pt idx="2425">
                  <c:v>34.20634</c:v>
                </c:pt>
                <c:pt idx="2426">
                  <c:v>33.84909</c:v>
                </c:pt>
                <c:pt idx="2427">
                  <c:v>33.62804</c:v>
                </c:pt>
                <c:pt idx="2428">
                  <c:v>33.20528</c:v>
                </c:pt>
                <c:pt idx="2429">
                  <c:v>32.73577</c:v>
                </c:pt>
                <c:pt idx="2430">
                  <c:v>32.13654</c:v>
                </c:pt>
                <c:pt idx="2431">
                  <c:v>31.70236</c:v>
                </c:pt>
                <c:pt idx="2432">
                  <c:v>31.44605</c:v>
                </c:pt>
                <c:pt idx="2433">
                  <c:v>31.17346</c:v>
                </c:pt>
                <c:pt idx="2434">
                  <c:v>30.89184</c:v>
                </c:pt>
                <c:pt idx="2435">
                  <c:v>30.6606</c:v>
                </c:pt>
                <c:pt idx="2436">
                  <c:v>30.13294</c:v>
                </c:pt>
                <c:pt idx="2437">
                  <c:v>29.57978</c:v>
                </c:pt>
                <c:pt idx="2438">
                  <c:v>29.31732</c:v>
                </c:pt>
                <c:pt idx="2439">
                  <c:v>29.12571</c:v>
                </c:pt>
                <c:pt idx="2440">
                  <c:v>28.95488</c:v>
                </c:pt>
                <c:pt idx="2441">
                  <c:v>28.65112</c:v>
                </c:pt>
                <c:pt idx="2442">
                  <c:v>28.35973</c:v>
                </c:pt>
                <c:pt idx="2443">
                  <c:v>28.05581</c:v>
                </c:pt>
                <c:pt idx="2444">
                  <c:v>27.82046</c:v>
                </c:pt>
                <c:pt idx="2445">
                  <c:v>27.68121</c:v>
                </c:pt>
                <c:pt idx="2446">
                  <c:v>27.4734</c:v>
                </c:pt>
                <c:pt idx="2447">
                  <c:v>27.00452</c:v>
                </c:pt>
                <c:pt idx="2448">
                  <c:v>26.7888</c:v>
                </c:pt>
                <c:pt idx="2449">
                  <c:v>26.62243</c:v>
                </c:pt>
                <c:pt idx="2450">
                  <c:v>26.48852</c:v>
                </c:pt>
                <c:pt idx="2451">
                  <c:v>26.28214</c:v>
                </c:pt>
                <c:pt idx="2452">
                  <c:v>25.94315</c:v>
                </c:pt>
                <c:pt idx="2453">
                  <c:v>25.71712</c:v>
                </c:pt>
                <c:pt idx="2454">
                  <c:v>25.59299</c:v>
                </c:pt>
                <c:pt idx="2455">
                  <c:v>25.45204</c:v>
                </c:pt>
                <c:pt idx="2456">
                  <c:v>25.22666</c:v>
                </c:pt>
                <c:pt idx="2457">
                  <c:v>24.99902</c:v>
                </c:pt>
                <c:pt idx="2458">
                  <c:v>24.7401</c:v>
                </c:pt>
                <c:pt idx="2459">
                  <c:v>24.52686</c:v>
                </c:pt>
                <c:pt idx="2460">
                  <c:v>24.48004</c:v>
                </c:pt>
                <c:pt idx="2461">
                  <c:v>24.2765</c:v>
                </c:pt>
                <c:pt idx="2462">
                  <c:v>24.16023</c:v>
                </c:pt>
                <c:pt idx="2463">
                  <c:v>24.19733</c:v>
                </c:pt>
                <c:pt idx="2464">
                  <c:v>24.08775</c:v>
                </c:pt>
                <c:pt idx="2465">
                  <c:v>24.03154</c:v>
                </c:pt>
                <c:pt idx="2466">
                  <c:v>24.02822</c:v>
                </c:pt>
                <c:pt idx="2467">
                  <c:v>24.04</c:v>
                </c:pt>
                <c:pt idx="2468">
                  <c:v>23.96598</c:v>
                </c:pt>
                <c:pt idx="2469">
                  <c:v>23.97485</c:v>
                </c:pt>
                <c:pt idx="2470">
                  <c:v>23.93688</c:v>
                </c:pt>
                <c:pt idx="2471">
                  <c:v>23.88926</c:v>
                </c:pt>
                <c:pt idx="2472">
                  <c:v>23.93053</c:v>
                </c:pt>
                <c:pt idx="2473">
                  <c:v>23.85678</c:v>
                </c:pt>
                <c:pt idx="2474">
                  <c:v>23.84678</c:v>
                </c:pt>
                <c:pt idx="2475">
                  <c:v>23.88098</c:v>
                </c:pt>
                <c:pt idx="2476">
                  <c:v>23.78655</c:v>
                </c:pt>
                <c:pt idx="2477">
                  <c:v>23.82014</c:v>
                </c:pt>
                <c:pt idx="2478">
                  <c:v>23.77115</c:v>
                </c:pt>
                <c:pt idx="2479">
                  <c:v>23.79707</c:v>
                </c:pt>
                <c:pt idx="2480">
                  <c:v>23.72805</c:v>
                </c:pt>
                <c:pt idx="2481">
                  <c:v>23.60809</c:v>
                </c:pt>
                <c:pt idx="2482">
                  <c:v>23.75448</c:v>
                </c:pt>
                <c:pt idx="2483">
                  <c:v>23.67171</c:v>
                </c:pt>
                <c:pt idx="2484">
                  <c:v>23.70153</c:v>
                </c:pt>
                <c:pt idx="2485">
                  <c:v>23.58308</c:v>
                </c:pt>
                <c:pt idx="2486">
                  <c:v>23.571</c:v>
                </c:pt>
                <c:pt idx="2487">
                  <c:v>23.55152</c:v>
                </c:pt>
                <c:pt idx="2488">
                  <c:v>23.98337</c:v>
                </c:pt>
                <c:pt idx="2489">
                  <c:v>23.55226</c:v>
                </c:pt>
                <c:pt idx="2490">
                  <c:v>23.71851</c:v>
                </c:pt>
                <c:pt idx="2491">
                  <c:v>23.43346</c:v>
                </c:pt>
                <c:pt idx="2492">
                  <c:v>23.42276</c:v>
                </c:pt>
                <c:pt idx="2493">
                  <c:v>23.49586</c:v>
                </c:pt>
                <c:pt idx="2494">
                  <c:v>23.46416</c:v>
                </c:pt>
                <c:pt idx="2495">
                  <c:v>23.4233</c:v>
                </c:pt>
                <c:pt idx="2496">
                  <c:v>23.46965</c:v>
                </c:pt>
                <c:pt idx="2497">
                  <c:v>23.40935</c:v>
                </c:pt>
                <c:pt idx="2498">
                  <c:v>23.37416</c:v>
                </c:pt>
                <c:pt idx="2499">
                  <c:v>23.4063</c:v>
                </c:pt>
                <c:pt idx="2500">
                  <c:v>23.38122</c:v>
                </c:pt>
                <c:pt idx="2501">
                  <c:v>23.35514</c:v>
                </c:pt>
                <c:pt idx="2502">
                  <c:v>23.34233</c:v>
                </c:pt>
                <c:pt idx="2503">
                  <c:v>23.34931</c:v>
                </c:pt>
                <c:pt idx="2504">
                  <c:v>23.3185</c:v>
                </c:pt>
                <c:pt idx="2505">
                  <c:v>23.36547</c:v>
                </c:pt>
                <c:pt idx="2506">
                  <c:v>23.32426</c:v>
                </c:pt>
                <c:pt idx="2507">
                  <c:v>23.33563</c:v>
                </c:pt>
                <c:pt idx="2508">
                  <c:v>23.31741</c:v>
                </c:pt>
                <c:pt idx="2509">
                  <c:v>23.30349</c:v>
                </c:pt>
                <c:pt idx="2510">
                  <c:v>23.28072</c:v>
                </c:pt>
                <c:pt idx="2511">
                  <c:v>23.24816</c:v>
                </c:pt>
                <c:pt idx="2512">
                  <c:v>23.25643</c:v>
                </c:pt>
                <c:pt idx="2513">
                  <c:v>23.25937</c:v>
                </c:pt>
                <c:pt idx="2514">
                  <c:v>23.2494</c:v>
                </c:pt>
                <c:pt idx="2515">
                  <c:v>23.23234</c:v>
                </c:pt>
                <c:pt idx="2516">
                  <c:v>23.22305</c:v>
                </c:pt>
                <c:pt idx="2517">
                  <c:v>23.20319</c:v>
                </c:pt>
                <c:pt idx="2518">
                  <c:v>23.1764</c:v>
                </c:pt>
                <c:pt idx="2519">
                  <c:v>23.21115</c:v>
                </c:pt>
                <c:pt idx="2520">
                  <c:v>23.19223</c:v>
                </c:pt>
                <c:pt idx="2521">
                  <c:v>23.16091</c:v>
                </c:pt>
                <c:pt idx="2522">
                  <c:v>23.20824</c:v>
                </c:pt>
                <c:pt idx="2523">
                  <c:v>23.19913</c:v>
                </c:pt>
                <c:pt idx="2524">
                  <c:v>23.17636</c:v>
                </c:pt>
                <c:pt idx="2525">
                  <c:v>23.17477</c:v>
                </c:pt>
                <c:pt idx="2526">
                  <c:v>23.17542</c:v>
                </c:pt>
                <c:pt idx="2527">
                  <c:v>23.14354</c:v>
                </c:pt>
                <c:pt idx="2528">
                  <c:v>23.12118</c:v>
                </c:pt>
              </c:numCache>
            </c:numRef>
          </c:yVal>
          <c:smooth val="1"/>
        </c:ser>
        <c:axId val="85729699"/>
        <c:axId val="66242382"/>
      </c:scatterChart>
      <c:valAx>
        <c:axId val="85729699"/>
        <c:scaling>
          <c:orientation val="minMax"/>
          <c:max val="7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50" spc="-1" strike="noStrike">
                    <a:solidFill>
                      <a:srgbClr val="000000"/>
                    </a:solidFill>
                    <a:latin typeface="Arial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382"/>
        <c:crossesAt val="0"/>
        <c:crossBetween val="midCat"/>
      </c:valAx>
      <c:valAx>
        <c:axId val="662423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50" spc="-1" strike="noStrike">
                    <a:solidFill>
                      <a:srgbClr val="000000"/>
                    </a:solidFill>
                    <a:latin typeface="Arial"/>
                  </a:rPr>
                  <a:t>Temperature / º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6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1826609279667"/>
          <c:y val="0.624213107149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096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57387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5960</xdr:colOff>
      <xdr:row>14</xdr:row>
      <xdr:rowOff>18360</xdr:rowOff>
    </xdr:from>
    <xdr:to>
      <xdr:col>3</xdr:col>
      <xdr:colOff>210600</xdr:colOff>
      <xdr:row>15</xdr:row>
      <xdr:rowOff>23040</xdr:rowOff>
    </xdr:to>
    <xdr:sp>
      <xdr:nvSpPr>
        <xdr:cNvPr id="1" name="Text 1"/>
        <xdr:cNvSpPr/>
      </xdr:nvSpPr>
      <xdr:spPr>
        <a:xfrm>
          <a:off x="2604240" y="2294280"/>
          <a:ext cx="4464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latin typeface="Arial"/>
            </a:rPr>
            <a:t>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0560</xdr:colOff>
      <xdr:row>14</xdr:row>
      <xdr:rowOff>18360</xdr:rowOff>
    </xdr:from>
    <xdr:to>
      <xdr:col>3</xdr:col>
      <xdr:colOff>282240</xdr:colOff>
      <xdr:row>15</xdr:row>
      <xdr:rowOff>23040</xdr:rowOff>
    </xdr:to>
    <xdr:sp>
      <xdr:nvSpPr>
        <xdr:cNvPr id="2" name="Text 2"/>
        <xdr:cNvSpPr/>
      </xdr:nvSpPr>
      <xdr:spPr>
        <a:xfrm>
          <a:off x="2688840" y="2294280"/>
          <a:ext cx="316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latin typeface="Arial"/>
            </a:rPr>
            <a:t>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6920</xdr:colOff>
      <xdr:row>16</xdr:row>
      <xdr:rowOff>35640</xdr:rowOff>
    </xdr:from>
    <xdr:to>
      <xdr:col>6</xdr:col>
      <xdr:colOff>318600</xdr:colOff>
      <xdr:row>51</xdr:row>
      <xdr:rowOff>146880</xdr:rowOff>
    </xdr:to>
    <xdr:sp>
      <xdr:nvSpPr>
        <xdr:cNvPr id="3" name="Text 3"/>
        <xdr:cNvSpPr/>
      </xdr:nvSpPr>
      <xdr:spPr>
        <a:xfrm>
          <a:off x="2815200" y="2636640"/>
          <a:ext cx="2380320" cy="58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000</xdr:colOff>
      <xdr:row>17</xdr:row>
      <xdr:rowOff>5040</xdr:rowOff>
    </xdr:from>
    <xdr:to>
      <xdr:col>4</xdr:col>
      <xdr:colOff>287280</xdr:colOff>
      <xdr:row>18</xdr:row>
      <xdr:rowOff>9360</xdr:rowOff>
    </xdr:to>
    <xdr:sp>
      <xdr:nvSpPr>
        <xdr:cNvPr id="4" name="Text 4"/>
        <xdr:cNvSpPr/>
      </xdr:nvSpPr>
      <xdr:spPr>
        <a:xfrm>
          <a:off x="3485160" y="2768400"/>
          <a:ext cx="532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latin typeface="Arial"/>
            </a:rPr>
            <a:t>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4000</xdr:colOff>
      <xdr:row>17</xdr:row>
      <xdr:rowOff>5040</xdr:rowOff>
    </xdr:from>
    <xdr:to>
      <xdr:col>4</xdr:col>
      <xdr:colOff>287280</xdr:colOff>
      <xdr:row>18</xdr:row>
      <xdr:rowOff>9360</xdr:rowOff>
    </xdr:to>
    <xdr:sp>
      <xdr:nvSpPr>
        <xdr:cNvPr id="5" name="Text 5"/>
        <xdr:cNvSpPr/>
      </xdr:nvSpPr>
      <xdr:spPr>
        <a:xfrm>
          <a:off x="3485160" y="2768400"/>
          <a:ext cx="532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latin typeface="Arial"/>
            </a:rPr>
            <a:t>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0960</xdr:colOff>
      <xdr:row>5</xdr:row>
      <xdr:rowOff>79920</xdr:rowOff>
    </xdr:from>
    <xdr:to>
      <xdr:col>4</xdr:col>
      <xdr:colOff>741960</xdr:colOff>
      <xdr:row>7</xdr:row>
      <xdr:rowOff>79560</xdr:rowOff>
    </xdr:to>
    <xdr:sp>
      <xdr:nvSpPr>
        <xdr:cNvPr id="6" name="Text 6"/>
        <xdr:cNvSpPr/>
      </xdr:nvSpPr>
      <xdr:spPr>
        <a:xfrm>
          <a:off x="3732120" y="892800"/>
          <a:ext cx="26100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320</xdr:colOff>
      <xdr:row>11</xdr:row>
      <xdr:rowOff>9000</xdr:rowOff>
    </xdr:from>
    <xdr:to>
      <xdr:col>4</xdr:col>
      <xdr:colOff>712080</xdr:colOff>
      <xdr:row>14</xdr:row>
      <xdr:rowOff>129960</xdr:rowOff>
    </xdr:to>
    <xdr:sp>
      <xdr:nvSpPr>
        <xdr:cNvPr id="7" name="Text 7"/>
        <xdr:cNvSpPr/>
      </xdr:nvSpPr>
      <xdr:spPr>
        <a:xfrm>
          <a:off x="3327480" y="1797120"/>
          <a:ext cx="635760" cy="60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B</a:t>
          </a:r>
          <a:r>
            <a:rPr b="0" lang="en-US" sz="1200" spc="-1" strike="noStrike">
              <a:latin typeface="Arial"/>
            </a:rPr>
            <a:t> </a:t>
          </a:r>
          <a:r>
            <a:rPr b="0" lang="en-US" sz="2000" spc="-1" strike="noStrike">
              <a:latin typeface="Arial"/>
            </a:rPr>
            <a:t>&amp;</a:t>
          </a:r>
          <a:r>
            <a:rPr b="0" lang="en-US" sz="1200" spc="-1" strike="noStrike">
              <a:latin typeface="Arial"/>
            </a:rPr>
            <a:t> </a:t>
          </a:r>
          <a:r>
            <a:rPr b="0" lang="en-US" sz="2000" spc="-1" strike="noStrike">
              <a:latin typeface="Arial"/>
            </a:rPr>
            <a:t>C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2</xdr:row>
      <xdr:rowOff>31320</xdr:rowOff>
    </xdr:from>
    <xdr:to>
      <xdr:col>0</xdr:col>
      <xdr:colOff>727560</xdr:colOff>
      <xdr:row>34</xdr:row>
      <xdr:rowOff>30960</xdr:rowOff>
    </xdr:to>
    <xdr:sp>
      <xdr:nvSpPr>
        <xdr:cNvPr id="8" name="Text 8"/>
        <xdr:cNvSpPr/>
      </xdr:nvSpPr>
      <xdr:spPr>
        <a:xfrm>
          <a:off x="360360" y="5233320"/>
          <a:ext cx="36720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(a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0</xdr:colOff>
      <xdr:row>14</xdr:row>
      <xdr:rowOff>53640</xdr:rowOff>
    </xdr:from>
    <xdr:to>
      <xdr:col>3</xdr:col>
      <xdr:colOff>761040</xdr:colOff>
      <xdr:row>15</xdr:row>
      <xdr:rowOff>68040</xdr:rowOff>
    </xdr:to>
    <xdr:sp>
      <xdr:nvSpPr>
        <xdr:cNvPr id="10" name="Text 1"/>
        <xdr:cNvSpPr/>
      </xdr:nvSpPr>
      <xdr:spPr>
        <a:xfrm>
          <a:off x="3140280" y="2329560"/>
          <a:ext cx="5904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50" spc="-1" strike="noStrike">
              <a:latin typeface="Arial"/>
            </a:rPr>
            <a:t> 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0</xdr:colOff>
      <xdr:row>14</xdr:row>
      <xdr:rowOff>53640</xdr:rowOff>
    </xdr:from>
    <xdr:to>
      <xdr:col>4</xdr:col>
      <xdr:colOff>52920</xdr:colOff>
      <xdr:row>15</xdr:row>
      <xdr:rowOff>68040</xdr:rowOff>
    </xdr:to>
    <xdr:sp>
      <xdr:nvSpPr>
        <xdr:cNvPr id="11" name="Text 2"/>
        <xdr:cNvSpPr/>
      </xdr:nvSpPr>
      <xdr:spPr>
        <a:xfrm>
          <a:off x="3258360" y="2329560"/>
          <a:ext cx="4572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50" spc="-1" strike="noStrike">
              <a:latin typeface="Arial"/>
            </a:rPr>
            <a:t> 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2160</xdr:colOff>
      <xdr:row>16</xdr:row>
      <xdr:rowOff>90000</xdr:rowOff>
    </xdr:from>
    <xdr:to>
      <xdr:col>8</xdr:col>
      <xdr:colOff>86040</xdr:colOff>
      <xdr:row>52</xdr:row>
      <xdr:rowOff>42840</xdr:rowOff>
    </xdr:to>
    <xdr:sp>
      <xdr:nvSpPr>
        <xdr:cNvPr id="12" name="Text 3"/>
        <xdr:cNvSpPr/>
      </xdr:nvSpPr>
      <xdr:spPr>
        <a:xfrm>
          <a:off x="3433320" y="2691000"/>
          <a:ext cx="3155040" cy="58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0760</xdr:colOff>
      <xdr:row>17</xdr:row>
      <xdr:rowOff>70200</xdr:rowOff>
    </xdr:from>
    <xdr:to>
      <xdr:col>5</xdr:col>
      <xdr:colOff>398880</xdr:colOff>
      <xdr:row>18</xdr:row>
      <xdr:rowOff>83880</xdr:rowOff>
    </xdr:to>
    <xdr:sp>
      <xdr:nvSpPr>
        <xdr:cNvPr id="13" name="Text 4"/>
        <xdr:cNvSpPr/>
      </xdr:nvSpPr>
      <xdr:spPr>
        <a:xfrm>
          <a:off x="4384800" y="2833560"/>
          <a:ext cx="781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760</xdr:colOff>
      <xdr:row>17</xdr:row>
      <xdr:rowOff>70200</xdr:rowOff>
    </xdr:from>
    <xdr:to>
      <xdr:col>5</xdr:col>
      <xdr:colOff>398880</xdr:colOff>
      <xdr:row>18</xdr:row>
      <xdr:rowOff>83880</xdr:rowOff>
    </xdr:to>
    <xdr:sp>
      <xdr:nvSpPr>
        <xdr:cNvPr id="14" name="Text 5"/>
        <xdr:cNvSpPr/>
      </xdr:nvSpPr>
      <xdr:spPr>
        <a:xfrm>
          <a:off x="4384800" y="2833560"/>
          <a:ext cx="781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95240</xdr:colOff>
      <xdr:row>14</xdr:row>
      <xdr:rowOff>53640</xdr:rowOff>
    </xdr:from>
    <xdr:to>
      <xdr:col>4</xdr:col>
      <xdr:colOff>39600</xdr:colOff>
      <xdr:row>15</xdr:row>
      <xdr:rowOff>68040</xdr:rowOff>
    </xdr:to>
    <xdr:sp>
      <xdr:nvSpPr>
        <xdr:cNvPr id="16" name="Text 1"/>
        <xdr:cNvSpPr/>
      </xdr:nvSpPr>
      <xdr:spPr>
        <a:xfrm>
          <a:off x="3233520" y="2329560"/>
          <a:ext cx="5724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50" spc="-1" strike="noStrike">
              <a:latin typeface="Arial"/>
            </a:rPr>
            <a:t> 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6840</xdr:colOff>
      <xdr:row>14</xdr:row>
      <xdr:rowOff>53640</xdr:rowOff>
    </xdr:from>
    <xdr:to>
      <xdr:col>4</xdr:col>
      <xdr:colOff>142200</xdr:colOff>
      <xdr:row>15</xdr:row>
      <xdr:rowOff>68040</xdr:rowOff>
    </xdr:to>
    <xdr:sp>
      <xdr:nvSpPr>
        <xdr:cNvPr id="17" name="Text 2"/>
        <xdr:cNvSpPr/>
      </xdr:nvSpPr>
      <xdr:spPr>
        <a:xfrm>
          <a:off x="3348000" y="2329560"/>
          <a:ext cx="4536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50" spc="-1" strike="noStrike">
              <a:latin typeface="Arial"/>
            </a:rPr>
            <a:t> 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16</xdr:row>
      <xdr:rowOff>90000</xdr:rowOff>
    </xdr:from>
    <xdr:to>
      <xdr:col>8</xdr:col>
      <xdr:colOff>173520</xdr:colOff>
      <xdr:row>52</xdr:row>
      <xdr:rowOff>42840</xdr:rowOff>
    </xdr:to>
    <xdr:sp>
      <xdr:nvSpPr>
        <xdr:cNvPr id="18" name="Text 3"/>
        <xdr:cNvSpPr/>
      </xdr:nvSpPr>
      <xdr:spPr>
        <a:xfrm>
          <a:off x="3521160" y="2691000"/>
          <a:ext cx="3154680" cy="58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520</xdr:colOff>
      <xdr:row>17</xdr:row>
      <xdr:rowOff>70200</xdr:rowOff>
    </xdr:from>
    <xdr:to>
      <xdr:col>5</xdr:col>
      <xdr:colOff>465480</xdr:colOff>
      <xdr:row>18</xdr:row>
      <xdr:rowOff>83880</xdr:rowOff>
    </xdr:to>
    <xdr:sp>
      <xdr:nvSpPr>
        <xdr:cNvPr id="19" name="Text 4"/>
        <xdr:cNvSpPr/>
      </xdr:nvSpPr>
      <xdr:spPr>
        <a:xfrm>
          <a:off x="4453560" y="2833560"/>
          <a:ext cx="759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9520</xdr:colOff>
      <xdr:row>17</xdr:row>
      <xdr:rowOff>70200</xdr:rowOff>
    </xdr:from>
    <xdr:to>
      <xdr:col>5</xdr:col>
      <xdr:colOff>465480</xdr:colOff>
      <xdr:row>18</xdr:row>
      <xdr:rowOff>83880</xdr:rowOff>
    </xdr:to>
    <xdr:sp>
      <xdr:nvSpPr>
        <xdr:cNvPr id="20" name="Text 5"/>
        <xdr:cNvSpPr/>
      </xdr:nvSpPr>
      <xdr:spPr>
        <a:xfrm>
          <a:off x="4453560" y="2833560"/>
          <a:ext cx="759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2880</xdr:colOff>
      <xdr:row>19</xdr:row>
      <xdr:rowOff>13680</xdr:rowOff>
    </xdr:from>
    <xdr:to>
      <xdr:col>5</xdr:col>
      <xdr:colOff>438840</xdr:colOff>
      <xdr:row>20</xdr:row>
      <xdr:rowOff>3600</xdr:rowOff>
    </xdr:to>
    <xdr:sp>
      <xdr:nvSpPr>
        <xdr:cNvPr id="22" name="Text 1"/>
        <xdr:cNvSpPr/>
      </xdr:nvSpPr>
      <xdr:spPr>
        <a:xfrm>
          <a:off x="4426920" y="3102480"/>
          <a:ext cx="75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880</xdr:colOff>
      <xdr:row>19</xdr:row>
      <xdr:rowOff>13680</xdr:rowOff>
    </xdr:from>
    <xdr:to>
      <xdr:col>5</xdr:col>
      <xdr:colOff>438840</xdr:colOff>
      <xdr:row>20</xdr:row>
      <xdr:rowOff>3600</xdr:rowOff>
    </xdr:to>
    <xdr:sp>
      <xdr:nvSpPr>
        <xdr:cNvPr id="23" name="Text 2"/>
        <xdr:cNvSpPr/>
      </xdr:nvSpPr>
      <xdr:spPr>
        <a:xfrm>
          <a:off x="4426920" y="3102480"/>
          <a:ext cx="75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1.77152777777778" right="1.77152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0"/>
  <sheetViews>
    <sheetView showFormulas="false" showGridLines="true" showRowColHeaders="true" showZeros="true" rightToLeft="false" tabSelected="false" showOutlineSymbols="true" defaultGridColor="true" view="normal" topLeftCell="A2788" colorId="64" zoomScale="100" zoomScaleNormal="100" zoomScalePageLayoutView="100" workbookViewId="0">
      <selection pane="topLeft" activeCell="F2624" activeCellId="0" sqref="F2624:F28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4.49"/>
    <col collapsed="false" customWidth="true" hidden="false" outlineLevel="0" max="3" min="3" style="0" width="8.75"/>
    <col collapsed="false" customWidth="true" hidden="false" outlineLevel="0" max="6" min="4" style="1" width="8.75"/>
    <col collapsed="false" customWidth="true" hidden="false" outlineLevel="0" max="7" min="7" style="2" width="9.37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G1" s="2" t="s">
        <v>3</v>
      </c>
    </row>
    <row r="2" customFormat="false" ht="14.25" hidden="false" customHeight="false" outlineLevel="0" collapsed="false">
      <c r="G2" s="2" t="s">
        <v>4</v>
      </c>
    </row>
    <row r="3" customFormat="false" ht="15" hidden="false" customHeight="false" outlineLevel="0" collapsed="false">
      <c r="A3" s="3" t="n">
        <v>0.365509259259259</v>
      </c>
      <c r="B3" s="4" t="n">
        <v>0</v>
      </c>
      <c r="C3" s="5" t="n">
        <v>39267</v>
      </c>
      <c r="D3" s="1" t="n">
        <v>0</v>
      </c>
      <c r="G3" s="2" t="n">
        <v>30.62446</v>
      </c>
    </row>
    <row r="4" customFormat="false" ht="14.25" hidden="false" customHeight="false" outlineLevel="0" collapsed="false">
      <c r="A4" s="3" t="n">
        <v>0.365509259259259</v>
      </c>
      <c r="B4" s="0" t="n">
        <v>250</v>
      </c>
      <c r="C4" s="5" t="n">
        <v>39267</v>
      </c>
      <c r="D4" s="1" t="n">
        <v>0</v>
      </c>
      <c r="G4" s="2" t="n">
        <v>30.61458</v>
      </c>
    </row>
    <row r="5" customFormat="false" ht="14.25" hidden="false" customHeight="false" outlineLevel="0" collapsed="false">
      <c r="A5" s="3" t="n">
        <v>0.365509259259259</v>
      </c>
      <c r="B5" s="0" t="n">
        <v>500</v>
      </c>
      <c r="C5" s="5" t="n">
        <v>39267</v>
      </c>
      <c r="D5" s="1" t="n">
        <v>0</v>
      </c>
      <c r="G5" s="2" t="n">
        <v>30.62938</v>
      </c>
    </row>
    <row r="6" customFormat="false" ht="14.25" hidden="false" customHeight="false" outlineLevel="0" collapsed="false">
      <c r="A6" s="3" t="n">
        <v>0.365520833333333</v>
      </c>
      <c r="B6" s="0" t="n">
        <v>750</v>
      </c>
      <c r="C6" s="5" t="n">
        <v>39267</v>
      </c>
      <c r="D6" s="1" t="n">
        <v>0</v>
      </c>
      <c r="G6" s="2" t="n">
        <v>30.60944</v>
      </c>
    </row>
    <row r="7" customFormat="false" ht="14.25" hidden="false" customHeight="false" outlineLevel="0" collapsed="false">
      <c r="A7" s="3" t="n">
        <v>0.365520833333333</v>
      </c>
      <c r="B7" s="0" t="n">
        <v>0</v>
      </c>
      <c r="C7" s="5" t="n">
        <v>39267</v>
      </c>
      <c r="D7" s="1" t="n">
        <v>0</v>
      </c>
      <c r="G7" s="2" t="n">
        <v>30.63085</v>
      </c>
    </row>
    <row r="8" customFormat="false" ht="14.25" hidden="false" customHeight="false" outlineLevel="0" collapsed="false">
      <c r="A8" s="3" t="n">
        <v>0.365520833333333</v>
      </c>
      <c r="B8" s="0" t="n">
        <v>250</v>
      </c>
      <c r="C8" s="5" t="n">
        <v>39267</v>
      </c>
      <c r="D8" s="1" t="n">
        <v>0</v>
      </c>
      <c r="G8" s="2" t="n">
        <v>30.61917</v>
      </c>
    </row>
    <row r="9" customFormat="false" ht="14.25" hidden="false" customHeight="false" outlineLevel="0" collapsed="false">
      <c r="A9" s="3" t="n">
        <v>0.365520833333333</v>
      </c>
      <c r="B9" s="0" t="n">
        <v>500</v>
      </c>
      <c r="C9" s="5" t="n">
        <v>39267</v>
      </c>
      <c r="D9" s="1" t="n">
        <v>0</v>
      </c>
      <c r="G9" s="2" t="n">
        <v>30.60594</v>
      </c>
    </row>
    <row r="10" customFormat="false" ht="14.25" hidden="false" customHeight="false" outlineLevel="0" collapsed="false">
      <c r="A10" s="3" t="n">
        <v>0.365532407407407</v>
      </c>
      <c r="B10" s="0" t="n">
        <v>750</v>
      </c>
      <c r="C10" s="5" t="n">
        <v>39267</v>
      </c>
      <c r="D10" s="1" t="n">
        <v>0</v>
      </c>
      <c r="G10" s="2" t="n">
        <v>30.62806</v>
      </c>
    </row>
    <row r="11" customFormat="false" ht="14.25" hidden="false" customHeight="false" outlineLevel="0" collapsed="false">
      <c r="A11" s="3" t="n">
        <v>0.365532407407407</v>
      </c>
      <c r="B11" s="0" t="n">
        <v>0</v>
      </c>
      <c r="C11" s="5" t="n">
        <v>39267</v>
      </c>
      <c r="D11" s="1" t="n">
        <v>0</v>
      </c>
      <c r="G11" s="2" t="n">
        <v>30.61326</v>
      </c>
    </row>
    <row r="12" customFormat="false" ht="14.25" hidden="false" customHeight="false" outlineLevel="0" collapsed="false">
      <c r="A12" s="3" t="n">
        <v>0.365532407407407</v>
      </c>
      <c r="B12" s="0" t="n">
        <v>250</v>
      </c>
      <c r="C12" s="5" t="n">
        <v>39267</v>
      </c>
      <c r="D12" s="1" t="n">
        <v>0</v>
      </c>
      <c r="G12" s="2" t="n">
        <v>30.60546</v>
      </c>
    </row>
    <row r="13" customFormat="false" ht="14.25" hidden="false" customHeight="false" outlineLevel="0" collapsed="false">
      <c r="A13" s="3" t="n">
        <v>0.365532407407407</v>
      </c>
      <c r="B13" s="0" t="n">
        <v>500</v>
      </c>
      <c r="C13" s="5" t="n">
        <v>39267</v>
      </c>
      <c r="D13" s="1" t="n">
        <v>0</v>
      </c>
      <c r="G13" s="2" t="n">
        <v>30.60928</v>
      </c>
    </row>
    <row r="14" customFormat="false" ht="14.25" hidden="false" customHeight="false" outlineLevel="0" collapsed="false">
      <c r="A14" s="3" t="n">
        <v>0.365543981481481</v>
      </c>
      <c r="B14" s="0" t="n">
        <v>750</v>
      </c>
      <c r="C14" s="5" t="n">
        <v>39267</v>
      </c>
      <c r="D14" s="1" t="n">
        <v>0</v>
      </c>
      <c r="G14" s="2" t="n">
        <v>30.62407</v>
      </c>
    </row>
    <row r="15" customFormat="false" ht="14.25" hidden="false" customHeight="false" outlineLevel="0" collapsed="false">
      <c r="A15" s="3" t="n">
        <v>0.365543981481481</v>
      </c>
      <c r="B15" s="0" t="n">
        <v>0</v>
      </c>
      <c r="C15" s="5" t="n">
        <v>39267</v>
      </c>
      <c r="D15" s="1" t="n">
        <v>0</v>
      </c>
      <c r="G15" s="2" t="n">
        <v>30.61192</v>
      </c>
    </row>
    <row r="16" customFormat="false" ht="14.25" hidden="false" customHeight="false" outlineLevel="0" collapsed="false">
      <c r="A16" s="3" t="n">
        <v>0.365543981481481</v>
      </c>
      <c r="B16" s="0" t="n">
        <v>250</v>
      </c>
      <c r="C16" s="5" t="n">
        <v>39267</v>
      </c>
      <c r="D16" s="1" t="n">
        <v>0</v>
      </c>
      <c r="G16" s="2" t="n">
        <v>30.63058</v>
      </c>
    </row>
    <row r="17" customFormat="false" ht="14.25" hidden="false" customHeight="false" outlineLevel="0" collapsed="false">
      <c r="A17" s="3" t="n">
        <v>0.365543981481481</v>
      </c>
      <c r="B17" s="0" t="n">
        <v>500</v>
      </c>
      <c r="C17" s="5" t="n">
        <v>39267</v>
      </c>
      <c r="D17" s="1" t="n">
        <v>0</v>
      </c>
      <c r="G17" s="2" t="n">
        <v>30.63872</v>
      </c>
    </row>
    <row r="18" customFormat="false" ht="14.25" hidden="false" customHeight="false" outlineLevel="0" collapsed="false">
      <c r="A18" s="3" t="n">
        <v>0.365555555555556</v>
      </c>
      <c r="B18" s="0" t="n">
        <v>750</v>
      </c>
      <c r="C18" s="5" t="n">
        <v>39267</v>
      </c>
      <c r="D18" s="1" t="n">
        <v>0</v>
      </c>
      <c r="G18" s="2" t="n">
        <v>30.61463</v>
      </c>
    </row>
    <row r="19" customFormat="false" ht="14.25" hidden="false" customHeight="false" outlineLevel="0" collapsed="false">
      <c r="A19" s="3" t="n">
        <v>0.365555555555556</v>
      </c>
      <c r="B19" s="0" t="n">
        <v>0</v>
      </c>
      <c r="C19" s="5" t="n">
        <v>39267</v>
      </c>
      <c r="D19" s="1" t="n">
        <v>0</v>
      </c>
      <c r="G19" s="2" t="n">
        <v>30.62675</v>
      </c>
    </row>
    <row r="20" customFormat="false" ht="14.25" hidden="false" customHeight="false" outlineLevel="0" collapsed="false">
      <c r="A20" s="3" t="n">
        <v>0.365555555555556</v>
      </c>
      <c r="B20" s="0" t="n">
        <v>250</v>
      </c>
      <c r="C20" s="5" t="n">
        <v>39267</v>
      </c>
      <c r="D20" s="1" t="n">
        <v>0</v>
      </c>
      <c r="G20" s="2" t="n">
        <v>30.63704</v>
      </c>
    </row>
    <row r="21" customFormat="false" ht="14.25" hidden="false" customHeight="false" outlineLevel="0" collapsed="false">
      <c r="A21" s="3" t="n">
        <v>0.36556712962963</v>
      </c>
      <c r="B21" s="0" t="n">
        <v>500</v>
      </c>
      <c r="C21" s="5" t="n">
        <v>39267</v>
      </c>
      <c r="D21" s="1" t="n">
        <v>0</v>
      </c>
      <c r="G21" s="2" t="n">
        <v>30.6328</v>
      </c>
    </row>
    <row r="22" customFormat="false" ht="14.25" hidden="false" customHeight="false" outlineLevel="0" collapsed="false">
      <c r="A22" s="3" t="n">
        <v>0.36556712962963</v>
      </c>
      <c r="B22" s="0" t="n">
        <v>750</v>
      </c>
      <c r="C22" s="5" t="n">
        <v>39267</v>
      </c>
      <c r="D22" s="1" t="n">
        <v>0</v>
      </c>
      <c r="G22" s="2" t="n">
        <v>30.61076</v>
      </c>
    </row>
    <row r="23" customFormat="false" ht="14.25" hidden="false" customHeight="false" outlineLevel="0" collapsed="false">
      <c r="A23" s="3" t="n">
        <v>0.36556712962963</v>
      </c>
      <c r="B23" s="0" t="n">
        <v>0</v>
      </c>
      <c r="C23" s="5" t="n">
        <v>39267</v>
      </c>
      <c r="D23" s="1" t="n">
        <v>0</v>
      </c>
      <c r="G23" s="2" t="n">
        <v>30.61662</v>
      </c>
    </row>
    <row r="24" customFormat="false" ht="14.25" hidden="false" customHeight="false" outlineLevel="0" collapsed="false">
      <c r="A24" s="3" t="n">
        <v>0.36556712962963</v>
      </c>
      <c r="B24" s="0" t="n">
        <v>250</v>
      </c>
      <c r="C24" s="5" t="n">
        <v>39267</v>
      </c>
      <c r="D24" s="1" t="n">
        <v>0</v>
      </c>
      <c r="G24" s="2" t="n">
        <v>30.59909</v>
      </c>
    </row>
    <row r="25" customFormat="false" ht="14.25" hidden="false" customHeight="false" outlineLevel="0" collapsed="false">
      <c r="A25" s="3" t="n">
        <v>0.365578703703704</v>
      </c>
      <c r="B25" s="0" t="n">
        <v>500</v>
      </c>
      <c r="C25" s="5" t="n">
        <v>39267</v>
      </c>
      <c r="D25" s="1" t="n">
        <v>0</v>
      </c>
      <c r="G25" s="2" t="n">
        <v>30.58591</v>
      </c>
    </row>
    <row r="26" customFormat="false" ht="14.25" hidden="false" customHeight="false" outlineLevel="0" collapsed="false">
      <c r="A26" s="3" t="n">
        <v>0.365578703703704</v>
      </c>
      <c r="B26" s="0" t="n">
        <v>750</v>
      </c>
      <c r="C26" s="5" t="n">
        <v>39267</v>
      </c>
      <c r="D26" s="1" t="n">
        <v>0</v>
      </c>
      <c r="G26" s="2" t="n">
        <v>30.61311</v>
      </c>
    </row>
    <row r="27" customFormat="false" ht="14.25" hidden="false" customHeight="false" outlineLevel="0" collapsed="false">
      <c r="A27" s="3" t="n">
        <v>0.365578703703704</v>
      </c>
      <c r="B27" s="0" t="n">
        <v>0</v>
      </c>
      <c r="C27" s="5" t="n">
        <v>39267</v>
      </c>
      <c r="D27" s="1" t="n">
        <v>0</v>
      </c>
      <c r="G27" s="2" t="n">
        <v>30.6252</v>
      </c>
    </row>
    <row r="28" customFormat="false" ht="14.25" hidden="false" customHeight="false" outlineLevel="0" collapsed="false">
      <c r="A28" s="3" t="n">
        <v>0.365578703703704</v>
      </c>
      <c r="B28" s="0" t="n">
        <v>250</v>
      </c>
      <c r="C28" s="5" t="n">
        <v>39267</v>
      </c>
      <c r="D28" s="1" t="n">
        <v>0</v>
      </c>
      <c r="G28" s="2" t="n">
        <v>30.66246</v>
      </c>
    </row>
    <row r="29" customFormat="false" ht="14.25" hidden="false" customHeight="false" outlineLevel="0" collapsed="false">
      <c r="A29" s="3" t="n">
        <v>0.365590277777778</v>
      </c>
      <c r="B29" s="0" t="n">
        <v>500</v>
      </c>
      <c r="C29" s="5" t="n">
        <v>39267</v>
      </c>
      <c r="D29" s="1" t="n">
        <v>0</v>
      </c>
      <c r="G29" s="2" t="n">
        <v>30.58174</v>
      </c>
    </row>
    <row r="30" customFormat="false" ht="14.25" hidden="false" customHeight="false" outlineLevel="0" collapsed="false">
      <c r="A30" s="3" t="n">
        <v>0.365590277777778</v>
      </c>
      <c r="B30" s="0" t="n">
        <v>750</v>
      </c>
      <c r="C30" s="5" t="n">
        <v>39267</v>
      </c>
      <c r="D30" s="1" t="n">
        <v>0</v>
      </c>
      <c r="G30" s="2" t="n">
        <v>30.60594</v>
      </c>
    </row>
    <row r="31" customFormat="false" ht="14.25" hidden="false" customHeight="false" outlineLevel="0" collapsed="false">
      <c r="A31" s="3" t="n">
        <v>0.365590277777778</v>
      </c>
      <c r="B31" s="0" t="n">
        <v>0</v>
      </c>
      <c r="C31" s="5" t="n">
        <v>39267</v>
      </c>
      <c r="D31" s="1" t="n">
        <v>0</v>
      </c>
      <c r="G31" s="2" t="n">
        <v>30.60267</v>
      </c>
    </row>
    <row r="32" customFormat="false" ht="14.25" hidden="false" customHeight="false" outlineLevel="0" collapsed="false">
      <c r="A32" s="3" t="n">
        <v>0.365590277777778</v>
      </c>
      <c r="B32" s="0" t="n">
        <v>250</v>
      </c>
      <c r="C32" s="5" t="n">
        <v>39267</v>
      </c>
      <c r="D32" s="1" t="n">
        <v>0</v>
      </c>
      <c r="G32" s="2" t="n">
        <v>30.62958</v>
      </c>
    </row>
    <row r="33" customFormat="false" ht="14.25" hidden="false" customHeight="false" outlineLevel="0" collapsed="false">
      <c r="A33" s="3" t="n">
        <v>0.365601851851852</v>
      </c>
      <c r="B33" s="0" t="n">
        <v>500</v>
      </c>
      <c r="C33" s="5" t="n">
        <v>39267</v>
      </c>
      <c r="D33" s="1" t="n">
        <v>0</v>
      </c>
      <c r="G33" s="2" t="n">
        <v>30.63392</v>
      </c>
    </row>
    <row r="34" customFormat="false" ht="14.25" hidden="false" customHeight="false" outlineLevel="0" collapsed="false">
      <c r="A34" s="3" t="n">
        <v>0.365601851851852</v>
      </c>
      <c r="B34" s="0" t="n">
        <v>750</v>
      </c>
      <c r="C34" s="5" t="n">
        <v>39267</v>
      </c>
      <c r="D34" s="1" t="n">
        <v>0</v>
      </c>
      <c r="G34" s="2" t="n">
        <v>30.63376</v>
      </c>
    </row>
    <row r="35" customFormat="false" ht="14.25" hidden="false" customHeight="false" outlineLevel="0" collapsed="false">
      <c r="A35" s="3" t="n">
        <v>0.365601851851852</v>
      </c>
      <c r="B35" s="0" t="n">
        <v>0</v>
      </c>
      <c r="C35" s="5" t="n">
        <v>39267</v>
      </c>
      <c r="D35" s="1" t="n">
        <f aca="false">D34+0.25</f>
        <v>0.25</v>
      </c>
      <c r="G35" s="2" t="n">
        <v>30.79747</v>
      </c>
    </row>
    <row r="36" customFormat="false" ht="14.25" hidden="false" customHeight="false" outlineLevel="0" collapsed="false">
      <c r="A36" s="3" t="n">
        <v>0.365601851851852</v>
      </c>
      <c r="B36" s="0" t="n">
        <v>250</v>
      </c>
      <c r="C36" s="5" t="n">
        <v>39267</v>
      </c>
      <c r="D36" s="1" t="n">
        <f aca="false">D35+0.25</f>
        <v>0.5</v>
      </c>
      <c r="G36" s="2" t="n">
        <v>30.93056</v>
      </c>
    </row>
    <row r="37" customFormat="false" ht="14.25" hidden="false" customHeight="false" outlineLevel="0" collapsed="false">
      <c r="A37" s="3" t="n">
        <v>0.365601851851852</v>
      </c>
      <c r="B37" s="0" t="n">
        <v>500</v>
      </c>
      <c r="C37" s="5" t="n">
        <v>39267</v>
      </c>
      <c r="D37" s="1" t="n">
        <f aca="false">D36+0.25</f>
        <v>0.75</v>
      </c>
      <c r="G37" s="2" t="n">
        <v>33.1264</v>
      </c>
    </row>
    <row r="38" customFormat="false" ht="14.25" hidden="false" customHeight="false" outlineLevel="0" collapsed="false">
      <c r="A38" s="3" t="n">
        <v>0.365613425925926</v>
      </c>
      <c r="B38" s="0" t="n">
        <v>750</v>
      </c>
      <c r="C38" s="5" t="n">
        <v>39267</v>
      </c>
      <c r="D38" s="1" t="n">
        <f aca="false">D37+0.25</f>
        <v>1</v>
      </c>
      <c r="G38" s="2" t="n">
        <v>35.89497</v>
      </c>
    </row>
    <row r="39" customFormat="false" ht="14.25" hidden="false" customHeight="false" outlineLevel="0" collapsed="false">
      <c r="A39" s="3" t="n">
        <v>0.365613425925926</v>
      </c>
      <c r="B39" s="0" t="n">
        <v>0</v>
      </c>
      <c r="C39" s="5" t="n">
        <v>39267</v>
      </c>
      <c r="D39" s="1" t="n">
        <f aca="false">D38+0.25</f>
        <v>1.25</v>
      </c>
      <c r="G39" s="2" t="n">
        <v>38.37388</v>
      </c>
    </row>
    <row r="40" customFormat="false" ht="14.25" hidden="false" customHeight="false" outlineLevel="0" collapsed="false">
      <c r="A40" s="3" t="n">
        <v>0.365613425925926</v>
      </c>
      <c r="B40" s="0" t="n">
        <v>250</v>
      </c>
      <c r="C40" s="5" t="n">
        <v>39267</v>
      </c>
      <c r="D40" s="1" t="n">
        <f aca="false">D39+0.25</f>
        <v>1.5</v>
      </c>
      <c r="G40" s="2" t="n">
        <v>41.17359</v>
      </c>
    </row>
    <row r="41" customFormat="false" ht="14.25" hidden="false" customHeight="false" outlineLevel="0" collapsed="false">
      <c r="A41" s="3" t="n">
        <v>0.365613425925926</v>
      </c>
      <c r="B41" s="0" t="n">
        <v>500</v>
      </c>
      <c r="C41" s="5" t="n">
        <v>39267</v>
      </c>
      <c r="D41" s="1" t="n">
        <f aca="false">D40+0.25</f>
        <v>1.75</v>
      </c>
      <c r="G41" s="2" t="n">
        <v>44.23682</v>
      </c>
    </row>
    <row r="42" customFormat="false" ht="14.25" hidden="false" customHeight="false" outlineLevel="0" collapsed="false">
      <c r="A42" s="3" t="n">
        <v>0.365625</v>
      </c>
      <c r="B42" s="0" t="n">
        <v>750</v>
      </c>
      <c r="C42" s="5" t="n">
        <v>39267</v>
      </c>
      <c r="D42" s="1" t="n">
        <f aca="false">D41+0.25</f>
        <v>2</v>
      </c>
      <c r="G42" s="2" t="n">
        <v>47.49615</v>
      </c>
    </row>
    <row r="43" customFormat="false" ht="14.25" hidden="false" customHeight="false" outlineLevel="0" collapsed="false">
      <c r="A43" s="3" t="n">
        <v>0.365625</v>
      </c>
      <c r="B43" s="0" t="n">
        <v>0</v>
      </c>
      <c r="C43" s="5" t="n">
        <v>39267</v>
      </c>
      <c r="D43" s="1" t="n">
        <f aca="false">D42+0.25</f>
        <v>2.25</v>
      </c>
      <c r="G43" s="2" t="n">
        <v>50.47404</v>
      </c>
    </row>
    <row r="44" customFormat="false" ht="14.25" hidden="false" customHeight="false" outlineLevel="0" collapsed="false">
      <c r="A44" s="3" t="n">
        <v>0.365625</v>
      </c>
      <c r="B44" s="0" t="n">
        <v>250</v>
      </c>
      <c r="C44" s="5" t="n">
        <v>39267</v>
      </c>
      <c r="D44" s="1" t="n">
        <f aca="false">D43+0.25</f>
        <v>2.5</v>
      </c>
      <c r="G44" s="2" t="n">
        <v>53.6583</v>
      </c>
    </row>
    <row r="45" customFormat="false" ht="14.25" hidden="false" customHeight="false" outlineLevel="0" collapsed="false">
      <c r="A45" s="3" t="n">
        <v>0.365625</v>
      </c>
      <c r="B45" s="0" t="n">
        <v>500</v>
      </c>
      <c r="C45" s="5" t="n">
        <v>39267</v>
      </c>
      <c r="D45" s="1" t="n">
        <f aca="false">D44+0.25</f>
        <v>2.75</v>
      </c>
      <c r="G45" s="2" t="n">
        <v>56.75462</v>
      </c>
    </row>
    <row r="46" customFormat="false" ht="14.25" hidden="false" customHeight="false" outlineLevel="0" collapsed="false">
      <c r="A46" s="3" t="n">
        <v>0.365636574074074</v>
      </c>
      <c r="B46" s="0" t="n">
        <v>750</v>
      </c>
      <c r="C46" s="5" t="n">
        <v>39267</v>
      </c>
      <c r="D46" s="1" t="n">
        <f aca="false">D45+0.25</f>
        <v>3</v>
      </c>
      <c r="G46" s="2" t="n">
        <v>59.701</v>
      </c>
    </row>
    <row r="47" customFormat="false" ht="14.25" hidden="false" customHeight="false" outlineLevel="0" collapsed="false">
      <c r="A47" s="3" t="n">
        <v>0.365636574074074</v>
      </c>
      <c r="B47" s="0" t="n">
        <v>0</v>
      </c>
      <c r="C47" s="5" t="n">
        <v>39267</v>
      </c>
      <c r="D47" s="1" t="n">
        <f aca="false">D46+0.25</f>
        <v>3.25</v>
      </c>
      <c r="G47" s="2" t="n">
        <v>62.69653</v>
      </c>
    </row>
    <row r="48" customFormat="false" ht="14.25" hidden="false" customHeight="false" outlineLevel="0" collapsed="false">
      <c r="A48" s="3" t="n">
        <v>0.365636574074074</v>
      </c>
      <c r="B48" s="0" t="n">
        <v>250</v>
      </c>
      <c r="C48" s="5" t="n">
        <v>39267</v>
      </c>
      <c r="D48" s="1" t="n">
        <f aca="false">D47+0.25</f>
        <v>3.5</v>
      </c>
      <c r="G48" s="2" t="n">
        <v>65.58668</v>
      </c>
    </row>
    <row r="49" customFormat="false" ht="14.25" hidden="false" customHeight="false" outlineLevel="0" collapsed="false">
      <c r="A49" s="3" t="n">
        <v>0.365648148148148</v>
      </c>
      <c r="B49" s="0" t="n">
        <v>500</v>
      </c>
      <c r="C49" s="5" t="n">
        <v>39267</v>
      </c>
      <c r="D49" s="1" t="n">
        <f aca="false">D48+0.25</f>
        <v>3.75</v>
      </c>
      <c r="G49" s="2" t="n">
        <v>68.50819</v>
      </c>
    </row>
    <row r="50" customFormat="false" ht="14.25" hidden="false" customHeight="false" outlineLevel="0" collapsed="false">
      <c r="A50" s="3" t="n">
        <v>0.365648148148148</v>
      </c>
      <c r="B50" s="0" t="n">
        <v>750</v>
      </c>
      <c r="C50" s="5" t="n">
        <v>39267</v>
      </c>
      <c r="D50" s="1" t="n">
        <f aca="false">D49+0.25</f>
        <v>4</v>
      </c>
      <c r="G50" s="2" t="n">
        <v>71.36578</v>
      </c>
    </row>
    <row r="51" customFormat="false" ht="14.25" hidden="false" customHeight="false" outlineLevel="0" collapsed="false">
      <c r="A51" s="3" t="n">
        <v>0.365648148148148</v>
      </c>
      <c r="B51" s="0" t="n">
        <v>0</v>
      </c>
      <c r="C51" s="5" t="n">
        <v>39267</v>
      </c>
      <c r="D51" s="1" t="n">
        <f aca="false">D50+0.25</f>
        <v>4.25</v>
      </c>
      <c r="G51" s="2" t="n">
        <v>74.19576</v>
      </c>
    </row>
    <row r="52" customFormat="false" ht="14.25" hidden="false" customHeight="false" outlineLevel="0" collapsed="false">
      <c r="A52" s="3" t="n">
        <v>0.365648148148148</v>
      </c>
      <c r="B52" s="0" t="n">
        <v>250</v>
      </c>
      <c r="C52" s="5" t="n">
        <v>39267</v>
      </c>
      <c r="D52" s="1" t="n">
        <f aca="false">D51+0.25</f>
        <v>4.5</v>
      </c>
      <c r="G52" s="2" t="n">
        <v>76.97073</v>
      </c>
    </row>
    <row r="53" customFormat="false" ht="14.25" hidden="false" customHeight="false" outlineLevel="0" collapsed="false">
      <c r="A53" s="3" t="n">
        <v>0.365659722222222</v>
      </c>
      <c r="B53" s="0" t="n">
        <v>500</v>
      </c>
      <c r="C53" s="5" t="n">
        <v>39267</v>
      </c>
      <c r="D53" s="1" t="n">
        <f aca="false">D52+0.25</f>
        <v>4.75</v>
      </c>
      <c r="G53" s="2" t="n">
        <v>79.74538</v>
      </c>
    </row>
    <row r="54" customFormat="false" ht="14.25" hidden="false" customHeight="false" outlineLevel="0" collapsed="false">
      <c r="A54" s="3" t="n">
        <v>0.365659722222222</v>
      </c>
      <c r="B54" s="0" t="n">
        <v>750</v>
      </c>
      <c r="C54" s="5" t="n">
        <v>39267</v>
      </c>
      <c r="D54" s="1" t="n">
        <f aca="false">D53+0.25</f>
        <v>5</v>
      </c>
      <c r="G54" s="2" t="n">
        <v>82.44453</v>
      </c>
    </row>
    <row r="55" customFormat="false" ht="14.25" hidden="false" customHeight="false" outlineLevel="0" collapsed="false">
      <c r="A55" s="3" t="n">
        <v>0.365659722222222</v>
      </c>
      <c r="B55" s="0" t="n">
        <v>0</v>
      </c>
      <c r="C55" s="5" t="n">
        <v>39267</v>
      </c>
      <c r="D55" s="1" t="n">
        <f aca="false">D54+0.25</f>
        <v>5.25</v>
      </c>
      <c r="G55" s="2" t="n">
        <v>85.14339</v>
      </c>
    </row>
    <row r="56" customFormat="false" ht="14.25" hidden="false" customHeight="false" outlineLevel="0" collapsed="false">
      <c r="A56" s="3" t="n">
        <v>0.365659722222222</v>
      </c>
      <c r="B56" s="0" t="n">
        <v>250</v>
      </c>
      <c r="C56" s="5" t="n">
        <v>39267</v>
      </c>
      <c r="D56" s="1" t="n">
        <f aca="false">D55+0.25</f>
        <v>5.5</v>
      </c>
      <c r="G56" s="2" t="n">
        <v>87.8417</v>
      </c>
    </row>
    <row r="57" customFormat="false" ht="14.25" hidden="false" customHeight="false" outlineLevel="0" collapsed="false">
      <c r="A57" s="3" t="n">
        <v>0.365671296296296</v>
      </c>
      <c r="B57" s="0" t="n">
        <v>500</v>
      </c>
      <c r="C57" s="5" t="n">
        <v>39267</v>
      </c>
      <c r="D57" s="1" t="n">
        <f aca="false">D56+0.25</f>
        <v>5.75</v>
      </c>
      <c r="G57" s="2" t="n">
        <v>90.65023</v>
      </c>
    </row>
    <row r="58" customFormat="false" ht="14.25" hidden="false" customHeight="false" outlineLevel="0" collapsed="false">
      <c r="A58" s="3" t="n">
        <v>0.365671296296296</v>
      </c>
      <c r="B58" s="0" t="n">
        <v>750</v>
      </c>
      <c r="C58" s="5" t="n">
        <v>39267</v>
      </c>
      <c r="D58" s="1" t="n">
        <f aca="false">D57+0.25</f>
        <v>6</v>
      </c>
      <c r="G58" s="2" t="n">
        <v>93.11618</v>
      </c>
    </row>
    <row r="59" customFormat="false" ht="14.25" hidden="false" customHeight="false" outlineLevel="0" collapsed="false">
      <c r="A59" s="3" t="n">
        <v>0.365671296296296</v>
      </c>
      <c r="B59" s="0" t="n">
        <v>0</v>
      </c>
      <c r="C59" s="5" t="n">
        <v>39267</v>
      </c>
      <c r="D59" s="1" t="n">
        <f aca="false">D58+0.25</f>
        <v>6.25</v>
      </c>
      <c r="G59" s="2" t="n">
        <v>95.58421</v>
      </c>
    </row>
    <row r="60" customFormat="false" ht="14.25" hidden="false" customHeight="false" outlineLevel="0" collapsed="false">
      <c r="A60" s="3" t="n">
        <v>0.365671296296296</v>
      </c>
      <c r="B60" s="0" t="n">
        <v>250</v>
      </c>
      <c r="C60" s="5" t="n">
        <v>39267</v>
      </c>
      <c r="D60" s="1" t="n">
        <f aca="false">D59+0.25</f>
        <v>6.5</v>
      </c>
      <c r="G60" s="2" t="n">
        <v>98.08013</v>
      </c>
    </row>
    <row r="61" customFormat="false" ht="14.25" hidden="false" customHeight="false" outlineLevel="0" collapsed="false">
      <c r="A61" s="3" t="n">
        <v>0.36568287037037</v>
      </c>
      <c r="B61" s="0" t="n">
        <v>500</v>
      </c>
      <c r="C61" s="5" t="n">
        <v>39267</v>
      </c>
      <c r="D61" s="1" t="n">
        <f aca="false">D60+0.25</f>
        <v>6.75</v>
      </c>
      <c r="G61" s="2" t="n">
        <v>100.0306</v>
      </c>
    </row>
    <row r="62" customFormat="false" ht="14.25" hidden="false" customHeight="false" outlineLevel="0" collapsed="false">
      <c r="A62" s="3" t="n">
        <v>0.36568287037037</v>
      </c>
      <c r="B62" s="0" t="n">
        <v>750</v>
      </c>
      <c r="C62" s="5" t="n">
        <v>39267</v>
      </c>
      <c r="D62" s="1" t="n">
        <f aca="false">D61+0.25</f>
        <v>7</v>
      </c>
      <c r="G62" s="2" t="n">
        <v>102.588</v>
      </c>
    </row>
    <row r="63" customFormat="false" ht="14.25" hidden="false" customHeight="false" outlineLevel="0" collapsed="false">
      <c r="A63" s="3" t="n">
        <v>0.36568287037037</v>
      </c>
      <c r="B63" s="0" t="n">
        <v>0</v>
      </c>
      <c r="C63" s="5" t="n">
        <v>39267</v>
      </c>
      <c r="D63" s="1" t="n">
        <f aca="false">D62+0.25</f>
        <v>7.25</v>
      </c>
      <c r="G63" s="2" t="n">
        <v>105.2228</v>
      </c>
    </row>
    <row r="64" customFormat="false" ht="14.25" hidden="false" customHeight="false" outlineLevel="0" collapsed="false">
      <c r="A64" s="3" t="n">
        <v>0.36568287037037</v>
      </c>
      <c r="B64" s="0" t="n">
        <v>250</v>
      </c>
      <c r="C64" s="5" t="n">
        <v>39267</v>
      </c>
      <c r="D64" s="1" t="n">
        <f aca="false">D63+0.25</f>
        <v>7.5</v>
      </c>
      <c r="G64" s="2" t="n">
        <v>107.8311</v>
      </c>
    </row>
    <row r="65" customFormat="false" ht="14.25" hidden="false" customHeight="false" outlineLevel="0" collapsed="false">
      <c r="A65" s="3" t="n">
        <v>0.36568287037037</v>
      </c>
      <c r="B65" s="0" t="n">
        <v>500</v>
      </c>
      <c r="C65" s="5" t="n">
        <v>39267</v>
      </c>
      <c r="D65" s="1" t="n">
        <f aca="false">D64+0.25</f>
        <v>7.75</v>
      </c>
      <c r="G65" s="2" t="n">
        <v>110.45</v>
      </c>
    </row>
    <row r="66" customFormat="false" ht="14.25" hidden="false" customHeight="false" outlineLevel="0" collapsed="false">
      <c r="A66" s="3" t="n">
        <v>0.365694444444445</v>
      </c>
      <c r="B66" s="0" t="n">
        <v>750</v>
      </c>
      <c r="C66" s="5" t="n">
        <v>39267</v>
      </c>
      <c r="D66" s="1" t="n">
        <f aca="false">D65+0.25</f>
        <v>8</v>
      </c>
      <c r="G66" s="2" t="n">
        <v>113.062</v>
      </c>
    </row>
    <row r="67" customFormat="false" ht="14.25" hidden="false" customHeight="false" outlineLevel="0" collapsed="false">
      <c r="A67" s="3" t="n">
        <v>0.365694444444445</v>
      </c>
      <c r="B67" s="0" t="n">
        <v>0</v>
      </c>
      <c r="C67" s="5" t="n">
        <v>39267</v>
      </c>
      <c r="D67" s="1" t="n">
        <f aca="false">D66+0.25</f>
        <v>8.25</v>
      </c>
      <c r="G67" s="2" t="n">
        <v>115.6496</v>
      </c>
    </row>
    <row r="68" customFormat="false" ht="14.25" hidden="false" customHeight="false" outlineLevel="0" collapsed="false">
      <c r="A68" s="3" t="n">
        <v>0.365694444444445</v>
      </c>
      <c r="B68" s="0" t="n">
        <v>250</v>
      </c>
      <c r="C68" s="5" t="n">
        <v>39267</v>
      </c>
      <c r="D68" s="1" t="n">
        <f aca="false">D67+0.25</f>
        <v>8.5</v>
      </c>
      <c r="G68" s="2" t="n">
        <v>118.2196</v>
      </c>
    </row>
    <row r="69" customFormat="false" ht="14.25" hidden="false" customHeight="false" outlineLevel="0" collapsed="false">
      <c r="A69" s="3" t="n">
        <v>0.365694444444445</v>
      </c>
      <c r="B69" s="0" t="n">
        <v>500</v>
      </c>
      <c r="C69" s="5" t="n">
        <v>39267</v>
      </c>
      <c r="D69" s="1" t="n">
        <f aca="false">D68+0.25</f>
        <v>8.75</v>
      </c>
      <c r="G69" s="2" t="n">
        <v>120.7757</v>
      </c>
    </row>
    <row r="70" customFormat="false" ht="14.25" hidden="false" customHeight="false" outlineLevel="0" collapsed="false">
      <c r="A70" s="3" t="n">
        <v>0.365706018518519</v>
      </c>
      <c r="B70" s="0" t="n">
        <v>750</v>
      </c>
      <c r="C70" s="5" t="n">
        <v>39267</v>
      </c>
      <c r="D70" s="1" t="n">
        <f aca="false">D69+0.25</f>
        <v>9</v>
      </c>
      <c r="G70" s="2" t="n">
        <v>123.3064</v>
      </c>
    </row>
    <row r="71" customFormat="false" ht="14.25" hidden="false" customHeight="false" outlineLevel="0" collapsed="false">
      <c r="A71" s="3" t="n">
        <v>0.365706018518519</v>
      </c>
      <c r="B71" s="0" t="n">
        <v>0</v>
      </c>
      <c r="C71" s="5" t="n">
        <v>39267</v>
      </c>
      <c r="D71" s="1" t="n">
        <f aca="false">D70+0.25</f>
        <v>9.25</v>
      </c>
      <c r="G71" s="2" t="n">
        <v>125.8749</v>
      </c>
    </row>
    <row r="72" customFormat="false" ht="14.25" hidden="false" customHeight="false" outlineLevel="0" collapsed="false">
      <c r="A72" s="3" t="n">
        <v>0.365706018518519</v>
      </c>
      <c r="B72" s="0" t="n">
        <v>250</v>
      </c>
      <c r="C72" s="5" t="n">
        <v>39267</v>
      </c>
      <c r="D72" s="1" t="n">
        <f aca="false">D71+0.25</f>
        <v>9.5</v>
      </c>
      <c r="G72" s="2" t="n">
        <v>128.4282</v>
      </c>
    </row>
    <row r="73" customFormat="false" ht="14.25" hidden="false" customHeight="false" outlineLevel="0" collapsed="false">
      <c r="A73" s="3" t="n">
        <v>0.365706018518519</v>
      </c>
      <c r="B73" s="0" t="n">
        <v>500</v>
      </c>
      <c r="C73" s="5" t="n">
        <v>39267</v>
      </c>
      <c r="D73" s="1" t="n">
        <f aca="false">D72+0.25</f>
        <v>9.75</v>
      </c>
      <c r="G73" s="2" t="n">
        <v>130.9283</v>
      </c>
    </row>
    <row r="74" customFormat="false" ht="14.25" hidden="false" customHeight="false" outlineLevel="0" collapsed="false">
      <c r="A74" s="3" t="n">
        <v>0.365717592592593</v>
      </c>
      <c r="B74" s="0" t="n">
        <v>750</v>
      </c>
      <c r="C74" s="5" t="n">
        <v>39267</v>
      </c>
      <c r="D74" s="1" t="n">
        <f aca="false">D73+0.25</f>
        <v>10</v>
      </c>
      <c r="G74" s="2" t="n">
        <v>133.4538</v>
      </c>
    </row>
    <row r="75" customFormat="false" ht="14.25" hidden="false" customHeight="false" outlineLevel="0" collapsed="false">
      <c r="A75" s="3" t="n">
        <v>0.365717592592593</v>
      </c>
      <c r="B75" s="0" t="n">
        <v>0</v>
      </c>
      <c r="C75" s="5" t="n">
        <v>39267</v>
      </c>
      <c r="D75" s="1" t="n">
        <f aca="false">D74+0.25</f>
        <v>10.25</v>
      </c>
      <c r="G75" s="2" t="n">
        <v>135.982</v>
      </c>
    </row>
    <row r="76" customFormat="false" ht="14.25" hidden="false" customHeight="false" outlineLevel="0" collapsed="false">
      <c r="A76" s="3" t="n">
        <v>0.365717592592593</v>
      </c>
      <c r="B76" s="0" t="n">
        <v>250</v>
      </c>
      <c r="C76" s="5" t="n">
        <v>39267</v>
      </c>
      <c r="D76" s="1" t="n">
        <f aca="false">D75+0.25</f>
        <v>10.5</v>
      </c>
      <c r="G76" s="2" t="n">
        <v>138.4386</v>
      </c>
    </row>
    <row r="77" customFormat="false" ht="14.25" hidden="false" customHeight="false" outlineLevel="0" collapsed="false">
      <c r="A77" s="3" t="n">
        <v>0.365717592592593</v>
      </c>
      <c r="B77" s="0" t="n">
        <v>500</v>
      </c>
      <c r="C77" s="5" t="n">
        <v>39267</v>
      </c>
      <c r="D77" s="1" t="n">
        <f aca="false">D76+0.25</f>
        <v>10.75</v>
      </c>
      <c r="G77" s="2" t="n">
        <v>140.8966</v>
      </c>
    </row>
    <row r="78" customFormat="false" ht="14.25" hidden="false" customHeight="false" outlineLevel="0" collapsed="false">
      <c r="A78" s="3" t="n">
        <v>0.365729166666667</v>
      </c>
      <c r="B78" s="0" t="n">
        <v>750</v>
      </c>
      <c r="C78" s="5" t="n">
        <v>39267</v>
      </c>
      <c r="D78" s="1" t="n">
        <f aca="false">D77+0.25</f>
        <v>11</v>
      </c>
      <c r="G78" s="2" t="n">
        <v>143.3643</v>
      </c>
    </row>
    <row r="79" customFormat="false" ht="14.25" hidden="false" customHeight="false" outlineLevel="0" collapsed="false">
      <c r="A79" s="3" t="n">
        <v>0.365729166666667</v>
      </c>
      <c r="B79" s="0" t="n">
        <v>0</v>
      </c>
      <c r="C79" s="5" t="n">
        <v>39267</v>
      </c>
      <c r="D79" s="1" t="n">
        <f aca="false">D78+0.25</f>
        <v>11.25</v>
      </c>
      <c r="G79" s="2" t="n">
        <v>145.8462</v>
      </c>
    </row>
    <row r="80" customFormat="false" ht="14.25" hidden="false" customHeight="false" outlineLevel="0" collapsed="false">
      <c r="A80" s="3" t="n">
        <v>0.365729166666667</v>
      </c>
      <c r="B80" s="0" t="n">
        <v>250</v>
      </c>
      <c r="C80" s="5" t="n">
        <v>39267</v>
      </c>
      <c r="D80" s="1" t="n">
        <f aca="false">D79+0.25</f>
        <v>11.5</v>
      </c>
      <c r="G80" s="2" t="n">
        <v>148.3043</v>
      </c>
    </row>
    <row r="81" customFormat="false" ht="14.25" hidden="false" customHeight="false" outlineLevel="0" collapsed="false">
      <c r="A81" s="3" t="n">
        <v>0.365740740740741</v>
      </c>
      <c r="B81" s="0" t="n">
        <v>500</v>
      </c>
      <c r="C81" s="5" t="n">
        <v>39267</v>
      </c>
      <c r="D81" s="1" t="n">
        <f aca="false">D80+0.25</f>
        <v>11.75</v>
      </c>
      <c r="G81" s="2" t="n">
        <v>150.7745</v>
      </c>
    </row>
    <row r="82" customFormat="false" ht="14.25" hidden="false" customHeight="false" outlineLevel="0" collapsed="false">
      <c r="A82" s="3" t="n">
        <v>0.365740740740741</v>
      </c>
      <c r="B82" s="0" t="n">
        <v>750</v>
      </c>
      <c r="C82" s="5" t="n">
        <v>39267</v>
      </c>
      <c r="D82" s="1" t="n">
        <f aca="false">D81+0.25</f>
        <v>12</v>
      </c>
      <c r="G82" s="2" t="n">
        <v>153.2052</v>
      </c>
    </row>
    <row r="83" customFormat="false" ht="14.25" hidden="false" customHeight="false" outlineLevel="0" collapsed="false">
      <c r="A83" s="3" t="n">
        <v>0.365740740740741</v>
      </c>
      <c r="B83" s="0" t="n">
        <v>0</v>
      </c>
      <c r="C83" s="5" t="n">
        <v>39267</v>
      </c>
      <c r="D83" s="1" t="n">
        <f aca="false">D82+0.25</f>
        <v>12.25</v>
      </c>
      <c r="G83" s="2" t="n">
        <v>155.6435</v>
      </c>
    </row>
    <row r="84" customFormat="false" ht="14.25" hidden="false" customHeight="false" outlineLevel="0" collapsed="false">
      <c r="A84" s="3" t="n">
        <v>0.365740740740741</v>
      </c>
      <c r="B84" s="0" t="n">
        <v>250</v>
      </c>
      <c r="C84" s="5" t="n">
        <v>39267</v>
      </c>
      <c r="D84" s="1" t="n">
        <f aca="false">D83+0.25</f>
        <v>12.5</v>
      </c>
      <c r="G84" s="2" t="n">
        <v>158.0393</v>
      </c>
    </row>
    <row r="85" customFormat="false" ht="14.25" hidden="false" customHeight="false" outlineLevel="0" collapsed="false">
      <c r="A85" s="3" t="n">
        <v>0.365752314814815</v>
      </c>
      <c r="B85" s="0" t="n">
        <v>500</v>
      </c>
      <c r="C85" s="5" t="n">
        <v>39267</v>
      </c>
      <c r="D85" s="1" t="n">
        <f aca="false">D84+0.25</f>
        <v>12.75</v>
      </c>
      <c r="G85" s="2" t="n">
        <v>160.4493</v>
      </c>
    </row>
    <row r="86" customFormat="false" ht="14.25" hidden="false" customHeight="false" outlineLevel="0" collapsed="false">
      <c r="A86" s="3" t="n">
        <v>0.365752314814815</v>
      </c>
      <c r="B86" s="0" t="n">
        <v>750</v>
      </c>
      <c r="C86" s="5" t="n">
        <v>39267</v>
      </c>
      <c r="D86" s="1" t="n">
        <f aca="false">D85+0.25</f>
        <v>13</v>
      </c>
      <c r="G86" s="2" t="n">
        <v>162.8534</v>
      </c>
    </row>
    <row r="87" customFormat="false" ht="14.25" hidden="false" customHeight="false" outlineLevel="0" collapsed="false">
      <c r="A87" s="3" t="n">
        <v>0.365752314814815</v>
      </c>
      <c r="B87" s="0" t="n">
        <v>0</v>
      </c>
      <c r="C87" s="5" t="n">
        <v>39267</v>
      </c>
      <c r="D87" s="1" t="n">
        <f aca="false">D86+0.25</f>
        <v>13.25</v>
      </c>
      <c r="G87" s="2" t="n">
        <v>165.2384</v>
      </c>
    </row>
    <row r="88" customFormat="false" ht="14.25" hidden="false" customHeight="false" outlineLevel="0" collapsed="false">
      <c r="A88" s="3" t="n">
        <v>0.365752314814815</v>
      </c>
      <c r="B88" s="0" t="n">
        <v>250</v>
      </c>
      <c r="C88" s="5" t="n">
        <v>39267</v>
      </c>
      <c r="D88" s="1" t="n">
        <f aca="false">D87+0.25</f>
        <v>13.5</v>
      </c>
      <c r="G88" s="2" t="n">
        <v>167.6325</v>
      </c>
    </row>
    <row r="89" customFormat="false" ht="14.25" hidden="false" customHeight="false" outlineLevel="0" collapsed="false">
      <c r="A89" s="3" t="n">
        <v>0.365763888888889</v>
      </c>
      <c r="B89" s="0" t="n">
        <v>500</v>
      </c>
      <c r="C89" s="5" t="n">
        <v>39267</v>
      </c>
      <c r="D89" s="1" t="n">
        <f aca="false">D88+0.25</f>
        <v>13.75</v>
      </c>
      <c r="G89" s="2" t="n">
        <v>169.9651</v>
      </c>
    </row>
    <row r="90" customFormat="false" ht="14.25" hidden="false" customHeight="false" outlineLevel="0" collapsed="false">
      <c r="A90" s="3" t="n">
        <v>0.365763888888889</v>
      </c>
      <c r="B90" s="0" t="n">
        <v>750</v>
      </c>
      <c r="C90" s="5" t="n">
        <v>39267</v>
      </c>
      <c r="D90" s="1" t="n">
        <f aca="false">D89+0.25</f>
        <v>14</v>
      </c>
      <c r="G90" s="2" t="n">
        <v>172.2859</v>
      </c>
    </row>
    <row r="91" customFormat="false" ht="14.25" hidden="false" customHeight="false" outlineLevel="0" collapsed="false">
      <c r="A91" s="3" t="n">
        <v>0.365763888888889</v>
      </c>
      <c r="B91" s="0" t="n">
        <v>0</v>
      </c>
      <c r="C91" s="5" t="n">
        <v>39267</v>
      </c>
      <c r="D91" s="1" t="n">
        <f aca="false">D90+0.25</f>
        <v>14.25</v>
      </c>
      <c r="G91" s="2" t="n">
        <v>174.8594</v>
      </c>
    </row>
    <row r="92" customFormat="false" ht="14.25" hidden="false" customHeight="false" outlineLevel="0" collapsed="false">
      <c r="A92" s="3" t="n">
        <v>0.365763888888889</v>
      </c>
      <c r="B92" s="0" t="n">
        <v>250</v>
      </c>
      <c r="C92" s="5" t="n">
        <v>39267</v>
      </c>
      <c r="D92" s="1" t="n">
        <f aca="false">D91+0.25</f>
        <v>14.5</v>
      </c>
      <c r="G92" s="2" t="n">
        <v>177.193</v>
      </c>
    </row>
    <row r="93" customFormat="false" ht="14.25" hidden="false" customHeight="false" outlineLevel="0" collapsed="false">
      <c r="A93" s="3" t="n">
        <v>0.365775462962963</v>
      </c>
      <c r="B93" s="0" t="n">
        <v>500</v>
      </c>
      <c r="C93" s="5" t="n">
        <v>39267</v>
      </c>
      <c r="D93" s="1" t="n">
        <f aca="false">D92+0.25</f>
        <v>14.75</v>
      </c>
      <c r="G93" s="2" t="n">
        <v>179.4773</v>
      </c>
    </row>
    <row r="94" customFormat="false" ht="14.25" hidden="false" customHeight="false" outlineLevel="0" collapsed="false">
      <c r="A94" s="3" t="n">
        <v>0.365775462962963</v>
      </c>
      <c r="B94" s="0" t="n">
        <v>750</v>
      </c>
      <c r="C94" s="5" t="n">
        <v>39267</v>
      </c>
      <c r="D94" s="1" t="n">
        <f aca="false">D93+0.25</f>
        <v>15</v>
      </c>
      <c r="G94" s="2" t="n">
        <v>181.7576</v>
      </c>
    </row>
    <row r="95" customFormat="false" ht="14.25" hidden="false" customHeight="false" outlineLevel="0" collapsed="false">
      <c r="A95" s="3" t="n">
        <v>0.365775462962963</v>
      </c>
      <c r="B95" s="0" t="n">
        <v>0</v>
      </c>
      <c r="C95" s="5" t="n">
        <v>39267</v>
      </c>
      <c r="D95" s="1" t="n">
        <f aca="false">D94+0.25</f>
        <v>15.25</v>
      </c>
      <c r="G95" s="2" t="n">
        <v>184.0596</v>
      </c>
    </row>
    <row r="96" customFormat="false" ht="14.25" hidden="false" customHeight="false" outlineLevel="0" collapsed="false">
      <c r="A96" s="3" t="n">
        <v>0.365775462962963</v>
      </c>
      <c r="B96" s="0" t="n">
        <v>250</v>
      </c>
      <c r="C96" s="5" t="n">
        <v>39267</v>
      </c>
      <c r="D96" s="1" t="n">
        <f aca="false">D95+0.25</f>
        <v>15.5</v>
      </c>
      <c r="G96" s="2" t="n">
        <v>186.3529</v>
      </c>
    </row>
    <row r="97" customFormat="false" ht="14.25" hidden="false" customHeight="false" outlineLevel="0" collapsed="false">
      <c r="A97" s="3" t="n">
        <v>0.365775462962963</v>
      </c>
      <c r="B97" s="0" t="n">
        <v>500</v>
      </c>
      <c r="C97" s="5" t="n">
        <v>39267</v>
      </c>
      <c r="D97" s="1" t="n">
        <f aca="false">D96+0.25</f>
        <v>15.75</v>
      </c>
      <c r="G97" s="2" t="n">
        <v>188.6056</v>
      </c>
    </row>
    <row r="98" customFormat="false" ht="14.25" hidden="false" customHeight="false" outlineLevel="0" collapsed="false">
      <c r="A98" s="3" t="n">
        <v>0.365787037037037</v>
      </c>
      <c r="B98" s="0" t="n">
        <v>750</v>
      </c>
      <c r="C98" s="5" t="n">
        <v>39267</v>
      </c>
      <c r="D98" s="1" t="n">
        <f aca="false">D97+0.25</f>
        <v>16</v>
      </c>
      <c r="G98" s="2" t="n">
        <v>190.8864</v>
      </c>
    </row>
    <row r="99" customFormat="false" ht="14.25" hidden="false" customHeight="false" outlineLevel="0" collapsed="false">
      <c r="A99" s="3" t="n">
        <v>0.365787037037037</v>
      </c>
      <c r="B99" s="0" t="n">
        <v>0</v>
      </c>
      <c r="C99" s="5" t="n">
        <v>39267</v>
      </c>
      <c r="D99" s="1" t="n">
        <f aca="false">D98+0.25</f>
        <v>16.25</v>
      </c>
      <c r="G99" s="2" t="n">
        <v>193.1587</v>
      </c>
    </row>
    <row r="100" customFormat="false" ht="14.25" hidden="false" customHeight="false" outlineLevel="0" collapsed="false">
      <c r="A100" s="3" t="n">
        <v>0.365787037037037</v>
      </c>
      <c r="B100" s="0" t="n">
        <v>250</v>
      </c>
      <c r="C100" s="5" t="n">
        <v>39267</v>
      </c>
      <c r="D100" s="1" t="n">
        <f aca="false">D99+0.25</f>
        <v>16.5</v>
      </c>
      <c r="G100" s="2" t="n">
        <v>195.4293</v>
      </c>
    </row>
    <row r="101" customFormat="false" ht="14.25" hidden="false" customHeight="false" outlineLevel="0" collapsed="false">
      <c r="A101" s="3" t="n">
        <v>0.365787037037037</v>
      </c>
      <c r="B101" s="0" t="n">
        <v>500</v>
      </c>
      <c r="C101" s="5" t="n">
        <v>39267</v>
      </c>
      <c r="D101" s="1" t="n">
        <f aca="false">D100+0.25</f>
        <v>16.75</v>
      </c>
      <c r="G101" s="2" t="n">
        <v>197.6814</v>
      </c>
    </row>
    <row r="102" customFormat="false" ht="14.25" hidden="false" customHeight="false" outlineLevel="0" collapsed="false">
      <c r="A102" s="3" t="n">
        <v>0.365798611111111</v>
      </c>
      <c r="B102" s="0" t="n">
        <v>750</v>
      </c>
      <c r="C102" s="5" t="n">
        <v>39267</v>
      </c>
      <c r="D102" s="1" t="n">
        <f aca="false">D101+0.25</f>
        <v>17</v>
      </c>
      <c r="G102" s="2" t="n">
        <v>199.9342</v>
      </c>
    </row>
    <row r="103" customFormat="false" ht="14.25" hidden="false" customHeight="false" outlineLevel="0" collapsed="false">
      <c r="A103" s="3" t="n">
        <v>0.365798611111111</v>
      </c>
      <c r="B103" s="0" t="n">
        <v>0</v>
      </c>
      <c r="C103" s="5" t="n">
        <v>39267</v>
      </c>
      <c r="D103" s="1" t="n">
        <f aca="false">D102+0.25</f>
        <v>17.25</v>
      </c>
      <c r="G103" s="2" t="n">
        <v>202.1569</v>
      </c>
    </row>
    <row r="104" customFormat="false" ht="14.25" hidden="false" customHeight="false" outlineLevel="0" collapsed="false">
      <c r="A104" s="3" t="n">
        <v>0.365798611111111</v>
      </c>
      <c r="B104" s="0" t="n">
        <v>250</v>
      </c>
      <c r="C104" s="5" t="n">
        <v>39267</v>
      </c>
      <c r="D104" s="1" t="n">
        <f aca="false">D103+0.25</f>
        <v>17.5</v>
      </c>
      <c r="G104" s="2" t="n">
        <v>204.3916</v>
      </c>
    </row>
    <row r="105" customFormat="false" ht="14.25" hidden="false" customHeight="false" outlineLevel="0" collapsed="false">
      <c r="A105" s="3" t="n">
        <v>0.365798611111111</v>
      </c>
      <c r="B105" s="0" t="n">
        <v>500</v>
      </c>
      <c r="C105" s="5" t="n">
        <v>39267</v>
      </c>
      <c r="D105" s="1" t="n">
        <f aca="false">D104+0.25</f>
        <v>17.75</v>
      </c>
      <c r="G105" s="2" t="n">
        <v>206.6549</v>
      </c>
    </row>
    <row r="106" customFormat="false" ht="14.25" hidden="false" customHeight="false" outlineLevel="0" collapsed="false">
      <c r="A106" s="3" t="n">
        <v>0.365810185185185</v>
      </c>
      <c r="B106" s="0" t="n">
        <v>750</v>
      </c>
      <c r="C106" s="5" t="n">
        <v>39267</v>
      </c>
      <c r="D106" s="1" t="n">
        <f aca="false">D105+0.25</f>
        <v>18</v>
      </c>
      <c r="G106" s="2" t="n">
        <v>208.8819</v>
      </c>
    </row>
    <row r="107" customFormat="false" ht="14.25" hidden="false" customHeight="false" outlineLevel="0" collapsed="false">
      <c r="A107" s="3" t="n">
        <v>0.365810185185185</v>
      </c>
      <c r="B107" s="0" t="n">
        <v>0</v>
      </c>
      <c r="C107" s="5" t="n">
        <v>39267</v>
      </c>
      <c r="D107" s="1" t="n">
        <f aca="false">D106+0.25</f>
        <v>18.25</v>
      </c>
      <c r="G107" s="2" t="n">
        <v>211.0904</v>
      </c>
    </row>
    <row r="108" customFormat="false" ht="14.25" hidden="false" customHeight="false" outlineLevel="0" collapsed="false">
      <c r="A108" s="3" t="n">
        <v>0.365810185185185</v>
      </c>
      <c r="B108" s="0" t="n">
        <v>250</v>
      </c>
      <c r="C108" s="5" t="n">
        <v>39267</v>
      </c>
      <c r="D108" s="1" t="n">
        <f aca="false">D107+0.25</f>
        <v>18.5</v>
      </c>
      <c r="G108" s="2" t="n">
        <v>213.3139</v>
      </c>
    </row>
    <row r="109" customFormat="false" ht="14.25" hidden="false" customHeight="false" outlineLevel="0" collapsed="false">
      <c r="A109" s="3" t="n">
        <v>0.365821759259259</v>
      </c>
      <c r="B109" s="0" t="n">
        <v>500</v>
      </c>
      <c r="C109" s="5" t="n">
        <v>39267</v>
      </c>
      <c r="D109" s="1" t="n">
        <f aca="false">D108+0.25</f>
        <v>18.75</v>
      </c>
      <c r="G109" s="2" t="n">
        <v>215.5479</v>
      </c>
    </row>
    <row r="110" customFormat="false" ht="14.25" hidden="false" customHeight="false" outlineLevel="0" collapsed="false">
      <c r="A110" s="3" t="n">
        <v>0.365821759259259</v>
      </c>
      <c r="B110" s="0" t="n">
        <v>750</v>
      </c>
      <c r="C110" s="5" t="n">
        <v>39267</v>
      </c>
      <c r="D110" s="1" t="n">
        <f aca="false">D109+0.25</f>
        <v>19</v>
      </c>
      <c r="G110" s="2" t="n">
        <v>217.7337</v>
      </c>
    </row>
    <row r="111" customFormat="false" ht="14.25" hidden="false" customHeight="false" outlineLevel="0" collapsed="false">
      <c r="A111" s="3" t="n">
        <v>0.365821759259259</v>
      </c>
      <c r="B111" s="0" t="n">
        <v>0</v>
      </c>
      <c r="C111" s="5" t="n">
        <v>39267</v>
      </c>
      <c r="D111" s="1" t="n">
        <f aca="false">D110+0.25</f>
        <v>19.25</v>
      </c>
      <c r="G111" s="2" t="n">
        <v>219.9725</v>
      </c>
    </row>
    <row r="112" customFormat="false" ht="14.25" hidden="false" customHeight="false" outlineLevel="0" collapsed="false">
      <c r="A112" s="3" t="n">
        <v>0.365821759259259</v>
      </c>
      <c r="B112" s="0" t="n">
        <v>250</v>
      </c>
      <c r="C112" s="5" t="n">
        <v>39267</v>
      </c>
      <c r="D112" s="1" t="n">
        <f aca="false">D111+0.25</f>
        <v>19.5</v>
      </c>
      <c r="G112" s="2" t="n">
        <v>222.1679</v>
      </c>
    </row>
    <row r="113" customFormat="false" ht="14.25" hidden="false" customHeight="false" outlineLevel="0" collapsed="false">
      <c r="A113" s="3" t="n">
        <v>0.365833333333333</v>
      </c>
      <c r="B113" s="0" t="n">
        <v>500</v>
      </c>
      <c r="C113" s="5" t="n">
        <v>39267</v>
      </c>
      <c r="D113" s="1" t="n">
        <f aca="false">D112+0.25</f>
        <v>19.75</v>
      </c>
      <c r="G113" s="2" t="n">
        <v>224.3751</v>
      </c>
    </row>
    <row r="114" customFormat="false" ht="14.25" hidden="false" customHeight="false" outlineLevel="0" collapsed="false">
      <c r="A114" s="3" t="n">
        <v>0.365833333333333</v>
      </c>
      <c r="B114" s="0" t="n">
        <v>750</v>
      </c>
      <c r="C114" s="5" t="n">
        <v>39267</v>
      </c>
      <c r="D114" s="1" t="n">
        <f aca="false">D113+0.25</f>
        <v>20</v>
      </c>
      <c r="G114" s="2" t="n">
        <v>226.5728</v>
      </c>
    </row>
    <row r="115" customFormat="false" ht="14.25" hidden="false" customHeight="false" outlineLevel="0" collapsed="false">
      <c r="A115" s="3" t="n">
        <v>0.365833333333333</v>
      </c>
      <c r="B115" s="0" t="n">
        <v>0</v>
      </c>
      <c r="C115" s="5" t="n">
        <v>39267</v>
      </c>
      <c r="D115" s="1" t="n">
        <f aca="false">D114+0.25</f>
        <v>20.25</v>
      </c>
      <c r="G115" s="2" t="n">
        <v>228.7637</v>
      </c>
    </row>
    <row r="116" customFormat="false" ht="14.25" hidden="false" customHeight="false" outlineLevel="0" collapsed="false">
      <c r="A116" s="3" t="n">
        <v>0.365833333333333</v>
      </c>
      <c r="B116" s="0" t="n">
        <v>250</v>
      </c>
      <c r="C116" s="5" t="n">
        <v>39267</v>
      </c>
      <c r="D116" s="1" t="n">
        <f aca="false">D115+0.25</f>
        <v>20.5</v>
      </c>
      <c r="G116" s="2" t="n">
        <v>230.9594</v>
      </c>
    </row>
    <row r="117" customFormat="false" ht="14.25" hidden="false" customHeight="false" outlineLevel="0" collapsed="false">
      <c r="A117" s="3" t="n">
        <v>0.365844907407407</v>
      </c>
      <c r="B117" s="0" t="n">
        <v>500</v>
      </c>
      <c r="C117" s="5" t="n">
        <v>39267</v>
      </c>
      <c r="D117" s="1" t="n">
        <f aca="false">D116+0.25</f>
        <v>20.75</v>
      </c>
      <c r="G117" s="2" t="n">
        <v>233.1417</v>
      </c>
    </row>
    <row r="118" customFormat="false" ht="14.25" hidden="false" customHeight="false" outlineLevel="0" collapsed="false">
      <c r="A118" s="3" t="n">
        <v>0.365844907407407</v>
      </c>
      <c r="B118" s="0" t="n">
        <v>750</v>
      </c>
      <c r="C118" s="5" t="n">
        <v>39267</v>
      </c>
      <c r="D118" s="1" t="n">
        <f aca="false">D117+0.25</f>
        <v>21</v>
      </c>
      <c r="G118" s="2" t="n">
        <v>235.3423</v>
      </c>
    </row>
    <row r="119" customFormat="false" ht="14.25" hidden="false" customHeight="false" outlineLevel="0" collapsed="false">
      <c r="A119" s="3" t="n">
        <v>0.365844907407407</v>
      </c>
      <c r="B119" s="0" t="n">
        <v>0</v>
      </c>
      <c r="C119" s="5" t="n">
        <v>39267</v>
      </c>
      <c r="D119" s="1" t="n">
        <f aca="false">D118+0.25</f>
        <v>21.25</v>
      </c>
      <c r="G119" s="2" t="n">
        <v>237.559</v>
      </c>
    </row>
    <row r="120" customFormat="false" ht="14.25" hidden="false" customHeight="false" outlineLevel="0" collapsed="false">
      <c r="A120" s="3" t="n">
        <v>0.365844907407407</v>
      </c>
      <c r="B120" s="0" t="n">
        <v>250</v>
      </c>
      <c r="C120" s="5" t="n">
        <v>39267</v>
      </c>
      <c r="D120" s="1" t="n">
        <f aca="false">D119+0.25</f>
        <v>21.5</v>
      </c>
      <c r="G120" s="2" t="n">
        <v>239.7366</v>
      </c>
    </row>
    <row r="121" customFormat="false" ht="14.25" hidden="false" customHeight="false" outlineLevel="0" collapsed="false">
      <c r="A121" s="3" t="n">
        <v>0.365856481481482</v>
      </c>
      <c r="B121" s="0" t="n">
        <v>500</v>
      </c>
      <c r="C121" s="5" t="n">
        <v>39267</v>
      </c>
      <c r="D121" s="1" t="n">
        <f aca="false">D120+0.25</f>
        <v>21.75</v>
      </c>
      <c r="G121" s="2" t="n">
        <v>241.8736</v>
      </c>
    </row>
    <row r="122" customFormat="false" ht="14.25" hidden="false" customHeight="false" outlineLevel="0" collapsed="false">
      <c r="A122" s="3" t="n">
        <v>0.365856481481482</v>
      </c>
      <c r="B122" s="0" t="n">
        <v>750</v>
      </c>
      <c r="C122" s="5" t="n">
        <v>39267</v>
      </c>
      <c r="D122" s="1" t="n">
        <f aca="false">D121+0.25</f>
        <v>22</v>
      </c>
      <c r="G122" s="2" t="n">
        <v>244.03</v>
      </c>
    </row>
    <row r="123" customFormat="false" ht="14.25" hidden="false" customHeight="false" outlineLevel="0" collapsed="false">
      <c r="A123" s="3" t="n">
        <v>0.365856481481482</v>
      </c>
      <c r="B123" s="0" t="n">
        <v>0</v>
      </c>
      <c r="C123" s="5" t="n">
        <v>39267</v>
      </c>
      <c r="D123" s="1" t="n">
        <f aca="false">D122+0.25</f>
        <v>22.25</v>
      </c>
      <c r="G123" s="2" t="n">
        <v>246.202</v>
      </c>
    </row>
    <row r="124" customFormat="false" ht="14.25" hidden="false" customHeight="false" outlineLevel="0" collapsed="false">
      <c r="A124" s="3" t="n">
        <v>0.365856481481482</v>
      </c>
      <c r="B124" s="0" t="n">
        <v>250</v>
      </c>
      <c r="C124" s="5" t="n">
        <v>39267</v>
      </c>
      <c r="D124" s="1" t="n">
        <f aca="false">D123+0.25</f>
        <v>22.5</v>
      </c>
      <c r="G124" s="2" t="n">
        <v>248.3748</v>
      </c>
    </row>
    <row r="125" customFormat="false" ht="14.25" hidden="false" customHeight="false" outlineLevel="0" collapsed="false">
      <c r="A125" s="3" t="n">
        <v>0.365856481481482</v>
      </c>
      <c r="B125" s="0" t="n">
        <v>500</v>
      </c>
      <c r="C125" s="5" t="n">
        <v>39267</v>
      </c>
      <c r="D125" s="1" t="n">
        <f aca="false">D124+0.25</f>
        <v>22.75</v>
      </c>
      <c r="G125" s="2" t="n">
        <v>250.5563</v>
      </c>
    </row>
    <row r="126" customFormat="false" ht="14.25" hidden="false" customHeight="false" outlineLevel="0" collapsed="false">
      <c r="A126" s="3" t="n">
        <v>0.365868055555556</v>
      </c>
      <c r="B126" s="0" t="n">
        <v>750</v>
      </c>
      <c r="C126" s="5" t="n">
        <v>39267</v>
      </c>
      <c r="D126" s="1" t="n">
        <f aca="false">D125+0.25</f>
        <v>23</v>
      </c>
      <c r="G126" s="2" t="n">
        <v>252.7424</v>
      </c>
    </row>
    <row r="127" customFormat="false" ht="14.25" hidden="false" customHeight="false" outlineLevel="0" collapsed="false">
      <c r="A127" s="3" t="n">
        <v>0.365868055555556</v>
      </c>
      <c r="B127" s="0" t="n">
        <v>0</v>
      </c>
      <c r="C127" s="5" t="n">
        <v>39267</v>
      </c>
      <c r="D127" s="1" t="n">
        <f aca="false">D126+0.25</f>
        <v>23.25</v>
      </c>
      <c r="G127" s="2" t="n">
        <v>254.9086</v>
      </c>
    </row>
    <row r="128" customFormat="false" ht="14.25" hidden="false" customHeight="false" outlineLevel="0" collapsed="false">
      <c r="A128" s="3" t="n">
        <v>0.365868055555556</v>
      </c>
      <c r="B128" s="0" t="n">
        <v>250</v>
      </c>
      <c r="C128" s="5" t="n">
        <v>39267</v>
      </c>
      <c r="D128" s="1" t="n">
        <f aca="false">D127+0.25</f>
        <v>23.5</v>
      </c>
      <c r="G128" s="2" t="n">
        <v>257.1198</v>
      </c>
    </row>
    <row r="129" customFormat="false" ht="14.25" hidden="false" customHeight="false" outlineLevel="0" collapsed="false">
      <c r="A129" s="3" t="n">
        <v>0.365868055555556</v>
      </c>
      <c r="B129" s="0" t="n">
        <v>500</v>
      </c>
      <c r="C129" s="5" t="n">
        <v>39267</v>
      </c>
      <c r="D129" s="1" t="n">
        <f aca="false">D128+0.25</f>
        <v>23.75</v>
      </c>
      <c r="G129" s="2" t="n">
        <v>259.3064</v>
      </c>
    </row>
    <row r="130" customFormat="false" ht="14.25" hidden="false" customHeight="false" outlineLevel="0" collapsed="false">
      <c r="A130" s="3" t="n">
        <v>0.36587962962963</v>
      </c>
      <c r="B130" s="0" t="n">
        <v>750</v>
      </c>
      <c r="C130" s="5" t="n">
        <v>39267</v>
      </c>
      <c r="D130" s="1" t="n">
        <f aca="false">D129+0.25</f>
        <v>24</v>
      </c>
      <c r="G130" s="2" t="n">
        <v>261.4855</v>
      </c>
    </row>
    <row r="131" customFormat="false" ht="14.25" hidden="false" customHeight="false" outlineLevel="0" collapsed="false">
      <c r="A131" s="3" t="n">
        <v>0.36587962962963</v>
      </c>
      <c r="B131" s="0" t="n">
        <v>0</v>
      </c>
      <c r="C131" s="5" t="n">
        <v>39267</v>
      </c>
      <c r="D131" s="1" t="n">
        <f aca="false">D130+0.25</f>
        <v>24.25</v>
      </c>
      <c r="G131" s="2" t="n">
        <v>263.6412</v>
      </c>
    </row>
    <row r="132" customFormat="false" ht="14.25" hidden="false" customHeight="false" outlineLevel="0" collapsed="false">
      <c r="A132" s="3" t="n">
        <v>0.36587962962963</v>
      </c>
      <c r="B132" s="0" t="n">
        <v>250</v>
      </c>
      <c r="C132" s="5" t="n">
        <v>39267</v>
      </c>
      <c r="D132" s="1" t="n">
        <f aca="false">D131+0.25</f>
        <v>24.5</v>
      </c>
      <c r="G132" s="2" t="n">
        <v>265.7861</v>
      </c>
    </row>
    <row r="133" customFormat="false" ht="14.25" hidden="false" customHeight="false" outlineLevel="0" collapsed="false">
      <c r="A133" s="3" t="n">
        <v>0.36587962962963</v>
      </c>
      <c r="B133" s="0" t="n">
        <v>500</v>
      </c>
      <c r="C133" s="5" t="n">
        <v>39267</v>
      </c>
      <c r="D133" s="1" t="n">
        <f aca="false">D132+0.25</f>
        <v>24.75</v>
      </c>
      <c r="G133" s="2" t="n">
        <v>267.8972</v>
      </c>
    </row>
    <row r="134" customFormat="false" ht="14.25" hidden="false" customHeight="false" outlineLevel="0" collapsed="false">
      <c r="A134" s="3" t="n">
        <v>0.365891203703704</v>
      </c>
      <c r="B134" s="0" t="n">
        <v>750</v>
      </c>
      <c r="C134" s="5" t="n">
        <v>39267</v>
      </c>
      <c r="D134" s="1" t="n">
        <f aca="false">D133+0.25</f>
        <v>25</v>
      </c>
      <c r="G134" s="2" t="n">
        <v>269.9219</v>
      </c>
    </row>
    <row r="135" customFormat="false" ht="14.25" hidden="false" customHeight="false" outlineLevel="0" collapsed="false">
      <c r="A135" s="3" t="n">
        <v>0.365891203703704</v>
      </c>
      <c r="B135" s="0" t="n">
        <v>0</v>
      </c>
      <c r="C135" s="5" t="n">
        <v>39267</v>
      </c>
      <c r="D135" s="1" t="n">
        <f aca="false">D134+0.25</f>
        <v>25.25</v>
      </c>
      <c r="G135" s="2" t="n">
        <v>271.9936</v>
      </c>
    </row>
    <row r="136" customFormat="false" ht="14.25" hidden="false" customHeight="false" outlineLevel="0" collapsed="false">
      <c r="A136" s="3" t="n">
        <v>0.365891203703704</v>
      </c>
      <c r="B136" s="0" t="n">
        <v>250</v>
      </c>
      <c r="C136" s="5" t="n">
        <v>39267</v>
      </c>
      <c r="D136" s="1" t="n">
        <f aca="false">D135+0.25</f>
        <v>25.5</v>
      </c>
      <c r="G136" s="2" t="n">
        <v>274.081</v>
      </c>
    </row>
    <row r="137" customFormat="false" ht="14.25" hidden="false" customHeight="false" outlineLevel="0" collapsed="false">
      <c r="A137" s="3" t="n">
        <v>0.365891203703704</v>
      </c>
      <c r="B137" s="0" t="n">
        <v>500</v>
      </c>
      <c r="C137" s="5" t="n">
        <v>39267</v>
      </c>
      <c r="D137" s="1" t="n">
        <f aca="false">D136+0.25</f>
        <v>25.75</v>
      </c>
      <c r="G137" s="2" t="n">
        <v>276.1754</v>
      </c>
    </row>
    <row r="138" customFormat="false" ht="14.25" hidden="false" customHeight="false" outlineLevel="0" collapsed="false">
      <c r="A138" s="3" t="n">
        <v>0.365902777777778</v>
      </c>
      <c r="B138" s="0" t="n">
        <v>750</v>
      </c>
      <c r="C138" s="5" t="n">
        <v>39267</v>
      </c>
      <c r="D138" s="1" t="n">
        <f aca="false">D137+0.25</f>
        <v>26</v>
      </c>
      <c r="G138" s="2" t="n">
        <v>278.2849</v>
      </c>
    </row>
    <row r="139" customFormat="false" ht="14.25" hidden="false" customHeight="false" outlineLevel="0" collapsed="false">
      <c r="A139" s="3" t="n">
        <v>0.365902777777778</v>
      </c>
      <c r="B139" s="0" t="n">
        <v>0</v>
      </c>
      <c r="C139" s="5" t="n">
        <v>39267</v>
      </c>
      <c r="D139" s="1" t="n">
        <f aca="false">D138+0.25</f>
        <v>26.25</v>
      </c>
      <c r="G139" s="2" t="n">
        <v>280.4059</v>
      </c>
    </row>
    <row r="140" customFormat="false" ht="14.25" hidden="false" customHeight="false" outlineLevel="0" collapsed="false">
      <c r="A140" s="3" t="n">
        <v>0.365902777777778</v>
      </c>
      <c r="B140" s="0" t="n">
        <v>250</v>
      </c>
      <c r="C140" s="5" t="n">
        <v>39267</v>
      </c>
      <c r="D140" s="1" t="n">
        <f aca="false">D139+0.25</f>
        <v>26.5</v>
      </c>
      <c r="G140" s="2" t="n">
        <v>282.4933</v>
      </c>
    </row>
    <row r="141" customFormat="false" ht="14.25" hidden="false" customHeight="false" outlineLevel="0" collapsed="false">
      <c r="A141" s="3" t="n">
        <v>0.365914351851852</v>
      </c>
      <c r="B141" s="0" t="n">
        <v>500</v>
      </c>
      <c r="C141" s="5" t="n">
        <v>39267</v>
      </c>
      <c r="D141" s="1" t="n">
        <f aca="false">D140+0.25</f>
        <v>26.75</v>
      </c>
      <c r="G141" s="2" t="n">
        <v>284.6138</v>
      </c>
    </row>
    <row r="142" customFormat="false" ht="14.25" hidden="false" customHeight="false" outlineLevel="0" collapsed="false">
      <c r="A142" s="3" t="n">
        <v>0.365914351851852</v>
      </c>
      <c r="B142" s="0" t="n">
        <v>750</v>
      </c>
      <c r="C142" s="5" t="n">
        <v>39267</v>
      </c>
      <c r="D142" s="1" t="n">
        <f aca="false">D141+0.25</f>
        <v>27</v>
      </c>
      <c r="G142" s="2" t="n">
        <v>286.7383</v>
      </c>
    </row>
    <row r="143" customFormat="false" ht="14.25" hidden="false" customHeight="false" outlineLevel="0" collapsed="false">
      <c r="A143" s="3" t="n">
        <v>0.365914351851852</v>
      </c>
      <c r="B143" s="0" t="n">
        <v>0</v>
      </c>
      <c r="C143" s="5" t="n">
        <v>39267</v>
      </c>
      <c r="D143" s="1" t="n">
        <f aca="false">D142+0.25</f>
        <v>27.25</v>
      </c>
      <c r="G143" s="2" t="n">
        <v>288.8644</v>
      </c>
    </row>
    <row r="144" customFormat="false" ht="14.25" hidden="false" customHeight="false" outlineLevel="0" collapsed="false">
      <c r="A144" s="3" t="n">
        <v>0.365914351851852</v>
      </c>
      <c r="B144" s="0" t="n">
        <v>250</v>
      </c>
      <c r="C144" s="5" t="n">
        <v>39267</v>
      </c>
      <c r="D144" s="1" t="n">
        <f aca="false">D143+0.25</f>
        <v>27.5</v>
      </c>
      <c r="G144" s="2" t="n">
        <v>291.0219</v>
      </c>
    </row>
    <row r="145" customFormat="false" ht="14.25" hidden="false" customHeight="false" outlineLevel="0" collapsed="false">
      <c r="A145" s="3" t="n">
        <v>0.365925925925926</v>
      </c>
      <c r="B145" s="0" t="n">
        <v>500</v>
      </c>
      <c r="C145" s="5" t="n">
        <v>39267</v>
      </c>
      <c r="D145" s="1" t="n">
        <f aca="false">D144+0.25</f>
        <v>27.75</v>
      </c>
      <c r="G145" s="2" t="n">
        <v>293.1968</v>
      </c>
    </row>
    <row r="146" customFormat="false" ht="14.25" hidden="false" customHeight="false" outlineLevel="0" collapsed="false">
      <c r="A146" s="3" t="n">
        <v>0.365925925925926</v>
      </c>
      <c r="B146" s="0" t="n">
        <v>750</v>
      </c>
      <c r="C146" s="5" t="n">
        <v>39267</v>
      </c>
      <c r="D146" s="1" t="n">
        <f aca="false">D145+0.25</f>
        <v>28</v>
      </c>
      <c r="G146" s="2" t="n">
        <v>295.3734</v>
      </c>
    </row>
    <row r="147" customFormat="false" ht="14.25" hidden="false" customHeight="false" outlineLevel="0" collapsed="false">
      <c r="A147" s="3" t="n">
        <v>0.365925925925926</v>
      </c>
      <c r="B147" s="0" t="n">
        <v>0</v>
      </c>
      <c r="C147" s="5" t="n">
        <v>39267</v>
      </c>
      <c r="D147" s="1" t="n">
        <f aca="false">D146+0.25</f>
        <v>28.25</v>
      </c>
      <c r="G147" s="2" t="n">
        <v>297.5506</v>
      </c>
    </row>
    <row r="148" customFormat="false" ht="14.25" hidden="false" customHeight="false" outlineLevel="0" collapsed="false">
      <c r="A148" s="3" t="n">
        <v>0.365925925925926</v>
      </c>
      <c r="B148" s="0" t="n">
        <v>250</v>
      </c>
      <c r="C148" s="5" t="n">
        <v>39267</v>
      </c>
      <c r="D148" s="1" t="n">
        <f aca="false">D147+0.25</f>
        <v>28.5</v>
      </c>
      <c r="G148" s="2" t="n">
        <v>299.6801</v>
      </c>
    </row>
    <row r="149" customFormat="false" ht="14.25" hidden="false" customHeight="false" outlineLevel="0" collapsed="false">
      <c r="A149" s="3" t="n">
        <v>0.3659375</v>
      </c>
      <c r="B149" s="0" t="n">
        <v>500</v>
      </c>
      <c r="C149" s="5" t="n">
        <v>39267</v>
      </c>
      <c r="D149" s="1" t="n">
        <f aca="false">D148+0.25</f>
        <v>28.75</v>
      </c>
      <c r="G149" s="2" t="n">
        <v>301.829</v>
      </c>
    </row>
    <row r="150" customFormat="false" ht="14.25" hidden="false" customHeight="false" outlineLevel="0" collapsed="false">
      <c r="A150" s="3" t="n">
        <v>0.3659375</v>
      </c>
      <c r="B150" s="0" t="n">
        <v>750</v>
      </c>
      <c r="C150" s="5" t="n">
        <v>39267</v>
      </c>
      <c r="D150" s="1" t="n">
        <f aca="false">D149+0.25</f>
        <v>29</v>
      </c>
      <c r="G150" s="2" t="n">
        <v>303.9366</v>
      </c>
    </row>
    <row r="151" customFormat="false" ht="14.25" hidden="false" customHeight="false" outlineLevel="0" collapsed="false">
      <c r="A151" s="3" t="n">
        <v>0.3659375</v>
      </c>
      <c r="B151" s="0" t="n">
        <v>0</v>
      </c>
      <c r="C151" s="5" t="n">
        <v>39267</v>
      </c>
      <c r="D151" s="1" t="n">
        <f aca="false">D150+0.25</f>
        <v>29.25</v>
      </c>
      <c r="G151" s="2" t="n">
        <v>306.0862</v>
      </c>
    </row>
    <row r="152" customFormat="false" ht="14.25" hidden="false" customHeight="false" outlineLevel="0" collapsed="false">
      <c r="A152" s="3" t="n">
        <v>0.3659375</v>
      </c>
      <c r="B152" s="0" t="n">
        <v>250</v>
      </c>
      <c r="C152" s="5" t="n">
        <v>39267</v>
      </c>
      <c r="D152" s="1" t="n">
        <f aca="false">D151+0.25</f>
        <v>29.5</v>
      </c>
      <c r="G152" s="2" t="n">
        <v>308.1636</v>
      </c>
    </row>
    <row r="153" customFormat="false" ht="14.25" hidden="false" customHeight="false" outlineLevel="0" collapsed="false">
      <c r="A153" s="3" t="n">
        <v>0.3659375</v>
      </c>
      <c r="B153" s="0" t="n">
        <v>500</v>
      </c>
      <c r="C153" s="5" t="n">
        <v>39267</v>
      </c>
      <c r="D153" s="1" t="n">
        <f aca="false">D152+0.25</f>
        <v>29.75</v>
      </c>
      <c r="G153" s="2" t="n">
        <v>310.2807</v>
      </c>
    </row>
    <row r="154" customFormat="false" ht="14.25" hidden="false" customHeight="false" outlineLevel="0" collapsed="false">
      <c r="A154" s="3" t="n">
        <v>0.365949074074074</v>
      </c>
      <c r="B154" s="0" t="n">
        <v>750</v>
      </c>
      <c r="C154" s="5" t="n">
        <v>39267</v>
      </c>
      <c r="D154" s="1" t="n">
        <f aca="false">D153+0.25</f>
        <v>30</v>
      </c>
      <c r="G154" s="2" t="n">
        <v>312.3572</v>
      </c>
    </row>
    <row r="155" customFormat="false" ht="14.25" hidden="false" customHeight="false" outlineLevel="0" collapsed="false">
      <c r="A155" s="3" t="n">
        <v>0.365949074074074</v>
      </c>
      <c r="B155" s="0" t="n">
        <v>0</v>
      </c>
      <c r="C155" s="5" t="n">
        <v>39267</v>
      </c>
      <c r="D155" s="1" t="n">
        <f aca="false">D154+0.25</f>
        <v>30.25</v>
      </c>
      <c r="G155" s="2" t="n">
        <v>314.4432</v>
      </c>
    </row>
    <row r="156" customFormat="false" ht="14.25" hidden="false" customHeight="false" outlineLevel="0" collapsed="false">
      <c r="A156" s="3" t="n">
        <v>0.365949074074074</v>
      </c>
      <c r="B156" s="0" t="n">
        <v>250</v>
      </c>
      <c r="C156" s="5" t="n">
        <v>39267</v>
      </c>
      <c r="D156" s="1" t="n">
        <f aca="false">D155+0.25</f>
        <v>30.5</v>
      </c>
      <c r="G156" s="2" t="n">
        <v>316.5016</v>
      </c>
    </row>
    <row r="157" customFormat="false" ht="14.25" hidden="false" customHeight="false" outlineLevel="0" collapsed="false">
      <c r="A157" s="3" t="n">
        <v>0.365949074074074</v>
      </c>
      <c r="B157" s="0" t="n">
        <v>500</v>
      </c>
      <c r="C157" s="5" t="n">
        <v>39267</v>
      </c>
      <c r="D157" s="1" t="n">
        <f aca="false">D156+0.25</f>
        <v>30.75</v>
      </c>
      <c r="G157" s="2" t="n">
        <v>318.5659</v>
      </c>
    </row>
    <row r="158" customFormat="false" ht="14.25" hidden="false" customHeight="false" outlineLevel="0" collapsed="false">
      <c r="A158" s="3" t="n">
        <v>0.365960648148148</v>
      </c>
      <c r="B158" s="0" t="n">
        <v>750</v>
      </c>
      <c r="C158" s="5" t="n">
        <v>39267</v>
      </c>
      <c r="D158" s="1" t="n">
        <f aca="false">D157+0.25</f>
        <v>31</v>
      </c>
      <c r="G158" s="2" t="n">
        <v>320.6535</v>
      </c>
    </row>
    <row r="159" customFormat="false" ht="14.25" hidden="false" customHeight="false" outlineLevel="0" collapsed="false">
      <c r="A159" s="3" t="n">
        <v>0.365960648148148</v>
      </c>
      <c r="B159" s="0" t="n">
        <v>0</v>
      </c>
      <c r="C159" s="5" t="n">
        <v>39267</v>
      </c>
      <c r="D159" s="1" t="n">
        <f aca="false">D158+0.25</f>
        <v>31.25</v>
      </c>
      <c r="G159" s="2" t="n">
        <v>322.7288</v>
      </c>
    </row>
    <row r="160" customFormat="false" ht="14.25" hidden="false" customHeight="false" outlineLevel="0" collapsed="false">
      <c r="A160" s="3" t="n">
        <v>0.365960648148148</v>
      </c>
      <c r="B160" s="0" t="n">
        <v>250</v>
      </c>
      <c r="C160" s="5" t="n">
        <v>39267</v>
      </c>
      <c r="D160" s="1" t="n">
        <f aca="false">D159+0.25</f>
        <v>31.5</v>
      </c>
      <c r="G160" s="2" t="n">
        <v>324.7887</v>
      </c>
    </row>
    <row r="161" customFormat="false" ht="14.25" hidden="false" customHeight="false" outlineLevel="0" collapsed="false">
      <c r="A161" s="3" t="n">
        <v>0.365960648148148</v>
      </c>
      <c r="B161" s="0" t="n">
        <v>500</v>
      </c>
      <c r="C161" s="5" t="n">
        <v>39267</v>
      </c>
      <c r="D161" s="1" t="n">
        <f aca="false">D160+0.25</f>
        <v>31.75</v>
      </c>
      <c r="G161" s="2" t="n">
        <v>326.8672</v>
      </c>
    </row>
    <row r="162" customFormat="false" ht="14.25" hidden="false" customHeight="false" outlineLevel="0" collapsed="false">
      <c r="A162" s="6" t="n">
        <v>0.365972222222222</v>
      </c>
      <c r="B162" s="0" t="n">
        <v>750</v>
      </c>
      <c r="C162" s="5" t="n">
        <v>39267</v>
      </c>
      <c r="D162" s="1" t="n">
        <f aca="false">D161+0.25</f>
        <v>32</v>
      </c>
      <c r="G162" s="2" t="n">
        <v>328.9155</v>
      </c>
    </row>
    <row r="163" customFormat="false" ht="14.25" hidden="false" customHeight="false" outlineLevel="0" collapsed="false">
      <c r="A163" s="3" t="n">
        <v>0.365972222222222</v>
      </c>
      <c r="B163" s="0" t="n">
        <v>0</v>
      </c>
      <c r="C163" s="5" t="n">
        <v>39267</v>
      </c>
      <c r="D163" s="1" t="n">
        <f aca="false">D162+0.25</f>
        <v>32.25</v>
      </c>
      <c r="G163" s="2" t="n">
        <v>330.974</v>
      </c>
    </row>
    <row r="164" customFormat="false" ht="14.25" hidden="false" customHeight="false" outlineLevel="0" collapsed="false">
      <c r="A164" s="3" t="n">
        <v>0.365972222222222</v>
      </c>
      <c r="B164" s="0" t="n">
        <v>250</v>
      </c>
      <c r="C164" s="5" t="n">
        <v>39267</v>
      </c>
      <c r="D164" s="1" t="n">
        <f aca="false">D163+0.25</f>
        <v>32.5</v>
      </c>
      <c r="G164" s="2" t="n">
        <v>333.0526</v>
      </c>
    </row>
    <row r="165" customFormat="false" ht="14.25" hidden="false" customHeight="false" outlineLevel="0" collapsed="false">
      <c r="A165" s="3" t="n">
        <v>0.365972222222222</v>
      </c>
      <c r="B165" s="0" t="n">
        <v>500</v>
      </c>
      <c r="C165" s="5" t="n">
        <v>39267</v>
      </c>
      <c r="D165" s="1" t="n">
        <f aca="false">D164+0.25</f>
        <v>32.75</v>
      </c>
      <c r="G165" s="2" t="n">
        <v>335.0651</v>
      </c>
    </row>
    <row r="166" customFormat="false" ht="14.25" hidden="false" customHeight="false" outlineLevel="0" collapsed="false">
      <c r="A166" s="3" t="n">
        <v>0.365983796296296</v>
      </c>
      <c r="B166" s="0" t="n">
        <v>750</v>
      </c>
      <c r="C166" s="5" t="n">
        <v>39267</v>
      </c>
      <c r="D166" s="1" t="n">
        <f aca="false">D165+0.25</f>
        <v>33</v>
      </c>
      <c r="G166" s="2" t="n">
        <v>337.1372</v>
      </c>
    </row>
    <row r="167" customFormat="false" ht="14.25" hidden="false" customHeight="false" outlineLevel="0" collapsed="false">
      <c r="A167" s="3" t="n">
        <v>0.365983796296296</v>
      </c>
      <c r="B167" s="0" t="n">
        <v>0</v>
      </c>
      <c r="C167" s="5" t="n">
        <v>39267</v>
      </c>
      <c r="D167" s="1" t="n">
        <f aca="false">D166+0.25</f>
        <v>33.25</v>
      </c>
      <c r="G167" s="2" t="n">
        <v>339.186</v>
      </c>
    </row>
    <row r="168" customFormat="false" ht="14.25" hidden="false" customHeight="false" outlineLevel="0" collapsed="false">
      <c r="A168" s="3" t="n">
        <v>0.365983796296296</v>
      </c>
      <c r="B168" s="0" t="n">
        <v>250</v>
      </c>
      <c r="C168" s="5" t="n">
        <v>39267</v>
      </c>
      <c r="D168" s="1" t="n">
        <f aca="false">D167+0.25</f>
        <v>33.5</v>
      </c>
      <c r="G168" s="2" t="n">
        <v>341.29</v>
      </c>
    </row>
    <row r="169" customFormat="false" ht="14.25" hidden="false" customHeight="false" outlineLevel="0" collapsed="false">
      <c r="A169" s="3" t="n">
        <v>0.36599537037037</v>
      </c>
      <c r="B169" s="0" t="n">
        <v>500</v>
      </c>
      <c r="C169" s="5" t="n">
        <v>39267</v>
      </c>
      <c r="D169" s="1" t="n">
        <f aca="false">D168+0.25</f>
        <v>33.75</v>
      </c>
      <c r="G169" s="2" t="n">
        <v>343.3083</v>
      </c>
    </row>
    <row r="170" customFormat="false" ht="14.25" hidden="false" customHeight="false" outlineLevel="0" collapsed="false">
      <c r="A170" s="3" t="n">
        <v>0.36599537037037</v>
      </c>
      <c r="B170" s="0" t="n">
        <v>750</v>
      </c>
      <c r="C170" s="5" t="n">
        <v>39267</v>
      </c>
      <c r="D170" s="1" t="n">
        <f aca="false">D169+0.25</f>
        <v>34</v>
      </c>
      <c r="G170" s="2" t="n">
        <v>345.3525</v>
      </c>
    </row>
    <row r="171" customFormat="false" ht="14.25" hidden="false" customHeight="false" outlineLevel="0" collapsed="false">
      <c r="A171" s="3" t="n">
        <v>0.36599537037037</v>
      </c>
      <c r="B171" s="0" t="n">
        <v>0</v>
      </c>
      <c r="C171" s="5" t="n">
        <v>39267</v>
      </c>
      <c r="D171" s="1" t="n">
        <f aca="false">D170+0.25</f>
        <v>34.25</v>
      </c>
      <c r="G171" s="2" t="n">
        <v>347.403</v>
      </c>
    </row>
    <row r="172" customFormat="false" ht="14.25" hidden="false" customHeight="false" outlineLevel="0" collapsed="false">
      <c r="A172" s="3" t="n">
        <v>0.36599537037037</v>
      </c>
      <c r="B172" s="0" t="n">
        <v>250</v>
      </c>
      <c r="C172" s="5" t="n">
        <v>39267</v>
      </c>
      <c r="D172" s="1" t="n">
        <f aca="false">D171+0.25</f>
        <v>34.5</v>
      </c>
      <c r="G172" s="2" t="n">
        <v>349.4487</v>
      </c>
    </row>
    <row r="173" customFormat="false" ht="14.25" hidden="false" customHeight="false" outlineLevel="0" collapsed="false">
      <c r="A173" s="3" t="n">
        <v>0.366006944444444</v>
      </c>
      <c r="B173" s="0" t="n">
        <v>500</v>
      </c>
      <c r="C173" s="5" t="n">
        <v>39267</v>
      </c>
      <c r="D173" s="1" t="n">
        <f aca="false">D172+0.25</f>
        <v>34.75</v>
      </c>
      <c r="G173" s="2" t="n">
        <v>351.4909</v>
      </c>
    </row>
    <row r="174" customFormat="false" ht="14.25" hidden="false" customHeight="false" outlineLevel="0" collapsed="false">
      <c r="A174" s="3" t="n">
        <v>0.366006944444444</v>
      </c>
      <c r="B174" s="0" t="n">
        <v>750</v>
      </c>
      <c r="C174" s="5" t="n">
        <v>39267</v>
      </c>
      <c r="D174" s="1" t="n">
        <f aca="false">D173+0.25</f>
        <v>35</v>
      </c>
      <c r="G174" s="2" t="n">
        <v>353.5191</v>
      </c>
    </row>
    <row r="175" customFormat="false" ht="14.25" hidden="false" customHeight="false" outlineLevel="0" collapsed="false">
      <c r="A175" s="3" t="n">
        <v>0.366006944444444</v>
      </c>
      <c r="B175" s="0" t="n">
        <v>0</v>
      </c>
      <c r="C175" s="5" t="n">
        <v>39267</v>
      </c>
      <c r="D175" s="1" t="n">
        <f aca="false">D174+0.25</f>
        <v>35.25</v>
      </c>
      <c r="G175" s="2" t="n">
        <v>355.5518</v>
      </c>
    </row>
    <row r="176" customFormat="false" ht="14.25" hidden="false" customHeight="false" outlineLevel="0" collapsed="false">
      <c r="A176" s="3" t="n">
        <v>0.366006944444444</v>
      </c>
      <c r="B176" s="0" t="n">
        <v>250</v>
      </c>
      <c r="C176" s="5" t="n">
        <v>39267</v>
      </c>
      <c r="D176" s="1" t="n">
        <f aca="false">D175+0.25</f>
        <v>35.5</v>
      </c>
      <c r="G176" s="2" t="n">
        <v>357.6059</v>
      </c>
    </row>
    <row r="177" customFormat="false" ht="14.25" hidden="false" customHeight="false" outlineLevel="0" collapsed="false">
      <c r="A177" s="3" t="n">
        <v>0.366018518518519</v>
      </c>
      <c r="B177" s="0" t="n">
        <v>500</v>
      </c>
      <c r="C177" s="5" t="n">
        <v>39267</v>
      </c>
      <c r="D177" s="1" t="n">
        <f aca="false">D176+0.25</f>
        <v>35.75</v>
      </c>
      <c r="G177" s="2" t="n">
        <v>359.6069</v>
      </c>
    </row>
    <row r="178" customFormat="false" ht="14.25" hidden="false" customHeight="false" outlineLevel="0" collapsed="false">
      <c r="A178" s="3" t="n">
        <v>0.366018518518519</v>
      </c>
      <c r="B178" s="0" t="n">
        <v>750</v>
      </c>
      <c r="C178" s="5" t="n">
        <v>39267</v>
      </c>
      <c r="D178" s="1" t="n">
        <f aca="false">D177+0.25</f>
        <v>36</v>
      </c>
      <c r="G178" s="2" t="n">
        <v>361.6328</v>
      </c>
    </row>
    <row r="179" customFormat="false" ht="14.25" hidden="false" customHeight="false" outlineLevel="0" collapsed="false">
      <c r="A179" s="3" t="n">
        <v>0.366018518518519</v>
      </c>
      <c r="B179" s="0" t="n">
        <v>0</v>
      </c>
      <c r="C179" s="5" t="n">
        <v>39267</v>
      </c>
      <c r="D179" s="1" t="n">
        <f aca="false">D178+0.25</f>
        <v>36.25</v>
      </c>
      <c r="G179" s="2" t="n">
        <v>363.6508</v>
      </c>
    </row>
    <row r="180" customFormat="false" ht="14.25" hidden="false" customHeight="false" outlineLevel="0" collapsed="false">
      <c r="A180" s="3" t="n">
        <v>0.366018518518519</v>
      </c>
      <c r="B180" s="0" t="n">
        <v>250</v>
      </c>
      <c r="C180" s="5" t="n">
        <v>39267</v>
      </c>
      <c r="D180" s="1" t="n">
        <f aca="false">D179+0.25</f>
        <v>36.5</v>
      </c>
      <c r="G180" s="2" t="n">
        <v>365.6935</v>
      </c>
    </row>
    <row r="181" customFormat="false" ht="14.25" hidden="false" customHeight="false" outlineLevel="0" collapsed="false">
      <c r="A181" s="3" t="n">
        <v>0.366030092592593</v>
      </c>
      <c r="B181" s="0" t="n">
        <v>500</v>
      </c>
      <c r="C181" s="5" t="n">
        <v>39267</v>
      </c>
      <c r="D181" s="1" t="n">
        <f aca="false">D180+0.25</f>
        <v>36.75</v>
      </c>
      <c r="G181" s="2" t="n">
        <v>367.7196</v>
      </c>
    </row>
    <row r="182" customFormat="false" ht="14.25" hidden="false" customHeight="false" outlineLevel="0" collapsed="false">
      <c r="A182" s="3" t="n">
        <v>0.366030092592593</v>
      </c>
      <c r="B182" s="0" t="n">
        <v>750</v>
      </c>
      <c r="C182" s="5" t="n">
        <v>39267</v>
      </c>
      <c r="D182" s="1" t="n">
        <f aca="false">D181+0.25</f>
        <v>37</v>
      </c>
      <c r="G182" s="2" t="n">
        <v>369.6994</v>
      </c>
    </row>
    <row r="183" customFormat="false" ht="14.25" hidden="false" customHeight="false" outlineLevel="0" collapsed="false">
      <c r="A183" s="3" t="n">
        <v>0.366030092592593</v>
      </c>
      <c r="B183" s="0" t="n">
        <v>0</v>
      </c>
      <c r="C183" s="5" t="n">
        <v>39267</v>
      </c>
      <c r="D183" s="1" t="n">
        <f aca="false">D182+0.25</f>
        <v>37.25</v>
      </c>
      <c r="G183" s="2" t="n">
        <v>371.7252</v>
      </c>
    </row>
    <row r="184" customFormat="false" ht="14.25" hidden="false" customHeight="false" outlineLevel="0" collapsed="false">
      <c r="A184" s="3" t="n">
        <v>0.366030092592593</v>
      </c>
      <c r="B184" s="0" t="n">
        <v>250</v>
      </c>
      <c r="C184" s="5" t="n">
        <v>39267</v>
      </c>
      <c r="D184" s="1" t="n">
        <f aca="false">D183+0.25</f>
        <v>37.5</v>
      </c>
      <c r="G184" s="2" t="n">
        <v>373.732</v>
      </c>
    </row>
    <row r="185" customFormat="false" ht="14.25" hidden="false" customHeight="false" outlineLevel="0" collapsed="false">
      <c r="A185" s="3" t="n">
        <v>0.366030092592593</v>
      </c>
      <c r="B185" s="0" t="n">
        <v>500</v>
      </c>
      <c r="C185" s="5" t="n">
        <v>39267</v>
      </c>
      <c r="D185" s="1" t="n">
        <f aca="false">D184+0.25</f>
        <v>37.75</v>
      </c>
      <c r="G185" s="2" t="n">
        <v>375.7491</v>
      </c>
    </row>
    <row r="186" customFormat="false" ht="14.25" hidden="false" customHeight="false" outlineLevel="0" collapsed="false">
      <c r="A186" s="3" t="n">
        <v>0.366041666666667</v>
      </c>
      <c r="B186" s="0" t="n">
        <v>750</v>
      </c>
      <c r="C186" s="5" t="n">
        <v>39267</v>
      </c>
      <c r="D186" s="1" t="n">
        <f aca="false">D185+0.25</f>
        <v>38</v>
      </c>
      <c r="G186" s="2" t="n">
        <v>377.8018</v>
      </c>
    </row>
    <row r="187" customFormat="false" ht="14.25" hidden="false" customHeight="false" outlineLevel="0" collapsed="false">
      <c r="A187" s="3" t="n">
        <v>0.366041666666667</v>
      </c>
      <c r="B187" s="0" t="n">
        <v>0</v>
      </c>
      <c r="C187" s="5" t="n">
        <v>39267</v>
      </c>
      <c r="D187" s="1" t="n">
        <f aca="false">D186+0.25</f>
        <v>38.25</v>
      </c>
      <c r="G187" s="2" t="n">
        <v>379.8339</v>
      </c>
    </row>
    <row r="188" customFormat="false" ht="14.25" hidden="false" customHeight="false" outlineLevel="0" collapsed="false">
      <c r="A188" s="3" t="n">
        <v>0.366041666666667</v>
      </c>
      <c r="B188" s="0" t="n">
        <v>250</v>
      </c>
      <c r="C188" s="5" t="n">
        <v>39267</v>
      </c>
      <c r="D188" s="1" t="n">
        <f aca="false">D187+0.25</f>
        <v>38.5</v>
      </c>
      <c r="G188" s="2" t="n">
        <v>381.7995</v>
      </c>
    </row>
    <row r="189" customFormat="false" ht="14.25" hidden="false" customHeight="false" outlineLevel="0" collapsed="false">
      <c r="A189" s="3" t="n">
        <v>0.366041666666667</v>
      </c>
      <c r="B189" s="0" t="n">
        <v>500</v>
      </c>
      <c r="C189" s="5" t="n">
        <v>39267</v>
      </c>
      <c r="D189" s="1" t="n">
        <f aca="false">D188+0.25</f>
        <v>38.75</v>
      </c>
      <c r="G189" s="2" t="n">
        <v>383.7839</v>
      </c>
    </row>
    <row r="190" customFormat="false" ht="14.25" hidden="false" customHeight="false" outlineLevel="0" collapsed="false">
      <c r="A190" s="3" t="n">
        <v>0.366053240740741</v>
      </c>
      <c r="B190" s="0" t="n">
        <v>750</v>
      </c>
      <c r="C190" s="5" t="n">
        <v>39267</v>
      </c>
      <c r="D190" s="1" t="n">
        <f aca="false">D189+0.25</f>
        <v>39</v>
      </c>
      <c r="G190" s="2" t="n">
        <v>385.7669</v>
      </c>
    </row>
    <row r="191" customFormat="false" ht="14.25" hidden="false" customHeight="false" outlineLevel="0" collapsed="false">
      <c r="A191" s="3" t="n">
        <v>0.366053240740741</v>
      </c>
      <c r="B191" s="0" t="n">
        <v>0</v>
      </c>
      <c r="C191" s="5" t="n">
        <v>39267</v>
      </c>
      <c r="D191" s="1" t="n">
        <f aca="false">D190+0.25</f>
        <v>39.25</v>
      </c>
      <c r="G191" s="2" t="n">
        <v>387.7823</v>
      </c>
    </row>
    <row r="192" customFormat="false" ht="14.25" hidden="false" customHeight="false" outlineLevel="0" collapsed="false">
      <c r="A192" s="3" t="n">
        <v>0.366053240740741</v>
      </c>
      <c r="B192" s="0" t="n">
        <v>250</v>
      </c>
      <c r="C192" s="5" t="n">
        <v>39267</v>
      </c>
      <c r="D192" s="1" t="n">
        <f aca="false">D191+0.25</f>
        <v>39.5</v>
      </c>
      <c r="G192" s="2" t="n">
        <v>389.7559</v>
      </c>
    </row>
    <row r="193" customFormat="false" ht="14.25" hidden="false" customHeight="false" outlineLevel="0" collapsed="false">
      <c r="A193" s="3" t="n">
        <v>0.366053240740741</v>
      </c>
      <c r="B193" s="0" t="n">
        <v>500</v>
      </c>
      <c r="C193" s="5" t="n">
        <v>39267</v>
      </c>
      <c r="D193" s="1" t="n">
        <f aca="false">D192+0.25</f>
        <v>39.75</v>
      </c>
      <c r="G193" s="2" t="n">
        <v>391.7423</v>
      </c>
    </row>
    <row r="194" customFormat="false" ht="14.25" hidden="false" customHeight="false" outlineLevel="0" collapsed="false">
      <c r="A194" s="3" t="n">
        <v>0.366064814814815</v>
      </c>
      <c r="B194" s="0" t="n">
        <v>750</v>
      </c>
      <c r="C194" s="5" t="n">
        <v>39267</v>
      </c>
      <c r="D194" s="1" t="n">
        <f aca="false">D193+0.25</f>
        <v>40</v>
      </c>
      <c r="G194" s="2" t="n">
        <v>393.7213</v>
      </c>
    </row>
    <row r="195" customFormat="false" ht="14.25" hidden="false" customHeight="false" outlineLevel="0" collapsed="false">
      <c r="A195" s="3" t="n">
        <v>0.366064814814815</v>
      </c>
      <c r="B195" s="0" t="n">
        <v>0</v>
      </c>
      <c r="C195" s="5" t="n">
        <v>39267</v>
      </c>
      <c r="D195" s="1" t="n">
        <f aca="false">D194+0.25</f>
        <v>40.25</v>
      </c>
      <c r="G195" s="2" t="n">
        <v>395.7061</v>
      </c>
    </row>
    <row r="196" customFormat="false" ht="14.25" hidden="false" customHeight="false" outlineLevel="0" collapsed="false">
      <c r="A196" s="3" t="n">
        <v>0.366064814814815</v>
      </c>
      <c r="B196" s="0" t="n">
        <v>250</v>
      </c>
      <c r="C196" s="5" t="n">
        <v>39267</v>
      </c>
      <c r="D196" s="1" t="n">
        <f aca="false">D195+0.25</f>
        <v>40.5</v>
      </c>
      <c r="G196" s="2" t="n">
        <v>397.7096</v>
      </c>
    </row>
    <row r="197" customFormat="false" ht="14.25" hidden="false" customHeight="false" outlineLevel="0" collapsed="false">
      <c r="A197" s="3" t="n">
        <v>0.366064814814815</v>
      </c>
      <c r="B197" s="0" t="n">
        <v>500</v>
      </c>
      <c r="C197" s="5" t="n">
        <v>39267</v>
      </c>
      <c r="D197" s="1" t="n">
        <f aca="false">D196+0.25</f>
        <v>40.75</v>
      </c>
      <c r="G197" s="2" t="n">
        <v>399.6734</v>
      </c>
    </row>
    <row r="198" customFormat="false" ht="14.25" hidden="false" customHeight="false" outlineLevel="0" collapsed="false">
      <c r="A198" s="3" t="n">
        <v>0.366076388888889</v>
      </c>
      <c r="B198" s="0" t="n">
        <v>750</v>
      </c>
      <c r="C198" s="5" t="n">
        <v>39267</v>
      </c>
      <c r="D198" s="1" t="n">
        <f aca="false">D197+0.25</f>
        <v>41</v>
      </c>
      <c r="G198" s="2" t="n">
        <v>401.6632</v>
      </c>
    </row>
    <row r="199" customFormat="false" ht="14.25" hidden="false" customHeight="false" outlineLevel="0" collapsed="false">
      <c r="A199" s="3" t="n">
        <v>0.366076388888889</v>
      </c>
      <c r="B199" s="0" t="n">
        <v>0</v>
      </c>
      <c r="C199" s="5" t="n">
        <v>39267</v>
      </c>
      <c r="D199" s="1" t="n">
        <f aca="false">D198+0.25</f>
        <v>41.25</v>
      </c>
      <c r="G199" s="2" t="n">
        <v>403.65</v>
      </c>
    </row>
    <row r="200" customFormat="false" ht="14.25" hidden="false" customHeight="false" outlineLevel="0" collapsed="false">
      <c r="A200" s="3" t="n">
        <v>0.366076388888889</v>
      </c>
      <c r="B200" s="0" t="n">
        <v>250</v>
      </c>
      <c r="C200" s="5" t="n">
        <v>39267</v>
      </c>
      <c r="D200" s="1" t="n">
        <f aca="false">D199+0.25</f>
        <v>41.5</v>
      </c>
      <c r="G200" s="2" t="n">
        <v>405.5999</v>
      </c>
    </row>
    <row r="201" customFormat="false" ht="14.25" hidden="false" customHeight="false" outlineLevel="0" collapsed="false">
      <c r="A201" s="3" t="n">
        <v>0.366087962962963</v>
      </c>
      <c r="B201" s="0" t="n">
        <v>500</v>
      </c>
      <c r="C201" s="5" t="n">
        <v>39267</v>
      </c>
      <c r="D201" s="1" t="n">
        <f aca="false">D200+0.25</f>
        <v>41.75</v>
      </c>
      <c r="G201" s="2" t="n">
        <v>407.5734</v>
      </c>
    </row>
    <row r="202" customFormat="false" ht="14.25" hidden="false" customHeight="false" outlineLevel="0" collapsed="false">
      <c r="A202" s="3" t="n">
        <v>0.366087962962963</v>
      </c>
      <c r="B202" s="0" t="n">
        <v>750</v>
      </c>
      <c r="C202" s="5" t="n">
        <v>39267</v>
      </c>
      <c r="D202" s="1" t="n">
        <f aca="false">D201+0.25</f>
        <v>42</v>
      </c>
      <c r="G202" s="2" t="n">
        <v>409.5316</v>
      </c>
    </row>
    <row r="203" customFormat="false" ht="14.25" hidden="false" customHeight="false" outlineLevel="0" collapsed="false">
      <c r="A203" s="3" t="n">
        <v>0.366087962962963</v>
      </c>
      <c r="B203" s="0" t="n">
        <v>0</v>
      </c>
      <c r="C203" s="5" t="n">
        <v>39267</v>
      </c>
      <c r="D203" s="1" t="n">
        <f aca="false">D202+0.25</f>
        <v>42.25</v>
      </c>
      <c r="G203" s="2" t="n">
        <v>411.4735</v>
      </c>
    </row>
    <row r="204" customFormat="false" ht="14.25" hidden="false" customHeight="false" outlineLevel="0" collapsed="false">
      <c r="A204" s="3" t="n">
        <v>0.366087962962963</v>
      </c>
      <c r="B204" s="0" t="n">
        <v>250</v>
      </c>
      <c r="C204" s="5" t="n">
        <v>39267</v>
      </c>
      <c r="D204" s="1" t="n">
        <f aca="false">D203+0.25</f>
        <v>42.5</v>
      </c>
      <c r="G204" s="2" t="n">
        <v>413.4016</v>
      </c>
    </row>
    <row r="205" customFormat="false" ht="14.25" hidden="false" customHeight="false" outlineLevel="0" collapsed="false">
      <c r="A205" s="3" t="n">
        <v>0.366099537037037</v>
      </c>
      <c r="B205" s="0" t="n">
        <v>500</v>
      </c>
      <c r="C205" s="5" t="n">
        <v>39267</v>
      </c>
      <c r="D205" s="1" t="n">
        <f aca="false">D204+0.25</f>
        <v>42.75</v>
      </c>
      <c r="G205" s="2" t="n">
        <v>415.3253</v>
      </c>
    </row>
    <row r="206" customFormat="false" ht="14.25" hidden="false" customHeight="false" outlineLevel="0" collapsed="false">
      <c r="A206" s="3" t="n">
        <v>0.366099537037037</v>
      </c>
      <c r="B206" s="0" t="n">
        <v>750</v>
      </c>
      <c r="C206" s="5" t="n">
        <v>39267</v>
      </c>
      <c r="D206" s="1" t="n">
        <f aca="false">D205+0.25</f>
        <v>43</v>
      </c>
      <c r="G206" s="2" t="n">
        <v>417.2544</v>
      </c>
    </row>
    <row r="207" customFormat="false" ht="14.25" hidden="false" customHeight="false" outlineLevel="0" collapsed="false">
      <c r="A207" s="3" t="n">
        <v>0.366099537037037</v>
      </c>
      <c r="B207" s="0" t="n">
        <v>0</v>
      </c>
      <c r="C207" s="5" t="n">
        <v>39267</v>
      </c>
      <c r="D207" s="1" t="n">
        <f aca="false">D206+0.25</f>
        <v>43.25</v>
      </c>
      <c r="G207" s="2" t="n">
        <v>419.1635</v>
      </c>
    </row>
    <row r="208" customFormat="false" ht="14.25" hidden="false" customHeight="false" outlineLevel="0" collapsed="false">
      <c r="A208" s="3" t="n">
        <v>0.366099537037037</v>
      </c>
      <c r="B208" s="0" t="n">
        <v>250</v>
      </c>
      <c r="C208" s="5" t="n">
        <v>39267</v>
      </c>
      <c r="D208" s="1" t="n">
        <f aca="false">D207+0.25</f>
        <v>43.5</v>
      </c>
      <c r="G208" s="2" t="n">
        <v>421.0352</v>
      </c>
    </row>
    <row r="209" customFormat="false" ht="14.25" hidden="false" customHeight="false" outlineLevel="0" collapsed="false">
      <c r="A209" s="3" t="n">
        <v>0.366111111111111</v>
      </c>
      <c r="B209" s="0" t="n">
        <v>500</v>
      </c>
      <c r="C209" s="5" t="n">
        <v>39267</v>
      </c>
      <c r="D209" s="1" t="n">
        <f aca="false">D208+0.25</f>
        <v>43.75</v>
      </c>
      <c r="G209" s="2" t="n">
        <v>422.9179</v>
      </c>
    </row>
    <row r="210" customFormat="false" ht="14.25" hidden="false" customHeight="false" outlineLevel="0" collapsed="false">
      <c r="A210" s="3" t="n">
        <v>0.366111111111111</v>
      </c>
      <c r="B210" s="0" t="n">
        <v>750</v>
      </c>
      <c r="C210" s="5" t="n">
        <v>39267</v>
      </c>
      <c r="D210" s="1" t="n">
        <f aca="false">D209+0.25</f>
        <v>44</v>
      </c>
      <c r="G210" s="2" t="n">
        <v>424.7759</v>
      </c>
    </row>
    <row r="211" customFormat="false" ht="14.25" hidden="false" customHeight="false" outlineLevel="0" collapsed="false">
      <c r="A211" s="3" t="n">
        <v>0.366111111111111</v>
      </c>
      <c r="B211" s="0" t="n">
        <v>0</v>
      </c>
      <c r="C211" s="5" t="n">
        <v>39267</v>
      </c>
      <c r="D211" s="1" t="n">
        <f aca="false">D210+0.25</f>
        <v>44.25</v>
      </c>
      <c r="G211" s="2" t="n">
        <v>426.623</v>
      </c>
    </row>
    <row r="212" customFormat="false" ht="14.25" hidden="false" customHeight="false" outlineLevel="0" collapsed="false">
      <c r="A212" s="3" t="n">
        <v>0.366111111111111</v>
      </c>
      <c r="B212" s="0" t="n">
        <v>250</v>
      </c>
      <c r="C212" s="5" t="n">
        <v>39267</v>
      </c>
      <c r="D212" s="1" t="n">
        <f aca="false">D211+0.25</f>
        <v>44.5</v>
      </c>
      <c r="G212" s="2" t="n">
        <v>428.4871</v>
      </c>
    </row>
    <row r="213" customFormat="false" ht="14.25" hidden="false" customHeight="false" outlineLevel="0" collapsed="false">
      <c r="A213" s="3" t="n">
        <v>0.366111111111111</v>
      </c>
      <c r="B213" s="0" t="n">
        <v>500</v>
      </c>
      <c r="C213" s="5" t="n">
        <v>39267</v>
      </c>
      <c r="D213" s="1" t="n">
        <f aca="false">D212+0.25</f>
        <v>44.75</v>
      </c>
      <c r="G213" s="2" t="n">
        <v>430.3169</v>
      </c>
    </row>
    <row r="214" customFormat="false" ht="14.25" hidden="false" customHeight="false" outlineLevel="0" collapsed="false">
      <c r="A214" s="3" t="n">
        <v>0.366122685185185</v>
      </c>
      <c r="B214" s="0" t="n">
        <v>750</v>
      </c>
      <c r="C214" s="5" t="n">
        <v>39267</v>
      </c>
      <c r="D214" s="1" t="n">
        <f aca="false">D213+0.25</f>
        <v>45</v>
      </c>
      <c r="G214" s="2" t="n">
        <v>432.1184</v>
      </c>
    </row>
    <row r="215" customFormat="false" ht="14.25" hidden="false" customHeight="false" outlineLevel="0" collapsed="false">
      <c r="A215" s="3" t="n">
        <v>0.366122685185185</v>
      </c>
      <c r="B215" s="0" t="n">
        <v>0</v>
      </c>
      <c r="C215" s="5" t="n">
        <v>39267</v>
      </c>
      <c r="D215" s="1" t="n">
        <f aca="false">D214+0.25</f>
        <v>45.25</v>
      </c>
      <c r="G215" s="2" t="n">
        <v>433.9561</v>
      </c>
    </row>
    <row r="216" customFormat="false" ht="14.25" hidden="false" customHeight="false" outlineLevel="0" collapsed="false">
      <c r="A216" s="3" t="n">
        <v>0.366122685185185</v>
      </c>
      <c r="B216" s="0" t="n">
        <v>250</v>
      </c>
      <c r="C216" s="5" t="n">
        <v>39267</v>
      </c>
      <c r="D216" s="1" t="n">
        <f aca="false">D215+0.25</f>
        <v>45.5</v>
      </c>
      <c r="G216" s="2" t="n">
        <v>435.7551</v>
      </c>
    </row>
    <row r="217" customFormat="false" ht="14.25" hidden="false" customHeight="false" outlineLevel="0" collapsed="false">
      <c r="A217" s="3" t="n">
        <v>0.366122685185185</v>
      </c>
      <c r="B217" s="0" t="n">
        <v>500</v>
      </c>
      <c r="C217" s="5" t="n">
        <v>39267</v>
      </c>
      <c r="D217" s="1" t="n">
        <f aca="false">D216+0.25</f>
        <v>45.75</v>
      </c>
      <c r="G217" s="2" t="n">
        <v>437.526</v>
      </c>
    </row>
    <row r="218" customFormat="false" ht="14.25" hidden="false" customHeight="false" outlineLevel="0" collapsed="false">
      <c r="A218" s="3" t="n">
        <v>0.366134259259259</v>
      </c>
      <c r="B218" s="0" t="n">
        <v>750</v>
      </c>
      <c r="C218" s="5" t="n">
        <v>39267</v>
      </c>
      <c r="D218" s="1" t="n">
        <f aca="false">D217+0.25</f>
        <v>46</v>
      </c>
      <c r="G218" s="2" t="n">
        <v>439.3145</v>
      </c>
    </row>
    <row r="219" customFormat="false" ht="14.25" hidden="false" customHeight="false" outlineLevel="0" collapsed="false">
      <c r="A219" s="3" t="n">
        <v>0.366134259259259</v>
      </c>
      <c r="B219" s="0" t="n">
        <v>0</v>
      </c>
      <c r="C219" s="5" t="n">
        <v>39267</v>
      </c>
      <c r="D219" s="1" t="n">
        <f aca="false">D218+0.25</f>
        <v>46.25</v>
      </c>
      <c r="G219" s="2" t="n">
        <v>441.1013</v>
      </c>
    </row>
    <row r="220" customFormat="false" ht="14.25" hidden="false" customHeight="false" outlineLevel="0" collapsed="false">
      <c r="A220" s="3" t="n">
        <v>0.366134259259259</v>
      </c>
      <c r="B220" s="0" t="n">
        <v>250</v>
      </c>
      <c r="C220" s="5" t="n">
        <v>39267</v>
      </c>
      <c r="D220" s="1" t="n">
        <f aca="false">D219+0.25</f>
        <v>46.5</v>
      </c>
      <c r="G220" s="2" t="n">
        <v>442.8497</v>
      </c>
    </row>
    <row r="221" customFormat="false" ht="14.25" hidden="false" customHeight="false" outlineLevel="0" collapsed="false">
      <c r="A221" s="3" t="n">
        <v>0.366134259259259</v>
      </c>
      <c r="B221" s="0" t="n">
        <v>500</v>
      </c>
      <c r="C221" s="5" t="n">
        <v>39267</v>
      </c>
      <c r="D221" s="1" t="n">
        <f aca="false">D220+0.25</f>
        <v>46.75</v>
      </c>
      <c r="G221" s="2" t="n">
        <v>444.6447</v>
      </c>
    </row>
    <row r="222" customFormat="false" ht="14.25" hidden="false" customHeight="false" outlineLevel="0" collapsed="false">
      <c r="A222" s="3" t="n">
        <v>0.366145833333333</v>
      </c>
      <c r="B222" s="0" t="n">
        <v>750</v>
      </c>
      <c r="C222" s="5" t="n">
        <v>39267</v>
      </c>
      <c r="D222" s="1" t="n">
        <f aca="false">D221+0.25</f>
        <v>47</v>
      </c>
      <c r="G222" s="2" t="n">
        <v>446.3825</v>
      </c>
    </row>
    <row r="223" customFormat="false" ht="14.25" hidden="false" customHeight="false" outlineLevel="0" collapsed="false">
      <c r="A223" s="3" t="n">
        <v>0.366145833333333</v>
      </c>
      <c r="B223" s="0" t="n">
        <v>0</v>
      </c>
      <c r="C223" s="5" t="n">
        <v>39267</v>
      </c>
      <c r="D223" s="1" t="n">
        <f aca="false">D222+0.25</f>
        <v>47.25</v>
      </c>
      <c r="G223" s="2" t="n">
        <v>448.0904</v>
      </c>
    </row>
    <row r="224" customFormat="false" ht="14.25" hidden="false" customHeight="false" outlineLevel="0" collapsed="false">
      <c r="A224" s="3" t="n">
        <v>0.366145833333333</v>
      </c>
      <c r="B224" s="0" t="n">
        <v>250</v>
      </c>
      <c r="C224" s="5" t="n">
        <v>39267</v>
      </c>
      <c r="D224" s="1" t="n">
        <f aca="false">D223+0.25</f>
        <v>47.5</v>
      </c>
      <c r="G224" s="2" t="n">
        <v>449.8409</v>
      </c>
    </row>
    <row r="225" customFormat="false" ht="14.25" hidden="false" customHeight="false" outlineLevel="0" collapsed="false">
      <c r="A225" s="3" t="n">
        <v>0.366145833333333</v>
      </c>
      <c r="B225" s="0" t="n">
        <v>500</v>
      </c>
      <c r="C225" s="5" t="n">
        <v>39267</v>
      </c>
      <c r="D225" s="1" t="n">
        <f aca="false">D224+0.25</f>
        <v>47.75</v>
      </c>
      <c r="G225" s="2" t="n">
        <v>451.5665</v>
      </c>
    </row>
    <row r="226" customFormat="false" ht="14.25" hidden="false" customHeight="false" outlineLevel="0" collapsed="false">
      <c r="A226" s="3" t="n">
        <v>0.366157407407407</v>
      </c>
      <c r="B226" s="0" t="n">
        <v>750</v>
      </c>
      <c r="C226" s="5" t="n">
        <v>39267</v>
      </c>
      <c r="D226" s="1" t="n">
        <f aca="false">D225+0.25</f>
        <v>48</v>
      </c>
      <c r="G226" s="2" t="n">
        <v>453.2798</v>
      </c>
    </row>
    <row r="227" customFormat="false" ht="14.25" hidden="false" customHeight="false" outlineLevel="0" collapsed="false">
      <c r="A227" s="3" t="n">
        <v>0.366157407407407</v>
      </c>
      <c r="B227" s="0" t="n">
        <v>0</v>
      </c>
      <c r="C227" s="5" t="n">
        <v>39267</v>
      </c>
      <c r="D227" s="1" t="n">
        <f aca="false">D226+0.25</f>
        <v>48.25</v>
      </c>
      <c r="G227" s="2" t="n">
        <v>454.9636</v>
      </c>
    </row>
    <row r="228" customFormat="false" ht="14.25" hidden="false" customHeight="false" outlineLevel="0" collapsed="false">
      <c r="A228" s="3" t="n">
        <v>0.366157407407407</v>
      </c>
      <c r="B228" s="0" t="n">
        <v>250</v>
      </c>
      <c r="C228" s="5" t="n">
        <v>39267</v>
      </c>
      <c r="D228" s="1" t="n">
        <f aca="false">D227+0.25</f>
        <v>48.5</v>
      </c>
      <c r="G228" s="2" t="n">
        <v>456.6879</v>
      </c>
    </row>
    <row r="229" customFormat="false" ht="14.25" hidden="false" customHeight="false" outlineLevel="0" collapsed="false">
      <c r="A229" s="3" t="n">
        <v>0.366168981481481</v>
      </c>
      <c r="B229" s="0" t="n">
        <v>500</v>
      </c>
      <c r="C229" s="5" t="n">
        <v>39267</v>
      </c>
      <c r="D229" s="1" t="n">
        <f aca="false">D228+0.25</f>
        <v>48.75</v>
      </c>
      <c r="G229" s="2" t="n">
        <v>458.384</v>
      </c>
    </row>
    <row r="230" customFormat="false" ht="14.25" hidden="false" customHeight="false" outlineLevel="0" collapsed="false">
      <c r="A230" s="3" t="n">
        <v>0.366168981481481</v>
      </c>
      <c r="B230" s="0" t="n">
        <v>750</v>
      </c>
      <c r="C230" s="5" t="n">
        <v>39267</v>
      </c>
      <c r="D230" s="1" t="n">
        <f aca="false">D229+0.25</f>
        <v>49</v>
      </c>
      <c r="G230" s="2" t="n">
        <v>460.0414</v>
      </c>
    </row>
    <row r="231" customFormat="false" ht="14.25" hidden="false" customHeight="false" outlineLevel="0" collapsed="false">
      <c r="A231" s="3" t="n">
        <v>0.366168981481481</v>
      </c>
      <c r="B231" s="0" t="n">
        <v>0</v>
      </c>
      <c r="C231" s="5" t="n">
        <v>39267</v>
      </c>
      <c r="D231" s="1" t="n">
        <f aca="false">D230+0.25</f>
        <v>49.25</v>
      </c>
      <c r="G231" s="2" t="n">
        <v>461.736</v>
      </c>
    </row>
    <row r="232" customFormat="false" ht="14.25" hidden="false" customHeight="false" outlineLevel="0" collapsed="false">
      <c r="A232" s="3" t="n">
        <v>0.366168981481481</v>
      </c>
      <c r="B232" s="0" t="n">
        <v>250</v>
      </c>
      <c r="C232" s="5" t="n">
        <v>39267</v>
      </c>
      <c r="D232" s="1" t="n">
        <f aca="false">D231+0.25</f>
        <v>49.5</v>
      </c>
      <c r="G232" s="2" t="n">
        <v>463.4208</v>
      </c>
    </row>
    <row r="233" customFormat="false" ht="14.25" hidden="false" customHeight="false" outlineLevel="0" collapsed="false">
      <c r="A233" s="3" t="n">
        <v>0.366180555555556</v>
      </c>
      <c r="B233" s="0" t="n">
        <v>500</v>
      </c>
      <c r="C233" s="5" t="n">
        <v>39267</v>
      </c>
      <c r="D233" s="1" t="n">
        <f aca="false">D232+0.25</f>
        <v>49.75</v>
      </c>
      <c r="G233" s="2" t="n">
        <v>465.0723</v>
      </c>
    </row>
    <row r="234" customFormat="false" ht="14.25" hidden="false" customHeight="false" outlineLevel="0" collapsed="false">
      <c r="A234" s="3" t="n">
        <v>0.366180555555556</v>
      </c>
      <c r="B234" s="0" t="n">
        <v>750</v>
      </c>
      <c r="C234" s="5" t="n">
        <v>39267</v>
      </c>
      <c r="D234" s="1" t="n">
        <f aca="false">D233+0.25</f>
        <v>50</v>
      </c>
      <c r="G234" s="2" t="n">
        <v>466.7605</v>
      </c>
    </row>
    <row r="235" customFormat="false" ht="14.25" hidden="false" customHeight="false" outlineLevel="0" collapsed="false">
      <c r="A235" s="3" t="n">
        <v>0.366180555555556</v>
      </c>
      <c r="B235" s="0" t="n">
        <v>0</v>
      </c>
      <c r="C235" s="5" t="n">
        <v>39267</v>
      </c>
      <c r="D235" s="1" t="n">
        <f aca="false">D234+0.25</f>
        <v>50.25</v>
      </c>
      <c r="G235" s="2" t="n">
        <v>468.4113</v>
      </c>
    </row>
    <row r="236" customFormat="false" ht="14.25" hidden="false" customHeight="false" outlineLevel="0" collapsed="false">
      <c r="A236" s="3" t="n">
        <v>0.366180555555556</v>
      </c>
      <c r="B236" s="0" t="n">
        <v>250</v>
      </c>
      <c r="C236" s="5" t="n">
        <v>39267</v>
      </c>
      <c r="D236" s="1" t="n">
        <f aca="false">D235+0.25</f>
        <v>50.5</v>
      </c>
      <c r="G236" s="2" t="n">
        <v>470.0379</v>
      </c>
    </row>
    <row r="237" customFormat="false" ht="14.25" hidden="false" customHeight="false" outlineLevel="0" collapsed="false">
      <c r="A237" s="3" t="n">
        <v>0.36619212962963</v>
      </c>
      <c r="B237" s="0" t="n">
        <v>500</v>
      </c>
      <c r="C237" s="5" t="n">
        <v>39267</v>
      </c>
      <c r="D237" s="1" t="n">
        <f aca="false">D236+0.25</f>
        <v>50.75</v>
      </c>
      <c r="G237" s="2" t="n">
        <v>471.6759</v>
      </c>
    </row>
    <row r="238" customFormat="false" ht="14.25" hidden="false" customHeight="false" outlineLevel="0" collapsed="false">
      <c r="A238" s="3" t="n">
        <v>0.36619212962963</v>
      </c>
      <c r="B238" s="0" t="n">
        <v>750</v>
      </c>
      <c r="C238" s="5" t="n">
        <v>39267</v>
      </c>
      <c r="D238" s="1" t="n">
        <f aca="false">D237+0.25</f>
        <v>51</v>
      </c>
      <c r="G238" s="2" t="n">
        <v>473.276</v>
      </c>
    </row>
    <row r="239" customFormat="false" ht="14.25" hidden="false" customHeight="false" outlineLevel="0" collapsed="false">
      <c r="A239" s="3" t="n">
        <v>0.36619212962963</v>
      </c>
      <c r="B239" s="0" t="n">
        <v>0</v>
      </c>
      <c r="C239" s="5" t="n">
        <v>39267</v>
      </c>
      <c r="D239" s="1" t="n">
        <f aca="false">D238+0.25</f>
        <v>51.25</v>
      </c>
      <c r="G239" s="2" t="n">
        <v>474.8874</v>
      </c>
    </row>
    <row r="240" customFormat="false" ht="14.25" hidden="false" customHeight="false" outlineLevel="0" collapsed="false">
      <c r="A240" s="3" t="n">
        <v>0.36619212962963</v>
      </c>
      <c r="B240" s="0" t="n">
        <v>250</v>
      </c>
      <c r="C240" s="5" t="n">
        <v>39267</v>
      </c>
      <c r="D240" s="1" t="n">
        <f aca="false">D239+0.25</f>
        <v>51.5</v>
      </c>
      <c r="G240" s="2" t="n">
        <v>476.5067</v>
      </c>
    </row>
    <row r="241" customFormat="false" ht="14.25" hidden="false" customHeight="false" outlineLevel="0" collapsed="false">
      <c r="A241" s="3" t="n">
        <v>0.366203703703704</v>
      </c>
      <c r="B241" s="0" t="n">
        <v>500</v>
      </c>
      <c r="C241" s="5" t="n">
        <v>39267</v>
      </c>
      <c r="D241" s="1" t="n">
        <f aca="false">D240+0.25</f>
        <v>51.75</v>
      </c>
      <c r="G241" s="2" t="n">
        <v>478.1135</v>
      </c>
    </row>
    <row r="242" customFormat="false" ht="14.25" hidden="false" customHeight="false" outlineLevel="0" collapsed="false">
      <c r="A242" s="3" t="n">
        <v>0.366203703703704</v>
      </c>
      <c r="B242" s="0" t="n">
        <v>750</v>
      </c>
      <c r="C242" s="5" t="n">
        <v>39267</v>
      </c>
      <c r="D242" s="1" t="n">
        <f aca="false">D241+0.25</f>
        <v>52</v>
      </c>
      <c r="G242" s="2" t="n">
        <v>479.7005</v>
      </c>
    </row>
    <row r="243" customFormat="false" ht="14.25" hidden="false" customHeight="false" outlineLevel="0" collapsed="false">
      <c r="A243" s="3" t="n">
        <v>0.366203703703704</v>
      </c>
      <c r="B243" s="0" t="n">
        <v>0</v>
      </c>
      <c r="C243" s="5" t="n">
        <v>39267</v>
      </c>
      <c r="D243" s="1" t="n">
        <f aca="false">D242+0.25</f>
        <v>52.25</v>
      </c>
      <c r="G243" s="2" t="n">
        <v>481.2646</v>
      </c>
    </row>
    <row r="244" customFormat="false" ht="14.25" hidden="false" customHeight="false" outlineLevel="0" collapsed="false">
      <c r="A244" s="3" t="n">
        <v>0.366203703703704</v>
      </c>
      <c r="B244" s="0" t="n">
        <v>250</v>
      </c>
      <c r="C244" s="5" t="n">
        <v>39267</v>
      </c>
      <c r="D244" s="1" t="n">
        <f aca="false">D243+0.25</f>
        <v>52.5</v>
      </c>
      <c r="G244" s="2" t="n">
        <v>482.8294</v>
      </c>
    </row>
    <row r="245" customFormat="false" ht="14.25" hidden="false" customHeight="false" outlineLevel="0" collapsed="false">
      <c r="A245" s="3" t="n">
        <v>0.366203703703704</v>
      </c>
      <c r="B245" s="0" t="n">
        <v>500</v>
      </c>
      <c r="C245" s="5" t="n">
        <v>39267</v>
      </c>
      <c r="D245" s="1" t="n">
        <f aca="false">D244+0.25</f>
        <v>52.75</v>
      </c>
      <c r="G245" s="2" t="n">
        <v>484.3979</v>
      </c>
    </row>
    <row r="246" customFormat="false" ht="14.25" hidden="false" customHeight="false" outlineLevel="0" collapsed="false">
      <c r="A246" s="3" t="n">
        <v>0.366215277777778</v>
      </c>
      <c r="B246" s="0" t="n">
        <v>750</v>
      </c>
      <c r="C246" s="5" t="n">
        <v>39267</v>
      </c>
      <c r="D246" s="1" t="n">
        <f aca="false">D245+0.25</f>
        <v>53</v>
      </c>
      <c r="G246" s="2" t="n">
        <v>485.9377</v>
      </c>
    </row>
    <row r="247" customFormat="false" ht="14.25" hidden="false" customHeight="false" outlineLevel="0" collapsed="false">
      <c r="A247" s="3" t="n">
        <v>0.366215277777778</v>
      </c>
      <c r="B247" s="0" t="n">
        <v>0</v>
      </c>
      <c r="C247" s="5" t="n">
        <v>39267</v>
      </c>
      <c r="D247" s="1" t="n">
        <f aca="false">D246+0.25</f>
        <v>53.25</v>
      </c>
      <c r="G247" s="2" t="n">
        <v>487.5172</v>
      </c>
    </row>
    <row r="248" customFormat="false" ht="14.25" hidden="false" customHeight="false" outlineLevel="0" collapsed="false">
      <c r="A248" s="3" t="n">
        <v>0.366215277777778</v>
      </c>
      <c r="B248" s="0" t="n">
        <v>250</v>
      </c>
      <c r="C248" s="5" t="n">
        <v>39267</v>
      </c>
      <c r="D248" s="1" t="n">
        <f aca="false">D247+0.25</f>
        <v>53.5</v>
      </c>
      <c r="G248" s="2" t="n">
        <v>489.053</v>
      </c>
    </row>
    <row r="249" customFormat="false" ht="14.25" hidden="false" customHeight="false" outlineLevel="0" collapsed="false">
      <c r="A249" s="3" t="n">
        <v>0.366215277777778</v>
      </c>
      <c r="B249" s="0" t="n">
        <v>500</v>
      </c>
      <c r="C249" s="5" t="n">
        <v>39267</v>
      </c>
      <c r="D249" s="1" t="n">
        <f aca="false">D248+0.25</f>
        <v>53.75</v>
      </c>
      <c r="G249" s="2" t="n">
        <v>490.5596</v>
      </c>
    </row>
    <row r="250" customFormat="false" ht="14.25" hidden="false" customHeight="false" outlineLevel="0" collapsed="false">
      <c r="A250" s="3" t="n">
        <v>0.366226851851852</v>
      </c>
      <c r="B250" s="0" t="n">
        <v>750</v>
      </c>
      <c r="C250" s="5" t="n">
        <v>39267</v>
      </c>
      <c r="D250" s="1" t="n">
        <f aca="false">D249+0.25</f>
        <v>54</v>
      </c>
      <c r="G250" s="2" t="n">
        <v>492.1003</v>
      </c>
    </row>
    <row r="251" customFormat="false" ht="14.25" hidden="false" customHeight="false" outlineLevel="0" collapsed="false">
      <c r="A251" s="3" t="n">
        <v>0.366226851851852</v>
      </c>
      <c r="B251" s="0" t="n">
        <v>0</v>
      </c>
      <c r="C251" s="5" t="n">
        <v>39267</v>
      </c>
      <c r="D251" s="1" t="n">
        <f aca="false">D250+0.25</f>
        <v>54.25</v>
      </c>
      <c r="G251" s="2" t="n">
        <v>493.5944</v>
      </c>
    </row>
    <row r="252" customFormat="false" ht="14.25" hidden="false" customHeight="false" outlineLevel="0" collapsed="false">
      <c r="A252" s="3" t="n">
        <v>0.366226851851852</v>
      </c>
      <c r="B252" s="0" t="n">
        <v>250</v>
      </c>
      <c r="C252" s="5" t="n">
        <v>39267</v>
      </c>
      <c r="D252" s="1" t="n">
        <f aca="false">D251+0.25</f>
        <v>54.5</v>
      </c>
      <c r="G252" s="2" t="n">
        <v>495.1061</v>
      </c>
    </row>
    <row r="253" customFormat="false" ht="14.25" hidden="false" customHeight="false" outlineLevel="0" collapsed="false">
      <c r="A253" s="3" t="n">
        <v>0.366226851851852</v>
      </c>
      <c r="B253" s="0" t="n">
        <v>500</v>
      </c>
      <c r="C253" s="5" t="n">
        <v>39267</v>
      </c>
      <c r="D253" s="1" t="n">
        <f aca="false">D252+0.25</f>
        <v>54.75</v>
      </c>
      <c r="G253" s="2" t="n">
        <v>496.6082</v>
      </c>
    </row>
    <row r="254" customFormat="false" ht="14.25" hidden="false" customHeight="false" outlineLevel="0" collapsed="false">
      <c r="A254" s="3" t="n">
        <v>0.366238425925926</v>
      </c>
      <c r="B254" s="0" t="n">
        <v>750</v>
      </c>
      <c r="C254" s="5" t="n">
        <v>39267</v>
      </c>
      <c r="D254" s="1" t="n">
        <f aca="false">D253+0.25</f>
        <v>55</v>
      </c>
      <c r="G254" s="2" t="n">
        <v>498.0852</v>
      </c>
    </row>
    <row r="255" customFormat="false" ht="14.25" hidden="false" customHeight="false" outlineLevel="0" collapsed="false">
      <c r="A255" s="3" t="n">
        <v>0.366238425925926</v>
      </c>
      <c r="B255" s="0" t="n">
        <v>0</v>
      </c>
      <c r="C255" s="5" t="n">
        <v>39267</v>
      </c>
      <c r="D255" s="1" t="n">
        <f aca="false">D254+0.25</f>
        <v>55.25</v>
      </c>
      <c r="G255" s="2" t="n">
        <v>499.5621</v>
      </c>
    </row>
    <row r="256" customFormat="false" ht="14.25" hidden="false" customHeight="false" outlineLevel="0" collapsed="false">
      <c r="A256" s="3" t="n">
        <v>0.366238425925926</v>
      </c>
      <c r="B256" s="0" t="n">
        <v>250</v>
      </c>
      <c r="C256" s="5" t="n">
        <v>39267</v>
      </c>
      <c r="D256" s="1" t="n">
        <f aca="false">D255+0.25</f>
        <v>55.5</v>
      </c>
      <c r="G256" s="2" t="n">
        <v>501.0507</v>
      </c>
    </row>
    <row r="257" customFormat="false" ht="14.25" hidden="false" customHeight="false" outlineLevel="0" collapsed="false">
      <c r="A257" s="3" t="n">
        <v>0.36625</v>
      </c>
      <c r="B257" s="0" t="n">
        <v>500</v>
      </c>
      <c r="C257" s="5" t="n">
        <v>39267</v>
      </c>
      <c r="D257" s="1" t="n">
        <f aca="false">D256+0.25</f>
        <v>55.75</v>
      </c>
      <c r="G257" s="2" t="n">
        <v>502.5057</v>
      </c>
    </row>
    <row r="258" customFormat="false" ht="14.25" hidden="false" customHeight="false" outlineLevel="0" collapsed="false">
      <c r="A258" s="3" t="n">
        <v>0.36625</v>
      </c>
      <c r="B258" s="0" t="n">
        <v>750</v>
      </c>
      <c r="C258" s="5" t="n">
        <v>39267</v>
      </c>
      <c r="D258" s="1" t="n">
        <f aca="false">D257+0.25</f>
        <v>56</v>
      </c>
      <c r="G258" s="2" t="n">
        <v>503.9686</v>
      </c>
    </row>
    <row r="259" customFormat="false" ht="14.25" hidden="false" customHeight="false" outlineLevel="0" collapsed="false">
      <c r="A259" s="3" t="n">
        <v>0.36625</v>
      </c>
      <c r="B259" s="0" t="n">
        <v>0</v>
      </c>
      <c r="C259" s="5" t="n">
        <v>39267</v>
      </c>
      <c r="D259" s="1" t="n">
        <f aca="false">D258+0.25</f>
        <v>56.25</v>
      </c>
      <c r="G259" s="2" t="n">
        <v>505.4329</v>
      </c>
    </row>
    <row r="260" customFormat="false" ht="14.25" hidden="false" customHeight="false" outlineLevel="0" collapsed="false">
      <c r="A260" s="3" t="n">
        <v>0.36625</v>
      </c>
      <c r="B260" s="0" t="n">
        <v>250</v>
      </c>
      <c r="C260" s="5" t="n">
        <v>39267</v>
      </c>
      <c r="D260" s="1" t="n">
        <f aca="false">D259+0.25</f>
        <v>56.5</v>
      </c>
      <c r="G260" s="2" t="n">
        <v>506.8626</v>
      </c>
    </row>
    <row r="261" customFormat="false" ht="14.25" hidden="false" customHeight="false" outlineLevel="0" collapsed="false">
      <c r="A261" s="3" t="n">
        <v>0.366261574074074</v>
      </c>
      <c r="B261" s="0" t="n">
        <v>500</v>
      </c>
      <c r="C261" s="5" t="n">
        <v>39267</v>
      </c>
      <c r="D261" s="1" t="n">
        <f aca="false">D260+0.25</f>
        <v>56.75</v>
      </c>
      <c r="G261" s="2" t="n">
        <v>508.2943</v>
      </c>
    </row>
    <row r="262" customFormat="false" ht="14.25" hidden="false" customHeight="false" outlineLevel="0" collapsed="false">
      <c r="A262" s="3" t="n">
        <v>0.366261574074074</v>
      </c>
      <c r="B262" s="0" t="n">
        <v>750</v>
      </c>
      <c r="C262" s="5" t="n">
        <v>39267</v>
      </c>
      <c r="D262" s="1" t="n">
        <f aca="false">D261+0.25</f>
        <v>57</v>
      </c>
      <c r="G262" s="2" t="n">
        <v>509.7135</v>
      </c>
    </row>
    <row r="263" customFormat="false" ht="14.25" hidden="false" customHeight="false" outlineLevel="0" collapsed="false">
      <c r="A263" s="3" t="n">
        <v>0.366261574074074</v>
      </c>
      <c r="B263" s="0" t="n">
        <v>0</v>
      </c>
      <c r="C263" s="5" t="n">
        <v>39267</v>
      </c>
      <c r="D263" s="1" t="n">
        <f aca="false">D262+0.25</f>
        <v>57.25</v>
      </c>
      <c r="G263" s="2" t="n">
        <v>511.1571</v>
      </c>
    </row>
    <row r="264" customFormat="false" ht="14.25" hidden="false" customHeight="false" outlineLevel="0" collapsed="false">
      <c r="A264" s="3" t="n">
        <v>0.366261574074074</v>
      </c>
      <c r="B264" s="0" t="n">
        <v>250</v>
      </c>
      <c r="C264" s="5" t="n">
        <v>39267</v>
      </c>
      <c r="D264" s="1" t="n">
        <f aca="false">D263+0.25</f>
        <v>57.5</v>
      </c>
      <c r="G264" s="2" t="n">
        <v>512.5697</v>
      </c>
    </row>
    <row r="265" customFormat="false" ht="14.25" hidden="false" customHeight="false" outlineLevel="0" collapsed="false">
      <c r="A265" s="3" t="n">
        <v>0.366273148148148</v>
      </c>
      <c r="B265" s="0" t="n">
        <v>500</v>
      </c>
      <c r="C265" s="5" t="n">
        <v>39267</v>
      </c>
      <c r="D265" s="1" t="n">
        <f aca="false">D264+0.25</f>
        <v>57.75</v>
      </c>
      <c r="G265" s="2" t="n">
        <v>513.9782</v>
      </c>
    </row>
    <row r="266" customFormat="false" ht="14.25" hidden="false" customHeight="false" outlineLevel="0" collapsed="false">
      <c r="A266" s="3" t="n">
        <v>0.366273148148148</v>
      </c>
      <c r="B266" s="0" t="n">
        <v>750</v>
      </c>
      <c r="C266" s="5" t="n">
        <v>39267</v>
      </c>
      <c r="D266" s="1" t="n">
        <f aca="false">D265+0.25</f>
        <v>58</v>
      </c>
      <c r="G266" s="2" t="n">
        <v>515.377</v>
      </c>
    </row>
    <row r="267" customFormat="false" ht="14.25" hidden="false" customHeight="false" outlineLevel="0" collapsed="false">
      <c r="A267" s="3" t="n">
        <v>0.366273148148148</v>
      </c>
      <c r="B267" s="0" t="n">
        <v>0</v>
      </c>
      <c r="C267" s="5" t="n">
        <v>39267</v>
      </c>
      <c r="D267" s="1" t="n">
        <f aca="false">D266+0.25</f>
        <v>58.25</v>
      </c>
      <c r="G267" s="2" t="n">
        <v>516.7846</v>
      </c>
    </row>
    <row r="268" customFormat="false" ht="14.25" hidden="false" customHeight="false" outlineLevel="0" collapsed="false">
      <c r="A268" s="3" t="n">
        <v>0.366273148148148</v>
      </c>
      <c r="B268" s="0" t="n">
        <v>250</v>
      </c>
      <c r="C268" s="5" t="n">
        <v>39267</v>
      </c>
      <c r="D268" s="1" t="n">
        <f aca="false">D267+0.25</f>
        <v>58.5</v>
      </c>
      <c r="G268" s="2" t="n">
        <v>518.1372</v>
      </c>
    </row>
    <row r="269" customFormat="false" ht="14.25" hidden="false" customHeight="false" outlineLevel="0" collapsed="false">
      <c r="A269" s="3" t="n">
        <v>0.366284722222222</v>
      </c>
      <c r="B269" s="0" t="n">
        <v>500</v>
      </c>
      <c r="C269" s="5" t="n">
        <v>39267</v>
      </c>
      <c r="D269" s="1" t="n">
        <f aca="false">D268+0.25</f>
        <v>58.75</v>
      </c>
      <c r="G269" s="2" t="n">
        <v>519.5098</v>
      </c>
    </row>
    <row r="270" customFormat="false" ht="14.25" hidden="false" customHeight="false" outlineLevel="0" collapsed="false">
      <c r="A270" s="3" t="n">
        <v>0.366284722222222</v>
      </c>
      <c r="B270" s="0" t="n">
        <v>750</v>
      </c>
      <c r="C270" s="5" t="n">
        <v>39267</v>
      </c>
      <c r="D270" s="1" t="n">
        <f aca="false">D269+0.25</f>
        <v>59</v>
      </c>
      <c r="G270" s="2" t="n">
        <v>520.92</v>
      </c>
    </row>
    <row r="271" customFormat="false" ht="14.25" hidden="false" customHeight="false" outlineLevel="0" collapsed="false">
      <c r="A271" s="3" t="n">
        <v>0.366284722222222</v>
      </c>
      <c r="B271" s="0" t="n">
        <v>0</v>
      </c>
      <c r="C271" s="5" t="n">
        <v>39267</v>
      </c>
      <c r="D271" s="1" t="n">
        <f aca="false">D270+0.25</f>
        <v>59.25</v>
      </c>
      <c r="G271" s="2" t="n">
        <v>522.2765</v>
      </c>
    </row>
    <row r="272" customFormat="false" ht="14.25" hidden="false" customHeight="false" outlineLevel="0" collapsed="false">
      <c r="A272" s="3" t="n">
        <v>0.366284722222222</v>
      </c>
      <c r="B272" s="0" t="n">
        <v>250</v>
      </c>
      <c r="C272" s="5" t="n">
        <v>39267</v>
      </c>
      <c r="D272" s="1" t="n">
        <f aca="false">D271+0.25</f>
        <v>59.5</v>
      </c>
      <c r="G272" s="2" t="n">
        <v>523.6613</v>
      </c>
    </row>
    <row r="273" customFormat="false" ht="14.25" hidden="false" customHeight="false" outlineLevel="0" collapsed="false">
      <c r="A273" s="3" t="n">
        <v>0.366284722222222</v>
      </c>
      <c r="B273" s="0" t="n">
        <v>500</v>
      </c>
      <c r="C273" s="5" t="n">
        <v>39267</v>
      </c>
      <c r="D273" s="1" t="n">
        <f aca="false">D272+0.25</f>
        <v>59.75</v>
      </c>
      <c r="G273" s="2" t="n">
        <v>524.999</v>
      </c>
    </row>
    <row r="274" customFormat="false" ht="14.25" hidden="false" customHeight="false" outlineLevel="0" collapsed="false">
      <c r="A274" s="3" t="n">
        <v>0.366296296296296</v>
      </c>
      <c r="B274" s="0" t="n">
        <v>750</v>
      </c>
      <c r="C274" s="5" t="n">
        <v>39267</v>
      </c>
      <c r="D274" s="1" t="n">
        <f aca="false">D273+0.25</f>
        <v>60</v>
      </c>
      <c r="G274" s="2" t="n">
        <v>526.3416</v>
      </c>
    </row>
    <row r="275" customFormat="false" ht="14.25" hidden="false" customHeight="false" outlineLevel="0" collapsed="false">
      <c r="A275" s="3" t="n">
        <v>0.366296296296296</v>
      </c>
      <c r="B275" s="0" t="n">
        <v>0</v>
      </c>
      <c r="C275" s="5" t="n">
        <v>39267</v>
      </c>
      <c r="D275" s="1" t="n">
        <f aca="false">D274+0.25</f>
        <v>60.25</v>
      </c>
      <c r="G275" s="2" t="n">
        <v>527.6899</v>
      </c>
    </row>
    <row r="276" customFormat="false" ht="14.25" hidden="false" customHeight="false" outlineLevel="0" collapsed="false">
      <c r="A276" s="3" t="n">
        <v>0.366296296296296</v>
      </c>
      <c r="B276" s="0" t="n">
        <v>250</v>
      </c>
      <c r="C276" s="5" t="n">
        <v>39267</v>
      </c>
      <c r="D276" s="1" t="n">
        <f aca="false">D275+0.25</f>
        <v>60.5</v>
      </c>
      <c r="G276" s="2" t="n">
        <v>529.0251</v>
      </c>
    </row>
    <row r="277" customFormat="false" ht="14.25" hidden="false" customHeight="false" outlineLevel="0" collapsed="false">
      <c r="A277" s="3" t="n">
        <v>0.366296296296296</v>
      </c>
      <c r="B277" s="0" t="n">
        <v>500</v>
      </c>
      <c r="C277" s="5" t="n">
        <v>39267</v>
      </c>
      <c r="D277" s="1" t="n">
        <f aca="false">D276+0.25</f>
        <v>60.75</v>
      </c>
      <c r="G277" s="2" t="n">
        <v>530.3677</v>
      </c>
    </row>
    <row r="278" customFormat="false" ht="14.25" hidden="false" customHeight="false" outlineLevel="0" collapsed="false">
      <c r="A278" s="3" t="n">
        <v>0.36630787037037</v>
      </c>
      <c r="B278" s="0" t="n">
        <v>750</v>
      </c>
      <c r="C278" s="5" t="n">
        <v>39267</v>
      </c>
      <c r="D278" s="1" t="n">
        <f aca="false">D277+0.25</f>
        <v>61</v>
      </c>
      <c r="G278" s="2" t="n">
        <v>531.6781</v>
      </c>
    </row>
    <row r="279" customFormat="false" ht="14.25" hidden="false" customHeight="false" outlineLevel="0" collapsed="false">
      <c r="A279" s="3" t="n">
        <v>0.36630787037037</v>
      </c>
      <c r="B279" s="0" t="n">
        <v>0</v>
      </c>
      <c r="C279" s="5" t="n">
        <v>39267</v>
      </c>
      <c r="D279" s="1" t="n">
        <f aca="false">D278+0.25</f>
        <v>61.25</v>
      </c>
      <c r="G279" s="2" t="n">
        <v>533.0045</v>
      </c>
    </row>
    <row r="280" customFormat="false" ht="14.25" hidden="false" customHeight="false" outlineLevel="0" collapsed="false">
      <c r="A280" s="3" t="n">
        <v>0.36630787037037</v>
      </c>
      <c r="B280" s="0" t="n">
        <v>250</v>
      </c>
      <c r="C280" s="5" t="n">
        <v>39267</v>
      </c>
      <c r="D280" s="1" t="n">
        <f aca="false">D279+0.25</f>
        <v>61.5</v>
      </c>
      <c r="G280" s="2" t="n">
        <v>534.2806</v>
      </c>
    </row>
    <row r="281" customFormat="false" ht="14.25" hidden="false" customHeight="false" outlineLevel="0" collapsed="false">
      <c r="A281" s="3" t="n">
        <v>0.36630787037037</v>
      </c>
      <c r="B281" s="0" t="n">
        <v>500</v>
      </c>
      <c r="C281" s="5" t="n">
        <v>39267</v>
      </c>
      <c r="D281" s="1" t="n">
        <f aca="false">D280+0.25</f>
        <v>61.75</v>
      </c>
      <c r="G281" s="2" t="n">
        <v>535.5884</v>
      </c>
    </row>
    <row r="282" customFormat="false" ht="14.25" hidden="false" customHeight="false" outlineLevel="0" collapsed="false">
      <c r="A282" s="3" t="n">
        <v>0.366319444444444</v>
      </c>
      <c r="B282" s="0" t="n">
        <v>750</v>
      </c>
      <c r="C282" s="5" t="n">
        <v>39267</v>
      </c>
      <c r="D282" s="1" t="n">
        <f aca="false">D281+0.25</f>
        <v>62</v>
      </c>
      <c r="G282" s="2" t="n">
        <v>536.9013</v>
      </c>
    </row>
    <row r="283" customFormat="false" ht="14.25" hidden="false" customHeight="false" outlineLevel="0" collapsed="false">
      <c r="A283" s="3" t="n">
        <v>0.366319444444444</v>
      </c>
      <c r="B283" s="0" t="n">
        <v>0</v>
      </c>
      <c r="C283" s="5" t="n">
        <v>39267</v>
      </c>
      <c r="D283" s="1" t="n">
        <f aca="false">D282+0.25</f>
        <v>62.25</v>
      </c>
      <c r="G283" s="2" t="n">
        <v>538.1567</v>
      </c>
    </row>
    <row r="284" customFormat="false" ht="14.25" hidden="false" customHeight="false" outlineLevel="0" collapsed="false">
      <c r="A284" s="3" t="n">
        <v>0.366319444444444</v>
      </c>
      <c r="B284" s="0" t="n">
        <v>250</v>
      </c>
      <c r="C284" s="5" t="n">
        <v>39267</v>
      </c>
      <c r="D284" s="1" t="n">
        <f aca="false">D283+0.25</f>
        <v>62.5</v>
      </c>
      <c r="G284" s="2" t="n">
        <v>539.4684</v>
      </c>
    </row>
    <row r="285" customFormat="false" ht="14.25" hidden="false" customHeight="false" outlineLevel="0" collapsed="false">
      <c r="A285" s="3" t="n">
        <v>0.366319444444444</v>
      </c>
      <c r="B285" s="0" t="n">
        <v>500</v>
      </c>
      <c r="C285" s="5" t="n">
        <v>39267</v>
      </c>
      <c r="D285" s="1" t="n">
        <f aca="false">D284+0.25</f>
        <v>62.75</v>
      </c>
      <c r="G285" s="2" t="n">
        <v>540.728</v>
      </c>
    </row>
    <row r="286" customFormat="false" ht="14.25" hidden="false" customHeight="false" outlineLevel="0" collapsed="false">
      <c r="A286" s="3" t="n">
        <v>0.366331018518519</v>
      </c>
      <c r="B286" s="0" t="n">
        <v>750</v>
      </c>
      <c r="C286" s="5" t="n">
        <v>39267</v>
      </c>
      <c r="D286" s="1" t="n">
        <f aca="false">D285+0.25</f>
        <v>63</v>
      </c>
      <c r="G286" s="2" t="n">
        <v>541.9833</v>
      </c>
    </row>
    <row r="287" customFormat="false" ht="14.25" hidden="false" customHeight="false" outlineLevel="0" collapsed="false">
      <c r="A287" s="3" t="n">
        <v>0.366331018518519</v>
      </c>
      <c r="B287" s="0" t="n">
        <v>0</v>
      </c>
      <c r="C287" s="5" t="n">
        <v>39267</v>
      </c>
      <c r="D287" s="1" t="n">
        <f aca="false">D286+0.25</f>
        <v>63.25</v>
      </c>
      <c r="G287" s="2" t="n">
        <v>543.2538</v>
      </c>
    </row>
    <row r="288" customFormat="false" ht="14.25" hidden="false" customHeight="false" outlineLevel="0" collapsed="false">
      <c r="A288" s="3" t="n">
        <v>0.366331018518519</v>
      </c>
      <c r="B288" s="0" t="n">
        <v>250</v>
      </c>
      <c r="C288" s="5" t="n">
        <v>39267</v>
      </c>
      <c r="D288" s="1" t="n">
        <f aca="false">D287+0.25</f>
        <v>63.5</v>
      </c>
      <c r="G288" s="2" t="n">
        <v>544.4951</v>
      </c>
    </row>
    <row r="289" customFormat="false" ht="14.25" hidden="false" customHeight="false" outlineLevel="0" collapsed="false">
      <c r="A289" s="3" t="n">
        <v>0.366342592592593</v>
      </c>
      <c r="B289" s="0" t="n">
        <v>500</v>
      </c>
      <c r="C289" s="5" t="n">
        <v>39267</v>
      </c>
      <c r="D289" s="1" t="n">
        <f aca="false">D288+0.25</f>
        <v>63.75</v>
      </c>
      <c r="G289" s="2" t="n">
        <v>545.7599</v>
      </c>
    </row>
    <row r="290" customFormat="false" ht="14.25" hidden="false" customHeight="false" outlineLevel="0" collapsed="false">
      <c r="A290" s="3" t="n">
        <v>0.366342592592593</v>
      </c>
      <c r="B290" s="0" t="n">
        <v>750</v>
      </c>
      <c r="C290" s="5" t="n">
        <v>39267</v>
      </c>
      <c r="D290" s="1" t="n">
        <f aca="false">D289+0.25</f>
        <v>64</v>
      </c>
      <c r="G290" s="2" t="n">
        <v>547.0069</v>
      </c>
    </row>
    <row r="291" customFormat="false" ht="14.25" hidden="false" customHeight="false" outlineLevel="0" collapsed="false">
      <c r="A291" s="3" t="n">
        <v>0.366342592592593</v>
      </c>
      <c r="B291" s="0" t="n">
        <v>0</v>
      </c>
      <c r="C291" s="5" t="n">
        <v>39267</v>
      </c>
      <c r="D291" s="1" t="n">
        <f aca="false">D290+0.25</f>
        <v>64.25</v>
      </c>
      <c r="G291" s="2" t="n">
        <v>548.2266</v>
      </c>
    </row>
    <row r="292" customFormat="false" ht="14.25" hidden="false" customHeight="false" outlineLevel="0" collapsed="false">
      <c r="A292" s="3" t="n">
        <v>0.366342592592593</v>
      </c>
      <c r="B292" s="0" t="n">
        <v>250</v>
      </c>
      <c r="C292" s="5" t="n">
        <v>39267</v>
      </c>
      <c r="D292" s="1" t="n">
        <f aca="false">D291+0.25</f>
        <v>64.5</v>
      </c>
      <c r="G292" s="2" t="n">
        <v>549.4639</v>
      </c>
    </row>
    <row r="293" customFormat="false" ht="14.25" hidden="false" customHeight="false" outlineLevel="0" collapsed="false">
      <c r="A293" s="3" t="n">
        <v>0.366354166666667</v>
      </c>
      <c r="B293" s="0" t="n">
        <v>500</v>
      </c>
      <c r="C293" s="5" t="n">
        <v>39267</v>
      </c>
      <c r="D293" s="1" t="n">
        <f aca="false">D292+0.25</f>
        <v>64.75</v>
      </c>
      <c r="G293" s="2" t="n">
        <v>550.6704</v>
      </c>
    </row>
    <row r="294" customFormat="false" ht="14.25" hidden="false" customHeight="false" outlineLevel="0" collapsed="false">
      <c r="A294" s="3" t="n">
        <v>0.366354166666667</v>
      </c>
      <c r="B294" s="0" t="n">
        <v>750</v>
      </c>
      <c r="C294" s="5" t="n">
        <v>39267</v>
      </c>
      <c r="D294" s="1" t="n">
        <f aca="false">D293+0.25</f>
        <v>65</v>
      </c>
      <c r="G294" s="2" t="n">
        <v>551.9202</v>
      </c>
    </row>
    <row r="295" customFormat="false" ht="14.25" hidden="false" customHeight="false" outlineLevel="0" collapsed="false">
      <c r="A295" s="3" t="n">
        <v>0.366354166666667</v>
      </c>
      <c r="B295" s="0" t="n">
        <v>0</v>
      </c>
      <c r="C295" s="5" t="n">
        <v>39267</v>
      </c>
      <c r="D295" s="1" t="n">
        <f aca="false">D294+0.25</f>
        <v>65.25</v>
      </c>
      <c r="G295" s="2" t="n">
        <v>553.1405</v>
      </c>
    </row>
    <row r="296" customFormat="false" ht="14.25" hidden="false" customHeight="false" outlineLevel="0" collapsed="false">
      <c r="A296" s="3" t="n">
        <v>0.366354166666667</v>
      </c>
      <c r="B296" s="0" t="n">
        <v>250</v>
      </c>
      <c r="C296" s="5" t="n">
        <v>39267</v>
      </c>
      <c r="D296" s="1" t="n">
        <f aca="false">D295+0.25</f>
        <v>65.5</v>
      </c>
      <c r="G296" s="2" t="n">
        <v>554.3219</v>
      </c>
    </row>
    <row r="297" customFormat="false" ht="14.25" hidden="false" customHeight="false" outlineLevel="0" collapsed="false">
      <c r="A297" s="3" t="n">
        <v>0.366365740740741</v>
      </c>
      <c r="B297" s="0" t="n">
        <v>500</v>
      </c>
      <c r="C297" s="5" t="n">
        <v>39267</v>
      </c>
      <c r="D297" s="1" t="n">
        <f aca="false">D296+0.25</f>
        <v>65.75</v>
      </c>
      <c r="G297" s="2" t="n">
        <v>555.503</v>
      </c>
    </row>
    <row r="298" customFormat="false" ht="14.25" hidden="false" customHeight="false" outlineLevel="0" collapsed="false">
      <c r="A298" s="3" t="n">
        <v>0.366365740740741</v>
      </c>
      <c r="B298" s="0" t="n">
        <v>750</v>
      </c>
      <c r="C298" s="5" t="n">
        <v>39267</v>
      </c>
      <c r="D298" s="1" t="n">
        <f aca="false">D297+0.25</f>
        <v>66</v>
      </c>
      <c r="G298" s="2" t="n">
        <v>556.6984</v>
      </c>
    </row>
    <row r="299" customFormat="false" ht="14.25" hidden="false" customHeight="false" outlineLevel="0" collapsed="false">
      <c r="A299" s="3" t="n">
        <v>0.366365740740741</v>
      </c>
      <c r="B299" s="0" t="n">
        <v>0</v>
      </c>
      <c r="C299" s="5" t="n">
        <v>39267</v>
      </c>
      <c r="D299" s="1" t="n">
        <f aca="false">D298+0.25</f>
        <v>66.25</v>
      </c>
      <c r="G299" s="2" t="n">
        <v>557.905</v>
      </c>
    </row>
    <row r="300" customFormat="false" ht="14.25" hidden="false" customHeight="false" outlineLevel="0" collapsed="false">
      <c r="A300" s="3" t="n">
        <v>0.366365740740741</v>
      </c>
      <c r="B300" s="0" t="n">
        <v>250</v>
      </c>
      <c r="C300" s="5" t="n">
        <v>39267</v>
      </c>
      <c r="D300" s="1" t="n">
        <f aca="false">D299+0.25</f>
        <v>66.5</v>
      </c>
      <c r="G300" s="2" t="n">
        <v>559.075</v>
      </c>
    </row>
    <row r="301" customFormat="false" ht="14.25" hidden="false" customHeight="false" outlineLevel="0" collapsed="false">
      <c r="A301" s="3" t="n">
        <v>0.366377314814815</v>
      </c>
      <c r="B301" s="0" t="n">
        <v>500</v>
      </c>
      <c r="C301" s="5" t="n">
        <v>39267</v>
      </c>
      <c r="D301" s="1" t="n">
        <f aca="false">D300+0.25</f>
        <v>66.75</v>
      </c>
      <c r="G301" s="2" t="n">
        <v>560.2468</v>
      </c>
    </row>
    <row r="302" customFormat="false" ht="14.25" hidden="false" customHeight="false" outlineLevel="0" collapsed="false">
      <c r="A302" s="3" t="n">
        <v>0.366377314814815</v>
      </c>
      <c r="B302" s="0" t="n">
        <v>750</v>
      </c>
      <c r="C302" s="5" t="n">
        <v>39267</v>
      </c>
      <c r="D302" s="1" t="n">
        <f aca="false">D301+0.25</f>
        <v>67</v>
      </c>
      <c r="G302" s="2" t="n">
        <v>561.4367</v>
      </c>
    </row>
    <row r="303" customFormat="false" ht="14.25" hidden="false" customHeight="false" outlineLevel="0" collapsed="false">
      <c r="A303" s="3" t="n">
        <v>0.366377314814815</v>
      </c>
      <c r="B303" s="0" t="n">
        <v>0</v>
      </c>
      <c r="C303" s="5" t="n">
        <v>39267</v>
      </c>
      <c r="D303" s="1" t="n">
        <f aca="false">D302+0.25</f>
        <v>67.25</v>
      </c>
      <c r="G303" s="2" t="n">
        <v>562.5956</v>
      </c>
    </row>
    <row r="304" customFormat="false" ht="14.25" hidden="false" customHeight="false" outlineLevel="0" collapsed="false">
      <c r="A304" s="3" t="n">
        <v>0.366377314814815</v>
      </c>
      <c r="B304" s="0" t="n">
        <v>250</v>
      </c>
      <c r="C304" s="5" t="n">
        <v>39267</v>
      </c>
      <c r="D304" s="1" t="n">
        <f aca="false">D303+0.25</f>
        <v>67.5</v>
      </c>
      <c r="G304" s="2" t="n">
        <v>563.7327</v>
      </c>
    </row>
    <row r="305" customFormat="false" ht="14.25" hidden="false" customHeight="false" outlineLevel="0" collapsed="false">
      <c r="A305" s="3" t="n">
        <v>0.366377314814815</v>
      </c>
      <c r="B305" s="0" t="n">
        <v>500</v>
      </c>
      <c r="C305" s="5" t="n">
        <v>39267</v>
      </c>
      <c r="D305" s="1" t="n">
        <f aca="false">D304+0.25</f>
        <v>67.75</v>
      </c>
      <c r="G305" s="2" t="n">
        <v>564.8772</v>
      </c>
    </row>
    <row r="306" customFormat="false" ht="14.25" hidden="false" customHeight="false" outlineLevel="0" collapsed="false">
      <c r="A306" s="3" t="n">
        <v>0.366388888888889</v>
      </c>
      <c r="B306" s="0" t="n">
        <v>750</v>
      </c>
      <c r="C306" s="5" t="n">
        <v>39267</v>
      </c>
      <c r="D306" s="1" t="n">
        <f aca="false">D305+0.25</f>
        <v>68</v>
      </c>
      <c r="G306" s="2" t="n">
        <v>566.0217</v>
      </c>
    </row>
    <row r="307" customFormat="false" ht="14.25" hidden="false" customHeight="false" outlineLevel="0" collapsed="false">
      <c r="A307" s="3" t="n">
        <v>0.366388888888889</v>
      </c>
      <c r="B307" s="0" t="n">
        <v>0</v>
      </c>
      <c r="C307" s="5" t="n">
        <v>39267</v>
      </c>
      <c r="D307" s="1" t="n">
        <f aca="false">D306+0.25</f>
        <v>68.25</v>
      </c>
      <c r="G307" s="2" t="n">
        <v>567.127</v>
      </c>
    </row>
    <row r="308" customFormat="false" ht="14.25" hidden="false" customHeight="false" outlineLevel="0" collapsed="false">
      <c r="A308" s="3" t="n">
        <v>0.366388888888889</v>
      </c>
      <c r="B308" s="0" t="n">
        <v>250</v>
      </c>
      <c r="C308" s="5" t="n">
        <v>39267</v>
      </c>
      <c r="D308" s="1" t="n">
        <f aca="false">D307+0.25</f>
        <v>68.5</v>
      </c>
      <c r="G308" s="2" t="n">
        <v>568.2812</v>
      </c>
    </row>
    <row r="309" customFormat="false" ht="14.25" hidden="false" customHeight="false" outlineLevel="0" collapsed="false">
      <c r="A309" s="3" t="n">
        <v>0.366388888888889</v>
      </c>
      <c r="B309" s="0" t="n">
        <v>500</v>
      </c>
      <c r="C309" s="5" t="n">
        <v>39267</v>
      </c>
      <c r="D309" s="1" t="n">
        <f aca="false">D308+0.25</f>
        <v>68.75</v>
      </c>
      <c r="G309" s="2" t="n">
        <v>569.4105</v>
      </c>
    </row>
    <row r="310" customFormat="false" ht="14.25" hidden="false" customHeight="false" outlineLevel="0" collapsed="false">
      <c r="A310" s="3" t="n">
        <v>0.366400462962963</v>
      </c>
      <c r="B310" s="0" t="n">
        <v>750</v>
      </c>
      <c r="C310" s="5" t="n">
        <v>39267</v>
      </c>
      <c r="D310" s="1" t="n">
        <f aca="false">D309+0.25</f>
        <v>69</v>
      </c>
      <c r="G310" s="2" t="n">
        <v>570.5469</v>
      </c>
    </row>
    <row r="311" customFormat="false" ht="14.25" hidden="false" customHeight="false" outlineLevel="0" collapsed="false">
      <c r="A311" s="3" t="n">
        <v>0.366400462962963</v>
      </c>
      <c r="B311" s="0" t="n">
        <v>0</v>
      </c>
      <c r="C311" s="5" t="n">
        <v>39267</v>
      </c>
      <c r="D311" s="1" t="n">
        <f aca="false">D310+0.25</f>
        <v>69.25</v>
      </c>
      <c r="G311" s="2" t="n">
        <v>571.6465</v>
      </c>
    </row>
    <row r="312" customFormat="false" ht="14.25" hidden="false" customHeight="false" outlineLevel="0" collapsed="false">
      <c r="A312" s="3" t="n">
        <v>0.366400462962963</v>
      </c>
      <c r="B312" s="0" t="n">
        <v>250</v>
      </c>
      <c r="C312" s="5" t="n">
        <v>39267</v>
      </c>
      <c r="D312" s="1" t="n">
        <f aca="false">D311+0.25</f>
        <v>69.5</v>
      </c>
      <c r="G312" s="2" t="n">
        <v>572.7493</v>
      </c>
    </row>
    <row r="313" customFormat="false" ht="14.25" hidden="false" customHeight="false" outlineLevel="0" collapsed="false">
      <c r="A313" s="3" t="n">
        <v>0.366400462962963</v>
      </c>
      <c r="B313" s="0" t="n">
        <v>500</v>
      </c>
      <c r="C313" s="5" t="n">
        <v>39267</v>
      </c>
      <c r="D313" s="1" t="n">
        <f aca="false">D312+0.25</f>
        <v>69.75</v>
      </c>
      <c r="G313" s="2" t="n">
        <v>573.8599</v>
      </c>
    </row>
    <row r="314" customFormat="false" ht="14.25" hidden="false" customHeight="false" outlineLevel="0" collapsed="false">
      <c r="A314" s="3" t="n">
        <v>0.366412037037037</v>
      </c>
      <c r="B314" s="0" t="n">
        <v>750</v>
      </c>
      <c r="C314" s="5" t="n">
        <v>39267</v>
      </c>
      <c r="D314" s="1" t="n">
        <f aca="false">D313+0.25</f>
        <v>70</v>
      </c>
      <c r="G314" s="2" t="n">
        <v>574.939</v>
      </c>
    </row>
    <row r="315" customFormat="false" ht="14.25" hidden="false" customHeight="false" outlineLevel="0" collapsed="false">
      <c r="A315" s="3" t="n">
        <v>0.366412037037037</v>
      </c>
      <c r="B315" s="0" t="n">
        <v>0</v>
      </c>
      <c r="C315" s="5" t="n">
        <v>39267</v>
      </c>
      <c r="D315" s="1" t="n">
        <f aca="false">D314+0.25</f>
        <v>70.25</v>
      </c>
      <c r="G315" s="2" t="n">
        <v>576.0093</v>
      </c>
    </row>
    <row r="316" customFormat="false" ht="14.25" hidden="false" customHeight="false" outlineLevel="0" collapsed="false">
      <c r="A316" s="3" t="n">
        <v>0.366412037037037</v>
      </c>
      <c r="B316" s="0" t="n">
        <v>250</v>
      </c>
      <c r="C316" s="5" t="n">
        <v>39267</v>
      </c>
      <c r="D316" s="1" t="n">
        <f aca="false">D315+0.25</f>
        <v>70.5</v>
      </c>
      <c r="G316" s="2" t="n">
        <v>577.0862</v>
      </c>
    </row>
    <row r="317" customFormat="false" ht="14.25" hidden="false" customHeight="false" outlineLevel="0" collapsed="false">
      <c r="A317" s="3" t="n">
        <v>0.366423611111111</v>
      </c>
      <c r="B317" s="0" t="n">
        <v>500</v>
      </c>
      <c r="C317" s="5" t="n">
        <v>39267</v>
      </c>
      <c r="D317" s="1" t="n">
        <f aca="false">D316+0.25</f>
        <v>70.75</v>
      </c>
      <c r="G317" s="2" t="n">
        <v>578.1802</v>
      </c>
    </row>
    <row r="318" customFormat="false" ht="14.25" hidden="false" customHeight="false" outlineLevel="0" collapsed="false">
      <c r="A318" s="3" t="n">
        <v>0.366423611111111</v>
      </c>
      <c r="B318" s="0" t="n">
        <v>750</v>
      </c>
      <c r="C318" s="5" t="n">
        <v>39267</v>
      </c>
      <c r="D318" s="1" t="n">
        <f aca="false">D317+0.25</f>
        <v>71</v>
      </c>
      <c r="G318" s="2" t="n">
        <v>579.2508</v>
      </c>
    </row>
    <row r="319" customFormat="false" ht="14.25" hidden="false" customHeight="false" outlineLevel="0" collapsed="false">
      <c r="A319" s="3" t="n">
        <v>0.366423611111111</v>
      </c>
      <c r="B319" s="0" t="n">
        <v>0</v>
      </c>
      <c r="C319" s="5" t="n">
        <v>39267</v>
      </c>
      <c r="D319" s="1" t="n">
        <f aca="false">D318+0.25</f>
        <v>71.25</v>
      </c>
      <c r="G319" s="2" t="n">
        <v>580.3316</v>
      </c>
    </row>
    <row r="320" customFormat="false" ht="14.25" hidden="false" customHeight="false" outlineLevel="0" collapsed="false">
      <c r="A320" s="3" t="n">
        <v>0.366423611111111</v>
      </c>
      <c r="B320" s="0" t="n">
        <v>250</v>
      </c>
      <c r="C320" s="5" t="n">
        <v>39267</v>
      </c>
      <c r="D320" s="1" t="n">
        <f aca="false">D319+0.25</f>
        <v>71.5</v>
      </c>
      <c r="G320" s="2" t="n">
        <v>581.3768</v>
      </c>
    </row>
    <row r="321" customFormat="false" ht="14.25" hidden="false" customHeight="false" outlineLevel="0" collapsed="false">
      <c r="A321" s="3" t="n">
        <v>0.366435185185185</v>
      </c>
      <c r="B321" s="0" t="n">
        <v>500</v>
      </c>
      <c r="C321" s="5" t="n">
        <v>39267</v>
      </c>
      <c r="D321" s="1" t="n">
        <f aca="false">D320+0.25</f>
        <v>71.75</v>
      </c>
      <c r="G321" s="2" t="n">
        <v>582.4688</v>
      </c>
    </row>
    <row r="322" customFormat="false" ht="14.25" hidden="false" customHeight="false" outlineLevel="0" collapsed="false">
      <c r="A322" s="3" t="n">
        <v>0.366435185185185</v>
      </c>
      <c r="B322" s="0" t="n">
        <v>750</v>
      </c>
      <c r="C322" s="5" t="n">
        <v>39267</v>
      </c>
      <c r="D322" s="1" t="n">
        <f aca="false">D321+0.25</f>
        <v>72</v>
      </c>
      <c r="G322" s="2" t="n">
        <v>583.5132</v>
      </c>
    </row>
    <row r="323" customFormat="false" ht="14.25" hidden="false" customHeight="false" outlineLevel="0" collapsed="false">
      <c r="A323" s="3" t="n">
        <v>0.366435185185185</v>
      </c>
      <c r="B323" s="0" t="n">
        <v>0</v>
      </c>
      <c r="C323" s="5" t="n">
        <v>39267</v>
      </c>
      <c r="D323" s="1" t="n">
        <f aca="false">D322+0.25</f>
        <v>72.25</v>
      </c>
      <c r="G323" s="2" t="n">
        <v>584.5487</v>
      </c>
    </row>
    <row r="324" customFormat="false" ht="14.25" hidden="false" customHeight="false" outlineLevel="0" collapsed="false">
      <c r="A324" s="3" t="n">
        <v>0.366435185185185</v>
      </c>
      <c r="B324" s="0" t="n">
        <v>250</v>
      </c>
      <c r="C324" s="5" t="n">
        <v>39267</v>
      </c>
      <c r="D324" s="1" t="n">
        <f aca="false">D323+0.25</f>
        <v>72.5</v>
      </c>
      <c r="G324" s="2" t="n">
        <v>585.5788</v>
      </c>
    </row>
    <row r="325" customFormat="false" ht="14.25" hidden="false" customHeight="false" outlineLevel="0" collapsed="false">
      <c r="A325" s="3" t="n">
        <v>0.366446759259259</v>
      </c>
      <c r="B325" s="0" t="n">
        <v>500</v>
      </c>
      <c r="C325" s="5" t="n">
        <v>39267</v>
      </c>
      <c r="D325" s="1" t="n">
        <f aca="false">D324+0.25</f>
        <v>72.75</v>
      </c>
      <c r="G325" s="2" t="n">
        <v>586.6209</v>
      </c>
    </row>
    <row r="326" customFormat="false" ht="14.25" hidden="false" customHeight="false" outlineLevel="0" collapsed="false">
      <c r="A326" s="3" t="n">
        <v>0.366446759259259</v>
      </c>
      <c r="B326" s="0" t="n">
        <v>750</v>
      </c>
      <c r="C326" s="5" t="n">
        <v>39267</v>
      </c>
      <c r="D326" s="1" t="n">
        <f aca="false">D325+0.25</f>
        <v>73</v>
      </c>
      <c r="G326" s="2" t="n">
        <v>587.649</v>
      </c>
    </row>
    <row r="327" customFormat="false" ht="14.25" hidden="false" customHeight="false" outlineLevel="0" collapsed="false">
      <c r="A327" s="3" t="n">
        <v>0.366446759259259</v>
      </c>
      <c r="B327" s="0" t="n">
        <v>0</v>
      </c>
      <c r="C327" s="5" t="n">
        <v>39267</v>
      </c>
      <c r="D327" s="1" t="n">
        <f aca="false">D326+0.25</f>
        <v>73.25</v>
      </c>
      <c r="G327" s="2" t="n">
        <v>588.6644</v>
      </c>
    </row>
    <row r="328" customFormat="false" ht="14.25" hidden="false" customHeight="false" outlineLevel="0" collapsed="false">
      <c r="A328" s="3" t="n">
        <v>0.366446759259259</v>
      </c>
      <c r="B328" s="0" t="n">
        <v>250</v>
      </c>
      <c r="C328" s="5" t="n">
        <v>39267</v>
      </c>
      <c r="D328" s="1" t="n">
        <f aca="false">D327+0.25</f>
        <v>73.5</v>
      </c>
      <c r="G328" s="2" t="n">
        <v>589.6738</v>
      </c>
    </row>
    <row r="329" customFormat="false" ht="14.25" hidden="false" customHeight="false" outlineLevel="0" collapsed="false">
      <c r="A329" s="3" t="n">
        <v>0.366458333333333</v>
      </c>
      <c r="B329" s="0" t="n">
        <v>500</v>
      </c>
      <c r="C329" s="5" t="n">
        <v>39267</v>
      </c>
      <c r="D329" s="1" t="n">
        <f aca="false">D328+0.25</f>
        <v>73.75</v>
      </c>
      <c r="G329" s="2" t="n">
        <v>590.6893</v>
      </c>
    </row>
    <row r="330" customFormat="false" ht="14.25" hidden="false" customHeight="false" outlineLevel="0" collapsed="false">
      <c r="A330" s="3" t="n">
        <v>0.366458333333333</v>
      </c>
      <c r="B330" s="0" t="n">
        <v>750</v>
      </c>
      <c r="C330" s="5" t="n">
        <v>39267</v>
      </c>
      <c r="D330" s="1" t="n">
        <f aca="false">D329+0.25</f>
        <v>74</v>
      </c>
      <c r="G330" s="2" t="n">
        <v>591.7096</v>
      </c>
    </row>
    <row r="331" customFormat="false" ht="14.25" hidden="false" customHeight="false" outlineLevel="0" collapsed="false">
      <c r="A331" s="3" t="n">
        <v>0.366458333333333</v>
      </c>
      <c r="B331" s="0" t="n">
        <v>0</v>
      </c>
      <c r="C331" s="5" t="n">
        <v>39267</v>
      </c>
      <c r="D331" s="1" t="n">
        <f aca="false">D330+0.25</f>
        <v>74.25</v>
      </c>
      <c r="G331" s="2" t="n">
        <v>592.7259</v>
      </c>
    </row>
    <row r="332" customFormat="false" ht="14.25" hidden="false" customHeight="false" outlineLevel="0" collapsed="false">
      <c r="A332" s="3" t="n">
        <v>0.366458333333333</v>
      </c>
      <c r="B332" s="0" t="n">
        <v>250</v>
      </c>
      <c r="C332" s="5" t="n">
        <v>39267</v>
      </c>
      <c r="D332" s="1" t="n">
        <f aca="false">D331+0.25</f>
        <v>74.5</v>
      </c>
      <c r="G332" s="2" t="n">
        <v>593.7357</v>
      </c>
    </row>
    <row r="333" customFormat="false" ht="14.25" hidden="false" customHeight="false" outlineLevel="0" collapsed="false">
      <c r="A333" s="3" t="n">
        <v>0.366458333333333</v>
      </c>
      <c r="B333" s="0" t="n">
        <v>500</v>
      </c>
      <c r="C333" s="5" t="n">
        <v>39267</v>
      </c>
      <c r="D333" s="1" t="n">
        <f aca="false">D332+0.25</f>
        <v>74.75</v>
      </c>
      <c r="G333" s="2" t="n">
        <v>594.7123</v>
      </c>
    </row>
    <row r="334" customFormat="false" ht="14.25" hidden="false" customHeight="false" outlineLevel="0" collapsed="false">
      <c r="A334" s="3" t="n">
        <v>0.366469907407407</v>
      </c>
      <c r="B334" s="0" t="n">
        <v>750</v>
      </c>
      <c r="C334" s="5" t="n">
        <v>39267</v>
      </c>
      <c r="D334" s="1" t="n">
        <f aca="false">D333+0.25</f>
        <v>75</v>
      </c>
      <c r="G334" s="2" t="n">
        <v>595.7114</v>
      </c>
    </row>
    <row r="335" customFormat="false" ht="14.25" hidden="false" customHeight="false" outlineLevel="0" collapsed="false">
      <c r="A335" s="3" t="n">
        <v>0.366469907407407</v>
      </c>
      <c r="B335" s="0" t="n">
        <v>0</v>
      </c>
      <c r="C335" s="5" t="n">
        <v>39267</v>
      </c>
      <c r="D335" s="1" t="n">
        <f aca="false">D334+0.25</f>
        <v>75.25</v>
      </c>
      <c r="G335" s="2" t="n">
        <v>596.6992</v>
      </c>
    </row>
    <row r="336" customFormat="false" ht="14.25" hidden="false" customHeight="false" outlineLevel="0" collapsed="false">
      <c r="A336" s="3" t="n">
        <v>0.366469907407407</v>
      </c>
      <c r="B336" s="0" t="n">
        <v>250</v>
      </c>
      <c r="C336" s="5" t="n">
        <v>39267</v>
      </c>
      <c r="D336" s="1" t="n">
        <f aca="false">D335+0.25</f>
        <v>75.5</v>
      </c>
      <c r="G336" s="2" t="n">
        <v>597.6431</v>
      </c>
    </row>
    <row r="337" customFormat="false" ht="14.25" hidden="false" customHeight="false" outlineLevel="0" collapsed="false">
      <c r="A337" s="3" t="n">
        <v>0.366469907407407</v>
      </c>
      <c r="B337" s="0" t="n">
        <v>500</v>
      </c>
      <c r="C337" s="5" t="n">
        <v>39267</v>
      </c>
      <c r="D337" s="1" t="n">
        <f aca="false">D336+0.25</f>
        <v>75.75</v>
      </c>
      <c r="G337" s="2" t="n">
        <v>598.621</v>
      </c>
    </row>
    <row r="338" customFormat="false" ht="14.25" hidden="false" customHeight="false" outlineLevel="0" collapsed="false">
      <c r="A338" s="3" t="n">
        <v>0.366481481481481</v>
      </c>
      <c r="B338" s="0" t="n">
        <v>750</v>
      </c>
      <c r="C338" s="5" t="n">
        <v>39267</v>
      </c>
      <c r="D338" s="1" t="n">
        <f aca="false">D337+0.25</f>
        <v>76</v>
      </c>
      <c r="G338" s="2" t="n">
        <v>599.5992</v>
      </c>
    </row>
    <row r="339" customFormat="false" ht="14.25" hidden="false" customHeight="false" outlineLevel="0" collapsed="false">
      <c r="A339" s="3" t="n">
        <v>0.366481481481481</v>
      </c>
      <c r="B339" s="0" t="n">
        <v>0</v>
      </c>
      <c r="C339" s="5" t="n">
        <v>39267</v>
      </c>
      <c r="D339" s="1" t="n">
        <f aca="false">D338+0.25</f>
        <v>76.25</v>
      </c>
      <c r="G339" s="2" t="n">
        <v>600.5616</v>
      </c>
    </row>
    <row r="340" customFormat="false" ht="14.25" hidden="false" customHeight="false" outlineLevel="0" collapsed="false">
      <c r="A340" s="3" t="n">
        <v>0.366481481481481</v>
      </c>
      <c r="B340" s="0" t="n">
        <v>250</v>
      </c>
      <c r="C340" s="5" t="n">
        <v>39267</v>
      </c>
      <c r="D340" s="1" t="n">
        <f aca="false">D339+0.25</f>
        <v>76.5</v>
      </c>
      <c r="G340" s="2" t="n">
        <v>601.4769</v>
      </c>
    </row>
    <row r="341" customFormat="false" ht="14.25" hidden="false" customHeight="false" outlineLevel="0" collapsed="false">
      <c r="A341" s="3" t="n">
        <v>0.366481481481481</v>
      </c>
      <c r="B341" s="0" t="n">
        <v>500</v>
      </c>
      <c r="C341" s="5" t="n">
        <v>39267</v>
      </c>
      <c r="D341" s="1" t="n">
        <f aca="false">D340+0.25</f>
        <v>76.75</v>
      </c>
      <c r="G341" s="2" t="n">
        <v>602.418</v>
      </c>
    </row>
    <row r="342" customFormat="false" ht="14.25" hidden="false" customHeight="false" outlineLevel="0" collapsed="false">
      <c r="A342" s="3" t="n">
        <v>0.366493055555556</v>
      </c>
      <c r="B342" s="0" t="n">
        <v>750</v>
      </c>
      <c r="C342" s="5" t="n">
        <v>39267</v>
      </c>
      <c r="D342" s="1" t="n">
        <f aca="false">D341+0.25</f>
        <v>77</v>
      </c>
      <c r="G342" s="2" t="n">
        <v>603.3951</v>
      </c>
    </row>
    <row r="343" customFormat="false" ht="14.25" hidden="false" customHeight="false" outlineLevel="0" collapsed="false">
      <c r="A343" s="3" t="n">
        <v>0.366493055555556</v>
      </c>
      <c r="B343" s="0" t="n">
        <v>0</v>
      </c>
      <c r="C343" s="5" t="n">
        <v>39267</v>
      </c>
      <c r="D343" s="1" t="n">
        <f aca="false">D342+0.25</f>
        <v>77.25</v>
      </c>
      <c r="G343" s="2" t="n">
        <v>604.3298</v>
      </c>
    </row>
    <row r="344" customFormat="false" ht="14.25" hidden="false" customHeight="false" outlineLevel="0" collapsed="false">
      <c r="A344" s="3" t="n">
        <v>0.366493055555556</v>
      </c>
      <c r="B344" s="0" t="n">
        <v>250</v>
      </c>
      <c r="C344" s="5" t="n">
        <v>39267</v>
      </c>
      <c r="D344" s="1" t="n">
        <f aca="false">D343+0.25</f>
        <v>77.5</v>
      </c>
      <c r="G344" s="2" t="n">
        <v>605.2816</v>
      </c>
    </row>
    <row r="345" customFormat="false" ht="14.25" hidden="false" customHeight="false" outlineLevel="0" collapsed="false">
      <c r="A345" s="3" t="n">
        <v>0.366493055555556</v>
      </c>
      <c r="B345" s="0" t="n">
        <v>500</v>
      </c>
      <c r="C345" s="5" t="n">
        <v>39267</v>
      </c>
      <c r="D345" s="1" t="n">
        <f aca="false">D344+0.25</f>
        <v>77.75</v>
      </c>
      <c r="G345" s="2" t="n">
        <v>606.1961</v>
      </c>
    </row>
    <row r="346" customFormat="false" ht="14.25" hidden="false" customHeight="false" outlineLevel="0" collapsed="false">
      <c r="A346" s="3" t="n">
        <v>0.36650462962963</v>
      </c>
      <c r="B346" s="0" t="n">
        <v>750</v>
      </c>
      <c r="C346" s="5" t="n">
        <v>39267</v>
      </c>
      <c r="D346" s="1" t="n">
        <f aca="false">D345+0.25</f>
        <v>78</v>
      </c>
      <c r="G346" s="2" t="n">
        <v>607.1317</v>
      </c>
    </row>
    <row r="347" customFormat="false" ht="14.25" hidden="false" customHeight="false" outlineLevel="0" collapsed="false">
      <c r="A347" s="3" t="n">
        <v>0.36650462962963</v>
      </c>
      <c r="B347" s="0" t="n">
        <v>0</v>
      </c>
      <c r="C347" s="5" t="n">
        <v>39267</v>
      </c>
      <c r="D347" s="1" t="n">
        <f aca="false">D346+0.25</f>
        <v>78.25</v>
      </c>
      <c r="G347" s="2" t="n">
        <v>608.041</v>
      </c>
    </row>
    <row r="348" customFormat="false" ht="14.25" hidden="false" customHeight="false" outlineLevel="0" collapsed="false">
      <c r="A348" s="3" t="n">
        <v>0.36650462962963</v>
      </c>
      <c r="B348" s="0" t="n">
        <v>250</v>
      </c>
      <c r="C348" s="5" t="n">
        <v>39267</v>
      </c>
      <c r="D348" s="1" t="n">
        <f aca="false">D347+0.25</f>
        <v>78.5</v>
      </c>
      <c r="G348" s="2" t="n">
        <v>608.9551</v>
      </c>
    </row>
    <row r="349" customFormat="false" ht="14.25" hidden="false" customHeight="false" outlineLevel="0" collapsed="false">
      <c r="A349" s="3" t="n">
        <v>0.366516203703704</v>
      </c>
      <c r="B349" s="0" t="n">
        <v>500</v>
      </c>
      <c r="C349" s="5" t="n">
        <v>39267</v>
      </c>
      <c r="D349" s="1" t="n">
        <f aca="false">D348+0.25</f>
        <v>78.75</v>
      </c>
      <c r="G349" s="2" t="n">
        <v>609.8824</v>
      </c>
    </row>
    <row r="350" customFormat="false" ht="14.25" hidden="false" customHeight="false" outlineLevel="0" collapsed="false">
      <c r="A350" s="3" t="n">
        <v>0.366516203703704</v>
      </c>
      <c r="B350" s="0" t="n">
        <v>750</v>
      </c>
      <c r="C350" s="5" t="n">
        <v>39267</v>
      </c>
      <c r="D350" s="1" t="n">
        <f aca="false">D349+0.25</f>
        <v>79</v>
      </c>
      <c r="G350" s="2" t="n">
        <v>610.7772</v>
      </c>
    </row>
    <row r="351" customFormat="false" ht="14.25" hidden="false" customHeight="false" outlineLevel="0" collapsed="false">
      <c r="A351" s="3" t="n">
        <v>0.366516203703704</v>
      </c>
      <c r="B351" s="0" t="n">
        <v>0</v>
      </c>
      <c r="C351" s="5" t="n">
        <v>39267</v>
      </c>
      <c r="D351" s="1" t="n">
        <f aca="false">D350+0.25</f>
        <v>79.25</v>
      </c>
      <c r="G351" s="2" t="n">
        <v>611.6882</v>
      </c>
    </row>
    <row r="352" customFormat="false" ht="14.25" hidden="false" customHeight="false" outlineLevel="0" collapsed="false">
      <c r="A352" s="3" t="n">
        <v>0.366516203703704</v>
      </c>
      <c r="B352" s="0" t="n">
        <v>250</v>
      </c>
      <c r="C352" s="5" t="n">
        <v>39267</v>
      </c>
      <c r="D352" s="1" t="n">
        <f aca="false">D351+0.25</f>
        <v>79.5</v>
      </c>
      <c r="G352" s="2" t="n">
        <v>612.5723</v>
      </c>
    </row>
    <row r="353" customFormat="false" ht="14.25" hidden="false" customHeight="false" outlineLevel="0" collapsed="false">
      <c r="A353" s="3" t="n">
        <v>0.366527777777778</v>
      </c>
      <c r="B353" s="0" t="n">
        <v>500</v>
      </c>
      <c r="C353" s="5" t="n">
        <v>39267</v>
      </c>
      <c r="D353" s="1" t="n">
        <f aca="false">D352+0.25</f>
        <v>79.75</v>
      </c>
      <c r="G353" s="2" t="n">
        <v>613.4814</v>
      </c>
    </row>
    <row r="354" customFormat="false" ht="14.25" hidden="false" customHeight="false" outlineLevel="0" collapsed="false">
      <c r="A354" s="3" t="n">
        <v>0.366527777777778</v>
      </c>
      <c r="B354" s="0" t="n">
        <v>750</v>
      </c>
      <c r="C354" s="5" t="n">
        <v>39267</v>
      </c>
      <c r="D354" s="1" t="n">
        <f aca="false">D353+0.25</f>
        <v>80</v>
      </c>
      <c r="G354" s="2" t="n">
        <v>614.3854</v>
      </c>
    </row>
    <row r="355" customFormat="false" ht="14.25" hidden="false" customHeight="false" outlineLevel="0" collapsed="false">
      <c r="A355" s="3" t="n">
        <v>0.366527777777778</v>
      </c>
      <c r="B355" s="0" t="n">
        <v>0</v>
      </c>
      <c r="C355" s="5" t="n">
        <v>39267</v>
      </c>
      <c r="D355" s="1" t="n">
        <f aca="false">D354+0.25</f>
        <v>80.25</v>
      </c>
      <c r="G355" s="2" t="n">
        <v>615.2335</v>
      </c>
    </row>
    <row r="356" customFormat="false" ht="14.25" hidden="false" customHeight="false" outlineLevel="0" collapsed="false">
      <c r="A356" s="3" t="n">
        <v>0.366527777777778</v>
      </c>
      <c r="B356" s="0" t="n">
        <v>250</v>
      </c>
      <c r="C356" s="5" t="n">
        <v>39267</v>
      </c>
      <c r="D356" s="1" t="n">
        <f aca="false">D355+0.25</f>
        <v>80.5</v>
      </c>
      <c r="G356" s="2" t="n">
        <v>616.1272</v>
      </c>
    </row>
    <row r="357" customFormat="false" ht="14.25" hidden="false" customHeight="false" outlineLevel="0" collapsed="false">
      <c r="A357" s="3" t="n">
        <v>0.366539351851852</v>
      </c>
      <c r="B357" s="0" t="n">
        <v>500</v>
      </c>
      <c r="C357" s="5" t="n">
        <v>39267</v>
      </c>
      <c r="D357" s="1" t="n">
        <f aca="false">D356+0.25</f>
        <v>80.75</v>
      </c>
      <c r="G357" s="2" t="n">
        <v>617.0082</v>
      </c>
    </row>
    <row r="358" customFormat="false" ht="14.25" hidden="false" customHeight="false" outlineLevel="0" collapsed="false">
      <c r="A358" s="3" t="n">
        <v>0.366539351851852</v>
      </c>
      <c r="B358" s="0" t="n">
        <v>750</v>
      </c>
      <c r="C358" s="5" t="n">
        <v>39267</v>
      </c>
      <c r="D358" s="1" t="n">
        <f aca="false">D357+0.25</f>
        <v>81</v>
      </c>
      <c r="G358" s="2" t="n">
        <v>617.8526</v>
      </c>
    </row>
    <row r="359" customFormat="false" ht="14.25" hidden="false" customHeight="false" outlineLevel="0" collapsed="false">
      <c r="A359" s="3" t="n">
        <v>0.366539351851852</v>
      </c>
      <c r="B359" s="0" t="n">
        <v>0</v>
      </c>
      <c r="C359" s="5" t="n">
        <v>39267</v>
      </c>
      <c r="D359" s="1" t="n">
        <f aca="false">D358+0.25</f>
        <v>81.25</v>
      </c>
      <c r="G359" s="2" t="n">
        <v>618.7315</v>
      </c>
    </row>
    <row r="360" customFormat="false" ht="14.25" hidden="false" customHeight="false" outlineLevel="0" collapsed="false">
      <c r="A360" s="3" t="n">
        <v>0.366539351851852</v>
      </c>
      <c r="B360" s="0" t="n">
        <v>250</v>
      </c>
      <c r="C360" s="5" t="n">
        <v>39267</v>
      </c>
      <c r="D360" s="1" t="n">
        <f aca="false">D359+0.25</f>
        <v>81.5</v>
      </c>
      <c r="G360" s="2" t="n">
        <v>619.598</v>
      </c>
    </row>
    <row r="361" customFormat="false" ht="14.25" hidden="false" customHeight="false" outlineLevel="0" collapsed="false">
      <c r="A361" s="3" t="n">
        <v>0.366539351851852</v>
      </c>
      <c r="B361" s="0" t="n">
        <v>500</v>
      </c>
      <c r="C361" s="5" t="n">
        <v>39267</v>
      </c>
      <c r="D361" s="1" t="n">
        <f aca="false">D360+0.25</f>
        <v>81.75</v>
      </c>
      <c r="G361" s="2" t="n">
        <v>620.4354</v>
      </c>
    </row>
    <row r="362" customFormat="false" ht="14.25" hidden="false" customHeight="false" outlineLevel="0" collapsed="false">
      <c r="A362" s="3" t="n">
        <v>0.366550925925926</v>
      </c>
      <c r="B362" s="0" t="n">
        <v>750</v>
      </c>
      <c r="C362" s="5" t="n">
        <v>39267</v>
      </c>
      <c r="D362" s="1" t="n">
        <f aca="false">D361+0.25</f>
        <v>82</v>
      </c>
      <c r="G362" s="2" t="n">
        <v>621.2698</v>
      </c>
    </row>
    <row r="363" customFormat="false" ht="14.25" hidden="false" customHeight="false" outlineLevel="0" collapsed="false">
      <c r="A363" s="3" t="n">
        <v>0.366550925925926</v>
      </c>
      <c r="B363" s="0" t="n">
        <v>0</v>
      </c>
      <c r="C363" s="5" t="n">
        <v>39267</v>
      </c>
      <c r="D363" s="1" t="n">
        <f aca="false">D362+0.25</f>
        <v>82.25</v>
      </c>
      <c r="G363" s="2" t="n">
        <v>622.0998</v>
      </c>
    </row>
    <row r="364" customFormat="false" ht="14.25" hidden="false" customHeight="false" outlineLevel="0" collapsed="false">
      <c r="A364" s="3" t="n">
        <v>0.366550925925926</v>
      </c>
      <c r="B364" s="0" t="n">
        <v>250</v>
      </c>
      <c r="C364" s="5" t="n">
        <v>39267</v>
      </c>
      <c r="D364" s="1" t="n">
        <f aca="false">D363+0.25</f>
        <v>82.5</v>
      </c>
      <c r="G364" s="2" t="n">
        <v>622.9528</v>
      </c>
    </row>
    <row r="365" customFormat="false" ht="14.25" hidden="false" customHeight="false" outlineLevel="0" collapsed="false">
      <c r="A365" s="3" t="n">
        <v>0.366550925925926</v>
      </c>
      <c r="B365" s="0" t="n">
        <v>500</v>
      </c>
      <c r="C365" s="5" t="n">
        <v>39267</v>
      </c>
      <c r="D365" s="1" t="n">
        <f aca="false">D364+0.25</f>
        <v>82.75</v>
      </c>
      <c r="G365" s="2" t="n">
        <v>623.7993</v>
      </c>
    </row>
    <row r="366" customFormat="false" ht="14.25" hidden="false" customHeight="false" outlineLevel="0" collapsed="false">
      <c r="A366" s="3" t="n">
        <v>0.3665625</v>
      </c>
      <c r="B366" s="0" t="n">
        <v>750</v>
      </c>
      <c r="C366" s="5" t="n">
        <v>39267</v>
      </c>
      <c r="D366" s="1" t="n">
        <f aca="false">D365+0.25</f>
        <v>83</v>
      </c>
      <c r="G366" s="2" t="n">
        <v>624.6549</v>
      </c>
    </row>
    <row r="367" customFormat="false" ht="14.25" hidden="false" customHeight="false" outlineLevel="0" collapsed="false">
      <c r="A367" s="3" t="n">
        <v>0.3665625</v>
      </c>
      <c r="B367" s="0" t="n">
        <v>0</v>
      </c>
      <c r="C367" s="5" t="n">
        <v>39267</v>
      </c>
      <c r="D367" s="1" t="n">
        <f aca="false">D366+0.25</f>
        <v>83.25</v>
      </c>
      <c r="G367" s="2" t="n">
        <v>625.4651</v>
      </c>
    </row>
    <row r="368" customFormat="false" ht="14.25" hidden="false" customHeight="false" outlineLevel="0" collapsed="false">
      <c r="A368" s="3" t="n">
        <v>0.3665625</v>
      </c>
      <c r="B368" s="0" t="n">
        <v>250</v>
      </c>
      <c r="C368" s="5" t="n">
        <v>39267</v>
      </c>
      <c r="D368" s="1" t="n">
        <f aca="false">D367+0.25</f>
        <v>83.5</v>
      </c>
      <c r="G368" s="2" t="n">
        <v>626.2896</v>
      </c>
    </row>
    <row r="369" customFormat="false" ht="14.25" hidden="false" customHeight="false" outlineLevel="0" collapsed="false">
      <c r="A369" s="3" t="n">
        <v>0.3665625</v>
      </c>
      <c r="B369" s="0" t="n">
        <v>500</v>
      </c>
      <c r="C369" s="5" t="n">
        <v>39267</v>
      </c>
      <c r="D369" s="1" t="n">
        <f aca="false">D368+0.25</f>
        <v>83.75</v>
      </c>
      <c r="G369" s="2" t="n">
        <v>627.1238</v>
      </c>
    </row>
    <row r="370" customFormat="false" ht="14.25" hidden="false" customHeight="false" outlineLevel="0" collapsed="false">
      <c r="A370" s="3" t="n">
        <v>0.366574074074074</v>
      </c>
      <c r="B370" s="0" t="n">
        <v>750</v>
      </c>
      <c r="C370" s="5" t="n">
        <v>39267</v>
      </c>
      <c r="D370" s="1" t="n">
        <f aca="false">D369+0.25</f>
        <v>84</v>
      </c>
      <c r="G370" s="2" t="n">
        <v>627.9427</v>
      </c>
    </row>
    <row r="371" customFormat="false" ht="14.25" hidden="false" customHeight="false" outlineLevel="0" collapsed="false">
      <c r="A371" s="3" t="n">
        <v>0.366574074074074</v>
      </c>
      <c r="B371" s="0" t="n">
        <v>0</v>
      </c>
      <c r="C371" s="5" t="n">
        <v>39267</v>
      </c>
      <c r="D371" s="1" t="n">
        <f aca="false">D370+0.25</f>
        <v>84.25</v>
      </c>
      <c r="G371" s="2" t="n">
        <v>628.752</v>
      </c>
    </row>
    <row r="372" customFormat="false" ht="14.25" hidden="false" customHeight="false" outlineLevel="0" collapsed="false">
      <c r="A372" s="3" t="n">
        <v>0.366574074074074</v>
      </c>
      <c r="B372" s="0" t="n">
        <v>250</v>
      </c>
      <c r="C372" s="5" t="n">
        <v>39267</v>
      </c>
      <c r="D372" s="1" t="n">
        <f aca="false">D371+0.25</f>
        <v>84.5</v>
      </c>
      <c r="G372" s="2" t="n">
        <v>629.574</v>
      </c>
    </row>
    <row r="373" customFormat="false" ht="14.25" hidden="false" customHeight="false" outlineLevel="0" collapsed="false">
      <c r="A373" s="3" t="n">
        <v>0.366574074074074</v>
      </c>
      <c r="B373" s="0" t="n">
        <v>500</v>
      </c>
      <c r="C373" s="5" t="n">
        <v>39267</v>
      </c>
      <c r="D373" s="1" t="n">
        <f aca="false">D372+0.25</f>
        <v>84.75</v>
      </c>
      <c r="G373" s="2" t="n">
        <v>630.3712</v>
      </c>
    </row>
    <row r="374" customFormat="false" ht="14.25" hidden="false" customHeight="false" outlineLevel="0" collapsed="false">
      <c r="A374" s="3" t="n">
        <v>0.366585648148148</v>
      </c>
      <c r="B374" s="0" t="n">
        <v>750</v>
      </c>
      <c r="C374" s="5" t="n">
        <v>39267</v>
      </c>
      <c r="D374" s="1" t="n">
        <f aca="false">D373+0.25</f>
        <v>85</v>
      </c>
      <c r="G374" s="2" t="n">
        <v>631.1512</v>
      </c>
    </row>
    <row r="375" customFormat="false" ht="14.25" hidden="false" customHeight="false" outlineLevel="0" collapsed="false">
      <c r="A375" s="3" t="n">
        <v>0.366585648148148</v>
      </c>
      <c r="B375" s="0" t="n">
        <v>0</v>
      </c>
      <c r="C375" s="5" t="n">
        <v>39267</v>
      </c>
      <c r="D375" s="1" t="n">
        <f aca="false">D374+0.25</f>
        <v>85.25</v>
      </c>
      <c r="G375" s="2" t="n">
        <v>631.9537</v>
      </c>
    </row>
    <row r="376" customFormat="false" ht="14.25" hidden="false" customHeight="false" outlineLevel="0" collapsed="false">
      <c r="A376" s="3" t="n">
        <v>0.366585648148148</v>
      </c>
      <c r="B376" s="0" t="n">
        <v>250</v>
      </c>
      <c r="C376" s="5" t="n">
        <v>39267</v>
      </c>
      <c r="D376" s="1" t="n">
        <f aca="false">D375+0.25</f>
        <v>85.5</v>
      </c>
      <c r="G376" s="2" t="n">
        <v>632.7904</v>
      </c>
    </row>
    <row r="377" customFormat="false" ht="14.25" hidden="false" customHeight="false" outlineLevel="0" collapsed="false">
      <c r="A377" s="3" t="n">
        <v>0.366597222222222</v>
      </c>
      <c r="B377" s="0" t="n">
        <v>500</v>
      </c>
      <c r="C377" s="5" t="n">
        <v>39267</v>
      </c>
      <c r="D377" s="1" t="n">
        <f aca="false">D376+0.25</f>
        <v>85.75</v>
      </c>
      <c r="G377" s="2" t="n">
        <v>633.5677</v>
      </c>
    </row>
    <row r="378" customFormat="false" ht="14.25" hidden="false" customHeight="false" outlineLevel="0" collapsed="false">
      <c r="A378" s="3" t="n">
        <v>0.366597222222222</v>
      </c>
      <c r="B378" s="0" t="n">
        <v>750</v>
      </c>
      <c r="C378" s="5" t="n">
        <v>39267</v>
      </c>
      <c r="D378" s="1" t="n">
        <f aca="false">D377+0.25</f>
        <v>86</v>
      </c>
      <c r="G378" s="2" t="n">
        <v>634.3709</v>
      </c>
    </row>
    <row r="379" customFormat="false" ht="14.25" hidden="false" customHeight="false" outlineLevel="0" collapsed="false">
      <c r="A379" s="3" t="n">
        <v>0.366597222222222</v>
      </c>
      <c r="B379" s="0" t="n">
        <v>0</v>
      </c>
      <c r="C379" s="5" t="n">
        <v>39267</v>
      </c>
      <c r="D379" s="1" t="n">
        <f aca="false">D378+0.25</f>
        <v>86.25</v>
      </c>
      <c r="G379" s="2" t="n">
        <v>635.1581</v>
      </c>
    </row>
    <row r="380" customFormat="false" ht="14.25" hidden="false" customHeight="false" outlineLevel="0" collapsed="false">
      <c r="A380" s="3" t="n">
        <v>0.366597222222222</v>
      </c>
      <c r="B380" s="0" t="n">
        <v>250</v>
      </c>
      <c r="C380" s="5" t="n">
        <v>39267</v>
      </c>
      <c r="D380" s="1" t="n">
        <f aca="false">D379+0.25</f>
        <v>86.5</v>
      </c>
      <c r="G380" s="2" t="n">
        <v>635.8909</v>
      </c>
    </row>
    <row r="381" customFormat="false" ht="14.25" hidden="false" customHeight="false" outlineLevel="0" collapsed="false">
      <c r="A381" s="3" t="n">
        <v>0.366608796296296</v>
      </c>
      <c r="B381" s="0" t="n">
        <v>500</v>
      </c>
      <c r="C381" s="5" t="n">
        <v>39267</v>
      </c>
      <c r="D381" s="1" t="n">
        <f aca="false">D380+0.25</f>
        <v>86.75</v>
      </c>
      <c r="G381" s="2" t="n">
        <v>636.6692</v>
      </c>
    </row>
    <row r="382" customFormat="false" ht="14.25" hidden="false" customHeight="false" outlineLevel="0" collapsed="false">
      <c r="A382" s="3" t="n">
        <v>0.366608796296296</v>
      </c>
      <c r="B382" s="0" t="n">
        <v>750</v>
      </c>
      <c r="C382" s="5" t="n">
        <v>39267</v>
      </c>
      <c r="D382" s="1" t="n">
        <f aca="false">D381+0.25</f>
        <v>87</v>
      </c>
      <c r="G382" s="2" t="n">
        <v>637.4359</v>
      </c>
    </row>
    <row r="383" customFormat="false" ht="14.25" hidden="false" customHeight="false" outlineLevel="0" collapsed="false">
      <c r="A383" s="3" t="n">
        <v>0.366608796296296</v>
      </c>
      <c r="B383" s="0" t="n">
        <v>0</v>
      </c>
      <c r="C383" s="5" t="n">
        <v>39267</v>
      </c>
      <c r="D383" s="1" t="n">
        <f aca="false">D382+0.25</f>
        <v>87.25</v>
      </c>
      <c r="G383" s="2" t="n">
        <v>638.1969</v>
      </c>
    </row>
    <row r="384" customFormat="false" ht="14.25" hidden="false" customHeight="false" outlineLevel="0" collapsed="false">
      <c r="A384" s="3" t="n">
        <v>0.366608796296296</v>
      </c>
      <c r="B384" s="0" t="n">
        <v>250</v>
      </c>
      <c r="C384" s="5" t="n">
        <v>39267</v>
      </c>
      <c r="D384" s="1" t="n">
        <f aca="false">D383+0.25</f>
        <v>87.5</v>
      </c>
      <c r="G384" s="2" t="n">
        <v>638.9617</v>
      </c>
    </row>
    <row r="385" customFormat="false" ht="14.25" hidden="false" customHeight="false" outlineLevel="0" collapsed="false">
      <c r="A385" s="3" t="n">
        <v>0.36662037037037</v>
      </c>
      <c r="B385" s="0" t="n">
        <v>500</v>
      </c>
      <c r="C385" s="5" t="n">
        <v>39267</v>
      </c>
      <c r="D385" s="1" t="n">
        <f aca="false">D384+0.25</f>
        <v>87.75</v>
      </c>
      <c r="G385" s="2" t="n">
        <v>639.7375</v>
      </c>
    </row>
    <row r="386" customFormat="false" ht="14.25" hidden="false" customHeight="false" outlineLevel="0" collapsed="false">
      <c r="A386" s="3" t="n">
        <v>0.36662037037037</v>
      </c>
      <c r="B386" s="0" t="n">
        <v>750</v>
      </c>
      <c r="C386" s="5" t="n">
        <v>39267</v>
      </c>
      <c r="D386" s="1" t="n">
        <f aca="false">D385+0.25</f>
        <v>88</v>
      </c>
      <c r="G386" s="2" t="n">
        <v>640.4964</v>
      </c>
    </row>
    <row r="387" customFormat="false" ht="14.25" hidden="false" customHeight="false" outlineLevel="0" collapsed="false">
      <c r="A387" s="3" t="n">
        <v>0.36662037037037</v>
      </c>
      <c r="B387" s="0" t="n">
        <v>0</v>
      </c>
      <c r="C387" s="5" t="n">
        <v>39267</v>
      </c>
      <c r="D387" s="1" t="n">
        <f aca="false">D386+0.25</f>
        <v>88.25</v>
      </c>
      <c r="G387" s="2" t="n">
        <v>641.2422</v>
      </c>
    </row>
    <row r="388" customFormat="false" ht="14.25" hidden="false" customHeight="false" outlineLevel="0" collapsed="false">
      <c r="A388" s="3" t="n">
        <v>0.36662037037037</v>
      </c>
      <c r="B388" s="0" t="n">
        <v>250</v>
      </c>
      <c r="C388" s="5" t="n">
        <v>39267</v>
      </c>
      <c r="D388" s="1" t="n">
        <f aca="false">D387+0.25</f>
        <v>88.5</v>
      </c>
      <c r="G388" s="2" t="n">
        <v>641.9977</v>
      </c>
    </row>
    <row r="389" customFormat="false" ht="14.25" hidden="false" customHeight="false" outlineLevel="0" collapsed="false">
      <c r="A389" s="3" t="n">
        <v>0.366631944444444</v>
      </c>
      <c r="B389" s="0" t="n">
        <v>500</v>
      </c>
      <c r="C389" s="5" t="n">
        <v>39267</v>
      </c>
      <c r="D389" s="1" t="n">
        <f aca="false">D388+0.25</f>
        <v>88.75</v>
      </c>
      <c r="G389" s="2" t="n">
        <v>642.7345</v>
      </c>
    </row>
    <row r="390" customFormat="false" ht="14.25" hidden="false" customHeight="false" outlineLevel="0" collapsed="false">
      <c r="A390" s="3" t="n">
        <v>0.366631944444444</v>
      </c>
      <c r="B390" s="0" t="n">
        <v>750</v>
      </c>
      <c r="C390" s="5" t="n">
        <v>39267</v>
      </c>
      <c r="D390" s="1" t="n">
        <f aca="false">D389+0.25</f>
        <v>89</v>
      </c>
      <c r="G390" s="2" t="n">
        <v>643.4663</v>
      </c>
    </row>
    <row r="391" customFormat="false" ht="14.25" hidden="false" customHeight="false" outlineLevel="0" collapsed="false">
      <c r="A391" s="3" t="n">
        <v>0.366631944444444</v>
      </c>
      <c r="B391" s="0" t="n">
        <v>0</v>
      </c>
      <c r="C391" s="5" t="n">
        <v>39267</v>
      </c>
      <c r="D391" s="1" t="n">
        <f aca="false">D390+0.25</f>
        <v>89.25</v>
      </c>
      <c r="G391" s="2" t="n">
        <v>644.2</v>
      </c>
    </row>
    <row r="392" customFormat="false" ht="14.25" hidden="false" customHeight="false" outlineLevel="0" collapsed="false">
      <c r="A392" s="3" t="n">
        <v>0.366631944444444</v>
      </c>
      <c r="B392" s="0" t="n">
        <v>250</v>
      </c>
      <c r="C392" s="5" t="n">
        <v>39267</v>
      </c>
      <c r="D392" s="1" t="n">
        <f aca="false">D391+0.25</f>
        <v>89.5</v>
      </c>
      <c r="G392" s="2" t="n">
        <v>644.9197</v>
      </c>
    </row>
    <row r="393" customFormat="false" ht="14.25" hidden="false" customHeight="false" outlineLevel="0" collapsed="false">
      <c r="A393" s="3" t="n">
        <v>0.366631944444444</v>
      </c>
      <c r="B393" s="0" t="n">
        <v>500</v>
      </c>
      <c r="C393" s="5" t="n">
        <v>39267</v>
      </c>
      <c r="D393" s="1" t="n">
        <f aca="false">D392+0.25</f>
        <v>89.75</v>
      </c>
      <c r="G393" s="2" t="n">
        <v>645.6487</v>
      </c>
    </row>
    <row r="394" customFormat="false" ht="14.25" hidden="false" customHeight="false" outlineLevel="0" collapsed="false">
      <c r="A394" s="3" t="n">
        <v>0.366643518518519</v>
      </c>
      <c r="B394" s="0" t="n">
        <v>750</v>
      </c>
      <c r="C394" s="5" t="n">
        <v>39267</v>
      </c>
      <c r="D394" s="1" t="n">
        <f aca="false">D393+0.25</f>
        <v>90</v>
      </c>
      <c r="G394" s="2" t="n">
        <v>646.3532</v>
      </c>
    </row>
    <row r="395" customFormat="false" ht="14.25" hidden="false" customHeight="false" outlineLevel="0" collapsed="false">
      <c r="A395" s="3" t="n">
        <v>0.366643518518519</v>
      </c>
      <c r="B395" s="0" t="n">
        <v>0</v>
      </c>
      <c r="C395" s="5" t="n">
        <v>39267</v>
      </c>
      <c r="D395" s="1" t="n">
        <f aca="false">D394+0.25</f>
        <v>90.25</v>
      </c>
      <c r="G395" s="2" t="n">
        <v>647.0975</v>
      </c>
    </row>
    <row r="396" customFormat="false" ht="14.25" hidden="false" customHeight="false" outlineLevel="0" collapsed="false">
      <c r="A396" s="3" t="n">
        <v>0.366643518518519</v>
      </c>
      <c r="B396" s="0" t="n">
        <v>250</v>
      </c>
      <c r="C396" s="5" t="n">
        <v>39267</v>
      </c>
      <c r="D396" s="1" t="n">
        <f aca="false">D395+0.25</f>
        <v>90.5</v>
      </c>
      <c r="G396" s="2" t="n">
        <v>647.7961</v>
      </c>
    </row>
    <row r="397" customFormat="false" ht="14.25" hidden="false" customHeight="false" outlineLevel="0" collapsed="false">
      <c r="A397" s="3" t="n">
        <v>0.366643518518519</v>
      </c>
      <c r="B397" s="0" t="n">
        <v>500</v>
      </c>
      <c r="C397" s="5" t="n">
        <v>39267</v>
      </c>
      <c r="D397" s="1" t="n">
        <f aca="false">D396+0.25</f>
        <v>90.75</v>
      </c>
      <c r="G397" s="2" t="n">
        <v>648.5173</v>
      </c>
    </row>
    <row r="398" customFormat="false" ht="14.25" hidden="false" customHeight="false" outlineLevel="0" collapsed="false">
      <c r="A398" s="3" t="n">
        <v>0.366655092592593</v>
      </c>
      <c r="B398" s="0" t="n">
        <v>750</v>
      </c>
      <c r="C398" s="5" t="n">
        <v>39267</v>
      </c>
      <c r="D398" s="1" t="n">
        <f aca="false">D397+0.25</f>
        <v>91</v>
      </c>
      <c r="G398" s="2" t="n">
        <v>649.1987</v>
      </c>
    </row>
    <row r="399" customFormat="false" ht="14.25" hidden="false" customHeight="false" outlineLevel="0" collapsed="false">
      <c r="A399" s="3" t="n">
        <v>0.366655092592593</v>
      </c>
      <c r="B399" s="0" t="n">
        <v>0</v>
      </c>
      <c r="C399" s="5" t="n">
        <v>39267</v>
      </c>
      <c r="D399" s="1" t="n">
        <f aca="false">D398+0.25</f>
        <v>91.25</v>
      </c>
      <c r="G399" s="2" t="n">
        <v>649.9058</v>
      </c>
    </row>
    <row r="400" customFormat="false" ht="14.25" hidden="false" customHeight="false" outlineLevel="0" collapsed="false">
      <c r="A400" s="3" t="n">
        <v>0.366655092592593</v>
      </c>
      <c r="B400" s="0" t="n">
        <v>250</v>
      </c>
      <c r="C400" s="5" t="n">
        <v>39267</v>
      </c>
      <c r="D400" s="1" t="n">
        <f aca="false">D399+0.25</f>
        <v>91.5</v>
      </c>
      <c r="G400" s="2" t="n">
        <v>650.6031</v>
      </c>
    </row>
    <row r="401" customFormat="false" ht="14.25" hidden="false" customHeight="false" outlineLevel="0" collapsed="false">
      <c r="A401" s="3" t="n">
        <v>0.366655092592593</v>
      </c>
      <c r="B401" s="0" t="n">
        <v>500</v>
      </c>
      <c r="C401" s="5" t="n">
        <v>39267</v>
      </c>
      <c r="D401" s="1" t="n">
        <f aca="false">D400+0.25</f>
        <v>91.75</v>
      </c>
      <c r="G401" s="2" t="n">
        <v>651.2979</v>
      </c>
    </row>
    <row r="402" customFormat="false" ht="14.25" hidden="false" customHeight="false" outlineLevel="0" collapsed="false">
      <c r="A402" s="6" t="n">
        <v>0.366666666666667</v>
      </c>
      <c r="B402" s="0" t="n">
        <v>750</v>
      </c>
      <c r="C402" s="5" t="n">
        <v>39267</v>
      </c>
      <c r="D402" s="1" t="n">
        <f aca="false">D401+0.25</f>
        <v>92</v>
      </c>
      <c r="G402" s="2" t="n">
        <v>651.9872</v>
      </c>
    </row>
    <row r="403" customFormat="false" ht="14.25" hidden="false" customHeight="false" outlineLevel="0" collapsed="false">
      <c r="A403" s="3" t="n">
        <v>0.366666666666667</v>
      </c>
      <c r="B403" s="0" t="n">
        <v>0</v>
      </c>
      <c r="C403" s="5" t="n">
        <v>39267</v>
      </c>
      <c r="D403" s="1" t="n">
        <f aca="false">D402+0.25</f>
        <v>92.25</v>
      </c>
      <c r="G403" s="2" t="n">
        <v>652.6886</v>
      </c>
    </row>
    <row r="404" customFormat="false" ht="14.25" hidden="false" customHeight="false" outlineLevel="0" collapsed="false">
      <c r="A404" s="3" t="n">
        <v>0.366666666666667</v>
      </c>
      <c r="B404" s="0" t="n">
        <v>250</v>
      </c>
      <c r="C404" s="5" t="n">
        <v>39267</v>
      </c>
      <c r="D404" s="1" t="n">
        <f aca="false">D403+0.25</f>
        <v>92.5</v>
      </c>
      <c r="G404" s="2" t="n">
        <v>653.3644</v>
      </c>
    </row>
    <row r="405" customFormat="false" ht="14.25" hidden="false" customHeight="false" outlineLevel="0" collapsed="false">
      <c r="A405" s="3" t="n">
        <v>0.366666666666667</v>
      </c>
      <c r="B405" s="0" t="n">
        <v>500</v>
      </c>
      <c r="C405" s="5" t="n">
        <v>39267</v>
      </c>
      <c r="D405" s="1" t="n">
        <f aca="false">D404+0.25</f>
        <v>92.75</v>
      </c>
      <c r="G405" s="2" t="n">
        <v>654.0674</v>
      </c>
    </row>
    <row r="406" customFormat="false" ht="14.25" hidden="false" customHeight="false" outlineLevel="0" collapsed="false">
      <c r="A406" s="3" t="n">
        <v>0.366678240740741</v>
      </c>
      <c r="B406" s="0" t="n">
        <v>750</v>
      </c>
      <c r="C406" s="5" t="n">
        <v>39267</v>
      </c>
      <c r="D406" s="1" t="n">
        <f aca="false">D405+0.25</f>
        <v>93</v>
      </c>
      <c r="G406" s="2" t="n">
        <v>654.7286</v>
      </c>
    </row>
    <row r="407" customFormat="false" ht="14.25" hidden="false" customHeight="false" outlineLevel="0" collapsed="false">
      <c r="A407" s="3" t="n">
        <v>0.366678240740741</v>
      </c>
      <c r="B407" s="0" t="n">
        <v>0</v>
      </c>
      <c r="C407" s="5" t="n">
        <v>39267</v>
      </c>
      <c r="D407" s="1" t="n">
        <f aca="false">D406+0.25</f>
        <v>93.25</v>
      </c>
      <c r="G407" s="2" t="n">
        <v>655.4116</v>
      </c>
    </row>
    <row r="408" customFormat="false" ht="14.25" hidden="false" customHeight="false" outlineLevel="0" collapsed="false">
      <c r="A408" s="3" t="n">
        <v>0.366678240740741</v>
      </c>
      <c r="B408" s="0" t="n">
        <v>250</v>
      </c>
      <c r="C408" s="5" t="n">
        <v>39267</v>
      </c>
      <c r="D408" s="1" t="n">
        <f aca="false">D407+0.25</f>
        <v>93.5</v>
      </c>
      <c r="G408" s="2" t="n">
        <v>656.0986</v>
      </c>
    </row>
    <row r="409" customFormat="false" ht="14.25" hidden="false" customHeight="false" outlineLevel="0" collapsed="false">
      <c r="A409" s="3" t="n">
        <v>0.366689814814815</v>
      </c>
      <c r="B409" s="0" t="n">
        <v>500</v>
      </c>
      <c r="C409" s="5" t="n">
        <v>39267</v>
      </c>
      <c r="D409" s="1" t="n">
        <f aca="false">D408+0.25</f>
        <v>93.75</v>
      </c>
      <c r="G409" s="2" t="n">
        <v>656.7547</v>
      </c>
    </row>
    <row r="410" customFormat="false" ht="14.25" hidden="false" customHeight="false" outlineLevel="0" collapsed="false">
      <c r="A410" s="3" t="n">
        <v>0.366689814814815</v>
      </c>
      <c r="B410" s="0" t="n">
        <v>750</v>
      </c>
      <c r="C410" s="5" t="n">
        <v>39267</v>
      </c>
      <c r="D410" s="1" t="n">
        <f aca="false">D409+0.25</f>
        <v>94</v>
      </c>
      <c r="G410" s="2" t="n">
        <v>657.4351</v>
      </c>
    </row>
    <row r="411" customFormat="false" ht="14.25" hidden="false" customHeight="false" outlineLevel="0" collapsed="false">
      <c r="A411" s="3" t="n">
        <v>0.366689814814815</v>
      </c>
      <c r="B411" s="0" t="n">
        <v>0</v>
      </c>
      <c r="C411" s="5" t="n">
        <v>39267</v>
      </c>
      <c r="D411" s="1" t="n">
        <f aca="false">D410+0.25</f>
        <v>94.25</v>
      </c>
      <c r="G411" s="2" t="n">
        <v>658.1021</v>
      </c>
    </row>
    <row r="412" customFormat="false" ht="14.25" hidden="false" customHeight="false" outlineLevel="0" collapsed="false">
      <c r="A412" s="3" t="n">
        <v>0.366689814814815</v>
      </c>
      <c r="B412" s="0" t="n">
        <v>250</v>
      </c>
      <c r="C412" s="5" t="n">
        <v>39267</v>
      </c>
      <c r="D412" s="1" t="n">
        <f aca="false">D411+0.25</f>
        <v>94.5</v>
      </c>
      <c r="G412" s="2" t="n">
        <v>658.7546</v>
      </c>
    </row>
    <row r="413" customFormat="false" ht="14.25" hidden="false" customHeight="false" outlineLevel="0" collapsed="false">
      <c r="A413" s="3" t="n">
        <v>0.366701388888889</v>
      </c>
      <c r="B413" s="0" t="n">
        <v>500</v>
      </c>
      <c r="C413" s="5" t="n">
        <v>39267</v>
      </c>
      <c r="D413" s="1" t="n">
        <f aca="false">D412+0.25</f>
        <v>94.75</v>
      </c>
      <c r="G413" s="2" t="n">
        <v>659.4002</v>
      </c>
    </row>
    <row r="414" customFormat="false" ht="14.25" hidden="false" customHeight="false" outlineLevel="0" collapsed="false">
      <c r="A414" s="3" t="n">
        <v>0.366701388888889</v>
      </c>
      <c r="B414" s="0" t="n">
        <v>750</v>
      </c>
      <c r="C414" s="5" t="n">
        <v>39267</v>
      </c>
      <c r="D414" s="1" t="n">
        <f aca="false">D413+0.25</f>
        <v>95</v>
      </c>
      <c r="G414" s="2" t="n">
        <v>660.0575</v>
      </c>
    </row>
    <row r="415" customFormat="false" ht="14.25" hidden="false" customHeight="false" outlineLevel="0" collapsed="false">
      <c r="A415" s="3" t="n">
        <v>0.366701388888889</v>
      </c>
      <c r="B415" s="0" t="n">
        <v>0</v>
      </c>
      <c r="C415" s="5" t="n">
        <v>39267</v>
      </c>
      <c r="D415" s="1" t="n">
        <f aca="false">D414+0.25</f>
        <v>95.25</v>
      </c>
      <c r="G415" s="2" t="n">
        <v>660.6999</v>
      </c>
    </row>
    <row r="416" customFormat="false" ht="14.25" hidden="false" customHeight="false" outlineLevel="0" collapsed="false">
      <c r="A416" s="3" t="n">
        <v>0.366701388888889</v>
      </c>
      <c r="B416" s="0" t="n">
        <v>250</v>
      </c>
      <c r="C416" s="5" t="n">
        <v>39267</v>
      </c>
      <c r="D416" s="1" t="n">
        <f aca="false">D415+0.25</f>
        <v>95.5</v>
      </c>
      <c r="G416" s="2" t="n">
        <v>661.3694</v>
      </c>
    </row>
    <row r="417" customFormat="false" ht="14.25" hidden="false" customHeight="false" outlineLevel="0" collapsed="false">
      <c r="A417" s="3" t="n">
        <v>0.366712962962963</v>
      </c>
      <c r="B417" s="0" t="n">
        <v>500</v>
      </c>
      <c r="C417" s="5" t="n">
        <v>39267</v>
      </c>
      <c r="D417" s="1" t="n">
        <f aca="false">D416+0.25</f>
        <v>95.75</v>
      </c>
      <c r="G417" s="2" t="n">
        <v>661.9601</v>
      </c>
    </row>
    <row r="418" customFormat="false" ht="14.25" hidden="false" customHeight="false" outlineLevel="0" collapsed="false">
      <c r="A418" s="3" t="n">
        <v>0.366712962962963</v>
      </c>
      <c r="B418" s="0" t="n">
        <v>750</v>
      </c>
      <c r="C418" s="5" t="n">
        <v>39267</v>
      </c>
      <c r="D418" s="1" t="n">
        <f aca="false">D417+0.25</f>
        <v>96</v>
      </c>
      <c r="G418" s="2" t="n">
        <v>662.6177</v>
      </c>
    </row>
    <row r="419" customFormat="false" ht="14.25" hidden="false" customHeight="false" outlineLevel="0" collapsed="false">
      <c r="A419" s="3" t="n">
        <v>0.366712962962963</v>
      </c>
      <c r="B419" s="0" t="n">
        <v>0</v>
      </c>
      <c r="C419" s="5" t="n">
        <v>39267</v>
      </c>
      <c r="D419" s="1" t="n">
        <f aca="false">D418+0.25</f>
        <v>96.25</v>
      </c>
      <c r="G419" s="2" t="n">
        <v>663.2648</v>
      </c>
    </row>
    <row r="420" customFormat="false" ht="14.25" hidden="false" customHeight="false" outlineLevel="0" collapsed="false">
      <c r="A420" s="3" t="n">
        <v>0.366712962962963</v>
      </c>
      <c r="B420" s="0" t="n">
        <v>250</v>
      </c>
      <c r="C420" s="5" t="n">
        <v>39267</v>
      </c>
      <c r="D420" s="1" t="n">
        <f aca="false">D419+0.25</f>
        <v>96.5</v>
      </c>
      <c r="G420" s="2" t="n">
        <v>663.9012</v>
      </c>
    </row>
    <row r="421" customFormat="false" ht="14.25" hidden="false" customHeight="false" outlineLevel="0" collapsed="false">
      <c r="A421" s="3" t="n">
        <v>0.366712962962963</v>
      </c>
      <c r="B421" s="0" t="n">
        <v>500</v>
      </c>
      <c r="C421" s="5" t="n">
        <v>39267</v>
      </c>
      <c r="D421" s="1" t="n">
        <f aca="false">D420+0.25</f>
        <v>96.75</v>
      </c>
      <c r="G421" s="2" t="n">
        <v>664.537</v>
      </c>
    </row>
    <row r="422" customFormat="false" ht="14.25" hidden="false" customHeight="false" outlineLevel="0" collapsed="false">
      <c r="A422" s="3" t="n">
        <v>0.366724537037037</v>
      </c>
      <c r="B422" s="0" t="n">
        <v>750</v>
      </c>
      <c r="C422" s="5" t="n">
        <v>39267</v>
      </c>
      <c r="D422" s="1" t="n">
        <f aca="false">D421+0.25</f>
        <v>97</v>
      </c>
      <c r="G422" s="2" t="n">
        <v>665.1498</v>
      </c>
    </row>
    <row r="423" customFormat="false" ht="14.25" hidden="false" customHeight="false" outlineLevel="0" collapsed="false">
      <c r="A423" s="3" t="n">
        <v>0.366724537037037</v>
      </c>
      <c r="B423" s="0" t="n">
        <v>0</v>
      </c>
      <c r="C423" s="5" t="n">
        <v>39267</v>
      </c>
      <c r="D423" s="1" t="n">
        <f aca="false">D422+0.25</f>
        <v>97.25</v>
      </c>
      <c r="G423" s="2" t="n">
        <v>665.7716</v>
      </c>
    </row>
    <row r="424" customFormat="false" ht="14.25" hidden="false" customHeight="false" outlineLevel="0" collapsed="false">
      <c r="A424" s="3" t="n">
        <v>0.366724537037037</v>
      </c>
      <c r="B424" s="0" t="n">
        <v>250</v>
      </c>
      <c r="C424" s="5" t="n">
        <v>39267</v>
      </c>
      <c r="D424" s="1" t="n">
        <f aca="false">D423+0.25</f>
        <v>97.5</v>
      </c>
      <c r="G424" s="2" t="n">
        <v>666.4033</v>
      </c>
    </row>
    <row r="425" customFormat="false" ht="14.25" hidden="false" customHeight="false" outlineLevel="0" collapsed="false">
      <c r="A425" s="3" t="n">
        <v>0.366724537037037</v>
      </c>
      <c r="B425" s="0" t="n">
        <v>500</v>
      </c>
      <c r="C425" s="5" t="n">
        <v>39267</v>
      </c>
      <c r="D425" s="1" t="n">
        <f aca="false">D424+0.25</f>
        <v>97.75</v>
      </c>
      <c r="G425" s="2" t="n">
        <v>667.0441</v>
      </c>
    </row>
    <row r="426" customFormat="false" ht="14.25" hidden="false" customHeight="false" outlineLevel="0" collapsed="false">
      <c r="A426" s="3" t="n">
        <v>0.366736111111111</v>
      </c>
      <c r="B426" s="0" t="n">
        <v>750</v>
      </c>
      <c r="C426" s="5" t="n">
        <v>39267</v>
      </c>
      <c r="D426" s="1" t="n">
        <f aca="false">D425+0.25</f>
        <v>98</v>
      </c>
      <c r="G426" s="2" t="n">
        <v>667.674</v>
      </c>
    </row>
    <row r="427" customFormat="false" ht="14.25" hidden="false" customHeight="false" outlineLevel="0" collapsed="false">
      <c r="A427" s="3" t="n">
        <v>0.366736111111111</v>
      </c>
      <c r="B427" s="0" t="n">
        <v>0</v>
      </c>
      <c r="C427" s="5" t="n">
        <v>39267</v>
      </c>
      <c r="D427" s="1" t="n">
        <f aca="false">D426+0.25</f>
        <v>98.25</v>
      </c>
      <c r="G427" s="2" t="n">
        <v>668.2701</v>
      </c>
    </row>
    <row r="428" customFormat="false" ht="14.25" hidden="false" customHeight="false" outlineLevel="0" collapsed="false">
      <c r="A428" s="3" t="n">
        <v>0.366736111111111</v>
      </c>
      <c r="B428" s="0" t="n">
        <v>250</v>
      </c>
      <c r="C428" s="5" t="n">
        <v>39267</v>
      </c>
      <c r="D428" s="1" t="n">
        <f aca="false">D427+0.25</f>
        <v>98.5</v>
      </c>
      <c r="G428" s="2" t="n">
        <v>668.8701</v>
      </c>
    </row>
    <row r="429" customFormat="false" ht="14.25" hidden="false" customHeight="false" outlineLevel="0" collapsed="false">
      <c r="A429" s="3" t="n">
        <v>0.366736111111111</v>
      </c>
      <c r="B429" s="0" t="n">
        <v>500</v>
      </c>
      <c r="C429" s="5" t="n">
        <v>39267</v>
      </c>
      <c r="D429" s="1" t="n">
        <f aca="false">D428+0.25</f>
        <v>98.75</v>
      </c>
      <c r="G429" s="2" t="n">
        <v>669.4957</v>
      </c>
    </row>
    <row r="430" customFormat="false" ht="14.25" hidden="false" customHeight="false" outlineLevel="0" collapsed="false">
      <c r="A430" s="3" t="n">
        <v>0.366747685185185</v>
      </c>
      <c r="B430" s="0" t="n">
        <v>750</v>
      </c>
      <c r="C430" s="5" t="n">
        <v>39267</v>
      </c>
      <c r="D430" s="1" t="n">
        <f aca="false">D429+0.25</f>
        <v>99</v>
      </c>
      <c r="G430" s="2" t="n">
        <v>670.0954</v>
      </c>
    </row>
    <row r="431" customFormat="false" ht="14.25" hidden="false" customHeight="false" outlineLevel="0" collapsed="false">
      <c r="A431" s="3" t="n">
        <v>0.366747685185185</v>
      </c>
      <c r="B431" s="0" t="n">
        <v>0</v>
      </c>
      <c r="C431" s="5" t="n">
        <v>39267</v>
      </c>
      <c r="D431" s="1" t="n">
        <f aca="false">D430+0.25</f>
        <v>99.25</v>
      </c>
      <c r="G431" s="2" t="n">
        <v>670.6948</v>
      </c>
    </row>
    <row r="432" customFormat="false" ht="14.25" hidden="false" customHeight="false" outlineLevel="0" collapsed="false">
      <c r="A432" s="3" t="n">
        <v>0.366747685185185</v>
      </c>
      <c r="B432" s="0" t="n">
        <v>250</v>
      </c>
      <c r="C432" s="5" t="n">
        <v>39267</v>
      </c>
      <c r="D432" s="1" t="n">
        <f aca="false">D431+0.25</f>
        <v>99.5</v>
      </c>
      <c r="G432" s="2" t="n">
        <v>671.3061</v>
      </c>
    </row>
    <row r="433" customFormat="false" ht="14.25" hidden="false" customHeight="false" outlineLevel="0" collapsed="false">
      <c r="A433" s="3" t="n">
        <v>0.366747685185185</v>
      </c>
      <c r="B433" s="0" t="n">
        <v>500</v>
      </c>
      <c r="C433" s="5" t="n">
        <v>39267</v>
      </c>
      <c r="D433" s="1" t="n">
        <f aca="false">D432+0.25</f>
        <v>99.75</v>
      </c>
      <c r="G433" s="2" t="n">
        <v>671.9113</v>
      </c>
    </row>
    <row r="434" customFormat="false" ht="14.25" hidden="false" customHeight="false" outlineLevel="0" collapsed="false">
      <c r="A434" s="3" t="n">
        <v>0.366759259259259</v>
      </c>
      <c r="B434" s="0" t="n">
        <v>750</v>
      </c>
      <c r="C434" s="5" t="n">
        <v>39267</v>
      </c>
      <c r="D434" s="1" t="n">
        <f aca="false">D433+0.25</f>
        <v>100</v>
      </c>
      <c r="G434" s="2" t="n">
        <v>672.5154</v>
      </c>
    </row>
    <row r="435" customFormat="false" ht="14.25" hidden="false" customHeight="false" outlineLevel="0" collapsed="false">
      <c r="A435" s="3" t="n">
        <v>0.366759259259259</v>
      </c>
      <c r="B435" s="0" t="n">
        <v>0</v>
      </c>
      <c r="C435" s="5" t="n">
        <v>39267</v>
      </c>
      <c r="D435" s="1" t="n">
        <f aca="false">D434+0.25</f>
        <v>100.25</v>
      </c>
      <c r="G435" s="2" t="n">
        <v>673.1187</v>
      </c>
    </row>
    <row r="436" customFormat="false" ht="14.25" hidden="false" customHeight="false" outlineLevel="0" collapsed="false">
      <c r="A436" s="3" t="n">
        <v>0.366759259259259</v>
      </c>
      <c r="B436" s="0" t="n">
        <v>250</v>
      </c>
      <c r="C436" s="5" t="n">
        <v>39267</v>
      </c>
      <c r="D436" s="1" t="n">
        <f aca="false">D435+0.25</f>
        <v>100.5</v>
      </c>
      <c r="G436" s="2" t="n">
        <v>673.7136</v>
      </c>
    </row>
    <row r="437" customFormat="false" ht="14.25" hidden="false" customHeight="false" outlineLevel="0" collapsed="false">
      <c r="A437" s="3" t="n">
        <v>0.366770833333333</v>
      </c>
      <c r="B437" s="0" t="n">
        <v>500</v>
      </c>
      <c r="C437" s="5" t="n">
        <v>39267</v>
      </c>
      <c r="D437" s="1" t="n">
        <f aca="false">D436+0.25</f>
        <v>100.75</v>
      </c>
      <c r="G437" s="2" t="n">
        <v>674.2761</v>
      </c>
    </row>
    <row r="438" customFormat="false" ht="14.25" hidden="false" customHeight="false" outlineLevel="0" collapsed="false">
      <c r="A438" s="3" t="n">
        <v>0.366770833333333</v>
      </c>
      <c r="B438" s="0" t="n">
        <v>750</v>
      </c>
      <c r="C438" s="5" t="n">
        <v>39267</v>
      </c>
      <c r="D438" s="1" t="n">
        <f aca="false">D437+0.25</f>
        <v>101</v>
      </c>
      <c r="G438" s="2" t="n">
        <v>674.8912</v>
      </c>
    </row>
    <row r="439" customFormat="false" ht="14.25" hidden="false" customHeight="false" outlineLevel="0" collapsed="false">
      <c r="A439" s="3" t="n">
        <v>0.366770833333333</v>
      </c>
      <c r="B439" s="0" t="n">
        <v>0</v>
      </c>
      <c r="C439" s="5" t="n">
        <v>39267</v>
      </c>
      <c r="D439" s="1" t="n">
        <f aca="false">D438+0.25</f>
        <v>101.25</v>
      </c>
      <c r="G439" s="2" t="n">
        <v>675.4753</v>
      </c>
    </row>
    <row r="440" customFormat="false" ht="14.25" hidden="false" customHeight="false" outlineLevel="0" collapsed="false">
      <c r="A440" s="3" t="n">
        <v>0.366770833333333</v>
      </c>
      <c r="B440" s="0" t="n">
        <v>250</v>
      </c>
      <c r="C440" s="5" t="n">
        <v>39267</v>
      </c>
      <c r="D440" s="1" t="n">
        <f aca="false">D439+0.25</f>
        <v>101.5</v>
      </c>
      <c r="G440" s="2" t="n">
        <v>676.0404</v>
      </c>
    </row>
    <row r="441" customFormat="false" ht="14.25" hidden="false" customHeight="false" outlineLevel="0" collapsed="false">
      <c r="A441" s="3" t="n">
        <v>0.366782407407407</v>
      </c>
      <c r="B441" s="0" t="n">
        <v>500</v>
      </c>
      <c r="C441" s="5" t="n">
        <v>39267</v>
      </c>
      <c r="D441" s="1" t="n">
        <f aca="false">D440+0.25</f>
        <v>101.75</v>
      </c>
      <c r="G441" s="2" t="n">
        <v>676.6113</v>
      </c>
    </row>
    <row r="442" customFormat="false" ht="14.25" hidden="false" customHeight="false" outlineLevel="0" collapsed="false">
      <c r="A442" s="3" t="n">
        <v>0.366782407407407</v>
      </c>
      <c r="B442" s="0" t="n">
        <v>750</v>
      </c>
      <c r="C442" s="5" t="n">
        <v>39267</v>
      </c>
      <c r="D442" s="1" t="n">
        <f aca="false">D441+0.25</f>
        <v>102</v>
      </c>
      <c r="G442" s="2" t="n">
        <v>677.2249</v>
      </c>
    </row>
    <row r="443" customFormat="false" ht="14.25" hidden="false" customHeight="false" outlineLevel="0" collapsed="false">
      <c r="A443" s="3" t="n">
        <v>0.366782407407407</v>
      </c>
      <c r="B443" s="0" t="n">
        <v>0</v>
      </c>
      <c r="C443" s="5" t="n">
        <v>39267</v>
      </c>
      <c r="D443" s="1" t="n">
        <f aca="false">D442+0.25</f>
        <v>102.25</v>
      </c>
      <c r="G443" s="2" t="n">
        <v>677.8103</v>
      </c>
    </row>
    <row r="444" customFormat="false" ht="14.25" hidden="false" customHeight="false" outlineLevel="0" collapsed="false">
      <c r="A444" s="3" t="n">
        <v>0.366782407407407</v>
      </c>
      <c r="B444" s="0" t="n">
        <v>250</v>
      </c>
      <c r="C444" s="5" t="n">
        <v>39267</v>
      </c>
      <c r="D444" s="1" t="n">
        <f aca="false">D443+0.25</f>
        <v>102.5</v>
      </c>
      <c r="G444" s="2" t="n">
        <v>678.3872</v>
      </c>
    </row>
    <row r="445" customFormat="false" ht="14.25" hidden="false" customHeight="false" outlineLevel="0" collapsed="false">
      <c r="A445" s="3" t="n">
        <v>0.366793981481482</v>
      </c>
      <c r="B445" s="0" t="n">
        <v>500</v>
      </c>
      <c r="C445" s="5" t="n">
        <v>39267</v>
      </c>
      <c r="D445" s="1" t="n">
        <f aca="false">D444+0.25</f>
        <v>102.75</v>
      </c>
      <c r="G445" s="2" t="n">
        <v>678.9611</v>
      </c>
    </row>
    <row r="446" customFormat="false" ht="14.25" hidden="false" customHeight="false" outlineLevel="0" collapsed="false">
      <c r="A446" s="3" t="n">
        <v>0.366793981481482</v>
      </c>
      <c r="B446" s="0" t="n">
        <v>750</v>
      </c>
      <c r="C446" s="5" t="n">
        <v>39267</v>
      </c>
      <c r="D446" s="1" t="n">
        <f aca="false">D445+0.25</f>
        <v>103</v>
      </c>
      <c r="G446" s="2" t="n">
        <v>679.5312</v>
      </c>
    </row>
    <row r="447" customFormat="false" ht="14.25" hidden="false" customHeight="false" outlineLevel="0" collapsed="false">
      <c r="A447" s="3" t="n">
        <v>0.366793981481482</v>
      </c>
      <c r="B447" s="0" t="n">
        <v>0</v>
      </c>
      <c r="C447" s="5" t="n">
        <v>39267</v>
      </c>
      <c r="D447" s="1" t="n">
        <f aca="false">D446+0.25</f>
        <v>103.25</v>
      </c>
      <c r="G447" s="2" t="n">
        <v>680.0833</v>
      </c>
    </row>
    <row r="448" customFormat="false" ht="14.25" hidden="false" customHeight="false" outlineLevel="0" collapsed="false">
      <c r="A448" s="3" t="n">
        <v>0.366793981481482</v>
      </c>
      <c r="B448" s="0" t="n">
        <v>250</v>
      </c>
      <c r="C448" s="5" t="n">
        <v>39267</v>
      </c>
      <c r="D448" s="1" t="n">
        <f aca="false">D447+0.25</f>
        <v>103.5</v>
      </c>
      <c r="G448" s="2" t="n">
        <v>680.6485</v>
      </c>
    </row>
    <row r="449" customFormat="false" ht="14.25" hidden="false" customHeight="false" outlineLevel="0" collapsed="false">
      <c r="A449" s="3" t="n">
        <v>0.366805555555556</v>
      </c>
      <c r="B449" s="0" t="n">
        <v>500</v>
      </c>
      <c r="C449" s="5" t="n">
        <v>39267</v>
      </c>
      <c r="D449" s="1" t="n">
        <f aca="false">D448+0.25</f>
        <v>103.75</v>
      </c>
      <c r="G449" s="2" t="n">
        <v>681.2305</v>
      </c>
    </row>
    <row r="450" customFormat="false" ht="14.25" hidden="false" customHeight="false" outlineLevel="0" collapsed="false">
      <c r="A450" s="3" t="n">
        <v>0.366805555555556</v>
      </c>
      <c r="B450" s="0" t="n">
        <v>750</v>
      </c>
      <c r="C450" s="5" t="n">
        <v>39267</v>
      </c>
      <c r="D450" s="1" t="n">
        <f aca="false">D449+0.25</f>
        <v>104</v>
      </c>
      <c r="G450" s="2" t="n">
        <v>681.8207</v>
      </c>
    </row>
    <row r="451" customFormat="false" ht="14.25" hidden="false" customHeight="false" outlineLevel="0" collapsed="false">
      <c r="A451" s="3" t="n">
        <v>0.366805555555556</v>
      </c>
      <c r="B451" s="0" t="n">
        <v>0</v>
      </c>
      <c r="C451" s="5" t="n">
        <v>39267</v>
      </c>
      <c r="D451" s="1" t="n">
        <f aca="false">D450+0.25</f>
        <v>104.25</v>
      </c>
      <c r="G451" s="2" t="n">
        <v>682.3478</v>
      </c>
    </row>
    <row r="452" customFormat="false" ht="14.25" hidden="false" customHeight="false" outlineLevel="0" collapsed="false">
      <c r="A452" s="3" t="n">
        <v>0.366805555555556</v>
      </c>
      <c r="B452" s="0" t="n">
        <v>250</v>
      </c>
      <c r="C452" s="5" t="n">
        <v>39267</v>
      </c>
      <c r="D452" s="1" t="n">
        <f aca="false">D451+0.25</f>
        <v>104.5</v>
      </c>
      <c r="G452" s="2" t="n">
        <v>682.9202</v>
      </c>
    </row>
    <row r="453" customFormat="false" ht="14.25" hidden="false" customHeight="false" outlineLevel="0" collapsed="false">
      <c r="A453" s="3" t="n">
        <v>0.366805555555556</v>
      </c>
      <c r="B453" s="0" t="n">
        <v>500</v>
      </c>
      <c r="C453" s="5" t="n">
        <v>39267</v>
      </c>
      <c r="D453" s="1" t="n">
        <f aca="false">D452+0.25</f>
        <v>104.75</v>
      </c>
      <c r="G453" s="2" t="n">
        <v>683.5105</v>
      </c>
    </row>
    <row r="454" customFormat="false" ht="14.25" hidden="false" customHeight="false" outlineLevel="0" collapsed="false">
      <c r="A454" s="3" t="n">
        <v>0.36681712962963</v>
      </c>
      <c r="B454" s="0" t="n">
        <v>750</v>
      </c>
      <c r="C454" s="5" t="n">
        <v>39267</v>
      </c>
      <c r="D454" s="1" t="n">
        <f aca="false">D453+0.25</f>
        <v>105</v>
      </c>
      <c r="G454" s="2" t="n">
        <v>684.0383</v>
      </c>
    </row>
    <row r="455" customFormat="false" ht="14.25" hidden="false" customHeight="false" outlineLevel="0" collapsed="false">
      <c r="A455" s="3" t="n">
        <v>0.36681712962963</v>
      </c>
      <c r="B455" s="0" t="n">
        <v>0</v>
      </c>
      <c r="C455" s="5" t="n">
        <v>39267</v>
      </c>
      <c r="D455" s="1" t="n">
        <f aca="false">D454+0.25</f>
        <v>105.25</v>
      </c>
      <c r="G455" s="2" t="n">
        <v>684.5862</v>
      </c>
    </row>
    <row r="456" customFormat="false" ht="14.25" hidden="false" customHeight="false" outlineLevel="0" collapsed="false">
      <c r="A456" s="3" t="n">
        <v>0.36681712962963</v>
      </c>
      <c r="B456" s="0" t="n">
        <v>250</v>
      </c>
      <c r="C456" s="5" t="n">
        <v>39267</v>
      </c>
      <c r="D456" s="1" t="n">
        <f aca="false">D455+0.25</f>
        <v>105.5</v>
      </c>
      <c r="G456" s="2" t="n">
        <v>685.1173</v>
      </c>
    </row>
    <row r="457" customFormat="false" ht="14.25" hidden="false" customHeight="false" outlineLevel="0" collapsed="false">
      <c r="A457" s="3" t="n">
        <v>0.36681712962963</v>
      </c>
      <c r="B457" s="0" t="n">
        <v>500</v>
      </c>
      <c r="C457" s="5" t="n">
        <v>39267</v>
      </c>
      <c r="D457" s="1" t="n">
        <f aca="false">D456+0.25</f>
        <v>105.75</v>
      </c>
      <c r="G457" s="2" t="n">
        <v>685.6847</v>
      </c>
    </row>
    <row r="458" customFormat="false" ht="14.25" hidden="false" customHeight="false" outlineLevel="0" collapsed="false">
      <c r="A458" s="3" t="n">
        <v>0.366828703703704</v>
      </c>
      <c r="B458" s="0" t="n">
        <v>750</v>
      </c>
      <c r="C458" s="5" t="n">
        <v>39267</v>
      </c>
      <c r="D458" s="1" t="n">
        <f aca="false">D457+0.25</f>
        <v>106</v>
      </c>
      <c r="G458" s="2" t="n">
        <v>686.2615</v>
      </c>
    </row>
    <row r="459" customFormat="false" ht="14.25" hidden="false" customHeight="false" outlineLevel="0" collapsed="false">
      <c r="A459" s="3" t="n">
        <v>0.366828703703704</v>
      </c>
      <c r="B459" s="0" t="n">
        <v>0</v>
      </c>
      <c r="C459" s="5" t="n">
        <v>39267</v>
      </c>
      <c r="D459" s="1" t="n">
        <f aca="false">D458+0.25</f>
        <v>106.25</v>
      </c>
      <c r="G459" s="2" t="n">
        <v>686.7971</v>
      </c>
    </row>
    <row r="460" customFormat="false" ht="14.25" hidden="false" customHeight="false" outlineLevel="0" collapsed="false">
      <c r="A460" s="3" t="n">
        <v>0.366828703703704</v>
      </c>
      <c r="B460" s="0" t="n">
        <v>250</v>
      </c>
      <c r="C460" s="5" t="n">
        <v>39267</v>
      </c>
      <c r="D460" s="1" t="n">
        <f aca="false">D459+0.25</f>
        <v>106.5</v>
      </c>
      <c r="G460" s="2" t="n">
        <v>687.3275</v>
      </c>
    </row>
    <row r="461" customFormat="false" ht="14.25" hidden="false" customHeight="false" outlineLevel="0" collapsed="false">
      <c r="A461" s="3" t="n">
        <v>0.366828703703704</v>
      </c>
      <c r="B461" s="0" t="n">
        <v>500</v>
      </c>
      <c r="C461" s="5" t="n">
        <v>39267</v>
      </c>
      <c r="D461" s="1" t="n">
        <f aca="false">D460+0.25</f>
        <v>106.75</v>
      </c>
      <c r="G461" s="2" t="n">
        <v>687.8989</v>
      </c>
    </row>
    <row r="462" customFormat="false" ht="14.25" hidden="false" customHeight="false" outlineLevel="0" collapsed="false">
      <c r="A462" s="3" t="n">
        <v>0.366840277777778</v>
      </c>
      <c r="B462" s="0" t="n">
        <v>750</v>
      </c>
      <c r="C462" s="5" t="n">
        <v>39267</v>
      </c>
      <c r="D462" s="1" t="n">
        <f aca="false">D461+0.25</f>
        <v>107</v>
      </c>
      <c r="G462" s="2" t="n">
        <v>688.4512</v>
      </c>
    </row>
    <row r="463" customFormat="false" ht="14.25" hidden="false" customHeight="false" outlineLevel="0" collapsed="false">
      <c r="A463" s="3" t="n">
        <v>0.366840277777778</v>
      </c>
      <c r="B463" s="0" t="n">
        <v>0</v>
      </c>
      <c r="C463" s="5" t="n">
        <v>39267</v>
      </c>
      <c r="D463" s="1" t="n">
        <f aca="false">D462+0.25</f>
        <v>107.25</v>
      </c>
      <c r="G463" s="2" t="n">
        <v>688.976</v>
      </c>
    </row>
    <row r="464" customFormat="false" ht="14.25" hidden="false" customHeight="false" outlineLevel="0" collapsed="false">
      <c r="A464" s="3" t="n">
        <v>0.366840277777778</v>
      </c>
      <c r="B464" s="0" t="n">
        <v>250</v>
      </c>
      <c r="C464" s="5" t="n">
        <v>39267</v>
      </c>
      <c r="D464" s="1" t="n">
        <f aca="false">D463+0.25</f>
        <v>107.5</v>
      </c>
      <c r="G464" s="2" t="n">
        <v>689.5133</v>
      </c>
    </row>
    <row r="465" customFormat="false" ht="14.25" hidden="false" customHeight="false" outlineLevel="0" collapsed="false">
      <c r="A465" s="3" t="n">
        <v>0.366851851851852</v>
      </c>
      <c r="B465" s="0" t="n">
        <v>500</v>
      </c>
      <c r="C465" s="5" t="n">
        <v>39267</v>
      </c>
      <c r="D465" s="1" t="n">
        <f aca="false">D464+0.25</f>
        <v>107.75</v>
      </c>
      <c r="G465" s="2" t="n">
        <v>690.0367</v>
      </c>
    </row>
    <row r="466" customFormat="false" ht="14.25" hidden="false" customHeight="false" outlineLevel="0" collapsed="false">
      <c r="A466" s="3" t="n">
        <v>0.366851851851852</v>
      </c>
      <c r="B466" s="0" t="n">
        <v>750</v>
      </c>
      <c r="C466" s="5" t="n">
        <v>39267</v>
      </c>
      <c r="D466" s="1" t="n">
        <f aca="false">D465+0.25</f>
        <v>108</v>
      </c>
      <c r="G466" s="2" t="n">
        <v>690.6031</v>
      </c>
    </row>
    <row r="467" customFormat="false" ht="14.25" hidden="false" customHeight="false" outlineLevel="0" collapsed="false">
      <c r="A467" s="3" t="n">
        <v>0.366851851851852</v>
      </c>
      <c r="B467" s="0" t="n">
        <v>0</v>
      </c>
      <c r="C467" s="5" t="n">
        <v>39267</v>
      </c>
      <c r="D467" s="1" t="n">
        <f aca="false">D466+0.25</f>
        <v>108.25</v>
      </c>
      <c r="G467" s="2" t="n">
        <v>691.1406</v>
      </c>
    </row>
    <row r="468" customFormat="false" ht="14.25" hidden="false" customHeight="false" outlineLevel="0" collapsed="false">
      <c r="A468" s="3" t="n">
        <v>0.366851851851852</v>
      </c>
      <c r="B468" s="0" t="n">
        <v>250</v>
      </c>
      <c r="C468" s="5" t="n">
        <v>39267</v>
      </c>
      <c r="D468" s="1" t="n">
        <f aca="false">D467+0.25</f>
        <v>108.5</v>
      </c>
      <c r="G468" s="2" t="n">
        <v>691.6842</v>
      </c>
    </row>
    <row r="469" customFormat="false" ht="14.25" hidden="false" customHeight="false" outlineLevel="0" collapsed="false">
      <c r="A469" s="3" t="n">
        <v>0.366863425925926</v>
      </c>
      <c r="B469" s="0" t="n">
        <v>500</v>
      </c>
      <c r="C469" s="5" t="n">
        <v>39267</v>
      </c>
      <c r="D469" s="1" t="n">
        <f aca="false">D468+0.25</f>
        <v>108.75</v>
      </c>
      <c r="G469" s="2" t="n">
        <v>692.2118</v>
      </c>
    </row>
    <row r="470" customFormat="false" ht="14.25" hidden="false" customHeight="false" outlineLevel="0" collapsed="false">
      <c r="A470" s="3" t="n">
        <v>0.366863425925926</v>
      </c>
      <c r="B470" s="0" t="n">
        <v>750</v>
      </c>
      <c r="C470" s="5" t="n">
        <v>39267</v>
      </c>
      <c r="D470" s="1" t="n">
        <f aca="false">D469+0.25</f>
        <v>109</v>
      </c>
      <c r="G470" s="2" t="n">
        <v>692.7222</v>
      </c>
    </row>
    <row r="471" customFormat="false" ht="14.25" hidden="false" customHeight="false" outlineLevel="0" collapsed="false">
      <c r="A471" s="3" t="n">
        <v>0.366863425925926</v>
      </c>
      <c r="B471" s="0" t="n">
        <v>0</v>
      </c>
      <c r="C471" s="5" t="n">
        <v>39267</v>
      </c>
      <c r="D471" s="1" t="n">
        <f aca="false">D470+0.25</f>
        <v>109.25</v>
      </c>
      <c r="G471" s="2" t="n">
        <v>693.2715</v>
      </c>
    </row>
    <row r="472" customFormat="false" ht="14.25" hidden="false" customHeight="false" outlineLevel="0" collapsed="false">
      <c r="A472" s="3" t="n">
        <v>0.366863425925926</v>
      </c>
      <c r="B472" s="0" t="n">
        <v>250</v>
      </c>
      <c r="C472" s="5" t="n">
        <v>39267</v>
      </c>
      <c r="D472" s="1" t="n">
        <f aca="false">D471+0.25</f>
        <v>109.5</v>
      </c>
      <c r="G472" s="2" t="n">
        <v>693.7875</v>
      </c>
    </row>
    <row r="473" customFormat="false" ht="14.25" hidden="false" customHeight="false" outlineLevel="0" collapsed="false">
      <c r="A473" s="3" t="n">
        <v>0.366875</v>
      </c>
      <c r="B473" s="0" t="n">
        <v>500</v>
      </c>
      <c r="C473" s="5" t="n">
        <v>39267</v>
      </c>
      <c r="D473" s="1" t="n">
        <f aca="false">D472+0.25</f>
        <v>109.75</v>
      </c>
      <c r="G473" s="2" t="n">
        <v>694.3149</v>
      </c>
    </row>
    <row r="474" customFormat="false" ht="14.25" hidden="false" customHeight="false" outlineLevel="0" collapsed="false">
      <c r="A474" s="3" t="n">
        <v>0.366875</v>
      </c>
      <c r="B474" s="0" t="n">
        <v>750</v>
      </c>
      <c r="C474" s="5" t="n">
        <v>39267</v>
      </c>
      <c r="D474" s="1" t="n">
        <f aca="false">D473+0.25</f>
        <v>110</v>
      </c>
      <c r="G474" s="2" t="n">
        <v>694.8511</v>
      </c>
    </row>
    <row r="475" customFormat="false" ht="14.25" hidden="false" customHeight="false" outlineLevel="0" collapsed="false">
      <c r="A475" s="3" t="n">
        <v>0.366875</v>
      </c>
      <c r="B475" s="0" t="n">
        <v>0</v>
      </c>
      <c r="C475" s="5" t="n">
        <v>39267</v>
      </c>
      <c r="D475" s="1" t="n">
        <f aca="false">D474+0.25</f>
        <v>110.25</v>
      </c>
      <c r="G475" s="2" t="n">
        <v>695.3765</v>
      </c>
    </row>
    <row r="476" customFormat="false" ht="14.25" hidden="false" customHeight="false" outlineLevel="0" collapsed="false">
      <c r="A476" s="3" t="n">
        <v>0.366875</v>
      </c>
      <c r="B476" s="0" t="n">
        <v>250</v>
      </c>
      <c r="C476" s="5" t="n">
        <v>39267</v>
      </c>
      <c r="D476" s="1" t="n">
        <f aca="false">D475+0.25</f>
        <v>110.5</v>
      </c>
      <c r="G476" s="2" t="n">
        <v>695.8859</v>
      </c>
    </row>
    <row r="477" customFormat="false" ht="14.25" hidden="false" customHeight="false" outlineLevel="0" collapsed="false">
      <c r="A477" s="3" t="n">
        <v>0.366886574074074</v>
      </c>
      <c r="B477" s="0" t="n">
        <v>500</v>
      </c>
      <c r="C477" s="5" t="n">
        <v>39267</v>
      </c>
      <c r="D477" s="1" t="n">
        <f aca="false">D476+0.25</f>
        <v>110.75</v>
      </c>
      <c r="G477" s="2" t="n">
        <v>696.3991</v>
      </c>
    </row>
    <row r="478" customFormat="false" ht="14.25" hidden="false" customHeight="false" outlineLevel="0" collapsed="false">
      <c r="A478" s="3" t="n">
        <v>0.366886574074074</v>
      </c>
      <c r="B478" s="0" t="n">
        <v>750</v>
      </c>
      <c r="C478" s="5" t="n">
        <v>39267</v>
      </c>
      <c r="D478" s="1" t="n">
        <f aca="false">D477+0.25</f>
        <v>111</v>
      </c>
      <c r="G478" s="2" t="n">
        <v>696.927</v>
      </c>
    </row>
    <row r="479" customFormat="false" ht="14.25" hidden="false" customHeight="false" outlineLevel="0" collapsed="false">
      <c r="A479" s="3" t="n">
        <v>0.366886574074074</v>
      </c>
      <c r="B479" s="0" t="n">
        <v>0</v>
      </c>
      <c r="C479" s="5" t="n">
        <v>39267</v>
      </c>
      <c r="D479" s="1" t="n">
        <f aca="false">D478+0.25</f>
        <v>111.25</v>
      </c>
      <c r="G479" s="2" t="n">
        <v>697.4705</v>
      </c>
    </row>
    <row r="480" customFormat="false" ht="14.25" hidden="false" customHeight="false" outlineLevel="0" collapsed="false">
      <c r="A480" s="3" t="n">
        <v>0.366886574074074</v>
      </c>
      <c r="B480" s="0" t="n">
        <v>250</v>
      </c>
      <c r="C480" s="5" t="n">
        <v>39267</v>
      </c>
      <c r="D480" s="1" t="n">
        <f aca="false">D479+0.25</f>
        <v>111.5</v>
      </c>
      <c r="G480" s="2" t="n">
        <v>698.0007</v>
      </c>
    </row>
    <row r="481" customFormat="false" ht="14.25" hidden="false" customHeight="false" outlineLevel="0" collapsed="false">
      <c r="A481" s="3" t="n">
        <v>0.366886574074074</v>
      </c>
      <c r="B481" s="0" t="n">
        <v>500</v>
      </c>
      <c r="C481" s="5" t="n">
        <v>39267</v>
      </c>
      <c r="D481" s="1" t="n">
        <f aca="false">D480+0.25</f>
        <v>111.75</v>
      </c>
      <c r="G481" s="2" t="n">
        <v>698.5275</v>
      </c>
    </row>
    <row r="482" customFormat="false" ht="14.25" hidden="false" customHeight="false" outlineLevel="0" collapsed="false">
      <c r="A482" s="3" t="n">
        <v>0.366898148148148</v>
      </c>
      <c r="B482" s="0" t="n">
        <v>750</v>
      </c>
      <c r="C482" s="5" t="n">
        <v>39267</v>
      </c>
      <c r="D482" s="1" t="n">
        <f aca="false">D481+0.25</f>
        <v>112</v>
      </c>
      <c r="G482" s="2" t="n">
        <v>699.0466</v>
      </c>
    </row>
    <row r="483" customFormat="false" ht="14.25" hidden="false" customHeight="false" outlineLevel="0" collapsed="false">
      <c r="A483" s="3" t="n">
        <v>0.366898148148148</v>
      </c>
      <c r="B483" s="0" t="n">
        <v>0</v>
      </c>
      <c r="C483" s="5" t="n">
        <v>39267</v>
      </c>
      <c r="D483" s="1" t="n">
        <f aca="false">D482+0.25</f>
        <v>112.25</v>
      </c>
      <c r="G483" s="2" t="n">
        <v>699.5619</v>
      </c>
    </row>
    <row r="484" customFormat="false" ht="14.25" hidden="false" customHeight="false" outlineLevel="0" collapsed="false">
      <c r="A484" s="3" t="n">
        <v>0.366898148148148</v>
      </c>
      <c r="B484" s="0" t="n">
        <v>250</v>
      </c>
      <c r="C484" s="5" t="n">
        <v>39267</v>
      </c>
      <c r="D484" s="1" t="n">
        <f aca="false">D483+0.25</f>
        <v>112.5</v>
      </c>
      <c r="G484" s="2" t="n">
        <v>700.0975</v>
      </c>
    </row>
    <row r="485" customFormat="false" ht="14.25" hidden="false" customHeight="false" outlineLevel="0" collapsed="false">
      <c r="A485" s="3" t="n">
        <v>0.366898148148148</v>
      </c>
      <c r="B485" s="0" t="n">
        <v>500</v>
      </c>
      <c r="C485" s="5" t="n">
        <v>39267</v>
      </c>
      <c r="D485" s="1" t="n">
        <f aca="false">D484+0.25</f>
        <v>112.75</v>
      </c>
      <c r="G485" s="2" t="n">
        <v>700.6182</v>
      </c>
    </row>
    <row r="486" customFormat="false" ht="14.25" hidden="false" customHeight="false" outlineLevel="0" collapsed="false">
      <c r="A486" s="3" t="n">
        <v>0.366909722222222</v>
      </c>
      <c r="B486" s="0" t="n">
        <v>750</v>
      </c>
      <c r="C486" s="5" t="n">
        <v>39267</v>
      </c>
      <c r="D486" s="1" t="n">
        <f aca="false">D485+0.25</f>
        <v>113</v>
      </c>
      <c r="G486" s="2" t="n">
        <v>701.1376</v>
      </c>
    </row>
    <row r="487" customFormat="false" ht="14.25" hidden="false" customHeight="false" outlineLevel="0" collapsed="false">
      <c r="A487" s="3" t="n">
        <v>0.366909722222222</v>
      </c>
      <c r="B487" s="0" t="n">
        <v>0</v>
      </c>
      <c r="C487" s="5" t="n">
        <v>39267</v>
      </c>
      <c r="D487" s="1" t="n">
        <f aca="false">D486+0.25</f>
        <v>113.25</v>
      </c>
      <c r="G487" s="2" t="n">
        <v>701.6772</v>
      </c>
    </row>
    <row r="488" customFormat="false" ht="14.25" hidden="false" customHeight="false" outlineLevel="0" collapsed="false">
      <c r="A488" s="3" t="n">
        <v>0.366909722222222</v>
      </c>
      <c r="B488" s="0" t="n">
        <v>250</v>
      </c>
      <c r="C488" s="5" t="n">
        <v>39267</v>
      </c>
      <c r="D488" s="1" t="n">
        <f aca="false">D487+0.25</f>
        <v>113.5</v>
      </c>
      <c r="G488" s="2" t="n">
        <v>702.1826</v>
      </c>
    </row>
    <row r="489" customFormat="false" ht="14.25" hidden="false" customHeight="false" outlineLevel="0" collapsed="false">
      <c r="A489" s="3" t="n">
        <v>0.366909722222222</v>
      </c>
      <c r="B489" s="0" t="n">
        <v>500</v>
      </c>
      <c r="C489" s="5" t="n">
        <v>39267</v>
      </c>
      <c r="D489" s="1" t="n">
        <f aca="false">D488+0.25</f>
        <v>113.75</v>
      </c>
      <c r="G489" s="2" t="n">
        <v>702.6777</v>
      </c>
    </row>
    <row r="490" customFormat="false" ht="14.25" hidden="false" customHeight="false" outlineLevel="0" collapsed="false">
      <c r="A490" s="3" t="n">
        <v>0.366921296296296</v>
      </c>
      <c r="B490" s="0" t="n">
        <v>750</v>
      </c>
      <c r="C490" s="5" t="n">
        <v>39267</v>
      </c>
      <c r="D490" s="1" t="n">
        <f aca="false">D489+0.25</f>
        <v>114</v>
      </c>
      <c r="G490" s="2" t="n">
        <v>703.2068</v>
      </c>
    </row>
    <row r="491" customFormat="false" ht="14.25" hidden="false" customHeight="false" outlineLevel="0" collapsed="false">
      <c r="A491" s="3" t="n">
        <v>0.366921296296296</v>
      </c>
      <c r="B491" s="0" t="n">
        <v>0</v>
      </c>
      <c r="C491" s="5" t="n">
        <v>39267</v>
      </c>
      <c r="D491" s="1" t="n">
        <f aca="false">D490+0.25</f>
        <v>114.25</v>
      </c>
      <c r="G491" s="2" t="n">
        <v>703.7101</v>
      </c>
    </row>
    <row r="492" customFormat="false" ht="14.25" hidden="false" customHeight="false" outlineLevel="0" collapsed="false">
      <c r="A492" s="3" t="n">
        <v>0.366921296296296</v>
      </c>
      <c r="B492" s="0" t="n">
        <v>250</v>
      </c>
      <c r="C492" s="5" t="n">
        <v>39267</v>
      </c>
      <c r="D492" s="1" t="n">
        <f aca="false">D491+0.25</f>
        <v>114.5</v>
      </c>
      <c r="G492" s="2" t="n">
        <v>704.2462</v>
      </c>
    </row>
    <row r="493" customFormat="false" ht="14.25" hidden="false" customHeight="false" outlineLevel="0" collapsed="false">
      <c r="A493" s="3" t="n">
        <v>0.366921296296296</v>
      </c>
      <c r="B493" s="0" t="n">
        <v>500</v>
      </c>
      <c r="C493" s="5" t="n">
        <v>39267</v>
      </c>
      <c r="D493" s="1" t="n">
        <f aca="false">D492+0.25</f>
        <v>114.75</v>
      </c>
      <c r="G493" s="2" t="n">
        <v>704.7933</v>
      </c>
    </row>
    <row r="494" customFormat="false" ht="14.25" hidden="false" customHeight="false" outlineLevel="0" collapsed="false">
      <c r="A494" s="3" t="n">
        <v>0.36693287037037</v>
      </c>
      <c r="B494" s="0" t="n">
        <v>750</v>
      </c>
      <c r="C494" s="5" t="n">
        <v>39267</v>
      </c>
      <c r="D494" s="1" t="n">
        <f aca="false">D493+0.25</f>
        <v>115</v>
      </c>
      <c r="G494" s="2" t="n">
        <v>705.2944</v>
      </c>
    </row>
    <row r="495" customFormat="false" ht="14.25" hidden="false" customHeight="false" outlineLevel="0" collapsed="false">
      <c r="A495" s="3" t="n">
        <v>0.36693287037037</v>
      </c>
      <c r="B495" s="0" t="n">
        <v>0</v>
      </c>
      <c r="C495" s="5" t="n">
        <v>39267</v>
      </c>
      <c r="D495" s="1" t="n">
        <f aca="false">D494+0.25</f>
        <v>115.25</v>
      </c>
      <c r="G495" s="2" t="n">
        <v>705.8016</v>
      </c>
    </row>
    <row r="496" customFormat="false" ht="14.25" hidden="false" customHeight="false" outlineLevel="0" collapsed="false">
      <c r="A496" s="3" t="n">
        <v>0.36693287037037</v>
      </c>
      <c r="B496" s="0" t="n">
        <v>250</v>
      </c>
      <c r="C496" s="5" t="n">
        <v>39267</v>
      </c>
      <c r="D496" s="1" t="n">
        <f aca="false">D495+0.25</f>
        <v>115.5</v>
      </c>
      <c r="G496" s="2" t="n">
        <v>706.2982</v>
      </c>
    </row>
    <row r="497" customFormat="false" ht="14.25" hidden="false" customHeight="false" outlineLevel="0" collapsed="false">
      <c r="A497" s="3" t="n">
        <v>0.366944444444444</v>
      </c>
      <c r="B497" s="0" t="n">
        <v>500</v>
      </c>
      <c r="C497" s="5" t="n">
        <v>39267</v>
      </c>
      <c r="D497" s="1" t="n">
        <f aca="false">D496+0.25</f>
        <v>115.75</v>
      </c>
      <c r="G497" s="2" t="n">
        <v>706.8314</v>
      </c>
    </row>
    <row r="498" customFormat="false" ht="14.25" hidden="false" customHeight="false" outlineLevel="0" collapsed="false">
      <c r="A498" s="3" t="n">
        <v>0.366944444444444</v>
      </c>
      <c r="B498" s="0" t="n">
        <v>750</v>
      </c>
      <c r="C498" s="5" t="n">
        <v>39267</v>
      </c>
      <c r="D498" s="1" t="n">
        <f aca="false">D497+0.25</f>
        <v>116</v>
      </c>
      <c r="G498" s="2" t="n">
        <v>707.327</v>
      </c>
    </row>
    <row r="499" customFormat="false" ht="14.25" hidden="false" customHeight="false" outlineLevel="0" collapsed="false">
      <c r="A499" s="3" t="n">
        <v>0.366944444444444</v>
      </c>
      <c r="B499" s="0" t="n">
        <v>0</v>
      </c>
      <c r="C499" s="5" t="n">
        <v>39267</v>
      </c>
      <c r="D499" s="1" t="n">
        <f aca="false">D498+0.25</f>
        <v>116.25</v>
      </c>
      <c r="G499" s="2" t="n">
        <v>707.822</v>
      </c>
    </row>
    <row r="500" customFormat="false" ht="14.25" hidden="false" customHeight="false" outlineLevel="0" collapsed="false">
      <c r="A500" s="3" t="n">
        <v>0.366944444444444</v>
      </c>
      <c r="B500" s="0" t="n">
        <v>250</v>
      </c>
      <c r="C500" s="5" t="n">
        <v>39267</v>
      </c>
      <c r="D500" s="1" t="n">
        <f aca="false">D499+0.25</f>
        <v>116.5</v>
      </c>
      <c r="G500" s="2" t="n">
        <v>708.342</v>
      </c>
    </row>
    <row r="501" customFormat="false" ht="14.25" hidden="false" customHeight="false" outlineLevel="0" collapsed="false">
      <c r="A501" s="3" t="n">
        <v>0.366956018518519</v>
      </c>
      <c r="B501" s="0" t="n">
        <v>500</v>
      </c>
      <c r="C501" s="5" t="n">
        <v>39267</v>
      </c>
      <c r="D501" s="1" t="n">
        <f aca="false">D500+0.25</f>
        <v>116.75</v>
      </c>
      <c r="G501" s="2" t="n">
        <v>708.85</v>
      </c>
    </row>
    <row r="502" customFormat="false" ht="14.25" hidden="false" customHeight="false" outlineLevel="0" collapsed="false">
      <c r="A502" s="3" t="n">
        <v>0.366956018518519</v>
      </c>
      <c r="B502" s="0" t="n">
        <v>750</v>
      </c>
      <c r="C502" s="5" t="n">
        <v>39267</v>
      </c>
      <c r="D502" s="1" t="n">
        <f aca="false">D501+0.25</f>
        <v>117</v>
      </c>
      <c r="G502" s="2" t="n">
        <v>709.3597</v>
      </c>
    </row>
    <row r="503" customFormat="false" ht="14.25" hidden="false" customHeight="false" outlineLevel="0" collapsed="false">
      <c r="A503" s="3" t="n">
        <v>0.366956018518519</v>
      </c>
      <c r="B503" s="0" t="n">
        <v>0</v>
      </c>
      <c r="C503" s="5" t="n">
        <v>39267</v>
      </c>
      <c r="D503" s="1" t="n">
        <f aca="false">D502+0.25</f>
        <v>117.25</v>
      </c>
      <c r="G503" s="2" t="n">
        <v>709.8975</v>
      </c>
    </row>
    <row r="504" customFormat="false" ht="14.25" hidden="false" customHeight="false" outlineLevel="0" collapsed="false">
      <c r="A504" s="3" t="n">
        <v>0.366956018518519</v>
      </c>
      <c r="B504" s="0" t="n">
        <v>250</v>
      </c>
      <c r="C504" s="5" t="n">
        <v>39267</v>
      </c>
      <c r="D504" s="1" t="n">
        <f aca="false">D503+0.25</f>
        <v>117.5</v>
      </c>
      <c r="G504" s="2" t="n">
        <v>710.3979</v>
      </c>
    </row>
    <row r="505" customFormat="false" ht="14.25" hidden="false" customHeight="false" outlineLevel="0" collapsed="false">
      <c r="A505" s="3" t="n">
        <v>0.366967592592593</v>
      </c>
      <c r="B505" s="0" t="n">
        <v>500</v>
      </c>
      <c r="C505" s="5" t="n">
        <v>39267</v>
      </c>
      <c r="D505" s="1" t="n">
        <f aca="false">D504+0.25</f>
        <v>117.75</v>
      </c>
      <c r="G505" s="2" t="n">
        <v>710.895</v>
      </c>
    </row>
    <row r="506" customFormat="false" ht="14.25" hidden="false" customHeight="false" outlineLevel="0" collapsed="false">
      <c r="A506" s="3" t="n">
        <v>0.366967592592593</v>
      </c>
      <c r="B506" s="0" t="n">
        <v>750</v>
      </c>
      <c r="C506" s="5" t="n">
        <v>39267</v>
      </c>
      <c r="D506" s="1" t="n">
        <f aca="false">D505+0.25</f>
        <v>118</v>
      </c>
      <c r="G506" s="2" t="n">
        <v>711.3954</v>
      </c>
    </row>
    <row r="507" customFormat="false" ht="14.25" hidden="false" customHeight="false" outlineLevel="0" collapsed="false">
      <c r="A507" s="3" t="n">
        <v>0.366967592592593</v>
      </c>
      <c r="B507" s="0" t="n">
        <v>0</v>
      </c>
      <c r="C507" s="5" t="n">
        <v>39267</v>
      </c>
      <c r="D507" s="1" t="n">
        <f aca="false">D506+0.25</f>
        <v>118.25</v>
      </c>
      <c r="G507" s="2" t="n">
        <v>711.903</v>
      </c>
    </row>
    <row r="508" customFormat="false" ht="14.25" hidden="false" customHeight="false" outlineLevel="0" collapsed="false">
      <c r="A508" s="3" t="n">
        <v>0.366967592592593</v>
      </c>
      <c r="B508" s="0" t="n">
        <v>250</v>
      </c>
      <c r="C508" s="5" t="n">
        <v>39267</v>
      </c>
      <c r="D508" s="1" t="n">
        <f aca="false">D507+0.25</f>
        <v>118.5</v>
      </c>
      <c r="G508" s="2" t="n">
        <v>712.4225</v>
      </c>
    </row>
    <row r="509" customFormat="false" ht="14.25" hidden="false" customHeight="false" outlineLevel="0" collapsed="false">
      <c r="A509" s="3" t="n">
        <v>0.366967592592593</v>
      </c>
      <c r="B509" s="0" t="n">
        <v>500</v>
      </c>
      <c r="C509" s="5" t="n">
        <v>39267</v>
      </c>
      <c r="D509" s="1" t="n">
        <f aca="false">D508+0.25</f>
        <v>118.75</v>
      </c>
      <c r="G509" s="2" t="n">
        <v>712.9114</v>
      </c>
    </row>
    <row r="510" customFormat="false" ht="14.25" hidden="false" customHeight="false" outlineLevel="0" collapsed="false">
      <c r="A510" s="3" t="n">
        <v>0.366979166666667</v>
      </c>
      <c r="B510" s="0" t="n">
        <v>750</v>
      </c>
      <c r="C510" s="5" t="n">
        <v>39267</v>
      </c>
      <c r="D510" s="1" t="n">
        <f aca="false">D509+0.25</f>
        <v>119</v>
      </c>
      <c r="G510" s="2" t="n">
        <v>713.4552</v>
      </c>
    </row>
    <row r="511" customFormat="false" ht="14.25" hidden="false" customHeight="false" outlineLevel="0" collapsed="false">
      <c r="A511" s="3" t="n">
        <v>0.366979166666667</v>
      </c>
      <c r="B511" s="0" t="n">
        <v>0</v>
      </c>
      <c r="C511" s="5" t="n">
        <v>39267</v>
      </c>
      <c r="D511" s="1" t="n">
        <f aca="false">D510+0.25</f>
        <v>119.25</v>
      </c>
      <c r="G511" s="2" t="n">
        <v>713.9622</v>
      </c>
    </row>
    <row r="512" customFormat="false" ht="14.25" hidden="false" customHeight="false" outlineLevel="0" collapsed="false">
      <c r="A512" s="3" t="n">
        <v>0.366979166666667</v>
      </c>
      <c r="B512" s="0" t="n">
        <v>250</v>
      </c>
      <c r="C512" s="5" t="n">
        <v>39267</v>
      </c>
      <c r="D512" s="1" t="n">
        <f aca="false">D511+0.25</f>
        <v>119.5</v>
      </c>
      <c r="G512" s="2" t="n">
        <v>714.4804</v>
      </c>
    </row>
    <row r="513" customFormat="false" ht="14.25" hidden="false" customHeight="false" outlineLevel="0" collapsed="false">
      <c r="A513" s="3" t="n">
        <v>0.366979166666667</v>
      </c>
      <c r="B513" s="0" t="n">
        <v>500</v>
      </c>
      <c r="C513" s="5" t="n">
        <v>39267</v>
      </c>
      <c r="D513" s="1" t="n">
        <f aca="false">D512+0.25</f>
        <v>119.75</v>
      </c>
      <c r="G513" s="2" t="n">
        <v>714.9651</v>
      </c>
    </row>
    <row r="514" customFormat="false" ht="14.25" hidden="false" customHeight="false" outlineLevel="0" collapsed="false">
      <c r="A514" s="3" t="n">
        <v>0.366990740740741</v>
      </c>
      <c r="B514" s="0" t="n">
        <v>750</v>
      </c>
      <c r="C514" s="5" t="n">
        <v>39267</v>
      </c>
      <c r="D514" s="1" t="n">
        <f aca="false">D513+0.25</f>
        <v>120</v>
      </c>
      <c r="G514" s="2" t="n">
        <v>715.4804</v>
      </c>
    </row>
    <row r="515" customFormat="false" ht="14.25" hidden="false" customHeight="false" outlineLevel="0" collapsed="false">
      <c r="A515" s="3" t="n">
        <v>0.366990740740741</v>
      </c>
      <c r="B515" s="0" t="n">
        <v>0</v>
      </c>
      <c r="C515" s="5" t="n">
        <v>39267</v>
      </c>
      <c r="D515" s="1" t="n">
        <f aca="false">D514+0.25</f>
        <v>120.25</v>
      </c>
      <c r="G515" s="2" t="n">
        <v>715.9759</v>
      </c>
    </row>
    <row r="516" customFormat="false" ht="14.25" hidden="false" customHeight="false" outlineLevel="0" collapsed="false">
      <c r="A516" s="3" t="n">
        <v>0.366990740740741</v>
      </c>
      <c r="B516" s="0" t="n">
        <v>250</v>
      </c>
      <c r="C516" s="5" t="n">
        <v>39267</v>
      </c>
      <c r="D516" s="1" t="n">
        <f aca="false">D515+0.25</f>
        <v>120.5</v>
      </c>
      <c r="G516" s="2" t="n">
        <v>716.4853</v>
      </c>
    </row>
    <row r="517" customFormat="false" ht="14.25" hidden="false" customHeight="false" outlineLevel="0" collapsed="false">
      <c r="A517" s="3" t="n">
        <v>0.366990740740741</v>
      </c>
      <c r="B517" s="0" t="n">
        <v>500</v>
      </c>
      <c r="C517" s="5" t="n">
        <v>39267</v>
      </c>
      <c r="D517" s="1" t="n">
        <f aca="false">D516+0.25</f>
        <v>120.75</v>
      </c>
      <c r="G517" s="2" t="n">
        <v>716.9971</v>
      </c>
    </row>
    <row r="518" customFormat="false" ht="14.25" hidden="false" customHeight="false" outlineLevel="0" collapsed="false">
      <c r="A518" s="3" t="n">
        <v>0.367002314814815</v>
      </c>
      <c r="B518" s="0" t="n">
        <v>750</v>
      </c>
      <c r="C518" s="5" t="n">
        <v>39267</v>
      </c>
      <c r="D518" s="1" t="n">
        <f aca="false">D517+0.25</f>
        <v>121</v>
      </c>
      <c r="G518" s="2" t="n">
        <v>717.5088</v>
      </c>
    </row>
    <row r="519" customFormat="false" ht="14.25" hidden="false" customHeight="false" outlineLevel="0" collapsed="false">
      <c r="A519" s="3" t="n">
        <v>0.367002314814815</v>
      </c>
      <c r="B519" s="0" t="n">
        <v>0</v>
      </c>
      <c r="C519" s="5" t="n">
        <v>39267</v>
      </c>
      <c r="D519" s="1" t="n">
        <f aca="false">D518+0.25</f>
        <v>121.25</v>
      </c>
      <c r="G519" s="2" t="n">
        <v>718.0192</v>
      </c>
    </row>
    <row r="520" customFormat="false" ht="14.25" hidden="false" customHeight="false" outlineLevel="0" collapsed="false">
      <c r="A520" s="3" t="n">
        <v>0.367002314814815</v>
      </c>
      <c r="B520" s="0" t="n">
        <v>250</v>
      </c>
      <c r="C520" s="5" t="n">
        <v>39267</v>
      </c>
      <c r="D520" s="1" t="n">
        <f aca="false">D519+0.25</f>
        <v>121.5</v>
      </c>
      <c r="G520" s="2" t="n">
        <v>718.5449</v>
      </c>
    </row>
    <row r="521" customFormat="false" ht="14.25" hidden="false" customHeight="false" outlineLevel="0" collapsed="false">
      <c r="A521" s="3" t="n">
        <v>0.367002314814815</v>
      </c>
      <c r="B521" s="0" t="n">
        <v>500</v>
      </c>
      <c r="C521" s="5" t="n">
        <v>39267</v>
      </c>
      <c r="D521" s="1" t="n">
        <f aca="false">D520+0.25</f>
        <v>121.75</v>
      </c>
      <c r="G521" s="2" t="n">
        <v>719.0284</v>
      </c>
    </row>
    <row r="522" customFormat="false" ht="14.25" hidden="false" customHeight="false" outlineLevel="0" collapsed="false">
      <c r="A522" s="3" t="n">
        <v>0.367013888888889</v>
      </c>
      <c r="B522" s="0" t="n">
        <v>750</v>
      </c>
      <c r="C522" s="5" t="n">
        <v>39267</v>
      </c>
      <c r="D522" s="1" t="n">
        <f aca="false">D521+0.25</f>
        <v>122</v>
      </c>
      <c r="G522" s="2" t="n">
        <v>719.5364</v>
      </c>
    </row>
    <row r="523" customFormat="false" ht="14.25" hidden="false" customHeight="false" outlineLevel="0" collapsed="false">
      <c r="A523" s="3" t="n">
        <v>0.367013888888889</v>
      </c>
      <c r="B523" s="0" t="n">
        <v>0</v>
      </c>
      <c r="C523" s="5" t="n">
        <v>39267</v>
      </c>
      <c r="D523" s="1" t="n">
        <f aca="false">D522+0.25</f>
        <v>122.25</v>
      </c>
      <c r="G523" s="2" t="n">
        <v>720.0151</v>
      </c>
    </row>
    <row r="524" customFormat="false" ht="14.25" hidden="false" customHeight="false" outlineLevel="0" collapsed="false">
      <c r="A524" s="3" t="n">
        <v>0.367013888888889</v>
      </c>
      <c r="B524" s="0" t="n">
        <v>250</v>
      </c>
      <c r="C524" s="5" t="n">
        <v>39267</v>
      </c>
      <c r="D524" s="1" t="n">
        <f aca="false">D523+0.25</f>
        <v>122.5</v>
      </c>
      <c r="G524" s="2" t="n">
        <v>720.5261</v>
      </c>
    </row>
    <row r="525" customFormat="false" ht="14.25" hidden="false" customHeight="false" outlineLevel="0" collapsed="false">
      <c r="A525" s="3" t="n">
        <v>0.367025462962963</v>
      </c>
      <c r="B525" s="0" t="n">
        <v>500</v>
      </c>
      <c r="C525" s="5" t="n">
        <v>39267</v>
      </c>
      <c r="D525" s="1" t="n">
        <f aca="false">D524+0.25</f>
        <v>122.75</v>
      </c>
      <c r="G525" s="2" t="n">
        <v>721.0501</v>
      </c>
    </row>
    <row r="526" customFormat="false" ht="14.25" hidden="false" customHeight="false" outlineLevel="0" collapsed="false">
      <c r="A526" s="3" t="n">
        <v>0.367025462962963</v>
      </c>
      <c r="B526" s="0" t="n">
        <v>750</v>
      </c>
      <c r="C526" s="5" t="n">
        <v>39267</v>
      </c>
      <c r="D526" s="1" t="n">
        <f aca="false">D525+0.25</f>
        <v>123</v>
      </c>
      <c r="G526" s="2" t="n">
        <v>721.533</v>
      </c>
    </row>
    <row r="527" customFormat="false" ht="14.25" hidden="false" customHeight="false" outlineLevel="0" collapsed="false">
      <c r="A527" s="3" t="n">
        <v>0.367025462962963</v>
      </c>
      <c r="B527" s="0" t="n">
        <v>0</v>
      </c>
      <c r="C527" s="5" t="n">
        <v>39267</v>
      </c>
      <c r="D527" s="1" t="n">
        <f aca="false">D526+0.25</f>
        <v>123.25</v>
      </c>
      <c r="G527" s="2" t="n">
        <v>722.0165</v>
      </c>
    </row>
    <row r="528" customFormat="false" ht="14.25" hidden="false" customHeight="false" outlineLevel="0" collapsed="false">
      <c r="A528" s="3" t="n">
        <v>0.367025462962963</v>
      </c>
      <c r="B528" s="0" t="n">
        <v>250</v>
      </c>
      <c r="C528" s="5" t="n">
        <v>39267</v>
      </c>
      <c r="D528" s="1" t="n">
        <f aca="false">D527+0.25</f>
        <v>123.5</v>
      </c>
      <c r="G528" s="2" t="n">
        <v>722.5469</v>
      </c>
    </row>
    <row r="529" customFormat="false" ht="14.25" hidden="false" customHeight="false" outlineLevel="0" collapsed="false">
      <c r="A529" s="3" t="n">
        <v>0.367037037037037</v>
      </c>
      <c r="B529" s="0" t="n">
        <v>500</v>
      </c>
      <c r="C529" s="5" t="n">
        <v>39267</v>
      </c>
      <c r="D529" s="1" t="n">
        <f aca="false">D528+0.25</f>
        <v>123.75</v>
      </c>
      <c r="G529" s="2" t="n">
        <v>723.0394</v>
      </c>
    </row>
    <row r="530" customFormat="false" ht="14.25" hidden="false" customHeight="false" outlineLevel="0" collapsed="false">
      <c r="A530" s="3" t="n">
        <v>0.367037037037037</v>
      </c>
      <c r="B530" s="0" t="n">
        <v>750</v>
      </c>
      <c r="C530" s="5" t="n">
        <v>39267</v>
      </c>
      <c r="D530" s="1" t="n">
        <f aca="false">D529+0.25</f>
        <v>124</v>
      </c>
      <c r="G530" s="2" t="n">
        <v>723.5351</v>
      </c>
    </row>
    <row r="531" customFormat="false" ht="14.25" hidden="false" customHeight="false" outlineLevel="0" collapsed="false">
      <c r="A531" s="3" t="n">
        <v>0.367037037037037</v>
      </c>
      <c r="B531" s="0" t="n">
        <v>0</v>
      </c>
      <c r="C531" s="5" t="n">
        <v>39267</v>
      </c>
      <c r="D531" s="1" t="n">
        <f aca="false">D530+0.25</f>
        <v>124.25</v>
      </c>
      <c r="G531" s="2" t="n">
        <v>724.03</v>
      </c>
    </row>
    <row r="532" customFormat="false" ht="14.25" hidden="false" customHeight="false" outlineLevel="0" collapsed="false">
      <c r="A532" s="3" t="n">
        <v>0.367037037037037</v>
      </c>
      <c r="B532" s="0" t="n">
        <v>250</v>
      </c>
      <c r="C532" s="5" t="n">
        <v>39267</v>
      </c>
      <c r="D532" s="1" t="n">
        <f aca="false">D531+0.25</f>
        <v>124.5</v>
      </c>
      <c r="G532" s="2" t="n">
        <v>724.5212</v>
      </c>
    </row>
    <row r="533" customFormat="false" ht="14.25" hidden="false" customHeight="false" outlineLevel="0" collapsed="false">
      <c r="A533" s="3" t="n">
        <v>0.367048611111111</v>
      </c>
      <c r="B533" s="0" t="n">
        <v>500</v>
      </c>
      <c r="C533" s="5" t="n">
        <v>39267</v>
      </c>
      <c r="D533" s="1" t="n">
        <f aca="false">D532+0.25</f>
        <v>124.75</v>
      </c>
      <c r="G533" s="2" t="n">
        <v>725.0173</v>
      </c>
    </row>
    <row r="534" customFormat="false" ht="14.25" hidden="false" customHeight="false" outlineLevel="0" collapsed="false">
      <c r="A534" s="3" t="n">
        <v>0.367048611111111</v>
      </c>
      <c r="B534" s="0" t="n">
        <v>750</v>
      </c>
      <c r="C534" s="5" t="n">
        <v>39267</v>
      </c>
      <c r="D534" s="1" t="n">
        <f aca="false">D533+0.25</f>
        <v>125</v>
      </c>
      <c r="G534" s="2" t="n">
        <v>725.524</v>
      </c>
    </row>
    <row r="535" customFormat="false" ht="14.25" hidden="false" customHeight="false" outlineLevel="0" collapsed="false">
      <c r="A535" s="3" t="n">
        <v>0.367048611111111</v>
      </c>
      <c r="B535" s="0" t="n">
        <v>0</v>
      </c>
      <c r="C535" s="5" t="n">
        <v>39267</v>
      </c>
      <c r="D535" s="1" t="n">
        <f aca="false">D534+0.25</f>
        <v>125.25</v>
      </c>
      <c r="G535" s="2" t="n">
        <v>726.0114</v>
      </c>
    </row>
    <row r="536" customFormat="false" ht="14.25" hidden="false" customHeight="false" outlineLevel="0" collapsed="false">
      <c r="A536" s="3" t="n">
        <v>0.367048611111111</v>
      </c>
      <c r="B536" s="0" t="n">
        <v>250</v>
      </c>
      <c r="C536" s="5" t="n">
        <v>39267</v>
      </c>
      <c r="D536" s="1" t="n">
        <f aca="false">D535+0.25</f>
        <v>125.5</v>
      </c>
      <c r="G536" s="2" t="n">
        <v>726.5086</v>
      </c>
    </row>
    <row r="537" customFormat="false" ht="14.25" hidden="false" customHeight="false" outlineLevel="0" collapsed="false">
      <c r="A537" s="3" t="n">
        <v>0.367060185185185</v>
      </c>
      <c r="B537" s="0" t="n">
        <v>500</v>
      </c>
      <c r="C537" s="5" t="n">
        <v>39267</v>
      </c>
      <c r="D537" s="1" t="n">
        <f aca="false">D536+0.25</f>
        <v>125.75</v>
      </c>
      <c r="G537" s="2" t="n">
        <v>726.992</v>
      </c>
    </row>
    <row r="538" customFormat="false" ht="14.25" hidden="false" customHeight="false" outlineLevel="0" collapsed="false">
      <c r="A538" s="3" t="n">
        <v>0.367060185185185</v>
      </c>
      <c r="B538" s="0" t="n">
        <v>750</v>
      </c>
      <c r="C538" s="5" t="n">
        <v>39267</v>
      </c>
      <c r="D538" s="1" t="n">
        <f aca="false">D537+0.25</f>
        <v>126</v>
      </c>
      <c r="G538" s="2" t="n">
        <v>727.4911</v>
      </c>
    </row>
    <row r="539" customFormat="false" ht="14.25" hidden="false" customHeight="false" outlineLevel="0" collapsed="false">
      <c r="A539" s="3" t="n">
        <v>0.367060185185185</v>
      </c>
      <c r="B539" s="0" t="n">
        <v>0</v>
      </c>
      <c r="C539" s="5" t="n">
        <v>39267</v>
      </c>
      <c r="D539" s="1" t="n">
        <f aca="false">D538+0.25</f>
        <v>126.25</v>
      </c>
      <c r="G539" s="2" t="n">
        <v>727.9753</v>
      </c>
    </row>
    <row r="540" customFormat="false" ht="14.25" hidden="false" customHeight="false" outlineLevel="0" collapsed="false">
      <c r="A540" s="3" t="n">
        <v>0.367060185185185</v>
      </c>
      <c r="B540" s="0" t="n">
        <v>250</v>
      </c>
      <c r="C540" s="5" t="n">
        <v>39267</v>
      </c>
      <c r="D540" s="1" t="n">
        <f aca="false">D539+0.25</f>
        <v>126.5</v>
      </c>
      <c r="G540" s="2" t="n">
        <v>728.4627</v>
      </c>
    </row>
    <row r="541" customFormat="false" ht="14.25" hidden="false" customHeight="false" outlineLevel="0" collapsed="false">
      <c r="A541" s="3" t="n">
        <v>0.367060185185185</v>
      </c>
      <c r="B541" s="0" t="n">
        <v>500</v>
      </c>
      <c r="C541" s="5" t="n">
        <v>39267</v>
      </c>
      <c r="D541" s="1" t="n">
        <f aca="false">D540+0.25</f>
        <v>126.75</v>
      </c>
      <c r="G541" s="2" t="n">
        <v>728.9679</v>
      </c>
    </row>
    <row r="542" customFormat="false" ht="14.25" hidden="false" customHeight="false" outlineLevel="0" collapsed="false">
      <c r="A542" s="3" t="n">
        <v>0.367071759259259</v>
      </c>
      <c r="B542" s="0" t="n">
        <v>750</v>
      </c>
      <c r="C542" s="5" t="n">
        <v>39267</v>
      </c>
      <c r="D542" s="1" t="n">
        <f aca="false">D541+0.25</f>
        <v>127</v>
      </c>
      <c r="G542" s="2" t="n">
        <v>729.4634</v>
      </c>
    </row>
    <row r="543" customFormat="false" ht="14.25" hidden="false" customHeight="false" outlineLevel="0" collapsed="false">
      <c r="A543" s="3" t="n">
        <v>0.367071759259259</v>
      </c>
      <c r="B543" s="0" t="n">
        <v>0</v>
      </c>
      <c r="C543" s="5" t="n">
        <v>39267</v>
      </c>
      <c r="D543" s="1" t="n">
        <f aca="false">D542+0.25</f>
        <v>127.25</v>
      </c>
      <c r="G543" s="2" t="n">
        <v>729.9257</v>
      </c>
    </row>
    <row r="544" customFormat="false" ht="14.25" hidden="false" customHeight="false" outlineLevel="0" collapsed="false">
      <c r="A544" s="3" t="n">
        <v>0.367071759259259</v>
      </c>
      <c r="B544" s="0" t="n">
        <v>250</v>
      </c>
      <c r="C544" s="5" t="n">
        <v>39267</v>
      </c>
      <c r="D544" s="1" t="n">
        <f aca="false">D543+0.25</f>
        <v>127.5</v>
      </c>
      <c r="G544" s="2" t="n">
        <v>730.4022</v>
      </c>
    </row>
    <row r="545" customFormat="false" ht="14.25" hidden="false" customHeight="false" outlineLevel="0" collapsed="false">
      <c r="A545" s="3" t="n">
        <v>0.367071759259259</v>
      </c>
      <c r="B545" s="0" t="n">
        <v>500</v>
      </c>
      <c r="C545" s="5" t="n">
        <v>39267</v>
      </c>
      <c r="D545" s="1" t="n">
        <f aca="false">D544+0.25</f>
        <v>127.75</v>
      </c>
      <c r="G545" s="2" t="n">
        <v>730.8708</v>
      </c>
    </row>
    <row r="546" customFormat="false" ht="14.25" hidden="false" customHeight="false" outlineLevel="0" collapsed="false">
      <c r="A546" s="3" t="n">
        <v>0.367083333333333</v>
      </c>
      <c r="B546" s="0" t="n">
        <v>750</v>
      </c>
      <c r="C546" s="5" t="n">
        <v>39267</v>
      </c>
      <c r="D546" s="1" t="n">
        <f aca="false">D545+0.25</f>
        <v>128</v>
      </c>
      <c r="G546" s="2" t="n">
        <v>731.3548</v>
      </c>
    </row>
    <row r="547" customFormat="false" ht="14.25" hidden="false" customHeight="false" outlineLevel="0" collapsed="false">
      <c r="A547" s="3" t="n">
        <v>0.367083333333333</v>
      </c>
      <c r="B547" s="0" t="n">
        <v>0</v>
      </c>
      <c r="C547" s="5" t="n">
        <v>39267</v>
      </c>
      <c r="D547" s="1" t="n">
        <f aca="false">D546+0.25</f>
        <v>128.25</v>
      </c>
      <c r="G547" s="2" t="n">
        <v>731.8478</v>
      </c>
    </row>
    <row r="548" customFormat="false" ht="14.25" hidden="false" customHeight="false" outlineLevel="0" collapsed="false">
      <c r="A548" s="3" t="n">
        <v>0.367083333333333</v>
      </c>
      <c r="B548" s="0" t="n">
        <v>250</v>
      </c>
      <c r="C548" s="5" t="n">
        <v>39267</v>
      </c>
      <c r="D548" s="1" t="n">
        <f aca="false">D547+0.25</f>
        <v>128.5</v>
      </c>
      <c r="G548" s="2" t="n">
        <v>732.3389</v>
      </c>
    </row>
    <row r="549" customFormat="false" ht="14.25" hidden="false" customHeight="false" outlineLevel="0" collapsed="false">
      <c r="A549" s="3" t="n">
        <v>0.367083333333333</v>
      </c>
      <c r="B549" s="0" t="n">
        <v>500</v>
      </c>
      <c r="C549" s="5" t="n">
        <v>39267</v>
      </c>
      <c r="D549" s="1" t="n">
        <f aca="false">D548+0.25</f>
        <v>128.75</v>
      </c>
      <c r="G549" s="2" t="n">
        <v>732.8265</v>
      </c>
    </row>
    <row r="550" customFormat="false" ht="14.25" hidden="false" customHeight="false" outlineLevel="0" collapsed="false">
      <c r="A550" s="3" t="n">
        <v>0.367094907407407</v>
      </c>
      <c r="B550" s="0" t="n">
        <v>750</v>
      </c>
      <c r="C550" s="5" t="n">
        <v>39267</v>
      </c>
      <c r="D550" s="1" t="n">
        <f aca="false">D549+0.25</f>
        <v>129</v>
      </c>
      <c r="G550" s="2" t="n">
        <v>733.3207</v>
      </c>
    </row>
    <row r="551" customFormat="false" ht="14.25" hidden="false" customHeight="false" outlineLevel="0" collapsed="false">
      <c r="A551" s="3" t="n">
        <v>0.367094907407407</v>
      </c>
      <c r="B551" s="0" t="n">
        <v>0</v>
      </c>
      <c r="C551" s="5" t="n">
        <v>39267</v>
      </c>
      <c r="D551" s="1" t="n">
        <f aca="false">D550+0.25</f>
        <v>129.25</v>
      </c>
      <c r="G551" s="2" t="n">
        <v>733.786</v>
      </c>
    </row>
    <row r="552" customFormat="false" ht="14.25" hidden="false" customHeight="false" outlineLevel="0" collapsed="false">
      <c r="A552" s="3" t="n">
        <v>0.367094907407407</v>
      </c>
      <c r="B552" s="0" t="n">
        <v>250</v>
      </c>
      <c r="C552" s="5" t="n">
        <v>39267</v>
      </c>
      <c r="D552" s="1" t="n">
        <f aca="false">D551+0.25</f>
        <v>129.5</v>
      </c>
      <c r="G552" s="2" t="n">
        <v>734.2714</v>
      </c>
    </row>
    <row r="553" customFormat="false" ht="14.25" hidden="false" customHeight="false" outlineLevel="0" collapsed="false">
      <c r="A553" s="3" t="n">
        <v>0.367094907407407</v>
      </c>
      <c r="B553" s="0" t="n">
        <v>500</v>
      </c>
      <c r="C553" s="5" t="n">
        <v>39267</v>
      </c>
      <c r="D553" s="1" t="n">
        <f aca="false">D552+0.25</f>
        <v>129.75</v>
      </c>
      <c r="G553" s="2" t="n">
        <v>734.7557</v>
      </c>
    </row>
    <row r="554" customFormat="false" ht="14.25" hidden="false" customHeight="false" outlineLevel="0" collapsed="false">
      <c r="A554" s="3" t="n">
        <v>0.367106481481482</v>
      </c>
      <c r="B554" s="0" t="n">
        <v>750</v>
      </c>
      <c r="C554" s="5" t="n">
        <v>39267</v>
      </c>
      <c r="D554" s="1" t="n">
        <f aca="false">D553+0.25</f>
        <v>130</v>
      </c>
      <c r="G554" s="2" t="n">
        <v>735.2134</v>
      </c>
    </row>
    <row r="555" customFormat="false" ht="14.25" hidden="false" customHeight="false" outlineLevel="0" collapsed="false">
      <c r="A555" s="3" t="n">
        <v>0.367106481481482</v>
      </c>
      <c r="B555" s="0" t="n">
        <v>0</v>
      </c>
      <c r="C555" s="5" t="n">
        <v>39267</v>
      </c>
      <c r="D555" s="1" t="n">
        <f aca="false">D554+0.25</f>
        <v>130.25</v>
      </c>
      <c r="G555" s="2" t="n">
        <v>735.6901</v>
      </c>
    </row>
    <row r="556" customFormat="false" ht="14.25" hidden="false" customHeight="false" outlineLevel="0" collapsed="false">
      <c r="A556" s="3" t="n">
        <v>0.367106481481482</v>
      </c>
      <c r="B556" s="0" t="n">
        <v>250</v>
      </c>
      <c r="C556" s="5" t="n">
        <v>39267</v>
      </c>
      <c r="D556" s="1" t="n">
        <f aca="false">D555+0.25</f>
        <v>130.5</v>
      </c>
      <c r="G556" s="2" t="n">
        <v>736.139</v>
      </c>
    </row>
    <row r="557" customFormat="false" ht="14.25" hidden="false" customHeight="false" outlineLevel="0" collapsed="false">
      <c r="A557" s="3" t="n">
        <v>0.367118055555556</v>
      </c>
      <c r="B557" s="0" t="n">
        <v>500</v>
      </c>
      <c r="C557" s="5" t="n">
        <v>39267</v>
      </c>
      <c r="D557" s="1" t="n">
        <f aca="false">D556+0.25</f>
        <v>130.75</v>
      </c>
      <c r="G557" s="2" t="n">
        <v>736.6239</v>
      </c>
    </row>
    <row r="558" customFormat="false" ht="14.25" hidden="false" customHeight="false" outlineLevel="0" collapsed="false">
      <c r="A558" s="3" t="n">
        <v>0.367118055555556</v>
      </c>
      <c r="B558" s="0" t="n">
        <v>750</v>
      </c>
      <c r="C558" s="5" t="n">
        <v>39267</v>
      </c>
      <c r="D558" s="1" t="n">
        <f aca="false">D557+0.25</f>
        <v>131</v>
      </c>
      <c r="G558" s="2" t="n">
        <v>737.0615</v>
      </c>
    </row>
    <row r="559" customFormat="false" ht="14.25" hidden="false" customHeight="false" outlineLevel="0" collapsed="false">
      <c r="A559" s="3" t="n">
        <v>0.367118055555556</v>
      </c>
      <c r="B559" s="0" t="n">
        <v>0</v>
      </c>
      <c r="C559" s="5" t="n">
        <v>39267</v>
      </c>
      <c r="D559" s="1" t="n">
        <f aca="false">D558+0.25</f>
        <v>131.25</v>
      </c>
      <c r="G559" s="2" t="n">
        <v>737.5364</v>
      </c>
    </row>
    <row r="560" customFormat="false" ht="14.25" hidden="false" customHeight="false" outlineLevel="0" collapsed="false">
      <c r="A560" s="3" t="n">
        <v>0.367118055555556</v>
      </c>
      <c r="B560" s="0" t="n">
        <v>250</v>
      </c>
      <c r="C560" s="5" t="n">
        <v>39267</v>
      </c>
      <c r="D560" s="1" t="n">
        <f aca="false">D559+0.25</f>
        <v>131.5</v>
      </c>
      <c r="G560" s="2" t="n">
        <v>737.9825</v>
      </c>
    </row>
    <row r="561" customFormat="false" ht="14.25" hidden="false" customHeight="false" outlineLevel="0" collapsed="false">
      <c r="A561" s="3" t="n">
        <v>0.36712962962963</v>
      </c>
      <c r="B561" s="0" t="n">
        <v>500</v>
      </c>
      <c r="C561" s="5" t="n">
        <v>39267</v>
      </c>
      <c r="D561" s="1" t="n">
        <f aca="false">D560+0.25</f>
        <v>131.75</v>
      </c>
      <c r="G561" s="2" t="n">
        <v>738.4691</v>
      </c>
    </row>
    <row r="562" customFormat="false" ht="14.25" hidden="false" customHeight="false" outlineLevel="0" collapsed="false">
      <c r="A562" s="3" t="n">
        <v>0.36712962962963</v>
      </c>
      <c r="B562" s="0" t="n">
        <v>750</v>
      </c>
      <c r="C562" s="5" t="n">
        <v>39267</v>
      </c>
      <c r="D562" s="1" t="n">
        <f aca="false">D561+0.25</f>
        <v>132</v>
      </c>
      <c r="G562" s="2" t="n">
        <v>738.9195</v>
      </c>
    </row>
    <row r="563" customFormat="false" ht="14.25" hidden="false" customHeight="false" outlineLevel="0" collapsed="false">
      <c r="A563" s="3" t="n">
        <v>0.36712962962963</v>
      </c>
      <c r="B563" s="0" t="n">
        <v>0</v>
      </c>
      <c r="C563" s="5" t="n">
        <v>39267</v>
      </c>
      <c r="D563" s="1" t="n">
        <f aca="false">D562+0.25</f>
        <v>132.25</v>
      </c>
      <c r="G563" s="2" t="n">
        <v>739.3779</v>
      </c>
    </row>
    <row r="564" customFormat="false" ht="14.25" hidden="false" customHeight="false" outlineLevel="0" collapsed="false">
      <c r="A564" s="3" t="n">
        <v>0.36712962962963</v>
      </c>
      <c r="B564" s="0" t="n">
        <v>250</v>
      </c>
      <c r="C564" s="5" t="n">
        <v>39267</v>
      </c>
      <c r="D564" s="1" t="n">
        <f aca="false">D563+0.25</f>
        <v>132.5</v>
      </c>
      <c r="G564" s="2" t="n">
        <v>739.804</v>
      </c>
    </row>
    <row r="565" customFormat="false" ht="14.25" hidden="false" customHeight="false" outlineLevel="0" collapsed="false">
      <c r="A565" s="3" t="n">
        <v>0.367141203703704</v>
      </c>
      <c r="B565" s="0" t="n">
        <v>500</v>
      </c>
      <c r="C565" s="5" t="n">
        <v>39267</v>
      </c>
      <c r="D565" s="1" t="n">
        <f aca="false">D564+0.25</f>
        <v>132.75</v>
      </c>
      <c r="G565" s="2" t="n">
        <v>740.2474</v>
      </c>
    </row>
    <row r="566" customFormat="false" ht="14.25" hidden="false" customHeight="false" outlineLevel="0" collapsed="false">
      <c r="A566" s="3" t="n">
        <v>0.367141203703704</v>
      </c>
      <c r="B566" s="0" t="n">
        <v>750</v>
      </c>
      <c r="C566" s="5" t="n">
        <v>39267</v>
      </c>
      <c r="D566" s="1" t="n">
        <f aca="false">D565+0.25</f>
        <v>133</v>
      </c>
      <c r="G566" s="2" t="n">
        <v>740.6798</v>
      </c>
    </row>
    <row r="567" customFormat="false" ht="14.25" hidden="false" customHeight="false" outlineLevel="0" collapsed="false">
      <c r="A567" s="3" t="n">
        <v>0.367141203703704</v>
      </c>
      <c r="B567" s="0" t="n">
        <v>0</v>
      </c>
      <c r="C567" s="5" t="n">
        <v>39267</v>
      </c>
      <c r="D567" s="1" t="n">
        <f aca="false">D566+0.25</f>
        <v>133.25</v>
      </c>
      <c r="G567" s="2" t="n">
        <v>741.1297</v>
      </c>
    </row>
    <row r="568" customFormat="false" ht="14.25" hidden="false" customHeight="false" outlineLevel="0" collapsed="false">
      <c r="A568" s="3" t="n">
        <v>0.367141203703704</v>
      </c>
      <c r="B568" s="0" t="n">
        <v>250</v>
      </c>
      <c r="C568" s="5" t="n">
        <v>39267</v>
      </c>
      <c r="D568" s="1" t="n">
        <f aca="false">D567+0.25</f>
        <v>133.5</v>
      </c>
      <c r="G568" s="2" t="n">
        <v>741.5692</v>
      </c>
    </row>
    <row r="569" customFormat="false" ht="14.25" hidden="false" customHeight="false" outlineLevel="0" collapsed="false">
      <c r="A569" s="3" t="n">
        <v>0.367141203703704</v>
      </c>
      <c r="B569" s="0" t="n">
        <v>500</v>
      </c>
      <c r="C569" s="5" t="n">
        <v>39267</v>
      </c>
      <c r="D569" s="1" t="n">
        <f aca="false">D568+0.25</f>
        <v>133.75</v>
      </c>
      <c r="G569" s="2" t="n">
        <v>741.9791</v>
      </c>
    </row>
    <row r="570" customFormat="false" ht="14.25" hidden="false" customHeight="false" outlineLevel="0" collapsed="false">
      <c r="A570" s="3" t="n">
        <v>0.367152777777778</v>
      </c>
      <c r="B570" s="0" t="n">
        <v>750</v>
      </c>
      <c r="C570" s="5" t="n">
        <v>39267</v>
      </c>
      <c r="D570" s="1" t="n">
        <f aca="false">D569+0.25</f>
        <v>134</v>
      </c>
      <c r="G570" s="2" t="n">
        <v>742.4145</v>
      </c>
    </row>
    <row r="571" customFormat="false" ht="14.25" hidden="false" customHeight="false" outlineLevel="0" collapsed="false">
      <c r="A571" s="3" t="n">
        <v>0.367152777777778</v>
      </c>
      <c r="B571" s="0" t="n">
        <v>0</v>
      </c>
      <c r="C571" s="5" t="n">
        <v>39267</v>
      </c>
      <c r="D571" s="1" t="n">
        <f aca="false">D570+0.25</f>
        <v>134.25</v>
      </c>
      <c r="G571" s="2" t="n">
        <v>742.8218</v>
      </c>
    </row>
    <row r="572" customFormat="false" ht="14.25" hidden="false" customHeight="false" outlineLevel="0" collapsed="false">
      <c r="A572" s="3" t="n">
        <v>0.367152777777778</v>
      </c>
      <c r="B572" s="0" t="n">
        <v>250</v>
      </c>
      <c r="C572" s="5" t="n">
        <v>39267</v>
      </c>
      <c r="D572" s="1" t="n">
        <f aca="false">D571+0.25</f>
        <v>134.5</v>
      </c>
      <c r="G572" s="2" t="n">
        <v>743.2505</v>
      </c>
    </row>
    <row r="573" customFormat="false" ht="14.25" hidden="false" customHeight="false" outlineLevel="0" collapsed="false">
      <c r="A573" s="3" t="n">
        <v>0.367152777777778</v>
      </c>
      <c r="B573" s="0" t="n">
        <v>500</v>
      </c>
      <c r="C573" s="5" t="n">
        <v>39267</v>
      </c>
      <c r="D573" s="1" t="n">
        <f aca="false">D572+0.25</f>
        <v>134.75</v>
      </c>
      <c r="G573" s="2" t="n">
        <v>743.668</v>
      </c>
    </row>
    <row r="574" customFormat="false" ht="14.25" hidden="false" customHeight="false" outlineLevel="0" collapsed="false">
      <c r="A574" s="3" t="n">
        <v>0.367164351851852</v>
      </c>
      <c r="B574" s="0" t="n">
        <v>750</v>
      </c>
      <c r="C574" s="5" t="n">
        <v>39267</v>
      </c>
      <c r="D574" s="1" t="n">
        <f aca="false">D573+0.25</f>
        <v>135</v>
      </c>
      <c r="G574" s="2" t="n">
        <v>744.0585</v>
      </c>
    </row>
    <row r="575" customFormat="false" ht="14.25" hidden="false" customHeight="false" outlineLevel="0" collapsed="false">
      <c r="A575" s="3" t="n">
        <v>0.367164351851852</v>
      </c>
      <c r="B575" s="0" t="n">
        <v>0</v>
      </c>
      <c r="C575" s="5" t="n">
        <v>39267</v>
      </c>
      <c r="D575" s="1" t="n">
        <f aca="false">D574+0.25</f>
        <v>135.25</v>
      </c>
      <c r="G575" s="2" t="n">
        <v>744.4581</v>
      </c>
    </row>
    <row r="576" customFormat="false" ht="14.25" hidden="false" customHeight="false" outlineLevel="0" collapsed="false">
      <c r="A576" s="3" t="n">
        <v>0.367164351851852</v>
      </c>
      <c r="B576" s="0" t="n">
        <v>250</v>
      </c>
      <c r="C576" s="5" t="n">
        <v>39267</v>
      </c>
      <c r="D576" s="1" t="n">
        <f aca="false">D575+0.25</f>
        <v>135.5</v>
      </c>
      <c r="G576" s="2" t="n">
        <v>744.7917</v>
      </c>
    </row>
    <row r="577" customFormat="false" ht="14.25" hidden="false" customHeight="false" outlineLevel="0" collapsed="false">
      <c r="A577" s="3" t="n">
        <v>0.367164351851852</v>
      </c>
      <c r="B577" s="0" t="n">
        <v>500</v>
      </c>
      <c r="C577" s="5" t="n">
        <v>39267</v>
      </c>
      <c r="D577" s="1" t="n">
        <f aca="false">D576+0.25</f>
        <v>135.75</v>
      </c>
      <c r="G577" s="2" t="n">
        <v>745.1634</v>
      </c>
    </row>
    <row r="578" customFormat="false" ht="14.25" hidden="false" customHeight="false" outlineLevel="0" collapsed="false">
      <c r="A578" s="3" t="n">
        <v>0.367175925925926</v>
      </c>
      <c r="B578" s="0" t="n">
        <v>750</v>
      </c>
      <c r="C578" s="5" t="n">
        <v>39267</v>
      </c>
      <c r="D578" s="1" t="n">
        <f aca="false">D577+0.25</f>
        <v>136</v>
      </c>
      <c r="G578" s="2" t="n">
        <v>745.52</v>
      </c>
    </row>
    <row r="579" customFormat="false" ht="14.25" hidden="false" customHeight="false" outlineLevel="0" collapsed="false">
      <c r="A579" s="3" t="n">
        <v>0.367175925925926</v>
      </c>
      <c r="B579" s="0" t="n">
        <v>0</v>
      </c>
      <c r="C579" s="5" t="n">
        <v>39267</v>
      </c>
      <c r="D579" s="1" t="n">
        <f aca="false">D578+0.25</f>
        <v>136.25</v>
      </c>
      <c r="G579" s="2" t="n">
        <v>745.8419</v>
      </c>
    </row>
    <row r="580" customFormat="false" ht="14.25" hidden="false" customHeight="false" outlineLevel="0" collapsed="false">
      <c r="A580" s="3" t="n">
        <v>0.367175925925926</v>
      </c>
      <c r="B580" s="0" t="n">
        <v>250</v>
      </c>
      <c r="C580" s="5" t="n">
        <v>39267</v>
      </c>
      <c r="D580" s="1" t="n">
        <f aca="false">D579+0.25</f>
        <v>136.5</v>
      </c>
      <c r="G580" s="2" t="n">
        <v>746.1613</v>
      </c>
    </row>
    <row r="581" customFormat="false" ht="14.25" hidden="false" customHeight="false" outlineLevel="0" collapsed="false">
      <c r="A581" s="3" t="n">
        <v>0.367175925925926</v>
      </c>
      <c r="B581" s="0" t="n">
        <v>500</v>
      </c>
      <c r="C581" s="5" t="n">
        <v>39267</v>
      </c>
      <c r="D581" s="1" t="n">
        <f aca="false">D580+0.25</f>
        <v>136.75</v>
      </c>
      <c r="G581" s="2" t="n">
        <v>746.4754</v>
      </c>
    </row>
    <row r="582" customFormat="false" ht="14.25" hidden="false" customHeight="false" outlineLevel="0" collapsed="false">
      <c r="A582" s="3" t="n">
        <v>0.3671875</v>
      </c>
      <c r="B582" s="0" t="n">
        <v>750</v>
      </c>
      <c r="C582" s="5" t="n">
        <v>39267</v>
      </c>
      <c r="D582" s="1" t="n">
        <f aca="false">D581+0.25</f>
        <v>137</v>
      </c>
      <c r="G582" s="2" t="n">
        <v>746.7703</v>
      </c>
    </row>
    <row r="583" customFormat="false" ht="14.25" hidden="false" customHeight="false" outlineLevel="0" collapsed="false">
      <c r="A583" s="3" t="n">
        <v>0.3671875</v>
      </c>
      <c r="B583" s="0" t="n">
        <v>0</v>
      </c>
      <c r="C583" s="5" t="n">
        <v>39267</v>
      </c>
      <c r="D583" s="1" t="n">
        <f aca="false">D582+0.25</f>
        <v>137.25</v>
      </c>
      <c r="G583" s="2" t="n">
        <v>747.0689</v>
      </c>
    </row>
    <row r="584" customFormat="false" ht="14.25" hidden="false" customHeight="false" outlineLevel="0" collapsed="false">
      <c r="A584" s="3" t="n">
        <v>0.3671875</v>
      </c>
      <c r="B584" s="0" t="n">
        <v>250</v>
      </c>
      <c r="C584" s="5" t="n">
        <v>39267</v>
      </c>
      <c r="D584" s="1" t="n">
        <f aca="false">D583+0.25</f>
        <v>137.5</v>
      </c>
      <c r="G584" s="2" t="n">
        <v>747.3431</v>
      </c>
    </row>
    <row r="585" customFormat="false" ht="14.25" hidden="false" customHeight="false" outlineLevel="0" collapsed="false">
      <c r="A585" s="3" t="n">
        <v>0.367199074074074</v>
      </c>
      <c r="B585" s="0" t="n">
        <v>500</v>
      </c>
      <c r="C585" s="5" t="n">
        <v>39267</v>
      </c>
      <c r="D585" s="1" t="n">
        <f aca="false">D584+0.25</f>
        <v>137.75</v>
      </c>
      <c r="G585" s="2" t="n">
        <v>747.5388</v>
      </c>
    </row>
    <row r="586" customFormat="false" ht="14.25" hidden="false" customHeight="false" outlineLevel="0" collapsed="false">
      <c r="A586" s="3" t="n">
        <v>0.367199074074074</v>
      </c>
      <c r="B586" s="0" t="n">
        <v>750</v>
      </c>
      <c r="C586" s="5" t="n">
        <v>39267</v>
      </c>
      <c r="D586" s="1" t="n">
        <f aca="false">D585+0.25</f>
        <v>138</v>
      </c>
      <c r="G586" s="2" t="n">
        <v>747.772</v>
      </c>
    </row>
    <row r="587" customFormat="false" ht="14.25" hidden="false" customHeight="false" outlineLevel="0" collapsed="false">
      <c r="A587" s="3" t="n">
        <v>0.367199074074074</v>
      </c>
      <c r="B587" s="0" t="n">
        <v>0</v>
      </c>
      <c r="C587" s="5" t="n">
        <v>39267</v>
      </c>
      <c r="D587" s="1" t="n">
        <f aca="false">D586+0.25</f>
        <v>138.25</v>
      </c>
      <c r="G587" s="2" t="n">
        <v>747.9418</v>
      </c>
    </row>
    <row r="588" customFormat="false" ht="14.25" hidden="false" customHeight="false" outlineLevel="0" collapsed="false">
      <c r="A588" s="3" t="n">
        <v>0.367199074074074</v>
      </c>
      <c r="B588" s="0" t="n">
        <v>250</v>
      </c>
      <c r="C588" s="5" t="n">
        <v>39267</v>
      </c>
      <c r="D588" s="1" t="n">
        <f aca="false">D587+0.25</f>
        <v>138.5</v>
      </c>
      <c r="G588" s="2" t="n">
        <v>748.1558</v>
      </c>
    </row>
    <row r="589" customFormat="false" ht="14.25" hidden="false" customHeight="false" outlineLevel="0" collapsed="false">
      <c r="A589" s="3" t="n">
        <v>0.367210648148148</v>
      </c>
      <c r="B589" s="0" t="n">
        <v>500</v>
      </c>
      <c r="C589" s="5" t="n">
        <v>39267</v>
      </c>
      <c r="D589" s="1" t="n">
        <f aca="false">D588+0.25</f>
        <v>138.75</v>
      </c>
      <c r="G589" s="2" t="n">
        <v>748.379</v>
      </c>
    </row>
    <row r="590" customFormat="false" ht="14.25" hidden="false" customHeight="false" outlineLevel="0" collapsed="false">
      <c r="A590" s="3" t="n">
        <v>0.367210648148148</v>
      </c>
      <c r="B590" s="0" t="n">
        <v>750</v>
      </c>
      <c r="C590" s="5" t="n">
        <v>39267</v>
      </c>
      <c r="D590" s="1" t="n">
        <f aca="false">D589+0.25</f>
        <v>139</v>
      </c>
      <c r="G590" s="2" t="n">
        <v>748.5583</v>
      </c>
    </row>
    <row r="591" customFormat="false" ht="14.25" hidden="false" customHeight="false" outlineLevel="0" collapsed="false">
      <c r="A591" s="3" t="n">
        <v>0.367210648148148</v>
      </c>
      <c r="B591" s="0" t="n">
        <v>0</v>
      </c>
      <c r="C591" s="5" t="n">
        <v>39267</v>
      </c>
      <c r="D591" s="1" t="n">
        <f aca="false">D590+0.25</f>
        <v>139.25</v>
      </c>
      <c r="G591" s="2" t="n">
        <v>748.6494</v>
      </c>
    </row>
    <row r="592" customFormat="false" ht="14.25" hidden="false" customHeight="false" outlineLevel="0" collapsed="false">
      <c r="A592" s="3" t="n">
        <v>0.367210648148148</v>
      </c>
      <c r="B592" s="0" t="n">
        <v>250</v>
      </c>
      <c r="C592" s="5" t="n">
        <v>39267</v>
      </c>
      <c r="D592" s="1" t="n">
        <f aca="false">D591+0.25</f>
        <v>139.5</v>
      </c>
      <c r="G592" s="2" t="n">
        <v>748.8248</v>
      </c>
    </row>
    <row r="593" customFormat="false" ht="14.25" hidden="false" customHeight="false" outlineLevel="0" collapsed="false">
      <c r="A593" s="3" t="n">
        <v>0.367222222222222</v>
      </c>
      <c r="B593" s="0" t="n">
        <v>500</v>
      </c>
      <c r="C593" s="5" t="n">
        <v>39267</v>
      </c>
      <c r="D593" s="1" t="n">
        <f aca="false">D592+0.25</f>
        <v>139.75</v>
      </c>
      <c r="G593" s="2" t="n">
        <v>748.9533</v>
      </c>
    </row>
    <row r="594" customFormat="false" ht="14.25" hidden="false" customHeight="false" outlineLevel="0" collapsed="false">
      <c r="A594" s="3" t="n">
        <v>0.367222222222222</v>
      </c>
      <c r="B594" s="0" t="n">
        <v>750</v>
      </c>
      <c r="C594" s="5" t="n">
        <v>39267</v>
      </c>
      <c r="D594" s="1" t="n">
        <f aca="false">D593+0.25</f>
        <v>140</v>
      </c>
      <c r="G594" s="2" t="n">
        <v>749.1267</v>
      </c>
    </row>
    <row r="595" customFormat="false" ht="14.25" hidden="false" customHeight="false" outlineLevel="0" collapsed="false">
      <c r="A595" s="3" t="n">
        <v>0.367222222222222</v>
      </c>
      <c r="B595" s="0" t="n">
        <v>0</v>
      </c>
      <c r="C595" s="5" t="n">
        <v>39267</v>
      </c>
      <c r="D595" s="1" t="n">
        <f aca="false">D594+0.25</f>
        <v>140.25</v>
      </c>
      <c r="G595" s="2" t="n">
        <v>749.2676</v>
      </c>
    </row>
    <row r="596" customFormat="false" ht="14.25" hidden="false" customHeight="false" outlineLevel="0" collapsed="false">
      <c r="A596" s="3" t="n">
        <v>0.367222222222222</v>
      </c>
      <c r="B596" s="0" t="n">
        <v>250</v>
      </c>
      <c r="C596" s="5" t="n">
        <v>39267</v>
      </c>
      <c r="D596" s="1" t="n">
        <f aca="false">D595+0.25</f>
        <v>140.5</v>
      </c>
      <c r="G596" s="2" t="n">
        <v>749.3842</v>
      </c>
    </row>
    <row r="597" customFormat="false" ht="14.25" hidden="false" customHeight="false" outlineLevel="0" collapsed="false">
      <c r="A597" s="3" t="n">
        <v>0.367233796296296</v>
      </c>
      <c r="B597" s="0" t="n">
        <v>500</v>
      </c>
      <c r="C597" s="5" t="n">
        <v>39267</v>
      </c>
      <c r="D597" s="1" t="n">
        <f aca="false">D596+0.25</f>
        <v>140.75</v>
      </c>
      <c r="G597" s="2" t="n">
        <v>749.5189</v>
      </c>
    </row>
    <row r="598" customFormat="false" ht="14.25" hidden="false" customHeight="false" outlineLevel="0" collapsed="false">
      <c r="A598" s="3" t="n">
        <v>0.367233796296296</v>
      </c>
      <c r="B598" s="0" t="n">
        <v>750</v>
      </c>
      <c r="C598" s="5" t="n">
        <v>39267</v>
      </c>
      <c r="D598" s="1" t="n">
        <f aca="false">D597+0.25</f>
        <v>141</v>
      </c>
      <c r="G598" s="2" t="n">
        <v>749.6468</v>
      </c>
    </row>
    <row r="599" customFormat="false" ht="14.25" hidden="false" customHeight="false" outlineLevel="0" collapsed="false">
      <c r="A599" s="3" t="n">
        <v>0.367233796296296</v>
      </c>
      <c r="B599" s="0" t="n">
        <v>0</v>
      </c>
      <c r="C599" s="5" t="n">
        <v>39267</v>
      </c>
      <c r="D599" s="1" t="n">
        <f aca="false">D598+0.25</f>
        <v>141.25</v>
      </c>
      <c r="G599" s="2" t="n">
        <v>749.7709</v>
      </c>
    </row>
    <row r="600" customFormat="false" ht="14.25" hidden="false" customHeight="false" outlineLevel="0" collapsed="false">
      <c r="A600" s="3" t="n">
        <v>0.367233796296296</v>
      </c>
      <c r="B600" s="0" t="n">
        <v>250</v>
      </c>
      <c r="C600" s="5" t="n">
        <v>39267</v>
      </c>
      <c r="D600" s="1" t="n">
        <f aca="false">D599+0.25</f>
        <v>141.5</v>
      </c>
      <c r="G600" s="2" t="n">
        <v>749.9149</v>
      </c>
    </row>
    <row r="601" customFormat="false" ht="14.25" hidden="false" customHeight="false" outlineLevel="0" collapsed="false">
      <c r="A601" s="3" t="n">
        <v>0.367233796296296</v>
      </c>
      <c r="B601" s="0" t="n">
        <v>500</v>
      </c>
      <c r="C601" s="5" t="n">
        <v>39267</v>
      </c>
      <c r="D601" s="1" t="n">
        <f aca="false">D600+0.25</f>
        <v>141.75</v>
      </c>
      <c r="G601" s="2" t="n">
        <v>750.0598</v>
      </c>
    </row>
    <row r="602" customFormat="false" ht="14.25" hidden="false" customHeight="false" outlineLevel="0" collapsed="false">
      <c r="A602" s="3" t="n">
        <v>0.36724537037037</v>
      </c>
      <c r="B602" s="0" t="n">
        <v>750</v>
      </c>
      <c r="C602" s="5" t="n">
        <v>39267</v>
      </c>
      <c r="D602" s="1" t="n">
        <f aca="false">D601+0.25</f>
        <v>142</v>
      </c>
      <c r="G602" s="2" t="n">
        <v>750.1824</v>
      </c>
    </row>
    <row r="603" customFormat="false" ht="14.25" hidden="false" customHeight="false" outlineLevel="0" collapsed="false">
      <c r="A603" s="3" t="n">
        <v>0.36724537037037</v>
      </c>
      <c r="B603" s="0" t="n">
        <v>0</v>
      </c>
      <c r="C603" s="5" t="n">
        <v>39267</v>
      </c>
      <c r="D603" s="1" t="n">
        <f aca="false">D602+0.25</f>
        <v>142.25</v>
      </c>
      <c r="G603" s="2" t="n">
        <v>750.3171</v>
      </c>
    </row>
    <row r="604" customFormat="false" ht="14.25" hidden="false" customHeight="false" outlineLevel="0" collapsed="false">
      <c r="A604" s="3" t="n">
        <v>0.36724537037037</v>
      </c>
      <c r="B604" s="0" t="n">
        <v>250</v>
      </c>
      <c r="C604" s="5" t="n">
        <v>39267</v>
      </c>
      <c r="D604" s="1" t="n">
        <f aca="false">D603+0.25</f>
        <v>142.5</v>
      </c>
      <c r="G604" s="2" t="n">
        <v>750.4595</v>
      </c>
    </row>
    <row r="605" customFormat="false" ht="14.25" hidden="false" customHeight="false" outlineLevel="0" collapsed="false">
      <c r="A605" s="3" t="n">
        <v>0.36724537037037</v>
      </c>
      <c r="B605" s="0" t="n">
        <v>500</v>
      </c>
      <c r="C605" s="5" t="n">
        <v>39267</v>
      </c>
      <c r="D605" s="1" t="n">
        <f aca="false">D604+0.25</f>
        <v>142.75</v>
      </c>
      <c r="G605" s="2" t="n">
        <v>750.596</v>
      </c>
    </row>
    <row r="606" customFormat="false" ht="14.25" hidden="false" customHeight="false" outlineLevel="0" collapsed="false">
      <c r="A606" s="3" t="n">
        <v>0.367256944444444</v>
      </c>
      <c r="B606" s="0" t="n">
        <v>750</v>
      </c>
      <c r="C606" s="5" t="n">
        <v>39267</v>
      </c>
      <c r="D606" s="1" t="n">
        <f aca="false">D605+0.25</f>
        <v>143</v>
      </c>
      <c r="G606" s="2" t="n">
        <v>750.7527</v>
      </c>
    </row>
    <row r="607" customFormat="false" ht="14.25" hidden="false" customHeight="false" outlineLevel="0" collapsed="false">
      <c r="A607" s="3" t="n">
        <v>0.367256944444444</v>
      </c>
      <c r="B607" s="0" t="n">
        <v>0</v>
      </c>
      <c r="C607" s="5" t="n">
        <v>39267</v>
      </c>
      <c r="D607" s="1" t="n">
        <f aca="false">D606+0.25</f>
        <v>143.25</v>
      </c>
      <c r="G607" s="2" t="n">
        <v>750.8882</v>
      </c>
    </row>
    <row r="608" customFormat="false" ht="14.25" hidden="false" customHeight="false" outlineLevel="0" collapsed="false">
      <c r="A608" s="3" t="n">
        <v>0.367256944444444</v>
      </c>
      <c r="B608" s="0" t="n">
        <v>250</v>
      </c>
      <c r="C608" s="5" t="n">
        <v>39267</v>
      </c>
      <c r="D608" s="1" t="n">
        <f aca="false">D607+0.25</f>
        <v>143.5</v>
      </c>
      <c r="G608" s="2" t="n">
        <v>751.0653</v>
      </c>
    </row>
    <row r="609" customFormat="false" ht="14.25" hidden="false" customHeight="false" outlineLevel="0" collapsed="false">
      <c r="A609" s="3" t="n">
        <v>0.367256944444444</v>
      </c>
      <c r="B609" s="0" t="n">
        <v>500</v>
      </c>
      <c r="C609" s="5" t="n">
        <v>39267</v>
      </c>
      <c r="D609" s="1" t="n">
        <f aca="false">D608+0.25</f>
        <v>143.75</v>
      </c>
      <c r="G609" s="2" t="n">
        <v>751.2117</v>
      </c>
    </row>
    <row r="610" customFormat="false" ht="14.25" hidden="false" customHeight="false" outlineLevel="0" collapsed="false">
      <c r="A610" s="3" t="n">
        <v>0.367268518518519</v>
      </c>
      <c r="B610" s="0" t="n">
        <v>750</v>
      </c>
      <c r="C610" s="5" t="n">
        <v>39267</v>
      </c>
      <c r="D610" s="1" t="n">
        <f aca="false">D609+0.25</f>
        <v>144</v>
      </c>
      <c r="G610" s="2" t="n">
        <v>751.3745</v>
      </c>
    </row>
    <row r="611" customFormat="false" ht="14.25" hidden="false" customHeight="false" outlineLevel="0" collapsed="false">
      <c r="A611" s="3" t="n">
        <v>0.367268518518519</v>
      </c>
      <c r="B611" s="0" t="n">
        <v>0</v>
      </c>
      <c r="C611" s="5" t="n">
        <v>39267</v>
      </c>
      <c r="D611" s="1" t="n">
        <f aca="false">D610+0.25</f>
        <v>144.25</v>
      </c>
      <c r="G611" s="2" t="n">
        <v>751.5468</v>
      </c>
    </row>
    <row r="612" customFormat="false" ht="14.25" hidden="false" customHeight="false" outlineLevel="0" collapsed="false">
      <c r="A612" s="3" t="n">
        <v>0.367268518518519</v>
      </c>
      <c r="B612" s="0" t="n">
        <v>250</v>
      </c>
      <c r="C612" s="5" t="n">
        <v>39267</v>
      </c>
      <c r="D612" s="1" t="n">
        <f aca="false">D611+0.25</f>
        <v>144.5</v>
      </c>
      <c r="G612" s="2" t="n">
        <v>751.7151</v>
      </c>
    </row>
    <row r="613" customFormat="false" ht="14.25" hidden="false" customHeight="false" outlineLevel="0" collapsed="false">
      <c r="A613" s="3" t="n">
        <v>0.367280092592593</v>
      </c>
      <c r="B613" s="0" t="n">
        <v>500</v>
      </c>
      <c r="C613" s="5" t="n">
        <v>39267</v>
      </c>
      <c r="D613" s="1" t="n">
        <f aca="false">D612+0.25</f>
        <v>144.75</v>
      </c>
      <c r="G613" s="2" t="n">
        <v>751.852</v>
      </c>
    </row>
    <row r="614" customFormat="false" ht="14.25" hidden="false" customHeight="false" outlineLevel="0" collapsed="false">
      <c r="A614" s="3" t="n">
        <v>0.367280092592593</v>
      </c>
      <c r="B614" s="0" t="n">
        <v>750</v>
      </c>
      <c r="C614" s="5" t="n">
        <v>39267</v>
      </c>
      <c r="D614" s="1" t="n">
        <f aca="false">D613+0.25</f>
        <v>145</v>
      </c>
      <c r="G614" s="2" t="n">
        <v>752.0673</v>
      </c>
    </row>
    <row r="615" customFormat="false" ht="14.25" hidden="false" customHeight="false" outlineLevel="0" collapsed="false">
      <c r="A615" s="3" t="n">
        <v>0.367280092592593</v>
      </c>
      <c r="B615" s="0" t="n">
        <v>0</v>
      </c>
      <c r="C615" s="5" t="n">
        <v>39267</v>
      </c>
      <c r="D615" s="1" t="n">
        <f aca="false">D614+0.25</f>
        <v>145.25</v>
      </c>
      <c r="G615" s="2" t="n">
        <v>752.2368</v>
      </c>
    </row>
    <row r="616" customFormat="false" ht="14.25" hidden="false" customHeight="false" outlineLevel="0" collapsed="false">
      <c r="A616" s="3" t="n">
        <v>0.367280092592593</v>
      </c>
      <c r="B616" s="0" t="n">
        <v>250</v>
      </c>
      <c r="C616" s="5" t="n">
        <v>39267</v>
      </c>
      <c r="D616" s="1" t="n">
        <f aca="false">D615+0.25</f>
        <v>145.5</v>
      </c>
      <c r="G616" s="2" t="n">
        <v>752.4154</v>
      </c>
    </row>
    <row r="617" customFormat="false" ht="14.25" hidden="false" customHeight="false" outlineLevel="0" collapsed="false">
      <c r="A617" s="3" t="n">
        <v>0.367291666666667</v>
      </c>
      <c r="B617" s="0" t="n">
        <v>500</v>
      </c>
      <c r="C617" s="5" t="n">
        <v>39267</v>
      </c>
      <c r="D617" s="1" t="n">
        <f aca="false">D616+0.25</f>
        <v>145.75</v>
      </c>
      <c r="G617" s="2" t="n">
        <v>752.6333</v>
      </c>
    </row>
    <row r="618" customFormat="false" ht="14.25" hidden="false" customHeight="false" outlineLevel="0" collapsed="false">
      <c r="A618" s="3" t="n">
        <v>0.367291666666667</v>
      </c>
      <c r="B618" s="0" t="n">
        <v>750</v>
      </c>
      <c r="C618" s="5" t="n">
        <v>39267</v>
      </c>
      <c r="D618" s="1" t="n">
        <f aca="false">D617+0.25</f>
        <v>146</v>
      </c>
      <c r="G618" s="2" t="n">
        <v>752.825</v>
      </c>
    </row>
    <row r="619" customFormat="false" ht="14.25" hidden="false" customHeight="false" outlineLevel="0" collapsed="false">
      <c r="A619" s="3" t="n">
        <v>0.367291666666667</v>
      </c>
      <c r="B619" s="0" t="n">
        <v>0</v>
      </c>
      <c r="C619" s="5" t="n">
        <v>39267</v>
      </c>
      <c r="D619" s="1" t="n">
        <f aca="false">D618+0.25</f>
        <v>146.25</v>
      </c>
      <c r="G619" s="2" t="n">
        <v>753.0402</v>
      </c>
    </row>
    <row r="620" customFormat="false" ht="14.25" hidden="false" customHeight="false" outlineLevel="0" collapsed="false">
      <c r="A620" s="3" t="n">
        <v>0.367291666666667</v>
      </c>
      <c r="B620" s="0" t="n">
        <v>250</v>
      </c>
      <c r="C620" s="5" t="n">
        <v>39267</v>
      </c>
      <c r="D620" s="1" t="n">
        <f aca="false">D619+0.25</f>
        <v>146.5</v>
      </c>
      <c r="G620" s="2" t="n">
        <v>753.2487</v>
      </c>
    </row>
    <row r="621" customFormat="false" ht="14.25" hidden="false" customHeight="false" outlineLevel="0" collapsed="false">
      <c r="A621" s="3" t="n">
        <v>0.367303240740741</v>
      </c>
      <c r="B621" s="0" t="n">
        <v>500</v>
      </c>
      <c r="C621" s="5" t="n">
        <v>39267</v>
      </c>
      <c r="D621" s="1" t="n">
        <f aca="false">D620+0.25</f>
        <v>146.75</v>
      </c>
      <c r="G621" s="2" t="n">
        <v>753.458</v>
      </c>
    </row>
    <row r="622" customFormat="false" ht="14.25" hidden="false" customHeight="false" outlineLevel="0" collapsed="false">
      <c r="A622" s="3" t="n">
        <v>0.367303240740741</v>
      </c>
      <c r="B622" s="0" t="n">
        <v>750</v>
      </c>
      <c r="C622" s="5" t="n">
        <v>39267</v>
      </c>
      <c r="D622" s="1" t="n">
        <f aca="false">D621+0.25</f>
        <v>147</v>
      </c>
      <c r="G622" s="2" t="n">
        <v>753.6927</v>
      </c>
    </row>
    <row r="623" customFormat="false" ht="14.25" hidden="false" customHeight="false" outlineLevel="0" collapsed="false">
      <c r="A623" s="3" t="n">
        <v>0.367303240740741</v>
      </c>
      <c r="B623" s="0" t="n">
        <v>0</v>
      </c>
      <c r="C623" s="5" t="n">
        <v>39267</v>
      </c>
      <c r="D623" s="1" t="n">
        <f aca="false">D622+0.25</f>
        <v>147.25</v>
      </c>
      <c r="G623" s="2" t="n">
        <v>753.9081</v>
      </c>
    </row>
    <row r="624" customFormat="false" ht="14.25" hidden="false" customHeight="false" outlineLevel="0" collapsed="false">
      <c r="A624" s="3" t="n">
        <v>0.367303240740741</v>
      </c>
      <c r="B624" s="0" t="n">
        <v>250</v>
      </c>
      <c r="C624" s="5" t="n">
        <v>39267</v>
      </c>
      <c r="D624" s="1" t="n">
        <f aca="false">D623+0.25</f>
        <v>147.5</v>
      </c>
      <c r="G624" s="2" t="n">
        <v>754.1649</v>
      </c>
    </row>
    <row r="625" customFormat="false" ht="14.25" hidden="false" customHeight="false" outlineLevel="0" collapsed="false">
      <c r="A625" s="3" t="n">
        <v>0.367314814814815</v>
      </c>
      <c r="B625" s="0" t="n">
        <v>500</v>
      </c>
      <c r="C625" s="5" t="n">
        <v>39267</v>
      </c>
      <c r="D625" s="1" t="n">
        <f aca="false">D624+0.25</f>
        <v>147.75</v>
      </c>
      <c r="G625" s="2" t="n">
        <v>754.4128</v>
      </c>
    </row>
    <row r="626" customFormat="false" ht="14.25" hidden="false" customHeight="false" outlineLevel="0" collapsed="false">
      <c r="A626" s="3" t="n">
        <v>0.367314814814815</v>
      </c>
      <c r="B626" s="0" t="n">
        <v>750</v>
      </c>
      <c r="C626" s="5" t="n">
        <v>39267</v>
      </c>
      <c r="D626" s="1" t="n">
        <f aca="false">D625+0.25</f>
        <v>148</v>
      </c>
      <c r="G626" s="2" t="n">
        <v>754.6631</v>
      </c>
    </row>
    <row r="627" customFormat="false" ht="14.25" hidden="false" customHeight="false" outlineLevel="0" collapsed="false">
      <c r="A627" s="3" t="n">
        <v>0.367314814814815</v>
      </c>
      <c r="B627" s="0" t="n">
        <v>0</v>
      </c>
      <c r="C627" s="5" t="n">
        <v>39267</v>
      </c>
      <c r="D627" s="1" t="n">
        <f aca="false">D626+0.25</f>
        <v>148.25</v>
      </c>
      <c r="G627" s="2" t="n">
        <v>754.9285</v>
      </c>
    </row>
    <row r="628" customFormat="false" ht="14.25" hidden="false" customHeight="false" outlineLevel="0" collapsed="false">
      <c r="A628" s="3" t="n">
        <v>0.367314814814815</v>
      </c>
      <c r="B628" s="0" t="n">
        <v>250</v>
      </c>
      <c r="C628" s="5" t="n">
        <v>39267</v>
      </c>
      <c r="D628" s="1" t="n">
        <f aca="false">D627+0.25</f>
        <v>148.5</v>
      </c>
      <c r="G628" s="2" t="n">
        <v>755.183</v>
      </c>
    </row>
    <row r="629" customFormat="false" ht="14.25" hidden="false" customHeight="false" outlineLevel="0" collapsed="false">
      <c r="A629" s="3" t="n">
        <v>0.367314814814815</v>
      </c>
      <c r="B629" s="0" t="n">
        <v>500</v>
      </c>
      <c r="C629" s="5" t="n">
        <v>39267</v>
      </c>
      <c r="D629" s="1" t="n">
        <f aca="false">D628+0.25</f>
        <v>148.75</v>
      </c>
      <c r="G629" s="2" t="n">
        <v>755.4611</v>
      </c>
    </row>
    <row r="630" customFormat="false" ht="14.25" hidden="false" customHeight="false" outlineLevel="0" collapsed="false">
      <c r="A630" s="3" t="n">
        <v>0.367326388888889</v>
      </c>
      <c r="B630" s="0" t="n">
        <v>750</v>
      </c>
      <c r="C630" s="5" t="n">
        <v>39267</v>
      </c>
      <c r="D630" s="1" t="n">
        <f aca="false">D629+0.25</f>
        <v>149</v>
      </c>
      <c r="G630" s="2" t="n">
        <v>755.7403</v>
      </c>
    </row>
    <row r="631" customFormat="false" ht="14.25" hidden="false" customHeight="false" outlineLevel="0" collapsed="false">
      <c r="A631" s="3" t="n">
        <v>0.367326388888889</v>
      </c>
      <c r="B631" s="0" t="n">
        <v>0</v>
      </c>
      <c r="C631" s="5" t="n">
        <v>39267</v>
      </c>
      <c r="D631" s="1" t="n">
        <f aca="false">D630+0.25</f>
        <v>149.25</v>
      </c>
      <c r="G631" s="2" t="n">
        <v>756.027</v>
      </c>
    </row>
    <row r="632" customFormat="false" ht="14.25" hidden="false" customHeight="false" outlineLevel="0" collapsed="false">
      <c r="A632" s="3" t="n">
        <v>0.367326388888889</v>
      </c>
      <c r="B632" s="0" t="n">
        <v>250</v>
      </c>
      <c r="C632" s="5" t="n">
        <v>39267</v>
      </c>
      <c r="D632" s="1" t="n">
        <f aca="false">D631+0.25</f>
        <v>149.5</v>
      </c>
      <c r="G632" s="2" t="n">
        <v>756.3121</v>
      </c>
    </row>
    <row r="633" customFormat="false" ht="14.25" hidden="false" customHeight="false" outlineLevel="0" collapsed="false">
      <c r="A633" s="3" t="n">
        <v>0.367326388888889</v>
      </c>
      <c r="B633" s="0" t="n">
        <v>500</v>
      </c>
      <c r="C633" s="5" t="n">
        <v>39267</v>
      </c>
      <c r="D633" s="1" t="n">
        <f aca="false">D632+0.25</f>
        <v>149.75</v>
      </c>
      <c r="G633" s="2" t="n">
        <v>756.6156</v>
      </c>
    </row>
    <row r="634" customFormat="false" ht="14.25" hidden="false" customHeight="false" outlineLevel="0" collapsed="false">
      <c r="A634" s="3" t="n">
        <v>0.367337962962963</v>
      </c>
      <c r="B634" s="0" t="n">
        <v>750</v>
      </c>
      <c r="C634" s="5" t="n">
        <v>39267</v>
      </c>
      <c r="D634" s="1" t="n">
        <f aca="false">D633+0.25</f>
        <v>150</v>
      </c>
      <c r="G634" s="2" t="n">
        <v>756.9122</v>
      </c>
    </row>
    <row r="635" customFormat="false" ht="14.25" hidden="false" customHeight="false" outlineLevel="0" collapsed="false">
      <c r="A635" s="3" t="n">
        <v>0.367337962962963</v>
      </c>
      <c r="B635" s="0" t="n">
        <v>0</v>
      </c>
      <c r="C635" s="5" t="n">
        <v>39267</v>
      </c>
      <c r="D635" s="1" t="n">
        <f aca="false">D634+0.25</f>
        <v>150.25</v>
      </c>
      <c r="G635" s="2" t="n">
        <v>757.194</v>
      </c>
    </row>
    <row r="636" customFormat="false" ht="14.25" hidden="false" customHeight="false" outlineLevel="0" collapsed="false">
      <c r="A636" s="3" t="n">
        <v>0.367337962962963</v>
      </c>
      <c r="B636" s="0" t="n">
        <v>250</v>
      </c>
      <c r="C636" s="5" t="n">
        <v>39267</v>
      </c>
      <c r="D636" s="1" t="n">
        <f aca="false">D635+0.25</f>
        <v>150.5</v>
      </c>
      <c r="G636" s="2" t="n">
        <v>757.5278</v>
      </c>
    </row>
    <row r="637" customFormat="false" ht="14.25" hidden="false" customHeight="false" outlineLevel="0" collapsed="false">
      <c r="A637" s="3" t="n">
        <v>0.367337962962963</v>
      </c>
      <c r="B637" s="0" t="n">
        <v>500</v>
      </c>
      <c r="C637" s="5" t="n">
        <v>39267</v>
      </c>
      <c r="D637" s="1" t="n">
        <f aca="false">D636+0.25</f>
        <v>150.75</v>
      </c>
      <c r="G637" s="2" t="n">
        <v>757.8136</v>
      </c>
    </row>
    <row r="638" customFormat="false" ht="14.25" hidden="false" customHeight="false" outlineLevel="0" collapsed="false">
      <c r="A638" s="3" t="n">
        <v>0.367349537037037</v>
      </c>
      <c r="B638" s="0" t="n">
        <v>750</v>
      </c>
      <c r="C638" s="5" t="n">
        <v>39267</v>
      </c>
      <c r="D638" s="1" t="n">
        <f aca="false">D637+0.25</f>
        <v>151</v>
      </c>
      <c r="G638" s="2" t="n">
        <v>758.1453</v>
      </c>
    </row>
    <row r="639" customFormat="false" ht="14.25" hidden="false" customHeight="false" outlineLevel="0" collapsed="false">
      <c r="A639" s="3" t="n">
        <v>0.367349537037037</v>
      </c>
      <c r="B639" s="0" t="n">
        <v>0</v>
      </c>
      <c r="C639" s="5" t="n">
        <v>39267</v>
      </c>
      <c r="D639" s="1" t="n">
        <f aca="false">D638+0.25</f>
        <v>151.25</v>
      </c>
      <c r="G639" s="2" t="n">
        <v>758.4566</v>
      </c>
    </row>
    <row r="640" customFormat="false" ht="14.25" hidden="false" customHeight="false" outlineLevel="0" collapsed="false">
      <c r="A640" s="3" t="n">
        <v>0.367349537037037</v>
      </c>
      <c r="B640" s="0" t="n">
        <v>250</v>
      </c>
      <c r="C640" s="5" t="n">
        <v>39267</v>
      </c>
      <c r="D640" s="1" t="n">
        <f aca="false">D639+0.25</f>
        <v>151.5</v>
      </c>
      <c r="G640" s="2" t="n">
        <v>758.7999</v>
      </c>
    </row>
    <row r="641" customFormat="false" ht="14.25" hidden="false" customHeight="false" outlineLevel="0" collapsed="false">
      <c r="A641" s="3" t="n">
        <v>0.367349537037037</v>
      </c>
      <c r="B641" s="0" t="n">
        <v>500</v>
      </c>
      <c r="C641" s="5" t="n">
        <v>39267</v>
      </c>
      <c r="D641" s="1" t="n">
        <f aca="false">D640+0.25</f>
        <v>151.75</v>
      </c>
      <c r="G641" s="2" t="n">
        <v>759.1209</v>
      </c>
    </row>
    <row r="642" customFormat="false" ht="14.25" hidden="false" customHeight="false" outlineLevel="0" collapsed="false">
      <c r="A642" s="6" t="n">
        <v>0.367361111111111</v>
      </c>
      <c r="B642" s="0" t="n">
        <v>750</v>
      </c>
      <c r="C642" s="5" t="n">
        <v>39267</v>
      </c>
      <c r="D642" s="1" t="n">
        <f aca="false">D641+0.25</f>
        <v>152</v>
      </c>
      <c r="G642" s="2" t="n">
        <v>759.459</v>
      </c>
    </row>
    <row r="643" customFormat="false" ht="14.25" hidden="false" customHeight="false" outlineLevel="0" collapsed="false">
      <c r="A643" s="6" t="n">
        <v>0.367361111111111</v>
      </c>
      <c r="B643" s="0" t="n">
        <v>0</v>
      </c>
      <c r="C643" s="5" t="n">
        <v>39267</v>
      </c>
      <c r="D643" s="1" t="n">
        <f aca="false">D642+0.25</f>
        <v>152.25</v>
      </c>
      <c r="G643" s="2" t="n">
        <v>759.8066</v>
      </c>
    </row>
    <row r="644" customFormat="false" ht="14.25" hidden="false" customHeight="false" outlineLevel="0" collapsed="false">
      <c r="A644" s="3" t="n">
        <v>0.367361111111111</v>
      </c>
      <c r="B644" s="0" t="n">
        <v>250</v>
      </c>
      <c r="C644" s="5" t="n">
        <v>39267</v>
      </c>
      <c r="D644" s="1" t="n">
        <f aca="false">D643+0.25</f>
        <v>152.5</v>
      </c>
      <c r="G644" s="2" t="n">
        <v>760.1201</v>
      </c>
    </row>
    <row r="645" customFormat="false" ht="14.25" hidden="false" customHeight="false" outlineLevel="0" collapsed="false">
      <c r="A645" s="3" t="n">
        <v>0.367372685185185</v>
      </c>
      <c r="B645" s="0" t="n">
        <v>500</v>
      </c>
      <c r="C645" s="5" t="n">
        <v>39267</v>
      </c>
      <c r="D645" s="1" t="n">
        <f aca="false">D644+0.25</f>
        <v>152.75</v>
      </c>
      <c r="G645" s="2" t="n">
        <v>760.4895</v>
      </c>
    </row>
    <row r="646" customFormat="false" ht="14.25" hidden="false" customHeight="false" outlineLevel="0" collapsed="false">
      <c r="A646" s="3" t="n">
        <v>0.367372685185185</v>
      </c>
      <c r="B646" s="0" t="n">
        <v>750</v>
      </c>
      <c r="C646" s="5" t="n">
        <v>39267</v>
      </c>
      <c r="D646" s="1" t="n">
        <f aca="false">D645+0.25</f>
        <v>153</v>
      </c>
      <c r="G646" s="2" t="n">
        <v>760.8303</v>
      </c>
    </row>
    <row r="647" customFormat="false" ht="14.25" hidden="false" customHeight="false" outlineLevel="0" collapsed="false">
      <c r="A647" s="3" t="n">
        <v>0.367372685185185</v>
      </c>
      <c r="B647" s="0" t="n">
        <v>0</v>
      </c>
      <c r="C647" s="5" t="n">
        <v>39267</v>
      </c>
      <c r="D647" s="1" t="n">
        <f aca="false">D646+0.25</f>
        <v>153.25</v>
      </c>
      <c r="G647" s="2" t="n">
        <v>761.1747</v>
      </c>
    </row>
    <row r="648" customFormat="false" ht="14.25" hidden="false" customHeight="false" outlineLevel="0" collapsed="false">
      <c r="A648" s="3" t="n">
        <v>0.367372685185185</v>
      </c>
      <c r="B648" s="0" t="n">
        <v>250</v>
      </c>
      <c r="C648" s="5" t="n">
        <v>39267</v>
      </c>
      <c r="D648" s="1" t="n">
        <f aca="false">D647+0.25</f>
        <v>153.5</v>
      </c>
      <c r="G648" s="2" t="n">
        <v>761.5522</v>
      </c>
    </row>
    <row r="649" customFormat="false" ht="14.25" hidden="false" customHeight="false" outlineLevel="0" collapsed="false">
      <c r="A649" s="3" t="n">
        <v>0.367384259259259</v>
      </c>
      <c r="B649" s="0" t="n">
        <v>500</v>
      </c>
      <c r="C649" s="5" t="n">
        <v>39267</v>
      </c>
      <c r="D649" s="1" t="n">
        <f aca="false">D648+0.25</f>
        <v>153.75</v>
      </c>
      <c r="G649" s="2" t="n">
        <v>761.9321</v>
      </c>
    </row>
    <row r="650" customFormat="false" ht="14.25" hidden="false" customHeight="false" outlineLevel="0" collapsed="false">
      <c r="A650" s="3" t="n">
        <v>0.367384259259259</v>
      </c>
      <c r="B650" s="0" t="n">
        <v>750</v>
      </c>
      <c r="C650" s="5" t="n">
        <v>39267</v>
      </c>
      <c r="D650" s="1" t="n">
        <f aca="false">D649+0.25</f>
        <v>154</v>
      </c>
      <c r="G650" s="2" t="n">
        <v>762.2605</v>
      </c>
    </row>
    <row r="651" customFormat="false" ht="14.25" hidden="false" customHeight="false" outlineLevel="0" collapsed="false">
      <c r="A651" s="3" t="n">
        <v>0.367384259259259</v>
      </c>
      <c r="B651" s="0" t="n">
        <v>0</v>
      </c>
      <c r="C651" s="5" t="n">
        <v>39267</v>
      </c>
      <c r="D651" s="1" t="n">
        <f aca="false">D650+0.25</f>
        <v>154.25</v>
      </c>
      <c r="G651" s="2" t="n">
        <v>762.6501</v>
      </c>
    </row>
    <row r="652" customFormat="false" ht="14.25" hidden="false" customHeight="false" outlineLevel="0" collapsed="false">
      <c r="A652" s="3" t="n">
        <v>0.367384259259259</v>
      </c>
      <c r="B652" s="0" t="n">
        <v>250</v>
      </c>
      <c r="C652" s="5" t="n">
        <v>39267</v>
      </c>
      <c r="D652" s="1" t="n">
        <f aca="false">D651+0.25</f>
        <v>154.5</v>
      </c>
      <c r="G652" s="2" t="n">
        <v>763.0261</v>
      </c>
    </row>
    <row r="653" customFormat="false" ht="14.25" hidden="false" customHeight="false" outlineLevel="0" collapsed="false">
      <c r="A653" s="3" t="n">
        <v>0.367395833333333</v>
      </c>
      <c r="B653" s="0" t="n">
        <v>500</v>
      </c>
      <c r="C653" s="5" t="n">
        <v>39267</v>
      </c>
      <c r="D653" s="1" t="n">
        <f aca="false">D652+0.25</f>
        <v>154.75</v>
      </c>
      <c r="G653" s="2" t="n">
        <v>763.3723</v>
      </c>
    </row>
    <row r="654" customFormat="false" ht="14.25" hidden="false" customHeight="false" outlineLevel="0" collapsed="false">
      <c r="A654" s="3" t="n">
        <v>0.367395833333333</v>
      </c>
      <c r="B654" s="0" t="n">
        <v>750</v>
      </c>
      <c r="C654" s="5" t="n">
        <v>39267</v>
      </c>
      <c r="D654" s="1" t="n">
        <f aca="false">D653+0.25</f>
        <v>155</v>
      </c>
      <c r="G654" s="2" t="n">
        <v>763.7548</v>
      </c>
    </row>
    <row r="655" customFormat="false" ht="14.25" hidden="false" customHeight="false" outlineLevel="0" collapsed="false">
      <c r="A655" s="3" t="n">
        <v>0.367395833333333</v>
      </c>
      <c r="B655" s="0" t="n">
        <v>0</v>
      </c>
      <c r="C655" s="5" t="n">
        <v>39267</v>
      </c>
      <c r="D655" s="1" t="n">
        <f aca="false">D654+0.25</f>
        <v>155.25</v>
      </c>
      <c r="G655" s="2" t="n">
        <v>764.1395</v>
      </c>
    </row>
    <row r="656" customFormat="false" ht="14.25" hidden="false" customHeight="false" outlineLevel="0" collapsed="false">
      <c r="A656" s="3" t="n">
        <v>0.367395833333333</v>
      </c>
      <c r="B656" s="0" t="n">
        <v>250</v>
      </c>
      <c r="C656" s="5" t="n">
        <v>39267</v>
      </c>
      <c r="D656" s="1" t="n">
        <f aca="false">D655+0.25</f>
        <v>155.5</v>
      </c>
      <c r="G656" s="2" t="n">
        <v>764.4919</v>
      </c>
    </row>
    <row r="657" customFormat="false" ht="14.25" hidden="false" customHeight="false" outlineLevel="0" collapsed="false">
      <c r="A657" s="3" t="n">
        <v>0.367407407407407</v>
      </c>
      <c r="B657" s="0" t="n">
        <v>500</v>
      </c>
      <c r="C657" s="5" t="n">
        <v>39267</v>
      </c>
      <c r="D657" s="1" t="n">
        <f aca="false">D656+0.25</f>
        <v>155.75</v>
      </c>
      <c r="G657" s="2" t="n">
        <v>764.8898</v>
      </c>
    </row>
    <row r="658" customFormat="false" ht="14.25" hidden="false" customHeight="false" outlineLevel="0" collapsed="false">
      <c r="A658" s="3" t="n">
        <v>0.367407407407407</v>
      </c>
      <c r="B658" s="0" t="n">
        <v>750</v>
      </c>
      <c r="C658" s="5" t="n">
        <v>39267</v>
      </c>
      <c r="D658" s="1" t="n">
        <f aca="false">D657+0.25</f>
        <v>156</v>
      </c>
      <c r="G658" s="2" t="n">
        <v>765.2821</v>
      </c>
    </row>
    <row r="659" customFormat="false" ht="14.25" hidden="false" customHeight="false" outlineLevel="0" collapsed="false">
      <c r="A659" s="3" t="n">
        <v>0.367407407407407</v>
      </c>
      <c r="B659" s="0" t="n">
        <v>0</v>
      </c>
      <c r="C659" s="5" t="n">
        <v>39267</v>
      </c>
      <c r="D659" s="1" t="n">
        <f aca="false">D658+0.25</f>
        <v>156.25</v>
      </c>
      <c r="G659" s="2" t="n">
        <v>765.6369</v>
      </c>
    </row>
    <row r="660" customFormat="false" ht="14.25" hidden="false" customHeight="false" outlineLevel="0" collapsed="false">
      <c r="A660" s="3" t="n">
        <v>0.367407407407407</v>
      </c>
      <c r="B660" s="0" t="n">
        <v>250</v>
      </c>
      <c r="C660" s="5" t="n">
        <v>39267</v>
      </c>
      <c r="D660" s="1" t="n">
        <f aca="false">D659+0.25</f>
        <v>156.5</v>
      </c>
      <c r="G660" s="2" t="n">
        <v>766.0063</v>
      </c>
    </row>
    <row r="661" customFormat="false" ht="14.25" hidden="false" customHeight="false" outlineLevel="0" collapsed="false">
      <c r="A661" s="3" t="n">
        <v>0.367407407407407</v>
      </c>
      <c r="B661" s="0" t="n">
        <v>500</v>
      </c>
      <c r="C661" s="5" t="n">
        <v>39267</v>
      </c>
      <c r="D661" s="1" t="n">
        <f aca="false">D660+0.25</f>
        <v>156.75</v>
      </c>
      <c r="G661" s="2" t="n">
        <v>766.4022</v>
      </c>
    </row>
    <row r="662" customFormat="false" ht="14.25" hidden="false" customHeight="false" outlineLevel="0" collapsed="false">
      <c r="A662" s="3" t="n">
        <v>0.367418981481482</v>
      </c>
      <c r="B662" s="0" t="n">
        <v>750</v>
      </c>
      <c r="C662" s="5" t="n">
        <v>39267</v>
      </c>
      <c r="D662" s="1" t="n">
        <f aca="false">D661+0.25</f>
        <v>157</v>
      </c>
      <c r="G662" s="2" t="n">
        <v>766.7946</v>
      </c>
    </row>
    <row r="663" customFormat="false" ht="14.25" hidden="false" customHeight="false" outlineLevel="0" collapsed="false">
      <c r="A663" s="3" t="n">
        <v>0.367418981481482</v>
      </c>
      <c r="B663" s="0" t="n">
        <v>0</v>
      </c>
      <c r="C663" s="5" t="n">
        <v>39267</v>
      </c>
      <c r="D663" s="1" t="n">
        <f aca="false">D662+0.25</f>
        <v>157.25</v>
      </c>
      <c r="G663" s="2" t="n">
        <v>767.192</v>
      </c>
    </row>
    <row r="664" customFormat="false" ht="14.25" hidden="false" customHeight="false" outlineLevel="0" collapsed="false">
      <c r="A664" s="3" t="n">
        <v>0.367418981481482</v>
      </c>
      <c r="B664" s="0" t="n">
        <v>250</v>
      </c>
      <c r="C664" s="5" t="n">
        <v>39267</v>
      </c>
      <c r="D664" s="1" t="n">
        <f aca="false">D663+0.25</f>
        <v>157.5</v>
      </c>
      <c r="G664" s="2" t="n">
        <v>767.5544</v>
      </c>
    </row>
    <row r="665" customFormat="false" ht="14.25" hidden="false" customHeight="false" outlineLevel="0" collapsed="false">
      <c r="A665" s="3" t="n">
        <v>0.367418981481482</v>
      </c>
      <c r="B665" s="0" t="n">
        <v>500</v>
      </c>
      <c r="C665" s="5" t="n">
        <v>39267</v>
      </c>
      <c r="D665" s="1" t="n">
        <f aca="false">D664+0.25</f>
        <v>157.75</v>
      </c>
      <c r="G665" s="2" t="n">
        <v>767.9381</v>
      </c>
    </row>
    <row r="666" customFormat="false" ht="14.25" hidden="false" customHeight="false" outlineLevel="0" collapsed="false">
      <c r="A666" s="3" t="n">
        <v>0.367430555555556</v>
      </c>
      <c r="B666" s="0" t="n">
        <v>750</v>
      </c>
      <c r="C666" s="5" t="n">
        <v>39267</v>
      </c>
      <c r="D666" s="1" t="n">
        <f aca="false">D665+0.25</f>
        <v>158</v>
      </c>
      <c r="G666" s="2" t="n">
        <v>768.3086</v>
      </c>
    </row>
    <row r="667" customFormat="false" ht="14.25" hidden="false" customHeight="false" outlineLevel="0" collapsed="false">
      <c r="A667" s="3" t="n">
        <v>0.367430555555556</v>
      </c>
      <c r="B667" s="0" t="n">
        <v>0</v>
      </c>
      <c r="C667" s="5" t="n">
        <v>39267</v>
      </c>
      <c r="D667" s="1" t="n">
        <f aca="false">D666+0.25</f>
        <v>158.25</v>
      </c>
      <c r="G667" s="2" t="n">
        <v>768.7136</v>
      </c>
    </row>
    <row r="668" customFormat="false" ht="14.25" hidden="false" customHeight="false" outlineLevel="0" collapsed="false">
      <c r="A668" s="3" t="n">
        <v>0.367430555555556</v>
      </c>
      <c r="B668" s="0" t="n">
        <v>250</v>
      </c>
      <c r="C668" s="5" t="n">
        <v>39267</v>
      </c>
      <c r="D668" s="1" t="n">
        <f aca="false">D667+0.25</f>
        <v>158.5</v>
      </c>
      <c r="G668" s="2" t="n">
        <v>769.0927</v>
      </c>
    </row>
    <row r="669" customFormat="false" ht="14.25" hidden="false" customHeight="false" outlineLevel="0" collapsed="false">
      <c r="A669" s="3" t="n">
        <v>0.367430555555556</v>
      </c>
      <c r="B669" s="0" t="n">
        <v>500</v>
      </c>
      <c r="C669" s="5" t="n">
        <v>39267</v>
      </c>
      <c r="D669" s="1" t="n">
        <f aca="false">D668+0.25</f>
        <v>158.75</v>
      </c>
      <c r="G669" s="2" t="n">
        <v>769.4578</v>
      </c>
    </row>
    <row r="670" customFormat="false" ht="14.25" hidden="false" customHeight="false" outlineLevel="0" collapsed="false">
      <c r="A670" s="3" t="n">
        <v>0.36744212962963</v>
      </c>
      <c r="B670" s="0" t="n">
        <v>750</v>
      </c>
      <c r="C670" s="5" t="n">
        <v>39267</v>
      </c>
      <c r="D670" s="1" t="n">
        <f aca="false">D669+0.25</f>
        <v>159</v>
      </c>
      <c r="G670" s="2" t="n">
        <v>769.848</v>
      </c>
    </row>
    <row r="671" customFormat="false" ht="14.25" hidden="false" customHeight="false" outlineLevel="0" collapsed="false">
      <c r="A671" s="3" t="n">
        <v>0.36744212962963</v>
      </c>
      <c r="B671" s="0" t="n">
        <v>0</v>
      </c>
      <c r="C671" s="5" t="n">
        <v>39267</v>
      </c>
      <c r="D671" s="1" t="n">
        <f aca="false">D670+0.25</f>
        <v>159.25</v>
      </c>
      <c r="G671" s="2" t="n">
        <v>770.227</v>
      </c>
    </row>
    <row r="672" customFormat="false" ht="14.25" hidden="false" customHeight="false" outlineLevel="0" collapsed="false">
      <c r="A672" s="3" t="n">
        <v>0.36744212962963</v>
      </c>
      <c r="B672" s="0" t="n">
        <v>250</v>
      </c>
      <c r="C672" s="5" t="n">
        <v>39267</v>
      </c>
      <c r="D672" s="1" t="n">
        <f aca="false">D671+0.25</f>
        <v>159.5</v>
      </c>
      <c r="G672" s="2" t="n">
        <v>770.6026</v>
      </c>
    </row>
    <row r="673" customFormat="false" ht="14.25" hidden="false" customHeight="false" outlineLevel="0" collapsed="false">
      <c r="A673" s="3" t="n">
        <v>0.367453703703704</v>
      </c>
      <c r="B673" s="0" t="n">
        <v>500</v>
      </c>
      <c r="C673" s="5" t="n">
        <v>39267</v>
      </c>
      <c r="D673" s="1" t="n">
        <f aca="false">D672+0.25</f>
        <v>159.75</v>
      </c>
      <c r="G673" s="2" t="n">
        <v>770.9764</v>
      </c>
    </row>
    <row r="674" customFormat="false" ht="14.25" hidden="false" customHeight="false" outlineLevel="0" collapsed="false">
      <c r="A674" s="3" t="n">
        <v>0.367453703703704</v>
      </c>
      <c r="B674" s="0" t="n">
        <v>750</v>
      </c>
      <c r="C674" s="5" t="n">
        <v>39267</v>
      </c>
      <c r="D674" s="1" t="n">
        <f aca="false">D673+0.25</f>
        <v>160</v>
      </c>
      <c r="G674" s="2" t="n">
        <v>771.3717</v>
      </c>
    </row>
    <row r="675" customFormat="false" ht="14.25" hidden="false" customHeight="false" outlineLevel="0" collapsed="false">
      <c r="A675" s="3" t="n">
        <v>0.367453703703704</v>
      </c>
      <c r="B675" s="0" t="n">
        <v>0</v>
      </c>
      <c r="C675" s="5" t="n">
        <v>39267</v>
      </c>
      <c r="D675" s="1" t="n">
        <f aca="false">D674+0.25</f>
        <v>160.25</v>
      </c>
      <c r="G675" s="2" t="n">
        <v>771.7434</v>
      </c>
    </row>
    <row r="676" customFormat="false" ht="14.25" hidden="false" customHeight="false" outlineLevel="0" collapsed="false">
      <c r="A676" s="3" t="n">
        <v>0.367453703703704</v>
      </c>
      <c r="B676" s="0" t="n">
        <v>250</v>
      </c>
      <c r="C676" s="5" t="n">
        <v>39267</v>
      </c>
      <c r="D676" s="1" t="n">
        <f aca="false">D675+0.25</f>
        <v>160.5</v>
      </c>
      <c r="G676" s="2" t="n">
        <v>772.1211</v>
      </c>
    </row>
    <row r="677" customFormat="false" ht="14.25" hidden="false" customHeight="false" outlineLevel="0" collapsed="false">
      <c r="A677" s="3" t="n">
        <v>0.367465277777778</v>
      </c>
      <c r="B677" s="0" t="n">
        <v>500</v>
      </c>
      <c r="C677" s="5" t="n">
        <v>39267</v>
      </c>
      <c r="D677" s="1" t="n">
        <f aca="false">D676+0.25</f>
        <v>160.75</v>
      </c>
      <c r="G677" s="2" t="n">
        <v>772.493</v>
      </c>
    </row>
    <row r="678" customFormat="false" ht="14.25" hidden="false" customHeight="false" outlineLevel="0" collapsed="false">
      <c r="A678" s="3" t="n">
        <v>0.367465277777778</v>
      </c>
      <c r="B678" s="0" t="n">
        <v>750</v>
      </c>
      <c r="C678" s="5" t="n">
        <v>39267</v>
      </c>
      <c r="D678" s="1" t="n">
        <f aca="false">D677+0.25</f>
        <v>161</v>
      </c>
      <c r="G678" s="2" t="n">
        <v>772.8663</v>
      </c>
    </row>
    <row r="679" customFormat="false" ht="14.25" hidden="false" customHeight="false" outlineLevel="0" collapsed="false">
      <c r="A679" s="3" t="n">
        <v>0.367465277777778</v>
      </c>
      <c r="B679" s="0" t="n">
        <v>0</v>
      </c>
      <c r="C679" s="5" t="n">
        <v>39267</v>
      </c>
      <c r="D679" s="1" t="n">
        <f aca="false">D678+0.25</f>
        <v>161.25</v>
      </c>
      <c r="G679" s="2" t="n">
        <v>773.2484</v>
      </c>
    </row>
    <row r="680" customFormat="false" ht="14.25" hidden="false" customHeight="false" outlineLevel="0" collapsed="false">
      <c r="A680" s="3" t="n">
        <v>0.367465277777778</v>
      </c>
      <c r="B680" s="0" t="n">
        <v>250</v>
      </c>
      <c r="C680" s="5" t="n">
        <v>39267</v>
      </c>
      <c r="D680" s="1" t="n">
        <f aca="false">D679+0.25</f>
        <v>161.5</v>
      </c>
      <c r="G680" s="2" t="n">
        <v>773.6286</v>
      </c>
    </row>
    <row r="681" customFormat="false" ht="14.25" hidden="false" customHeight="false" outlineLevel="0" collapsed="false">
      <c r="A681" s="3" t="n">
        <v>0.367476851851852</v>
      </c>
      <c r="B681" s="0" t="n">
        <v>500</v>
      </c>
      <c r="C681" s="5" t="n">
        <v>39267</v>
      </c>
      <c r="D681" s="1" t="n">
        <f aca="false">D680+0.25</f>
        <v>161.75</v>
      </c>
      <c r="G681" s="2" t="n">
        <v>774.0083</v>
      </c>
    </row>
    <row r="682" customFormat="false" ht="14.25" hidden="false" customHeight="false" outlineLevel="0" collapsed="false">
      <c r="A682" s="3" t="n">
        <v>0.367476851851852</v>
      </c>
      <c r="B682" s="0" t="n">
        <v>750</v>
      </c>
      <c r="C682" s="5" t="n">
        <v>39267</v>
      </c>
      <c r="D682" s="1" t="n">
        <f aca="false">D681+0.25</f>
        <v>162</v>
      </c>
      <c r="G682" s="2" t="n">
        <v>774.3718</v>
      </c>
    </row>
    <row r="683" customFormat="false" ht="14.25" hidden="false" customHeight="false" outlineLevel="0" collapsed="false">
      <c r="A683" s="3" t="n">
        <v>0.367476851851852</v>
      </c>
      <c r="B683" s="0" t="n">
        <v>0</v>
      </c>
      <c r="C683" s="5" t="n">
        <v>39267</v>
      </c>
      <c r="D683" s="1" t="n">
        <f aca="false">D682+0.25</f>
        <v>162.25</v>
      </c>
      <c r="G683" s="2" t="n">
        <v>774.7499</v>
      </c>
    </row>
    <row r="684" customFormat="false" ht="14.25" hidden="false" customHeight="false" outlineLevel="0" collapsed="false">
      <c r="A684" s="3" t="n">
        <v>0.367476851851852</v>
      </c>
      <c r="B684" s="0" t="n">
        <v>250</v>
      </c>
      <c r="C684" s="5" t="n">
        <v>39267</v>
      </c>
      <c r="D684" s="1" t="n">
        <f aca="false">D683+0.25</f>
        <v>162.5</v>
      </c>
      <c r="G684" s="2" t="n">
        <v>775.0999</v>
      </c>
    </row>
    <row r="685" customFormat="false" ht="14.25" hidden="false" customHeight="false" outlineLevel="0" collapsed="false">
      <c r="A685" s="3" t="n">
        <v>0.367488425925926</v>
      </c>
      <c r="B685" s="0" t="n">
        <v>500</v>
      </c>
      <c r="C685" s="5" t="n">
        <v>39267</v>
      </c>
      <c r="D685" s="1" t="n">
        <f aca="false">D684+0.25</f>
        <v>162.75</v>
      </c>
      <c r="G685" s="2" t="n">
        <v>775.4769</v>
      </c>
    </row>
    <row r="686" customFormat="false" ht="14.25" hidden="false" customHeight="false" outlineLevel="0" collapsed="false">
      <c r="A686" s="3" t="n">
        <v>0.367488425925926</v>
      </c>
      <c r="B686" s="0" t="n">
        <v>750</v>
      </c>
      <c r="C686" s="5" t="n">
        <v>39267</v>
      </c>
      <c r="D686" s="1" t="n">
        <f aca="false">D685+0.25</f>
        <v>163</v>
      </c>
      <c r="G686" s="2" t="n">
        <v>775.8438</v>
      </c>
    </row>
    <row r="687" customFormat="false" ht="14.25" hidden="false" customHeight="false" outlineLevel="0" collapsed="false">
      <c r="A687" s="3" t="n">
        <v>0.367488425925926</v>
      </c>
      <c r="B687" s="0" t="n">
        <v>0</v>
      </c>
      <c r="C687" s="5" t="n">
        <v>39267</v>
      </c>
      <c r="D687" s="1" t="n">
        <f aca="false">D686+0.25</f>
        <v>163.25</v>
      </c>
      <c r="G687" s="2" t="n">
        <v>776.2386</v>
      </c>
    </row>
    <row r="688" customFormat="false" ht="14.25" hidden="false" customHeight="false" outlineLevel="0" collapsed="false">
      <c r="A688" s="3" t="n">
        <v>0.367488425925926</v>
      </c>
      <c r="B688" s="0" t="n">
        <v>250</v>
      </c>
      <c r="C688" s="5" t="n">
        <v>39267</v>
      </c>
      <c r="D688" s="1" t="n">
        <f aca="false">D687+0.25</f>
        <v>163.5</v>
      </c>
      <c r="G688" s="2" t="n">
        <v>776.5978</v>
      </c>
    </row>
    <row r="689" customFormat="false" ht="14.25" hidden="false" customHeight="false" outlineLevel="0" collapsed="false">
      <c r="A689" s="3" t="n">
        <v>0.367488425925926</v>
      </c>
      <c r="B689" s="0" t="n">
        <v>500</v>
      </c>
      <c r="C689" s="5" t="n">
        <v>39267</v>
      </c>
      <c r="D689" s="1" t="n">
        <f aca="false">D688+0.25</f>
        <v>163.75</v>
      </c>
      <c r="G689" s="2" t="n">
        <v>776.9629</v>
      </c>
    </row>
    <row r="690" customFormat="false" ht="14.25" hidden="false" customHeight="false" outlineLevel="0" collapsed="false">
      <c r="A690" s="3" t="n">
        <v>0.3675</v>
      </c>
      <c r="B690" s="0" t="n">
        <v>750</v>
      </c>
      <c r="C690" s="5" t="n">
        <v>39267</v>
      </c>
      <c r="D690" s="1" t="n">
        <f aca="false">D689+0.25</f>
        <v>164</v>
      </c>
      <c r="G690" s="2" t="n">
        <v>777.3233</v>
      </c>
    </row>
    <row r="691" customFormat="false" ht="14.25" hidden="false" customHeight="false" outlineLevel="0" collapsed="false">
      <c r="A691" s="3" t="n">
        <v>0.3675</v>
      </c>
      <c r="B691" s="0" t="n">
        <v>0</v>
      </c>
      <c r="C691" s="5" t="n">
        <v>39267</v>
      </c>
      <c r="D691" s="1" t="n">
        <f aca="false">D690+0.25</f>
        <v>164.25</v>
      </c>
      <c r="G691" s="2" t="n">
        <v>777.7027</v>
      </c>
    </row>
    <row r="692" customFormat="false" ht="14.25" hidden="false" customHeight="false" outlineLevel="0" collapsed="false">
      <c r="A692" s="3" t="n">
        <v>0.3675</v>
      </c>
      <c r="B692" s="0" t="n">
        <v>250</v>
      </c>
      <c r="C692" s="5" t="n">
        <v>39267</v>
      </c>
      <c r="D692" s="1" t="n">
        <f aca="false">D691+0.25</f>
        <v>164.5</v>
      </c>
      <c r="G692" s="2" t="n">
        <v>778.0758</v>
      </c>
    </row>
    <row r="693" customFormat="false" ht="14.25" hidden="false" customHeight="false" outlineLevel="0" collapsed="false">
      <c r="A693" s="3" t="n">
        <v>0.3675</v>
      </c>
      <c r="B693" s="0" t="n">
        <v>500</v>
      </c>
      <c r="C693" s="5" t="n">
        <v>39267</v>
      </c>
      <c r="D693" s="1" t="n">
        <f aca="false">D692+0.25</f>
        <v>164.75</v>
      </c>
      <c r="G693" s="2" t="n">
        <v>778.4052</v>
      </c>
    </row>
    <row r="694" customFormat="false" ht="14.25" hidden="false" customHeight="false" outlineLevel="0" collapsed="false">
      <c r="A694" s="3" t="n">
        <v>0.367511574074074</v>
      </c>
      <c r="B694" s="0" t="n">
        <v>750</v>
      </c>
      <c r="C694" s="5" t="n">
        <v>39267</v>
      </c>
      <c r="D694" s="1" t="n">
        <f aca="false">D693+0.25</f>
        <v>165</v>
      </c>
      <c r="G694" s="2" t="n">
        <v>778.7618</v>
      </c>
    </row>
    <row r="695" customFormat="false" ht="14.25" hidden="false" customHeight="false" outlineLevel="0" collapsed="false">
      <c r="A695" s="3" t="n">
        <v>0.367511574074074</v>
      </c>
      <c r="B695" s="0" t="n">
        <v>0</v>
      </c>
      <c r="C695" s="5" t="n">
        <v>39267</v>
      </c>
      <c r="D695" s="1" t="n">
        <f aca="false">D694+0.25</f>
        <v>165.25</v>
      </c>
      <c r="G695" s="2" t="n">
        <v>779.1332</v>
      </c>
    </row>
    <row r="696" customFormat="false" ht="14.25" hidden="false" customHeight="false" outlineLevel="0" collapsed="false">
      <c r="A696" s="3" t="n">
        <v>0.367511574074074</v>
      </c>
      <c r="B696" s="0" t="n">
        <v>250</v>
      </c>
      <c r="C696" s="5" t="n">
        <v>39267</v>
      </c>
      <c r="D696" s="1" t="n">
        <f aca="false">D695+0.25</f>
        <v>165.5</v>
      </c>
      <c r="G696" s="2" t="n">
        <v>779.5031</v>
      </c>
    </row>
    <row r="697" customFormat="false" ht="14.25" hidden="false" customHeight="false" outlineLevel="0" collapsed="false">
      <c r="A697" s="3" t="n">
        <v>0.367511574074074</v>
      </c>
      <c r="B697" s="0" t="n">
        <v>500</v>
      </c>
      <c r="C697" s="5" t="n">
        <v>39267</v>
      </c>
      <c r="D697" s="1" t="n">
        <f aca="false">D696+0.25</f>
        <v>165.75</v>
      </c>
      <c r="G697" s="2" t="n">
        <v>779.846</v>
      </c>
    </row>
    <row r="698" customFormat="false" ht="14.25" hidden="false" customHeight="false" outlineLevel="0" collapsed="false">
      <c r="A698" s="3" t="n">
        <v>0.367523148148148</v>
      </c>
      <c r="B698" s="0" t="n">
        <v>750</v>
      </c>
      <c r="C698" s="5" t="n">
        <v>39267</v>
      </c>
      <c r="D698" s="1" t="n">
        <f aca="false">D697+0.25</f>
        <v>166</v>
      </c>
      <c r="G698" s="2" t="n">
        <v>780.1622</v>
      </c>
    </row>
    <row r="699" customFormat="false" ht="14.25" hidden="false" customHeight="false" outlineLevel="0" collapsed="false">
      <c r="A699" s="3" t="n">
        <v>0.367523148148148</v>
      </c>
      <c r="B699" s="0" t="n">
        <v>0</v>
      </c>
      <c r="C699" s="5" t="n">
        <v>39267</v>
      </c>
      <c r="D699" s="1" t="n">
        <f aca="false">D698+0.25</f>
        <v>166.25</v>
      </c>
      <c r="G699" s="2" t="n">
        <v>780.5396</v>
      </c>
    </row>
    <row r="700" customFormat="false" ht="14.25" hidden="false" customHeight="false" outlineLevel="0" collapsed="false">
      <c r="A700" s="3" t="n">
        <v>0.367523148148148</v>
      </c>
      <c r="B700" s="0" t="n">
        <v>250</v>
      </c>
      <c r="C700" s="5" t="n">
        <v>39267</v>
      </c>
      <c r="D700" s="1" t="n">
        <f aca="false">D699+0.25</f>
        <v>166.5</v>
      </c>
      <c r="G700" s="2" t="n">
        <v>780.8618</v>
      </c>
    </row>
    <row r="701" customFormat="false" ht="14.25" hidden="false" customHeight="false" outlineLevel="0" collapsed="false">
      <c r="A701" s="3" t="n">
        <v>0.367523148148148</v>
      </c>
      <c r="B701" s="0" t="n">
        <v>500</v>
      </c>
      <c r="C701" s="5" t="n">
        <v>39267</v>
      </c>
      <c r="D701" s="1" t="n">
        <f aca="false">D700+0.25</f>
        <v>166.75</v>
      </c>
      <c r="G701" s="2" t="n">
        <v>781.2145</v>
      </c>
    </row>
    <row r="702" customFormat="false" ht="14.25" hidden="false" customHeight="false" outlineLevel="0" collapsed="false">
      <c r="A702" s="3" t="n">
        <v>0.367534722222222</v>
      </c>
      <c r="B702" s="0" t="n">
        <v>750</v>
      </c>
      <c r="C702" s="5" t="n">
        <v>39267</v>
      </c>
      <c r="D702" s="1" t="n">
        <f aca="false">D701+0.25</f>
        <v>167</v>
      </c>
      <c r="G702" s="2" t="n">
        <v>781.5443</v>
      </c>
    </row>
    <row r="703" customFormat="false" ht="14.25" hidden="false" customHeight="false" outlineLevel="0" collapsed="false">
      <c r="A703" s="3" t="n">
        <v>0.367534722222222</v>
      </c>
      <c r="B703" s="0" t="n">
        <v>0</v>
      </c>
      <c r="C703" s="5" t="n">
        <v>39267</v>
      </c>
      <c r="D703" s="1" t="n">
        <f aca="false">D702+0.25</f>
        <v>167.25</v>
      </c>
      <c r="G703" s="2" t="n">
        <v>781.8768</v>
      </c>
    </row>
    <row r="704" customFormat="false" ht="14.25" hidden="false" customHeight="false" outlineLevel="0" collapsed="false">
      <c r="A704" s="3" t="n">
        <v>0.367534722222222</v>
      </c>
      <c r="B704" s="0" t="n">
        <v>250</v>
      </c>
      <c r="C704" s="5" t="n">
        <v>39267</v>
      </c>
      <c r="D704" s="1" t="n">
        <f aca="false">D703+0.25</f>
        <v>167.5</v>
      </c>
      <c r="G704" s="2" t="n">
        <v>782.2291</v>
      </c>
    </row>
    <row r="705" customFormat="false" ht="14.25" hidden="false" customHeight="false" outlineLevel="0" collapsed="false">
      <c r="A705" s="3" t="n">
        <v>0.367546296296296</v>
      </c>
      <c r="B705" s="0" t="n">
        <v>500</v>
      </c>
      <c r="C705" s="5" t="n">
        <v>39267</v>
      </c>
      <c r="D705" s="1" t="n">
        <f aca="false">D704+0.25</f>
        <v>167.75</v>
      </c>
      <c r="G705" s="2" t="n">
        <v>782.5711</v>
      </c>
    </row>
    <row r="706" customFormat="false" ht="14.25" hidden="false" customHeight="false" outlineLevel="0" collapsed="false">
      <c r="A706" s="3" t="n">
        <v>0.367546296296296</v>
      </c>
      <c r="B706" s="0" t="n">
        <v>750</v>
      </c>
      <c r="C706" s="5" t="n">
        <v>39267</v>
      </c>
      <c r="D706" s="1" t="n">
        <f aca="false">D705+0.25</f>
        <v>168</v>
      </c>
      <c r="G706" s="2" t="n">
        <v>782.9087</v>
      </c>
    </row>
    <row r="707" customFormat="false" ht="14.25" hidden="false" customHeight="false" outlineLevel="0" collapsed="false">
      <c r="A707" s="3" t="n">
        <v>0.367546296296296</v>
      </c>
      <c r="B707" s="0" t="n">
        <v>0</v>
      </c>
      <c r="C707" s="5" t="n">
        <v>39267</v>
      </c>
      <c r="D707" s="1" t="n">
        <f aca="false">D706+0.25</f>
        <v>168.25</v>
      </c>
      <c r="G707" s="2" t="n">
        <v>783.2446</v>
      </c>
    </row>
    <row r="708" customFormat="false" ht="14.25" hidden="false" customHeight="false" outlineLevel="0" collapsed="false">
      <c r="A708" s="3" t="n">
        <v>0.367546296296296</v>
      </c>
      <c r="B708" s="0" t="n">
        <v>250</v>
      </c>
      <c r="C708" s="5" t="n">
        <v>39267</v>
      </c>
      <c r="D708" s="1" t="n">
        <f aca="false">D707+0.25</f>
        <v>168.5</v>
      </c>
      <c r="G708" s="2" t="n">
        <v>783.585</v>
      </c>
    </row>
    <row r="709" customFormat="false" ht="14.25" hidden="false" customHeight="false" outlineLevel="0" collapsed="false">
      <c r="A709" s="3" t="n">
        <v>0.36755787037037</v>
      </c>
      <c r="B709" s="0" t="n">
        <v>500</v>
      </c>
      <c r="C709" s="5" t="n">
        <v>39267</v>
      </c>
      <c r="D709" s="1" t="n">
        <f aca="false">D708+0.25</f>
        <v>168.75</v>
      </c>
      <c r="G709" s="2" t="n">
        <v>783.8958</v>
      </c>
    </row>
    <row r="710" customFormat="false" ht="14.25" hidden="false" customHeight="false" outlineLevel="0" collapsed="false">
      <c r="A710" s="3" t="n">
        <v>0.36755787037037</v>
      </c>
      <c r="B710" s="0" t="n">
        <v>750</v>
      </c>
      <c r="C710" s="5" t="n">
        <v>39267</v>
      </c>
      <c r="D710" s="1" t="n">
        <f aca="false">D709+0.25</f>
        <v>169</v>
      </c>
      <c r="G710" s="2" t="n">
        <v>784.1885</v>
      </c>
    </row>
    <row r="711" customFormat="false" ht="14.25" hidden="false" customHeight="false" outlineLevel="0" collapsed="false">
      <c r="A711" s="3" t="n">
        <v>0.36755787037037</v>
      </c>
      <c r="B711" s="0" t="n">
        <v>0</v>
      </c>
      <c r="C711" s="5" t="n">
        <v>39267</v>
      </c>
      <c r="D711" s="1" t="n">
        <f aca="false">D710+0.25</f>
        <v>169.25</v>
      </c>
      <c r="G711" s="2" t="n">
        <v>784.5527</v>
      </c>
    </row>
    <row r="712" customFormat="false" ht="14.25" hidden="false" customHeight="false" outlineLevel="0" collapsed="false">
      <c r="A712" s="3" t="n">
        <v>0.36755787037037</v>
      </c>
      <c r="B712" s="0" t="n">
        <v>250</v>
      </c>
      <c r="C712" s="5" t="n">
        <v>39267</v>
      </c>
      <c r="D712" s="1" t="n">
        <f aca="false">D711+0.25</f>
        <v>169.5</v>
      </c>
      <c r="G712" s="2" t="n">
        <v>784.8576</v>
      </c>
    </row>
    <row r="713" customFormat="false" ht="14.25" hidden="false" customHeight="false" outlineLevel="0" collapsed="false">
      <c r="A713" s="3" t="n">
        <v>0.367569444444444</v>
      </c>
      <c r="B713" s="0" t="n">
        <v>500</v>
      </c>
      <c r="C713" s="5" t="n">
        <v>39267</v>
      </c>
      <c r="D713" s="1" t="n">
        <f aca="false">D712+0.25</f>
        <v>169.75</v>
      </c>
      <c r="G713" s="2" t="n">
        <v>785.1757</v>
      </c>
    </row>
    <row r="714" customFormat="false" ht="14.25" hidden="false" customHeight="false" outlineLevel="0" collapsed="false">
      <c r="A714" s="3" t="n">
        <v>0.367569444444444</v>
      </c>
      <c r="B714" s="0" t="n">
        <v>750</v>
      </c>
      <c r="C714" s="5" t="n">
        <v>39267</v>
      </c>
      <c r="D714" s="1" t="n">
        <f aca="false">D713+0.25</f>
        <v>170</v>
      </c>
      <c r="G714" s="2" t="n">
        <v>785.5247</v>
      </c>
    </row>
    <row r="715" customFormat="false" ht="14.25" hidden="false" customHeight="false" outlineLevel="0" collapsed="false">
      <c r="A715" s="3" t="n">
        <v>0.367569444444444</v>
      </c>
      <c r="B715" s="0" t="n">
        <v>0</v>
      </c>
      <c r="C715" s="5" t="n">
        <v>39267</v>
      </c>
      <c r="D715" s="1" t="n">
        <f aca="false">D714+0.25</f>
        <v>170.25</v>
      </c>
      <c r="G715" s="2" t="n">
        <v>785.8473</v>
      </c>
    </row>
    <row r="716" customFormat="false" ht="14.25" hidden="false" customHeight="false" outlineLevel="0" collapsed="false">
      <c r="A716" s="3" t="n">
        <v>0.367569444444444</v>
      </c>
      <c r="B716" s="0" t="n">
        <v>250</v>
      </c>
      <c r="C716" s="5" t="n">
        <v>39267</v>
      </c>
      <c r="D716" s="1" t="n">
        <f aca="false">D715+0.25</f>
        <v>170.5</v>
      </c>
      <c r="G716" s="2" t="n">
        <v>786.1871</v>
      </c>
    </row>
    <row r="717" customFormat="false" ht="14.25" hidden="false" customHeight="false" outlineLevel="0" collapsed="false">
      <c r="A717" s="3" t="n">
        <v>0.367569444444444</v>
      </c>
      <c r="B717" s="0" t="n">
        <v>500</v>
      </c>
      <c r="C717" s="5" t="n">
        <v>39267</v>
      </c>
      <c r="D717" s="1" t="n">
        <f aca="false">D716+0.25</f>
        <v>170.75</v>
      </c>
      <c r="G717" s="2" t="n">
        <v>786.506</v>
      </c>
    </row>
    <row r="718" customFormat="false" ht="14.25" hidden="false" customHeight="false" outlineLevel="0" collapsed="false">
      <c r="A718" s="3" t="n">
        <v>0.367581018518519</v>
      </c>
      <c r="B718" s="0" t="n">
        <v>750</v>
      </c>
      <c r="C718" s="5" t="n">
        <v>39267</v>
      </c>
      <c r="D718" s="1" t="n">
        <f aca="false">D717+0.25</f>
        <v>171</v>
      </c>
      <c r="G718" s="2" t="n">
        <v>786.8307</v>
      </c>
    </row>
    <row r="719" customFormat="false" ht="14.25" hidden="false" customHeight="false" outlineLevel="0" collapsed="false">
      <c r="A719" s="3" t="n">
        <v>0.367581018518519</v>
      </c>
      <c r="B719" s="0" t="n">
        <v>0</v>
      </c>
      <c r="C719" s="5" t="n">
        <v>39267</v>
      </c>
      <c r="D719" s="1" t="n">
        <f aca="false">D718+0.25</f>
        <v>171.25</v>
      </c>
      <c r="G719" s="2" t="n">
        <v>787.1179</v>
      </c>
    </row>
    <row r="720" customFormat="false" ht="14.25" hidden="false" customHeight="false" outlineLevel="0" collapsed="false">
      <c r="A720" s="3" t="n">
        <v>0.367581018518519</v>
      </c>
      <c r="B720" s="0" t="n">
        <v>250</v>
      </c>
      <c r="C720" s="5" t="n">
        <v>39267</v>
      </c>
      <c r="D720" s="1" t="n">
        <f aca="false">D719+0.25</f>
        <v>171.5</v>
      </c>
      <c r="G720" s="2" t="n">
        <v>787.4719</v>
      </c>
    </row>
    <row r="721" customFormat="false" ht="14.25" hidden="false" customHeight="false" outlineLevel="0" collapsed="false">
      <c r="A721" s="3" t="n">
        <v>0.367581018518519</v>
      </c>
      <c r="B721" s="0" t="n">
        <v>500</v>
      </c>
      <c r="C721" s="5" t="n">
        <v>39267</v>
      </c>
      <c r="D721" s="1" t="n">
        <f aca="false">D720+0.25</f>
        <v>171.75</v>
      </c>
      <c r="G721" s="2" t="n">
        <v>787.7449</v>
      </c>
    </row>
    <row r="722" customFormat="false" ht="14.25" hidden="false" customHeight="false" outlineLevel="0" collapsed="false">
      <c r="A722" s="3" t="n">
        <v>0.367592592592593</v>
      </c>
      <c r="B722" s="0" t="n">
        <v>750</v>
      </c>
      <c r="C722" s="5" t="n">
        <v>39267</v>
      </c>
      <c r="D722" s="1" t="n">
        <f aca="false">D721+0.25</f>
        <v>172</v>
      </c>
      <c r="G722" s="2" t="n">
        <v>788.062</v>
      </c>
    </row>
    <row r="723" customFormat="false" ht="14.25" hidden="false" customHeight="false" outlineLevel="0" collapsed="false">
      <c r="A723" s="3" t="n">
        <v>0.367592592592593</v>
      </c>
      <c r="B723" s="0" t="n">
        <v>0</v>
      </c>
      <c r="C723" s="5" t="n">
        <v>39267</v>
      </c>
      <c r="D723" s="1" t="n">
        <f aca="false">D722+0.25</f>
        <v>172.25</v>
      </c>
      <c r="G723" s="2" t="n">
        <v>788.3521</v>
      </c>
    </row>
    <row r="724" customFormat="false" ht="14.25" hidden="false" customHeight="false" outlineLevel="0" collapsed="false">
      <c r="A724" s="3" t="n">
        <v>0.367592592592593</v>
      </c>
      <c r="B724" s="0" t="n">
        <v>250</v>
      </c>
      <c r="C724" s="5" t="n">
        <v>39267</v>
      </c>
      <c r="D724" s="1" t="n">
        <f aca="false">D723+0.25</f>
        <v>172.5</v>
      </c>
      <c r="G724" s="2" t="n">
        <v>788.6635</v>
      </c>
    </row>
    <row r="725" customFormat="false" ht="14.25" hidden="false" customHeight="false" outlineLevel="0" collapsed="false">
      <c r="A725" s="3" t="n">
        <v>0.367592592592593</v>
      </c>
      <c r="B725" s="0" t="n">
        <v>500</v>
      </c>
      <c r="C725" s="5" t="n">
        <v>39267</v>
      </c>
      <c r="D725" s="1" t="n">
        <f aca="false">D724+0.25</f>
        <v>172.75</v>
      </c>
      <c r="G725" s="2" t="n">
        <v>788.9789</v>
      </c>
    </row>
    <row r="726" customFormat="false" ht="14.25" hidden="false" customHeight="false" outlineLevel="0" collapsed="false">
      <c r="A726" s="3" t="n">
        <v>0.367604166666667</v>
      </c>
      <c r="B726" s="0" t="n">
        <v>750</v>
      </c>
      <c r="C726" s="5" t="n">
        <v>39267</v>
      </c>
      <c r="D726" s="1" t="n">
        <f aca="false">D725+0.25</f>
        <v>173</v>
      </c>
      <c r="G726" s="2" t="n">
        <v>789.2822</v>
      </c>
    </row>
    <row r="727" customFormat="false" ht="14.25" hidden="false" customHeight="false" outlineLevel="0" collapsed="false">
      <c r="A727" s="3" t="n">
        <v>0.367604166666667</v>
      </c>
      <c r="B727" s="0" t="n">
        <v>0</v>
      </c>
      <c r="C727" s="5" t="n">
        <v>39267</v>
      </c>
      <c r="D727" s="1" t="n">
        <f aca="false">D726+0.25</f>
        <v>173.25</v>
      </c>
      <c r="G727" s="2" t="n">
        <v>789.5735</v>
      </c>
    </row>
    <row r="728" customFormat="false" ht="14.25" hidden="false" customHeight="false" outlineLevel="0" collapsed="false">
      <c r="A728" s="3" t="n">
        <v>0.367604166666667</v>
      </c>
      <c r="B728" s="0" t="n">
        <v>250</v>
      </c>
      <c r="C728" s="5" t="n">
        <v>39267</v>
      </c>
      <c r="D728" s="1" t="n">
        <f aca="false">D727+0.25</f>
        <v>173.5</v>
      </c>
      <c r="G728" s="2" t="n">
        <v>789.8727</v>
      </c>
    </row>
    <row r="729" customFormat="false" ht="14.25" hidden="false" customHeight="false" outlineLevel="0" collapsed="false">
      <c r="A729" s="3" t="n">
        <v>0.367604166666667</v>
      </c>
      <c r="B729" s="0" t="n">
        <v>500</v>
      </c>
      <c r="C729" s="5" t="n">
        <v>39267</v>
      </c>
      <c r="D729" s="1" t="n">
        <f aca="false">D728+0.25</f>
        <v>173.75</v>
      </c>
      <c r="G729" s="2" t="n">
        <v>790.192</v>
      </c>
    </row>
    <row r="730" customFormat="false" ht="14.25" hidden="false" customHeight="false" outlineLevel="0" collapsed="false">
      <c r="A730" s="3" t="n">
        <v>0.367615740740741</v>
      </c>
      <c r="B730" s="0" t="n">
        <v>750</v>
      </c>
      <c r="C730" s="5" t="n">
        <v>39267</v>
      </c>
      <c r="D730" s="1" t="n">
        <f aca="false">D729+0.25</f>
        <v>174</v>
      </c>
      <c r="G730" s="2" t="n">
        <v>790.4808</v>
      </c>
    </row>
    <row r="731" customFormat="false" ht="14.25" hidden="false" customHeight="false" outlineLevel="0" collapsed="false">
      <c r="A731" s="3" t="n">
        <v>0.367615740740741</v>
      </c>
      <c r="B731" s="0" t="n">
        <v>0</v>
      </c>
      <c r="C731" s="5" t="n">
        <v>39267</v>
      </c>
      <c r="D731" s="1" t="n">
        <f aca="false">D730+0.25</f>
        <v>174.25</v>
      </c>
      <c r="G731" s="2" t="n">
        <v>790.7849</v>
      </c>
    </row>
    <row r="732" customFormat="false" ht="14.25" hidden="false" customHeight="false" outlineLevel="0" collapsed="false">
      <c r="A732" s="3" t="n">
        <v>0.367615740740741</v>
      </c>
      <c r="B732" s="0" t="n">
        <v>250</v>
      </c>
      <c r="C732" s="5" t="n">
        <v>39267</v>
      </c>
      <c r="D732" s="1" t="n">
        <f aca="false">D731+0.25</f>
        <v>174.5</v>
      </c>
      <c r="G732" s="2" t="n">
        <v>791.0726</v>
      </c>
    </row>
    <row r="733" customFormat="false" ht="14.25" hidden="false" customHeight="false" outlineLevel="0" collapsed="false">
      <c r="A733" s="3" t="n">
        <v>0.367627314814815</v>
      </c>
      <c r="B733" s="0" t="n">
        <v>500</v>
      </c>
      <c r="C733" s="5" t="n">
        <v>39267</v>
      </c>
      <c r="D733" s="1" t="n">
        <f aca="false">D732+0.25</f>
        <v>174.75</v>
      </c>
      <c r="G733" s="2" t="n">
        <v>791.3571</v>
      </c>
    </row>
    <row r="734" customFormat="false" ht="14.25" hidden="false" customHeight="false" outlineLevel="0" collapsed="false">
      <c r="A734" s="3" t="n">
        <v>0.367627314814815</v>
      </c>
      <c r="B734" s="0" t="n">
        <v>750</v>
      </c>
      <c r="C734" s="5" t="n">
        <v>39267</v>
      </c>
      <c r="D734" s="1" t="n">
        <f aca="false">D733+0.25</f>
        <v>175</v>
      </c>
      <c r="G734" s="2" t="n">
        <v>791.634</v>
      </c>
    </row>
    <row r="735" customFormat="false" ht="14.25" hidden="false" customHeight="false" outlineLevel="0" collapsed="false">
      <c r="A735" s="3" t="n">
        <v>0.367627314814815</v>
      </c>
      <c r="B735" s="0" t="n">
        <v>0</v>
      </c>
      <c r="C735" s="5" t="n">
        <v>39267</v>
      </c>
      <c r="D735" s="1" t="n">
        <f aca="false">D734+0.25</f>
        <v>175.25</v>
      </c>
      <c r="G735" s="2" t="n">
        <v>791.9274</v>
      </c>
    </row>
    <row r="736" customFormat="false" ht="14.25" hidden="false" customHeight="false" outlineLevel="0" collapsed="false">
      <c r="A736" s="3" t="n">
        <v>0.367627314814815</v>
      </c>
      <c r="B736" s="0" t="n">
        <v>250</v>
      </c>
      <c r="C736" s="5" t="n">
        <v>39267</v>
      </c>
      <c r="D736" s="1" t="n">
        <f aca="false">D735+0.25</f>
        <v>175.5</v>
      </c>
      <c r="G736" s="2" t="n">
        <v>792.2037</v>
      </c>
    </row>
    <row r="737" customFormat="false" ht="14.25" hidden="false" customHeight="false" outlineLevel="0" collapsed="false">
      <c r="A737" s="3" t="n">
        <v>0.367638888888889</v>
      </c>
      <c r="B737" s="0" t="n">
        <v>500</v>
      </c>
      <c r="C737" s="5" t="n">
        <v>39267</v>
      </c>
      <c r="D737" s="1" t="n">
        <f aca="false">D736+0.25</f>
        <v>175.75</v>
      </c>
      <c r="G737" s="2" t="n">
        <v>792.4715</v>
      </c>
    </row>
    <row r="738" customFormat="false" ht="14.25" hidden="false" customHeight="false" outlineLevel="0" collapsed="false">
      <c r="A738" s="3" t="n">
        <v>0.367638888888889</v>
      </c>
      <c r="B738" s="0" t="n">
        <v>750</v>
      </c>
      <c r="C738" s="5" t="n">
        <v>39267</v>
      </c>
      <c r="D738" s="1" t="n">
        <f aca="false">D737+0.25</f>
        <v>176</v>
      </c>
      <c r="G738" s="2" t="n">
        <v>792.7451</v>
      </c>
    </row>
    <row r="739" customFormat="false" ht="14.25" hidden="false" customHeight="false" outlineLevel="0" collapsed="false">
      <c r="A739" s="3" t="n">
        <v>0.367638888888889</v>
      </c>
      <c r="B739" s="0" t="n">
        <v>0</v>
      </c>
      <c r="C739" s="5" t="n">
        <v>39267</v>
      </c>
      <c r="D739" s="1" t="n">
        <f aca="false">D738+0.25</f>
        <v>176.25</v>
      </c>
      <c r="G739" s="2" t="n">
        <v>793.0148</v>
      </c>
    </row>
    <row r="740" customFormat="false" ht="14.25" hidden="false" customHeight="false" outlineLevel="0" collapsed="false">
      <c r="A740" s="3" t="n">
        <v>0.367638888888889</v>
      </c>
      <c r="B740" s="0" t="n">
        <v>250</v>
      </c>
      <c r="C740" s="5" t="n">
        <v>39267</v>
      </c>
      <c r="D740" s="1" t="n">
        <f aca="false">D739+0.25</f>
        <v>176.5</v>
      </c>
      <c r="G740" s="2" t="n">
        <v>793.3081</v>
      </c>
    </row>
    <row r="741" customFormat="false" ht="14.25" hidden="false" customHeight="false" outlineLevel="0" collapsed="false">
      <c r="A741" s="3" t="n">
        <v>0.367650462962963</v>
      </c>
      <c r="B741" s="0" t="n">
        <v>500</v>
      </c>
      <c r="C741" s="5" t="n">
        <v>39267</v>
      </c>
      <c r="D741" s="1" t="n">
        <f aca="false">D740+0.25</f>
        <v>176.75</v>
      </c>
      <c r="G741" s="2" t="n">
        <v>793.5919</v>
      </c>
    </row>
    <row r="742" customFormat="false" ht="14.25" hidden="false" customHeight="false" outlineLevel="0" collapsed="false">
      <c r="A742" s="3" t="n">
        <v>0.367650462962963</v>
      </c>
      <c r="B742" s="0" t="n">
        <v>750</v>
      </c>
      <c r="C742" s="5" t="n">
        <v>39267</v>
      </c>
      <c r="D742" s="1" t="n">
        <f aca="false">D741+0.25</f>
        <v>177</v>
      </c>
      <c r="G742" s="2" t="n">
        <v>793.8668</v>
      </c>
    </row>
    <row r="743" customFormat="false" ht="14.25" hidden="false" customHeight="false" outlineLevel="0" collapsed="false">
      <c r="A743" s="3" t="n">
        <v>0.367650462962963</v>
      </c>
      <c r="B743" s="0" t="n">
        <v>0</v>
      </c>
      <c r="C743" s="5" t="n">
        <v>39267</v>
      </c>
      <c r="D743" s="1" t="n">
        <f aca="false">D742+0.25</f>
        <v>177.25</v>
      </c>
      <c r="G743" s="2" t="n">
        <v>794.1475</v>
      </c>
    </row>
    <row r="744" customFormat="false" ht="14.25" hidden="false" customHeight="false" outlineLevel="0" collapsed="false">
      <c r="A744" s="3" t="n">
        <v>0.367650462962963</v>
      </c>
      <c r="B744" s="0" t="n">
        <v>250</v>
      </c>
      <c r="C744" s="5" t="n">
        <v>39267</v>
      </c>
      <c r="D744" s="1" t="n">
        <f aca="false">D743+0.25</f>
        <v>177.5</v>
      </c>
      <c r="G744" s="2" t="n">
        <v>794.4071</v>
      </c>
    </row>
    <row r="745" customFormat="false" ht="14.25" hidden="false" customHeight="false" outlineLevel="0" collapsed="false">
      <c r="A745" s="3" t="n">
        <v>0.367662037037037</v>
      </c>
      <c r="B745" s="0" t="n">
        <v>500</v>
      </c>
      <c r="C745" s="5" t="n">
        <v>39267</v>
      </c>
      <c r="D745" s="1" t="n">
        <f aca="false">D744+0.25</f>
        <v>177.75</v>
      </c>
      <c r="G745" s="2" t="n">
        <v>794.7046</v>
      </c>
    </row>
    <row r="746" customFormat="false" ht="14.25" hidden="false" customHeight="false" outlineLevel="0" collapsed="false">
      <c r="A746" s="3" t="n">
        <v>0.367662037037037</v>
      </c>
      <c r="B746" s="0" t="n">
        <v>750</v>
      </c>
      <c r="C746" s="5" t="n">
        <v>39267</v>
      </c>
      <c r="D746" s="1" t="n">
        <f aca="false">D745+0.25</f>
        <v>178</v>
      </c>
      <c r="G746" s="2" t="n">
        <v>794.9787</v>
      </c>
    </row>
    <row r="747" customFormat="false" ht="14.25" hidden="false" customHeight="false" outlineLevel="0" collapsed="false">
      <c r="A747" s="3" t="n">
        <v>0.367662037037037</v>
      </c>
      <c r="B747" s="0" t="n">
        <v>0</v>
      </c>
      <c r="C747" s="5" t="n">
        <v>39267</v>
      </c>
      <c r="D747" s="1" t="n">
        <f aca="false">D746+0.25</f>
        <v>178.25</v>
      </c>
      <c r="G747" s="2" t="n">
        <v>795.2227</v>
      </c>
    </row>
    <row r="748" customFormat="false" ht="14.25" hidden="false" customHeight="false" outlineLevel="0" collapsed="false">
      <c r="A748" s="3" t="n">
        <v>0.367662037037037</v>
      </c>
      <c r="B748" s="0" t="n">
        <v>250</v>
      </c>
      <c r="C748" s="5" t="n">
        <v>39267</v>
      </c>
      <c r="D748" s="1" t="n">
        <f aca="false">D747+0.25</f>
        <v>178.5</v>
      </c>
      <c r="G748" s="2" t="n">
        <v>795.4919</v>
      </c>
    </row>
    <row r="749" customFormat="false" ht="14.25" hidden="false" customHeight="false" outlineLevel="0" collapsed="false">
      <c r="A749" s="3" t="n">
        <v>0.367662037037037</v>
      </c>
      <c r="B749" s="0" t="n">
        <v>500</v>
      </c>
      <c r="C749" s="5" t="n">
        <v>39267</v>
      </c>
      <c r="D749" s="1" t="n">
        <f aca="false">D748+0.25</f>
        <v>178.75</v>
      </c>
      <c r="G749" s="2" t="n">
        <v>795.7444</v>
      </c>
    </row>
    <row r="750" customFormat="false" ht="14.25" hidden="false" customHeight="false" outlineLevel="0" collapsed="false">
      <c r="A750" s="3" t="n">
        <v>0.367673611111111</v>
      </c>
      <c r="B750" s="0" t="n">
        <v>750</v>
      </c>
      <c r="C750" s="5" t="n">
        <v>39267</v>
      </c>
      <c r="D750" s="1" t="n">
        <f aca="false">D749+0.25</f>
        <v>179</v>
      </c>
      <c r="G750" s="2" t="n">
        <v>796.0208</v>
      </c>
    </row>
    <row r="751" customFormat="false" ht="14.25" hidden="false" customHeight="false" outlineLevel="0" collapsed="false">
      <c r="A751" s="3" t="n">
        <v>0.367673611111111</v>
      </c>
      <c r="B751" s="0" t="n">
        <v>0</v>
      </c>
      <c r="C751" s="5" t="n">
        <v>39267</v>
      </c>
      <c r="D751" s="1" t="n">
        <f aca="false">D750+0.25</f>
        <v>179.25</v>
      </c>
      <c r="G751" s="2" t="n">
        <v>796.2939</v>
      </c>
    </row>
    <row r="752" customFormat="false" ht="14.25" hidden="false" customHeight="false" outlineLevel="0" collapsed="false">
      <c r="A752" s="3" t="n">
        <v>0.367673611111111</v>
      </c>
      <c r="B752" s="0" t="n">
        <v>250</v>
      </c>
      <c r="C752" s="5" t="n">
        <v>39267</v>
      </c>
      <c r="D752" s="1" t="n">
        <f aca="false">D751+0.25</f>
        <v>179.5</v>
      </c>
      <c r="G752" s="2" t="n">
        <v>796.5748</v>
      </c>
    </row>
    <row r="753" customFormat="false" ht="14.25" hidden="false" customHeight="false" outlineLevel="0" collapsed="false">
      <c r="A753" s="3" t="n">
        <v>0.367673611111111</v>
      </c>
      <c r="B753" s="0" t="n">
        <v>500</v>
      </c>
      <c r="C753" s="5" t="n">
        <v>39267</v>
      </c>
      <c r="D753" s="1" t="n">
        <f aca="false">D752+0.25</f>
        <v>179.75</v>
      </c>
      <c r="G753" s="2" t="n">
        <v>796.8358</v>
      </c>
    </row>
    <row r="754" customFormat="false" ht="14.25" hidden="false" customHeight="false" outlineLevel="0" collapsed="false">
      <c r="A754" s="3" t="n">
        <v>0.367685185185185</v>
      </c>
      <c r="B754" s="0" t="n">
        <v>750</v>
      </c>
      <c r="C754" s="5" t="n">
        <v>39267</v>
      </c>
      <c r="D754" s="1" t="n">
        <f aca="false">D753+0.25</f>
        <v>180</v>
      </c>
      <c r="G754" s="2" t="n">
        <v>797.0851</v>
      </c>
    </row>
    <row r="755" customFormat="false" ht="14.25" hidden="false" customHeight="false" outlineLevel="0" collapsed="false">
      <c r="A755" s="3" t="n">
        <v>0.367685185185185</v>
      </c>
      <c r="B755" s="0" t="n">
        <v>0</v>
      </c>
      <c r="C755" s="5" t="n">
        <v>39267</v>
      </c>
      <c r="D755" s="1" t="n">
        <f aca="false">D754+0.25</f>
        <v>180.25</v>
      </c>
      <c r="G755" s="2" t="n">
        <v>797.337</v>
      </c>
    </row>
    <row r="756" customFormat="false" ht="14.25" hidden="false" customHeight="false" outlineLevel="0" collapsed="false">
      <c r="A756" s="3" t="n">
        <v>0.367685185185185</v>
      </c>
      <c r="B756" s="0" t="n">
        <v>250</v>
      </c>
      <c r="C756" s="5" t="n">
        <v>39267</v>
      </c>
      <c r="D756" s="1" t="n">
        <f aca="false">D755+0.25</f>
        <v>180.5</v>
      </c>
      <c r="G756" s="2" t="n">
        <v>797.5663</v>
      </c>
    </row>
    <row r="757" customFormat="false" ht="14.25" hidden="false" customHeight="false" outlineLevel="0" collapsed="false">
      <c r="A757" s="3" t="n">
        <v>0.367685185185185</v>
      </c>
      <c r="B757" s="0" t="n">
        <v>500</v>
      </c>
      <c r="C757" s="5" t="n">
        <v>39267</v>
      </c>
      <c r="D757" s="1" t="n">
        <f aca="false">D756+0.25</f>
        <v>180.75</v>
      </c>
      <c r="G757" s="2" t="n">
        <v>797.8149</v>
      </c>
    </row>
    <row r="758" customFormat="false" ht="14.25" hidden="false" customHeight="false" outlineLevel="0" collapsed="false">
      <c r="A758" s="3" t="n">
        <v>0.367696759259259</v>
      </c>
      <c r="B758" s="0" t="n">
        <v>750</v>
      </c>
      <c r="C758" s="5" t="n">
        <v>39267</v>
      </c>
      <c r="D758" s="1" t="n">
        <f aca="false">D757+0.25</f>
        <v>181</v>
      </c>
      <c r="G758" s="2" t="n">
        <v>798.0523</v>
      </c>
    </row>
    <row r="759" customFormat="false" ht="14.25" hidden="false" customHeight="false" outlineLevel="0" collapsed="false">
      <c r="A759" s="3" t="n">
        <v>0.367696759259259</v>
      </c>
      <c r="B759" s="0" t="n">
        <v>0</v>
      </c>
      <c r="C759" s="5" t="n">
        <v>39267</v>
      </c>
      <c r="D759" s="1" t="n">
        <f aca="false">D758+0.25</f>
        <v>181.25</v>
      </c>
      <c r="G759" s="2" t="n">
        <v>798.3195</v>
      </c>
    </row>
    <row r="760" customFormat="false" ht="14.25" hidden="false" customHeight="false" outlineLevel="0" collapsed="false">
      <c r="A760" s="3" t="n">
        <v>0.367696759259259</v>
      </c>
      <c r="B760" s="0" t="n">
        <v>250</v>
      </c>
      <c r="C760" s="5" t="n">
        <v>39267</v>
      </c>
      <c r="D760" s="1" t="n">
        <f aca="false">D759+0.25</f>
        <v>181.5</v>
      </c>
      <c r="G760" s="2" t="n">
        <v>798.5657</v>
      </c>
    </row>
    <row r="761" customFormat="false" ht="14.25" hidden="false" customHeight="false" outlineLevel="0" collapsed="false">
      <c r="A761" s="3" t="n">
        <v>0.367708333333333</v>
      </c>
      <c r="B761" s="0" t="n">
        <v>500</v>
      </c>
      <c r="C761" s="5" t="n">
        <v>39267</v>
      </c>
      <c r="D761" s="1" t="n">
        <f aca="false">D760+0.25</f>
        <v>181.75</v>
      </c>
      <c r="G761" s="2" t="n">
        <v>798.807</v>
      </c>
    </row>
    <row r="762" customFormat="false" ht="14.25" hidden="false" customHeight="false" outlineLevel="0" collapsed="false">
      <c r="A762" s="3" t="n">
        <v>0.367708333333333</v>
      </c>
      <c r="B762" s="0" t="n">
        <v>750</v>
      </c>
      <c r="C762" s="5" t="n">
        <v>39267</v>
      </c>
      <c r="D762" s="1" t="n">
        <f aca="false">D761+0.25</f>
        <v>182</v>
      </c>
      <c r="G762" s="2" t="n">
        <v>799.0375</v>
      </c>
    </row>
    <row r="763" customFormat="false" ht="14.25" hidden="false" customHeight="false" outlineLevel="0" collapsed="false">
      <c r="A763" s="3" t="n">
        <v>0.367708333333333</v>
      </c>
      <c r="B763" s="0" t="n">
        <v>0</v>
      </c>
      <c r="C763" s="5" t="n">
        <v>39267</v>
      </c>
      <c r="D763" s="1" t="n">
        <f aca="false">D762+0.25</f>
        <v>182.25</v>
      </c>
      <c r="G763" s="2" t="n">
        <v>799.2992</v>
      </c>
    </row>
    <row r="764" customFormat="false" ht="14.25" hidden="false" customHeight="false" outlineLevel="0" collapsed="false">
      <c r="A764" s="3" t="n">
        <v>0.367708333333333</v>
      </c>
      <c r="B764" s="0" t="n">
        <v>250</v>
      </c>
      <c r="C764" s="5" t="n">
        <v>39267</v>
      </c>
      <c r="D764" s="1" t="n">
        <f aca="false">D763+0.25</f>
        <v>182.5</v>
      </c>
      <c r="G764" s="2" t="n">
        <v>799.534</v>
      </c>
    </row>
    <row r="765" customFormat="false" ht="14.25" hidden="false" customHeight="false" outlineLevel="0" collapsed="false">
      <c r="A765" s="3" t="n">
        <v>0.367719907407407</v>
      </c>
      <c r="B765" s="0" t="n">
        <v>500</v>
      </c>
      <c r="C765" s="5" t="n">
        <v>39267</v>
      </c>
      <c r="D765" s="1" t="n">
        <f aca="false">D764+0.25</f>
        <v>182.75</v>
      </c>
      <c r="G765" s="2" t="n">
        <v>799.7816</v>
      </c>
    </row>
    <row r="766" customFormat="false" ht="14.25" hidden="false" customHeight="false" outlineLevel="0" collapsed="false">
      <c r="A766" s="3" t="n">
        <v>0.367719907407407</v>
      </c>
      <c r="B766" s="0" t="n">
        <v>750</v>
      </c>
      <c r="C766" s="5" t="n">
        <v>39267</v>
      </c>
      <c r="D766" s="1" t="n">
        <f aca="false">D765+0.25</f>
        <v>183</v>
      </c>
      <c r="G766" s="2" t="n">
        <v>800.0347</v>
      </c>
    </row>
    <row r="767" customFormat="false" ht="14.25" hidden="false" customHeight="false" outlineLevel="0" collapsed="false">
      <c r="A767" s="3" t="n">
        <v>0.367719907407407</v>
      </c>
      <c r="B767" s="0" t="n">
        <v>0</v>
      </c>
      <c r="C767" s="5" t="n">
        <v>39267</v>
      </c>
      <c r="D767" s="1" t="n">
        <f aca="false">D766+0.25</f>
        <v>183.25</v>
      </c>
      <c r="G767" s="2" t="n">
        <v>800.2496</v>
      </c>
    </row>
    <row r="768" customFormat="false" ht="14.25" hidden="false" customHeight="false" outlineLevel="0" collapsed="false">
      <c r="A768" s="3" t="n">
        <v>0.367719907407407</v>
      </c>
      <c r="B768" s="0" t="n">
        <v>250</v>
      </c>
      <c r="C768" s="5" t="n">
        <v>39267</v>
      </c>
      <c r="D768" s="1" t="n">
        <f aca="false">D767+0.25</f>
        <v>183.5</v>
      </c>
      <c r="G768" s="2" t="n">
        <v>800.4754</v>
      </c>
    </row>
    <row r="769" customFormat="false" ht="14.25" hidden="false" customHeight="false" outlineLevel="0" collapsed="false">
      <c r="A769" s="3" t="n">
        <v>0.367731481481481</v>
      </c>
      <c r="B769" s="0" t="n">
        <v>500</v>
      </c>
      <c r="C769" s="5" t="n">
        <v>39267</v>
      </c>
      <c r="D769" s="1" t="n">
        <f aca="false">D768+0.25</f>
        <v>183.75</v>
      </c>
      <c r="G769" s="2" t="n">
        <v>800.7236</v>
      </c>
    </row>
    <row r="770" customFormat="false" ht="14.25" hidden="false" customHeight="false" outlineLevel="0" collapsed="false">
      <c r="A770" s="3" t="n">
        <v>0.367731481481481</v>
      </c>
      <c r="B770" s="0" t="n">
        <v>750</v>
      </c>
      <c r="C770" s="5" t="n">
        <v>39267</v>
      </c>
      <c r="D770" s="1" t="n">
        <f aca="false">D769+0.25</f>
        <v>184</v>
      </c>
      <c r="G770" s="2" t="n">
        <v>800.9622</v>
      </c>
    </row>
    <row r="771" customFormat="false" ht="14.25" hidden="false" customHeight="false" outlineLevel="0" collapsed="false">
      <c r="A771" s="3" t="n">
        <v>0.367731481481481</v>
      </c>
      <c r="B771" s="0" t="n">
        <v>0</v>
      </c>
      <c r="C771" s="5" t="n">
        <v>39267</v>
      </c>
      <c r="D771" s="1" t="n">
        <f aca="false">D770+0.25</f>
        <v>184.25</v>
      </c>
      <c r="G771" s="2" t="n">
        <v>801.1738</v>
      </c>
    </row>
    <row r="772" customFormat="false" ht="14.25" hidden="false" customHeight="false" outlineLevel="0" collapsed="false">
      <c r="A772" s="3" t="n">
        <v>0.367731481481481</v>
      </c>
      <c r="B772" s="0" t="n">
        <v>250</v>
      </c>
      <c r="C772" s="5" t="n">
        <v>39267</v>
      </c>
      <c r="D772" s="1" t="n">
        <f aca="false">D771+0.25</f>
        <v>184.5</v>
      </c>
      <c r="G772" s="2" t="n">
        <v>801.3787</v>
      </c>
    </row>
    <row r="773" customFormat="false" ht="14.25" hidden="false" customHeight="false" outlineLevel="0" collapsed="false">
      <c r="A773" s="3" t="n">
        <v>0.367743055555556</v>
      </c>
      <c r="B773" s="0" t="n">
        <v>500</v>
      </c>
      <c r="C773" s="5" t="n">
        <v>39267</v>
      </c>
      <c r="D773" s="1" t="n">
        <f aca="false">D772+0.25</f>
        <v>184.75</v>
      </c>
      <c r="G773" s="2" t="n">
        <v>801.6304</v>
      </c>
    </row>
    <row r="774" customFormat="false" ht="14.25" hidden="false" customHeight="false" outlineLevel="0" collapsed="false">
      <c r="A774" s="3" t="n">
        <v>0.367743055555556</v>
      </c>
      <c r="B774" s="0" t="n">
        <v>750</v>
      </c>
      <c r="C774" s="5" t="n">
        <v>39267</v>
      </c>
      <c r="D774" s="1" t="n">
        <f aca="false">D773+0.25</f>
        <v>185</v>
      </c>
      <c r="G774" s="2" t="n">
        <v>801.8682</v>
      </c>
    </row>
    <row r="775" customFormat="false" ht="14.25" hidden="false" customHeight="false" outlineLevel="0" collapsed="false">
      <c r="A775" s="3" t="n">
        <v>0.367743055555556</v>
      </c>
      <c r="B775" s="0" t="n">
        <v>0</v>
      </c>
      <c r="C775" s="5" t="n">
        <v>39267</v>
      </c>
      <c r="D775" s="1" t="n">
        <f aca="false">D774+0.25</f>
        <v>185.25</v>
      </c>
      <c r="G775" s="2" t="n">
        <v>802.0804</v>
      </c>
    </row>
    <row r="776" customFormat="false" ht="14.25" hidden="false" customHeight="false" outlineLevel="0" collapsed="false">
      <c r="A776" s="3" t="n">
        <v>0.367743055555556</v>
      </c>
      <c r="B776" s="0" t="n">
        <v>250</v>
      </c>
      <c r="C776" s="5" t="n">
        <v>39267</v>
      </c>
      <c r="D776" s="1" t="n">
        <f aca="false">D775+0.25</f>
        <v>185.5</v>
      </c>
      <c r="G776" s="2" t="n">
        <v>802.2834</v>
      </c>
    </row>
    <row r="777" customFormat="false" ht="14.25" hidden="false" customHeight="false" outlineLevel="0" collapsed="false">
      <c r="A777" s="3" t="n">
        <v>0.367743055555556</v>
      </c>
      <c r="B777" s="0" t="n">
        <v>500</v>
      </c>
      <c r="C777" s="5" t="n">
        <v>39267</v>
      </c>
      <c r="D777" s="1" t="n">
        <f aca="false">D776+0.25</f>
        <v>185.75</v>
      </c>
      <c r="G777" s="2" t="n">
        <v>802.5268</v>
      </c>
    </row>
    <row r="778" customFormat="false" ht="14.25" hidden="false" customHeight="false" outlineLevel="0" collapsed="false">
      <c r="A778" s="3" t="n">
        <v>0.36775462962963</v>
      </c>
      <c r="B778" s="0" t="n">
        <v>750</v>
      </c>
      <c r="C778" s="5" t="n">
        <v>39267</v>
      </c>
      <c r="D778" s="1" t="n">
        <f aca="false">D777+0.25</f>
        <v>186</v>
      </c>
      <c r="G778" s="2" t="n">
        <v>802.7764</v>
      </c>
    </row>
    <row r="779" customFormat="false" ht="14.25" hidden="false" customHeight="false" outlineLevel="0" collapsed="false">
      <c r="A779" s="3" t="n">
        <v>0.36775462962963</v>
      </c>
      <c r="B779" s="0" t="n">
        <v>0</v>
      </c>
      <c r="C779" s="5" t="n">
        <v>39267</v>
      </c>
      <c r="D779" s="1" t="n">
        <f aca="false">D778+0.25</f>
        <v>186.25</v>
      </c>
      <c r="G779" s="2" t="n">
        <v>802.9731</v>
      </c>
    </row>
    <row r="780" customFormat="false" ht="14.25" hidden="false" customHeight="false" outlineLevel="0" collapsed="false">
      <c r="A780" s="3" t="n">
        <v>0.36775462962963</v>
      </c>
      <c r="B780" s="0" t="n">
        <v>250</v>
      </c>
      <c r="C780" s="5" t="n">
        <v>39267</v>
      </c>
      <c r="D780" s="1" t="n">
        <f aca="false">D779+0.25</f>
        <v>186.5</v>
      </c>
      <c r="G780" s="2" t="n">
        <v>803.2116</v>
      </c>
    </row>
    <row r="781" customFormat="false" ht="14.25" hidden="false" customHeight="false" outlineLevel="0" collapsed="false">
      <c r="A781" s="3" t="n">
        <v>0.36775462962963</v>
      </c>
      <c r="B781" s="0" t="n">
        <v>500</v>
      </c>
      <c r="C781" s="5" t="n">
        <v>39267</v>
      </c>
      <c r="D781" s="1" t="n">
        <f aca="false">D780+0.25</f>
        <v>186.75</v>
      </c>
      <c r="G781" s="2" t="n">
        <v>803.4315</v>
      </c>
    </row>
    <row r="782" customFormat="false" ht="14.25" hidden="false" customHeight="false" outlineLevel="0" collapsed="false">
      <c r="A782" s="3" t="n">
        <v>0.367766203703704</v>
      </c>
      <c r="B782" s="0" t="n">
        <v>750</v>
      </c>
      <c r="C782" s="5" t="n">
        <v>39267</v>
      </c>
      <c r="D782" s="1" t="n">
        <f aca="false">D781+0.25</f>
        <v>187</v>
      </c>
      <c r="G782" s="2" t="n">
        <v>803.6266</v>
      </c>
    </row>
    <row r="783" customFormat="false" ht="14.25" hidden="false" customHeight="false" outlineLevel="0" collapsed="false">
      <c r="A783" s="3" t="n">
        <v>0.367766203703704</v>
      </c>
      <c r="B783" s="0" t="n">
        <v>0</v>
      </c>
      <c r="C783" s="5" t="n">
        <v>39267</v>
      </c>
      <c r="D783" s="1" t="n">
        <f aca="false">D782+0.25</f>
        <v>187.25</v>
      </c>
      <c r="G783" s="2" t="n">
        <v>803.8521</v>
      </c>
    </row>
    <row r="784" customFormat="false" ht="14.25" hidden="false" customHeight="false" outlineLevel="0" collapsed="false">
      <c r="A784" s="3" t="n">
        <v>0.367766203703704</v>
      </c>
      <c r="B784" s="0" t="n">
        <v>250</v>
      </c>
      <c r="C784" s="5" t="n">
        <v>39267</v>
      </c>
      <c r="D784" s="1" t="n">
        <f aca="false">D783+0.25</f>
        <v>187.5</v>
      </c>
      <c r="G784" s="2" t="n">
        <v>804.0715</v>
      </c>
    </row>
    <row r="785" customFormat="false" ht="14.25" hidden="false" customHeight="false" outlineLevel="0" collapsed="false">
      <c r="A785" s="3" t="n">
        <v>0.367766203703704</v>
      </c>
      <c r="B785" s="0" t="n">
        <v>500</v>
      </c>
      <c r="C785" s="5" t="n">
        <v>39267</v>
      </c>
      <c r="D785" s="1" t="n">
        <f aca="false">D784+0.25</f>
        <v>187.75</v>
      </c>
      <c r="G785" s="2" t="n">
        <v>804.2571</v>
      </c>
    </row>
    <row r="786" customFormat="false" ht="14.25" hidden="false" customHeight="false" outlineLevel="0" collapsed="false">
      <c r="A786" s="3" t="n">
        <v>0.367777777777778</v>
      </c>
      <c r="B786" s="0" t="n">
        <v>750</v>
      </c>
      <c r="C786" s="5" t="n">
        <v>39267</v>
      </c>
      <c r="D786" s="1" t="n">
        <f aca="false">D785+0.25</f>
        <v>188</v>
      </c>
      <c r="G786" s="2" t="n">
        <v>804.4782</v>
      </c>
    </row>
    <row r="787" customFormat="false" ht="14.25" hidden="false" customHeight="false" outlineLevel="0" collapsed="false">
      <c r="A787" s="3" t="n">
        <v>0.367777777777778</v>
      </c>
      <c r="B787" s="0" t="n">
        <v>0</v>
      </c>
      <c r="C787" s="5" t="n">
        <v>39267</v>
      </c>
      <c r="D787" s="1" t="n">
        <f aca="false">D786+0.25</f>
        <v>188.25</v>
      </c>
      <c r="G787" s="2" t="n">
        <v>804.6904</v>
      </c>
    </row>
    <row r="788" customFormat="false" ht="14.25" hidden="false" customHeight="false" outlineLevel="0" collapsed="false">
      <c r="A788" s="3" t="n">
        <v>0.367777777777778</v>
      </c>
      <c r="B788" s="0" t="n">
        <v>250</v>
      </c>
      <c r="C788" s="5" t="n">
        <v>39267</v>
      </c>
      <c r="D788" s="1" t="n">
        <f aca="false">D787+0.25</f>
        <v>188.5</v>
      </c>
      <c r="G788" s="2" t="n">
        <v>804.9103</v>
      </c>
    </row>
    <row r="789" customFormat="false" ht="14.25" hidden="false" customHeight="false" outlineLevel="0" collapsed="false">
      <c r="A789" s="3" t="n">
        <v>0.367777777777778</v>
      </c>
      <c r="B789" s="0" t="n">
        <v>500</v>
      </c>
      <c r="C789" s="5" t="n">
        <v>39267</v>
      </c>
      <c r="D789" s="1" t="n">
        <f aca="false">D788+0.25</f>
        <v>188.75</v>
      </c>
      <c r="G789" s="2" t="n">
        <v>805.0872</v>
      </c>
    </row>
    <row r="790" customFormat="false" ht="14.25" hidden="false" customHeight="false" outlineLevel="0" collapsed="false">
      <c r="A790" s="3" t="n">
        <v>0.367789351851852</v>
      </c>
      <c r="B790" s="0" t="n">
        <v>750</v>
      </c>
      <c r="C790" s="5" t="n">
        <v>39267</v>
      </c>
      <c r="D790" s="1" t="n">
        <f aca="false">D789+0.25</f>
        <v>189</v>
      </c>
      <c r="G790" s="2" t="n">
        <v>805.2755</v>
      </c>
    </row>
    <row r="791" customFormat="false" ht="14.25" hidden="false" customHeight="false" outlineLevel="0" collapsed="false">
      <c r="A791" s="3" t="n">
        <v>0.367789351851852</v>
      </c>
      <c r="B791" s="0" t="n">
        <v>0</v>
      </c>
      <c r="C791" s="5" t="n">
        <v>39267</v>
      </c>
      <c r="D791" s="1" t="n">
        <f aca="false">D790+0.25</f>
        <v>189.25</v>
      </c>
      <c r="G791" s="2" t="n">
        <v>805.5056</v>
      </c>
    </row>
    <row r="792" customFormat="false" ht="14.25" hidden="false" customHeight="false" outlineLevel="0" collapsed="false">
      <c r="A792" s="3" t="n">
        <v>0.367789351851852</v>
      </c>
      <c r="B792" s="0" t="n">
        <v>250</v>
      </c>
      <c r="C792" s="5" t="n">
        <v>39267</v>
      </c>
      <c r="D792" s="1" t="n">
        <f aca="false">D791+0.25</f>
        <v>189.5</v>
      </c>
      <c r="G792" s="2" t="n">
        <v>805.6938</v>
      </c>
    </row>
    <row r="793" customFormat="false" ht="14.25" hidden="false" customHeight="false" outlineLevel="0" collapsed="false">
      <c r="A793" s="3" t="n">
        <v>0.367800925925926</v>
      </c>
      <c r="B793" s="0" t="n">
        <v>500</v>
      </c>
      <c r="C793" s="5" t="n">
        <v>39267</v>
      </c>
      <c r="D793" s="1" t="n">
        <f aca="false">D792+0.25</f>
        <v>189.75</v>
      </c>
      <c r="G793" s="2" t="n">
        <v>805.8901</v>
      </c>
    </row>
    <row r="794" customFormat="false" ht="14.25" hidden="false" customHeight="false" outlineLevel="0" collapsed="false">
      <c r="A794" s="3" t="n">
        <v>0.367800925925926</v>
      </c>
      <c r="B794" s="0" t="n">
        <v>750</v>
      </c>
      <c r="C794" s="5" t="n">
        <v>39267</v>
      </c>
      <c r="D794" s="1" t="n">
        <f aca="false">D793+0.25</f>
        <v>190</v>
      </c>
      <c r="G794" s="2" t="n">
        <v>806.1031</v>
      </c>
    </row>
    <row r="795" customFormat="false" ht="14.25" hidden="false" customHeight="false" outlineLevel="0" collapsed="false">
      <c r="A795" s="3" t="n">
        <v>0.367800925925926</v>
      </c>
      <c r="B795" s="0" t="n">
        <v>0</v>
      </c>
      <c r="C795" s="5" t="n">
        <v>39267</v>
      </c>
      <c r="D795" s="1" t="n">
        <f aca="false">D794+0.25</f>
        <v>190.25</v>
      </c>
      <c r="G795" s="2" t="n">
        <v>806.2966</v>
      </c>
    </row>
    <row r="796" customFormat="false" ht="14.25" hidden="false" customHeight="false" outlineLevel="0" collapsed="false">
      <c r="A796" s="3" t="n">
        <v>0.367800925925926</v>
      </c>
      <c r="B796" s="0" t="n">
        <v>250</v>
      </c>
      <c r="C796" s="5" t="n">
        <v>39267</v>
      </c>
      <c r="D796" s="1" t="n">
        <f aca="false">D795+0.25</f>
        <v>190.5</v>
      </c>
      <c r="G796" s="2" t="n">
        <v>806.4917</v>
      </c>
    </row>
    <row r="797" customFormat="false" ht="14.25" hidden="false" customHeight="false" outlineLevel="0" collapsed="false">
      <c r="A797" s="3" t="n">
        <v>0.3678125</v>
      </c>
      <c r="B797" s="0" t="n">
        <v>500</v>
      </c>
      <c r="C797" s="5" t="n">
        <v>39267</v>
      </c>
      <c r="D797" s="1" t="n">
        <f aca="false">D796+0.25</f>
        <v>190.75</v>
      </c>
      <c r="G797" s="2" t="n">
        <v>806.6886</v>
      </c>
    </row>
    <row r="798" customFormat="false" ht="14.25" hidden="false" customHeight="false" outlineLevel="0" collapsed="false">
      <c r="A798" s="3" t="n">
        <v>0.3678125</v>
      </c>
      <c r="B798" s="0" t="n">
        <v>750</v>
      </c>
      <c r="C798" s="5" t="n">
        <v>39267</v>
      </c>
      <c r="D798" s="1" t="n">
        <f aca="false">D797+0.25</f>
        <v>191</v>
      </c>
      <c r="G798" s="2" t="n">
        <v>806.8902</v>
      </c>
    </row>
    <row r="799" customFormat="false" ht="14.25" hidden="false" customHeight="false" outlineLevel="0" collapsed="false">
      <c r="A799" s="3" t="n">
        <v>0.3678125</v>
      </c>
      <c r="B799" s="0" t="n">
        <v>0</v>
      </c>
      <c r="C799" s="5" t="n">
        <v>39267</v>
      </c>
      <c r="D799" s="1" t="n">
        <f aca="false">D798+0.25</f>
        <v>191.25</v>
      </c>
      <c r="G799" s="2" t="n">
        <v>807.0787</v>
      </c>
    </row>
    <row r="800" customFormat="false" ht="14.25" hidden="false" customHeight="false" outlineLevel="0" collapsed="false">
      <c r="A800" s="3" t="n">
        <v>0.3678125</v>
      </c>
      <c r="B800" s="0" t="n">
        <v>250</v>
      </c>
      <c r="C800" s="5" t="n">
        <v>39267</v>
      </c>
      <c r="D800" s="1" t="n">
        <f aca="false">D799+0.25</f>
        <v>191.5</v>
      </c>
      <c r="G800" s="2" t="n">
        <v>807.2717</v>
      </c>
    </row>
    <row r="801" customFormat="false" ht="14.25" hidden="false" customHeight="false" outlineLevel="0" collapsed="false">
      <c r="A801" s="3" t="n">
        <v>0.367824074074074</v>
      </c>
      <c r="B801" s="0" t="n">
        <v>500</v>
      </c>
      <c r="C801" s="5" t="n">
        <v>39267</v>
      </c>
      <c r="D801" s="1" t="n">
        <f aca="false">D800+0.25</f>
        <v>191.75</v>
      </c>
      <c r="G801" s="2" t="n">
        <v>807.4327</v>
      </c>
    </row>
    <row r="802" customFormat="false" ht="14.25" hidden="false" customHeight="false" outlineLevel="0" collapsed="false">
      <c r="A802" s="3" t="n">
        <v>0.367824074074074</v>
      </c>
      <c r="B802" s="0" t="n">
        <v>750</v>
      </c>
      <c r="C802" s="5" t="n">
        <v>39267</v>
      </c>
      <c r="D802" s="1" t="n">
        <f aca="false">D801+0.25</f>
        <v>192</v>
      </c>
      <c r="G802" s="2" t="n">
        <v>807.6356</v>
      </c>
    </row>
    <row r="803" customFormat="false" ht="14.25" hidden="false" customHeight="false" outlineLevel="0" collapsed="false">
      <c r="A803" s="3" t="n">
        <v>0.367824074074074</v>
      </c>
      <c r="B803" s="0" t="n">
        <v>0</v>
      </c>
      <c r="C803" s="5" t="n">
        <v>39267</v>
      </c>
      <c r="D803" s="1" t="n">
        <f aca="false">D802+0.25</f>
        <v>192.25</v>
      </c>
      <c r="G803" s="2" t="n">
        <v>807.8273</v>
      </c>
    </row>
    <row r="804" customFormat="false" ht="14.25" hidden="false" customHeight="false" outlineLevel="0" collapsed="false">
      <c r="A804" s="3" t="n">
        <v>0.367824074074074</v>
      </c>
      <c r="B804" s="0" t="n">
        <v>250</v>
      </c>
      <c r="C804" s="5" t="n">
        <v>39267</v>
      </c>
      <c r="D804" s="1" t="n">
        <f aca="false">D803+0.25</f>
        <v>192.5</v>
      </c>
      <c r="G804" s="2" t="n">
        <v>808.02</v>
      </c>
    </row>
    <row r="805" customFormat="false" ht="14.25" hidden="false" customHeight="false" outlineLevel="0" collapsed="false">
      <c r="A805" s="3" t="n">
        <v>0.367835648148148</v>
      </c>
      <c r="B805" s="0" t="n">
        <v>500</v>
      </c>
      <c r="C805" s="5" t="n">
        <v>39267</v>
      </c>
      <c r="D805" s="1" t="n">
        <f aca="false">D804+0.25</f>
        <v>192.75</v>
      </c>
      <c r="G805" s="2" t="n">
        <v>808.1983</v>
      </c>
    </row>
    <row r="806" customFormat="false" ht="14.25" hidden="false" customHeight="false" outlineLevel="0" collapsed="false">
      <c r="A806" s="3" t="n">
        <v>0.367835648148148</v>
      </c>
      <c r="B806" s="0" t="n">
        <v>750</v>
      </c>
      <c r="C806" s="5" t="n">
        <v>39267</v>
      </c>
      <c r="D806" s="1" t="n">
        <f aca="false">D805+0.25</f>
        <v>193</v>
      </c>
      <c r="G806" s="2" t="n">
        <v>808.3754</v>
      </c>
    </row>
    <row r="807" customFormat="false" ht="14.25" hidden="false" customHeight="false" outlineLevel="0" collapsed="false">
      <c r="A807" s="3" t="n">
        <v>0.367835648148148</v>
      </c>
      <c r="B807" s="0" t="n">
        <v>0</v>
      </c>
      <c r="C807" s="5" t="n">
        <v>39267</v>
      </c>
      <c r="D807" s="1" t="n">
        <f aca="false">D806+0.25</f>
        <v>193.25</v>
      </c>
      <c r="G807" s="2" t="n">
        <v>808.5589</v>
      </c>
    </row>
    <row r="808" customFormat="false" ht="14.25" hidden="false" customHeight="false" outlineLevel="0" collapsed="false">
      <c r="A808" s="3" t="n">
        <v>0.367835648148148</v>
      </c>
      <c r="B808" s="0" t="n">
        <v>250</v>
      </c>
      <c r="C808" s="5" t="n">
        <v>39267</v>
      </c>
      <c r="D808" s="1" t="n">
        <f aca="false">D807+0.25</f>
        <v>193.5</v>
      </c>
      <c r="G808" s="2" t="n">
        <v>808.7452</v>
      </c>
    </row>
    <row r="809" customFormat="false" ht="14.25" hidden="false" customHeight="false" outlineLevel="0" collapsed="false">
      <c r="A809" s="3" t="n">
        <v>0.367835648148148</v>
      </c>
      <c r="B809" s="0" t="n">
        <v>500</v>
      </c>
      <c r="C809" s="5" t="n">
        <v>39267</v>
      </c>
      <c r="D809" s="1" t="n">
        <f aca="false">D808+0.25</f>
        <v>193.75</v>
      </c>
      <c r="G809" s="2" t="n">
        <v>808.9282</v>
      </c>
    </row>
    <row r="810" customFormat="false" ht="14.25" hidden="false" customHeight="false" outlineLevel="0" collapsed="false">
      <c r="A810" s="3" t="n">
        <v>0.367847222222222</v>
      </c>
      <c r="B810" s="0" t="n">
        <v>750</v>
      </c>
      <c r="C810" s="5" t="n">
        <v>39267</v>
      </c>
      <c r="D810" s="1" t="n">
        <f aca="false">D809+0.25</f>
        <v>194</v>
      </c>
      <c r="G810" s="2" t="n">
        <v>809.1265</v>
      </c>
    </row>
    <row r="811" customFormat="false" ht="14.25" hidden="false" customHeight="false" outlineLevel="0" collapsed="false">
      <c r="A811" s="3" t="n">
        <v>0.367847222222222</v>
      </c>
      <c r="B811" s="0" t="n">
        <v>0</v>
      </c>
      <c r="C811" s="5" t="n">
        <v>39267</v>
      </c>
      <c r="D811" s="1" t="n">
        <f aca="false">D810+0.25</f>
        <v>194.25</v>
      </c>
      <c r="G811" s="2" t="n">
        <v>809.3093</v>
      </c>
    </row>
    <row r="812" customFormat="false" ht="14.25" hidden="false" customHeight="false" outlineLevel="0" collapsed="false">
      <c r="A812" s="3" t="n">
        <v>0.367847222222222</v>
      </c>
      <c r="B812" s="0" t="n">
        <v>250</v>
      </c>
      <c r="C812" s="5" t="n">
        <v>39267</v>
      </c>
      <c r="D812" s="1" t="n">
        <f aca="false">D811+0.25</f>
        <v>194.5</v>
      </c>
      <c r="G812" s="2" t="n">
        <v>809.4792</v>
      </c>
    </row>
    <row r="813" customFormat="false" ht="14.25" hidden="false" customHeight="false" outlineLevel="0" collapsed="false">
      <c r="A813" s="3" t="n">
        <v>0.367847222222222</v>
      </c>
      <c r="B813" s="0" t="n">
        <v>500</v>
      </c>
      <c r="C813" s="5" t="n">
        <v>39267</v>
      </c>
      <c r="D813" s="1" t="n">
        <f aca="false">D812+0.25</f>
        <v>194.75</v>
      </c>
      <c r="G813" s="2" t="n">
        <v>809.6468</v>
      </c>
    </row>
    <row r="814" customFormat="false" ht="14.25" hidden="false" customHeight="false" outlineLevel="0" collapsed="false">
      <c r="A814" s="3" t="n">
        <v>0.367858796296296</v>
      </c>
      <c r="B814" s="0" t="n">
        <v>750</v>
      </c>
      <c r="C814" s="5" t="n">
        <v>39267</v>
      </c>
      <c r="D814" s="1" t="n">
        <f aca="false">D813+0.25</f>
        <v>195</v>
      </c>
      <c r="G814" s="2" t="n">
        <v>809.8099</v>
      </c>
    </row>
    <row r="815" customFormat="false" ht="14.25" hidden="false" customHeight="false" outlineLevel="0" collapsed="false">
      <c r="A815" s="3" t="n">
        <v>0.367858796296296</v>
      </c>
      <c r="B815" s="0" t="n">
        <v>0</v>
      </c>
      <c r="C815" s="5" t="n">
        <v>39267</v>
      </c>
      <c r="D815" s="1" t="n">
        <f aca="false">D814+0.25</f>
        <v>195.25</v>
      </c>
      <c r="G815" s="2" t="n">
        <v>810.0191</v>
      </c>
    </row>
    <row r="816" customFormat="false" ht="14.25" hidden="false" customHeight="false" outlineLevel="0" collapsed="false">
      <c r="A816" s="3" t="n">
        <v>0.367858796296296</v>
      </c>
      <c r="B816" s="0" t="n">
        <v>250</v>
      </c>
      <c r="C816" s="5" t="n">
        <v>39267</v>
      </c>
      <c r="D816" s="1" t="n">
        <f aca="false">D815+0.25</f>
        <v>195.5</v>
      </c>
      <c r="G816" s="2" t="n">
        <v>810.1623</v>
      </c>
    </row>
    <row r="817" customFormat="false" ht="14.25" hidden="false" customHeight="false" outlineLevel="0" collapsed="false">
      <c r="A817" s="3" t="n">
        <v>0.367858796296296</v>
      </c>
      <c r="B817" s="0" t="n">
        <v>500</v>
      </c>
      <c r="C817" s="5" t="n">
        <v>39267</v>
      </c>
      <c r="D817" s="1" t="n">
        <f aca="false">D816+0.25</f>
        <v>195.75</v>
      </c>
      <c r="G817" s="2" t="n">
        <v>810.3423</v>
      </c>
    </row>
    <row r="818" customFormat="false" ht="14.25" hidden="false" customHeight="false" outlineLevel="0" collapsed="false">
      <c r="A818" s="3" t="n">
        <v>0.36787037037037</v>
      </c>
      <c r="B818" s="0" t="n">
        <v>750</v>
      </c>
      <c r="C818" s="5" t="n">
        <v>39267</v>
      </c>
      <c r="D818" s="1" t="n">
        <f aca="false">D817+0.25</f>
        <v>196</v>
      </c>
      <c r="G818" s="2" t="n">
        <v>810.5302</v>
      </c>
    </row>
    <row r="819" customFormat="false" ht="14.25" hidden="false" customHeight="false" outlineLevel="0" collapsed="false">
      <c r="A819" s="3" t="n">
        <v>0.36787037037037</v>
      </c>
      <c r="B819" s="0" t="n">
        <v>0</v>
      </c>
      <c r="C819" s="5" t="n">
        <v>39267</v>
      </c>
      <c r="D819" s="1" t="n">
        <f aca="false">D818+0.25</f>
        <v>196.25</v>
      </c>
      <c r="G819" s="2" t="n">
        <v>810.7002</v>
      </c>
    </row>
    <row r="820" customFormat="false" ht="14.25" hidden="false" customHeight="false" outlineLevel="0" collapsed="false">
      <c r="A820" s="3" t="n">
        <v>0.36787037037037</v>
      </c>
      <c r="B820" s="0" t="n">
        <v>250</v>
      </c>
      <c r="C820" s="5" t="n">
        <v>39267</v>
      </c>
      <c r="D820" s="1" t="n">
        <f aca="false">D819+0.25</f>
        <v>196.5</v>
      </c>
      <c r="G820" s="2" t="n">
        <v>810.8464</v>
      </c>
    </row>
    <row r="821" customFormat="false" ht="14.25" hidden="false" customHeight="false" outlineLevel="0" collapsed="false">
      <c r="A821" s="3" t="n">
        <v>0.367881944444445</v>
      </c>
      <c r="B821" s="0" t="n">
        <v>500</v>
      </c>
      <c r="C821" s="5" t="n">
        <v>39267</v>
      </c>
      <c r="D821" s="1" t="n">
        <f aca="false">D820+0.25</f>
        <v>196.75</v>
      </c>
      <c r="G821" s="2" t="n">
        <v>811.0222</v>
      </c>
    </row>
    <row r="822" customFormat="false" ht="14.25" hidden="false" customHeight="false" outlineLevel="0" collapsed="false">
      <c r="A822" s="3" t="n">
        <v>0.367881944444445</v>
      </c>
      <c r="B822" s="0" t="n">
        <v>750</v>
      </c>
      <c r="C822" s="5" t="n">
        <v>39267</v>
      </c>
      <c r="D822" s="1" t="n">
        <f aca="false">D821+0.25</f>
        <v>197</v>
      </c>
      <c r="G822" s="2" t="n">
        <v>811.2051</v>
      </c>
    </row>
    <row r="823" customFormat="false" ht="14.25" hidden="false" customHeight="false" outlineLevel="0" collapsed="false">
      <c r="A823" s="3" t="n">
        <v>0.367881944444445</v>
      </c>
      <c r="B823" s="0" t="n">
        <v>0</v>
      </c>
      <c r="C823" s="5" t="n">
        <v>39267</v>
      </c>
      <c r="D823" s="1" t="n">
        <f aca="false">D822+0.25</f>
        <v>197.25</v>
      </c>
      <c r="G823" s="2" t="n">
        <v>811.3445</v>
      </c>
    </row>
    <row r="824" customFormat="false" ht="14.25" hidden="false" customHeight="false" outlineLevel="0" collapsed="false">
      <c r="A824" s="3" t="n">
        <v>0.367881944444445</v>
      </c>
      <c r="B824" s="0" t="n">
        <v>250</v>
      </c>
      <c r="C824" s="5" t="n">
        <v>39267</v>
      </c>
      <c r="D824" s="1" t="n">
        <f aca="false">D823+0.25</f>
        <v>197.5</v>
      </c>
      <c r="G824" s="2" t="n">
        <v>811.4876</v>
      </c>
    </row>
    <row r="825" customFormat="false" ht="14.25" hidden="false" customHeight="false" outlineLevel="0" collapsed="false">
      <c r="A825" s="3" t="n">
        <v>0.367893518518519</v>
      </c>
      <c r="B825" s="0" t="n">
        <v>500</v>
      </c>
      <c r="C825" s="5" t="n">
        <v>39267</v>
      </c>
      <c r="D825" s="1" t="n">
        <f aca="false">D824+0.25</f>
        <v>197.75</v>
      </c>
      <c r="G825" s="2" t="n">
        <v>811.6725</v>
      </c>
    </row>
    <row r="826" customFormat="false" ht="14.25" hidden="false" customHeight="false" outlineLevel="0" collapsed="false">
      <c r="A826" s="3" t="n">
        <v>0.367893518518519</v>
      </c>
      <c r="B826" s="0" t="n">
        <v>750</v>
      </c>
      <c r="C826" s="5" t="n">
        <v>39267</v>
      </c>
      <c r="D826" s="1" t="n">
        <f aca="false">D825+0.25</f>
        <v>198</v>
      </c>
      <c r="G826" s="2" t="n">
        <v>811.8416</v>
      </c>
    </row>
    <row r="827" customFormat="false" ht="14.25" hidden="false" customHeight="false" outlineLevel="0" collapsed="false">
      <c r="A827" s="3" t="n">
        <v>0.367893518518519</v>
      </c>
      <c r="B827" s="0" t="n">
        <v>0</v>
      </c>
      <c r="C827" s="5" t="n">
        <v>39267</v>
      </c>
      <c r="D827" s="1" t="n">
        <f aca="false">D826+0.25</f>
        <v>198.25</v>
      </c>
      <c r="G827" s="2" t="n">
        <v>812.0369</v>
      </c>
    </row>
    <row r="828" customFormat="false" ht="14.25" hidden="false" customHeight="false" outlineLevel="0" collapsed="false">
      <c r="A828" s="3" t="n">
        <v>0.367893518518519</v>
      </c>
      <c r="B828" s="0" t="n">
        <v>250</v>
      </c>
      <c r="C828" s="5" t="n">
        <v>39267</v>
      </c>
      <c r="D828" s="1" t="n">
        <f aca="false">D827+0.25</f>
        <v>198.5</v>
      </c>
      <c r="G828" s="2" t="n">
        <v>812.199</v>
      </c>
    </row>
    <row r="829" customFormat="false" ht="14.25" hidden="false" customHeight="false" outlineLevel="0" collapsed="false">
      <c r="A829" s="3" t="n">
        <v>0.367905092592593</v>
      </c>
      <c r="B829" s="0" t="n">
        <v>500</v>
      </c>
      <c r="C829" s="5" t="n">
        <v>39267</v>
      </c>
      <c r="D829" s="1" t="n">
        <f aca="false">D828+0.25</f>
        <v>198.75</v>
      </c>
      <c r="G829" s="2" t="n">
        <v>812.3137</v>
      </c>
    </row>
    <row r="830" customFormat="false" ht="14.25" hidden="false" customHeight="false" outlineLevel="0" collapsed="false">
      <c r="A830" s="3" t="n">
        <v>0.367905092592593</v>
      </c>
      <c r="B830" s="0" t="n">
        <v>750</v>
      </c>
      <c r="C830" s="5" t="n">
        <v>39267</v>
      </c>
      <c r="D830" s="1" t="n">
        <f aca="false">D829+0.25</f>
        <v>199</v>
      </c>
      <c r="G830" s="2" t="n">
        <v>812.5111</v>
      </c>
    </row>
    <row r="831" customFormat="false" ht="14.25" hidden="false" customHeight="false" outlineLevel="0" collapsed="false">
      <c r="A831" s="3" t="n">
        <v>0.367905092592593</v>
      </c>
      <c r="B831" s="0" t="n">
        <v>0</v>
      </c>
      <c r="C831" s="5" t="n">
        <v>39267</v>
      </c>
      <c r="D831" s="1" t="n">
        <f aca="false">D830+0.25</f>
        <v>199.25</v>
      </c>
      <c r="G831" s="2" t="n">
        <v>812.6724</v>
      </c>
    </row>
    <row r="832" customFormat="false" ht="14.25" hidden="false" customHeight="false" outlineLevel="0" collapsed="false">
      <c r="A832" s="3" t="n">
        <v>0.367905092592593</v>
      </c>
      <c r="B832" s="0" t="n">
        <v>250</v>
      </c>
      <c r="C832" s="5" t="n">
        <v>39267</v>
      </c>
      <c r="D832" s="1" t="n">
        <f aca="false">D831+0.25</f>
        <v>199.5</v>
      </c>
      <c r="G832" s="2" t="n">
        <v>812.814</v>
      </c>
    </row>
    <row r="833" customFormat="false" ht="14.25" hidden="false" customHeight="false" outlineLevel="0" collapsed="false">
      <c r="A833" s="3" t="n">
        <v>0.367916666666667</v>
      </c>
      <c r="B833" s="0" t="n">
        <v>500</v>
      </c>
      <c r="C833" s="5" t="n">
        <v>39267</v>
      </c>
      <c r="D833" s="1" t="n">
        <f aca="false">D832+0.25</f>
        <v>199.75</v>
      </c>
      <c r="G833" s="2" t="n">
        <v>812.975</v>
      </c>
    </row>
    <row r="834" customFormat="false" ht="14.25" hidden="false" customHeight="false" outlineLevel="0" collapsed="false">
      <c r="A834" s="3" t="n">
        <v>0.367916666666667</v>
      </c>
      <c r="B834" s="0" t="n">
        <v>750</v>
      </c>
      <c r="C834" s="5" t="n">
        <v>39267</v>
      </c>
      <c r="D834" s="1" t="n">
        <f aca="false">D833+0.25</f>
        <v>200</v>
      </c>
      <c r="G834" s="2" t="n">
        <v>813.1198</v>
      </c>
    </row>
    <row r="835" customFormat="false" ht="14.25" hidden="false" customHeight="false" outlineLevel="0" collapsed="false">
      <c r="A835" s="3" t="n">
        <v>0.367916666666667</v>
      </c>
      <c r="B835" s="0" t="n">
        <v>0</v>
      </c>
      <c r="C835" s="5" t="n">
        <v>39267</v>
      </c>
      <c r="D835" s="1" t="n">
        <f aca="false">D834+0.25</f>
        <v>200.25</v>
      </c>
      <c r="G835" s="2" t="n">
        <v>813.2999</v>
      </c>
    </row>
    <row r="836" customFormat="false" ht="14.25" hidden="false" customHeight="false" outlineLevel="0" collapsed="false">
      <c r="A836" s="3" t="n">
        <v>0.367916666666667</v>
      </c>
      <c r="B836" s="0" t="n">
        <v>250</v>
      </c>
      <c r="C836" s="5" t="n">
        <v>39267</v>
      </c>
      <c r="D836" s="1" t="n">
        <f aca="false">D835+0.25</f>
        <v>200.5</v>
      </c>
      <c r="G836" s="2" t="n">
        <v>813.4646</v>
      </c>
    </row>
    <row r="837" customFormat="false" ht="14.25" hidden="false" customHeight="false" outlineLevel="0" collapsed="false">
      <c r="A837" s="3" t="n">
        <v>0.367916666666667</v>
      </c>
      <c r="B837" s="0" t="n">
        <v>500</v>
      </c>
      <c r="C837" s="5" t="n">
        <v>39267</v>
      </c>
      <c r="D837" s="1" t="n">
        <f aca="false">D836+0.25</f>
        <v>200.75</v>
      </c>
      <c r="G837" s="2" t="n">
        <v>813.6206</v>
      </c>
    </row>
    <row r="838" customFormat="false" ht="14.25" hidden="false" customHeight="false" outlineLevel="0" collapsed="false">
      <c r="A838" s="3" t="n">
        <v>0.367928240740741</v>
      </c>
      <c r="B838" s="0" t="n">
        <v>750</v>
      </c>
      <c r="C838" s="5" t="n">
        <v>39267</v>
      </c>
      <c r="D838" s="1" t="n">
        <f aca="false">D837+0.25</f>
        <v>201</v>
      </c>
      <c r="G838" s="2" t="n">
        <v>813.7708</v>
      </c>
    </row>
    <row r="839" customFormat="false" ht="14.25" hidden="false" customHeight="false" outlineLevel="0" collapsed="false">
      <c r="A839" s="3" t="n">
        <v>0.367928240740741</v>
      </c>
      <c r="B839" s="0" t="n">
        <v>0</v>
      </c>
      <c r="C839" s="5" t="n">
        <v>39267</v>
      </c>
      <c r="D839" s="1" t="n">
        <f aca="false">D838+0.25</f>
        <v>201.25</v>
      </c>
      <c r="G839" s="2" t="n">
        <v>813.9399</v>
      </c>
    </row>
    <row r="840" customFormat="false" ht="14.25" hidden="false" customHeight="false" outlineLevel="0" collapsed="false">
      <c r="A840" s="3" t="n">
        <v>0.367928240740741</v>
      </c>
      <c r="B840" s="0" t="n">
        <v>250</v>
      </c>
      <c r="C840" s="5" t="n">
        <v>39267</v>
      </c>
      <c r="D840" s="1" t="n">
        <f aca="false">D839+0.25</f>
        <v>201.5</v>
      </c>
      <c r="G840" s="2" t="n">
        <v>814.0722</v>
      </c>
    </row>
    <row r="841" customFormat="false" ht="14.25" hidden="false" customHeight="false" outlineLevel="0" collapsed="false">
      <c r="A841" s="3" t="n">
        <v>0.367928240740741</v>
      </c>
      <c r="B841" s="0" t="n">
        <v>500</v>
      </c>
      <c r="C841" s="5" t="n">
        <v>39267</v>
      </c>
      <c r="D841" s="1" t="n">
        <f aca="false">D840+0.25</f>
        <v>201.75</v>
      </c>
      <c r="G841" s="2" t="n">
        <v>814.2087</v>
      </c>
    </row>
    <row r="842" customFormat="false" ht="14.25" hidden="false" customHeight="false" outlineLevel="0" collapsed="false">
      <c r="A842" s="3" t="n">
        <v>0.367939814814815</v>
      </c>
      <c r="B842" s="0" t="n">
        <v>750</v>
      </c>
      <c r="C842" s="5" t="n">
        <v>39267</v>
      </c>
      <c r="D842" s="1" t="n">
        <f aca="false">D841+0.25</f>
        <v>202</v>
      </c>
      <c r="G842" s="2" t="n">
        <v>814.401</v>
      </c>
    </row>
    <row r="843" customFormat="false" ht="14.25" hidden="false" customHeight="false" outlineLevel="0" collapsed="false">
      <c r="A843" s="3" t="n">
        <v>0.367939814814815</v>
      </c>
      <c r="B843" s="0" t="n">
        <v>0</v>
      </c>
      <c r="C843" s="5" t="n">
        <v>39267</v>
      </c>
      <c r="D843" s="1" t="n">
        <f aca="false">D842+0.25</f>
        <v>202.25</v>
      </c>
      <c r="G843" s="2" t="n">
        <v>814.5564</v>
      </c>
    </row>
    <row r="844" customFormat="false" ht="14.25" hidden="false" customHeight="false" outlineLevel="0" collapsed="false">
      <c r="A844" s="3" t="n">
        <v>0.367939814814815</v>
      </c>
      <c r="B844" s="0" t="n">
        <v>250</v>
      </c>
      <c r="C844" s="5" t="n">
        <v>39267</v>
      </c>
      <c r="D844" s="1" t="n">
        <f aca="false">D843+0.25</f>
        <v>202.5</v>
      </c>
      <c r="G844" s="2" t="n">
        <v>814.6895</v>
      </c>
    </row>
    <row r="845" customFormat="false" ht="14.25" hidden="false" customHeight="false" outlineLevel="0" collapsed="false">
      <c r="A845" s="3" t="n">
        <v>0.367939814814815</v>
      </c>
      <c r="B845" s="0" t="n">
        <v>500</v>
      </c>
      <c r="C845" s="5" t="n">
        <v>39267</v>
      </c>
      <c r="D845" s="1" t="n">
        <f aca="false">D844+0.25</f>
        <v>202.75</v>
      </c>
      <c r="G845" s="2" t="n">
        <v>814.8884</v>
      </c>
    </row>
    <row r="846" customFormat="false" ht="14.25" hidden="false" customHeight="false" outlineLevel="0" collapsed="false">
      <c r="A846" s="3" t="n">
        <v>0.367951388888889</v>
      </c>
      <c r="B846" s="0" t="n">
        <v>750</v>
      </c>
      <c r="C846" s="5" t="n">
        <v>39267</v>
      </c>
      <c r="D846" s="1" t="n">
        <f aca="false">D845+0.25</f>
        <v>203</v>
      </c>
      <c r="G846" s="2" t="n">
        <v>815.0047</v>
      </c>
    </row>
    <row r="847" customFormat="false" ht="14.25" hidden="false" customHeight="false" outlineLevel="0" collapsed="false">
      <c r="A847" s="3" t="n">
        <v>0.367951388888889</v>
      </c>
      <c r="B847" s="0" t="n">
        <v>0</v>
      </c>
      <c r="C847" s="5" t="n">
        <v>39267</v>
      </c>
      <c r="D847" s="1" t="n">
        <f aca="false">D846+0.25</f>
        <v>203.25</v>
      </c>
      <c r="G847" s="2" t="n">
        <v>815.1765</v>
      </c>
    </row>
    <row r="848" customFormat="false" ht="14.25" hidden="false" customHeight="false" outlineLevel="0" collapsed="false">
      <c r="A848" s="3" t="n">
        <v>0.367951388888889</v>
      </c>
      <c r="B848" s="0" t="n">
        <v>250</v>
      </c>
      <c r="C848" s="5" t="n">
        <v>39267</v>
      </c>
      <c r="D848" s="1" t="n">
        <f aca="false">D847+0.25</f>
        <v>203.5</v>
      </c>
      <c r="G848" s="2" t="n">
        <v>815.3214</v>
      </c>
    </row>
    <row r="849" customFormat="false" ht="14.25" hidden="false" customHeight="false" outlineLevel="0" collapsed="false">
      <c r="A849" s="3" t="n">
        <v>0.367951388888889</v>
      </c>
      <c r="B849" s="0" t="n">
        <v>500</v>
      </c>
      <c r="C849" s="5" t="n">
        <v>39267</v>
      </c>
      <c r="D849" s="1" t="n">
        <f aca="false">D848+0.25</f>
        <v>203.75</v>
      </c>
      <c r="G849" s="2" t="n">
        <v>815.5065</v>
      </c>
    </row>
    <row r="850" customFormat="false" ht="14.25" hidden="false" customHeight="false" outlineLevel="0" collapsed="false">
      <c r="A850" s="3" t="n">
        <v>0.367962962962963</v>
      </c>
      <c r="B850" s="0" t="n">
        <v>750</v>
      </c>
      <c r="C850" s="5" t="n">
        <v>39267</v>
      </c>
      <c r="D850" s="1" t="n">
        <f aca="false">D849+0.25</f>
        <v>204</v>
      </c>
      <c r="G850" s="2" t="n">
        <v>815.6382</v>
      </c>
    </row>
    <row r="851" customFormat="false" ht="14.25" hidden="false" customHeight="false" outlineLevel="0" collapsed="false">
      <c r="A851" s="3" t="n">
        <v>0.367962962962963</v>
      </c>
      <c r="B851" s="0" t="n">
        <v>0</v>
      </c>
      <c r="C851" s="5" t="n">
        <v>39267</v>
      </c>
      <c r="D851" s="1" t="n">
        <f aca="false">D850+0.25</f>
        <v>204.25</v>
      </c>
      <c r="G851" s="2" t="n">
        <v>815.8064</v>
      </c>
    </row>
    <row r="852" customFormat="false" ht="14.25" hidden="false" customHeight="false" outlineLevel="0" collapsed="false">
      <c r="A852" s="3" t="n">
        <v>0.367962962962963</v>
      </c>
      <c r="B852" s="0" t="n">
        <v>250</v>
      </c>
      <c r="C852" s="5" t="n">
        <v>39267</v>
      </c>
      <c r="D852" s="1" t="n">
        <f aca="false">D851+0.25</f>
        <v>204.5</v>
      </c>
      <c r="G852" s="2" t="n">
        <v>815.9419</v>
      </c>
    </row>
    <row r="853" customFormat="false" ht="14.25" hidden="false" customHeight="false" outlineLevel="0" collapsed="false">
      <c r="A853" s="3" t="n">
        <v>0.367974537037037</v>
      </c>
      <c r="B853" s="0" t="n">
        <v>500</v>
      </c>
      <c r="C853" s="5" t="n">
        <v>39267</v>
      </c>
      <c r="D853" s="1" t="n">
        <f aca="false">D852+0.25</f>
        <v>204.75</v>
      </c>
      <c r="G853" s="2" t="n">
        <v>816.0983</v>
      </c>
    </row>
    <row r="854" customFormat="false" ht="14.25" hidden="false" customHeight="false" outlineLevel="0" collapsed="false">
      <c r="A854" s="3" t="n">
        <v>0.367974537037037</v>
      </c>
      <c r="B854" s="0" t="n">
        <v>750</v>
      </c>
      <c r="C854" s="5" t="n">
        <v>39267</v>
      </c>
      <c r="D854" s="1" t="n">
        <f aca="false">D853+0.25</f>
        <v>205</v>
      </c>
      <c r="G854" s="2" t="n">
        <v>816.235</v>
      </c>
    </row>
    <row r="855" customFormat="false" ht="14.25" hidden="false" customHeight="false" outlineLevel="0" collapsed="false">
      <c r="A855" s="3" t="n">
        <v>0.367974537037037</v>
      </c>
      <c r="B855" s="0" t="n">
        <v>0</v>
      </c>
      <c r="C855" s="5" t="n">
        <v>39267</v>
      </c>
      <c r="D855" s="1" t="n">
        <f aca="false">D854+0.25</f>
        <v>205.25</v>
      </c>
      <c r="G855" s="2" t="n">
        <v>816.3866</v>
      </c>
    </row>
    <row r="856" customFormat="false" ht="14.25" hidden="false" customHeight="false" outlineLevel="0" collapsed="false">
      <c r="A856" s="3" t="n">
        <v>0.367974537037037</v>
      </c>
      <c r="B856" s="0" t="n">
        <v>250</v>
      </c>
      <c r="C856" s="5" t="n">
        <v>39267</v>
      </c>
      <c r="D856" s="1" t="n">
        <f aca="false">D855+0.25</f>
        <v>205.5</v>
      </c>
      <c r="G856" s="2" t="n">
        <v>816.5316</v>
      </c>
    </row>
    <row r="857" customFormat="false" ht="14.25" hidden="false" customHeight="false" outlineLevel="0" collapsed="false">
      <c r="A857" s="3" t="n">
        <v>0.367986111111111</v>
      </c>
      <c r="B857" s="0" t="n">
        <v>500</v>
      </c>
      <c r="C857" s="5" t="n">
        <v>39267</v>
      </c>
      <c r="D857" s="1" t="n">
        <f aca="false">D856+0.25</f>
        <v>205.75</v>
      </c>
      <c r="G857" s="2" t="n">
        <v>816.7032</v>
      </c>
    </row>
    <row r="858" customFormat="false" ht="14.25" hidden="false" customHeight="false" outlineLevel="0" collapsed="false">
      <c r="A858" s="3" t="n">
        <v>0.367986111111111</v>
      </c>
      <c r="B858" s="0" t="n">
        <v>750</v>
      </c>
      <c r="C858" s="5" t="n">
        <v>39267</v>
      </c>
      <c r="D858" s="1" t="n">
        <f aca="false">D857+0.25</f>
        <v>206</v>
      </c>
      <c r="G858" s="2" t="n">
        <v>816.8549</v>
      </c>
    </row>
    <row r="859" customFormat="false" ht="14.25" hidden="false" customHeight="false" outlineLevel="0" collapsed="false">
      <c r="A859" s="3" t="n">
        <v>0.367986111111111</v>
      </c>
      <c r="B859" s="0" t="n">
        <v>0</v>
      </c>
      <c r="C859" s="5" t="n">
        <v>39267</v>
      </c>
      <c r="D859" s="1" t="n">
        <f aca="false">D858+0.25</f>
        <v>206.25</v>
      </c>
      <c r="G859" s="2" t="n">
        <v>817.0237</v>
      </c>
    </row>
    <row r="860" customFormat="false" ht="14.25" hidden="false" customHeight="false" outlineLevel="0" collapsed="false">
      <c r="A860" s="3" t="n">
        <v>0.367986111111111</v>
      </c>
      <c r="B860" s="0" t="n">
        <v>250</v>
      </c>
      <c r="C860" s="5" t="n">
        <v>39267</v>
      </c>
      <c r="D860" s="1" t="n">
        <f aca="false">D859+0.25</f>
        <v>206.5</v>
      </c>
      <c r="G860" s="2" t="n">
        <v>817.1628</v>
      </c>
    </row>
    <row r="861" customFormat="false" ht="14.25" hidden="false" customHeight="false" outlineLevel="0" collapsed="false">
      <c r="A861" s="3" t="n">
        <v>0.367997685185185</v>
      </c>
      <c r="B861" s="0" t="n">
        <v>500</v>
      </c>
      <c r="C861" s="5" t="n">
        <v>39267</v>
      </c>
      <c r="D861" s="1" t="n">
        <f aca="false">D860+0.25</f>
        <v>206.75</v>
      </c>
      <c r="G861" s="2" t="n">
        <v>817.3216</v>
      </c>
    </row>
    <row r="862" customFormat="false" ht="14.25" hidden="false" customHeight="false" outlineLevel="0" collapsed="false">
      <c r="A862" s="3" t="n">
        <v>0.367997685185185</v>
      </c>
      <c r="B862" s="0" t="n">
        <v>750</v>
      </c>
      <c r="C862" s="5" t="n">
        <v>39267</v>
      </c>
      <c r="D862" s="1" t="n">
        <f aca="false">D861+0.25</f>
        <v>207</v>
      </c>
      <c r="G862" s="2" t="n">
        <v>817.4816</v>
      </c>
    </row>
    <row r="863" customFormat="false" ht="14.25" hidden="false" customHeight="false" outlineLevel="0" collapsed="false">
      <c r="A863" s="3" t="n">
        <v>0.367997685185185</v>
      </c>
      <c r="B863" s="0" t="n">
        <v>0</v>
      </c>
      <c r="C863" s="5" t="n">
        <v>39267</v>
      </c>
      <c r="D863" s="1" t="n">
        <f aca="false">D862+0.25</f>
        <v>207.25</v>
      </c>
      <c r="G863" s="2" t="n">
        <v>817.6066</v>
      </c>
    </row>
    <row r="864" customFormat="false" ht="14.25" hidden="false" customHeight="false" outlineLevel="0" collapsed="false">
      <c r="A864" s="3" t="n">
        <v>0.367997685185185</v>
      </c>
      <c r="B864" s="0" t="n">
        <v>250</v>
      </c>
      <c r="C864" s="5" t="n">
        <v>39267</v>
      </c>
      <c r="D864" s="1" t="n">
        <f aca="false">D863+0.25</f>
        <v>207.5</v>
      </c>
      <c r="G864" s="2" t="n">
        <v>817.7845</v>
      </c>
    </row>
    <row r="865" customFormat="false" ht="14.25" hidden="false" customHeight="false" outlineLevel="0" collapsed="false">
      <c r="A865" s="3" t="n">
        <v>0.367997685185185</v>
      </c>
      <c r="B865" s="0" t="n">
        <v>500</v>
      </c>
      <c r="C865" s="5" t="n">
        <v>39267</v>
      </c>
      <c r="D865" s="1" t="n">
        <f aca="false">D864+0.25</f>
        <v>207.75</v>
      </c>
      <c r="G865" s="2" t="n">
        <v>817.9513</v>
      </c>
    </row>
    <row r="866" customFormat="false" ht="14.25" hidden="false" customHeight="false" outlineLevel="0" collapsed="false">
      <c r="A866" s="3" t="n">
        <v>0.368009259259259</v>
      </c>
      <c r="B866" s="0" t="n">
        <v>750</v>
      </c>
      <c r="C866" s="5" t="n">
        <v>39267</v>
      </c>
      <c r="D866" s="1" t="n">
        <f aca="false">D865+0.25</f>
        <v>208</v>
      </c>
      <c r="G866" s="2" t="n">
        <v>818.0912</v>
      </c>
    </row>
    <row r="867" customFormat="false" ht="14.25" hidden="false" customHeight="false" outlineLevel="0" collapsed="false">
      <c r="A867" s="3" t="n">
        <v>0.368009259259259</v>
      </c>
      <c r="B867" s="0" t="n">
        <v>0</v>
      </c>
      <c r="C867" s="5" t="n">
        <v>39267</v>
      </c>
      <c r="D867" s="1" t="n">
        <f aca="false">D866+0.25</f>
        <v>208.25</v>
      </c>
      <c r="G867" s="2" t="n">
        <v>818.2235</v>
      </c>
    </row>
    <row r="868" customFormat="false" ht="14.25" hidden="false" customHeight="false" outlineLevel="0" collapsed="false">
      <c r="A868" s="3" t="n">
        <v>0.368009259259259</v>
      </c>
      <c r="B868" s="0" t="n">
        <v>250</v>
      </c>
      <c r="C868" s="5" t="n">
        <v>39267</v>
      </c>
      <c r="D868" s="1" t="n">
        <f aca="false">D867+0.25</f>
        <v>208.5</v>
      </c>
      <c r="G868" s="2" t="n">
        <v>818.3969</v>
      </c>
    </row>
    <row r="869" customFormat="false" ht="14.25" hidden="false" customHeight="false" outlineLevel="0" collapsed="false">
      <c r="A869" s="3" t="n">
        <v>0.368009259259259</v>
      </c>
      <c r="B869" s="0" t="n">
        <v>500</v>
      </c>
      <c r="C869" s="5" t="n">
        <v>39267</v>
      </c>
      <c r="D869" s="1" t="n">
        <f aca="false">D868+0.25</f>
        <v>208.75</v>
      </c>
      <c r="G869" s="2" t="n">
        <v>818.5348</v>
      </c>
    </row>
    <row r="870" customFormat="false" ht="14.25" hidden="false" customHeight="false" outlineLevel="0" collapsed="false">
      <c r="A870" s="3" t="n">
        <v>0.368020833333333</v>
      </c>
      <c r="B870" s="0" t="n">
        <v>750</v>
      </c>
      <c r="C870" s="5" t="n">
        <v>39267</v>
      </c>
      <c r="D870" s="1" t="n">
        <f aca="false">D869+0.25</f>
        <v>209</v>
      </c>
      <c r="G870" s="2" t="n">
        <v>818.6808</v>
      </c>
    </row>
    <row r="871" customFormat="false" ht="14.25" hidden="false" customHeight="false" outlineLevel="0" collapsed="false">
      <c r="A871" s="3" t="n">
        <v>0.368020833333333</v>
      </c>
      <c r="B871" s="0" t="n">
        <v>0</v>
      </c>
      <c r="C871" s="5" t="n">
        <v>39267</v>
      </c>
      <c r="D871" s="1" t="n">
        <f aca="false">D870+0.25</f>
        <v>209.25</v>
      </c>
      <c r="G871" s="2" t="n">
        <v>818.8543</v>
      </c>
    </row>
    <row r="872" customFormat="false" ht="14.25" hidden="false" customHeight="false" outlineLevel="0" collapsed="false">
      <c r="A872" s="3" t="n">
        <v>0.368020833333333</v>
      </c>
      <c r="B872" s="0" t="n">
        <v>250</v>
      </c>
      <c r="C872" s="5" t="n">
        <v>39267</v>
      </c>
      <c r="D872" s="1" t="n">
        <f aca="false">D871+0.25</f>
        <v>209.5</v>
      </c>
      <c r="G872" s="2" t="n">
        <v>818.9976</v>
      </c>
    </row>
    <row r="873" customFormat="false" ht="14.25" hidden="false" customHeight="false" outlineLevel="0" collapsed="false">
      <c r="A873" s="3" t="n">
        <v>0.368020833333333</v>
      </c>
      <c r="B873" s="0" t="n">
        <v>500</v>
      </c>
      <c r="C873" s="5" t="n">
        <v>39267</v>
      </c>
      <c r="D873" s="1" t="n">
        <f aca="false">D872+0.25</f>
        <v>209.75</v>
      </c>
      <c r="G873" s="2" t="n">
        <v>819.1536</v>
      </c>
    </row>
    <row r="874" customFormat="false" ht="14.25" hidden="false" customHeight="false" outlineLevel="0" collapsed="false">
      <c r="A874" s="3" t="n">
        <v>0.368032407407407</v>
      </c>
      <c r="B874" s="0" t="n">
        <v>750</v>
      </c>
      <c r="C874" s="5" t="n">
        <v>39267</v>
      </c>
      <c r="D874" s="1" t="n">
        <f aca="false">D873+0.25</f>
        <v>210</v>
      </c>
      <c r="G874" s="2" t="n">
        <v>819.3163</v>
      </c>
    </row>
    <row r="875" customFormat="false" ht="14.25" hidden="false" customHeight="false" outlineLevel="0" collapsed="false">
      <c r="A875" s="3" t="n">
        <v>0.368032407407407</v>
      </c>
      <c r="B875" s="0" t="n">
        <v>0</v>
      </c>
      <c r="C875" s="5" t="n">
        <v>39267</v>
      </c>
      <c r="D875" s="1" t="n">
        <f aca="false">D874+0.25</f>
        <v>210.25</v>
      </c>
      <c r="G875" s="2" t="n">
        <v>819.4759</v>
      </c>
    </row>
    <row r="876" customFormat="false" ht="14.25" hidden="false" customHeight="false" outlineLevel="0" collapsed="false">
      <c r="A876" s="3" t="n">
        <v>0.368032407407407</v>
      </c>
      <c r="B876" s="0" t="n">
        <v>250</v>
      </c>
      <c r="C876" s="5" t="n">
        <v>39267</v>
      </c>
      <c r="D876" s="1" t="n">
        <f aca="false">D875+0.25</f>
        <v>210.5</v>
      </c>
      <c r="G876" s="2" t="n">
        <v>819.6275</v>
      </c>
    </row>
    <row r="877" customFormat="false" ht="14.25" hidden="false" customHeight="false" outlineLevel="0" collapsed="false">
      <c r="A877" s="3" t="n">
        <v>0.368032407407407</v>
      </c>
      <c r="B877" s="0" t="n">
        <v>500</v>
      </c>
      <c r="C877" s="5" t="n">
        <v>39267</v>
      </c>
      <c r="D877" s="1" t="n">
        <f aca="false">D876+0.25</f>
        <v>210.75</v>
      </c>
      <c r="G877" s="2" t="n">
        <v>819.7938</v>
      </c>
    </row>
    <row r="878" customFormat="false" ht="14.25" hidden="false" customHeight="false" outlineLevel="0" collapsed="false">
      <c r="A878" s="3" t="n">
        <v>0.368043981481482</v>
      </c>
      <c r="B878" s="0" t="n">
        <v>750</v>
      </c>
      <c r="C878" s="5" t="n">
        <v>39267</v>
      </c>
      <c r="D878" s="1" t="n">
        <f aca="false">D877+0.25</f>
        <v>211</v>
      </c>
      <c r="G878" s="2" t="n">
        <v>819.9255</v>
      </c>
    </row>
    <row r="879" customFormat="false" ht="14.25" hidden="false" customHeight="false" outlineLevel="0" collapsed="false">
      <c r="A879" s="3" t="n">
        <v>0.368043981481482</v>
      </c>
      <c r="B879" s="0" t="n">
        <v>0</v>
      </c>
      <c r="C879" s="5" t="n">
        <v>39267</v>
      </c>
      <c r="D879" s="1" t="n">
        <f aca="false">D878+0.25</f>
        <v>211.25</v>
      </c>
      <c r="G879" s="2" t="n">
        <v>820.1071</v>
      </c>
    </row>
    <row r="880" customFormat="false" ht="14.25" hidden="false" customHeight="false" outlineLevel="0" collapsed="false">
      <c r="A880" s="3" t="n">
        <v>0.368043981481482</v>
      </c>
      <c r="B880" s="0" t="n">
        <v>250</v>
      </c>
      <c r="C880" s="5" t="n">
        <v>39267</v>
      </c>
      <c r="D880" s="1" t="n">
        <f aca="false">D879+0.25</f>
        <v>211.5</v>
      </c>
      <c r="G880" s="2" t="n">
        <v>820.275</v>
      </c>
    </row>
    <row r="881" customFormat="false" ht="14.25" hidden="false" customHeight="false" outlineLevel="0" collapsed="false">
      <c r="A881" s="6" t="n">
        <v>0.368055555555556</v>
      </c>
      <c r="B881" s="0" t="n">
        <v>500</v>
      </c>
      <c r="C881" s="5" t="n">
        <v>39267</v>
      </c>
      <c r="D881" s="1" t="n">
        <f aca="false">D880+0.25</f>
        <v>211.75</v>
      </c>
      <c r="G881" s="2" t="n">
        <v>820.421</v>
      </c>
    </row>
    <row r="882" customFormat="false" ht="14.25" hidden="false" customHeight="false" outlineLevel="0" collapsed="false">
      <c r="A882" s="6" t="n">
        <v>0.368055555555556</v>
      </c>
      <c r="B882" s="0" t="n">
        <v>750</v>
      </c>
      <c r="C882" s="5" t="n">
        <v>39267</v>
      </c>
      <c r="D882" s="1" t="n">
        <f aca="false">D881+0.25</f>
        <v>212</v>
      </c>
      <c r="G882" s="2" t="n">
        <v>820.576</v>
      </c>
    </row>
    <row r="883" customFormat="false" ht="14.25" hidden="false" customHeight="false" outlineLevel="0" collapsed="false">
      <c r="A883" s="6" t="n">
        <v>0.368055555555556</v>
      </c>
      <c r="B883" s="0" t="n">
        <v>0</v>
      </c>
      <c r="C883" s="5" t="n">
        <v>39267</v>
      </c>
      <c r="D883" s="1" t="n">
        <f aca="false">D882+0.25</f>
        <v>212.25</v>
      </c>
      <c r="G883" s="2" t="n">
        <v>820.7343</v>
      </c>
    </row>
    <row r="884" customFormat="false" ht="14.25" hidden="false" customHeight="false" outlineLevel="0" collapsed="false">
      <c r="A884" s="3" t="n">
        <v>0.368055555555556</v>
      </c>
      <c r="B884" s="0" t="n">
        <v>250</v>
      </c>
      <c r="C884" s="5" t="n">
        <v>39267</v>
      </c>
      <c r="D884" s="1" t="n">
        <f aca="false">D883+0.25</f>
        <v>212.5</v>
      </c>
      <c r="G884" s="2" t="n">
        <v>820.8965</v>
      </c>
    </row>
    <row r="885" customFormat="false" ht="14.25" hidden="false" customHeight="false" outlineLevel="0" collapsed="false">
      <c r="A885" s="3" t="n">
        <v>0.36806712962963</v>
      </c>
      <c r="B885" s="0" t="n">
        <v>500</v>
      </c>
      <c r="C885" s="5" t="n">
        <v>39267</v>
      </c>
      <c r="D885" s="1" t="n">
        <f aca="false">D884+0.25</f>
        <v>212.75</v>
      </c>
      <c r="G885" s="2" t="n">
        <v>821.0586</v>
      </c>
    </row>
    <row r="886" customFormat="false" ht="14.25" hidden="false" customHeight="false" outlineLevel="0" collapsed="false">
      <c r="A886" s="3" t="n">
        <v>0.36806712962963</v>
      </c>
      <c r="B886" s="0" t="n">
        <v>750</v>
      </c>
      <c r="C886" s="5" t="n">
        <v>39267</v>
      </c>
      <c r="D886" s="1" t="n">
        <f aca="false">D885+0.25</f>
        <v>213</v>
      </c>
      <c r="G886" s="2" t="n">
        <v>821.2365</v>
      </c>
    </row>
    <row r="887" customFormat="false" ht="14.25" hidden="false" customHeight="false" outlineLevel="0" collapsed="false">
      <c r="A887" s="3" t="n">
        <v>0.36806712962963</v>
      </c>
      <c r="B887" s="0" t="n">
        <v>0</v>
      </c>
      <c r="C887" s="5" t="n">
        <v>39267</v>
      </c>
      <c r="D887" s="1" t="n">
        <f aca="false">D886+0.25</f>
        <v>213.25</v>
      </c>
      <c r="G887" s="2" t="n">
        <v>821.369</v>
      </c>
    </row>
    <row r="888" customFormat="false" ht="14.25" hidden="false" customHeight="false" outlineLevel="0" collapsed="false">
      <c r="A888" s="3" t="n">
        <v>0.36806712962963</v>
      </c>
      <c r="B888" s="0" t="n">
        <v>250</v>
      </c>
      <c r="C888" s="5" t="n">
        <v>39267</v>
      </c>
      <c r="D888" s="1" t="n">
        <f aca="false">D887+0.25</f>
        <v>213.5</v>
      </c>
      <c r="G888" s="2" t="n">
        <v>821.5389</v>
      </c>
    </row>
    <row r="889" customFormat="false" ht="14.25" hidden="false" customHeight="false" outlineLevel="0" collapsed="false">
      <c r="A889" s="3" t="n">
        <v>0.368078703703704</v>
      </c>
      <c r="B889" s="0" t="n">
        <v>500</v>
      </c>
      <c r="C889" s="5" t="n">
        <v>39267</v>
      </c>
      <c r="D889" s="1" t="n">
        <f aca="false">D888+0.25</f>
        <v>213.75</v>
      </c>
      <c r="G889" s="2" t="n">
        <v>821.696</v>
      </c>
    </row>
    <row r="890" customFormat="false" ht="14.25" hidden="false" customHeight="false" outlineLevel="0" collapsed="false">
      <c r="A890" s="3" t="n">
        <v>0.368078703703704</v>
      </c>
      <c r="B890" s="0" t="n">
        <v>750</v>
      </c>
      <c r="C890" s="5" t="n">
        <v>39267</v>
      </c>
      <c r="D890" s="1" t="n">
        <f aca="false">D889+0.25</f>
        <v>214</v>
      </c>
      <c r="G890" s="2" t="n">
        <v>821.8755</v>
      </c>
    </row>
    <row r="891" customFormat="false" ht="14.25" hidden="false" customHeight="false" outlineLevel="0" collapsed="false">
      <c r="A891" s="3" t="n">
        <v>0.368078703703704</v>
      </c>
      <c r="B891" s="0" t="n">
        <v>0</v>
      </c>
      <c r="C891" s="5" t="n">
        <v>39267</v>
      </c>
      <c r="D891" s="1" t="n">
        <f aca="false">D890+0.25</f>
        <v>214.25</v>
      </c>
      <c r="G891" s="2" t="n">
        <v>822.0488</v>
      </c>
    </row>
    <row r="892" customFormat="false" ht="14.25" hidden="false" customHeight="false" outlineLevel="0" collapsed="false">
      <c r="A892" s="3" t="n">
        <v>0.368078703703704</v>
      </c>
      <c r="B892" s="0" t="n">
        <v>250</v>
      </c>
      <c r="C892" s="5" t="n">
        <v>39267</v>
      </c>
      <c r="D892" s="1" t="n">
        <f aca="false">D891+0.25</f>
        <v>214.5</v>
      </c>
      <c r="G892" s="2" t="n">
        <v>822.2151</v>
      </c>
    </row>
    <row r="893" customFormat="false" ht="14.25" hidden="false" customHeight="false" outlineLevel="0" collapsed="false">
      <c r="A893" s="3" t="n">
        <v>0.368090277777778</v>
      </c>
      <c r="B893" s="0" t="n">
        <v>500</v>
      </c>
      <c r="C893" s="5" t="n">
        <v>39267</v>
      </c>
      <c r="D893" s="1" t="n">
        <f aca="false">D892+0.25</f>
        <v>214.75</v>
      </c>
      <c r="G893" s="2" t="n">
        <v>822.4161</v>
      </c>
    </row>
    <row r="894" customFormat="false" ht="14.25" hidden="false" customHeight="false" outlineLevel="0" collapsed="false">
      <c r="A894" s="3" t="n">
        <v>0.368090277777778</v>
      </c>
      <c r="B894" s="0" t="n">
        <v>750</v>
      </c>
      <c r="C894" s="5" t="n">
        <v>39267</v>
      </c>
      <c r="D894" s="1" t="n">
        <f aca="false">D893+0.25</f>
        <v>215</v>
      </c>
      <c r="G894" s="2" t="n">
        <v>822.5856</v>
      </c>
    </row>
    <row r="895" customFormat="false" ht="14.25" hidden="false" customHeight="false" outlineLevel="0" collapsed="false">
      <c r="A895" s="3" t="n">
        <v>0.368090277777778</v>
      </c>
      <c r="B895" s="0" t="n">
        <v>0</v>
      </c>
      <c r="C895" s="5" t="n">
        <v>39267</v>
      </c>
      <c r="D895" s="1" t="n">
        <f aca="false">D894+0.25</f>
        <v>215.25</v>
      </c>
      <c r="G895" s="2" t="n">
        <v>822.756</v>
      </c>
    </row>
    <row r="896" customFormat="false" ht="14.25" hidden="false" customHeight="false" outlineLevel="0" collapsed="false">
      <c r="A896" s="3" t="n">
        <v>0.368090277777778</v>
      </c>
      <c r="B896" s="0" t="n">
        <v>250</v>
      </c>
      <c r="C896" s="5" t="n">
        <v>39267</v>
      </c>
      <c r="D896" s="1" t="n">
        <f aca="false">D895+0.25</f>
        <v>215.5</v>
      </c>
      <c r="G896" s="2" t="n">
        <v>822.9182</v>
      </c>
    </row>
    <row r="897" customFormat="false" ht="14.25" hidden="false" customHeight="false" outlineLevel="0" collapsed="false">
      <c r="A897" s="3" t="n">
        <v>0.368090277777778</v>
      </c>
      <c r="B897" s="0" t="n">
        <v>500</v>
      </c>
      <c r="C897" s="5" t="n">
        <v>39267</v>
      </c>
      <c r="D897" s="1" t="n">
        <f aca="false">D896+0.25</f>
        <v>215.75</v>
      </c>
      <c r="G897" s="2" t="n">
        <v>823.1057</v>
      </c>
    </row>
    <row r="898" customFormat="false" ht="14.25" hidden="false" customHeight="false" outlineLevel="0" collapsed="false">
      <c r="A898" s="3" t="n">
        <v>0.368101851851852</v>
      </c>
      <c r="B898" s="0" t="n">
        <v>750</v>
      </c>
      <c r="C898" s="5" t="n">
        <v>39267</v>
      </c>
      <c r="D898" s="1" t="n">
        <f aca="false">D897+0.25</f>
        <v>216</v>
      </c>
      <c r="G898" s="2" t="n">
        <v>823.2631</v>
      </c>
    </row>
    <row r="899" customFormat="false" ht="14.25" hidden="false" customHeight="false" outlineLevel="0" collapsed="false">
      <c r="A899" s="3" t="n">
        <v>0.368101851851852</v>
      </c>
      <c r="B899" s="0" t="n">
        <v>0</v>
      </c>
      <c r="C899" s="5" t="n">
        <v>39267</v>
      </c>
      <c r="D899" s="1" t="n">
        <f aca="false">D898+0.25</f>
        <v>216.25</v>
      </c>
      <c r="G899" s="2" t="n">
        <v>823.4438</v>
      </c>
    </row>
    <row r="900" customFormat="false" ht="14.25" hidden="false" customHeight="false" outlineLevel="0" collapsed="false">
      <c r="A900" s="3" t="n">
        <v>0.368101851851852</v>
      </c>
      <c r="B900" s="0" t="n">
        <v>250</v>
      </c>
      <c r="C900" s="5" t="n">
        <v>39267</v>
      </c>
      <c r="D900" s="1" t="n">
        <f aca="false">D899+0.25</f>
        <v>216.5</v>
      </c>
      <c r="G900" s="2" t="n">
        <v>823.6103</v>
      </c>
    </row>
    <row r="901" customFormat="false" ht="14.25" hidden="false" customHeight="false" outlineLevel="0" collapsed="false">
      <c r="A901" s="3" t="n">
        <v>0.368101851851852</v>
      </c>
      <c r="B901" s="0" t="n">
        <v>500</v>
      </c>
      <c r="C901" s="5" t="n">
        <v>39267</v>
      </c>
      <c r="D901" s="1" t="n">
        <f aca="false">D900+0.25</f>
        <v>216.75</v>
      </c>
      <c r="G901" s="2" t="n">
        <v>823.7794</v>
      </c>
    </row>
    <row r="902" customFormat="false" ht="14.25" hidden="false" customHeight="false" outlineLevel="0" collapsed="false">
      <c r="A902" s="3" t="n">
        <v>0.368113425925926</v>
      </c>
      <c r="B902" s="0" t="n">
        <v>750</v>
      </c>
      <c r="C902" s="5" t="n">
        <v>39267</v>
      </c>
      <c r="D902" s="1" t="n">
        <f aca="false">D901+0.25</f>
        <v>217</v>
      </c>
      <c r="G902" s="2" t="n">
        <v>823.975</v>
      </c>
    </row>
    <row r="903" customFormat="false" ht="14.25" hidden="false" customHeight="false" outlineLevel="0" collapsed="false">
      <c r="A903" s="3" t="n">
        <v>0.368113425925926</v>
      </c>
      <c r="B903" s="0" t="n">
        <v>0</v>
      </c>
      <c r="C903" s="5" t="n">
        <v>39267</v>
      </c>
      <c r="D903" s="1" t="n">
        <f aca="false">D902+0.25</f>
        <v>217.25</v>
      </c>
      <c r="G903" s="2" t="n">
        <v>824.1353</v>
      </c>
    </row>
    <row r="904" customFormat="false" ht="14.25" hidden="false" customHeight="false" outlineLevel="0" collapsed="false">
      <c r="A904" s="3" t="n">
        <v>0.368113425925926</v>
      </c>
      <c r="B904" s="0" t="n">
        <v>250</v>
      </c>
      <c r="C904" s="5" t="n">
        <v>39267</v>
      </c>
      <c r="D904" s="1" t="n">
        <f aca="false">D903+0.25</f>
        <v>217.5</v>
      </c>
      <c r="G904" s="2" t="n">
        <v>824.319</v>
      </c>
    </row>
    <row r="905" customFormat="false" ht="14.25" hidden="false" customHeight="false" outlineLevel="0" collapsed="false">
      <c r="A905" s="3" t="n">
        <v>0.368113425925926</v>
      </c>
      <c r="B905" s="0" t="n">
        <v>500</v>
      </c>
      <c r="C905" s="5" t="n">
        <v>39267</v>
      </c>
      <c r="D905" s="1" t="n">
        <f aca="false">D904+0.25</f>
        <v>217.75</v>
      </c>
      <c r="G905" s="2" t="n">
        <v>824.4716</v>
      </c>
    </row>
    <row r="906" customFormat="false" ht="14.25" hidden="false" customHeight="false" outlineLevel="0" collapsed="false">
      <c r="A906" s="3" t="n">
        <v>0.368125</v>
      </c>
      <c r="B906" s="0" t="n">
        <v>750</v>
      </c>
      <c r="C906" s="5" t="n">
        <v>39267</v>
      </c>
      <c r="D906" s="1" t="n">
        <f aca="false">D905+0.25</f>
        <v>218</v>
      </c>
      <c r="G906" s="2" t="n">
        <v>824.6602</v>
      </c>
    </row>
    <row r="907" customFormat="false" ht="14.25" hidden="false" customHeight="false" outlineLevel="0" collapsed="false">
      <c r="A907" s="3" t="n">
        <v>0.368125</v>
      </c>
      <c r="B907" s="0" t="n">
        <v>0</v>
      </c>
      <c r="C907" s="5" t="n">
        <v>39267</v>
      </c>
      <c r="D907" s="1" t="n">
        <f aca="false">D906+0.25</f>
        <v>218.25</v>
      </c>
      <c r="G907" s="2" t="n">
        <v>824.8192</v>
      </c>
    </row>
    <row r="908" customFormat="false" ht="14.25" hidden="false" customHeight="false" outlineLevel="0" collapsed="false">
      <c r="A908" s="3" t="n">
        <v>0.368125</v>
      </c>
      <c r="B908" s="0" t="n">
        <v>250</v>
      </c>
      <c r="C908" s="5" t="n">
        <v>39267</v>
      </c>
      <c r="D908" s="1" t="n">
        <f aca="false">D907+0.25</f>
        <v>218.5</v>
      </c>
      <c r="G908" s="2" t="n">
        <v>825.0247</v>
      </c>
    </row>
    <row r="909" customFormat="false" ht="14.25" hidden="false" customHeight="false" outlineLevel="0" collapsed="false">
      <c r="A909" s="3" t="n">
        <v>0.368125</v>
      </c>
      <c r="B909" s="0" t="n">
        <v>500</v>
      </c>
      <c r="C909" s="5" t="n">
        <v>39267</v>
      </c>
      <c r="D909" s="1" t="n">
        <f aca="false">D908+0.25</f>
        <v>218.75</v>
      </c>
      <c r="G909" s="2" t="n">
        <v>825.2027</v>
      </c>
    </row>
    <row r="910" customFormat="false" ht="14.25" hidden="false" customHeight="false" outlineLevel="0" collapsed="false">
      <c r="A910" s="3" t="n">
        <v>0.368136574074074</v>
      </c>
      <c r="B910" s="0" t="n">
        <v>750</v>
      </c>
      <c r="C910" s="5" t="n">
        <v>39267</v>
      </c>
      <c r="D910" s="1" t="n">
        <f aca="false">D909+0.25</f>
        <v>219</v>
      </c>
      <c r="G910" s="2" t="n">
        <v>825.4052</v>
      </c>
    </row>
    <row r="911" customFormat="false" ht="14.25" hidden="false" customHeight="false" outlineLevel="0" collapsed="false">
      <c r="A911" s="3" t="n">
        <v>0.368136574074074</v>
      </c>
      <c r="B911" s="0" t="n">
        <v>0</v>
      </c>
      <c r="C911" s="5" t="n">
        <v>39267</v>
      </c>
      <c r="D911" s="1" t="n">
        <f aca="false">D910+0.25</f>
        <v>219.25</v>
      </c>
      <c r="G911" s="2" t="n">
        <v>825.6197</v>
      </c>
    </row>
    <row r="912" customFormat="false" ht="14.25" hidden="false" customHeight="false" outlineLevel="0" collapsed="false">
      <c r="A912" s="3" t="n">
        <v>0.368136574074074</v>
      </c>
      <c r="B912" s="0" t="n">
        <v>250</v>
      </c>
      <c r="C912" s="5" t="n">
        <v>39267</v>
      </c>
      <c r="D912" s="1" t="n">
        <f aca="false">D911+0.25</f>
        <v>219.5</v>
      </c>
      <c r="G912" s="2" t="n">
        <v>825.7842</v>
      </c>
    </row>
    <row r="913" customFormat="false" ht="14.25" hidden="false" customHeight="false" outlineLevel="0" collapsed="false">
      <c r="A913" s="3" t="n">
        <v>0.368148148148148</v>
      </c>
      <c r="B913" s="0" t="n">
        <v>500</v>
      </c>
      <c r="C913" s="5" t="n">
        <v>39267</v>
      </c>
      <c r="D913" s="1" t="n">
        <f aca="false">D912+0.25</f>
        <v>219.75</v>
      </c>
      <c r="G913" s="2" t="n">
        <v>825.9734</v>
      </c>
    </row>
    <row r="914" customFormat="false" ht="14.25" hidden="false" customHeight="false" outlineLevel="0" collapsed="false">
      <c r="A914" s="3" t="n">
        <v>0.368148148148148</v>
      </c>
      <c r="B914" s="0" t="n">
        <v>750</v>
      </c>
      <c r="C914" s="5" t="n">
        <v>39267</v>
      </c>
      <c r="D914" s="1" t="n">
        <f aca="false">D913+0.25</f>
        <v>220</v>
      </c>
      <c r="G914" s="2" t="n">
        <v>826.1743</v>
      </c>
    </row>
    <row r="915" customFormat="false" ht="14.25" hidden="false" customHeight="false" outlineLevel="0" collapsed="false">
      <c r="A915" s="3" t="n">
        <v>0.368148148148148</v>
      </c>
      <c r="B915" s="0" t="n">
        <v>0</v>
      </c>
      <c r="C915" s="5" t="n">
        <v>39267</v>
      </c>
      <c r="D915" s="1" t="n">
        <f aca="false">D914+0.25</f>
        <v>220.25</v>
      </c>
      <c r="G915" s="2" t="n">
        <v>826.364</v>
      </c>
    </row>
    <row r="916" customFormat="false" ht="14.25" hidden="false" customHeight="false" outlineLevel="0" collapsed="false">
      <c r="A916" s="3" t="n">
        <v>0.368148148148148</v>
      </c>
      <c r="B916" s="0" t="n">
        <v>250</v>
      </c>
      <c r="C916" s="5" t="n">
        <v>39267</v>
      </c>
      <c r="D916" s="1" t="n">
        <f aca="false">D915+0.25</f>
        <v>220.5</v>
      </c>
      <c r="G916" s="2" t="n">
        <v>826.5673</v>
      </c>
    </row>
    <row r="917" customFormat="false" ht="14.25" hidden="false" customHeight="false" outlineLevel="0" collapsed="false">
      <c r="A917" s="3" t="n">
        <v>0.368159722222222</v>
      </c>
      <c r="B917" s="0" t="n">
        <v>500</v>
      </c>
      <c r="C917" s="5" t="n">
        <v>39267</v>
      </c>
      <c r="D917" s="1" t="n">
        <f aca="false">D916+0.25</f>
        <v>220.75</v>
      </c>
      <c r="G917" s="2" t="n">
        <v>826.7474</v>
      </c>
    </row>
    <row r="918" customFormat="false" ht="14.25" hidden="false" customHeight="false" outlineLevel="0" collapsed="false">
      <c r="A918" s="3" t="n">
        <v>0.368159722222222</v>
      </c>
      <c r="B918" s="0" t="n">
        <v>750</v>
      </c>
      <c r="C918" s="5" t="n">
        <v>39267</v>
      </c>
      <c r="D918" s="1" t="n">
        <f aca="false">D917+0.25</f>
        <v>221</v>
      </c>
      <c r="G918" s="2" t="n">
        <v>826.9339</v>
      </c>
    </row>
    <row r="919" customFormat="false" ht="14.25" hidden="false" customHeight="false" outlineLevel="0" collapsed="false">
      <c r="A919" s="3" t="n">
        <v>0.368159722222222</v>
      </c>
      <c r="B919" s="0" t="n">
        <v>0</v>
      </c>
      <c r="C919" s="5" t="n">
        <v>39267</v>
      </c>
      <c r="D919" s="1" t="n">
        <f aca="false">D918+0.25</f>
        <v>221.25</v>
      </c>
      <c r="G919" s="2" t="n">
        <v>827.1708</v>
      </c>
    </row>
    <row r="920" customFormat="false" ht="14.25" hidden="false" customHeight="false" outlineLevel="0" collapsed="false">
      <c r="A920" s="3" t="n">
        <v>0.368159722222222</v>
      </c>
      <c r="B920" s="0" t="n">
        <v>250</v>
      </c>
      <c r="C920" s="5" t="n">
        <v>39267</v>
      </c>
      <c r="D920" s="1" t="n">
        <f aca="false">D919+0.25</f>
        <v>221.5</v>
      </c>
      <c r="G920" s="2" t="n">
        <v>827.3574</v>
      </c>
    </row>
    <row r="921" customFormat="false" ht="14.25" hidden="false" customHeight="false" outlineLevel="0" collapsed="false">
      <c r="A921" s="3" t="n">
        <v>0.368171296296296</v>
      </c>
      <c r="B921" s="0" t="n">
        <v>500</v>
      </c>
      <c r="C921" s="5" t="n">
        <v>39267</v>
      </c>
      <c r="D921" s="1" t="n">
        <f aca="false">D920+0.25</f>
        <v>221.75</v>
      </c>
      <c r="G921" s="2" t="n">
        <v>827.5602</v>
      </c>
    </row>
    <row r="922" customFormat="false" ht="14.25" hidden="false" customHeight="false" outlineLevel="0" collapsed="false">
      <c r="A922" s="3" t="n">
        <v>0.368171296296296</v>
      </c>
      <c r="B922" s="0" t="n">
        <v>750</v>
      </c>
      <c r="C922" s="5" t="n">
        <v>39267</v>
      </c>
      <c r="D922" s="1" t="n">
        <f aca="false">D921+0.25</f>
        <v>222</v>
      </c>
      <c r="G922" s="2" t="n">
        <v>827.7592</v>
      </c>
    </row>
    <row r="923" customFormat="false" ht="14.25" hidden="false" customHeight="false" outlineLevel="0" collapsed="false">
      <c r="A923" s="3" t="n">
        <v>0.368171296296296</v>
      </c>
      <c r="B923" s="0" t="n">
        <v>0</v>
      </c>
      <c r="C923" s="5" t="n">
        <v>39267</v>
      </c>
      <c r="D923" s="1" t="n">
        <f aca="false">D922+0.25</f>
        <v>222.25</v>
      </c>
      <c r="G923" s="2" t="n">
        <v>827.9691</v>
      </c>
    </row>
    <row r="924" customFormat="false" ht="14.25" hidden="false" customHeight="false" outlineLevel="0" collapsed="false">
      <c r="A924" s="3" t="n">
        <v>0.368171296296296</v>
      </c>
      <c r="B924" s="0" t="n">
        <v>250</v>
      </c>
      <c r="C924" s="5" t="n">
        <v>39267</v>
      </c>
      <c r="D924" s="1" t="n">
        <f aca="false">D923+0.25</f>
        <v>222.5</v>
      </c>
      <c r="G924" s="2" t="n">
        <v>828.132</v>
      </c>
    </row>
    <row r="925" customFormat="false" ht="14.25" hidden="false" customHeight="false" outlineLevel="0" collapsed="false">
      <c r="A925" s="3" t="n">
        <v>0.368171296296296</v>
      </c>
      <c r="B925" s="0" t="n">
        <v>500</v>
      </c>
      <c r="C925" s="5" t="n">
        <v>39267</v>
      </c>
      <c r="D925" s="1" t="n">
        <f aca="false">D924+0.25</f>
        <v>222.75</v>
      </c>
      <c r="G925" s="2" t="n">
        <v>828.3679</v>
      </c>
    </row>
    <row r="926" customFormat="false" ht="14.25" hidden="false" customHeight="false" outlineLevel="0" collapsed="false">
      <c r="A926" s="3" t="n">
        <v>0.36818287037037</v>
      </c>
      <c r="B926" s="0" t="n">
        <v>750</v>
      </c>
      <c r="C926" s="5" t="n">
        <v>39267</v>
      </c>
      <c r="D926" s="1" t="n">
        <f aca="false">D925+0.25</f>
        <v>223</v>
      </c>
      <c r="G926" s="2" t="n">
        <v>828.5962</v>
      </c>
    </row>
    <row r="927" customFormat="false" ht="14.25" hidden="false" customHeight="false" outlineLevel="0" collapsed="false">
      <c r="A927" s="3" t="n">
        <v>0.36818287037037</v>
      </c>
      <c r="B927" s="0" t="n">
        <v>0</v>
      </c>
      <c r="C927" s="5" t="n">
        <v>39267</v>
      </c>
      <c r="D927" s="1" t="n">
        <f aca="false">D926+0.25</f>
        <v>223.25</v>
      </c>
      <c r="G927" s="2" t="n">
        <v>828.7775</v>
      </c>
    </row>
    <row r="928" customFormat="false" ht="14.25" hidden="false" customHeight="false" outlineLevel="0" collapsed="false">
      <c r="A928" s="3" t="n">
        <v>0.36818287037037</v>
      </c>
      <c r="B928" s="0" t="n">
        <v>250</v>
      </c>
      <c r="C928" s="5" t="n">
        <v>39267</v>
      </c>
      <c r="D928" s="1" t="n">
        <f aca="false">D927+0.25</f>
        <v>223.5</v>
      </c>
      <c r="G928" s="2" t="n">
        <v>828.9992</v>
      </c>
    </row>
    <row r="929" customFormat="false" ht="14.25" hidden="false" customHeight="false" outlineLevel="0" collapsed="false">
      <c r="A929" s="3" t="n">
        <v>0.36818287037037</v>
      </c>
      <c r="B929" s="0" t="n">
        <v>500</v>
      </c>
      <c r="C929" s="5" t="n">
        <v>39267</v>
      </c>
      <c r="D929" s="1" t="n">
        <f aca="false">D928+0.25</f>
        <v>223.75</v>
      </c>
      <c r="G929" s="2" t="n">
        <v>829.1926</v>
      </c>
    </row>
    <row r="930" customFormat="false" ht="14.25" hidden="false" customHeight="false" outlineLevel="0" collapsed="false">
      <c r="A930" s="3" t="n">
        <v>0.368194444444444</v>
      </c>
      <c r="B930" s="0" t="n">
        <v>750</v>
      </c>
      <c r="C930" s="5" t="n">
        <v>39267</v>
      </c>
      <c r="D930" s="1" t="n">
        <f aca="false">D929+0.25</f>
        <v>224</v>
      </c>
      <c r="G930" s="2" t="n">
        <v>829.4029</v>
      </c>
    </row>
    <row r="931" customFormat="false" ht="14.25" hidden="false" customHeight="false" outlineLevel="0" collapsed="false">
      <c r="A931" s="3" t="n">
        <v>0.368194444444444</v>
      </c>
      <c r="B931" s="0" t="n">
        <v>0</v>
      </c>
      <c r="C931" s="5" t="n">
        <v>39267</v>
      </c>
      <c r="D931" s="1" t="n">
        <f aca="false">D930+0.25</f>
        <v>224.25</v>
      </c>
      <c r="G931" s="2" t="n">
        <v>829.5997</v>
      </c>
    </row>
    <row r="932" customFormat="false" ht="14.25" hidden="false" customHeight="false" outlineLevel="0" collapsed="false">
      <c r="A932" s="3" t="n">
        <v>0.368194444444444</v>
      </c>
      <c r="B932" s="0" t="n">
        <v>250</v>
      </c>
      <c r="C932" s="5" t="n">
        <v>39267</v>
      </c>
      <c r="D932" s="1" t="n">
        <f aca="false">D931+0.25</f>
        <v>224.5</v>
      </c>
      <c r="G932" s="2" t="n">
        <v>829.8288</v>
      </c>
    </row>
    <row r="933" customFormat="false" ht="14.25" hidden="false" customHeight="false" outlineLevel="0" collapsed="false">
      <c r="A933" s="3" t="n">
        <v>0.368194444444444</v>
      </c>
      <c r="B933" s="0" t="n">
        <v>500</v>
      </c>
      <c r="C933" s="5" t="n">
        <v>39267</v>
      </c>
      <c r="D933" s="1" t="n">
        <f aca="false">D932+0.25</f>
        <v>224.75</v>
      </c>
      <c r="G933" s="2" t="n">
        <v>830.0485</v>
      </c>
    </row>
    <row r="934" customFormat="false" ht="14.25" hidden="false" customHeight="false" outlineLevel="0" collapsed="false">
      <c r="A934" s="3" t="n">
        <v>0.368206018518519</v>
      </c>
      <c r="B934" s="0" t="n">
        <v>750</v>
      </c>
      <c r="C934" s="5" t="n">
        <v>39267</v>
      </c>
      <c r="D934" s="1" t="n">
        <f aca="false">D933+0.25</f>
        <v>225</v>
      </c>
      <c r="G934" s="2" t="n">
        <v>830.2598</v>
      </c>
    </row>
    <row r="935" customFormat="false" ht="14.25" hidden="false" customHeight="false" outlineLevel="0" collapsed="false">
      <c r="A935" s="3" t="n">
        <v>0.368206018518519</v>
      </c>
      <c r="B935" s="0" t="n">
        <v>0</v>
      </c>
      <c r="C935" s="5" t="n">
        <v>39267</v>
      </c>
      <c r="D935" s="1" t="n">
        <f aca="false">D934+0.25</f>
        <v>225.25</v>
      </c>
      <c r="G935" s="2" t="n">
        <v>830.4781</v>
      </c>
    </row>
    <row r="936" customFormat="false" ht="14.25" hidden="false" customHeight="false" outlineLevel="0" collapsed="false">
      <c r="A936" s="3" t="n">
        <v>0.368206018518519</v>
      </c>
      <c r="B936" s="0" t="n">
        <v>250</v>
      </c>
      <c r="C936" s="5" t="n">
        <v>39267</v>
      </c>
      <c r="D936" s="1" t="n">
        <f aca="false">D935+0.25</f>
        <v>225.5</v>
      </c>
      <c r="G936" s="2" t="n">
        <v>830.681</v>
      </c>
    </row>
    <row r="937" customFormat="false" ht="14.25" hidden="false" customHeight="false" outlineLevel="0" collapsed="false">
      <c r="A937" s="3" t="n">
        <v>0.368206018518519</v>
      </c>
      <c r="B937" s="0" t="n">
        <v>500</v>
      </c>
      <c r="C937" s="5" t="n">
        <v>39267</v>
      </c>
      <c r="D937" s="1" t="n">
        <f aca="false">D936+0.25</f>
        <v>225.75</v>
      </c>
      <c r="G937" s="2" t="n">
        <v>830.9266</v>
      </c>
    </row>
    <row r="938" customFormat="false" ht="14.25" hidden="false" customHeight="false" outlineLevel="0" collapsed="false">
      <c r="A938" s="3" t="n">
        <v>0.368217592592593</v>
      </c>
      <c r="B938" s="0" t="n">
        <v>750</v>
      </c>
      <c r="C938" s="5" t="n">
        <v>39267</v>
      </c>
      <c r="D938" s="1" t="n">
        <f aca="false">D937+0.25</f>
        <v>226</v>
      </c>
      <c r="G938" s="2" t="n">
        <v>831.1528</v>
      </c>
    </row>
    <row r="939" customFormat="false" ht="14.25" hidden="false" customHeight="false" outlineLevel="0" collapsed="false">
      <c r="A939" s="3" t="n">
        <v>0.368217592592593</v>
      </c>
      <c r="B939" s="0" t="n">
        <v>0</v>
      </c>
      <c r="C939" s="5" t="n">
        <v>39267</v>
      </c>
      <c r="D939" s="1" t="n">
        <f aca="false">D938+0.25</f>
        <v>226.25</v>
      </c>
      <c r="G939" s="2" t="n">
        <v>831.3598</v>
      </c>
    </row>
    <row r="940" customFormat="false" ht="14.25" hidden="false" customHeight="false" outlineLevel="0" collapsed="false">
      <c r="A940" s="3" t="n">
        <v>0.368217592592593</v>
      </c>
      <c r="B940" s="0" t="n">
        <v>250</v>
      </c>
      <c r="C940" s="5" t="n">
        <v>39267</v>
      </c>
      <c r="D940" s="1" t="n">
        <f aca="false">D939+0.25</f>
        <v>226.5</v>
      </c>
      <c r="G940" s="2" t="n">
        <v>831.566</v>
      </c>
    </row>
    <row r="941" customFormat="false" ht="14.25" hidden="false" customHeight="false" outlineLevel="0" collapsed="false">
      <c r="A941" s="3" t="n">
        <v>0.368229166666667</v>
      </c>
      <c r="B941" s="0" t="n">
        <v>500</v>
      </c>
      <c r="C941" s="5" t="n">
        <v>39267</v>
      </c>
      <c r="D941" s="1" t="n">
        <f aca="false">D940+0.25</f>
        <v>226.75</v>
      </c>
      <c r="G941" s="2" t="n">
        <v>831.7691</v>
      </c>
    </row>
    <row r="942" customFormat="false" ht="14.25" hidden="false" customHeight="false" outlineLevel="0" collapsed="false">
      <c r="A942" s="3" t="n">
        <v>0.368229166666667</v>
      </c>
      <c r="B942" s="0" t="n">
        <v>750</v>
      </c>
      <c r="C942" s="5" t="n">
        <v>39267</v>
      </c>
      <c r="D942" s="1" t="n">
        <f aca="false">D941+0.25</f>
        <v>227</v>
      </c>
      <c r="G942" s="2" t="n">
        <v>832.0202</v>
      </c>
    </row>
    <row r="943" customFormat="false" ht="14.25" hidden="false" customHeight="false" outlineLevel="0" collapsed="false">
      <c r="A943" s="3" t="n">
        <v>0.368229166666667</v>
      </c>
      <c r="B943" s="0" t="n">
        <v>0</v>
      </c>
      <c r="C943" s="5" t="n">
        <v>39267</v>
      </c>
      <c r="D943" s="1" t="n">
        <f aca="false">D942+0.25</f>
        <v>227.25</v>
      </c>
      <c r="G943" s="2" t="n">
        <v>832.2371</v>
      </c>
    </row>
    <row r="944" customFormat="false" ht="14.25" hidden="false" customHeight="false" outlineLevel="0" collapsed="false">
      <c r="A944" s="3" t="n">
        <v>0.368229166666667</v>
      </c>
      <c r="B944" s="0" t="n">
        <v>250</v>
      </c>
      <c r="C944" s="5" t="n">
        <v>39267</v>
      </c>
      <c r="D944" s="1" t="n">
        <f aca="false">D943+0.25</f>
        <v>227.5</v>
      </c>
      <c r="G944" s="2" t="n">
        <v>832.489</v>
      </c>
    </row>
    <row r="945" customFormat="false" ht="14.25" hidden="false" customHeight="false" outlineLevel="0" collapsed="false">
      <c r="A945" s="3" t="n">
        <v>0.368240740740741</v>
      </c>
      <c r="B945" s="0" t="n">
        <v>500</v>
      </c>
      <c r="C945" s="5" t="n">
        <v>39267</v>
      </c>
      <c r="D945" s="1" t="n">
        <f aca="false">D944+0.25</f>
        <v>227.75</v>
      </c>
      <c r="G945" s="2" t="n">
        <v>832.7068</v>
      </c>
    </row>
    <row r="946" customFormat="false" ht="14.25" hidden="false" customHeight="false" outlineLevel="0" collapsed="false">
      <c r="A946" s="3" t="n">
        <v>0.368240740740741</v>
      </c>
      <c r="B946" s="0" t="n">
        <v>750</v>
      </c>
      <c r="C946" s="5" t="n">
        <v>39267</v>
      </c>
      <c r="D946" s="1" t="n">
        <f aca="false">D945+0.25</f>
        <v>228</v>
      </c>
      <c r="G946" s="2" t="n">
        <v>832.9068</v>
      </c>
    </row>
    <row r="947" customFormat="false" ht="14.25" hidden="false" customHeight="false" outlineLevel="0" collapsed="false">
      <c r="A947" s="3" t="n">
        <v>0.368240740740741</v>
      </c>
      <c r="B947" s="0" t="n">
        <v>0</v>
      </c>
      <c r="C947" s="5" t="n">
        <v>39267</v>
      </c>
      <c r="D947" s="1" t="n">
        <f aca="false">D946+0.25</f>
        <v>228.25</v>
      </c>
      <c r="G947" s="2" t="n">
        <v>833.1622</v>
      </c>
    </row>
    <row r="948" customFormat="false" ht="14.25" hidden="false" customHeight="false" outlineLevel="0" collapsed="false">
      <c r="A948" s="3" t="n">
        <v>0.368240740740741</v>
      </c>
      <c r="B948" s="0" t="n">
        <v>250</v>
      </c>
      <c r="C948" s="5" t="n">
        <v>39267</v>
      </c>
      <c r="D948" s="1" t="n">
        <f aca="false">D947+0.25</f>
        <v>228.5</v>
      </c>
      <c r="G948" s="2" t="n">
        <v>833.418</v>
      </c>
    </row>
    <row r="949" customFormat="false" ht="14.25" hidden="false" customHeight="false" outlineLevel="0" collapsed="false">
      <c r="A949" s="3" t="n">
        <v>0.368252314814815</v>
      </c>
      <c r="B949" s="0" t="n">
        <v>500</v>
      </c>
      <c r="C949" s="5" t="n">
        <v>39267</v>
      </c>
      <c r="D949" s="1" t="n">
        <f aca="false">D948+0.25</f>
        <v>228.75</v>
      </c>
      <c r="G949" s="2" t="n">
        <v>833.6271</v>
      </c>
    </row>
    <row r="950" customFormat="false" ht="14.25" hidden="false" customHeight="false" outlineLevel="0" collapsed="false">
      <c r="A950" s="3" t="n">
        <v>0.368252314814815</v>
      </c>
      <c r="B950" s="0" t="n">
        <v>750</v>
      </c>
      <c r="C950" s="5" t="n">
        <v>39267</v>
      </c>
      <c r="D950" s="1" t="n">
        <f aca="false">D949+0.25</f>
        <v>229</v>
      </c>
      <c r="G950" s="2" t="n">
        <v>833.8733</v>
      </c>
    </row>
    <row r="951" customFormat="false" ht="14.25" hidden="false" customHeight="false" outlineLevel="0" collapsed="false">
      <c r="A951" s="3" t="n">
        <v>0.368252314814815</v>
      </c>
      <c r="B951" s="0" t="n">
        <v>0</v>
      </c>
      <c r="C951" s="5" t="n">
        <v>39267</v>
      </c>
      <c r="D951" s="1" t="n">
        <f aca="false">D950+0.25</f>
        <v>229.25</v>
      </c>
      <c r="G951" s="2" t="n">
        <v>834.1134</v>
      </c>
    </row>
    <row r="952" customFormat="false" ht="14.25" hidden="false" customHeight="false" outlineLevel="0" collapsed="false">
      <c r="A952" s="3" t="n">
        <v>0.368252314814815</v>
      </c>
      <c r="B952" s="0" t="n">
        <v>250</v>
      </c>
      <c r="C952" s="5" t="n">
        <v>39267</v>
      </c>
      <c r="D952" s="1" t="n">
        <f aca="false">D951+0.25</f>
        <v>229.5</v>
      </c>
      <c r="G952" s="2" t="n">
        <v>834.3419</v>
      </c>
    </row>
    <row r="953" customFormat="false" ht="14.25" hidden="false" customHeight="false" outlineLevel="0" collapsed="false">
      <c r="A953" s="3" t="n">
        <v>0.368263888888889</v>
      </c>
      <c r="B953" s="0" t="n">
        <v>500</v>
      </c>
      <c r="C953" s="5" t="n">
        <v>39267</v>
      </c>
      <c r="D953" s="1" t="n">
        <f aca="false">D952+0.25</f>
        <v>229.75</v>
      </c>
      <c r="G953" s="2" t="n">
        <v>834.5639</v>
      </c>
    </row>
    <row r="954" customFormat="false" ht="14.25" hidden="false" customHeight="false" outlineLevel="0" collapsed="false">
      <c r="A954" s="3" t="n">
        <v>0.368263888888889</v>
      </c>
      <c r="B954" s="0" t="n">
        <v>750</v>
      </c>
      <c r="C954" s="5" t="n">
        <v>39267</v>
      </c>
      <c r="D954" s="1" t="n">
        <f aca="false">D953+0.25</f>
        <v>230</v>
      </c>
      <c r="G954" s="2" t="n">
        <v>834.7722</v>
      </c>
    </row>
    <row r="955" customFormat="false" ht="14.25" hidden="false" customHeight="false" outlineLevel="0" collapsed="false">
      <c r="A955" s="3" t="n">
        <v>0.368263888888889</v>
      </c>
      <c r="B955" s="0" t="n">
        <v>0</v>
      </c>
      <c r="C955" s="5" t="n">
        <v>39267</v>
      </c>
      <c r="D955" s="1" t="n">
        <f aca="false">D954+0.25</f>
        <v>230.25</v>
      </c>
      <c r="G955" s="2" t="n">
        <v>835.0199</v>
      </c>
    </row>
    <row r="956" customFormat="false" ht="14.25" hidden="false" customHeight="false" outlineLevel="0" collapsed="false">
      <c r="A956" s="3" t="n">
        <v>0.368263888888889</v>
      </c>
      <c r="B956" s="0" t="n">
        <v>250</v>
      </c>
      <c r="C956" s="5" t="n">
        <v>39267</v>
      </c>
      <c r="D956" s="1" t="n">
        <f aca="false">D955+0.25</f>
        <v>230.5</v>
      </c>
      <c r="G956" s="2" t="n">
        <v>835.261</v>
      </c>
    </row>
    <row r="957" customFormat="false" ht="14.25" hidden="false" customHeight="false" outlineLevel="0" collapsed="false">
      <c r="A957" s="3" t="n">
        <v>0.368263888888889</v>
      </c>
      <c r="B957" s="0" t="n">
        <v>500</v>
      </c>
      <c r="C957" s="5" t="n">
        <v>39267</v>
      </c>
      <c r="D957" s="1" t="n">
        <f aca="false">D956+0.25</f>
        <v>230.75</v>
      </c>
      <c r="G957" s="2" t="n">
        <v>835.5118</v>
      </c>
    </row>
    <row r="958" customFormat="false" ht="14.25" hidden="false" customHeight="false" outlineLevel="0" collapsed="false">
      <c r="A958" s="3" t="n">
        <v>0.368275462962963</v>
      </c>
      <c r="B958" s="0" t="n">
        <v>750</v>
      </c>
      <c r="C958" s="5" t="n">
        <v>39267</v>
      </c>
      <c r="D958" s="1" t="n">
        <f aca="false">D957+0.25</f>
        <v>231</v>
      </c>
      <c r="G958" s="2" t="n">
        <v>835.7319</v>
      </c>
    </row>
    <row r="959" customFormat="false" ht="14.25" hidden="false" customHeight="false" outlineLevel="0" collapsed="false">
      <c r="A959" s="3" t="n">
        <v>0.368275462962963</v>
      </c>
      <c r="B959" s="0" t="n">
        <v>0</v>
      </c>
      <c r="C959" s="5" t="n">
        <v>39267</v>
      </c>
      <c r="D959" s="1" t="n">
        <f aca="false">D958+0.25</f>
        <v>231.25</v>
      </c>
      <c r="G959" s="2" t="n">
        <v>835.9645</v>
      </c>
    </row>
    <row r="960" customFormat="false" ht="14.25" hidden="false" customHeight="false" outlineLevel="0" collapsed="false">
      <c r="A960" s="3" t="n">
        <v>0.368275462962963</v>
      </c>
      <c r="B960" s="0" t="n">
        <v>250</v>
      </c>
      <c r="C960" s="5" t="n">
        <v>39267</v>
      </c>
      <c r="D960" s="1" t="n">
        <f aca="false">D959+0.25</f>
        <v>231.5</v>
      </c>
      <c r="G960" s="2" t="n">
        <v>836.2294</v>
      </c>
    </row>
    <row r="961" customFormat="false" ht="14.25" hidden="false" customHeight="false" outlineLevel="0" collapsed="false">
      <c r="A961" s="3" t="n">
        <v>0.368275462962963</v>
      </c>
      <c r="B961" s="0" t="n">
        <v>500</v>
      </c>
      <c r="C961" s="5" t="n">
        <v>39267</v>
      </c>
      <c r="D961" s="1" t="n">
        <f aca="false">D960+0.25</f>
        <v>231.75</v>
      </c>
      <c r="G961" s="2" t="n">
        <v>836.4593</v>
      </c>
    </row>
    <row r="962" customFormat="false" ht="14.25" hidden="false" customHeight="false" outlineLevel="0" collapsed="false">
      <c r="A962" s="3" t="n">
        <v>0.368287037037037</v>
      </c>
      <c r="B962" s="0" t="n">
        <v>750</v>
      </c>
      <c r="C962" s="5" t="n">
        <v>39267</v>
      </c>
      <c r="D962" s="1" t="n">
        <f aca="false">D961+0.25</f>
        <v>232</v>
      </c>
      <c r="G962" s="2" t="n">
        <v>836.6918</v>
      </c>
    </row>
    <row r="963" customFormat="false" ht="14.25" hidden="false" customHeight="false" outlineLevel="0" collapsed="false">
      <c r="A963" s="3" t="n">
        <v>0.368287037037037</v>
      </c>
      <c r="B963" s="0" t="n">
        <v>0</v>
      </c>
      <c r="C963" s="5" t="n">
        <v>39267</v>
      </c>
      <c r="D963" s="1" t="n">
        <f aca="false">D962+0.25</f>
        <v>232.25</v>
      </c>
      <c r="G963" s="2" t="n">
        <v>836.9182</v>
      </c>
    </row>
    <row r="964" customFormat="false" ht="14.25" hidden="false" customHeight="false" outlineLevel="0" collapsed="false">
      <c r="A964" s="3" t="n">
        <v>0.368287037037037</v>
      </c>
      <c r="B964" s="0" t="n">
        <v>250</v>
      </c>
      <c r="C964" s="5" t="n">
        <v>39267</v>
      </c>
      <c r="D964" s="1" t="n">
        <f aca="false">D963+0.25</f>
        <v>232.5</v>
      </c>
      <c r="G964" s="2" t="n">
        <v>837.1437</v>
      </c>
    </row>
    <row r="965" customFormat="false" ht="14.25" hidden="false" customHeight="false" outlineLevel="0" collapsed="false">
      <c r="A965" s="3" t="n">
        <v>0.368287037037037</v>
      </c>
      <c r="B965" s="0" t="n">
        <v>500</v>
      </c>
      <c r="C965" s="5" t="n">
        <v>39267</v>
      </c>
      <c r="D965" s="1" t="n">
        <f aca="false">D964+0.25</f>
        <v>232.75</v>
      </c>
      <c r="G965" s="2" t="n">
        <v>837.4151</v>
      </c>
    </row>
    <row r="966" customFormat="false" ht="14.25" hidden="false" customHeight="false" outlineLevel="0" collapsed="false">
      <c r="A966" s="3" t="n">
        <v>0.368298611111111</v>
      </c>
      <c r="B966" s="0" t="n">
        <v>750</v>
      </c>
      <c r="C966" s="5" t="n">
        <v>39267</v>
      </c>
      <c r="D966" s="1" t="n">
        <f aca="false">D965+0.25</f>
        <v>233</v>
      </c>
      <c r="G966" s="2" t="n">
        <v>837.6682</v>
      </c>
    </row>
    <row r="967" customFormat="false" ht="14.25" hidden="false" customHeight="false" outlineLevel="0" collapsed="false">
      <c r="A967" s="3" t="n">
        <v>0.368298611111111</v>
      </c>
      <c r="B967" s="0" t="n">
        <v>0</v>
      </c>
      <c r="C967" s="5" t="n">
        <v>39267</v>
      </c>
      <c r="D967" s="1" t="n">
        <f aca="false">D966+0.25</f>
        <v>233.25</v>
      </c>
      <c r="G967" s="2" t="n">
        <v>837.9048</v>
      </c>
    </row>
    <row r="968" customFormat="false" ht="14.25" hidden="false" customHeight="false" outlineLevel="0" collapsed="false">
      <c r="A968" s="3" t="n">
        <v>0.368298611111111</v>
      </c>
      <c r="B968" s="0" t="n">
        <v>250</v>
      </c>
      <c r="C968" s="5" t="n">
        <v>39267</v>
      </c>
      <c r="D968" s="1" t="n">
        <f aca="false">D967+0.25</f>
        <v>233.5</v>
      </c>
      <c r="G968" s="2" t="n">
        <v>838.1439</v>
      </c>
    </row>
    <row r="969" customFormat="false" ht="14.25" hidden="false" customHeight="false" outlineLevel="0" collapsed="false">
      <c r="A969" s="3" t="n">
        <v>0.368310185185185</v>
      </c>
      <c r="B969" s="0" t="n">
        <v>500</v>
      </c>
      <c r="C969" s="5" t="n">
        <v>39267</v>
      </c>
      <c r="D969" s="1" t="n">
        <f aca="false">D968+0.25</f>
        <v>233.75</v>
      </c>
      <c r="G969" s="2" t="n">
        <v>838.3694</v>
      </c>
    </row>
    <row r="970" customFormat="false" ht="14.25" hidden="false" customHeight="false" outlineLevel="0" collapsed="false">
      <c r="A970" s="3" t="n">
        <v>0.368310185185185</v>
      </c>
      <c r="B970" s="0" t="n">
        <v>750</v>
      </c>
      <c r="C970" s="5" t="n">
        <v>39267</v>
      </c>
      <c r="D970" s="1" t="n">
        <f aca="false">D969+0.25</f>
        <v>234</v>
      </c>
      <c r="G970" s="2" t="n">
        <v>838.6294</v>
      </c>
    </row>
    <row r="971" customFormat="false" ht="14.25" hidden="false" customHeight="false" outlineLevel="0" collapsed="false">
      <c r="A971" s="3" t="n">
        <v>0.368310185185185</v>
      </c>
      <c r="B971" s="0" t="n">
        <v>0</v>
      </c>
      <c r="C971" s="5" t="n">
        <v>39267</v>
      </c>
      <c r="D971" s="1" t="n">
        <f aca="false">D970+0.25</f>
        <v>234.25</v>
      </c>
      <c r="G971" s="2" t="n">
        <v>838.8616</v>
      </c>
    </row>
    <row r="972" customFormat="false" ht="14.25" hidden="false" customHeight="false" outlineLevel="0" collapsed="false">
      <c r="A972" s="3" t="n">
        <v>0.368310185185185</v>
      </c>
      <c r="B972" s="0" t="n">
        <v>250</v>
      </c>
      <c r="C972" s="5" t="n">
        <v>39267</v>
      </c>
      <c r="D972" s="1" t="n">
        <f aca="false">D971+0.25</f>
        <v>234.5</v>
      </c>
      <c r="G972" s="2" t="n">
        <v>839.1252</v>
      </c>
    </row>
    <row r="973" customFormat="false" ht="14.25" hidden="false" customHeight="false" outlineLevel="0" collapsed="false">
      <c r="A973" s="3" t="n">
        <v>0.368321759259259</v>
      </c>
      <c r="B973" s="0" t="n">
        <v>500</v>
      </c>
      <c r="C973" s="5" t="n">
        <v>39267</v>
      </c>
      <c r="D973" s="1" t="n">
        <f aca="false">D972+0.25</f>
        <v>234.75</v>
      </c>
      <c r="G973" s="2" t="n">
        <v>839.3586</v>
      </c>
    </row>
    <row r="974" customFormat="false" ht="14.25" hidden="false" customHeight="false" outlineLevel="0" collapsed="false">
      <c r="A974" s="3" t="n">
        <v>0.368321759259259</v>
      </c>
      <c r="B974" s="0" t="n">
        <v>750</v>
      </c>
      <c r="C974" s="5" t="n">
        <v>39267</v>
      </c>
      <c r="D974" s="1" t="n">
        <f aca="false">D973+0.25</f>
        <v>235</v>
      </c>
      <c r="G974" s="2" t="n">
        <v>839.622</v>
      </c>
    </row>
    <row r="975" customFormat="false" ht="14.25" hidden="false" customHeight="false" outlineLevel="0" collapsed="false">
      <c r="A975" s="3" t="n">
        <v>0.368321759259259</v>
      </c>
      <c r="B975" s="0" t="n">
        <v>0</v>
      </c>
      <c r="C975" s="5" t="n">
        <v>39267</v>
      </c>
      <c r="D975" s="1" t="n">
        <f aca="false">D974+0.25</f>
        <v>235.25</v>
      </c>
      <c r="G975" s="2" t="n">
        <v>839.8599</v>
      </c>
    </row>
    <row r="976" customFormat="false" ht="14.25" hidden="false" customHeight="false" outlineLevel="0" collapsed="false">
      <c r="A976" s="3" t="n">
        <v>0.368321759259259</v>
      </c>
      <c r="B976" s="0" t="n">
        <v>250</v>
      </c>
      <c r="C976" s="5" t="n">
        <v>39267</v>
      </c>
      <c r="D976" s="1" t="n">
        <f aca="false">D975+0.25</f>
        <v>235.5</v>
      </c>
      <c r="G976" s="2" t="n">
        <v>840.1163</v>
      </c>
    </row>
    <row r="977" customFormat="false" ht="14.25" hidden="false" customHeight="false" outlineLevel="0" collapsed="false">
      <c r="A977" s="3" t="n">
        <v>0.368333333333333</v>
      </c>
      <c r="B977" s="0" t="n">
        <v>500</v>
      </c>
      <c r="C977" s="5" t="n">
        <v>39267</v>
      </c>
      <c r="D977" s="1" t="n">
        <f aca="false">D976+0.25</f>
        <v>235.75</v>
      </c>
      <c r="G977" s="2" t="n">
        <v>840.3481</v>
      </c>
    </row>
    <row r="978" customFormat="false" ht="14.25" hidden="false" customHeight="false" outlineLevel="0" collapsed="false">
      <c r="A978" s="3" t="n">
        <v>0.368333333333333</v>
      </c>
      <c r="B978" s="0" t="n">
        <v>750</v>
      </c>
      <c r="C978" s="5" t="n">
        <v>39267</v>
      </c>
      <c r="D978" s="1" t="n">
        <f aca="false">D977+0.25</f>
        <v>236</v>
      </c>
      <c r="G978" s="2" t="n">
        <v>840.5861</v>
      </c>
    </row>
    <row r="979" customFormat="false" ht="14.25" hidden="false" customHeight="false" outlineLevel="0" collapsed="false">
      <c r="A979" s="3" t="n">
        <v>0.368333333333333</v>
      </c>
      <c r="B979" s="0" t="n">
        <v>0</v>
      </c>
      <c r="C979" s="5" t="n">
        <v>39267</v>
      </c>
      <c r="D979" s="1" t="n">
        <f aca="false">D978+0.25</f>
        <v>236.25</v>
      </c>
      <c r="G979" s="2" t="n">
        <v>840.819</v>
      </c>
    </row>
    <row r="980" customFormat="false" ht="14.25" hidden="false" customHeight="false" outlineLevel="0" collapsed="false">
      <c r="A980" s="3" t="n">
        <v>0.368333333333333</v>
      </c>
      <c r="B980" s="0" t="n">
        <v>250</v>
      </c>
      <c r="C980" s="5" t="n">
        <v>39267</v>
      </c>
      <c r="D980" s="1" t="n">
        <f aca="false">D979+0.25</f>
        <v>236.5</v>
      </c>
      <c r="G980" s="2" t="n">
        <v>841.1171</v>
      </c>
    </row>
    <row r="981" customFormat="false" ht="14.25" hidden="false" customHeight="false" outlineLevel="0" collapsed="false">
      <c r="A981" s="3" t="n">
        <v>0.368344907407407</v>
      </c>
      <c r="B981" s="0" t="n">
        <v>500</v>
      </c>
      <c r="C981" s="5" t="n">
        <v>39267</v>
      </c>
      <c r="D981" s="1" t="n">
        <f aca="false">D980+0.25</f>
        <v>236.75</v>
      </c>
      <c r="G981" s="2" t="n">
        <v>841.3373</v>
      </c>
    </row>
    <row r="982" customFormat="false" ht="14.25" hidden="false" customHeight="false" outlineLevel="0" collapsed="false">
      <c r="A982" s="3" t="n">
        <v>0.368344907407407</v>
      </c>
      <c r="B982" s="0" t="n">
        <v>750</v>
      </c>
      <c r="C982" s="5" t="n">
        <v>39267</v>
      </c>
      <c r="D982" s="1" t="n">
        <f aca="false">D981+0.25</f>
        <v>237</v>
      </c>
      <c r="G982" s="2" t="n">
        <v>841.5679</v>
      </c>
    </row>
    <row r="983" customFormat="false" ht="14.25" hidden="false" customHeight="false" outlineLevel="0" collapsed="false">
      <c r="A983" s="3" t="n">
        <v>0.368344907407407</v>
      </c>
      <c r="B983" s="0" t="n">
        <v>0</v>
      </c>
      <c r="C983" s="5" t="n">
        <v>39267</v>
      </c>
      <c r="D983" s="1" t="n">
        <f aca="false">D982+0.25</f>
        <v>237.25</v>
      </c>
      <c r="G983" s="2" t="n">
        <v>841.8116</v>
      </c>
    </row>
    <row r="984" customFormat="false" ht="14.25" hidden="false" customHeight="false" outlineLevel="0" collapsed="false">
      <c r="A984" s="3" t="n">
        <v>0.368344907407407</v>
      </c>
      <c r="B984" s="0" t="n">
        <v>250</v>
      </c>
      <c r="C984" s="5" t="n">
        <v>39267</v>
      </c>
      <c r="D984" s="1" t="n">
        <f aca="false">D983+0.25</f>
        <v>237.5</v>
      </c>
      <c r="G984" s="2" t="n">
        <v>842.0755</v>
      </c>
    </row>
    <row r="985" customFormat="false" ht="14.25" hidden="false" customHeight="false" outlineLevel="0" collapsed="false">
      <c r="A985" s="3" t="n">
        <v>0.368344907407407</v>
      </c>
      <c r="B985" s="0" t="n">
        <v>500</v>
      </c>
      <c r="C985" s="5" t="n">
        <v>39267</v>
      </c>
      <c r="D985" s="1" t="n">
        <f aca="false">D984+0.25</f>
        <v>237.75</v>
      </c>
      <c r="G985" s="2" t="n">
        <v>842.322</v>
      </c>
    </row>
    <row r="986" customFormat="false" ht="14.25" hidden="false" customHeight="false" outlineLevel="0" collapsed="false">
      <c r="A986" s="3" t="n">
        <v>0.368356481481482</v>
      </c>
      <c r="B986" s="0" t="n">
        <v>750</v>
      </c>
      <c r="C986" s="5" t="n">
        <v>39267</v>
      </c>
      <c r="D986" s="1" t="n">
        <f aca="false">D985+0.25</f>
        <v>238</v>
      </c>
      <c r="G986" s="2" t="n">
        <v>842.5452</v>
      </c>
    </row>
    <row r="987" customFormat="false" ht="14.25" hidden="false" customHeight="false" outlineLevel="0" collapsed="false">
      <c r="A987" s="3" t="n">
        <v>0.368356481481482</v>
      </c>
      <c r="B987" s="0" t="n">
        <v>0</v>
      </c>
      <c r="C987" s="5" t="n">
        <v>39267</v>
      </c>
      <c r="D987" s="1" t="n">
        <f aca="false">D986+0.25</f>
        <v>238.25</v>
      </c>
      <c r="G987" s="2" t="n">
        <v>842.8022</v>
      </c>
    </row>
    <row r="988" customFormat="false" ht="14.25" hidden="false" customHeight="false" outlineLevel="0" collapsed="false">
      <c r="A988" s="3" t="n">
        <v>0.368356481481482</v>
      </c>
      <c r="B988" s="0" t="n">
        <v>250</v>
      </c>
      <c r="C988" s="5" t="n">
        <v>39267</v>
      </c>
      <c r="D988" s="1" t="n">
        <f aca="false">D987+0.25</f>
        <v>238.5</v>
      </c>
      <c r="G988" s="2" t="n">
        <v>843.0231</v>
      </c>
    </row>
    <row r="989" customFormat="false" ht="14.25" hidden="false" customHeight="false" outlineLevel="0" collapsed="false">
      <c r="A989" s="3" t="n">
        <v>0.368356481481482</v>
      </c>
      <c r="B989" s="0" t="n">
        <v>500</v>
      </c>
      <c r="C989" s="5" t="n">
        <v>39267</v>
      </c>
      <c r="D989" s="1" t="n">
        <f aca="false">D988+0.25</f>
        <v>238.75</v>
      </c>
      <c r="G989" s="2" t="n">
        <v>843.2621</v>
      </c>
    </row>
    <row r="990" customFormat="false" ht="14.25" hidden="false" customHeight="false" outlineLevel="0" collapsed="false">
      <c r="A990" s="3" t="n">
        <v>0.368368055555556</v>
      </c>
      <c r="B990" s="0" t="n">
        <v>750</v>
      </c>
      <c r="C990" s="5" t="n">
        <v>39267</v>
      </c>
      <c r="D990" s="1" t="n">
        <f aca="false">D989+0.25</f>
        <v>239</v>
      </c>
      <c r="G990" s="2" t="n">
        <v>843.4944</v>
      </c>
    </row>
    <row r="991" customFormat="false" ht="14.25" hidden="false" customHeight="false" outlineLevel="0" collapsed="false">
      <c r="A991" s="3" t="n">
        <v>0.368368055555556</v>
      </c>
      <c r="B991" s="0" t="n">
        <v>0</v>
      </c>
      <c r="C991" s="5" t="n">
        <v>39267</v>
      </c>
      <c r="D991" s="1" t="n">
        <f aca="false">D990+0.25</f>
        <v>239.25</v>
      </c>
      <c r="G991" s="2" t="n">
        <v>843.747</v>
      </c>
    </row>
    <row r="992" customFormat="false" ht="14.25" hidden="false" customHeight="false" outlineLevel="0" collapsed="false">
      <c r="A992" s="3" t="n">
        <v>0.368368055555556</v>
      </c>
      <c r="B992" s="0" t="n">
        <v>250</v>
      </c>
      <c r="C992" s="5" t="n">
        <v>39267</v>
      </c>
      <c r="D992" s="1" t="n">
        <f aca="false">D991+0.25</f>
        <v>239.5</v>
      </c>
      <c r="G992" s="2" t="n">
        <v>843.9954</v>
      </c>
    </row>
    <row r="993" customFormat="false" ht="14.25" hidden="false" customHeight="false" outlineLevel="0" collapsed="false">
      <c r="A993" s="3" t="n">
        <v>0.368368055555556</v>
      </c>
      <c r="B993" s="0" t="n">
        <v>500</v>
      </c>
      <c r="C993" s="5" t="n">
        <v>39267</v>
      </c>
      <c r="D993" s="1" t="n">
        <f aca="false">D992+0.25</f>
        <v>239.75</v>
      </c>
      <c r="G993" s="2" t="n">
        <v>844.224</v>
      </c>
    </row>
    <row r="994" customFormat="false" ht="14.25" hidden="false" customHeight="false" outlineLevel="0" collapsed="false">
      <c r="A994" s="3" t="n">
        <v>0.36837962962963</v>
      </c>
      <c r="B994" s="0" t="n">
        <v>750</v>
      </c>
      <c r="C994" s="5" t="n">
        <v>39267</v>
      </c>
      <c r="D994" s="1" t="n">
        <f aca="false">D993+0.25</f>
        <v>240</v>
      </c>
      <c r="G994" s="2" t="n">
        <v>844.4576</v>
      </c>
    </row>
    <row r="995" customFormat="false" ht="14.25" hidden="false" customHeight="false" outlineLevel="0" collapsed="false">
      <c r="A995" s="3" t="n">
        <v>0.36837962962963</v>
      </c>
      <c r="B995" s="0" t="n">
        <v>0</v>
      </c>
      <c r="C995" s="5" t="n">
        <v>39267</v>
      </c>
      <c r="D995" s="1" t="n">
        <f aca="false">D994+0.25</f>
        <v>240.25</v>
      </c>
      <c r="G995" s="2" t="n">
        <v>844.6929</v>
      </c>
    </row>
    <row r="996" customFormat="false" ht="14.25" hidden="false" customHeight="false" outlineLevel="0" collapsed="false">
      <c r="A996" s="3" t="n">
        <v>0.36837962962963</v>
      </c>
      <c r="B996" s="0" t="n">
        <v>250</v>
      </c>
      <c r="C996" s="5" t="n">
        <v>39267</v>
      </c>
      <c r="D996" s="1" t="n">
        <f aca="false">D995+0.25</f>
        <v>240.5</v>
      </c>
      <c r="G996" s="2" t="n">
        <v>844.8977</v>
      </c>
    </row>
    <row r="997" customFormat="false" ht="14.25" hidden="false" customHeight="false" outlineLevel="0" collapsed="false">
      <c r="A997" s="3" t="n">
        <v>0.36837962962963</v>
      </c>
      <c r="B997" s="0" t="n">
        <v>500</v>
      </c>
      <c r="C997" s="5" t="n">
        <v>39267</v>
      </c>
      <c r="D997" s="1" t="n">
        <f aca="false">D996+0.25</f>
        <v>240.75</v>
      </c>
      <c r="G997" s="2" t="n">
        <v>845.1331</v>
      </c>
    </row>
    <row r="998" customFormat="false" ht="14.25" hidden="false" customHeight="false" outlineLevel="0" collapsed="false">
      <c r="A998" s="3" t="n">
        <v>0.368391203703704</v>
      </c>
      <c r="B998" s="0" t="n">
        <v>750</v>
      </c>
      <c r="C998" s="5" t="n">
        <v>39267</v>
      </c>
      <c r="D998" s="1" t="n">
        <f aca="false">D997+0.25</f>
        <v>241</v>
      </c>
      <c r="G998" s="2" t="n">
        <v>845.4055</v>
      </c>
    </row>
    <row r="999" customFormat="false" ht="14.25" hidden="false" customHeight="false" outlineLevel="0" collapsed="false">
      <c r="A999" s="3" t="n">
        <v>0.368391203703704</v>
      </c>
      <c r="B999" s="0" t="n">
        <v>0</v>
      </c>
      <c r="C999" s="5" t="n">
        <v>39267</v>
      </c>
      <c r="D999" s="1" t="n">
        <f aca="false">D998+0.25</f>
        <v>241.25</v>
      </c>
      <c r="G999" s="2" t="n">
        <v>845.6207</v>
      </c>
    </row>
    <row r="1000" customFormat="false" ht="14.25" hidden="false" customHeight="false" outlineLevel="0" collapsed="false">
      <c r="A1000" s="3" t="n">
        <v>0.368391203703704</v>
      </c>
      <c r="B1000" s="0" t="n">
        <v>250</v>
      </c>
      <c r="C1000" s="5" t="n">
        <v>39267</v>
      </c>
      <c r="D1000" s="1" t="n">
        <f aca="false">D999+0.25</f>
        <v>241.5</v>
      </c>
      <c r="G1000" s="2" t="n">
        <v>845.8654</v>
      </c>
    </row>
    <row r="1001" customFormat="false" ht="14.25" hidden="false" customHeight="false" outlineLevel="0" collapsed="false">
      <c r="A1001" s="3" t="n">
        <v>0.368402777777778</v>
      </c>
      <c r="B1001" s="0" t="n">
        <v>500</v>
      </c>
      <c r="C1001" s="5" t="n">
        <v>39267</v>
      </c>
      <c r="D1001" s="1" t="n">
        <f aca="false">D1000+0.25</f>
        <v>241.75</v>
      </c>
      <c r="G1001" s="2" t="n">
        <v>846.1094</v>
      </c>
    </row>
    <row r="1002" customFormat="false" ht="14.25" hidden="false" customHeight="false" outlineLevel="0" collapsed="false">
      <c r="A1002" s="3" t="n">
        <v>0.368402777777778</v>
      </c>
      <c r="B1002" s="0" t="n">
        <v>750</v>
      </c>
      <c r="C1002" s="5" t="n">
        <v>39267</v>
      </c>
      <c r="D1002" s="1" t="n">
        <f aca="false">D1001+0.25</f>
        <v>242</v>
      </c>
      <c r="G1002" s="2" t="n">
        <v>846.3362</v>
      </c>
    </row>
    <row r="1003" customFormat="false" ht="14.25" hidden="false" customHeight="false" outlineLevel="0" collapsed="false">
      <c r="A1003" s="3" t="n">
        <v>0.368402777777778</v>
      </c>
      <c r="B1003" s="0" t="n">
        <v>0</v>
      </c>
      <c r="C1003" s="5" t="n">
        <v>39267</v>
      </c>
      <c r="D1003" s="1" t="n">
        <f aca="false">D1002+0.25</f>
        <v>242.25</v>
      </c>
      <c r="G1003" s="2" t="n">
        <v>846.5349</v>
      </c>
    </row>
    <row r="1004" customFormat="false" ht="14.25" hidden="false" customHeight="false" outlineLevel="0" collapsed="false">
      <c r="A1004" s="3" t="n">
        <v>0.368402777777778</v>
      </c>
      <c r="B1004" s="0" t="n">
        <v>250</v>
      </c>
      <c r="C1004" s="5" t="n">
        <v>39267</v>
      </c>
      <c r="D1004" s="1" t="n">
        <f aca="false">D1003+0.25</f>
        <v>242.5</v>
      </c>
      <c r="G1004" s="2" t="n">
        <v>846.787</v>
      </c>
    </row>
    <row r="1005" customFormat="false" ht="14.25" hidden="false" customHeight="false" outlineLevel="0" collapsed="false">
      <c r="A1005" s="3" t="n">
        <v>0.368414351851852</v>
      </c>
      <c r="B1005" s="0" t="n">
        <v>500</v>
      </c>
      <c r="C1005" s="5" t="n">
        <v>39267</v>
      </c>
      <c r="D1005" s="1" t="n">
        <f aca="false">D1004+0.25</f>
        <v>242.75</v>
      </c>
      <c r="G1005" s="2" t="n">
        <v>846.9875</v>
      </c>
    </row>
    <row r="1006" customFormat="false" ht="14.25" hidden="false" customHeight="false" outlineLevel="0" collapsed="false">
      <c r="A1006" s="3" t="n">
        <v>0.368414351851852</v>
      </c>
      <c r="B1006" s="0" t="n">
        <v>750</v>
      </c>
      <c r="C1006" s="5" t="n">
        <v>39267</v>
      </c>
      <c r="D1006" s="1" t="n">
        <f aca="false">D1005+0.25</f>
        <v>243</v>
      </c>
      <c r="G1006" s="2" t="n">
        <v>847.2296</v>
      </c>
    </row>
    <row r="1007" customFormat="false" ht="14.25" hidden="false" customHeight="false" outlineLevel="0" collapsed="false">
      <c r="A1007" s="3" t="n">
        <v>0.368414351851852</v>
      </c>
      <c r="B1007" s="0" t="n">
        <v>0</v>
      </c>
      <c r="C1007" s="5" t="n">
        <v>39267</v>
      </c>
      <c r="D1007" s="1" t="n">
        <f aca="false">D1006+0.25</f>
        <v>243.25</v>
      </c>
      <c r="G1007" s="2" t="n">
        <v>847.4697</v>
      </c>
    </row>
    <row r="1008" customFormat="false" ht="14.25" hidden="false" customHeight="false" outlineLevel="0" collapsed="false">
      <c r="A1008" s="3" t="n">
        <v>0.368414351851852</v>
      </c>
      <c r="B1008" s="0" t="n">
        <v>250</v>
      </c>
      <c r="C1008" s="5" t="n">
        <v>39267</v>
      </c>
      <c r="D1008" s="1" t="n">
        <f aca="false">D1007+0.25</f>
        <v>243.5</v>
      </c>
      <c r="G1008" s="2" t="n">
        <v>847.6748</v>
      </c>
    </row>
    <row r="1009" customFormat="false" ht="14.25" hidden="false" customHeight="false" outlineLevel="0" collapsed="false">
      <c r="A1009" s="3" t="n">
        <v>0.368425925925926</v>
      </c>
      <c r="B1009" s="0" t="n">
        <v>500</v>
      </c>
      <c r="C1009" s="5" t="n">
        <v>39267</v>
      </c>
      <c r="D1009" s="1" t="n">
        <f aca="false">D1008+0.25</f>
        <v>243.75</v>
      </c>
      <c r="G1009" s="2" t="n">
        <v>847.9085</v>
      </c>
    </row>
    <row r="1010" customFormat="false" ht="14.25" hidden="false" customHeight="false" outlineLevel="0" collapsed="false">
      <c r="A1010" s="3" t="n">
        <v>0.368425925925926</v>
      </c>
      <c r="B1010" s="0" t="n">
        <v>750</v>
      </c>
      <c r="C1010" s="5" t="n">
        <v>39267</v>
      </c>
      <c r="D1010" s="1" t="n">
        <f aca="false">D1009+0.25</f>
        <v>244</v>
      </c>
      <c r="G1010" s="2" t="n">
        <v>848.1</v>
      </c>
    </row>
    <row r="1011" customFormat="false" ht="14.25" hidden="false" customHeight="false" outlineLevel="0" collapsed="false">
      <c r="A1011" s="3" t="n">
        <v>0.368425925925926</v>
      </c>
      <c r="B1011" s="0" t="n">
        <v>0</v>
      </c>
      <c r="C1011" s="5" t="n">
        <v>39267</v>
      </c>
      <c r="D1011" s="1" t="n">
        <f aca="false">D1010+0.25</f>
        <v>244.25</v>
      </c>
      <c r="G1011" s="2" t="n">
        <v>848.3188</v>
      </c>
    </row>
    <row r="1012" customFormat="false" ht="14.25" hidden="false" customHeight="false" outlineLevel="0" collapsed="false">
      <c r="A1012" s="3" t="n">
        <v>0.368425925925926</v>
      </c>
      <c r="B1012" s="0" t="n">
        <v>250</v>
      </c>
      <c r="C1012" s="5" t="n">
        <v>39267</v>
      </c>
      <c r="D1012" s="1" t="n">
        <f aca="false">D1011+0.25</f>
        <v>244.5</v>
      </c>
      <c r="G1012" s="2" t="n">
        <v>848.5291</v>
      </c>
    </row>
    <row r="1013" customFormat="false" ht="14.25" hidden="false" customHeight="false" outlineLevel="0" collapsed="false">
      <c r="A1013" s="3" t="n">
        <v>0.3684375</v>
      </c>
      <c r="B1013" s="0" t="n">
        <v>500</v>
      </c>
      <c r="C1013" s="5" t="n">
        <v>39267</v>
      </c>
      <c r="D1013" s="1" t="n">
        <f aca="false">D1012+0.25</f>
        <v>244.75</v>
      </c>
      <c r="G1013" s="2" t="n">
        <v>848.7307</v>
      </c>
    </row>
    <row r="1014" customFormat="false" ht="14.25" hidden="false" customHeight="false" outlineLevel="0" collapsed="false">
      <c r="A1014" s="3" t="n">
        <v>0.3684375</v>
      </c>
      <c r="B1014" s="0" t="n">
        <v>750</v>
      </c>
      <c r="C1014" s="5" t="n">
        <v>39267</v>
      </c>
      <c r="D1014" s="1" t="n">
        <f aca="false">D1013+0.25</f>
        <v>245</v>
      </c>
      <c r="G1014" s="2" t="n">
        <v>848.9618</v>
      </c>
    </row>
    <row r="1015" customFormat="false" ht="14.25" hidden="false" customHeight="false" outlineLevel="0" collapsed="false">
      <c r="A1015" s="3" t="n">
        <v>0.3684375</v>
      </c>
      <c r="B1015" s="0" t="n">
        <v>0</v>
      </c>
      <c r="C1015" s="5" t="n">
        <v>39267</v>
      </c>
      <c r="D1015" s="1" t="n">
        <f aca="false">D1014+0.25</f>
        <v>245.25</v>
      </c>
      <c r="G1015" s="2" t="n">
        <v>849.1636</v>
      </c>
    </row>
    <row r="1016" customFormat="false" ht="14.25" hidden="false" customHeight="false" outlineLevel="0" collapsed="false">
      <c r="A1016" s="3" t="n">
        <v>0.3684375</v>
      </c>
      <c r="B1016" s="0" t="n">
        <v>250</v>
      </c>
      <c r="C1016" s="5" t="n">
        <v>39267</v>
      </c>
      <c r="D1016" s="1" t="n">
        <f aca="false">D1015+0.25</f>
        <v>245.5</v>
      </c>
      <c r="G1016" s="2" t="n">
        <v>849.3918</v>
      </c>
    </row>
    <row r="1017" customFormat="false" ht="14.25" hidden="false" customHeight="false" outlineLevel="0" collapsed="false">
      <c r="A1017" s="3" t="n">
        <v>0.3684375</v>
      </c>
      <c r="B1017" s="0" t="n">
        <v>500</v>
      </c>
      <c r="C1017" s="5" t="n">
        <v>39267</v>
      </c>
      <c r="D1017" s="1" t="n">
        <f aca="false">D1016+0.25</f>
        <v>245.75</v>
      </c>
      <c r="G1017" s="2" t="n">
        <v>849.5969</v>
      </c>
    </row>
    <row r="1018" customFormat="false" ht="14.25" hidden="false" customHeight="false" outlineLevel="0" collapsed="false">
      <c r="A1018" s="3" t="n">
        <v>0.368449074074074</v>
      </c>
      <c r="B1018" s="0" t="n">
        <v>750</v>
      </c>
      <c r="C1018" s="5" t="n">
        <v>39267</v>
      </c>
      <c r="D1018" s="1" t="n">
        <f aca="false">D1017+0.25</f>
        <v>246</v>
      </c>
      <c r="G1018" s="2" t="n">
        <v>849.7973</v>
      </c>
    </row>
    <row r="1019" customFormat="false" ht="14.25" hidden="false" customHeight="false" outlineLevel="0" collapsed="false">
      <c r="A1019" s="3" t="n">
        <v>0.368449074074074</v>
      </c>
      <c r="B1019" s="0" t="n">
        <v>0</v>
      </c>
      <c r="C1019" s="5" t="n">
        <v>39267</v>
      </c>
      <c r="D1019" s="1" t="n">
        <f aca="false">D1018+0.25</f>
        <v>246.25</v>
      </c>
      <c r="G1019" s="2" t="n">
        <v>849.9907</v>
      </c>
    </row>
    <row r="1020" customFormat="false" ht="14.25" hidden="false" customHeight="false" outlineLevel="0" collapsed="false">
      <c r="A1020" s="3" t="n">
        <v>0.368449074074074</v>
      </c>
      <c r="B1020" s="0" t="n">
        <v>250</v>
      </c>
      <c r="C1020" s="5" t="n">
        <v>39267</v>
      </c>
      <c r="D1020" s="1" t="n">
        <f aca="false">D1019+0.25</f>
        <v>246.5</v>
      </c>
      <c r="G1020" s="2" t="n">
        <v>850.1953</v>
      </c>
    </row>
    <row r="1021" customFormat="false" ht="14.25" hidden="false" customHeight="false" outlineLevel="0" collapsed="false">
      <c r="A1021" s="3" t="n">
        <v>0.368449074074074</v>
      </c>
      <c r="B1021" s="0" t="n">
        <v>500</v>
      </c>
      <c r="C1021" s="5" t="n">
        <v>39267</v>
      </c>
      <c r="D1021" s="1" t="n">
        <f aca="false">D1020+0.25</f>
        <v>246.75</v>
      </c>
      <c r="G1021" s="2" t="n">
        <v>850.3941</v>
      </c>
    </row>
    <row r="1022" customFormat="false" ht="14.25" hidden="false" customHeight="false" outlineLevel="0" collapsed="false">
      <c r="A1022" s="3" t="n">
        <v>0.368460648148148</v>
      </c>
      <c r="B1022" s="0" t="n">
        <v>750</v>
      </c>
      <c r="C1022" s="5" t="n">
        <v>39267</v>
      </c>
      <c r="D1022" s="1" t="n">
        <f aca="false">D1021+0.25</f>
        <v>247</v>
      </c>
      <c r="G1022" s="2" t="n">
        <v>850.598</v>
      </c>
    </row>
    <row r="1023" customFormat="false" ht="14.25" hidden="false" customHeight="false" outlineLevel="0" collapsed="false">
      <c r="A1023" s="3" t="n">
        <v>0.368460648148148</v>
      </c>
      <c r="B1023" s="0" t="n">
        <v>0</v>
      </c>
      <c r="C1023" s="5" t="n">
        <v>39267</v>
      </c>
      <c r="D1023" s="1" t="n">
        <f aca="false">D1022+0.25</f>
        <v>247.25</v>
      </c>
      <c r="G1023" s="2" t="n">
        <v>850.7813</v>
      </c>
    </row>
    <row r="1024" customFormat="false" ht="14.25" hidden="false" customHeight="false" outlineLevel="0" collapsed="false">
      <c r="A1024" s="3" t="n">
        <v>0.368460648148148</v>
      </c>
      <c r="B1024" s="0" t="n">
        <v>250</v>
      </c>
      <c r="C1024" s="5" t="n">
        <v>39267</v>
      </c>
      <c r="D1024" s="1" t="n">
        <f aca="false">D1023+0.25</f>
        <v>247.5</v>
      </c>
      <c r="G1024" s="2" t="n">
        <v>850.986</v>
      </c>
    </row>
    <row r="1025" customFormat="false" ht="14.25" hidden="false" customHeight="false" outlineLevel="0" collapsed="false">
      <c r="A1025" s="3" t="n">
        <v>0.368460648148148</v>
      </c>
      <c r="B1025" s="0" t="n">
        <v>500</v>
      </c>
      <c r="C1025" s="5" t="n">
        <v>39267</v>
      </c>
      <c r="D1025" s="1" t="n">
        <f aca="false">D1024+0.25</f>
        <v>247.75</v>
      </c>
      <c r="G1025" s="2" t="n">
        <v>851.1777</v>
      </c>
    </row>
    <row r="1026" customFormat="false" ht="14.25" hidden="false" customHeight="false" outlineLevel="0" collapsed="false">
      <c r="A1026" s="3" t="n">
        <v>0.368472222222222</v>
      </c>
      <c r="B1026" s="0" t="n">
        <v>750</v>
      </c>
      <c r="C1026" s="5" t="n">
        <v>39267</v>
      </c>
      <c r="D1026" s="1" t="n">
        <f aca="false">D1025+0.25</f>
        <v>248</v>
      </c>
      <c r="G1026" s="2" t="n">
        <v>851.392</v>
      </c>
    </row>
    <row r="1027" customFormat="false" ht="14.25" hidden="false" customHeight="false" outlineLevel="0" collapsed="false">
      <c r="A1027" s="3" t="n">
        <v>0.368472222222222</v>
      </c>
      <c r="B1027" s="0" t="n">
        <v>0</v>
      </c>
      <c r="C1027" s="5" t="n">
        <v>39267</v>
      </c>
      <c r="D1027" s="1" t="n">
        <f aca="false">D1026+0.25</f>
        <v>248.25</v>
      </c>
      <c r="G1027" s="2" t="n">
        <v>851.5682</v>
      </c>
    </row>
    <row r="1028" customFormat="false" ht="14.25" hidden="false" customHeight="false" outlineLevel="0" collapsed="false">
      <c r="A1028" s="3" t="n">
        <v>0.368472222222222</v>
      </c>
      <c r="B1028" s="0" t="n">
        <v>250</v>
      </c>
      <c r="C1028" s="5" t="n">
        <v>39267</v>
      </c>
      <c r="D1028" s="1" t="n">
        <f aca="false">D1027+0.25</f>
        <v>248.5</v>
      </c>
      <c r="G1028" s="2" t="n">
        <v>851.76</v>
      </c>
    </row>
    <row r="1029" customFormat="false" ht="14.25" hidden="false" customHeight="false" outlineLevel="0" collapsed="false">
      <c r="A1029" s="3" t="n">
        <v>0.368483796296296</v>
      </c>
      <c r="B1029" s="0" t="n">
        <v>500</v>
      </c>
      <c r="C1029" s="5" t="n">
        <v>39267</v>
      </c>
      <c r="D1029" s="1" t="n">
        <f aca="false">D1028+0.25</f>
        <v>248.75</v>
      </c>
      <c r="G1029" s="2" t="n">
        <v>851.9399</v>
      </c>
    </row>
    <row r="1030" customFormat="false" ht="14.25" hidden="false" customHeight="false" outlineLevel="0" collapsed="false">
      <c r="A1030" s="3" t="n">
        <v>0.368483796296296</v>
      </c>
      <c r="B1030" s="0" t="n">
        <v>750</v>
      </c>
      <c r="C1030" s="5" t="n">
        <v>39267</v>
      </c>
      <c r="D1030" s="1" t="n">
        <f aca="false">D1029+0.25</f>
        <v>249</v>
      </c>
      <c r="G1030" s="2" t="n">
        <v>852.1</v>
      </c>
    </row>
    <row r="1031" customFormat="false" ht="14.25" hidden="false" customHeight="false" outlineLevel="0" collapsed="false">
      <c r="A1031" s="3" t="n">
        <v>0.368483796296296</v>
      </c>
      <c r="B1031" s="0" t="n">
        <v>0</v>
      </c>
      <c r="C1031" s="5" t="n">
        <v>39267</v>
      </c>
      <c r="D1031" s="1" t="n">
        <f aca="false">D1030+0.25</f>
        <v>249.25</v>
      </c>
      <c r="G1031" s="2" t="n">
        <v>852.2734</v>
      </c>
    </row>
    <row r="1032" customFormat="false" ht="14.25" hidden="false" customHeight="false" outlineLevel="0" collapsed="false">
      <c r="A1032" s="3" t="n">
        <v>0.368483796296296</v>
      </c>
      <c r="B1032" s="0" t="n">
        <v>250</v>
      </c>
      <c r="C1032" s="5" t="n">
        <v>39267</v>
      </c>
      <c r="D1032" s="1" t="n">
        <f aca="false">D1031+0.25</f>
        <v>249.5</v>
      </c>
      <c r="G1032" s="2" t="n">
        <v>852.4622</v>
      </c>
    </row>
    <row r="1033" customFormat="false" ht="14.25" hidden="false" customHeight="false" outlineLevel="0" collapsed="false">
      <c r="A1033" s="3" t="n">
        <v>0.36849537037037</v>
      </c>
      <c r="B1033" s="0" t="n">
        <v>500</v>
      </c>
      <c r="C1033" s="5" t="n">
        <v>39267</v>
      </c>
      <c r="D1033" s="1" t="n">
        <f aca="false">D1032+0.25</f>
        <v>249.75</v>
      </c>
      <c r="G1033" s="2" t="n">
        <v>852.6487</v>
      </c>
    </row>
    <row r="1034" customFormat="false" ht="14.25" hidden="false" customHeight="false" outlineLevel="0" collapsed="false">
      <c r="A1034" s="3" t="n">
        <v>0.36849537037037</v>
      </c>
      <c r="B1034" s="0" t="n">
        <v>750</v>
      </c>
      <c r="C1034" s="5" t="n">
        <v>39267</v>
      </c>
      <c r="D1034" s="1" t="n">
        <f aca="false">D1033+0.25</f>
        <v>250</v>
      </c>
      <c r="G1034" s="2" t="n">
        <v>852.8258</v>
      </c>
    </row>
    <row r="1035" customFormat="false" ht="14.25" hidden="false" customHeight="false" outlineLevel="0" collapsed="false">
      <c r="A1035" s="3" t="n">
        <v>0.36849537037037</v>
      </c>
      <c r="B1035" s="0" t="n">
        <v>0</v>
      </c>
      <c r="C1035" s="5" t="n">
        <v>39267</v>
      </c>
      <c r="D1035" s="1" t="n">
        <f aca="false">D1034+0.25</f>
        <v>250.25</v>
      </c>
      <c r="G1035" s="2" t="n">
        <v>852.9651</v>
      </c>
    </row>
    <row r="1036" customFormat="false" ht="14.25" hidden="false" customHeight="false" outlineLevel="0" collapsed="false">
      <c r="A1036" s="3" t="n">
        <v>0.36849537037037</v>
      </c>
      <c r="B1036" s="0" t="n">
        <v>250</v>
      </c>
      <c r="C1036" s="5" t="n">
        <v>39267</v>
      </c>
      <c r="D1036" s="1" t="n">
        <f aca="false">D1035+0.25</f>
        <v>250.5</v>
      </c>
      <c r="G1036" s="2" t="n">
        <v>853.1312</v>
      </c>
    </row>
    <row r="1037" customFormat="false" ht="14.25" hidden="false" customHeight="false" outlineLevel="0" collapsed="false">
      <c r="A1037" s="3" t="n">
        <v>0.368506944444444</v>
      </c>
      <c r="B1037" s="0" t="n">
        <v>500</v>
      </c>
      <c r="C1037" s="5" t="n">
        <v>39267</v>
      </c>
      <c r="D1037" s="1" t="n">
        <f aca="false">D1036+0.25</f>
        <v>250.75</v>
      </c>
      <c r="G1037" s="2" t="n">
        <v>853.3299</v>
      </c>
    </row>
    <row r="1038" customFormat="false" ht="14.25" hidden="false" customHeight="false" outlineLevel="0" collapsed="false">
      <c r="A1038" s="3" t="n">
        <v>0.368506944444444</v>
      </c>
      <c r="B1038" s="0" t="n">
        <v>750</v>
      </c>
      <c r="C1038" s="5" t="n">
        <v>39267</v>
      </c>
      <c r="D1038" s="1" t="n">
        <f aca="false">D1037+0.25</f>
        <v>251</v>
      </c>
      <c r="G1038" s="2" t="n">
        <v>853.4882</v>
      </c>
    </row>
    <row r="1039" customFormat="false" ht="14.25" hidden="false" customHeight="false" outlineLevel="0" collapsed="false">
      <c r="A1039" s="3" t="n">
        <v>0.368506944444444</v>
      </c>
      <c r="B1039" s="0" t="n">
        <v>0</v>
      </c>
      <c r="C1039" s="5" t="n">
        <v>39267</v>
      </c>
      <c r="D1039" s="1" t="n">
        <f aca="false">D1038+0.25</f>
        <v>251.25</v>
      </c>
      <c r="G1039" s="2" t="n">
        <v>853.6393</v>
      </c>
    </row>
    <row r="1040" customFormat="false" ht="14.25" hidden="false" customHeight="false" outlineLevel="0" collapsed="false">
      <c r="A1040" s="3" t="n">
        <v>0.368506944444444</v>
      </c>
      <c r="B1040" s="0" t="n">
        <v>250</v>
      </c>
      <c r="C1040" s="5" t="n">
        <v>39267</v>
      </c>
      <c r="D1040" s="1" t="n">
        <f aca="false">D1039+0.25</f>
        <v>251.5</v>
      </c>
      <c r="G1040" s="2" t="n">
        <v>853.828</v>
      </c>
    </row>
    <row r="1041" customFormat="false" ht="14.25" hidden="false" customHeight="false" outlineLevel="0" collapsed="false">
      <c r="A1041" s="3" t="n">
        <v>0.368518518518519</v>
      </c>
      <c r="B1041" s="0" t="n">
        <v>500</v>
      </c>
      <c r="C1041" s="5" t="n">
        <v>39267</v>
      </c>
      <c r="D1041" s="1" t="n">
        <f aca="false">D1040+0.25</f>
        <v>251.75</v>
      </c>
      <c r="G1041" s="2" t="n">
        <v>853.9729</v>
      </c>
    </row>
    <row r="1042" customFormat="false" ht="14.25" hidden="false" customHeight="false" outlineLevel="0" collapsed="false">
      <c r="A1042" s="3" t="n">
        <v>0.368518518518519</v>
      </c>
      <c r="B1042" s="0" t="n">
        <v>750</v>
      </c>
      <c r="C1042" s="5" t="n">
        <v>39267</v>
      </c>
      <c r="D1042" s="1" t="n">
        <f aca="false">D1041+0.25</f>
        <v>252</v>
      </c>
      <c r="G1042" s="2" t="n">
        <v>854.1257</v>
      </c>
    </row>
    <row r="1043" customFormat="false" ht="14.25" hidden="false" customHeight="false" outlineLevel="0" collapsed="false">
      <c r="A1043" s="3" t="n">
        <v>0.368518518518519</v>
      </c>
      <c r="B1043" s="0" t="n">
        <v>0</v>
      </c>
      <c r="C1043" s="5" t="n">
        <v>39267</v>
      </c>
      <c r="D1043" s="1" t="n">
        <f aca="false">D1042+0.25</f>
        <v>252.25</v>
      </c>
      <c r="G1043" s="2" t="n">
        <v>854.293</v>
      </c>
    </row>
    <row r="1044" customFormat="false" ht="14.25" hidden="false" customHeight="false" outlineLevel="0" collapsed="false">
      <c r="A1044" s="3" t="n">
        <v>0.368518518518519</v>
      </c>
      <c r="B1044" s="0" t="n">
        <v>250</v>
      </c>
      <c r="C1044" s="5" t="n">
        <v>39267</v>
      </c>
      <c r="D1044" s="1" t="n">
        <f aca="false">D1043+0.25</f>
        <v>252.5</v>
      </c>
      <c r="G1044" s="2" t="n">
        <v>854.4385</v>
      </c>
    </row>
    <row r="1045" customFormat="false" ht="14.25" hidden="false" customHeight="false" outlineLevel="0" collapsed="false">
      <c r="A1045" s="3" t="n">
        <v>0.368518518518519</v>
      </c>
      <c r="B1045" s="0" t="n">
        <v>500</v>
      </c>
      <c r="C1045" s="5" t="n">
        <v>39267</v>
      </c>
      <c r="D1045" s="1" t="n">
        <f aca="false">D1044+0.25</f>
        <v>252.75</v>
      </c>
      <c r="G1045" s="2" t="n">
        <v>854.6116</v>
      </c>
    </row>
    <row r="1046" customFormat="false" ht="14.25" hidden="false" customHeight="false" outlineLevel="0" collapsed="false">
      <c r="A1046" s="3" t="n">
        <v>0.368530092592593</v>
      </c>
      <c r="B1046" s="0" t="n">
        <v>750</v>
      </c>
      <c r="C1046" s="5" t="n">
        <v>39267</v>
      </c>
      <c r="D1046" s="1" t="n">
        <f aca="false">D1045+0.25</f>
        <v>253</v>
      </c>
      <c r="G1046" s="2" t="n">
        <v>854.7699</v>
      </c>
    </row>
    <row r="1047" customFormat="false" ht="14.25" hidden="false" customHeight="false" outlineLevel="0" collapsed="false">
      <c r="A1047" s="3" t="n">
        <v>0.368530092592593</v>
      </c>
      <c r="B1047" s="0" t="n">
        <v>0</v>
      </c>
      <c r="C1047" s="5" t="n">
        <v>39267</v>
      </c>
      <c r="D1047" s="1" t="n">
        <f aca="false">D1046+0.25</f>
        <v>253.25</v>
      </c>
      <c r="G1047" s="2" t="n">
        <v>854.9272</v>
      </c>
    </row>
    <row r="1048" customFormat="false" ht="14.25" hidden="false" customHeight="false" outlineLevel="0" collapsed="false">
      <c r="A1048" s="3" t="n">
        <v>0.368530092592593</v>
      </c>
      <c r="B1048" s="0" t="n">
        <v>250</v>
      </c>
      <c r="C1048" s="5" t="n">
        <v>39267</v>
      </c>
      <c r="D1048" s="1" t="n">
        <f aca="false">D1047+0.25</f>
        <v>253.5</v>
      </c>
      <c r="G1048" s="2" t="n">
        <v>855.0839</v>
      </c>
    </row>
    <row r="1049" customFormat="false" ht="14.25" hidden="false" customHeight="false" outlineLevel="0" collapsed="false">
      <c r="A1049" s="3" t="n">
        <v>0.368530092592593</v>
      </c>
      <c r="B1049" s="0" t="n">
        <v>500</v>
      </c>
      <c r="C1049" s="5" t="n">
        <v>39267</v>
      </c>
      <c r="D1049" s="1" t="n">
        <f aca="false">D1048+0.25</f>
        <v>253.75</v>
      </c>
      <c r="G1049" s="2" t="n">
        <v>855.211</v>
      </c>
    </row>
    <row r="1050" customFormat="false" ht="14.25" hidden="false" customHeight="false" outlineLevel="0" collapsed="false">
      <c r="A1050" s="3" t="n">
        <v>0.368541666666667</v>
      </c>
      <c r="B1050" s="0" t="n">
        <v>750</v>
      </c>
      <c r="C1050" s="5" t="n">
        <v>39267</v>
      </c>
      <c r="D1050" s="1" t="n">
        <f aca="false">D1049+0.25</f>
        <v>254</v>
      </c>
      <c r="G1050" s="2" t="n">
        <v>855.3894</v>
      </c>
    </row>
    <row r="1051" customFormat="false" ht="14.25" hidden="false" customHeight="false" outlineLevel="0" collapsed="false">
      <c r="A1051" s="3" t="n">
        <v>0.368541666666667</v>
      </c>
      <c r="B1051" s="0" t="n">
        <v>0</v>
      </c>
      <c r="C1051" s="5" t="n">
        <v>39267</v>
      </c>
      <c r="D1051" s="1" t="n">
        <f aca="false">D1050+0.25</f>
        <v>254.25</v>
      </c>
      <c r="G1051" s="2" t="n">
        <v>855.5136</v>
      </c>
    </row>
    <row r="1052" customFormat="false" ht="14.25" hidden="false" customHeight="false" outlineLevel="0" collapsed="false">
      <c r="A1052" s="3" t="n">
        <v>0.368541666666667</v>
      </c>
      <c r="B1052" s="0" t="n">
        <v>250</v>
      </c>
      <c r="C1052" s="5" t="n">
        <v>39267</v>
      </c>
      <c r="D1052" s="1" t="n">
        <f aca="false">D1051+0.25</f>
        <v>254.5</v>
      </c>
      <c r="G1052" s="2" t="n">
        <v>855.6729</v>
      </c>
    </row>
    <row r="1053" customFormat="false" ht="14.25" hidden="false" customHeight="false" outlineLevel="0" collapsed="false">
      <c r="A1053" s="3" t="n">
        <v>0.368541666666667</v>
      </c>
      <c r="B1053" s="0" t="n">
        <v>500</v>
      </c>
      <c r="C1053" s="5" t="n">
        <v>39267</v>
      </c>
      <c r="D1053" s="1" t="n">
        <f aca="false">D1052+0.25</f>
        <v>254.75</v>
      </c>
      <c r="G1053" s="2" t="n">
        <v>855.8242</v>
      </c>
    </row>
    <row r="1054" customFormat="false" ht="14.25" hidden="false" customHeight="false" outlineLevel="0" collapsed="false">
      <c r="A1054" s="3" t="n">
        <v>0.368553240740741</v>
      </c>
      <c r="B1054" s="0" t="n">
        <v>750</v>
      </c>
      <c r="C1054" s="5" t="n">
        <v>39267</v>
      </c>
      <c r="D1054" s="1" t="n">
        <f aca="false">D1053+0.25</f>
        <v>255</v>
      </c>
      <c r="G1054" s="2" t="n">
        <v>855.9451</v>
      </c>
    </row>
    <row r="1055" customFormat="false" ht="14.25" hidden="false" customHeight="false" outlineLevel="0" collapsed="false">
      <c r="A1055" s="3" t="n">
        <v>0.368553240740741</v>
      </c>
      <c r="B1055" s="0" t="n">
        <v>0</v>
      </c>
      <c r="C1055" s="5" t="n">
        <v>39267</v>
      </c>
      <c r="D1055" s="1" t="n">
        <f aca="false">D1054+0.25</f>
        <v>255.25</v>
      </c>
      <c r="G1055" s="2" t="n">
        <v>856.1008</v>
      </c>
    </row>
    <row r="1056" customFormat="false" ht="14.25" hidden="false" customHeight="false" outlineLevel="0" collapsed="false">
      <c r="A1056" s="3" t="n">
        <v>0.368553240740741</v>
      </c>
      <c r="B1056" s="0" t="n">
        <v>250</v>
      </c>
      <c r="C1056" s="5" t="n">
        <v>39267</v>
      </c>
      <c r="D1056" s="1" t="n">
        <f aca="false">D1055+0.25</f>
        <v>255.5</v>
      </c>
      <c r="G1056" s="2" t="n">
        <v>856.1971</v>
      </c>
    </row>
    <row r="1057" customFormat="false" ht="14.25" hidden="false" customHeight="false" outlineLevel="0" collapsed="false">
      <c r="A1057" s="3" t="n">
        <v>0.368553240740741</v>
      </c>
      <c r="B1057" s="0" t="n">
        <v>500</v>
      </c>
      <c r="C1057" s="5" t="n">
        <v>39267</v>
      </c>
      <c r="D1057" s="1" t="n">
        <f aca="false">D1056+0.25</f>
        <v>255.75</v>
      </c>
      <c r="G1057" s="2" t="n">
        <v>856.3682</v>
      </c>
    </row>
    <row r="1058" customFormat="false" ht="14.25" hidden="false" customHeight="false" outlineLevel="0" collapsed="false">
      <c r="A1058" s="3" t="n">
        <v>0.368564814814815</v>
      </c>
      <c r="B1058" s="0" t="n">
        <v>750</v>
      </c>
      <c r="C1058" s="5" t="n">
        <v>39267</v>
      </c>
      <c r="D1058" s="1" t="n">
        <f aca="false">D1057+0.25</f>
        <v>256</v>
      </c>
      <c r="G1058" s="2" t="n">
        <v>856.5164</v>
      </c>
    </row>
    <row r="1059" customFormat="false" ht="14.25" hidden="false" customHeight="false" outlineLevel="0" collapsed="false">
      <c r="A1059" s="3" t="n">
        <v>0.368564814814815</v>
      </c>
      <c r="B1059" s="0" t="n">
        <v>0</v>
      </c>
      <c r="C1059" s="5" t="n">
        <v>39267</v>
      </c>
      <c r="D1059" s="1" t="n">
        <f aca="false">D1058+0.25</f>
        <v>256.25</v>
      </c>
      <c r="G1059" s="2" t="n">
        <v>856.6252</v>
      </c>
    </row>
    <row r="1060" customFormat="false" ht="14.25" hidden="false" customHeight="false" outlineLevel="0" collapsed="false">
      <c r="A1060" s="3" t="n">
        <v>0.368564814814815</v>
      </c>
      <c r="B1060" s="0" t="n">
        <v>250</v>
      </c>
      <c r="C1060" s="5" t="n">
        <v>39267</v>
      </c>
      <c r="D1060" s="1" t="n">
        <f aca="false">D1059+0.25</f>
        <v>256.5</v>
      </c>
      <c r="G1060" s="2" t="n">
        <v>856.7793</v>
      </c>
    </row>
    <row r="1061" customFormat="false" ht="14.25" hidden="false" customHeight="false" outlineLevel="0" collapsed="false">
      <c r="A1061" s="3" t="n">
        <v>0.368576388888889</v>
      </c>
      <c r="B1061" s="0" t="n">
        <v>500</v>
      </c>
      <c r="C1061" s="5" t="n">
        <v>39267</v>
      </c>
      <c r="D1061" s="1" t="n">
        <f aca="false">D1060+0.25</f>
        <v>256.75</v>
      </c>
      <c r="G1061" s="2" t="n">
        <v>856.8755</v>
      </c>
    </row>
    <row r="1062" customFormat="false" ht="14.25" hidden="false" customHeight="false" outlineLevel="0" collapsed="false">
      <c r="A1062" s="3" t="n">
        <v>0.368576388888889</v>
      </c>
      <c r="B1062" s="0" t="n">
        <v>750</v>
      </c>
      <c r="C1062" s="5" t="n">
        <v>39267</v>
      </c>
      <c r="D1062" s="1" t="n">
        <f aca="false">D1061+0.25</f>
        <v>257</v>
      </c>
      <c r="G1062" s="2" t="n">
        <v>857.0333</v>
      </c>
    </row>
    <row r="1063" customFormat="false" ht="14.25" hidden="false" customHeight="false" outlineLevel="0" collapsed="false">
      <c r="A1063" s="3" t="n">
        <v>0.368576388888889</v>
      </c>
      <c r="B1063" s="0" t="n">
        <v>0</v>
      </c>
      <c r="C1063" s="5" t="n">
        <v>39267</v>
      </c>
      <c r="D1063" s="1" t="n">
        <f aca="false">D1062+0.25</f>
        <v>257.25</v>
      </c>
      <c r="G1063" s="2" t="n">
        <v>857.1741</v>
      </c>
    </row>
    <row r="1064" customFormat="false" ht="14.25" hidden="false" customHeight="false" outlineLevel="0" collapsed="false">
      <c r="A1064" s="3" t="n">
        <v>0.368576388888889</v>
      </c>
      <c r="B1064" s="0" t="n">
        <v>250</v>
      </c>
      <c r="C1064" s="5" t="n">
        <v>39267</v>
      </c>
      <c r="D1064" s="1" t="n">
        <f aca="false">D1063+0.25</f>
        <v>257.5</v>
      </c>
      <c r="G1064" s="2" t="n">
        <v>857.3134</v>
      </c>
    </row>
    <row r="1065" customFormat="false" ht="14.25" hidden="false" customHeight="false" outlineLevel="0" collapsed="false">
      <c r="A1065" s="3" t="n">
        <v>0.368587962962963</v>
      </c>
      <c r="B1065" s="0" t="n">
        <v>500</v>
      </c>
      <c r="C1065" s="5" t="n">
        <v>39267</v>
      </c>
      <c r="D1065" s="1" t="n">
        <f aca="false">D1064+0.25</f>
        <v>257.75</v>
      </c>
      <c r="G1065" s="2" t="n">
        <v>857.4171</v>
      </c>
    </row>
    <row r="1066" customFormat="false" ht="14.25" hidden="false" customHeight="false" outlineLevel="0" collapsed="false">
      <c r="A1066" s="3" t="n">
        <v>0.368587962962963</v>
      </c>
      <c r="B1066" s="0" t="n">
        <v>750</v>
      </c>
      <c r="C1066" s="5" t="n">
        <v>39267</v>
      </c>
      <c r="D1066" s="1" t="n">
        <f aca="false">D1065+0.25</f>
        <v>258</v>
      </c>
      <c r="G1066" s="2" t="n">
        <v>857.5494</v>
      </c>
    </row>
    <row r="1067" customFormat="false" ht="14.25" hidden="false" customHeight="false" outlineLevel="0" collapsed="false">
      <c r="A1067" s="3" t="n">
        <v>0.368587962962963</v>
      </c>
      <c r="B1067" s="0" t="n">
        <v>0</v>
      </c>
      <c r="C1067" s="5" t="n">
        <v>39267</v>
      </c>
      <c r="D1067" s="1" t="n">
        <f aca="false">D1066+0.25</f>
        <v>258.25</v>
      </c>
      <c r="G1067" s="2" t="n">
        <v>857.6815</v>
      </c>
    </row>
    <row r="1068" customFormat="false" ht="14.25" hidden="false" customHeight="false" outlineLevel="0" collapsed="false">
      <c r="A1068" s="3" t="n">
        <v>0.368587962962963</v>
      </c>
      <c r="B1068" s="0" t="n">
        <v>250</v>
      </c>
      <c r="C1068" s="5" t="n">
        <v>39267</v>
      </c>
      <c r="D1068" s="1" t="n">
        <f aca="false">D1067+0.25</f>
        <v>258.5</v>
      </c>
      <c r="G1068" s="2" t="n">
        <v>857.7891</v>
      </c>
    </row>
    <row r="1069" customFormat="false" ht="14.25" hidden="false" customHeight="false" outlineLevel="0" collapsed="false">
      <c r="A1069" s="3" t="n">
        <v>0.368599537037037</v>
      </c>
      <c r="B1069" s="0" t="n">
        <v>500</v>
      </c>
      <c r="C1069" s="5" t="n">
        <v>39267</v>
      </c>
      <c r="D1069" s="1" t="n">
        <f aca="false">D1068+0.25</f>
        <v>258.75</v>
      </c>
      <c r="G1069" s="2" t="n">
        <v>857.909</v>
      </c>
    </row>
    <row r="1070" customFormat="false" ht="14.25" hidden="false" customHeight="false" outlineLevel="0" collapsed="false">
      <c r="A1070" s="3" t="n">
        <v>0.368599537037037</v>
      </c>
      <c r="B1070" s="0" t="n">
        <v>750</v>
      </c>
      <c r="C1070" s="5" t="n">
        <v>39267</v>
      </c>
      <c r="D1070" s="1" t="n">
        <f aca="false">D1069+0.25</f>
        <v>259</v>
      </c>
      <c r="G1070" s="2" t="n">
        <v>858.044</v>
      </c>
    </row>
    <row r="1071" customFormat="false" ht="14.25" hidden="false" customHeight="false" outlineLevel="0" collapsed="false">
      <c r="A1071" s="3" t="n">
        <v>0.368599537037037</v>
      </c>
      <c r="B1071" s="0" t="n">
        <v>0</v>
      </c>
      <c r="C1071" s="5" t="n">
        <v>39267</v>
      </c>
      <c r="D1071" s="1" t="n">
        <f aca="false">D1070+0.25</f>
        <v>259.25</v>
      </c>
      <c r="G1071" s="2" t="n">
        <v>858.1292</v>
      </c>
    </row>
    <row r="1072" customFormat="false" ht="14.25" hidden="false" customHeight="false" outlineLevel="0" collapsed="false">
      <c r="A1072" s="3" t="n">
        <v>0.368599537037037</v>
      </c>
      <c r="B1072" s="0" t="n">
        <v>250</v>
      </c>
      <c r="C1072" s="5" t="n">
        <v>39267</v>
      </c>
      <c r="D1072" s="1" t="n">
        <f aca="false">D1071+0.25</f>
        <v>259.5</v>
      </c>
      <c r="G1072" s="2" t="n">
        <v>858.2773</v>
      </c>
    </row>
    <row r="1073" customFormat="false" ht="14.25" hidden="false" customHeight="false" outlineLevel="0" collapsed="false">
      <c r="A1073" s="3" t="n">
        <v>0.368599537037037</v>
      </c>
      <c r="B1073" s="0" t="n">
        <v>500</v>
      </c>
      <c r="C1073" s="5" t="n">
        <v>39267</v>
      </c>
      <c r="D1073" s="1" t="n">
        <f aca="false">D1072+0.25</f>
        <v>259.75</v>
      </c>
      <c r="G1073" s="2" t="n">
        <v>858.3788</v>
      </c>
    </row>
    <row r="1074" customFormat="false" ht="14.25" hidden="false" customHeight="false" outlineLevel="0" collapsed="false">
      <c r="A1074" s="3" t="n">
        <v>0.368611111111111</v>
      </c>
      <c r="B1074" s="0" t="n">
        <v>750</v>
      </c>
      <c r="C1074" s="5" t="n">
        <v>39267</v>
      </c>
      <c r="D1074" s="1" t="n">
        <f aca="false">D1073+0.25</f>
        <v>260</v>
      </c>
      <c r="G1074" s="2" t="n">
        <v>858.4762</v>
      </c>
    </row>
    <row r="1075" customFormat="false" ht="14.25" hidden="false" customHeight="false" outlineLevel="0" collapsed="false">
      <c r="A1075" s="3" t="n">
        <v>0.368611111111111</v>
      </c>
      <c r="B1075" s="0" t="n">
        <v>0</v>
      </c>
      <c r="C1075" s="5" t="n">
        <v>39267</v>
      </c>
      <c r="D1075" s="1" t="n">
        <f aca="false">D1074+0.25</f>
        <v>260.25</v>
      </c>
      <c r="G1075" s="2" t="n">
        <v>858.5736</v>
      </c>
    </row>
    <row r="1076" customFormat="false" ht="14.25" hidden="false" customHeight="false" outlineLevel="0" collapsed="false">
      <c r="A1076" s="3" t="n">
        <v>0.368611111111111</v>
      </c>
      <c r="B1076" s="0" t="n">
        <v>250</v>
      </c>
      <c r="C1076" s="5" t="n">
        <v>39267</v>
      </c>
      <c r="D1076" s="1" t="n">
        <f aca="false">D1075+0.25</f>
        <v>260.5</v>
      </c>
      <c r="G1076" s="2" t="n">
        <v>858.7148</v>
      </c>
    </row>
    <row r="1077" customFormat="false" ht="14.25" hidden="false" customHeight="false" outlineLevel="0" collapsed="false">
      <c r="A1077" s="3" t="n">
        <v>0.368611111111111</v>
      </c>
      <c r="B1077" s="0" t="n">
        <v>500</v>
      </c>
      <c r="C1077" s="5" t="n">
        <v>39267</v>
      </c>
      <c r="D1077" s="1" t="n">
        <f aca="false">D1076+0.25</f>
        <v>260.75</v>
      </c>
      <c r="G1077" s="2" t="n">
        <v>858.827</v>
      </c>
    </row>
    <row r="1078" customFormat="false" ht="14.25" hidden="false" customHeight="false" outlineLevel="0" collapsed="false">
      <c r="A1078" s="3" t="n">
        <v>0.368622685185185</v>
      </c>
      <c r="B1078" s="0" t="n">
        <v>750</v>
      </c>
      <c r="C1078" s="5" t="n">
        <v>39267</v>
      </c>
      <c r="D1078" s="1" t="n">
        <f aca="false">D1077+0.25</f>
        <v>261</v>
      </c>
      <c r="G1078" s="2" t="n">
        <v>858.9118</v>
      </c>
    </row>
    <row r="1079" customFormat="false" ht="14.25" hidden="false" customHeight="false" outlineLevel="0" collapsed="false">
      <c r="A1079" s="3" t="n">
        <v>0.368622685185185</v>
      </c>
      <c r="B1079" s="0" t="n">
        <v>0</v>
      </c>
      <c r="C1079" s="5" t="n">
        <v>39267</v>
      </c>
      <c r="D1079" s="1" t="n">
        <f aca="false">D1078+0.25</f>
        <v>261.25</v>
      </c>
      <c r="G1079" s="2" t="n">
        <v>859.0219</v>
      </c>
    </row>
    <row r="1080" customFormat="false" ht="14.25" hidden="false" customHeight="false" outlineLevel="0" collapsed="false">
      <c r="A1080" s="3" t="n">
        <v>0.368622685185185</v>
      </c>
      <c r="B1080" s="0" t="n">
        <v>250</v>
      </c>
      <c r="C1080" s="5" t="n">
        <v>39267</v>
      </c>
      <c r="D1080" s="1" t="n">
        <f aca="false">D1079+0.25</f>
        <v>261.5</v>
      </c>
      <c r="G1080" s="2" t="n">
        <v>859.1752</v>
      </c>
    </row>
    <row r="1081" customFormat="false" ht="14.25" hidden="false" customHeight="false" outlineLevel="0" collapsed="false">
      <c r="A1081" s="3" t="n">
        <v>0.368622685185185</v>
      </c>
      <c r="B1081" s="0" t="n">
        <v>500</v>
      </c>
      <c r="C1081" s="5" t="n">
        <v>39267</v>
      </c>
      <c r="D1081" s="1" t="n">
        <f aca="false">D1080+0.25</f>
        <v>261.75</v>
      </c>
      <c r="G1081" s="2" t="n">
        <v>859.2211</v>
      </c>
    </row>
    <row r="1082" customFormat="false" ht="14.25" hidden="false" customHeight="false" outlineLevel="0" collapsed="false">
      <c r="A1082" s="3" t="n">
        <v>0.368634259259259</v>
      </c>
      <c r="B1082" s="0" t="n">
        <v>750</v>
      </c>
      <c r="C1082" s="5" t="n">
        <v>39267</v>
      </c>
      <c r="D1082" s="1" t="n">
        <f aca="false">D1081+0.25</f>
        <v>262</v>
      </c>
      <c r="G1082" s="2" t="n">
        <v>859.3102</v>
      </c>
    </row>
    <row r="1083" customFormat="false" ht="14.25" hidden="false" customHeight="false" outlineLevel="0" collapsed="false">
      <c r="A1083" s="3" t="n">
        <v>0.368634259259259</v>
      </c>
      <c r="B1083" s="0" t="n">
        <v>0</v>
      </c>
      <c r="C1083" s="5" t="n">
        <v>39267</v>
      </c>
      <c r="D1083" s="1" t="n">
        <f aca="false">D1082+0.25</f>
        <v>262.25</v>
      </c>
      <c r="G1083" s="2" t="n">
        <v>859.4452</v>
      </c>
    </row>
    <row r="1084" customFormat="false" ht="14.25" hidden="false" customHeight="false" outlineLevel="0" collapsed="false">
      <c r="A1084" s="3" t="n">
        <v>0.368634259259259</v>
      </c>
      <c r="B1084" s="0" t="n">
        <v>250</v>
      </c>
      <c r="C1084" s="5" t="n">
        <v>39267</v>
      </c>
      <c r="D1084" s="1" t="n">
        <f aca="false">D1083+0.25</f>
        <v>262.5</v>
      </c>
      <c r="G1084" s="2" t="n">
        <v>859.4988</v>
      </c>
    </row>
    <row r="1085" customFormat="false" ht="14.25" hidden="false" customHeight="false" outlineLevel="0" collapsed="false">
      <c r="A1085" s="3" t="n">
        <v>0.368634259259259</v>
      </c>
      <c r="B1085" s="0" t="n">
        <v>500</v>
      </c>
      <c r="C1085" s="5" t="n">
        <v>39267</v>
      </c>
      <c r="D1085" s="1" t="n">
        <f aca="false">D1084+0.25</f>
        <v>262.75</v>
      </c>
      <c r="G1085" s="2" t="n">
        <v>859.6203</v>
      </c>
    </row>
    <row r="1086" customFormat="false" ht="14.25" hidden="false" customHeight="false" outlineLevel="0" collapsed="false">
      <c r="A1086" s="3" t="n">
        <v>0.368645833333333</v>
      </c>
      <c r="B1086" s="0" t="n">
        <v>750</v>
      </c>
      <c r="C1086" s="5" t="n">
        <v>39267</v>
      </c>
      <c r="D1086" s="1" t="n">
        <f aca="false">D1085+0.25</f>
        <v>263</v>
      </c>
      <c r="G1086" s="2" t="n">
        <v>859.7095</v>
      </c>
    </row>
    <row r="1087" customFormat="false" ht="14.25" hidden="false" customHeight="false" outlineLevel="0" collapsed="false">
      <c r="A1087" s="3" t="n">
        <v>0.368645833333333</v>
      </c>
      <c r="B1087" s="0" t="n">
        <v>0</v>
      </c>
      <c r="C1087" s="5" t="n">
        <v>39267</v>
      </c>
      <c r="D1087" s="1" t="n">
        <f aca="false">D1086+0.25</f>
        <v>263.25</v>
      </c>
      <c r="G1087" s="2" t="n">
        <v>859.8356</v>
      </c>
    </row>
    <row r="1088" customFormat="false" ht="14.25" hidden="false" customHeight="false" outlineLevel="0" collapsed="false">
      <c r="A1088" s="3" t="n">
        <v>0.368645833333333</v>
      </c>
      <c r="B1088" s="0" t="n">
        <v>250</v>
      </c>
      <c r="C1088" s="5" t="n">
        <v>39267</v>
      </c>
      <c r="D1088" s="1" t="n">
        <f aca="false">D1087+0.25</f>
        <v>263.5</v>
      </c>
      <c r="G1088" s="2" t="n">
        <v>859.9217</v>
      </c>
    </row>
    <row r="1089" customFormat="false" ht="14.25" hidden="false" customHeight="false" outlineLevel="0" collapsed="false">
      <c r="A1089" s="3" t="n">
        <v>0.368657407407407</v>
      </c>
      <c r="B1089" s="0" t="n">
        <v>500</v>
      </c>
      <c r="C1089" s="5" t="n">
        <v>39267</v>
      </c>
      <c r="D1089" s="1" t="n">
        <f aca="false">D1088+0.25</f>
        <v>263.75</v>
      </c>
      <c r="G1089" s="2" t="n">
        <v>859.9968</v>
      </c>
    </row>
    <row r="1090" customFormat="false" ht="14.25" hidden="false" customHeight="false" outlineLevel="0" collapsed="false">
      <c r="A1090" s="3" t="n">
        <v>0.368657407407407</v>
      </c>
      <c r="B1090" s="0" t="n">
        <v>750</v>
      </c>
      <c r="C1090" s="5" t="n">
        <v>39267</v>
      </c>
      <c r="D1090" s="1" t="n">
        <f aca="false">D1089+0.25</f>
        <v>264</v>
      </c>
      <c r="G1090" s="2" t="n">
        <v>860.0895</v>
      </c>
    </row>
    <row r="1091" customFormat="false" ht="14.25" hidden="false" customHeight="false" outlineLevel="0" collapsed="false">
      <c r="A1091" s="3" t="n">
        <v>0.368657407407407</v>
      </c>
      <c r="B1091" s="0" t="n">
        <v>0</v>
      </c>
      <c r="C1091" s="5" t="n">
        <v>39267</v>
      </c>
      <c r="D1091" s="1" t="n">
        <f aca="false">D1090+0.25</f>
        <v>264.25</v>
      </c>
      <c r="G1091" s="2" t="n">
        <v>860.1769</v>
      </c>
    </row>
    <row r="1092" customFormat="false" ht="14.25" hidden="false" customHeight="false" outlineLevel="0" collapsed="false">
      <c r="A1092" s="3" t="n">
        <v>0.368657407407407</v>
      </c>
      <c r="B1092" s="0" t="n">
        <v>250</v>
      </c>
      <c r="C1092" s="5" t="n">
        <v>39267</v>
      </c>
      <c r="D1092" s="1" t="n">
        <f aca="false">D1091+0.25</f>
        <v>264.5</v>
      </c>
      <c r="G1092" s="2" t="n">
        <v>860.2821</v>
      </c>
    </row>
    <row r="1093" customFormat="false" ht="14.25" hidden="false" customHeight="false" outlineLevel="0" collapsed="false">
      <c r="A1093" s="3" t="n">
        <v>0.368668981481482</v>
      </c>
      <c r="B1093" s="0" t="n">
        <v>500</v>
      </c>
      <c r="C1093" s="5" t="n">
        <v>39267</v>
      </c>
      <c r="D1093" s="1" t="n">
        <f aca="false">D1092+0.25</f>
        <v>264.75</v>
      </c>
      <c r="G1093" s="2" t="n">
        <v>860.3663</v>
      </c>
    </row>
    <row r="1094" customFormat="false" ht="14.25" hidden="false" customHeight="false" outlineLevel="0" collapsed="false">
      <c r="A1094" s="3" t="n">
        <v>0.368668981481482</v>
      </c>
      <c r="B1094" s="0" t="n">
        <v>750</v>
      </c>
      <c r="C1094" s="5" t="n">
        <v>39267</v>
      </c>
      <c r="D1094" s="1" t="n">
        <f aca="false">D1093+0.25</f>
        <v>265</v>
      </c>
      <c r="G1094" s="2" t="n">
        <v>860.4702</v>
      </c>
    </row>
    <row r="1095" customFormat="false" ht="14.25" hidden="false" customHeight="false" outlineLevel="0" collapsed="false">
      <c r="A1095" s="3" t="n">
        <v>0.368668981481482</v>
      </c>
      <c r="B1095" s="0" t="n">
        <v>0</v>
      </c>
      <c r="C1095" s="5" t="n">
        <v>39267</v>
      </c>
      <c r="D1095" s="1" t="n">
        <f aca="false">D1094+0.25</f>
        <v>265.25</v>
      </c>
      <c r="G1095" s="2" t="n">
        <v>860.5333</v>
      </c>
    </row>
    <row r="1096" customFormat="false" ht="14.25" hidden="false" customHeight="false" outlineLevel="0" collapsed="false">
      <c r="A1096" s="3" t="n">
        <v>0.368668981481482</v>
      </c>
      <c r="B1096" s="0" t="n">
        <v>250</v>
      </c>
      <c r="C1096" s="5" t="n">
        <v>39267</v>
      </c>
      <c r="D1096" s="1" t="n">
        <f aca="false">D1095+0.25</f>
        <v>265.5</v>
      </c>
      <c r="G1096" s="2" t="n">
        <v>860.6196</v>
      </c>
    </row>
    <row r="1097" customFormat="false" ht="14.25" hidden="false" customHeight="false" outlineLevel="0" collapsed="false">
      <c r="A1097" s="3" t="n">
        <v>0.368680555555556</v>
      </c>
      <c r="B1097" s="0" t="n">
        <v>500</v>
      </c>
      <c r="C1097" s="5" t="n">
        <v>39267</v>
      </c>
      <c r="D1097" s="1" t="n">
        <f aca="false">D1096+0.25</f>
        <v>265.75</v>
      </c>
      <c r="G1097" s="2" t="n">
        <v>860.674</v>
      </c>
    </row>
    <row r="1098" customFormat="false" ht="14.25" hidden="false" customHeight="false" outlineLevel="0" collapsed="false">
      <c r="A1098" s="3" t="n">
        <v>0.368680555555556</v>
      </c>
      <c r="B1098" s="0" t="n">
        <v>750</v>
      </c>
      <c r="C1098" s="5" t="n">
        <v>39267</v>
      </c>
      <c r="D1098" s="1" t="n">
        <f aca="false">D1097+0.25</f>
        <v>266</v>
      </c>
      <c r="G1098" s="2" t="n">
        <v>860.7648</v>
      </c>
    </row>
    <row r="1099" customFormat="false" ht="14.25" hidden="false" customHeight="false" outlineLevel="0" collapsed="false">
      <c r="A1099" s="3" t="n">
        <v>0.368680555555556</v>
      </c>
      <c r="B1099" s="0" t="n">
        <v>0</v>
      </c>
      <c r="C1099" s="5" t="n">
        <v>39267</v>
      </c>
      <c r="D1099" s="1" t="n">
        <f aca="false">D1098+0.25</f>
        <v>266.25</v>
      </c>
      <c r="G1099" s="2" t="n">
        <v>860.8648</v>
      </c>
    </row>
    <row r="1100" customFormat="false" ht="14.25" hidden="false" customHeight="false" outlineLevel="0" collapsed="false">
      <c r="A1100" s="3" t="n">
        <v>0.368680555555556</v>
      </c>
      <c r="B1100" s="0" t="n">
        <v>250</v>
      </c>
      <c r="C1100" s="5" t="n">
        <v>39267</v>
      </c>
      <c r="D1100" s="1" t="n">
        <f aca="false">D1099+0.25</f>
        <v>266.5</v>
      </c>
      <c r="G1100" s="2" t="n">
        <v>860.923</v>
      </c>
    </row>
    <row r="1101" customFormat="false" ht="14.25" hidden="false" customHeight="false" outlineLevel="0" collapsed="false">
      <c r="A1101" s="3" t="n">
        <v>0.36869212962963</v>
      </c>
      <c r="B1101" s="0" t="n">
        <v>500</v>
      </c>
      <c r="C1101" s="5" t="n">
        <v>39267</v>
      </c>
      <c r="D1101" s="1" t="n">
        <f aca="false">D1100+0.25</f>
        <v>266.75</v>
      </c>
      <c r="G1101" s="2" t="n">
        <v>861.038</v>
      </c>
    </row>
    <row r="1102" customFormat="false" ht="14.25" hidden="false" customHeight="false" outlineLevel="0" collapsed="false">
      <c r="A1102" s="3" t="n">
        <v>0.36869212962963</v>
      </c>
      <c r="B1102" s="0" t="n">
        <v>750</v>
      </c>
      <c r="C1102" s="5" t="n">
        <v>39267</v>
      </c>
      <c r="D1102" s="1" t="n">
        <f aca="false">D1101+0.25</f>
        <v>267</v>
      </c>
      <c r="G1102" s="2" t="n">
        <v>861.0976</v>
      </c>
    </row>
    <row r="1103" customFormat="false" ht="14.25" hidden="false" customHeight="false" outlineLevel="0" collapsed="false">
      <c r="A1103" s="3" t="n">
        <v>0.36869212962963</v>
      </c>
      <c r="B1103" s="0" t="n">
        <v>0</v>
      </c>
      <c r="C1103" s="5" t="n">
        <v>39267</v>
      </c>
      <c r="D1103" s="1" t="n">
        <f aca="false">D1102+0.25</f>
        <v>267.25</v>
      </c>
      <c r="G1103" s="2" t="n">
        <v>861.1848</v>
      </c>
    </row>
    <row r="1104" customFormat="false" ht="14.25" hidden="false" customHeight="false" outlineLevel="0" collapsed="false">
      <c r="A1104" s="3" t="n">
        <v>0.36869212962963</v>
      </c>
      <c r="B1104" s="0" t="n">
        <v>250</v>
      </c>
      <c r="C1104" s="5" t="n">
        <v>39267</v>
      </c>
      <c r="D1104" s="1" t="n">
        <f aca="false">D1103+0.25</f>
        <v>267.5</v>
      </c>
      <c r="G1104" s="2" t="n">
        <v>861.2332</v>
      </c>
    </row>
    <row r="1105" customFormat="false" ht="14.25" hidden="false" customHeight="false" outlineLevel="0" collapsed="false">
      <c r="A1105" s="3" t="n">
        <v>0.36869212962963</v>
      </c>
      <c r="B1105" s="0" t="n">
        <v>500</v>
      </c>
      <c r="C1105" s="5" t="n">
        <v>39267</v>
      </c>
      <c r="D1105" s="1" t="n">
        <f aca="false">D1104+0.25</f>
        <v>267.75</v>
      </c>
      <c r="G1105" s="2" t="n">
        <v>861.3622</v>
      </c>
    </row>
    <row r="1106" customFormat="false" ht="14.25" hidden="false" customHeight="false" outlineLevel="0" collapsed="false">
      <c r="A1106" s="3" t="n">
        <v>0.368703703703704</v>
      </c>
      <c r="B1106" s="0" t="n">
        <v>750</v>
      </c>
      <c r="C1106" s="5" t="n">
        <v>39267</v>
      </c>
      <c r="D1106" s="1" t="n">
        <f aca="false">D1105+0.25</f>
        <v>268</v>
      </c>
      <c r="G1106" s="2" t="n">
        <v>861.4203</v>
      </c>
    </row>
    <row r="1107" customFormat="false" ht="14.25" hidden="false" customHeight="false" outlineLevel="0" collapsed="false">
      <c r="A1107" s="3" t="n">
        <v>0.368703703703704</v>
      </c>
      <c r="B1107" s="0" t="n">
        <v>0</v>
      </c>
      <c r="C1107" s="5" t="n">
        <v>39267</v>
      </c>
      <c r="D1107" s="1" t="n">
        <f aca="false">D1106+0.25</f>
        <v>268.25</v>
      </c>
      <c r="G1107" s="2" t="n">
        <v>861.4982</v>
      </c>
    </row>
    <row r="1108" customFormat="false" ht="14.25" hidden="false" customHeight="false" outlineLevel="0" collapsed="false">
      <c r="A1108" s="3" t="n">
        <v>0.368703703703704</v>
      </c>
      <c r="B1108" s="0" t="n">
        <v>250</v>
      </c>
      <c r="C1108" s="5" t="n">
        <v>39267</v>
      </c>
      <c r="D1108" s="1" t="n">
        <f aca="false">D1107+0.25</f>
        <v>268.5</v>
      </c>
      <c r="G1108" s="2" t="n">
        <v>861.5675</v>
      </c>
    </row>
    <row r="1109" customFormat="false" ht="14.25" hidden="false" customHeight="false" outlineLevel="0" collapsed="false">
      <c r="A1109" s="3" t="n">
        <v>0.368703703703704</v>
      </c>
      <c r="B1109" s="0" t="n">
        <v>500</v>
      </c>
      <c r="C1109" s="5" t="n">
        <v>39267</v>
      </c>
      <c r="D1109" s="1" t="n">
        <f aca="false">D1108+0.25</f>
        <v>268.75</v>
      </c>
      <c r="G1109" s="2" t="n">
        <v>861.6417</v>
      </c>
    </row>
    <row r="1110" customFormat="false" ht="14.25" hidden="false" customHeight="false" outlineLevel="0" collapsed="false">
      <c r="A1110" s="3" t="n">
        <v>0.368715277777778</v>
      </c>
      <c r="B1110" s="0" t="n">
        <v>750</v>
      </c>
      <c r="C1110" s="5" t="n">
        <v>39267</v>
      </c>
      <c r="D1110" s="1" t="n">
        <f aca="false">D1109+0.25</f>
        <v>269</v>
      </c>
      <c r="G1110" s="2" t="n">
        <v>861.6924</v>
      </c>
    </row>
    <row r="1111" customFormat="false" ht="14.25" hidden="false" customHeight="false" outlineLevel="0" collapsed="false">
      <c r="A1111" s="3" t="n">
        <v>0.368715277777778</v>
      </c>
      <c r="B1111" s="0" t="n">
        <v>0</v>
      </c>
      <c r="C1111" s="5" t="n">
        <v>39267</v>
      </c>
      <c r="D1111" s="1" t="n">
        <f aca="false">D1110+0.25</f>
        <v>269.25</v>
      </c>
      <c r="G1111" s="2" t="n">
        <v>861.7291</v>
      </c>
    </row>
    <row r="1112" customFormat="false" ht="14.25" hidden="false" customHeight="false" outlineLevel="0" collapsed="false">
      <c r="A1112" s="3" t="n">
        <v>0.368715277777778</v>
      </c>
      <c r="B1112" s="0" t="n">
        <v>250</v>
      </c>
      <c r="C1112" s="5" t="n">
        <v>39267</v>
      </c>
      <c r="D1112" s="1" t="n">
        <f aca="false">D1111+0.25</f>
        <v>269.5</v>
      </c>
      <c r="G1112" s="2" t="n">
        <v>861.8104</v>
      </c>
    </row>
    <row r="1113" customFormat="false" ht="14.25" hidden="false" customHeight="false" outlineLevel="0" collapsed="false">
      <c r="A1113" s="3" t="n">
        <v>0.368715277777778</v>
      </c>
      <c r="B1113" s="0" t="n">
        <v>500</v>
      </c>
      <c r="C1113" s="5" t="n">
        <v>39267</v>
      </c>
      <c r="D1113" s="1" t="n">
        <f aca="false">D1112+0.25</f>
        <v>269.75</v>
      </c>
      <c r="G1113" s="2" t="n">
        <v>861.8704</v>
      </c>
    </row>
    <row r="1114" customFormat="false" ht="14.25" hidden="false" customHeight="false" outlineLevel="0" collapsed="false">
      <c r="A1114" s="3" t="n">
        <v>0.368726851851852</v>
      </c>
      <c r="B1114" s="0" t="n">
        <v>750</v>
      </c>
      <c r="C1114" s="5" t="n">
        <v>39267</v>
      </c>
      <c r="D1114" s="1" t="n">
        <f aca="false">D1113+0.25</f>
        <v>270</v>
      </c>
      <c r="G1114" s="2" t="n">
        <v>861.9253</v>
      </c>
    </row>
    <row r="1115" customFormat="false" ht="14.25" hidden="false" customHeight="false" outlineLevel="0" collapsed="false">
      <c r="A1115" s="3" t="n">
        <v>0.368726851851852</v>
      </c>
      <c r="B1115" s="0" t="n">
        <v>0</v>
      </c>
      <c r="C1115" s="5" t="n">
        <v>39267</v>
      </c>
      <c r="D1115" s="1" t="n">
        <f aca="false">D1114+0.25</f>
        <v>270.25</v>
      </c>
      <c r="G1115" s="2" t="n">
        <v>861.9739</v>
      </c>
    </row>
    <row r="1116" customFormat="false" ht="14.25" hidden="false" customHeight="false" outlineLevel="0" collapsed="false">
      <c r="A1116" s="3" t="n">
        <v>0.368726851851852</v>
      </c>
      <c r="B1116" s="0" t="n">
        <v>250</v>
      </c>
      <c r="C1116" s="5" t="n">
        <v>39267</v>
      </c>
      <c r="D1116" s="1" t="n">
        <f aca="false">D1115+0.25</f>
        <v>270.5</v>
      </c>
      <c r="G1116" s="2" t="n">
        <v>862.0384</v>
      </c>
    </row>
    <row r="1117" customFormat="false" ht="14.25" hidden="false" customHeight="false" outlineLevel="0" collapsed="false">
      <c r="A1117" s="3" t="n">
        <v>0.368726851851852</v>
      </c>
      <c r="B1117" s="0" t="n">
        <v>500</v>
      </c>
      <c r="C1117" s="5" t="n">
        <v>39267</v>
      </c>
      <c r="D1117" s="1" t="n">
        <f aca="false">D1116+0.25</f>
        <v>270.75</v>
      </c>
      <c r="G1117" s="2" t="n">
        <v>862.111</v>
      </c>
    </row>
    <row r="1118" customFormat="false" ht="14.25" hidden="false" customHeight="false" outlineLevel="0" collapsed="false">
      <c r="A1118" s="3" t="n">
        <v>0.368738425925926</v>
      </c>
      <c r="B1118" s="0" t="n">
        <v>750</v>
      </c>
      <c r="C1118" s="5" t="n">
        <v>39267</v>
      </c>
      <c r="D1118" s="1" t="n">
        <f aca="false">D1117+0.25</f>
        <v>271</v>
      </c>
      <c r="G1118" s="2" t="n">
        <v>862.1714</v>
      </c>
    </row>
    <row r="1119" customFormat="false" ht="14.25" hidden="false" customHeight="false" outlineLevel="0" collapsed="false">
      <c r="A1119" s="3" t="n">
        <v>0.368738425925926</v>
      </c>
      <c r="B1119" s="0" t="n">
        <v>0</v>
      </c>
      <c r="C1119" s="5" t="n">
        <v>39267</v>
      </c>
      <c r="D1119" s="1" t="n">
        <f aca="false">D1118+0.25</f>
        <v>271.25</v>
      </c>
      <c r="G1119" s="2" t="n">
        <v>862.2261</v>
      </c>
    </row>
    <row r="1120" customFormat="false" ht="14.25" hidden="false" customHeight="false" outlineLevel="0" collapsed="false">
      <c r="A1120" s="3" t="n">
        <v>0.368738425925926</v>
      </c>
      <c r="B1120" s="0" t="n">
        <v>250</v>
      </c>
      <c r="C1120" s="5" t="n">
        <v>39267</v>
      </c>
      <c r="D1120" s="1" t="n">
        <f aca="false">D1119+0.25</f>
        <v>271.5</v>
      </c>
      <c r="G1120" s="2" t="n">
        <v>862.2898</v>
      </c>
    </row>
    <row r="1121" customFormat="false" ht="14.25" hidden="false" customHeight="false" outlineLevel="0" collapsed="false">
      <c r="A1121" s="6" t="n">
        <v>0.36875</v>
      </c>
      <c r="B1121" s="0" t="n">
        <v>500</v>
      </c>
      <c r="C1121" s="5" t="n">
        <v>39267</v>
      </c>
      <c r="D1121" s="1" t="n">
        <f aca="false">D1120+0.25</f>
        <v>271.75</v>
      </c>
      <c r="G1121" s="2" t="n">
        <v>862.3105</v>
      </c>
    </row>
    <row r="1122" customFormat="false" ht="14.25" hidden="false" customHeight="false" outlineLevel="0" collapsed="false">
      <c r="A1122" s="6" t="n">
        <v>0.36875</v>
      </c>
      <c r="B1122" s="0" t="n">
        <v>750</v>
      </c>
      <c r="C1122" s="5" t="n">
        <v>39267</v>
      </c>
      <c r="D1122" s="1" t="n">
        <f aca="false">D1121+0.25</f>
        <v>272</v>
      </c>
      <c r="G1122" s="2" t="n">
        <v>862.3782</v>
      </c>
    </row>
    <row r="1123" customFormat="false" ht="14.25" hidden="false" customHeight="false" outlineLevel="0" collapsed="false">
      <c r="A1123" s="6" t="n">
        <v>0.36875</v>
      </c>
      <c r="B1123" s="0" t="n">
        <v>0</v>
      </c>
      <c r="C1123" s="5" t="n">
        <v>39267</v>
      </c>
      <c r="D1123" s="1" t="n">
        <f aca="false">D1122+0.25</f>
        <v>272.25</v>
      </c>
      <c r="G1123" s="2" t="n">
        <v>862.4493</v>
      </c>
    </row>
    <row r="1124" customFormat="false" ht="14.25" hidden="false" customHeight="false" outlineLevel="0" collapsed="false">
      <c r="A1124" s="3" t="n">
        <v>0.36875</v>
      </c>
      <c r="B1124" s="0" t="n">
        <v>250</v>
      </c>
      <c r="C1124" s="5" t="n">
        <v>39267</v>
      </c>
      <c r="D1124" s="1" t="n">
        <f aca="false">D1123+0.25</f>
        <v>272.5</v>
      </c>
      <c r="G1124" s="2" t="n">
        <v>862.4803</v>
      </c>
    </row>
    <row r="1125" customFormat="false" ht="14.25" hidden="false" customHeight="false" outlineLevel="0" collapsed="false">
      <c r="A1125" s="3" t="n">
        <v>0.368761574074074</v>
      </c>
      <c r="B1125" s="0" t="n">
        <v>500</v>
      </c>
      <c r="C1125" s="5" t="n">
        <v>39267</v>
      </c>
      <c r="D1125" s="1" t="n">
        <f aca="false">D1124+0.25</f>
        <v>272.75</v>
      </c>
      <c r="G1125" s="2" t="n">
        <v>862.5283</v>
      </c>
    </row>
    <row r="1126" customFormat="false" ht="14.25" hidden="false" customHeight="false" outlineLevel="0" collapsed="false">
      <c r="A1126" s="3" t="n">
        <v>0.368761574074074</v>
      </c>
      <c r="B1126" s="0" t="n">
        <v>750</v>
      </c>
      <c r="C1126" s="5" t="n">
        <v>39267</v>
      </c>
      <c r="D1126" s="1" t="n">
        <f aca="false">D1125+0.25</f>
        <v>273</v>
      </c>
      <c r="G1126" s="2" t="n">
        <v>862.6061</v>
      </c>
    </row>
    <row r="1127" customFormat="false" ht="14.25" hidden="false" customHeight="false" outlineLevel="0" collapsed="false">
      <c r="A1127" s="3" t="n">
        <v>0.368761574074074</v>
      </c>
      <c r="B1127" s="0" t="n">
        <v>0</v>
      </c>
      <c r="C1127" s="5" t="n">
        <v>39267</v>
      </c>
      <c r="D1127" s="1" t="n">
        <f aca="false">D1126+0.25</f>
        <v>273.25</v>
      </c>
      <c r="G1127" s="2" t="n">
        <v>862.6193</v>
      </c>
    </row>
    <row r="1128" customFormat="false" ht="14.25" hidden="false" customHeight="false" outlineLevel="0" collapsed="false">
      <c r="A1128" s="3" t="n">
        <v>0.368761574074074</v>
      </c>
      <c r="B1128" s="0" t="n">
        <v>250</v>
      </c>
      <c r="C1128" s="5" t="n">
        <v>39267</v>
      </c>
      <c r="D1128" s="1" t="n">
        <f aca="false">D1127+0.25</f>
        <v>273.5</v>
      </c>
      <c r="G1128" s="2" t="n">
        <v>862.6716</v>
      </c>
    </row>
    <row r="1129" customFormat="false" ht="14.25" hidden="false" customHeight="false" outlineLevel="0" collapsed="false">
      <c r="A1129" s="3" t="n">
        <v>0.368773148148148</v>
      </c>
      <c r="B1129" s="0" t="n">
        <v>500</v>
      </c>
      <c r="C1129" s="5" t="n">
        <v>39267</v>
      </c>
      <c r="D1129" s="1" t="n">
        <f aca="false">D1128+0.25</f>
        <v>273.75</v>
      </c>
      <c r="G1129" s="2" t="n">
        <v>862.7352</v>
      </c>
    </row>
    <row r="1130" customFormat="false" ht="14.25" hidden="false" customHeight="false" outlineLevel="0" collapsed="false">
      <c r="A1130" s="3" t="n">
        <v>0.368773148148148</v>
      </c>
      <c r="B1130" s="0" t="n">
        <v>750</v>
      </c>
      <c r="C1130" s="5" t="n">
        <v>39267</v>
      </c>
      <c r="D1130" s="1" t="n">
        <f aca="false">D1129+0.25</f>
        <v>274</v>
      </c>
      <c r="G1130" s="2" t="n">
        <v>862.7714</v>
      </c>
    </row>
    <row r="1131" customFormat="false" ht="14.25" hidden="false" customHeight="false" outlineLevel="0" collapsed="false">
      <c r="A1131" s="3" t="n">
        <v>0.368773148148148</v>
      </c>
      <c r="B1131" s="0" t="n">
        <v>0</v>
      </c>
      <c r="C1131" s="5" t="n">
        <v>39267</v>
      </c>
      <c r="D1131" s="1" t="n">
        <f aca="false">D1130+0.25</f>
        <v>274.25</v>
      </c>
      <c r="G1131" s="2" t="n">
        <v>862.8317</v>
      </c>
    </row>
    <row r="1132" customFormat="false" ht="14.25" hidden="false" customHeight="false" outlineLevel="0" collapsed="false">
      <c r="A1132" s="3" t="n">
        <v>0.368773148148148</v>
      </c>
      <c r="B1132" s="0" t="n">
        <v>250</v>
      </c>
      <c r="C1132" s="5" t="n">
        <v>39267</v>
      </c>
      <c r="D1132" s="1" t="n">
        <f aca="false">D1131+0.25</f>
        <v>274.5</v>
      </c>
      <c r="G1132" s="2" t="n">
        <v>862.9078</v>
      </c>
    </row>
    <row r="1133" customFormat="false" ht="14.25" hidden="false" customHeight="false" outlineLevel="0" collapsed="false">
      <c r="A1133" s="3" t="n">
        <v>0.368773148148148</v>
      </c>
      <c r="B1133" s="0" t="n">
        <v>500</v>
      </c>
      <c r="C1133" s="5" t="n">
        <v>39267</v>
      </c>
      <c r="D1133" s="1" t="n">
        <f aca="false">D1132+0.25</f>
        <v>274.75</v>
      </c>
      <c r="G1133" s="2" t="n">
        <v>862.9478</v>
      </c>
    </row>
    <row r="1134" customFormat="false" ht="14.25" hidden="false" customHeight="false" outlineLevel="0" collapsed="false">
      <c r="A1134" s="3" t="n">
        <v>0.368784722222222</v>
      </c>
      <c r="B1134" s="0" t="n">
        <v>750</v>
      </c>
      <c r="C1134" s="5" t="n">
        <v>39267</v>
      </c>
      <c r="D1134" s="1" t="n">
        <f aca="false">D1133+0.25</f>
        <v>275</v>
      </c>
      <c r="G1134" s="2" t="n">
        <v>862.9803</v>
      </c>
    </row>
    <row r="1135" customFormat="false" ht="14.25" hidden="false" customHeight="false" outlineLevel="0" collapsed="false">
      <c r="A1135" s="3" t="n">
        <v>0.368784722222222</v>
      </c>
      <c r="B1135" s="0" t="n">
        <v>0</v>
      </c>
      <c r="C1135" s="5" t="n">
        <v>39267</v>
      </c>
      <c r="D1135" s="1" t="n">
        <f aca="false">D1134+0.25</f>
        <v>275.25</v>
      </c>
      <c r="G1135" s="2" t="n">
        <v>862.9983</v>
      </c>
    </row>
    <row r="1136" customFormat="false" ht="14.25" hidden="false" customHeight="false" outlineLevel="0" collapsed="false">
      <c r="A1136" s="3" t="n">
        <v>0.368784722222222</v>
      </c>
      <c r="B1136" s="0" t="n">
        <v>250</v>
      </c>
      <c r="C1136" s="5" t="n">
        <v>39267</v>
      </c>
      <c r="D1136" s="1" t="n">
        <f aca="false">D1135+0.25</f>
        <v>275.5</v>
      </c>
      <c r="G1136" s="2" t="n">
        <v>863.0216</v>
      </c>
    </row>
    <row r="1137" customFormat="false" ht="14.25" hidden="false" customHeight="false" outlineLevel="0" collapsed="false">
      <c r="A1137" s="3" t="n">
        <v>0.368784722222222</v>
      </c>
      <c r="B1137" s="0" t="n">
        <v>500</v>
      </c>
      <c r="C1137" s="5" t="n">
        <v>39267</v>
      </c>
      <c r="D1137" s="1" t="n">
        <f aca="false">D1136+0.25</f>
        <v>275.75</v>
      </c>
      <c r="G1137" s="2" t="n">
        <v>863.0567</v>
      </c>
    </row>
    <row r="1138" customFormat="false" ht="14.25" hidden="false" customHeight="false" outlineLevel="0" collapsed="false">
      <c r="A1138" s="3" t="n">
        <v>0.368796296296296</v>
      </c>
      <c r="B1138" s="0" t="n">
        <v>750</v>
      </c>
      <c r="C1138" s="5" t="n">
        <v>39267</v>
      </c>
      <c r="D1138" s="1" t="n">
        <f aca="false">D1137+0.25</f>
        <v>276</v>
      </c>
      <c r="G1138" s="2" t="n">
        <v>863.0828</v>
      </c>
    </row>
    <row r="1139" customFormat="false" ht="14.25" hidden="false" customHeight="false" outlineLevel="0" collapsed="false">
      <c r="A1139" s="3" t="n">
        <v>0.368796296296296</v>
      </c>
      <c r="B1139" s="0" t="n">
        <v>0</v>
      </c>
      <c r="C1139" s="5" t="n">
        <v>39267</v>
      </c>
      <c r="D1139" s="1" t="n">
        <f aca="false">D1138+0.25</f>
        <v>276.25</v>
      </c>
      <c r="G1139" s="2" t="n">
        <v>863.111</v>
      </c>
    </row>
    <row r="1140" customFormat="false" ht="14.25" hidden="false" customHeight="false" outlineLevel="0" collapsed="false">
      <c r="A1140" s="3" t="n">
        <v>0.368796296296296</v>
      </c>
      <c r="B1140" s="0" t="n">
        <v>250</v>
      </c>
      <c r="C1140" s="5" t="n">
        <v>39267</v>
      </c>
      <c r="D1140" s="1" t="n">
        <f aca="false">D1139+0.25</f>
        <v>276.5</v>
      </c>
      <c r="G1140" s="2" t="n">
        <v>863.1768</v>
      </c>
    </row>
    <row r="1141" customFormat="false" ht="14.25" hidden="false" customHeight="false" outlineLevel="0" collapsed="false">
      <c r="A1141" s="3" t="n">
        <v>0.368796296296296</v>
      </c>
      <c r="B1141" s="0" t="n">
        <v>500</v>
      </c>
      <c r="C1141" s="5" t="n">
        <v>39267</v>
      </c>
      <c r="D1141" s="1" t="n">
        <f aca="false">D1140+0.25</f>
        <v>276.75</v>
      </c>
      <c r="G1141" s="2" t="n">
        <v>863.2072</v>
      </c>
    </row>
    <row r="1142" customFormat="false" ht="14.25" hidden="false" customHeight="false" outlineLevel="0" collapsed="false">
      <c r="A1142" s="3" t="n">
        <v>0.36880787037037</v>
      </c>
      <c r="B1142" s="0" t="n">
        <v>750</v>
      </c>
      <c r="C1142" s="5" t="n">
        <v>39267</v>
      </c>
      <c r="D1142" s="1" t="n">
        <f aca="false">D1141+0.25</f>
        <v>277</v>
      </c>
      <c r="G1142" s="2" t="n">
        <v>863.2383</v>
      </c>
    </row>
    <row r="1143" customFormat="false" ht="14.25" hidden="false" customHeight="false" outlineLevel="0" collapsed="false">
      <c r="A1143" s="3" t="n">
        <v>0.36880787037037</v>
      </c>
      <c r="B1143" s="0" t="n">
        <v>0</v>
      </c>
      <c r="C1143" s="5" t="n">
        <v>39267</v>
      </c>
      <c r="D1143" s="1" t="n">
        <f aca="false">D1142+0.25</f>
        <v>277.25</v>
      </c>
      <c r="G1143" s="2" t="n">
        <v>863.2841</v>
      </c>
    </row>
    <row r="1144" customFormat="false" ht="14.25" hidden="false" customHeight="false" outlineLevel="0" collapsed="false">
      <c r="A1144" s="3" t="n">
        <v>0.36880787037037</v>
      </c>
      <c r="B1144" s="0" t="n">
        <v>250</v>
      </c>
      <c r="C1144" s="5" t="n">
        <v>39267</v>
      </c>
      <c r="D1144" s="1" t="n">
        <f aca="false">D1143+0.25</f>
        <v>277.5</v>
      </c>
      <c r="G1144" s="2" t="n">
        <v>863.3187</v>
      </c>
    </row>
    <row r="1145" customFormat="false" ht="14.25" hidden="false" customHeight="false" outlineLevel="0" collapsed="false">
      <c r="A1145" s="3" t="n">
        <v>0.36880787037037</v>
      </c>
      <c r="B1145" s="0" t="n">
        <v>500</v>
      </c>
      <c r="C1145" s="5" t="n">
        <v>39267</v>
      </c>
      <c r="D1145" s="1" t="n">
        <f aca="false">D1144+0.25</f>
        <v>277.75</v>
      </c>
      <c r="G1145" s="2" t="n">
        <v>863.3262</v>
      </c>
    </row>
    <row r="1146" customFormat="false" ht="14.25" hidden="false" customHeight="false" outlineLevel="0" collapsed="false">
      <c r="A1146" s="3" t="n">
        <v>0.368819444444444</v>
      </c>
      <c r="B1146" s="0" t="n">
        <v>750</v>
      </c>
      <c r="C1146" s="5" t="n">
        <v>39267</v>
      </c>
      <c r="D1146" s="1" t="n">
        <f aca="false">D1145+0.25</f>
        <v>278</v>
      </c>
      <c r="G1146" s="2" t="n">
        <v>863.3737</v>
      </c>
    </row>
    <row r="1147" customFormat="false" ht="14.25" hidden="false" customHeight="false" outlineLevel="0" collapsed="false">
      <c r="A1147" s="3" t="n">
        <v>0.368819444444444</v>
      </c>
      <c r="B1147" s="0" t="n">
        <v>0</v>
      </c>
      <c r="C1147" s="5" t="n">
        <v>39267</v>
      </c>
      <c r="D1147" s="1" t="n">
        <f aca="false">D1146+0.25</f>
        <v>278.25</v>
      </c>
      <c r="G1147" s="2" t="n">
        <v>863.3909</v>
      </c>
    </row>
    <row r="1148" customFormat="false" ht="14.25" hidden="false" customHeight="false" outlineLevel="0" collapsed="false">
      <c r="A1148" s="3" t="n">
        <v>0.368819444444444</v>
      </c>
      <c r="B1148" s="0" t="n">
        <v>250</v>
      </c>
      <c r="C1148" s="5" t="n">
        <v>39267</v>
      </c>
      <c r="D1148" s="1" t="n">
        <f aca="false">D1147+0.25</f>
        <v>278.5</v>
      </c>
      <c r="G1148" s="2" t="n">
        <v>863.4448</v>
      </c>
    </row>
    <row r="1149" customFormat="false" ht="14.25" hidden="false" customHeight="false" outlineLevel="0" collapsed="false">
      <c r="A1149" s="3" t="n">
        <v>0.368831018518519</v>
      </c>
      <c r="B1149" s="0" t="n">
        <v>500</v>
      </c>
      <c r="C1149" s="5" t="n">
        <v>39267</v>
      </c>
      <c r="D1149" s="1" t="n">
        <f aca="false">D1148+0.25</f>
        <v>278.75</v>
      </c>
      <c r="G1149" s="2" t="n">
        <v>863.4601</v>
      </c>
    </row>
    <row r="1150" customFormat="false" ht="14.25" hidden="false" customHeight="false" outlineLevel="0" collapsed="false">
      <c r="A1150" s="3" t="n">
        <v>0.368831018518519</v>
      </c>
      <c r="B1150" s="0" t="n">
        <v>750</v>
      </c>
      <c r="C1150" s="5" t="n">
        <v>39267</v>
      </c>
      <c r="D1150" s="1" t="n">
        <f aca="false">D1149+0.25</f>
        <v>279</v>
      </c>
      <c r="G1150" s="2" t="n">
        <v>863.4947</v>
      </c>
    </row>
    <row r="1151" customFormat="false" ht="14.25" hidden="false" customHeight="false" outlineLevel="0" collapsed="false">
      <c r="A1151" s="3" t="n">
        <v>0.368831018518519</v>
      </c>
      <c r="B1151" s="0" t="n">
        <v>0</v>
      </c>
      <c r="C1151" s="5" t="n">
        <v>39267</v>
      </c>
      <c r="D1151" s="1" t="n">
        <f aca="false">D1150+0.25</f>
        <v>279.25</v>
      </c>
      <c r="G1151" s="2" t="n">
        <v>863.5394</v>
      </c>
    </row>
    <row r="1152" customFormat="false" ht="14.25" hidden="false" customHeight="false" outlineLevel="0" collapsed="false">
      <c r="A1152" s="3" t="n">
        <v>0.368831018518519</v>
      </c>
      <c r="B1152" s="0" t="n">
        <v>250</v>
      </c>
      <c r="C1152" s="5" t="n">
        <v>39267</v>
      </c>
      <c r="D1152" s="1" t="n">
        <f aca="false">D1151+0.25</f>
        <v>279.5</v>
      </c>
      <c r="G1152" s="2" t="n">
        <v>863.5789</v>
      </c>
    </row>
    <row r="1153" customFormat="false" ht="14.25" hidden="false" customHeight="false" outlineLevel="0" collapsed="false">
      <c r="A1153" s="3" t="n">
        <v>0.368842592592593</v>
      </c>
      <c r="B1153" s="0" t="n">
        <v>500</v>
      </c>
      <c r="C1153" s="5" t="n">
        <v>39267</v>
      </c>
      <c r="D1153" s="1" t="n">
        <f aca="false">D1152+0.25</f>
        <v>279.75</v>
      </c>
      <c r="G1153" s="2" t="n">
        <v>863.6099</v>
      </c>
    </row>
    <row r="1154" customFormat="false" ht="14.25" hidden="false" customHeight="false" outlineLevel="0" collapsed="false">
      <c r="A1154" s="3" t="n">
        <v>0.368842592592593</v>
      </c>
      <c r="B1154" s="0" t="n">
        <v>750</v>
      </c>
      <c r="C1154" s="5" t="n">
        <v>39267</v>
      </c>
      <c r="D1154" s="1" t="n">
        <f aca="false">D1153+0.25</f>
        <v>280</v>
      </c>
      <c r="G1154" s="2" t="n">
        <v>863.612</v>
      </c>
    </row>
    <row r="1155" customFormat="false" ht="14.25" hidden="false" customHeight="false" outlineLevel="0" collapsed="false">
      <c r="A1155" s="3" t="n">
        <v>0.368842592592593</v>
      </c>
      <c r="B1155" s="0" t="n">
        <v>0</v>
      </c>
      <c r="C1155" s="5" t="n">
        <v>39267</v>
      </c>
      <c r="D1155" s="1" t="n">
        <f aca="false">D1154+0.25</f>
        <v>280.25</v>
      </c>
      <c r="G1155" s="2" t="n">
        <v>863.6415</v>
      </c>
    </row>
    <row r="1156" customFormat="false" ht="14.25" hidden="false" customHeight="false" outlineLevel="0" collapsed="false">
      <c r="A1156" s="3" t="n">
        <v>0.368842592592593</v>
      </c>
      <c r="B1156" s="0" t="n">
        <v>250</v>
      </c>
      <c r="C1156" s="5" t="n">
        <v>39267</v>
      </c>
      <c r="D1156" s="1" t="n">
        <f aca="false">D1155+0.25</f>
        <v>280.5</v>
      </c>
      <c r="G1156" s="2" t="n">
        <v>863.6783</v>
      </c>
    </row>
    <row r="1157" customFormat="false" ht="14.25" hidden="false" customHeight="false" outlineLevel="0" collapsed="false">
      <c r="A1157" s="3" t="n">
        <v>0.368854166666667</v>
      </c>
      <c r="B1157" s="0" t="n">
        <v>500</v>
      </c>
      <c r="C1157" s="5" t="n">
        <v>39267</v>
      </c>
      <c r="D1157" s="1" t="n">
        <f aca="false">D1156+0.25</f>
        <v>280.75</v>
      </c>
      <c r="G1157" s="2" t="n">
        <v>863.6831</v>
      </c>
    </row>
    <row r="1158" customFormat="false" ht="14.25" hidden="false" customHeight="false" outlineLevel="0" collapsed="false">
      <c r="A1158" s="3" t="n">
        <v>0.368854166666667</v>
      </c>
      <c r="B1158" s="0" t="n">
        <v>750</v>
      </c>
      <c r="C1158" s="5" t="n">
        <v>39267</v>
      </c>
      <c r="D1158" s="1" t="n">
        <f aca="false">D1157+0.25</f>
        <v>281</v>
      </c>
      <c r="G1158" s="2" t="n">
        <v>863.7273</v>
      </c>
    </row>
    <row r="1159" customFormat="false" ht="14.25" hidden="false" customHeight="false" outlineLevel="0" collapsed="false">
      <c r="A1159" s="3" t="n">
        <v>0.368854166666667</v>
      </c>
      <c r="B1159" s="0" t="n">
        <v>0</v>
      </c>
      <c r="C1159" s="5" t="n">
        <v>39267</v>
      </c>
      <c r="D1159" s="1" t="n">
        <f aca="false">D1158+0.25</f>
        <v>281.25</v>
      </c>
      <c r="G1159" s="2" t="n">
        <v>863.7297</v>
      </c>
    </row>
    <row r="1160" customFormat="false" ht="14.25" hidden="false" customHeight="false" outlineLevel="0" collapsed="false">
      <c r="A1160" s="3" t="n">
        <v>0.368854166666667</v>
      </c>
      <c r="B1160" s="0" t="n">
        <v>250</v>
      </c>
      <c r="C1160" s="5" t="n">
        <v>39267</v>
      </c>
      <c r="D1160" s="1" t="n">
        <f aca="false">D1159+0.25</f>
        <v>281.5</v>
      </c>
      <c r="G1160" s="2" t="n">
        <v>863.7391</v>
      </c>
    </row>
    <row r="1161" customFormat="false" ht="14.25" hidden="false" customHeight="false" outlineLevel="0" collapsed="false">
      <c r="A1161" s="3" t="n">
        <v>0.368865740740741</v>
      </c>
      <c r="B1161" s="0" t="n">
        <v>500</v>
      </c>
      <c r="C1161" s="5" t="n">
        <v>39267</v>
      </c>
      <c r="D1161" s="1" t="n">
        <f aca="false">D1160+0.25</f>
        <v>281.75</v>
      </c>
      <c r="G1161" s="2" t="n">
        <v>863.7645</v>
      </c>
    </row>
    <row r="1162" customFormat="false" ht="14.25" hidden="false" customHeight="false" outlineLevel="0" collapsed="false">
      <c r="A1162" s="3" t="n">
        <v>0.368865740740741</v>
      </c>
      <c r="B1162" s="0" t="n">
        <v>750</v>
      </c>
      <c r="C1162" s="5" t="n">
        <v>39267</v>
      </c>
      <c r="D1162" s="1" t="n">
        <f aca="false">D1161+0.25</f>
        <v>282</v>
      </c>
      <c r="G1162" s="2" t="n">
        <v>863.7798</v>
      </c>
    </row>
    <row r="1163" customFormat="false" ht="14.25" hidden="false" customHeight="false" outlineLevel="0" collapsed="false">
      <c r="A1163" s="3" t="n">
        <v>0.368865740740741</v>
      </c>
      <c r="B1163" s="0" t="n">
        <v>0</v>
      </c>
      <c r="C1163" s="5" t="n">
        <v>39267</v>
      </c>
      <c r="D1163" s="1" t="n">
        <f aca="false">D1162+0.25</f>
        <v>282.25</v>
      </c>
      <c r="G1163" s="2" t="n">
        <v>863.808</v>
      </c>
    </row>
    <row r="1164" customFormat="false" ht="14.25" hidden="false" customHeight="false" outlineLevel="0" collapsed="false">
      <c r="A1164" s="3" t="n">
        <v>0.368865740740741</v>
      </c>
      <c r="B1164" s="0" t="n">
        <v>250</v>
      </c>
      <c r="C1164" s="5" t="n">
        <v>39267</v>
      </c>
      <c r="D1164" s="1" t="n">
        <f aca="false">D1163+0.25</f>
        <v>282.5</v>
      </c>
      <c r="G1164" s="2" t="n">
        <v>863.8354</v>
      </c>
    </row>
    <row r="1165" customFormat="false" ht="14.25" hidden="false" customHeight="false" outlineLevel="0" collapsed="false">
      <c r="A1165" s="3" t="n">
        <v>0.368865740740741</v>
      </c>
      <c r="B1165" s="0" t="n">
        <v>500</v>
      </c>
      <c r="C1165" s="5" t="n">
        <v>39267</v>
      </c>
      <c r="D1165" s="1" t="n">
        <f aca="false">D1164+0.25</f>
        <v>282.75</v>
      </c>
      <c r="G1165" s="2" t="n">
        <v>863.8392</v>
      </c>
    </row>
    <row r="1166" customFormat="false" ht="14.25" hidden="false" customHeight="false" outlineLevel="0" collapsed="false">
      <c r="A1166" s="3" t="n">
        <v>0.368877314814815</v>
      </c>
      <c r="B1166" s="0" t="n">
        <v>750</v>
      </c>
      <c r="C1166" s="5" t="n">
        <v>39267</v>
      </c>
      <c r="D1166" s="1" t="n">
        <f aca="false">D1165+0.25</f>
        <v>283</v>
      </c>
      <c r="G1166" s="2" t="n">
        <v>863.8506</v>
      </c>
    </row>
    <row r="1167" customFormat="false" ht="14.25" hidden="false" customHeight="false" outlineLevel="0" collapsed="false">
      <c r="A1167" s="3" t="n">
        <v>0.368877314814815</v>
      </c>
      <c r="B1167" s="0" t="n">
        <v>0</v>
      </c>
      <c r="C1167" s="5" t="n">
        <v>39267</v>
      </c>
      <c r="D1167" s="1" t="n">
        <f aca="false">D1166+0.25</f>
        <v>283.25</v>
      </c>
      <c r="G1167" s="2" t="n">
        <v>863.8901</v>
      </c>
    </row>
    <row r="1168" customFormat="false" ht="14.25" hidden="false" customHeight="false" outlineLevel="0" collapsed="false">
      <c r="A1168" s="3" t="n">
        <v>0.368877314814815</v>
      </c>
      <c r="B1168" s="0" t="n">
        <v>250</v>
      </c>
      <c r="C1168" s="5" t="n">
        <v>39267</v>
      </c>
      <c r="D1168" s="1" t="n">
        <f aca="false">D1167+0.25</f>
        <v>283.5</v>
      </c>
      <c r="G1168" s="2" t="n">
        <v>863.9065</v>
      </c>
    </row>
    <row r="1169" customFormat="false" ht="14.25" hidden="false" customHeight="false" outlineLevel="0" collapsed="false">
      <c r="A1169" s="3" t="n">
        <v>0.368877314814815</v>
      </c>
      <c r="B1169" s="0" t="n">
        <v>500</v>
      </c>
      <c r="C1169" s="5" t="n">
        <v>39267</v>
      </c>
      <c r="D1169" s="1" t="n">
        <f aca="false">D1168+0.25</f>
        <v>283.75</v>
      </c>
      <c r="G1169" s="2" t="n">
        <v>863.9124</v>
      </c>
    </row>
    <row r="1170" customFormat="false" ht="14.25" hidden="false" customHeight="false" outlineLevel="0" collapsed="false">
      <c r="A1170" s="3" t="n">
        <v>0.368888888888889</v>
      </c>
      <c r="B1170" s="0" t="n">
        <v>750</v>
      </c>
      <c r="C1170" s="5" t="n">
        <v>39267</v>
      </c>
      <c r="D1170" s="1" t="n">
        <f aca="false">D1169+0.25</f>
        <v>284</v>
      </c>
      <c r="G1170" s="2" t="n">
        <v>863.9065</v>
      </c>
    </row>
    <row r="1171" customFormat="false" ht="14.25" hidden="false" customHeight="false" outlineLevel="0" collapsed="false">
      <c r="A1171" s="3" t="n">
        <v>0.368888888888889</v>
      </c>
      <c r="B1171" s="0" t="n">
        <v>0</v>
      </c>
      <c r="C1171" s="5" t="n">
        <v>39267</v>
      </c>
      <c r="D1171" s="1" t="n">
        <f aca="false">D1170+0.25</f>
        <v>284.25</v>
      </c>
      <c r="G1171" s="2" t="n">
        <v>863.9144</v>
      </c>
    </row>
    <row r="1172" customFormat="false" ht="14.25" hidden="false" customHeight="false" outlineLevel="0" collapsed="false">
      <c r="A1172" s="3" t="n">
        <v>0.368888888888889</v>
      </c>
      <c r="B1172" s="0" t="n">
        <v>250</v>
      </c>
      <c r="C1172" s="5" t="n">
        <v>39267</v>
      </c>
      <c r="D1172" s="1" t="n">
        <f aca="false">D1171+0.25</f>
        <v>284.5</v>
      </c>
      <c r="G1172" s="2" t="n">
        <v>863.9472</v>
      </c>
    </row>
    <row r="1173" customFormat="false" ht="14.25" hidden="false" customHeight="false" outlineLevel="0" collapsed="false">
      <c r="A1173" s="3" t="n">
        <v>0.368888888888889</v>
      </c>
      <c r="B1173" s="0" t="n">
        <v>500</v>
      </c>
      <c r="C1173" s="5" t="n">
        <v>39267</v>
      </c>
      <c r="D1173" s="1" t="n">
        <f aca="false">D1172+0.25</f>
        <v>284.75</v>
      </c>
      <c r="G1173" s="2" t="n">
        <v>863.9651</v>
      </c>
    </row>
    <row r="1174" customFormat="false" ht="14.25" hidden="false" customHeight="false" outlineLevel="0" collapsed="false">
      <c r="A1174" s="3" t="n">
        <v>0.368900462962963</v>
      </c>
      <c r="B1174" s="0" t="n">
        <v>750</v>
      </c>
      <c r="C1174" s="5" t="n">
        <v>39267</v>
      </c>
      <c r="D1174" s="1" t="n">
        <f aca="false">D1173+0.25</f>
        <v>285</v>
      </c>
      <c r="G1174" s="2" t="n">
        <v>863.9765</v>
      </c>
    </row>
    <row r="1175" customFormat="false" ht="14.25" hidden="false" customHeight="false" outlineLevel="0" collapsed="false">
      <c r="A1175" s="3" t="n">
        <v>0.368900462962963</v>
      </c>
      <c r="B1175" s="0" t="n">
        <v>0</v>
      </c>
      <c r="C1175" s="5" t="n">
        <v>39267</v>
      </c>
      <c r="D1175" s="1" t="n">
        <f aca="false">D1174+0.25</f>
        <v>285.25</v>
      </c>
      <c r="G1175" s="2" t="n">
        <v>863.9771</v>
      </c>
    </row>
    <row r="1176" customFormat="false" ht="14.25" hidden="false" customHeight="false" outlineLevel="0" collapsed="false">
      <c r="A1176" s="3" t="n">
        <v>0.368900462962963</v>
      </c>
      <c r="B1176" s="0" t="n">
        <v>250</v>
      </c>
      <c r="C1176" s="5" t="n">
        <v>39267</v>
      </c>
      <c r="D1176" s="1" t="n">
        <f aca="false">D1175+0.25</f>
        <v>285.5</v>
      </c>
      <c r="G1176" s="2" t="n">
        <v>863.975</v>
      </c>
    </row>
    <row r="1177" customFormat="false" ht="14.25" hidden="false" customHeight="false" outlineLevel="0" collapsed="false">
      <c r="A1177" s="3" t="n">
        <v>0.368912037037037</v>
      </c>
      <c r="B1177" s="0" t="n">
        <v>500</v>
      </c>
      <c r="C1177" s="5" t="n">
        <v>39267</v>
      </c>
      <c r="D1177" s="1" t="n">
        <f aca="false">D1176+0.25</f>
        <v>285.75</v>
      </c>
      <c r="G1177" s="2" t="n">
        <v>863.9879</v>
      </c>
    </row>
    <row r="1178" customFormat="false" ht="14.25" hidden="false" customHeight="false" outlineLevel="0" collapsed="false">
      <c r="A1178" s="3" t="n">
        <v>0.368912037037037</v>
      </c>
      <c r="B1178" s="0" t="n">
        <v>750</v>
      </c>
      <c r="C1178" s="5" t="n">
        <v>39267</v>
      </c>
      <c r="D1178" s="1" t="n">
        <f aca="false">D1177+0.25</f>
        <v>286</v>
      </c>
      <c r="G1178" s="2" t="n">
        <v>863.9985</v>
      </c>
    </row>
    <row r="1179" customFormat="false" ht="14.25" hidden="false" customHeight="false" outlineLevel="0" collapsed="false">
      <c r="A1179" s="3" t="n">
        <v>0.368912037037037</v>
      </c>
      <c r="B1179" s="0" t="n">
        <v>0</v>
      </c>
      <c r="C1179" s="5" t="n">
        <v>39267</v>
      </c>
      <c r="D1179" s="1" t="n">
        <f aca="false">D1178+0.25</f>
        <v>286.25</v>
      </c>
      <c r="G1179" s="2" t="n">
        <v>864.0078</v>
      </c>
    </row>
    <row r="1180" customFormat="false" ht="14.25" hidden="false" customHeight="false" outlineLevel="0" collapsed="false">
      <c r="A1180" s="3" t="n">
        <v>0.368912037037037</v>
      </c>
      <c r="B1180" s="0" t="n">
        <v>250</v>
      </c>
      <c r="C1180" s="5" t="n">
        <v>39267</v>
      </c>
      <c r="D1180" s="1" t="n">
        <f aca="false">D1179+0.25</f>
        <v>286.5</v>
      </c>
      <c r="G1180" s="2" t="n">
        <v>863.9908</v>
      </c>
    </row>
    <row r="1181" customFormat="false" ht="14.25" hidden="false" customHeight="false" outlineLevel="0" collapsed="false">
      <c r="A1181" s="3" t="n">
        <v>0.368923611111111</v>
      </c>
      <c r="B1181" s="0" t="n">
        <v>500</v>
      </c>
      <c r="C1181" s="5" t="n">
        <v>39267</v>
      </c>
      <c r="D1181" s="1" t="n">
        <f aca="false">D1180+0.25</f>
        <v>286.75</v>
      </c>
      <c r="G1181" s="2" t="n">
        <v>864.0089</v>
      </c>
    </row>
    <row r="1182" customFormat="false" ht="14.25" hidden="false" customHeight="false" outlineLevel="0" collapsed="false">
      <c r="A1182" s="3" t="n">
        <v>0.368923611111111</v>
      </c>
      <c r="B1182" s="0" t="n">
        <v>750</v>
      </c>
      <c r="C1182" s="5" t="n">
        <v>39267</v>
      </c>
      <c r="D1182" s="1" t="n">
        <f aca="false">D1181+0.25</f>
        <v>287</v>
      </c>
      <c r="G1182" s="2" t="n">
        <v>863.9966</v>
      </c>
    </row>
    <row r="1183" customFormat="false" ht="14.25" hidden="false" customHeight="false" outlineLevel="0" collapsed="false">
      <c r="A1183" s="3" t="n">
        <v>0.368923611111111</v>
      </c>
      <c r="B1183" s="0" t="n">
        <v>0</v>
      </c>
      <c r="C1183" s="5" t="n">
        <v>39267</v>
      </c>
      <c r="D1183" s="1" t="n">
        <f aca="false">D1182+0.25</f>
        <v>287.25</v>
      </c>
      <c r="G1183" s="2" t="n">
        <v>864.0072</v>
      </c>
    </row>
    <row r="1184" customFormat="false" ht="14.25" hidden="false" customHeight="false" outlineLevel="0" collapsed="false">
      <c r="A1184" s="3" t="n">
        <v>0.368923611111111</v>
      </c>
      <c r="B1184" s="0" t="n">
        <v>250</v>
      </c>
      <c r="C1184" s="5" t="n">
        <v>39267</v>
      </c>
      <c r="D1184" s="1" t="n">
        <f aca="false">D1183+0.25</f>
        <v>287.5</v>
      </c>
      <c r="G1184" s="2" t="n">
        <v>864.0381</v>
      </c>
    </row>
    <row r="1185" customFormat="false" ht="14.25" hidden="false" customHeight="false" outlineLevel="0" collapsed="false">
      <c r="A1185" s="3" t="n">
        <v>0.368935185185185</v>
      </c>
      <c r="B1185" s="0" t="n">
        <v>500</v>
      </c>
      <c r="C1185" s="5" t="n">
        <v>39267</v>
      </c>
      <c r="D1185" s="1" t="n">
        <f aca="false">D1184+0.25</f>
        <v>287.75</v>
      </c>
      <c r="G1185" s="2" t="n">
        <v>864.0457</v>
      </c>
    </row>
    <row r="1186" customFormat="false" ht="14.25" hidden="false" customHeight="false" outlineLevel="0" collapsed="false">
      <c r="A1186" s="3" t="n">
        <v>0.368935185185185</v>
      </c>
      <c r="B1186" s="0" t="n">
        <v>750</v>
      </c>
      <c r="C1186" s="5" t="n">
        <v>39267</v>
      </c>
      <c r="D1186" s="1" t="n">
        <f aca="false">D1185+0.25</f>
        <v>288</v>
      </c>
      <c r="G1186" s="2" t="n">
        <v>864.0311</v>
      </c>
    </row>
    <row r="1187" customFormat="false" ht="14.25" hidden="false" customHeight="false" outlineLevel="0" collapsed="false">
      <c r="A1187" s="3" t="n">
        <v>0.368935185185185</v>
      </c>
      <c r="B1187" s="0" t="n">
        <v>0</v>
      </c>
      <c r="C1187" s="5" t="n">
        <v>39267</v>
      </c>
      <c r="D1187" s="1" t="n">
        <f aca="false">D1186+0.25</f>
        <v>288.25</v>
      </c>
      <c r="G1187" s="2" t="n">
        <v>864.0338</v>
      </c>
    </row>
    <row r="1188" customFormat="false" ht="14.25" hidden="false" customHeight="false" outlineLevel="0" collapsed="false">
      <c r="A1188" s="3" t="n">
        <v>0.368935185185185</v>
      </c>
      <c r="B1188" s="0" t="n">
        <v>250</v>
      </c>
      <c r="C1188" s="5" t="n">
        <v>39267</v>
      </c>
      <c r="D1188" s="1" t="n">
        <f aca="false">D1187+0.25</f>
        <v>288.5</v>
      </c>
      <c r="G1188" s="2" t="n">
        <v>864.0275</v>
      </c>
    </row>
    <row r="1189" customFormat="false" ht="14.25" hidden="false" customHeight="false" outlineLevel="0" collapsed="false">
      <c r="A1189" s="3" t="n">
        <v>0.368946759259259</v>
      </c>
      <c r="B1189" s="0" t="n">
        <v>500</v>
      </c>
      <c r="C1189" s="5" t="n">
        <v>39267</v>
      </c>
      <c r="D1189" s="1" t="n">
        <f aca="false">D1188+0.25</f>
        <v>288.75</v>
      </c>
      <c r="G1189" s="2" t="n">
        <v>864.0309</v>
      </c>
    </row>
    <row r="1190" customFormat="false" ht="14.25" hidden="false" customHeight="false" outlineLevel="0" collapsed="false">
      <c r="A1190" s="3" t="n">
        <v>0.368946759259259</v>
      </c>
      <c r="B1190" s="0" t="n">
        <v>750</v>
      </c>
      <c r="C1190" s="5" t="n">
        <v>39267</v>
      </c>
      <c r="D1190" s="1" t="n">
        <f aca="false">D1189+0.25</f>
        <v>289</v>
      </c>
      <c r="G1190" s="2" t="n">
        <v>864.0349</v>
      </c>
    </row>
    <row r="1191" customFormat="false" ht="14.25" hidden="false" customHeight="false" outlineLevel="0" collapsed="false">
      <c r="A1191" s="3" t="n">
        <v>0.368946759259259</v>
      </c>
      <c r="B1191" s="0" t="n">
        <v>0</v>
      </c>
      <c r="C1191" s="5" t="n">
        <v>39267</v>
      </c>
      <c r="D1191" s="1" t="n">
        <f aca="false">D1190+0.25</f>
        <v>289.25</v>
      </c>
      <c r="G1191" s="2" t="n">
        <v>864.0214</v>
      </c>
    </row>
    <row r="1192" customFormat="false" ht="14.25" hidden="false" customHeight="false" outlineLevel="0" collapsed="false">
      <c r="A1192" s="3" t="n">
        <v>0.368946759259259</v>
      </c>
      <c r="B1192" s="0" t="n">
        <v>250</v>
      </c>
      <c r="C1192" s="5" t="n">
        <v>39267</v>
      </c>
      <c r="D1192" s="1" t="n">
        <f aca="false">D1191+0.25</f>
        <v>289.5</v>
      </c>
      <c r="G1192" s="2" t="n">
        <v>864.0259</v>
      </c>
    </row>
    <row r="1193" customFormat="false" ht="14.25" hidden="false" customHeight="false" outlineLevel="0" collapsed="false">
      <c r="A1193" s="3" t="n">
        <v>0.368946759259259</v>
      </c>
      <c r="B1193" s="0" t="n">
        <v>500</v>
      </c>
      <c r="C1193" s="5" t="n">
        <v>39267</v>
      </c>
      <c r="D1193" s="1" t="n">
        <f aca="false">D1192+0.25</f>
        <v>289.75</v>
      </c>
      <c r="G1193" s="2" t="n">
        <v>864.0374</v>
      </c>
    </row>
    <row r="1194" customFormat="false" ht="14.25" hidden="false" customHeight="false" outlineLevel="0" collapsed="false">
      <c r="A1194" s="3" t="n">
        <v>0.368958333333333</v>
      </c>
      <c r="B1194" s="0" t="n">
        <v>750</v>
      </c>
      <c r="C1194" s="5" t="n">
        <v>39267</v>
      </c>
      <c r="D1194" s="1" t="n">
        <f aca="false">D1193+0.25</f>
        <v>290</v>
      </c>
      <c r="G1194" s="2" t="n">
        <v>864.0421</v>
      </c>
    </row>
    <row r="1195" customFormat="false" ht="14.25" hidden="false" customHeight="false" outlineLevel="0" collapsed="false">
      <c r="A1195" s="3" t="n">
        <v>0.368958333333333</v>
      </c>
      <c r="B1195" s="0" t="n">
        <v>0</v>
      </c>
      <c r="C1195" s="5" t="n">
        <v>39267</v>
      </c>
      <c r="D1195" s="1" t="n">
        <f aca="false">D1194+0.25</f>
        <v>290.25</v>
      </c>
      <c r="G1195" s="2" t="n">
        <v>864.02</v>
      </c>
    </row>
    <row r="1196" customFormat="false" ht="14.25" hidden="false" customHeight="false" outlineLevel="0" collapsed="false">
      <c r="A1196" s="3" t="n">
        <v>0.368958333333333</v>
      </c>
      <c r="B1196" s="0" t="n">
        <v>250</v>
      </c>
      <c r="C1196" s="5" t="n">
        <v>39267</v>
      </c>
      <c r="D1196" s="1" t="n">
        <f aca="false">D1195+0.25</f>
        <v>290.5</v>
      </c>
      <c r="G1196" s="2" t="n">
        <v>864.0287</v>
      </c>
    </row>
    <row r="1197" customFormat="false" ht="14.25" hidden="false" customHeight="false" outlineLevel="0" collapsed="false">
      <c r="A1197" s="3" t="n">
        <v>0.368958333333333</v>
      </c>
      <c r="B1197" s="0" t="n">
        <v>500</v>
      </c>
      <c r="C1197" s="5" t="n">
        <v>39267</v>
      </c>
      <c r="D1197" s="1" t="n">
        <f aca="false">D1196+0.25</f>
        <v>290.75</v>
      </c>
      <c r="G1197" s="2" t="n">
        <v>864.0292</v>
      </c>
    </row>
    <row r="1198" customFormat="false" ht="14.25" hidden="false" customHeight="false" outlineLevel="0" collapsed="false">
      <c r="A1198" s="3" t="n">
        <v>0.368969907407407</v>
      </c>
      <c r="B1198" s="0" t="n">
        <v>750</v>
      </c>
      <c r="C1198" s="5" t="n">
        <v>39267</v>
      </c>
      <c r="D1198" s="1" t="n">
        <f aca="false">D1197+0.25</f>
        <v>291</v>
      </c>
      <c r="G1198" s="2" t="n">
        <v>864.0194</v>
      </c>
    </row>
    <row r="1199" customFormat="false" ht="14.25" hidden="false" customHeight="false" outlineLevel="0" collapsed="false">
      <c r="A1199" s="3" t="n">
        <v>0.368969907407407</v>
      </c>
      <c r="B1199" s="0" t="n">
        <v>0</v>
      </c>
      <c r="C1199" s="5" t="n">
        <v>39267</v>
      </c>
      <c r="D1199" s="1" t="n">
        <f aca="false">D1198+0.25</f>
        <v>291.25</v>
      </c>
      <c r="G1199" s="2" t="n">
        <v>863.9954</v>
      </c>
    </row>
    <row r="1200" customFormat="false" ht="14.25" hidden="false" customHeight="false" outlineLevel="0" collapsed="false">
      <c r="A1200" s="3" t="n">
        <v>0.368969907407407</v>
      </c>
      <c r="B1200" s="0" t="n">
        <v>250</v>
      </c>
      <c r="C1200" s="5" t="n">
        <v>39267</v>
      </c>
      <c r="D1200" s="1" t="n">
        <f aca="false">D1199+0.25</f>
        <v>291.5</v>
      </c>
      <c r="G1200" s="2" t="n">
        <v>863.9793</v>
      </c>
    </row>
    <row r="1201" customFormat="false" ht="14.25" hidden="false" customHeight="false" outlineLevel="0" collapsed="false">
      <c r="A1201" s="3" t="n">
        <v>0.368969907407407</v>
      </c>
      <c r="B1201" s="0" t="n">
        <v>500</v>
      </c>
      <c r="C1201" s="5" t="n">
        <v>39267</v>
      </c>
      <c r="D1201" s="1" t="n">
        <f aca="false">D1200+0.25</f>
        <v>291.75</v>
      </c>
      <c r="G1201" s="2" t="n">
        <v>863.9732</v>
      </c>
    </row>
    <row r="1202" customFormat="false" ht="14.25" hidden="false" customHeight="false" outlineLevel="0" collapsed="false">
      <c r="A1202" s="3" t="n">
        <v>0.368981481481482</v>
      </c>
      <c r="B1202" s="0" t="n">
        <v>750</v>
      </c>
      <c r="C1202" s="5" t="n">
        <v>39267</v>
      </c>
      <c r="D1202" s="1" t="n">
        <f aca="false">D1201+0.25</f>
        <v>292</v>
      </c>
      <c r="G1202" s="2" t="n">
        <v>863.9874</v>
      </c>
    </row>
    <row r="1203" customFormat="false" ht="14.25" hidden="false" customHeight="false" outlineLevel="0" collapsed="false">
      <c r="A1203" s="3" t="n">
        <v>0.368981481481482</v>
      </c>
      <c r="B1203" s="0" t="n">
        <v>0</v>
      </c>
      <c r="C1203" s="5" t="n">
        <v>39267</v>
      </c>
      <c r="D1203" s="1" t="n">
        <f aca="false">D1202+0.25</f>
        <v>292.25</v>
      </c>
      <c r="G1203" s="2" t="n">
        <v>864.0004</v>
      </c>
    </row>
    <row r="1204" customFormat="false" ht="14.25" hidden="false" customHeight="false" outlineLevel="0" collapsed="false">
      <c r="A1204" s="3" t="n">
        <v>0.368981481481482</v>
      </c>
      <c r="B1204" s="0" t="n">
        <v>250</v>
      </c>
      <c r="C1204" s="5" t="n">
        <v>39267</v>
      </c>
      <c r="D1204" s="1" t="n">
        <f aca="false">D1203+0.25</f>
        <v>292.5</v>
      </c>
      <c r="G1204" s="2" t="n">
        <v>863.9784</v>
      </c>
    </row>
    <row r="1205" customFormat="false" ht="14.25" hidden="false" customHeight="false" outlineLevel="0" collapsed="false">
      <c r="A1205" s="3" t="n">
        <v>0.368981481481482</v>
      </c>
      <c r="B1205" s="0" t="n">
        <v>500</v>
      </c>
      <c r="C1205" s="5" t="n">
        <v>39267</v>
      </c>
      <c r="D1205" s="1" t="n">
        <f aca="false">D1204+0.25</f>
        <v>292.75</v>
      </c>
      <c r="G1205" s="2" t="n">
        <v>863.9757</v>
      </c>
    </row>
    <row r="1206" customFormat="false" ht="14.25" hidden="false" customHeight="false" outlineLevel="0" collapsed="false">
      <c r="A1206" s="3" t="n">
        <v>0.368993055555556</v>
      </c>
      <c r="B1206" s="0" t="n">
        <v>750</v>
      </c>
      <c r="C1206" s="5" t="n">
        <v>39267</v>
      </c>
      <c r="D1206" s="1" t="n">
        <f aca="false">D1205+0.25</f>
        <v>293</v>
      </c>
      <c r="G1206" s="2" t="n">
        <v>863.941</v>
      </c>
    </row>
    <row r="1207" customFormat="false" ht="14.25" hidden="false" customHeight="false" outlineLevel="0" collapsed="false">
      <c r="A1207" s="3" t="n">
        <v>0.368993055555556</v>
      </c>
      <c r="B1207" s="0" t="n">
        <v>0</v>
      </c>
      <c r="C1207" s="5" t="n">
        <v>39267</v>
      </c>
      <c r="D1207" s="1" t="n">
        <f aca="false">D1206+0.25</f>
        <v>293.25</v>
      </c>
      <c r="G1207" s="2" t="n">
        <v>863.9266</v>
      </c>
    </row>
    <row r="1208" customFormat="false" ht="14.25" hidden="false" customHeight="false" outlineLevel="0" collapsed="false">
      <c r="A1208" s="3" t="n">
        <v>0.368993055555556</v>
      </c>
      <c r="B1208" s="0" t="n">
        <v>250</v>
      </c>
      <c r="C1208" s="5" t="n">
        <v>39267</v>
      </c>
      <c r="D1208" s="1" t="n">
        <f aca="false">D1207+0.25</f>
        <v>293.5</v>
      </c>
      <c r="G1208" s="2" t="n">
        <v>863.937</v>
      </c>
    </row>
    <row r="1209" customFormat="false" ht="14.25" hidden="false" customHeight="false" outlineLevel="0" collapsed="false">
      <c r="A1209" s="3" t="n">
        <v>0.36900462962963</v>
      </c>
      <c r="B1209" s="0" t="n">
        <v>500</v>
      </c>
      <c r="C1209" s="5" t="n">
        <v>39267</v>
      </c>
      <c r="D1209" s="1" t="n">
        <f aca="false">D1208+0.25</f>
        <v>293.75</v>
      </c>
      <c r="G1209" s="2" t="n">
        <v>863.9103</v>
      </c>
    </row>
    <row r="1210" customFormat="false" ht="14.25" hidden="false" customHeight="false" outlineLevel="0" collapsed="false">
      <c r="A1210" s="3" t="n">
        <v>0.36900462962963</v>
      </c>
      <c r="B1210" s="0" t="n">
        <v>750</v>
      </c>
      <c r="C1210" s="5" t="n">
        <v>39267</v>
      </c>
      <c r="D1210" s="1" t="n">
        <f aca="false">D1209+0.25</f>
        <v>294</v>
      </c>
      <c r="G1210" s="2" t="n">
        <v>863.9096</v>
      </c>
    </row>
    <row r="1211" customFormat="false" ht="14.25" hidden="false" customHeight="false" outlineLevel="0" collapsed="false">
      <c r="A1211" s="3" t="n">
        <v>0.36900462962963</v>
      </c>
      <c r="B1211" s="0" t="n">
        <v>0</v>
      </c>
      <c r="C1211" s="5" t="n">
        <v>39267</v>
      </c>
      <c r="D1211" s="1" t="n">
        <f aca="false">D1210+0.25</f>
        <v>294.25</v>
      </c>
      <c r="G1211" s="2" t="n">
        <v>863.8849</v>
      </c>
    </row>
    <row r="1212" customFormat="false" ht="14.25" hidden="false" customHeight="false" outlineLevel="0" collapsed="false">
      <c r="A1212" s="3" t="n">
        <v>0.36900462962963</v>
      </c>
      <c r="B1212" s="0" t="n">
        <v>250</v>
      </c>
      <c r="C1212" s="5" t="n">
        <v>39267</v>
      </c>
      <c r="D1212" s="1" t="n">
        <f aca="false">D1211+0.25</f>
        <v>294.5</v>
      </c>
      <c r="G1212" s="2" t="n">
        <v>863.9036</v>
      </c>
    </row>
    <row r="1213" customFormat="false" ht="14.25" hidden="false" customHeight="false" outlineLevel="0" collapsed="false">
      <c r="A1213" s="3" t="n">
        <v>0.369016203703704</v>
      </c>
      <c r="B1213" s="0" t="n">
        <v>500</v>
      </c>
      <c r="C1213" s="5" t="n">
        <v>39267</v>
      </c>
      <c r="D1213" s="1" t="n">
        <f aca="false">D1212+0.25</f>
        <v>294.75</v>
      </c>
      <c r="G1213" s="2" t="n">
        <v>863.8546</v>
      </c>
    </row>
    <row r="1214" customFormat="false" ht="14.25" hidden="false" customHeight="false" outlineLevel="0" collapsed="false">
      <c r="A1214" s="3" t="n">
        <v>0.369016203703704</v>
      </c>
      <c r="B1214" s="0" t="n">
        <v>750</v>
      </c>
      <c r="C1214" s="5" t="n">
        <v>39267</v>
      </c>
      <c r="D1214" s="1" t="n">
        <f aca="false">D1213+0.25</f>
        <v>295</v>
      </c>
      <c r="G1214" s="2" t="n">
        <v>863.8598</v>
      </c>
    </row>
    <row r="1215" customFormat="false" ht="14.25" hidden="false" customHeight="false" outlineLevel="0" collapsed="false">
      <c r="A1215" s="3" t="n">
        <v>0.369016203703704</v>
      </c>
      <c r="B1215" s="0" t="n">
        <v>0</v>
      </c>
      <c r="C1215" s="5" t="n">
        <v>39267</v>
      </c>
      <c r="D1215" s="1" t="n">
        <f aca="false">D1214+0.25</f>
        <v>295.25</v>
      </c>
      <c r="G1215" s="2" t="n">
        <v>863.84</v>
      </c>
    </row>
    <row r="1216" customFormat="false" ht="14.25" hidden="false" customHeight="false" outlineLevel="0" collapsed="false">
      <c r="A1216" s="3" t="n">
        <v>0.369016203703704</v>
      </c>
      <c r="B1216" s="0" t="n">
        <v>250</v>
      </c>
      <c r="C1216" s="5" t="n">
        <v>39267</v>
      </c>
      <c r="D1216" s="1" t="n">
        <f aca="false">D1215+0.25</f>
        <v>295.5</v>
      </c>
      <c r="G1216" s="2" t="n">
        <v>863.8373</v>
      </c>
    </row>
    <row r="1217" customFormat="false" ht="14.25" hidden="false" customHeight="false" outlineLevel="0" collapsed="false">
      <c r="A1217" s="3" t="n">
        <v>0.369027777777778</v>
      </c>
      <c r="B1217" s="0" t="n">
        <v>500</v>
      </c>
      <c r="C1217" s="5" t="n">
        <v>39267</v>
      </c>
      <c r="D1217" s="1" t="n">
        <f aca="false">D1216+0.25</f>
        <v>295.75</v>
      </c>
      <c r="G1217" s="2" t="n">
        <v>863.7997</v>
      </c>
    </row>
    <row r="1218" customFormat="false" ht="14.25" hidden="false" customHeight="false" outlineLevel="0" collapsed="false">
      <c r="A1218" s="3" t="n">
        <v>0.369027777777778</v>
      </c>
      <c r="B1218" s="0" t="n">
        <v>750</v>
      </c>
      <c r="C1218" s="5" t="n">
        <v>39267</v>
      </c>
      <c r="D1218" s="1" t="n">
        <f aca="false">D1217+0.25</f>
        <v>296</v>
      </c>
      <c r="G1218" s="2" t="n">
        <v>863.7985</v>
      </c>
    </row>
    <row r="1219" customFormat="false" ht="14.25" hidden="false" customHeight="false" outlineLevel="0" collapsed="false">
      <c r="A1219" s="3" t="n">
        <v>0.369027777777778</v>
      </c>
      <c r="B1219" s="0" t="n">
        <v>0</v>
      </c>
      <c r="C1219" s="5" t="n">
        <v>39267</v>
      </c>
      <c r="D1219" s="1" t="n">
        <f aca="false">D1218+0.25</f>
        <v>296.25</v>
      </c>
      <c r="G1219" s="2" t="n">
        <v>863.7805</v>
      </c>
    </row>
    <row r="1220" customFormat="false" ht="14.25" hidden="false" customHeight="false" outlineLevel="0" collapsed="false">
      <c r="A1220" s="3" t="n">
        <v>0.369027777777778</v>
      </c>
      <c r="B1220" s="0" t="n">
        <v>250</v>
      </c>
      <c r="C1220" s="5" t="n">
        <v>39267</v>
      </c>
      <c r="D1220" s="1" t="n">
        <f aca="false">D1219+0.25</f>
        <v>296.5</v>
      </c>
      <c r="G1220" s="2" t="n">
        <v>863.7474</v>
      </c>
    </row>
    <row r="1221" customFormat="false" ht="14.25" hidden="false" customHeight="false" outlineLevel="0" collapsed="false">
      <c r="A1221" s="3" t="n">
        <v>0.369027777777778</v>
      </c>
      <c r="B1221" s="0" t="n">
        <v>500</v>
      </c>
      <c r="C1221" s="5" t="n">
        <v>39267</v>
      </c>
      <c r="D1221" s="1" t="n">
        <f aca="false">D1220+0.25</f>
        <v>296.75</v>
      </c>
      <c r="G1221" s="2" t="n">
        <v>863.7404</v>
      </c>
    </row>
    <row r="1222" customFormat="false" ht="14.25" hidden="false" customHeight="false" outlineLevel="0" collapsed="false">
      <c r="A1222" s="3" t="n">
        <v>0.369039351851852</v>
      </c>
      <c r="B1222" s="0" t="n">
        <v>750</v>
      </c>
      <c r="C1222" s="5" t="n">
        <v>39267</v>
      </c>
      <c r="D1222" s="1" t="n">
        <f aca="false">D1221+0.25</f>
        <v>297</v>
      </c>
      <c r="G1222" s="2" t="n">
        <v>863.7209</v>
      </c>
    </row>
    <row r="1223" customFormat="false" ht="14.25" hidden="false" customHeight="false" outlineLevel="0" collapsed="false">
      <c r="A1223" s="3" t="n">
        <v>0.369039351851852</v>
      </c>
      <c r="B1223" s="0" t="n">
        <v>0</v>
      </c>
      <c r="C1223" s="5" t="n">
        <v>39267</v>
      </c>
      <c r="D1223" s="1" t="n">
        <f aca="false">D1222+0.25</f>
        <v>297.25</v>
      </c>
      <c r="G1223" s="2" t="n">
        <v>863.7008</v>
      </c>
    </row>
    <row r="1224" customFormat="false" ht="14.25" hidden="false" customHeight="false" outlineLevel="0" collapsed="false">
      <c r="A1224" s="3" t="n">
        <v>0.369039351851852</v>
      </c>
      <c r="B1224" s="0" t="n">
        <v>250</v>
      </c>
      <c r="C1224" s="5" t="n">
        <v>39267</v>
      </c>
      <c r="D1224" s="1" t="n">
        <f aca="false">D1223+0.25</f>
        <v>297.5</v>
      </c>
      <c r="G1224" s="2" t="n">
        <v>863.6991</v>
      </c>
    </row>
    <row r="1225" customFormat="false" ht="14.25" hidden="false" customHeight="false" outlineLevel="0" collapsed="false">
      <c r="A1225" s="3" t="n">
        <v>0.369039351851852</v>
      </c>
      <c r="B1225" s="0" t="n">
        <v>500</v>
      </c>
      <c r="C1225" s="5" t="n">
        <v>39267</v>
      </c>
      <c r="D1225" s="1" t="n">
        <f aca="false">D1224+0.25</f>
        <v>297.75</v>
      </c>
      <c r="G1225" s="2" t="n">
        <v>863.669</v>
      </c>
    </row>
    <row r="1226" customFormat="false" ht="14.25" hidden="false" customHeight="false" outlineLevel="0" collapsed="false">
      <c r="A1226" s="3" t="n">
        <v>0.369050925925926</v>
      </c>
      <c r="B1226" s="0" t="n">
        <v>750</v>
      </c>
      <c r="C1226" s="5" t="n">
        <v>39267</v>
      </c>
      <c r="D1226" s="1" t="n">
        <f aca="false">D1225+0.25</f>
        <v>298</v>
      </c>
      <c r="G1226" s="2" t="n">
        <v>863.6302</v>
      </c>
    </row>
    <row r="1227" customFormat="false" ht="14.25" hidden="false" customHeight="false" outlineLevel="0" collapsed="false">
      <c r="A1227" s="3" t="n">
        <v>0.369050925925926</v>
      </c>
      <c r="B1227" s="0" t="n">
        <v>0</v>
      </c>
      <c r="C1227" s="5" t="n">
        <v>39267</v>
      </c>
      <c r="D1227" s="1" t="n">
        <f aca="false">D1226+0.25</f>
        <v>298.25</v>
      </c>
      <c r="G1227" s="2" t="n">
        <v>863.6357</v>
      </c>
    </row>
    <row r="1228" customFormat="false" ht="14.25" hidden="false" customHeight="false" outlineLevel="0" collapsed="false">
      <c r="A1228" s="3" t="n">
        <v>0.369050925925926</v>
      </c>
      <c r="B1228" s="0" t="n">
        <v>250</v>
      </c>
      <c r="C1228" s="5" t="n">
        <v>39267</v>
      </c>
      <c r="D1228" s="1" t="n">
        <f aca="false">D1227+0.25</f>
        <v>298.5</v>
      </c>
      <c r="G1228" s="2" t="n">
        <v>863.6579</v>
      </c>
    </row>
    <row r="1229" customFormat="false" ht="14.25" hidden="false" customHeight="false" outlineLevel="0" collapsed="false">
      <c r="A1229" s="3" t="n">
        <v>0.369050925925926</v>
      </c>
      <c r="B1229" s="0" t="n">
        <v>500</v>
      </c>
      <c r="C1229" s="5" t="n">
        <v>39267</v>
      </c>
      <c r="D1229" s="1" t="n">
        <f aca="false">D1228+0.25</f>
        <v>298.75</v>
      </c>
      <c r="G1229" s="2" t="n">
        <v>863.602</v>
      </c>
    </row>
    <row r="1230" customFormat="false" ht="14.25" hidden="false" customHeight="false" outlineLevel="0" collapsed="false">
      <c r="A1230" s="3" t="n">
        <v>0.3690625</v>
      </c>
      <c r="B1230" s="0" t="n">
        <v>750</v>
      </c>
      <c r="C1230" s="5" t="n">
        <v>39267</v>
      </c>
      <c r="D1230" s="1" t="n">
        <f aca="false">D1229+0.25</f>
        <v>299</v>
      </c>
      <c r="G1230" s="2" t="n">
        <v>863.5797</v>
      </c>
    </row>
    <row r="1231" customFormat="false" ht="14.25" hidden="false" customHeight="false" outlineLevel="0" collapsed="false">
      <c r="A1231" s="3" t="n">
        <v>0.3690625</v>
      </c>
      <c r="B1231" s="0" t="n">
        <v>0</v>
      </c>
      <c r="C1231" s="5" t="n">
        <v>39267</v>
      </c>
      <c r="D1231" s="1" t="n">
        <f aca="false">D1230+0.25</f>
        <v>299.25</v>
      </c>
      <c r="G1231" s="2" t="n">
        <v>863.5707</v>
      </c>
    </row>
    <row r="1232" customFormat="false" ht="14.25" hidden="false" customHeight="false" outlineLevel="0" collapsed="false">
      <c r="A1232" s="3" t="n">
        <v>0.3690625</v>
      </c>
      <c r="B1232" s="0" t="n">
        <v>250</v>
      </c>
      <c r="C1232" s="5" t="n">
        <v>39267</v>
      </c>
      <c r="D1232" s="1" t="n">
        <f aca="false">D1231+0.25</f>
        <v>299.5</v>
      </c>
      <c r="G1232" s="2" t="n">
        <v>863.5795</v>
      </c>
    </row>
    <row r="1233" customFormat="false" ht="14.25" hidden="false" customHeight="false" outlineLevel="0" collapsed="false">
      <c r="A1233" s="3" t="n">
        <v>0.3690625</v>
      </c>
      <c r="B1233" s="0" t="n">
        <v>500</v>
      </c>
      <c r="C1233" s="5" t="n">
        <v>39267</v>
      </c>
      <c r="D1233" s="1" t="n">
        <f aca="false">D1232+0.25</f>
        <v>299.75</v>
      </c>
      <c r="G1233" s="2" t="n">
        <v>863.554</v>
      </c>
    </row>
    <row r="1234" customFormat="false" ht="14.25" hidden="false" customHeight="false" outlineLevel="0" collapsed="false">
      <c r="A1234" s="3" t="n">
        <v>0.369074074074074</v>
      </c>
      <c r="B1234" s="0" t="n">
        <v>750</v>
      </c>
      <c r="C1234" s="5" t="n">
        <v>39267</v>
      </c>
      <c r="D1234" s="1" t="n">
        <f aca="false">D1233+0.25</f>
        <v>300</v>
      </c>
      <c r="G1234" s="2" t="n">
        <v>863.5481</v>
      </c>
    </row>
    <row r="1235" customFormat="false" ht="14.25" hidden="false" customHeight="false" outlineLevel="0" collapsed="false">
      <c r="A1235" s="3" t="n">
        <v>0.369074074074074</v>
      </c>
      <c r="B1235" s="0" t="n">
        <v>0</v>
      </c>
      <c r="C1235" s="5" t="n">
        <v>39267</v>
      </c>
      <c r="D1235" s="1" t="n">
        <f aca="false">D1234+0.25</f>
        <v>300.25</v>
      </c>
      <c r="G1235" s="2" t="n">
        <v>863.5315</v>
      </c>
    </row>
    <row r="1236" customFormat="false" ht="14.25" hidden="false" customHeight="false" outlineLevel="0" collapsed="false">
      <c r="A1236" s="3" t="n">
        <v>0.369074074074074</v>
      </c>
      <c r="B1236" s="0" t="n">
        <v>250</v>
      </c>
      <c r="C1236" s="5" t="n">
        <v>39267</v>
      </c>
      <c r="D1236" s="1" t="n">
        <f aca="false">D1235+0.25</f>
        <v>300.5</v>
      </c>
      <c r="G1236" s="2" t="n">
        <v>863.4937</v>
      </c>
    </row>
    <row r="1237" customFormat="false" ht="14.25" hidden="false" customHeight="false" outlineLevel="0" collapsed="false">
      <c r="A1237" s="3" t="n">
        <v>0.369085648148148</v>
      </c>
      <c r="B1237" s="0" t="n">
        <v>500</v>
      </c>
      <c r="C1237" s="5" t="n">
        <v>39267</v>
      </c>
      <c r="D1237" s="1" t="n">
        <f aca="false">D1236+0.25</f>
        <v>300.75</v>
      </c>
      <c r="G1237" s="2" t="n">
        <v>863.4855</v>
      </c>
    </row>
    <row r="1238" customFormat="false" ht="14.25" hidden="false" customHeight="false" outlineLevel="0" collapsed="false">
      <c r="A1238" s="3" t="n">
        <v>0.369085648148148</v>
      </c>
      <c r="B1238" s="0" t="n">
        <v>750</v>
      </c>
      <c r="C1238" s="5" t="n">
        <v>39267</v>
      </c>
      <c r="D1238" s="1" t="n">
        <f aca="false">D1237+0.25</f>
        <v>301</v>
      </c>
      <c r="G1238" s="2" t="n">
        <v>863.4475</v>
      </c>
    </row>
    <row r="1239" customFormat="false" ht="14.25" hidden="false" customHeight="false" outlineLevel="0" collapsed="false">
      <c r="A1239" s="3" t="n">
        <v>0.369085648148148</v>
      </c>
      <c r="B1239" s="0" t="n">
        <v>0</v>
      </c>
      <c r="C1239" s="5" t="n">
        <v>39267</v>
      </c>
      <c r="D1239" s="1" t="n">
        <f aca="false">D1238+0.25</f>
        <v>301.25</v>
      </c>
      <c r="G1239" s="2" t="n">
        <v>863.4268</v>
      </c>
    </row>
    <row r="1240" customFormat="false" ht="14.25" hidden="false" customHeight="false" outlineLevel="0" collapsed="false">
      <c r="A1240" s="3" t="n">
        <v>0.369085648148148</v>
      </c>
      <c r="B1240" s="0" t="n">
        <v>250</v>
      </c>
      <c r="C1240" s="5" t="n">
        <v>39267</v>
      </c>
      <c r="D1240" s="1" t="n">
        <f aca="false">D1239+0.25</f>
        <v>301.5</v>
      </c>
      <c r="G1240" s="2" t="n">
        <v>863.4378</v>
      </c>
    </row>
    <row r="1241" customFormat="false" ht="14.25" hidden="false" customHeight="false" outlineLevel="0" collapsed="false">
      <c r="A1241" s="3" t="n">
        <v>0.369097222222222</v>
      </c>
      <c r="B1241" s="0" t="n">
        <v>500</v>
      </c>
      <c r="C1241" s="5" t="n">
        <v>39267</v>
      </c>
      <c r="D1241" s="1" t="n">
        <f aca="false">D1240+0.25</f>
        <v>301.75</v>
      </c>
      <c r="G1241" s="2" t="n">
        <v>863.4199</v>
      </c>
    </row>
    <row r="1242" customFormat="false" ht="14.25" hidden="false" customHeight="false" outlineLevel="0" collapsed="false">
      <c r="A1242" s="3" t="n">
        <v>0.369097222222222</v>
      </c>
      <c r="B1242" s="0" t="n">
        <v>750</v>
      </c>
      <c r="C1242" s="5" t="n">
        <v>39267</v>
      </c>
      <c r="D1242" s="1" t="n">
        <f aca="false">D1241+0.25</f>
        <v>302</v>
      </c>
      <c r="G1242" s="2" t="n">
        <v>863.3981</v>
      </c>
    </row>
    <row r="1243" customFormat="false" ht="14.25" hidden="false" customHeight="false" outlineLevel="0" collapsed="false">
      <c r="A1243" s="3" t="n">
        <v>0.369097222222222</v>
      </c>
      <c r="B1243" s="0" t="n">
        <v>0</v>
      </c>
      <c r="C1243" s="5" t="n">
        <v>39267</v>
      </c>
      <c r="D1243" s="1" t="n">
        <f aca="false">D1242+0.25</f>
        <v>302.25</v>
      </c>
      <c r="G1243" s="2" t="n">
        <v>863.3864</v>
      </c>
    </row>
    <row r="1244" customFormat="false" ht="14.25" hidden="false" customHeight="false" outlineLevel="0" collapsed="false">
      <c r="A1244" s="3" t="n">
        <v>0.369097222222222</v>
      </c>
      <c r="B1244" s="0" t="n">
        <v>250</v>
      </c>
      <c r="C1244" s="5" t="n">
        <v>39267</v>
      </c>
      <c r="D1244" s="1" t="n">
        <f aca="false">D1243+0.25</f>
        <v>302.5</v>
      </c>
      <c r="G1244" s="2" t="n">
        <v>863.3829</v>
      </c>
    </row>
    <row r="1245" customFormat="false" ht="14.25" hidden="false" customHeight="false" outlineLevel="0" collapsed="false">
      <c r="A1245" s="3" t="n">
        <v>0.369108796296296</v>
      </c>
      <c r="B1245" s="0" t="n">
        <v>500</v>
      </c>
      <c r="C1245" s="5" t="n">
        <v>39267</v>
      </c>
      <c r="D1245" s="1" t="n">
        <f aca="false">D1244+0.25</f>
        <v>302.75</v>
      </c>
      <c r="G1245" s="2" t="n">
        <v>863.374</v>
      </c>
    </row>
    <row r="1246" customFormat="false" ht="14.25" hidden="false" customHeight="false" outlineLevel="0" collapsed="false">
      <c r="A1246" s="3" t="n">
        <v>0.369108796296296</v>
      </c>
      <c r="B1246" s="0" t="n">
        <v>750</v>
      </c>
      <c r="C1246" s="5" t="n">
        <v>39267</v>
      </c>
      <c r="D1246" s="1" t="n">
        <f aca="false">D1245+0.25</f>
        <v>303</v>
      </c>
      <c r="G1246" s="2" t="n">
        <v>863.3774</v>
      </c>
    </row>
    <row r="1247" customFormat="false" ht="14.25" hidden="false" customHeight="false" outlineLevel="0" collapsed="false">
      <c r="A1247" s="3" t="n">
        <v>0.369108796296296</v>
      </c>
      <c r="B1247" s="0" t="n">
        <v>0</v>
      </c>
      <c r="C1247" s="5" t="n">
        <v>39267</v>
      </c>
      <c r="D1247" s="1" t="n">
        <f aca="false">D1246+0.25</f>
        <v>303.25</v>
      </c>
      <c r="G1247" s="2" t="n">
        <v>863.3063</v>
      </c>
    </row>
    <row r="1248" customFormat="false" ht="14.25" hidden="false" customHeight="false" outlineLevel="0" collapsed="false">
      <c r="A1248" s="3" t="n">
        <v>0.369108796296296</v>
      </c>
      <c r="B1248" s="0" t="n">
        <v>250</v>
      </c>
      <c r="C1248" s="5" t="n">
        <v>39267</v>
      </c>
      <c r="D1248" s="1" t="n">
        <f aca="false">D1247+0.25</f>
        <v>303.5</v>
      </c>
      <c r="G1248" s="2" t="n">
        <v>863.2966</v>
      </c>
    </row>
    <row r="1249" customFormat="false" ht="14.25" hidden="false" customHeight="false" outlineLevel="0" collapsed="false">
      <c r="A1249" s="3" t="n">
        <v>0.36912037037037</v>
      </c>
      <c r="B1249" s="0" t="n">
        <v>500</v>
      </c>
      <c r="C1249" s="5" t="n">
        <v>39267</v>
      </c>
      <c r="D1249" s="1" t="n">
        <f aca="false">D1248+0.25</f>
        <v>303.75</v>
      </c>
      <c r="G1249" s="2" t="n">
        <v>863.2909</v>
      </c>
    </row>
    <row r="1250" customFormat="false" ht="14.25" hidden="false" customHeight="false" outlineLevel="0" collapsed="false">
      <c r="A1250" s="3" t="n">
        <v>0.36912037037037</v>
      </c>
      <c r="B1250" s="0" t="n">
        <v>750</v>
      </c>
      <c r="C1250" s="5" t="n">
        <v>39267</v>
      </c>
      <c r="D1250" s="1" t="n">
        <f aca="false">D1249+0.25</f>
        <v>304</v>
      </c>
      <c r="G1250" s="2" t="n">
        <v>863.2843</v>
      </c>
    </row>
    <row r="1251" customFormat="false" ht="14.25" hidden="false" customHeight="false" outlineLevel="0" collapsed="false">
      <c r="A1251" s="3" t="n">
        <v>0.36912037037037</v>
      </c>
      <c r="B1251" s="0" t="n">
        <v>0</v>
      </c>
      <c r="C1251" s="5" t="n">
        <v>39267</v>
      </c>
      <c r="D1251" s="1" t="n">
        <f aca="false">D1250+0.25</f>
        <v>304.25</v>
      </c>
      <c r="G1251" s="2" t="n">
        <v>863.2464</v>
      </c>
    </row>
    <row r="1252" customFormat="false" ht="14.25" hidden="false" customHeight="false" outlineLevel="0" collapsed="false">
      <c r="A1252" s="3" t="n">
        <v>0.36912037037037</v>
      </c>
      <c r="B1252" s="0" t="n">
        <v>250</v>
      </c>
      <c r="C1252" s="5" t="n">
        <v>39267</v>
      </c>
      <c r="D1252" s="1" t="n">
        <f aca="false">D1251+0.25</f>
        <v>304.5</v>
      </c>
      <c r="G1252" s="2" t="n">
        <v>863.2437</v>
      </c>
    </row>
    <row r="1253" customFormat="false" ht="14.25" hidden="false" customHeight="false" outlineLevel="0" collapsed="false">
      <c r="A1253" s="3" t="n">
        <v>0.36912037037037</v>
      </c>
      <c r="B1253" s="0" t="n">
        <v>500</v>
      </c>
      <c r="C1253" s="5" t="n">
        <v>39267</v>
      </c>
      <c r="D1253" s="1" t="n">
        <f aca="false">D1252+0.25</f>
        <v>304.75</v>
      </c>
      <c r="G1253" s="2" t="n">
        <v>863.2339</v>
      </c>
    </row>
    <row r="1254" customFormat="false" ht="14.25" hidden="false" customHeight="false" outlineLevel="0" collapsed="false">
      <c r="A1254" s="3" t="n">
        <v>0.369131944444444</v>
      </c>
      <c r="B1254" s="0" t="n">
        <v>750</v>
      </c>
      <c r="C1254" s="5" t="n">
        <v>39267</v>
      </c>
      <c r="D1254" s="1" t="n">
        <f aca="false">D1253+0.25</f>
        <v>305</v>
      </c>
      <c r="G1254" s="2" t="n">
        <v>863.2219</v>
      </c>
    </row>
    <row r="1255" customFormat="false" ht="14.25" hidden="false" customHeight="false" outlineLevel="0" collapsed="false">
      <c r="A1255" s="3" t="n">
        <v>0.369131944444444</v>
      </c>
      <c r="B1255" s="0" t="n">
        <v>0</v>
      </c>
      <c r="C1255" s="5" t="n">
        <v>39267</v>
      </c>
      <c r="D1255" s="1" t="n">
        <f aca="false">D1254+0.25</f>
        <v>305.25</v>
      </c>
      <c r="G1255" s="2" t="n">
        <v>863.1996</v>
      </c>
    </row>
    <row r="1256" customFormat="false" ht="14.25" hidden="false" customHeight="false" outlineLevel="0" collapsed="false">
      <c r="A1256" s="3" t="n">
        <v>0.369131944444444</v>
      </c>
      <c r="B1256" s="0" t="n">
        <v>250</v>
      </c>
      <c r="C1256" s="5" t="n">
        <v>39267</v>
      </c>
      <c r="D1256" s="1" t="n">
        <f aca="false">D1255+0.25</f>
        <v>305.5</v>
      </c>
      <c r="G1256" s="2" t="n">
        <v>863.207</v>
      </c>
    </row>
    <row r="1257" customFormat="false" ht="14.25" hidden="false" customHeight="false" outlineLevel="0" collapsed="false">
      <c r="A1257" s="3" t="n">
        <v>0.369131944444444</v>
      </c>
      <c r="B1257" s="0" t="n">
        <v>500</v>
      </c>
      <c r="C1257" s="5" t="n">
        <v>39267</v>
      </c>
      <c r="D1257" s="1" t="n">
        <f aca="false">D1256+0.25</f>
        <v>305.75</v>
      </c>
      <c r="G1257" s="2" t="n">
        <v>863.1772</v>
      </c>
    </row>
    <row r="1258" customFormat="false" ht="14.25" hidden="false" customHeight="false" outlineLevel="0" collapsed="false">
      <c r="A1258" s="3" t="n">
        <v>0.369143518518519</v>
      </c>
      <c r="B1258" s="0" t="n">
        <v>750</v>
      </c>
      <c r="C1258" s="5" t="n">
        <v>39267</v>
      </c>
      <c r="D1258" s="1" t="n">
        <f aca="false">D1257+0.25</f>
        <v>306</v>
      </c>
      <c r="G1258" s="2" t="n">
        <v>863.1625</v>
      </c>
    </row>
    <row r="1259" customFormat="false" ht="14.25" hidden="false" customHeight="false" outlineLevel="0" collapsed="false">
      <c r="A1259" s="3" t="n">
        <v>0.369143518518519</v>
      </c>
      <c r="B1259" s="0" t="n">
        <v>0</v>
      </c>
      <c r="C1259" s="5" t="n">
        <v>39267</v>
      </c>
      <c r="D1259" s="1" t="n">
        <f aca="false">D1258+0.25</f>
        <v>306.25</v>
      </c>
      <c r="G1259" s="2" t="n">
        <v>863.155</v>
      </c>
    </row>
    <row r="1260" customFormat="false" ht="14.25" hidden="false" customHeight="false" outlineLevel="0" collapsed="false">
      <c r="A1260" s="3" t="n">
        <v>0.369143518518519</v>
      </c>
      <c r="B1260" s="0" t="n">
        <v>250</v>
      </c>
      <c r="C1260" s="5" t="n">
        <v>39267</v>
      </c>
      <c r="D1260" s="1" t="n">
        <f aca="false">D1259+0.25</f>
        <v>306.5</v>
      </c>
      <c r="G1260" s="2" t="n">
        <v>863.1166</v>
      </c>
    </row>
    <row r="1261" customFormat="false" ht="14.25" hidden="false" customHeight="false" outlineLevel="0" collapsed="false">
      <c r="A1261" s="3" t="n">
        <v>0.369143518518519</v>
      </c>
      <c r="B1261" s="0" t="n">
        <v>500</v>
      </c>
      <c r="C1261" s="5" t="n">
        <v>39267</v>
      </c>
      <c r="D1261" s="1" t="n">
        <f aca="false">D1260+0.25</f>
        <v>306.75</v>
      </c>
      <c r="G1261" s="2" t="n">
        <v>863.1365</v>
      </c>
    </row>
    <row r="1262" customFormat="false" ht="14.25" hidden="false" customHeight="false" outlineLevel="0" collapsed="false">
      <c r="A1262" s="3" t="n">
        <v>0.369155092592593</v>
      </c>
      <c r="B1262" s="0" t="n">
        <v>750</v>
      </c>
      <c r="C1262" s="5" t="n">
        <v>39267</v>
      </c>
      <c r="D1262" s="1" t="n">
        <f aca="false">D1261+0.25</f>
        <v>307</v>
      </c>
      <c r="G1262" s="2" t="n">
        <v>863.1313</v>
      </c>
    </row>
    <row r="1263" customFormat="false" ht="14.25" hidden="false" customHeight="false" outlineLevel="0" collapsed="false">
      <c r="A1263" s="3" t="n">
        <v>0.369155092592593</v>
      </c>
      <c r="B1263" s="0" t="n">
        <v>0</v>
      </c>
      <c r="C1263" s="5" t="n">
        <v>39267</v>
      </c>
      <c r="D1263" s="1" t="n">
        <f aca="false">D1262+0.25</f>
        <v>307.25</v>
      </c>
      <c r="G1263" s="2" t="n">
        <v>863.1272</v>
      </c>
    </row>
    <row r="1264" customFormat="false" ht="14.25" hidden="false" customHeight="false" outlineLevel="0" collapsed="false">
      <c r="A1264" s="3" t="n">
        <v>0.369155092592593</v>
      </c>
      <c r="B1264" s="0" t="n">
        <v>250</v>
      </c>
      <c r="C1264" s="5" t="n">
        <v>39267</v>
      </c>
      <c r="D1264" s="1" t="n">
        <f aca="false">D1263+0.25</f>
        <v>307.5</v>
      </c>
      <c r="G1264" s="2" t="n">
        <v>863.1079</v>
      </c>
    </row>
    <row r="1265" customFormat="false" ht="14.25" hidden="false" customHeight="false" outlineLevel="0" collapsed="false">
      <c r="A1265" s="3" t="n">
        <v>0.369155092592593</v>
      </c>
      <c r="B1265" s="0" t="n">
        <v>500</v>
      </c>
      <c r="C1265" s="5" t="n">
        <v>39267</v>
      </c>
      <c r="D1265" s="1" t="n">
        <f aca="false">D1264+0.25</f>
        <v>307.75</v>
      </c>
      <c r="G1265" s="2" t="n">
        <v>863.0881</v>
      </c>
    </row>
    <row r="1266" customFormat="false" ht="14.25" hidden="false" customHeight="false" outlineLevel="0" collapsed="false">
      <c r="A1266" s="3" t="n">
        <v>0.369166666666667</v>
      </c>
      <c r="B1266" s="0" t="n">
        <v>750</v>
      </c>
      <c r="C1266" s="5" t="n">
        <v>39267</v>
      </c>
      <c r="D1266" s="1" t="n">
        <f aca="false">D1265+0.25</f>
        <v>308</v>
      </c>
      <c r="G1266" s="2" t="n">
        <v>863.0978</v>
      </c>
    </row>
    <row r="1267" customFormat="false" ht="14.25" hidden="false" customHeight="false" outlineLevel="0" collapsed="false">
      <c r="A1267" s="3" t="n">
        <v>0.369166666666667</v>
      </c>
      <c r="B1267" s="0" t="n">
        <v>0</v>
      </c>
      <c r="C1267" s="5" t="n">
        <v>39267</v>
      </c>
      <c r="D1267" s="1" t="n">
        <f aca="false">D1266+0.25</f>
        <v>308.25</v>
      </c>
      <c r="G1267" s="2" t="n">
        <v>863.0511</v>
      </c>
    </row>
    <row r="1268" customFormat="false" ht="14.25" hidden="false" customHeight="false" outlineLevel="0" collapsed="false">
      <c r="A1268" s="3" t="n">
        <v>0.369166666666667</v>
      </c>
      <c r="B1268" s="0" t="n">
        <v>250</v>
      </c>
      <c r="C1268" s="5" t="n">
        <v>39267</v>
      </c>
      <c r="D1268" s="1" t="n">
        <f aca="false">D1267+0.25</f>
        <v>308.5</v>
      </c>
      <c r="G1268" s="2" t="n">
        <v>863.0594</v>
      </c>
    </row>
    <row r="1269" customFormat="false" ht="14.25" hidden="false" customHeight="false" outlineLevel="0" collapsed="false">
      <c r="A1269" s="3" t="n">
        <v>0.369178240740741</v>
      </c>
      <c r="B1269" s="0" t="n">
        <v>500</v>
      </c>
      <c r="C1269" s="5" t="n">
        <v>39267</v>
      </c>
      <c r="D1269" s="1" t="n">
        <f aca="false">D1268+0.25</f>
        <v>308.75</v>
      </c>
      <c r="G1269" s="2" t="n">
        <v>863.0621</v>
      </c>
    </row>
    <row r="1270" customFormat="false" ht="14.25" hidden="false" customHeight="false" outlineLevel="0" collapsed="false">
      <c r="A1270" s="3" t="n">
        <v>0.369178240740741</v>
      </c>
      <c r="B1270" s="0" t="n">
        <v>750</v>
      </c>
      <c r="C1270" s="5" t="n">
        <v>39267</v>
      </c>
      <c r="D1270" s="1" t="n">
        <f aca="false">D1269+0.25</f>
        <v>309</v>
      </c>
      <c r="G1270" s="2" t="n">
        <v>863.0461</v>
      </c>
    </row>
    <row r="1271" customFormat="false" ht="14.25" hidden="false" customHeight="false" outlineLevel="0" collapsed="false">
      <c r="A1271" s="3" t="n">
        <v>0.369178240740741</v>
      </c>
      <c r="B1271" s="0" t="n">
        <v>0</v>
      </c>
      <c r="C1271" s="5" t="n">
        <v>39267</v>
      </c>
      <c r="D1271" s="1" t="n">
        <f aca="false">D1270+0.25</f>
        <v>309.25</v>
      </c>
      <c r="G1271" s="2" t="n">
        <v>863.0481</v>
      </c>
    </row>
    <row r="1272" customFormat="false" ht="14.25" hidden="false" customHeight="false" outlineLevel="0" collapsed="false">
      <c r="A1272" s="3" t="n">
        <v>0.369178240740741</v>
      </c>
      <c r="B1272" s="0" t="n">
        <v>250</v>
      </c>
      <c r="C1272" s="5" t="n">
        <v>39267</v>
      </c>
      <c r="D1272" s="1" t="n">
        <f aca="false">D1271+0.25</f>
        <v>309.5</v>
      </c>
      <c r="G1272" s="2" t="n">
        <v>863.0427</v>
      </c>
    </row>
    <row r="1273" customFormat="false" ht="14.25" hidden="false" customHeight="false" outlineLevel="0" collapsed="false">
      <c r="A1273" s="3" t="n">
        <v>0.369189814814815</v>
      </c>
      <c r="B1273" s="0" t="n">
        <v>500</v>
      </c>
      <c r="C1273" s="5" t="n">
        <v>39267</v>
      </c>
      <c r="D1273" s="1" t="n">
        <f aca="false">D1272+0.25</f>
        <v>309.75</v>
      </c>
      <c r="G1273" s="2" t="n">
        <v>863.0399</v>
      </c>
    </row>
    <row r="1274" customFormat="false" ht="14.25" hidden="false" customHeight="false" outlineLevel="0" collapsed="false">
      <c r="A1274" s="3" t="n">
        <v>0.369189814814815</v>
      </c>
      <c r="B1274" s="0" t="n">
        <v>750</v>
      </c>
      <c r="C1274" s="5" t="n">
        <v>39267</v>
      </c>
      <c r="D1274" s="1" t="n">
        <f aca="false">D1273+0.25</f>
        <v>310</v>
      </c>
      <c r="G1274" s="2" t="n">
        <v>863.0521</v>
      </c>
    </row>
    <row r="1275" customFormat="false" ht="14.25" hidden="false" customHeight="false" outlineLevel="0" collapsed="false">
      <c r="A1275" s="3" t="n">
        <v>0.369189814814815</v>
      </c>
      <c r="B1275" s="0" t="n">
        <v>0</v>
      </c>
      <c r="C1275" s="5" t="n">
        <v>39267</v>
      </c>
      <c r="D1275" s="1" t="n">
        <f aca="false">D1274+0.25</f>
        <v>310.25</v>
      </c>
      <c r="G1275" s="2" t="n">
        <v>863.0443</v>
      </c>
    </row>
    <row r="1276" customFormat="false" ht="14.25" hidden="false" customHeight="false" outlineLevel="0" collapsed="false">
      <c r="A1276" s="3" t="n">
        <v>0.369189814814815</v>
      </c>
      <c r="B1276" s="0" t="n">
        <v>250</v>
      </c>
      <c r="C1276" s="5" t="n">
        <v>39267</v>
      </c>
      <c r="D1276" s="1" t="n">
        <f aca="false">D1275+0.25</f>
        <v>310.5</v>
      </c>
      <c r="G1276" s="2" t="n">
        <v>863.0644</v>
      </c>
    </row>
    <row r="1277" customFormat="false" ht="14.25" hidden="false" customHeight="false" outlineLevel="0" collapsed="false">
      <c r="A1277" s="3" t="n">
        <v>0.369201388888889</v>
      </c>
      <c r="B1277" s="0" t="n">
        <v>500</v>
      </c>
      <c r="C1277" s="5" t="n">
        <v>39267</v>
      </c>
      <c r="D1277" s="1" t="n">
        <f aca="false">D1276+0.25</f>
        <v>310.75</v>
      </c>
      <c r="G1277" s="2" t="n">
        <v>863.0531</v>
      </c>
    </row>
    <row r="1278" customFormat="false" ht="14.25" hidden="false" customHeight="false" outlineLevel="0" collapsed="false">
      <c r="A1278" s="3" t="n">
        <v>0.369201388888889</v>
      </c>
      <c r="B1278" s="0" t="n">
        <v>750</v>
      </c>
      <c r="C1278" s="5" t="n">
        <v>39267</v>
      </c>
      <c r="D1278" s="1" t="n">
        <f aca="false">D1277+0.25</f>
        <v>311</v>
      </c>
      <c r="G1278" s="2" t="n">
        <v>863.0602</v>
      </c>
    </row>
    <row r="1279" customFormat="false" ht="14.25" hidden="false" customHeight="false" outlineLevel="0" collapsed="false">
      <c r="A1279" s="3" t="n">
        <v>0.369201388888889</v>
      </c>
      <c r="B1279" s="0" t="n">
        <v>0</v>
      </c>
      <c r="C1279" s="5" t="n">
        <v>39267</v>
      </c>
      <c r="D1279" s="1" t="n">
        <f aca="false">D1278+0.25</f>
        <v>311.25</v>
      </c>
      <c r="G1279" s="2" t="n">
        <v>863.0777</v>
      </c>
    </row>
    <row r="1280" customFormat="false" ht="14.25" hidden="false" customHeight="false" outlineLevel="0" collapsed="false">
      <c r="A1280" s="3" t="n">
        <v>0.369201388888889</v>
      </c>
      <c r="B1280" s="0" t="n">
        <v>250</v>
      </c>
      <c r="C1280" s="5" t="n">
        <v>39267</v>
      </c>
      <c r="D1280" s="1" t="n">
        <f aca="false">D1279+0.25</f>
        <v>311.5</v>
      </c>
      <c r="G1280" s="2" t="n">
        <v>863.0439</v>
      </c>
    </row>
    <row r="1281" customFormat="false" ht="14.25" hidden="false" customHeight="false" outlineLevel="0" collapsed="false">
      <c r="A1281" s="3" t="n">
        <v>0.369201388888889</v>
      </c>
      <c r="B1281" s="0" t="n">
        <v>500</v>
      </c>
      <c r="C1281" s="5" t="n">
        <v>39267</v>
      </c>
      <c r="D1281" s="1" t="n">
        <f aca="false">D1280+0.25</f>
        <v>311.75</v>
      </c>
      <c r="G1281" s="2" t="n">
        <v>863.0695</v>
      </c>
    </row>
    <row r="1282" customFormat="false" ht="14.25" hidden="false" customHeight="false" outlineLevel="0" collapsed="false">
      <c r="A1282" s="3" t="n">
        <v>0.369212962962963</v>
      </c>
      <c r="B1282" s="0" t="n">
        <v>750</v>
      </c>
      <c r="C1282" s="5" t="n">
        <v>39267</v>
      </c>
      <c r="D1282" s="1" t="n">
        <f aca="false">D1281+0.25</f>
        <v>312</v>
      </c>
      <c r="G1282" s="2" t="n">
        <v>863.0808</v>
      </c>
    </row>
    <row r="1283" customFormat="false" ht="14.25" hidden="false" customHeight="false" outlineLevel="0" collapsed="false">
      <c r="A1283" s="3" t="n">
        <v>0.369212962962963</v>
      </c>
      <c r="B1283" s="0" t="n">
        <v>0</v>
      </c>
      <c r="C1283" s="5" t="n">
        <v>39267</v>
      </c>
      <c r="D1283" s="1" t="n">
        <f aca="false">D1282+0.25</f>
        <v>312.25</v>
      </c>
      <c r="G1283" s="2" t="n">
        <v>863.061</v>
      </c>
    </row>
    <row r="1284" customFormat="false" ht="14.25" hidden="false" customHeight="false" outlineLevel="0" collapsed="false">
      <c r="A1284" s="3" t="n">
        <v>0.369212962962963</v>
      </c>
      <c r="B1284" s="0" t="n">
        <v>250</v>
      </c>
      <c r="C1284" s="5" t="n">
        <v>39267</v>
      </c>
      <c r="D1284" s="1" t="n">
        <f aca="false">D1283+0.25</f>
        <v>312.5</v>
      </c>
      <c r="G1284" s="2" t="n">
        <v>863.096</v>
      </c>
    </row>
    <row r="1285" customFormat="false" ht="14.25" hidden="false" customHeight="false" outlineLevel="0" collapsed="false">
      <c r="A1285" s="3" t="n">
        <v>0.369212962962963</v>
      </c>
      <c r="B1285" s="0" t="n">
        <v>500</v>
      </c>
      <c r="C1285" s="5" t="n">
        <v>39267</v>
      </c>
      <c r="D1285" s="1" t="n">
        <f aca="false">D1284+0.25</f>
        <v>312.75</v>
      </c>
      <c r="G1285" s="2" t="n">
        <v>863.0878</v>
      </c>
    </row>
    <row r="1286" customFormat="false" ht="14.25" hidden="false" customHeight="false" outlineLevel="0" collapsed="false">
      <c r="A1286" s="3" t="n">
        <v>0.369224537037037</v>
      </c>
      <c r="B1286" s="0" t="n">
        <v>750</v>
      </c>
      <c r="C1286" s="5" t="n">
        <v>39267</v>
      </c>
      <c r="D1286" s="1" t="n">
        <f aca="false">D1285+0.25</f>
        <v>313</v>
      </c>
      <c r="G1286" s="2" t="n">
        <v>863.1237</v>
      </c>
    </row>
    <row r="1287" customFormat="false" ht="14.25" hidden="false" customHeight="false" outlineLevel="0" collapsed="false">
      <c r="A1287" s="3" t="n">
        <v>0.369224537037037</v>
      </c>
      <c r="B1287" s="0" t="n">
        <v>0</v>
      </c>
      <c r="C1287" s="5" t="n">
        <v>39267</v>
      </c>
      <c r="D1287" s="1" t="n">
        <f aca="false">D1286+0.25</f>
        <v>313.25</v>
      </c>
      <c r="G1287" s="2" t="n">
        <v>863.1157</v>
      </c>
    </row>
    <row r="1288" customFormat="false" ht="14.25" hidden="false" customHeight="false" outlineLevel="0" collapsed="false">
      <c r="A1288" s="3" t="n">
        <v>0.369224537037037</v>
      </c>
      <c r="B1288" s="0" t="n">
        <v>250</v>
      </c>
      <c r="C1288" s="5" t="n">
        <v>39267</v>
      </c>
      <c r="D1288" s="1" t="n">
        <f aca="false">D1287+0.25</f>
        <v>313.5</v>
      </c>
      <c r="G1288" s="2" t="n">
        <v>863.1296</v>
      </c>
    </row>
    <row r="1289" customFormat="false" ht="14.25" hidden="false" customHeight="false" outlineLevel="0" collapsed="false">
      <c r="A1289" s="3" t="n">
        <v>0.369224537037037</v>
      </c>
      <c r="B1289" s="0" t="n">
        <v>500</v>
      </c>
      <c r="C1289" s="5" t="n">
        <v>39267</v>
      </c>
      <c r="D1289" s="1" t="n">
        <f aca="false">D1288+0.25</f>
        <v>313.75</v>
      </c>
      <c r="G1289" s="2" t="n">
        <v>863.1813</v>
      </c>
    </row>
    <row r="1290" customFormat="false" ht="14.25" hidden="false" customHeight="false" outlineLevel="0" collapsed="false">
      <c r="A1290" s="3" t="n">
        <v>0.369236111111111</v>
      </c>
      <c r="B1290" s="0" t="n">
        <v>750</v>
      </c>
      <c r="C1290" s="5" t="n">
        <v>39267</v>
      </c>
      <c r="D1290" s="1" t="n">
        <f aca="false">D1289+0.25</f>
        <v>314</v>
      </c>
      <c r="G1290" s="2" t="n">
        <v>863.1734</v>
      </c>
    </row>
    <row r="1291" customFormat="false" ht="14.25" hidden="false" customHeight="false" outlineLevel="0" collapsed="false">
      <c r="A1291" s="3" t="n">
        <v>0.369236111111111</v>
      </c>
      <c r="B1291" s="0" t="n">
        <v>0</v>
      </c>
      <c r="C1291" s="5" t="n">
        <v>39267</v>
      </c>
      <c r="D1291" s="1" t="n">
        <f aca="false">D1290+0.25</f>
        <v>314.25</v>
      </c>
      <c r="G1291" s="2" t="n">
        <v>863.1762</v>
      </c>
    </row>
    <row r="1292" customFormat="false" ht="14.25" hidden="false" customHeight="false" outlineLevel="0" collapsed="false">
      <c r="A1292" s="3" t="n">
        <v>0.369236111111111</v>
      </c>
      <c r="B1292" s="0" t="n">
        <v>250</v>
      </c>
      <c r="C1292" s="5" t="n">
        <v>39267</v>
      </c>
      <c r="D1292" s="1" t="n">
        <f aca="false">D1291+0.25</f>
        <v>314.5</v>
      </c>
      <c r="G1292" s="2" t="n">
        <v>863.1966</v>
      </c>
    </row>
    <row r="1293" customFormat="false" ht="14.25" hidden="false" customHeight="false" outlineLevel="0" collapsed="false">
      <c r="A1293" s="3" t="n">
        <v>0.369236111111111</v>
      </c>
      <c r="B1293" s="0" t="n">
        <v>500</v>
      </c>
      <c r="C1293" s="5" t="n">
        <v>39267</v>
      </c>
      <c r="D1293" s="1" t="n">
        <f aca="false">D1292+0.25</f>
        <v>314.75</v>
      </c>
      <c r="G1293" s="2" t="n">
        <v>863.2059</v>
      </c>
    </row>
    <row r="1294" customFormat="false" ht="14.25" hidden="false" customHeight="false" outlineLevel="0" collapsed="false">
      <c r="A1294" s="3" t="n">
        <v>0.369247685185185</v>
      </c>
      <c r="B1294" s="0" t="n">
        <v>750</v>
      </c>
      <c r="C1294" s="5" t="n">
        <v>39267</v>
      </c>
      <c r="D1294" s="1" t="n">
        <f aca="false">D1293+0.25</f>
        <v>315</v>
      </c>
      <c r="G1294" s="2" t="n">
        <v>863.2603</v>
      </c>
    </row>
    <row r="1295" customFormat="false" ht="14.25" hidden="false" customHeight="false" outlineLevel="0" collapsed="false">
      <c r="A1295" s="3" t="n">
        <v>0.369247685185185</v>
      </c>
      <c r="B1295" s="0" t="n">
        <v>0</v>
      </c>
      <c r="C1295" s="5" t="n">
        <v>39267</v>
      </c>
      <c r="D1295" s="1" t="n">
        <f aca="false">D1294+0.25</f>
        <v>315.25</v>
      </c>
      <c r="G1295" s="2" t="n">
        <v>863.303</v>
      </c>
    </row>
    <row r="1296" customFormat="false" ht="14.25" hidden="false" customHeight="false" outlineLevel="0" collapsed="false">
      <c r="A1296" s="3" t="n">
        <v>0.369247685185185</v>
      </c>
      <c r="B1296" s="0" t="n">
        <v>250</v>
      </c>
      <c r="C1296" s="5" t="n">
        <v>39267</v>
      </c>
      <c r="D1296" s="1" t="n">
        <f aca="false">D1295+0.25</f>
        <v>315.5</v>
      </c>
      <c r="G1296" s="2" t="n">
        <v>863.3179</v>
      </c>
    </row>
    <row r="1297" customFormat="false" ht="14.25" hidden="false" customHeight="false" outlineLevel="0" collapsed="false">
      <c r="A1297" s="3" t="n">
        <v>0.369259259259259</v>
      </c>
      <c r="B1297" s="0" t="n">
        <v>500</v>
      </c>
      <c r="C1297" s="5" t="n">
        <v>39267</v>
      </c>
      <c r="D1297" s="1" t="n">
        <f aca="false">D1296+0.25</f>
        <v>315.75</v>
      </c>
      <c r="G1297" s="2" t="n">
        <v>863.3346</v>
      </c>
    </row>
    <row r="1298" customFormat="false" ht="14.25" hidden="false" customHeight="false" outlineLevel="0" collapsed="false">
      <c r="A1298" s="3" t="n">
        <v>0.369259259259259</v>
      </c>
      <c r="B1298" s="0" t="n">
        <v>750</v>
      </c>
      <c r="C1298" s="5" t="n">
        <v>39267</v>
      </c>
      <c r="D1298" s="1" t="n">
        <f aca="false">D1297+0.25</f>
        <v>316</v>
      </c>
      <c r="G1298" s="2" t="n">
        <v>863.3401</v>
      </c>
    </row>
    <row r="1299" customFormat="false" ht="14.25" hidden="false" customHeight="false" outlineLevel="0" collapsed="false">
      <c r="A1299" s="3" t="n">
        <v>0.369259259259259</v>
      </c>
      <c r="B1299" s="0" t="n">
        <v>0</v>
      </c>
      <c r="C1299" s="5" t="n">
        <v>39267</v>
      </c>
      <c r="D1299" s="1" t="n">
        <f aca="false">D1298+0.25</f>
        <v>316.25</v>
      </c>
      <c r="G1299" s="2" t="n">
        <v>863.377</v>
      </c>
    </row>
    <row r="1300" customFormat="false" ht="14.25" hidden="false" customHeight="false" outlineLevel="0" collapsed="false">
      <c r="A1300" s="3" t="n">
        <v>0.369259259259259</v>
      </c>
      <c r="B1300" s="0" t="n">
        <v>250</v>
      </c>
      <c r="C1300" s="5" t="n">
        <v>39267</v>
      </c>
      <c r="D1300" s="1" t="n">
        <f aca="false">D1299+0.25</f>
        <v>316.5</v>
      </c>
      <c r="G1300" s="2" t="n">
        <v>863.4114</v>
      </c>
    </row>
    <row r="1301" customFormat="false" ht="14.25" hidden="false" customHeight="false" outlineLevel="0" collapsed="false">
      <c r="A1301" s="3" t="n">
        <v>0.369270833333333</v>
      </c>
      <c r="B1301" s="0" t="n">
        <v>500</v>
      </c>
      <c r="C1301" s="5" t="n">
        <v>39267</v>
      </c>
      <c r="D1301" s="1" t="n">
        <f aca="false">D1300+0.25</f>
        <v>316.75</v>
      </c>
      <c r="G1301" s="2" t="n">
        <v>863.4285</v>
      </c>
    </row>
    <row r="1302" customFormat="false" ht="14.25" hidden="false" customHeight="false" outlineLevel="0" collapsed="false">
      <c r="A1302" s="3" t="n">
        <v>0.369270833333333</v>
      </c>
      <c r="B1302" s="0" t="n">
        <v>750</v>
      </c>
      <c r="C1302" s="5" t="n">
        <v>39267</v>
      </c>
      <c r="D1302" s="1" t="n">
        <f aca="false">D1301+0.25</f>
        <v>317</v>
      </c>
      <c r="G1302" s="2" t="n">
        <v>863.4483</v>
      </c>
    </row>
    <row r="1303" customFormat="false" ht="14.25" hidden="false" customHeight="false" outlineLevel="0" collapsed="false">
      <c r="A1303" s="3" t="n">
        <v>0.369270833333333</v>
      </c>
      <c r="B1303" s="0" t="n">
        <v>0</v>
      </c>
      <c r="C1303" s="5" t="n">
        <v>39267</v>
      </c>
      <c r="D1303" s="1" t="n">
        <f aca="false">D1302+0.25</f>
        <v>317.25</v>
      </c>
      <c r="G1303" s="2" t="n">
        <v>863.4962</v>
      </c>
    </row>
    <row r="1304" customFormat="false" ht="14.25" hidden="false" customHeight="false" outlineLevel="0" collapsed="false">
      <c r="A1304" s="3" t="n">
        <v>0.369270833333333</v>
      </c>
      <c r="B1304" s="0" t="n">
        <v>250</v>
      </c>
      <c r="C1304" s="5" t="n">
        <v>39267</v>
      </c>
      <c r="D1304" s="1" t="n">
        <f aca="false">D1303+0.25</f>
        <v>317.5</v>
      </c>
      <c r="G1304" s="2" t="n">
        <v>863.4965</v>
      </c>
    </row>
    <row r="1305" customFormat="false" ht="14.25" hidden="false" customHeight="false" outlineLevel="0" collapsed="false">
      <c r="A1305" s="3" t="n">
        <v>0.369282407407407</v>
      </c>
      <c r="B1305" s="0" t="n">
        <v>500</v>
      </c>
      <c r="C1305" s="5" t="n">
        <v>39267</v>
      </c>
      <c r="D1305" s="1" t="n">
        <f aca="false">D1304+0.25</f>
        <v>317.75</v>
      </c>
      <c r="G1305" s="2" t="n">
        <v>863.5827</v>
      </c>
    </row>
    <row r="1306" customFormat="false" ht="14.25" hidden="false" customHeight="false" outlineLevel="0" collapsed="false">
      <c r="A1306" s="3" t="n">
        <v>0.369282407407407</v>
      </c>
      <c r="B1306" s="0" t="n">
        <v>750</v>
      </c>
      <c r="C1306" s="5" t="n">
        <v>39267</v>
      </c>
      <c r="D1306" s="1" t="n">
        <f aca="false">D1305+0.25</f>
        <v>318</v>
      </c>
      <c r="G1306" s="2" t="n">
        <v>863.593</v>
      </c>
    </row>
    <row r="1307" customFormat="false" ht="14.25" hidden="false" customHeight="false" outlineLevel="0" collapsed="false">
      <c r="A1307" s="3" t="n">
        <v>0.369282407407407</v>
      </c>
      <c r="B1307" s="0" t="n">
        <v>0</v>
      </c>
      <c r="C1307" s="5" t="n">
        <v>39267</v>
      </c>
      <c r="D1307" s="1" t="n">
        <f aca="false">D1306+0.25</f>
        <v>318.25</v>
      </c>
      <c r="G1307" s="2" t="n">
        <v>863.6592</v>
      </c>
    </row>
    <row r="1308" customFormat="false" ht="14.25" hidden="false" customHeight="false" outlineLevel="0" collapsed="false">
      <c r="A1308" s="3" t="n">
        <v>0.369282407407407</v>
      </c>
      <c r="B1308" s="0" t="n">
        <v>250</v>
      </c>
      <c r="C1308" s="5" t="n">
        <v>39267</v>
      </c>
      <c r="D1308" s="1" t="n">
        <f aca="false">D1307+0.25</f>
        <v>318.5</v>
      </c>
      <c r="G1308" s="2" t="n">
        <v>863.701</v>
      </c>
    </row>
    <row r="1309" customFormat="false" ht="14.25" hidden="false" customHeight="false" outlineLevel="0" collapsed="false">
      <c r="A1309" s="3" t="n">
        <v>0.369293981481482</v>
      </c>
      <c r="B1309" s="0" t="n">
        <v>500</v>
      </c>
      <c r="C1309" s="5" t="n">
        <v>39267</v>
      </c>
      <c r="D1309" s="1" t="n">
        <f aca="false">D1308+0.25</f>
        <v>318.75</v>
      </c>
      <c r="G1309" s="2" t="n">
        <v>863.7327</v>
      </c>
    </row>
    <row r="1310" customFormat="false" ht="14.25" hidden="false" customHeight="false" outlineLevel="0" collapsed="false">
      <c r="A1310" s="3" t="n">
        <v>0.369293981481482</v>
      </c>
      <c r="B1310" s="0" t="n">
        <v>750</v>
      </c>
      <c r="C1310" s="5" t="n">
        <v>39267</v>
      </c>
      <c r="D1310" s="1" t="n">
        <f aca="false">D1309+0.25</f>
        <v>319</v>
      </c>
      <c r="G1310" s="2" t="n">
        <v>863.7843</v>
      </c>
    </row>
    <row r="1311" customFormat="false" ht="14.25" hidden="false" customHeight="false" outlineLevel="0" collapsed="false">
      <c r="A1311" s="3" t="n">
        <v>0.369293981481482</v>
      </c>
      <c r="B1311" s="0" t="n">
        <v>0</v>
      </c>
      <c r="C1311" s="5" t="n">
        <v>39267</v>
      </c>
      <c r="D1311" s="1" t="n">
        <f aca="false">D1310+0.25</f>
        <v>319.25</v>
      </c>
      <c r="G1311" s="2" t="n">
        <v>863.8272</v>
      </c>
    </row>
    <row r="1312" customFormat="false" ht="14.25" hidden="false" customHeight="false" outlineLevel="0" collapsed="false">
      <c r="A1312" s="3" t="n">
        <v>0.369293981481482</v>
      </c>
      <c r="B1312" s="0" t="n">
        <v>250</v>
      </c>
      <c r="C1312" s="5" t="n">
        <v>39267</v>
      </c>
      <c r="D1312" s="1" t="n">
        <f aca="false">D1311+0.25</f>
        <v>319.5</v>
      </c>
      <c r="G1312" s="2" t="n">
        <v>863.8759</v>
      </c>
    </row>
    <row r="1313" customFormat="false" ht="14.25" hidden="false" customHeight="false" outlineLevel="0" collapsed="false">
      <c r="A1313" s="3" t="n">
        <v>0.369293981481482</v>
      </c>
      <c r="B1313" s="0" t="n">
        <v>500</v>
      </c>
      <c r="C1313" s="5" t="n">
        <v>39267</v>
      </c>
      <c r="D1313" s="1" t="n">
        <f aca="false">D1312+0.25</f>
        <v>319.75</v>
      </c>
      <c r="G1313" s="2" t="n">
        <v>863.9268</v>
      </c>
    </row>
    <row r="1314" customFormat="false" ht="14.25" hidden="false" customHeight="false" outlineLevel="0" collapsed="false">
      <c r="A1314" s="3" t="n">
        <v>0.369305555555556</v>
      </c>
      <c r="B1314" s="0" t="n">
        <v>750</v>
      </c>
      <c r="C1314" s="5" t="n">
        <v>39267</v>
      </c>
      <c r="D1314" s="1" t="n">
        <f aca="false">D1313+0.25</f>
        <v>320</v>
      </c>
      <c r="G1314" s="2" t="n">
        <v>863.9613</v>
      </c>
    </row>
    <row r="1315" customFormat="false" ht="14.25" hidden="false" customHeight="false" outlineLevel="0" collapsed="false">
      <c r="A1315" s="3" t="n">
        <v>0.369305555555556</v>
      </c>
      <c r="B1315" s="0" t="n">
        <v>0</v>
      </c>
      <c r="C1315" s="5" t="n">
        <v>39267</v>
      </c>
      <c r="D1315" s="1" t="n">
        <f aca="false">D1314+0.25</f>
        <v>320.25</v>
      </c>
      <c r="G1315" s="2" t="n">
        <v>864.029</v>
      </c>
    </row>
    <row r="1316" customFormat="false" ht="14.25" hidden="false" customHeight="false" outlineLevel="0" collapsed="false">
      <c r="A1316" s="3" t="n">
        <v>0.369305555555556</v>
      </c>
      <c r="B1316" s="0" t="n">
        <v>250</v>
      </c>
      <c r="C1316" s="5" t="n">
        <v>39267</v>
      </c>
      <c r="D1316" s="1" t="n">
        <f aca="false">D1315+0.25</f>
        <v>320.5</v>
      </c>
      <c r="G1316" s="2" t="n">
        <v>864.0833</v>
      </c>
    </row>
    <row r="1317" customFormat="false" ht="14.25" hidden="false" customHeight="false" outlineLevel="0" collapsed="false">
      <c r="A1317" s="3" t="n">
        <v>0.369305555555556</v>
      </c>
      <c r="B1317" s="0" t="n">
        <v>500</v>
      </c>
      <c r="C1317" s="5" t="n">
        <v>39267</v>
      </c>
      <c r="D1317" s="1" t="n">
        <f aca="false">D1316+0.25</f>
        <v>320.75</v>
      </c>
      <c r="G1317" s="2" t="n">
        <v>864.1368</v>
      </c>
    </row>
    <row r="1318" customFormat="false" ht="14.25" hidden="false" customHeight="false" outlineLevel="0" collapsed="false">
      <c r="A1318" s="3" t="n">
        <v>0.36931712962963</v>
      </c>
      <c r="B1318" s="0" t="n">
        <v>750</v>
      </c>
      <c r="C1318" s="5" t="n">
        <v>39267</v>
      </c>
      <c r="D1318" s="1" t="n">
        <f aca="false">D1317+0.25</f>
        <v>321</v>
      </c>
      <c r="G1318" s="2" t="n">
        <v>864.1764</v>
      </c>
    </row>
    <row r="1319" customFormat="false" ht="14.25" hidden="false" customHeight="false" outlineLevel="0" collapsed="false">
      <c r="A1319" s="3" t="n">
        <v>0.36931712962963</v>
      </c>
      <c r="B1319" s="0" t="n">
        <v>0</v>
      </c>
      <c r="C1319" s="5" t="n">
        <v>39267</v>
      </c>
      <c r="D1319" s="1" t="n">
        <f aca="false">D1318+0.25</f>
        <v>321.25</v>
      </c>
      <c r="G1319" s="2" t="n">
        <v>864.2526</v>
      </c>
    </row>
    <row r="1320" customFormat="false" ht="14.25" hidden="false" customHeight="false" outlineLevel="0" collapsed="false">
      <c r="A1320" s="3" t="n">
        <v>0.36931712962963</v>
      </c>
      <c r="B1320" s="0" t="n">
        <v>250</v>
      </c>
      <c r="C1320" s="5" t="n">
        <v>39267</v>
      </c>
      <c r="D1320" s="1" t="n">
        <f aca="false">D1319+0.25</f>
        <v>321.5</v>
      </c>
      <c r="G1320" s="2" t="n">
        <v>864.3087</v>
      </c>
    </row>
    <row r="1321" customFormat="false" ht="14.25" hidden="false" customHeight="false" outlineLevel="0" collapsed="false">
      <c r="A1321" s="3" t="n">
        <v>0.36931712962963</v>
      </c>
      <c r="B1321" s="0" t="n">
        <v>500</v>
      </c>
      <c r="C1321" s="5" t="n">
        <v>39267</v>
      </c>
      <c r="D1321" s="1" t="n">
        <f aca="false">D1320+0.25</f>
        <v>321.75</v>
      </c>
      <c r="G1321" s="2" t="n">
        <v>864.3848</v>
      </c>
    </row>
    <row r="1322" customFormat="false" ht="14.25" hidden="false" customHeight="false" outlineLevel="0" collapsed="false">
      <c r="A1322" s="3" t="n">
        <v>0.369328703703704</v>
      </c>
      <c r="B1322" s="0" t="n">
        <v>750</v>
      </c>
      <c r="C1322" s="5" t="n">
        <v>39267</v>
      </c>
      <c r="D1322" s="1" t="n">
        <f aca="false">D1321+0.25</f>
        <v>322</v>
      </c>
      <c r="G1322" s="2" t="n">
        <v>864.4498</v>
      </c>
    </row>
    <row r="1323" customFormat="false" ht="14.25" hidden="false" customHeight="false" outlineLevel="0" collapsed="false">
      <c r="A1323" s="3" t="n">
        <v>0.369328703703704</v>
      </c>
      <c r="B1323" s="0" t="n">
        <v>0</v>
      </c>
      <c r="C1323" s="5" t="n">
        <v>39267</v>
      </c>
      <c r="D1323" s="1" t="n">
        <f aca="false">D1322+0.25</f>
        <v>322.25</v>
      </c>
      <c r="G1323" s="2" t="n">
        <v>864.4911</v>
      </c>
    </row>
    <row r="1324" customFormat="false" ht="14.25" hidden="false" customHeight="false" outlineLevel="0" collapsed="false">
      <c r="A1324" s="3" t="n">
        <v>0.369328703703704</v>
      </c>
      <c r="B1324" s="0" t="n">
        <v>250</v>
      </c>
      <c r="C1324" s="5" t="n">
        <v>39267</v>
      </c>
      <c r="D1324" s="1" t="n">
        <f aca="false">D1323+0.25</f>
        <v>322.5</v>
      </c>
      <c r="G1324" s="2" t="n">
        <v>864.566</v>
      </c>
    </row>
    <row r="1325" customFormat="false" ht="14.25" hidden="false" customHeight="false" outlineLevel="0" collapsed="false">
      <c r="A1325" s="3" t="n">
        <v>0.369340277777778</v>
      </c>
      <c r="B1325" s="0" t="n">
        <v>500</v>
      </c>
      <c r="C1325" s="5" t="n">
        <v>39267</v>
      </c>
      <c r="D1325" s="1" t="n">
        <f aca="false">D1324+0.25</f>
        <v>322.75</v>
      </c>
      <c r="G1325" s="2" t="n">
        <v>864.6422</v>
      </c>
    </row>
    <row r="1326" customFormat="false" ht="14.25" hidden="false" customHeight="false" outlineLevel="0" collapsed="false">
      <c r="A1326" s="3" t="n">
        <v>0.369340277777778</v>
      </c>
      <c r="B1326" s="0" t="n">
        <v>750</v>
      </c>
      <c r="C1326" s="5" t="n">
        <v>39267</v>
      </c>
      <c r="D1326" s="1" t="n">
        <f aca="false">D1325+0.25</f>
        <v>323</v>
      </c>
      <c r="G1326" s="2" t="n">
        <v>864.7308</v>
      </c>
    </row>
    <row r="1327" customFormat="false" ht="14.25" hidden="false" customHeight="false" outlineLevel="0" collapsed="false">
      <c r="A1327" s="3" t="n">
        <v>0.369340277777778</v>
      </c>
      <c r="B1327" s="0" t="n">
        <v>0</v>
      </c>
      <c r="C1327" s="5" t="n">
        <v>39267</v>
      </c>
      <c r="D1327" s="1" t="n">
        <f aca="false">D1326+0.25</f>
        <v>323.25</v>
      </c>
      <c r="G1327" s="2" t="n">
        <v>864.7968</v>
      </c>
    </row>
    <row r="1328" customFormat="false" ht="14.25" hidden="false" customHeight="false" outlineLevel="0" collapsed="false">
      <c r="A1328" s="3" t="n">
        <v>0.369340277777778</v>
      </c>
      <c r="B1328" s="0" t="n">
        <v>250</v>
      </c>
      <c r="C1328" s="5" t="n">
        <v>39267</v>
      </c>
      <c r="D1328" s="1" t="n">
        <f aca="false">D1327+0.25</f>
        <v>323.5</v>
      </c>
      <c r="G1328" s="2" t="n">
        <v>864.8473</v>
      </c>
    </row>
    <row r="1329" customFormat="false" ht="14.25" hidden="false" customHeight="false" outlineLevel="0" collapsed="false">
      <c r="A1329" s="3" t="n">
        <v>0.369351851851852</v>
      </c>
      <c r="B1329" s="0" t="n">
        <v>500</v>
      </c>
      <c r="C1329" s="5" t="n">
        <v>39267</v>
      </c>
      <c r="D1329" s="1" t="n">
        <f aca="false">D1328+0.25</f>
        <v>323.75</v>
      </c>
      <c r="G1329" s="2" t="n">
        <v>864.9293</v>
      </c>
    </row>
    <row r="1330" customFormat="false" ht="14.25" hidden="false" customHeight="false" outlineLevel="0" collapsed="false">
      <c r="A1330" s="3" t="n">
        <v>0.369351851851852</v>
      </c>
      <c r="B1330" s="0" t="n">
        <v>750</v>
      </c>
      <c r="C1330" s="5" t="n">
        <v>39267</v>
      </c>
      <c r="D1330" s="1" t="n">
        <f aca="false">D1329+0.25</f>
        <v>324</v>
      </c>
      <c r="G1330" s="2" t="n">
        <v>864.9998</v>
      </c>
    </row>
    <row r="1331" customFormat="false" ht="14.25" hidden="false" customHeight="false" outlineLevel="0" collapsed="false">
      <c r="A1331" s="3" t="n">
        <v>0.369351851851852</v>
      </c>
      <c r="B1331" s="0" t="n">
        <v>0</v>
      </c>
      <c r="C1331" s="5" t="n">
        <v>39267</v>
      </c>
      <c r="D1331" s="1" t="n">
        <f aca="false">D1330+0.25</f>
        <v>324.25</v>
      </c>
      <c r="G1331" s="2" t="n">
        <v>865.0908</v>
      </c>
    </row>
    <row r="1332" customFormat="false" ht="14.25" hidden="false" customHeight="false" outlineLevel="0" collapsed="false">
      <c r="A1332" s="3" t="n">
        <v>0.369351851851852</v>
      </c>
      <c r="B1332" s="0" t="n">
        <v>250</v>
      </c>
      <c r="C1332" s="5" t="n">
        <v>39267</v>
      </c>
      <c r="D1332" s="1" t="n">
        <f aca="false">D1331+0.25</f>
        <v>324.5</v>
      </c>
      <c r="G1332" s="2" t="n">
        <v>865.1789</v>
      </c>
    </row>
    <row r="1333" customFormat="false" ht="14.25" hidden="false" customHeight="false" outlineLevel="0" collapsed="false">
      <c r="A1333" s="3" t="n">
        <v>0.369363425925926</v>
      </c>
      <c r="B1333" s="0" t="n">
        <v>500</v>
      </c>
      <c r="C1333" s="5" t="n">
        <v>39267</v>
      </c>
      <c r="D1333" s="1" t="n">
        <f aca="false">D1332+0.25</f>
        <v>324.75</v>
      </c>
      <c r="G1333" s="2" t="n">
        <v>865.2625</v>
      </c>
    </row>
    <row r="1334" customFormat="false" ht="14.25" hidden="false" customHeight="false" outlineLevel="0" collapsed="false">
      <c r="A1334" s="3" t="n">
        <v>0.369363425925926</v>
      </c>
      <c r="B1334" s="0" t="n">
        <v>750</v>
      </c>
      <c r="C1334" s="5" t="n">
        <v>39267</v>
      </c>
      <c r="D1334" s="1" t="n">
        <f aca="false">D1333+0.25</f>
        <v>325</v>
      </c>
      <c r="G1334" s="2" t="n">
        <v>865.3205</v>
      </c>
    </row>
    <row r="1335" customFormat="false" ht="14.25" hidden="false" customHeight="false" outlineLevel="0" collapsed="false">
      <c r="A1335" s="3" t="n">
        <v>0.369363425925926</v>
      </c>
      <c r="B1335" s="0" t="n">
        <v>0</v>
      </c>
      <c r="C1335" s="5" t="n">
        <v>39267</v>
      </c>
      <c r="D1335" s="1" t="n">
        <f aca="false">D1334+0.25</f>
        <v>325.25</v>
      </c>
      <c r="G1335" s="2" t="n">
        <v>865.4138</v>
      </c>
    </row>
    <row r="1336" customFormat="false" ht="14.25" hidden="false" customHeight="false" outlineLevel="0" collapsed="false">
      <c r="A1336" s="3" t="n">
        <v>0.369363425925926</v>
      </c>
      <c r="B1336" s="0" t="n">
        <v>250</v>
      </c>
      <c r="C1336" s="5" t="n">
        <v>39267</v>
      </c>
      <c r="D1336" s="1" t="n">
        <f aca="false">D1335+0.25</f>
        <v>325.5</v>
      </c>
      <c r="G1336" s="2" t="n">
        <v>865.5021</v>
      </c>
    </row>
    <row r="1337" customFormat="false" ht="14.25" hidden="false" customHeight="false" outlineLevel="0" collapsed="false">
      <c r="A1337" s="3" t="n">
        <v>0.369375</v>
      </c>
      <c r="B1337" s="0" t="n">
        <v>500</v>
      </c>
      <c r="C1337" s="5" t="n">
        <v>39267</v>
      </c>
      <c r="D1337" s="1" t="n">
        <f aca="false">D1336+0.25</f>
        <v>325.75</v>
      </c>
      <c r="G1337" s="2" t="n">
        <v>865.578</v>
      </c>
    </row>
    <row r="1338" customFormat="false" ht="14.25" hidden="false" customHeight="false" outlineLevel="0" collapsed="false">
      <c r="A1338" s="3" t="n">
        <v>0.369375</v>
      </c>
      <c r="B1338" s="0" t="n">
        <v>750</v>
      </c>
      <c r="C1338" s="5" t="n">
        <v>39267</v>
      </c>
      <c r="D1338" s="1" t="n">
        <f aca="false">D1337+0.25</f>
        <v>326</v>
      </c>
      <c r="G1338" s="2" t="n">
        <v>865.692</v>
      </c>
    </row>
    <row r="1339" customFormat="false" ht="14.25" hidden="false" customHeight="false" outlineLevel="0" collapsed="false">
      <c r="A1339" s="3" t="n">
        <v>0.369375</v>
      </c>
      <c r="B1339" s="0" t="n">
        <v>0</v>
      </c>
      <c r="C1339" s="5" t="n">
        <v>39267</v>
      </c>
      <c r="D1339" s="1" t="n">
        <f aca="false">D1338+0.25</f>
        <v>326.25</v>
      </c>
      <c r="G1339" s="2" t="n">
        <v>865.7748</v>
      </c>
    </row>
    <row r="1340" customFormat="false" ht="14.25" hidden="false" customHeight="false" outlineLevel="0" collapsed="false">
      <c r="A1340" s="3" t="n">
        <v>0.369375</v>
      </c>
      <c r="B1340" s="0" t="n">
        <v>250</v>
      </c>
      <c r="C1340" s="5" t="n">
        <v>39267</v>
      </c>
      <c r="D1340" s="1" t="n">
        <f aca="false">D1339+0.25</f>
        <v>326.5</v>
      </c>
      <c r="G1340" s="2" t="n">
        <v>865.8602</v>
      </c>
    </row>
    <row r="1341" customFormat="false" ht="14.25" hidden="false" customHeight="false" outlineLevel="0" collapsed="false">
      <c r="A1341" s="3" t="n">
        <v>0.369375</v>
      </c>
      <c r="B1341" s="0" t="n">
        <v>500</v>
      </c>
      <c r="C1341" s="5" t="n">
        <v>39267</v>
      </c>
      <c r="D1341" s="1" t="n">
        <f aca="false">D1340+0.25</f>
        <v>326.75</v>
      </c>
      <c r="G1341" s="2" t="n">
        <v>865.9673</v>
      </c>
    </row>
    <row r="1342" customFormat="false" ht="14.25" hidden="false" customHeight="false" outlineLevel="0" collapsed="false">
      <c r="A1342" s="3" t="n">
        <v>0.369386574074074</v>
      </c>
      <c r="B1342" s="0" t="n">
        <v>750</v>
      </c>
      <c r="C1342" s="5" t="n">
        <v>39267</v>
      </c>
      <c r="D1342" s="1" t="n">
        <f aca="false">D1341+0.25</f>
        <v>327</v>
      </c>
      <c r="G1342" s="2" t="n">
        <v>866.0533</v>
      </c>
    </row>
    <row r="1343" customFormat="false" ht="14.25" hidden="false" customHeight="false" outlineLevel="0" collapsed="false">
      <c r="A1343" s="3" t="n">
        <v>0.369386574074074</v>
      </c>
      <c r="B1343" s="0" t="n">
        <v>0</v>
      </c>
      <c r="C1343" s="5" t="n">
        <v>39267</v>
      </c>
      <c r="D1343" s="1" t="n">
        <f aca="false">D1342+0.25</f>
        <v>327.25</v>
      </c>
      <c r="G1343" s="2" t="n">
        <v>866.1617</v>
      </c>
    </row>
    <row r="1344" customFormat="false" ht="14.25" hidden="false" customHeight="false" outlineLevel="0" collapsed="false">
      <c r="A1344" s="3" t="n">
        <v>0.369386574074074</v>
      </c>
      <c r="B1344" s="0" t="n">
        <v>250</v>
      </c>
      <c r="C1344" s="5" t="n">
        <v>39267</v>
      </c>
      <c r="D1344" s="1" t="n">
        <f aca="false">D1343+0.25</f>
        <v>327.5</v>
      </c>
      <c r="G1344" s="2" t="n">
        <v>866.2722</v>
      </c>
    </row>
    <row r="1345" customFormat="false" ht="14.25" hidden="false" customHeight="false" outlineLevel="0" collapsed="false">
      <c r="A1345" s="3" t="n">
        <v>0.369386574074074</v>
      </c>
      <c r="B1345" s="0" t="n">
        <v>500</v>
      </c>
      <c r="C1345" s="5" t="n">
        <v>39267</v>
      </c>
      <c r="D1345" s="1" t="n">
        <f aca="false">D1344+0.25</f>
        <v>327.75</v>
      </c>
      <c r="G1345" s="2" t="n">
        <v>866.36</v>
      </c>
    </row>
    <row r="1346" customFormat="false" ht="14.25" hidden="false" customHeight="false" outlineLevel="0" collapsed="false">
      <c r="A1346" s="3" t="n">
        <v>0.369398148148148</v>
      </c>
      <c r="B1346" s="0" t="n">
        <v>750</v>
      </c>
      <c r="C1346" s="5" t="n">
        <v>39267</v>
      </c>
      <c r="D1346" s="1" t="n">
        <f aca="false">D1345+0.25</f>
        <v>328</v>
      </c>
      <c r="G1346" s="2" t="n">
        <v>866.4481</v>
      </c>
    </row>
    <row r="1347" customFormat="false" ht="14.25" hidden="false" customHeight="false" outlineLevel="0" collapsed="false">
      <c r="A1347" s="3" t="n">
        <v>0.369398148148148</v>
      </c>
      <c r="B1347" s="0" t="n">
        <v>0</v>
      </c>
      <c r="C1347" s="5" t="n">
        <v>39267</v>
      </c>
      <c r="D1347" s="1" t="n">
        <f aca="false">D1346+0.25</f>
        <v>328.25</v>
      </c>
      <c r="G1347" s="2" t="n">
        <v>866.579</v>
      </c>
    </row>
    <row r="1348" customFormat="false" ht="14.25" hidden="false" customHeight="false" outlineLevel="0" collapsed="false">
      <c r="A1348" s="3" t="n">
        <v>0.369398148148148</v>
      </c>
      <c r="B1348" s="0" t="n">
        <v>250</v>
      </c>
      <c r="C1348" s="5" t="n">
        <v>39267</v>
      </c>
      <c r="D1348" s="1" t="n">
        <f aca="false">D1347+0.25</f>
        <v>328.5</v>
      </c>
      <c r="G1348" s="2" t="n">
        <v>866.6859</v>
      </c>
    </row>
    <row r="1349" customFormat="false" ht="14.25" hidden="false" customHeight="false" outlineLevel="0" collapsed="false">
      <c r="A1349" s="3" t="n">
        <v>0.369398148148148</v>
      </c>
      <c r="B1349" s="0" t="n">
        <v>500</v>
      </c>
      <c r="C1349" s="5" t="n">
        <v>39267</v>
      </c>
      <c r="D1349" s="1" t="n">
        <f aca="false">D1348+0.25</f>
        <v>328.75</v>
      </c>
      <c r="G1349" s="2" t="n">
        <v>866.7683</v>
      </c>
    </row>
    <row r="1350" customFormat="false" ht="14.25" hidden="false" customHeight="false" outlineLevel="0" collapsed="false">
      <c r="A1350" s="3" t="n">
        <v>0.369409722222222</v>
      </c>
      <c r="B1350" s="0" t="n">
        <v>750</v>
      </c>
      <c r="C1350" s="5" t="n">
        <v>39267</v>
      </c>
      <c r="D1350" s="1" t="n">
        <f aca="false">D1349+0.25</f>
        <v>329</v>
      </c>
      <c r="G1350" s="2" t="n">
        <v>866.8711</v>
      </c>
    </row>
    <row r="1351" customFormat="false" ht="14.25" hidden="false" customHeight="false" outlineLevel="0" collapsed="false">
      <c r="A1351" s="3" t="n">
        <v>0.369409722222222</v>
      </c>
      <c r="B1351" s="0" t="n">
        <v>0</v>
      </c>
      <c r="C1351" s="5" t="n">
        <v>39267</v>
      </c>
      <c r="D1351" s="1" t="n">
        <f aca="false">D1350+0.25</f>
        <v>329.25</v>
      </c>
      <c r="G1351" s="2" t="n">
        <v>866.9891</v>
      </c>
    </row>
    <row r="1352" customFormat="false" ht="14.25" hidden="false" customHeight="false" outlineLevel="0" collapsed="false">
      <c r="A1352" s="3" t="n">
        <v>0.369409722222222</v>
      </c>
      <c r="B1352" s="0" t="n">
        <v>250</v>
      </c>
      <c r="C1352" s="5" t="n">
        <v>39267</v>
      </c>
      <c r="D1352" s="1" t="n">
        <f aca="false">D1351+0.25</f>
        <v>329.5</v>
      </c>
      <c r="G1352" s="2" t="n">
        <v>867.1002</v>
      </c>
    </row>
    <row r="1353" customFormat="false" ht="14.25" hidden="false" customHeight="false" outlineLevel="0" collapsed="false">
      <c r="A1353" s="3" t="n">
        <v>0.369409722222222</v>
      </c>
      <c r="B1353" s="0" t="n">
        <v>500</v>
      </c>
      <c r="C1353" s="5" t="n">
        <v>39267</v>
      </c>
      <c r="D1353" s="1" t="n">
        <f aca="false">D1352+0.25</f>
        <v>329.75</v>
      </c>
      <c r="G1353" s="2" t="n">
        <v>867.2212</v>
      </c>
    </row>
    <row r="1354" customFormat="false" ht="14.25" hidden="false" customHeight="false" outlineLevel="0" collapsed="false">
      <c r="A1354" s="3" t="n">
        <v>0.369421296296296</v>
      </c>
      <c r="B1354" s="0" t="n">
        <v>750</v>
      </c>
      <c r="C1354" s="5" t="n">
        <v>39267</v>
      </c>
      <c r="D1354" s="1" t="n">
        <f aca="false">D1353+0.25</f>
        <v>330</v>
      </c>
      <c r="G1354" s="2" t="n">
        <v>867.3385</v>
      </c>
    </row>
    <row r="1355" customFormat="false" ht="14.25" hidden="false" customHeight="false" outlineLevel="0" collapsed="false">
      <c r="A1355" s="3" t="n">
        <v>0.369421296296296</v>
      </c>
      <c r="B1355" s="0" t="n">
        <v>0</v>
      </c>
      <c r="C1355" s="5" t="n">
        <v>39267</v>
      </c>
      <c r="D1355" s="1" t="n">
        <f aca="false">D1354+0.25</f>
        <v>330.25</v>
      </c>
      <c r="G1355" s="2" t="n">
        <v>867.4121</v>
      </c>
    </row>
    <row r="1356" customFormat="false" ht="14.25" hidden="false" customHeight="false" outlineLevel="0" collapsed="false">
      <c r="A1356" s="3" t="n">
        <v>0.369421296296296</v>
      </c>
      <c r="B1356" s="0" t="n">
        <v>250</v>
      </c>
      <c r="C1356" s="5" t="n">
        <v>39267</v>
      </c>
      <c r="D1356" s="1" t="n">
        <f aca="false">D1355+0.25</f>
        <v>330.5</v>
      </c>
      <c r="G1356" s="2" t="n">
        <v>867.5629</v>
      </c>
    </row>
    <row r="1357" customFormat="false" ht="14.25" hidden="false" customHeight="false" outlineLevel="0" collapsed="false">
      <c r="A1357" s="3" t="n">
        <v>0.36943287037037</v>
      </c>
      <c r="B1357" s="0" t="n">
        <v>500</v>
      </c>
      <c r="C1357" s="5" t="n">
        <v>39267</v>
      </c>
      <c r="D1357" s="1" t="n">
        <f aca="false">D1356+0.25</f>
        <v>330.75</v>
      </c>
      <c r="G1357" s="2" t="n">
        <v>867.6593</v>
      </c>
    </row>
    <row r="1358" customFormat="false" ht="14.25" hidden="false" customHeight="false" outlineLevel="0" collapsed="false">
      <c r="A1358" s="3" t="n">
        <v>0.36943287037037</v>
      </c>
      <c r="B1358" s="0" t="n">
        <v>750</v>
      </c>
      <c r="C1358" s="5" t="n">
        <v>39267</v>
      </c>
      <c r="D1358" s="1" t="n">
        <f aca="false">D1357+0.25</f>
        <v>331</v>
      </c>
      <c r="G1358" s="2" t="n">
        <v>867.7679</v>
      </c>
    </row>
    <row r="1359" customFormat="false" ht="14.25" hidden="false" customHeight="false" outlineLevel="0" collapsed="false">
      <c r="A1359" s="3" t="n">
        <v>0.36943287037037</v>
      </c>
      <c r="B1359" s="0" t="n">
        <v>0</v>
      </c>
      <c r="C1359" s="5" t="n">
        <v>39267</v>
      </c>
      <c r="D1359" s="1" t="n">
        <f aca="false">D1358+0.25</f>
        <v>331.25</v>
      </c>
      <c r="G1359" s="2" t="n">
        <v>867.8851</v>
      </c>
    </row>
    <row r="1360" customFormat="false" ht="14.25" hidden="false" customHeight="false" outlineLevel="0" collapsed="false">
      <c r="A1360" s="3" t="n">
        <v>0.36943287037037</v>
      </c>
      <c r="B1360" s="0" t="n">
        <v>250</v>
      </c>
      <c r="C1360" s="5" t="n">
        <v>39267</v>
      </c>
      <c r="D1360" s="1" t="n">
        <f aca="false">D1359+0.25</f>
        <v>331.5</v>
      </c>
      <c r="G1360" s="2" t="n">
        <v>867.9991</v>
      </c>
    </row>
    <row r="1361" customFormat="false" ht="14.25" hidden="false" customHeight="false" outlineLevel="0" collapsed="false">
      <c r="A1361" s="6" t="n">
        <v>0.369444444444444</v>
      </c>
      <c r="B1361" s="0" t="n">
        <v>500</v>
      </c>
      <c r="C1361" s="5" t="n">
        <v>39267</v>
      </c>
      <c r="D1361" s="1" t="n">
        <f aca="false">D1360+0.25</f>
        <v>331.75</v>
      </c>
      <c r="G1361" s="2" t="n">
        <v>868.1258</v>
      </c>
    </row>
    <row r="1362" customFormat="false" ht="14.25" hidden="false" customHeight="false" outlineLevel="0" collapsed="false">
      <c r="A1362" s="6" t="n">
        <v>0.369444444444444</v>
      </c>
      <c r="B1362" s="0" t="n">
        <v>750</v>
      </c>
      <c r="C1362" s="5" t="n">
        <v>39267</v>
      </c>
      <c r="D1362" s="1" t="n">
        <f aca="false">D1361+0.25</f>
        <v>332</v>
      </c>
      <c r="G1362" s="2" t="n">
        <v>868.2407</v>
      </c>
    </row>
    <row r="1363" customFormat="false" ht="14.25" hidden="false" customHeight="false" outlineLevel="0" collapsed="false">
      <c r="A1363" s="6" t="n">
        <v>0.369444444444444</v>
      </c>
      <c r="B1363" s="0" t="n">
        <v>0</v>
      </c>
      <c r="C1363" s="5" t="n">
        <v>39267</v>
      </c>
      <c r="D1363" s="1" t="n">
        <f aca="false">D1362+0.25</f>
        <v>332.25</v>
      </c>
      <c r="G1363" s="2" t="n">
        <v>868.3442</v>
      </c>
    </row>
    <row r="1364" customFormat="false" ht="14.25" hidden="false" customHeight="false" outlineLevel="0" collapsed="false">
      <c r="A1364" s="3" t="n">
        <v>0.369444444444444</v>
      </c>
      <c r="B1364" s="0" t="n">
        <v>250</v>
      </c>
      <c r="C1364" s="5" t="n">
        <v>39267</v>
      </c>
      <c r="D1364" s="1" t="n">
        <f aca="false">D1363+0.25</f>
        <v>332.5</v>
      </c>
      <c r="G1364" s="2" t="n">
        <v>868.4751</v>
      </c>
    </row>
    <row r="1365" customFormat="false" ht="14.25" hidden="false" customHeight="false" outlineLevel="0" collapsed="false">
      <c r="A1365" s="3" t="n">
        <v>0.369456018518519</v>
      </c>
      <c r="B1365" s="0" t="n">
        <v>500</v>
      </c>
      <c r="C1365" s="5" t="n">
        <v>39267</v>
      </c>
      <c r="D1365" s="1" t="n">
        <f aca="false">D1364+0.25</f>
        <v>332.75</v>
      </c>
      <c r="G1365" s="2" t="n">
        <v>868.6296</v>
      </c>
    </row>
    <row r="1366" customFormat="false" ht="14.25" hidden="false" customHeight="false" outlineLevel="0" collapsed="false">
      <c r="A1366" s="3" t="n">
        <v>0.369456018518519</v>
      </c>
      <c r="B1366" s="0" t="n">
        <v>750</v>
      </c>
      <c r="C1366" s="5" t="n">
        <v>39267</v>
      </c>
      <c r="D1366" s="1" t="n">
        <f aca="false">D1365+0.25</f>
        <v>333</v>
      </c>
      <c r="G1366" s="2" t="n">
        <v>868.7443</v>
      </c>
    </row>
    <row r="1367" customFormat="false" ht="14.25" hidden="false" customHeight="false" outlineLevel="0" collapsed="false">
      <c r="A1367" s="3" t="n">
        <v>0.369456018518519</v>
      </c>
      <c r="B1367" s="0" t="n">
        <v>0</v>
      </c>
      <c r="C1367" s="5" t="n">
        <v>39267</v>
      </c>
      <c r="D1367" s="1" t="n">
        <f aca="false">D1366+0.25</f>
        <v>333.25</v>
      </c>
      <c r="G1367" s="2" t="n">
        <v>868.8661</v>
      </c>
    </row>
    <row r="1368" customFormat="false" ht="14.25" hidden="false" customHeight="false" outlineLevel="0" collapsed="false">
      <c r="A1368" s="3" t="n">
        <v>0.369456018518519</v>
      </c>
      <c r="B1368" s="0" t="n">
        <v>250</v>
      </c>
      <c r="C1368" s="5" t="n">
        <v>39267</v>
      </c>
      <c r="D1368" s="1" t="n">
        <f aca="false">D1367+0.25</f>
        <v>333.5</v>
      </c>
      <c r="G1368" s="2" t="n">
        <v>868.991</v>
      </c>
    </row>
    <row r="1369" customFormat="false" ht="14.25" hidden="false" customHeight="false" outlineLevel="0" collapsed="false">
      <c r="A1369" s="3" t="n">
        <v>0.369467592592593</v>
      </c>
      <c r="B1369" s="0" t="n">
        <v>500</v>
      </c>
      <c r="C1369" s="5" t="n">
        <v>39267</v>
      </c>
      <c r="D1369" s="1" t="n">
        <f aca="false">D1368+0.25</f>
        <v>333.75</v>
      </c>
      <c r="G1369" s="2" t="n">
        <v>869.126</v>
      </c>
    </row>
    <row r="1370" customFormat="false" ht="14.25" hidden="false" customHeight="false" outlineLevel="0" collapsed="false">
      <c r="A1370" s="3" t="n">
        <v>0.369467592592593</v>
      </c>
      <c r="B1370" s="0" t="n">
        <v>750</v>
      </c>
      <c r="C1370" s="5" t="n">
        <v>39267</v>
      </c>
      <c r="D1370" s="1" t="n">
        <f aca="false">D1369+0.25</f>
        <v>334</v>
      </c>
      <c r="G1370" s="2" t="n">
        <v>869.2593</v>
      </c>
    </row>
    <row r="1371" customFormat="false" ht="14.25" hidden="false" customHeight="false" outlineLevel="0" collapsed="false">
      <c r="A1371" s="3" t="n">
        <v>0.369467592592593</v>
      </c>
      <c r="B1371" s="0" t="n">
        <v>0</v>
      </c>
      <c r="C1371" s="5" t="n">
        <v>39267</v>
      </c>
      <c r="D1371" s="1" t="n">
        <f aca="false">D1370+0.25</f>
        <v>334.25</v>
      </c>
      <c r="G1371" s="2" t="n">
        <v>869.4037</v>
      </c>
    </row>
    <row r="1372" customFormat="false" ht="14.25" hidden="false" customHeight="false" outlineLevel="0" collapsed="false">
      <c r="A1372" s="3" t="n">
        <v>0.369467592592593</v>
      </c>
      <c r="B1372" s="0" t="n">
        <v>250</v>
      </c>
      <c r="C1372" s="5" t="n">
        <v>39267</v>
      </c>
      <c r="D1372" s="1" t="n">
        <f aca="false">D1371+0.25</f>
        <v>334.5</v>
      </c>
      <c r="G1372" s="2" t="n">
        <v>869.5229</v>
      </c>
    </row>
    <row r="1373" customFormat="false" ht="14.25" hidden="false" customHeight="false" outlineLevel="0" collapsed="false">
      <c r="A1373" s="3" t="n">
        <v>0.369467592592593</v>
      </c>
      <c r="B1373" s="0" t="n">
        <v>500</v>
      </c>
      <c r="C1373" s="5" t="n">
        <v>39267</v>
      </c>
      <c r="D1373" s="1" t="n">
        <f aca="false">D1372+0.25</f>
        <v>334.75</v>
      </c>
      <c r="G1373" s="2" t="n">
        <v>869.6547</v>
      </c>
    </row>
    <row r="1374" customFormat="false" ht="14.25" hidden="false" customHeight="false" outlineLevel="0" collapsed="false">
      <c r="A1374" s="3" t="n">
        <v>0.369479166666667</v>
      </c>
      <c r="B1374" s="0" t="n">
        <v>750</v>
      </c>
      <c r="C1374" s="5" t="n">
        <v>39267</v>
      </c>
      <c r="D1374" s="1" t="n">
        <f aca="false">D1373+0.25</f>
        <v>335</v>
      </c>
      <c r="G1374" s="2" t="n">
        <v>869.7976</v>
      </c>
    </row>
    <row r="1375" customFormat="false" ht="14.25" hidden="false" customHeight="false" outlineLevel="0" collapsed="false">
      <c r="A1375" s="3" t="n">
        <v>0.369479166666667</v>
      </c>
      <c r="B1375" s="0" t="n">
        <v>0</v>
      </c>
      <c r="C1375" s="5" t="n">
        <v>39267</v>
      </c>
      <c r="D1375" s="1" t="n">
        <f aca="false">D1374+0.25</f>
        <v>335.25</v>
      </c>
      <c r="G1375" s="2" t="n">
        <v>869.9323</v>
      </c>
    </row>
    <row r="1376" customFormat="false" ht="14.25" hidden="false" customHeight="false" outlineLevel="0" collapsed="false">
      <c r="A1376" s="3" t="n">
        <v>0.369479166666667</v>
      </c>
      <c r="B1376" s="0" t="n">
        <v>250</v>
      </c>
      <c r="C1376" s="5" t="n">
        <v>39267</v>
      </c>
      <c r="D1376" s="1" t="n">
        <f aca="false">D1375+0.25</f>
        <v>335.5</v>
      </c>
      <c r="G1376" s="2" t="n">
        <v>870.0666</v>
      </c>
    </row>
    <row r="1377" customFormat="false" ht="14.25" hidden="false" customHeight="false" outlineLevel="0" collapsed="false">
      <c r="A1377" s="3" t="n">
        <v>0.369479166666667</v>
      </c>
      <c r="B1377" s="0" t="n">
        <v>500</v>
      </c>
      <c r="C1377" s="5" t="n">
        <v>39267</v>
      </c>
      <c r="D1377" s="1" t="n">
        <f aca="false">D1376+0.25</f>
        <v>335.75</v>
      </c>
      <c r="G1377" s="2" t="n">
        <v>870.2325</v>
      </c>
    </row>
    <row r="1378" customFormat="false" ht="14.25" hidden="false" customHeight="false" outlineLevel="0" collapsed="false">
      <c r="A1378" s="3" t="n">
        <v>0.369490740740741</v>
      </c>
      <c r="B1378" s="0" t="n">
        <v>750</v>
      </c>
      <c r="C1378" s="5" t="n">
        <v>39267</v>
      </c>
      <c r="D1378" s="1" t="n">
        <f aca="false">D1377+0.25</f>
        <v>336</v>
      </c>
      <c r="G1378" s="2" t="n">
        <v>870.3184</v>
      </c>
    </row>
    <row r="1379" customFormat="false" ht="14.25" hidden="false" customHeight="false" outlineLevel="0" collapsed="false">
      <c r="A1379" s="3" t="n">
        <v>0.369490740740741</v>
      </c>
      <c r="B1379" s="0" t="n">
        <v>0</v>
      </c>
      <c r="C1379" s="5" t="n">
        <v>39267</v>
      </c>
      <c r="D1379" s="1" t="n">
        <f aca="false">D1378+0.25</f>
        <v>336.25</v>
      </c>
      <c r="G1379" s="2" t="n">
        <v>870.4662</v>
      </c>
    </row>
    <row r="1380" customFormat="false" ht="14.25" hidden="false" customHeight="false" outlineLevel="0" collapsed="false">
      <c r="A1380" s="3" t="n">
        <v>0.369490740740741</v>
      </c>
      <c r="B1380" s="0" t="n">
        <v>250</v>
      </c>
      <c r="C1380" s="5" t="n">
        <v>39267</v>
      </c>
      <c r="D1380" s="1" t="n">
        <f aca="false">D1379+0.25</f>
        <v>336.5</v>
      </c>
      <c r="G1380" s="2" t="n">
        <v>870.6083</v>
      </c>
    </row>
    <row r="1381" customFormat="false" ht="14.25" hidden="false" customHeight="false" outlineLevel="0" collapsed="false">
      <c r="A1381" s="3" t="n">
        <v>0.369490740740741</v>
      </c>
      <c r="B1381" s="0" t="n">
        <v>500</v>
      </c>
      <c r="C1381" s="5" t="n">
        <v>39267</v>
      </c>
      <c r="D1381" s="1" t="n">
        <f aca="false">D1380+0.25</f>
        <v>336.75</v>
      </c>
      <c r="G1381" s="2" t="n">
        <v>870.7492</v>
      </c>
    </row>
    <row r="1382" customFormat="false" ht="14.25" hidden="false" customHeight="false" outlineLevel="0" collapsed="false">
      <c r="A1382" s="3" t="n">
        <v>0.369502314814815</v>
      </c>
      <c r="B1382" s="0" t="n">
        <v>750</v>
      </c>
      <c r="C1382" s="5" t="n">
        <v>39267</v>
      </c>
      <c r="D1382" s="1" t="n">
        <f aca="false">D1381+0.25</f>
        <v>337</v>
      </c>
      <c r="G1382" s="2" t="n">
        <v>870.895</v>
      </c>
    </row>
    <row r="1383" customFormat="false" ht="14.25" hidden="false" customHeight="false" outlineLevel="0" collapsed="false">
      <c r="A1383" s="3" t="n">
        <v>0.369502314814815</v>
      </c>
      <c r="B1383" s="0" t="n">
        <v>0</v>
      </c>
      <c r="C1383" s="5" t="n">
        <v>39267</v>
      </c>
      <c r="D1383" s="1" t="n">
        <f aca="false">D1382+0.25</f>
        <v>337.25</v>
      </c>
      <c r="G1383" s="2" t="n">
        <v>871.0232</v>
      </c>
    </row>
    <row r="1384" customFormat="false" ht="14.25" hidden="false" customHeight="false" outlineLevel="0" collapsed="false">
      <c r="A1384" s="3" t="n">
        <v>0.369502314814815</v>
      </c>
      <c r="B1384" s="0" t="n">
        <v>250</v>
      </c>
      <c r="C1384" s="5" t="n">
        <v>39267</v>
      </c>
      <c r="D1384" s="1" t="n">
        <f aca="false">D1383+0.25</f>
        <v>337.5</v>
      </c>
      <c r="G1384" s="2" t="n">
        <v>871.1583</v>
      </c>
    </row>
    <row r="1385" customFormat="false" ht="14.25" hidden="false" customHeight="false" outlineLevel="0" collapsed="false">
      <c r="A1385" s="3" t="n">
        <v>0.369513888888889</v>
      </c>
      <c r="B1385" s="0" t="n">
        <v>500</v>
      </c>
      <c r="C1385" s="5" t="n">
        <v>39267</v>
      </c>
      <c r="D1385" s="1" t="n">
        <f aca="false">D1384+0.25</f>
        <v>337.75</v>
      </c>
      <c r="G1385" s="2" t="n">
        <v>871.3148</v>
      </c>
    </row>
    <row r="1386" customFormat="false" ht="14.25" hidden="false" customHeight="false" outlineLevel="0" collapsed="false">
      <c r="A1386" s="3" t="n">
        <v>0.369513888888889</v>
      </c>
      <c r="B1386" s="0" t="n">
        <v>750</v>
      </c>
      <c r="C1386" s="5" t="n">
        <v>39267</v>
      </c>
      <c r="D1386" s="1" t="n">
        <f aca="false">D1385+0.25</f>
        <v>338</v>
      </c>
      <c r="G1386" s="2" t="n">
        <v>871.4327</v>
      </c>
    </row>
    <row r="1387" customFormat="false" ht="14.25" hidden="false" customHeight="false" outlineLevel="0" collapsed="false">
      <c r="A1387" s="3" t="n">
        <v>0.369513888888889</v>
      </c>
      <c r="B1387" s="0" t="n">
        <v>0</v>
      </c>
      <c r="C1387" s="5" t="n">
        <v>39267</v>
      </c>
      <c r="D1387" s="1" t="n">
        <f aca="false">D1386+0.25</f>
        <v>338.25</v>
      </c>
      <c r="G1387" s="2" t="n">
        <v>871.5528</v>
      </c>
    </row>
    <row r="1388" customFormat="false" ht="14.25" hidden="false" customHeight="false" outlineLevel="0" collapsed="false">
      <c r="A1388" s="3" t="n">
        <v>0.369513888888889</v>
      </c>
      <c r="B1388" s="0" t="n">
        <v>250</v>
      </c>
      <c r="C1388" s="5" t="n">
        <v>39267</v>
      </c>
      <c r="D1388" s="1" t="n">
        <f aca="false">D1387+0.25</f>
        <v>338.5</v>
      </c>
      <c r="G1388" s="2" t="n">
        <v>871.6738</v>
      </c>
    </row>
    <row r="1389" customFormat="false" ht="14.25" hidden="false" customHeight="false" outlineLevel="0" collapsed="false">
      <c r="A1389" s="3" t="n">
        <v>0.369525462962963</v>
      </c>
      <c r="B1389" s="0" t="n">
        <v>500</v>
      </c>
      <c r="C1389" s="5" t="n">
        <v>39267</v>
      </c>
      <c r="D1389" s="1" t="n">
        <f aca="false">D1388+0.25</f>
        <v>338.75</v>
      </c>
      <c r="G1389" s="2" t="n">
        <v>871.8333</v>
      </c>
    </row>
    <row r="1390" customFormat="false" ht="14.25" hidden="false" customHeight="false" outlineLevel="0" collapsed="false">
      <c r="A1390" s="3" t="n">
        <v>0.369525462962963</v>
      </c>
      <c r="B1390" s="0" t="n">
        <v>750</v>
      </c>
      <c r="C1390" s="5" t="n">
        <v>39267</v>
      </c>
      <c r="D1390" s="1" t="n">
        <f aca="false">D1389+0.25</f>
        <v>339</v>
      </c>
      <c r="G1390" s="2" t="n">
        <v>871.9578</v>
      </c>
    </row>
    <row r="1391" customFormat="false" ht="14.25" hidden="false" customHeight="false" outlineLevel="0" collapsed="false">
      <c r="A1391" s="3" t="n">
        <v>0.369525462962963</v>
      </c>
      <c r="B1391" s="0" t="n">
        <v>0</v>
      </c>
      <c r="C1391" s="5" t="n">
        <v>39267</v>
      </c>
      <c r="D1391" s="1" t="n">
        <f aca="false">D1390+0.25</f>
        <v>339.25</v>
      </c>
      <c r="G1391" s="2" t="n">
        <v>872.0903</v>
      </c>
    </row>
    <row r="1392" customFormat="false" ht="14.25" hidden="false" customHeight="false" outlineLevel="0" collapsed="false">
      <c r="A1392" s="3" t="n">
        <v>0.369525462962963</v>
      </c>
      <c r="B1392" s="0" t="n">
        <v>250</v>
      </c>
      <c r="C1392" s="5" t="n">
        <v>39267</v>
      </c>
      <c r="D1392" s="1" t="n">
        <f aca="false">D1391+0.25</f>
        <v>339.5</v>
      </c>
      <c r="G1392" s="2" t="n">
        <v>872.2078</v>
      </c>
    </row>
    <row r="1393" customFormat="false" ht="14.25" hidden="false" customHeight="false" outlineLevel="0" collapsed="false">
      <c r="A1393" s="3" t="n">
        <v>0.369537037037037</v>
      </c>
      <c r="B1393" s="0" t="n">
        <v>500</v>
      </c>
      <c r="C1393" s="5" t="n">
        <v>39267</v>
      </c>
      <c r="D1393" s="1" t="n">
        <f aca="false">D1392+0.25</f>
        <v>339.75</v>
      </c>
      <c r="G1393" s="2" t="n">
        <v>872.3456</v>
      </c>
    </row>
    <row r="1394" customFormat="false" ht="14.25" hidden="false" customHeight="false" outlineLevel="0" collapsed="false">
      <c r="A1394" s="3" t="n">
        <v>0.369537037037037</v>
      </c>
      <c r="B1394" s="0" t="n">
        <v>750</v>
      </c>
      <c r="C1394" s="5" t="n">
        <v>39267</v>
      </c>
      <c r="D1394" s="1" t="n">
        <f aca="false">D1393+0.25</f>
        <v>340</v>
      </c>
      <c r="G1394" s="2" t="n">
        <v>872.4891</v>
      </c>
    </row>
    <row r="1395" customFormat="false" ht="14.25" hidden="false" customHeight="false" outlineLevel="0" collapsed="false">
      <c r="A1395" s="3" t="n">
        <v>0.369537037037037</v>
      </c>
      <c r="B1395" s="0" t="n">
        <v>0</v>
      </c>
      <c r="C1395" s="5" t="n">
        <v>39267</v>
      </c>
      <c r="D1395" s="1" t="n">
        <f aca="false">D1394+0.25</f>
        <v>340.25</v>
      </c>
      <c r="G1395" s="2" t="n">
        <v>872.6222</v>
      </c>
    </row>
    <row r="1396" customFormat="false" ht="14.25" hidden="false" customHeight="false" outlineLevel="0" collapsed="false">
      <c r="A1396" s="3" t="n">
        <v>0.369537037037037</v>
      </c>
      <c r="B1396" s="0" t="n">
        <v>250</v>
      </c>
      <c r="C1396" s="5" t="n">
        <v>39267</v>
      </c>
      <c r="D1396" s="1" t="n">
        <f aca="false">D1395+0.25</f>
        <v>340.5</v>
      </c>
      <c r="G1396" s="2" t="n">
        <v>872.7642</v>
      </c>
    </row>
    <row r="1397" customFormat="false" ht="14.25" hidden="false" customHeight="false" outlineLevel="0" collapsed="false">
      <c r="A1397" s="3" t="n">
        <v>0.369548611111111</v>
      </c>
      <c r="B1397" s="0" t="n">
        <v>500</v>
      </c>
      <c r="C1397" s="5" t="n">
        <v>39267</v>
      </c>
      <c r="D1397" s="1" t="n">
        <f aca="false">D1396+0.25</f>
        <v>340.75</v>
      </c>
      <c r="G1397" s="2" t="n">
        <v>872.9057</v>
      </c>
    </row>
    <row r="1398" customFormat="false" ht="14.25" hidden="false" customHeight="false" outlineLevel="0" collapsed="false">
      <c r="A1398" s="3" t="n">
        <v>0.369548611111111</v>
      </c>
      <c r="B1398" s="0" t="n">
        <v>750</v>
      </c>
      <c r="C1398" s="5" t="n">
        <v>39267</v>
      </c>
      <c r="D1398" s="1" t="n">
        <f aca="false">D1397+0.25</f>
        <v>341</v>
      </c>
      <c r="G1398" s="2" t="n">
        <v>873.0534</v>
      </c>
    </row>
    <row r="1399" customFormat="false" ht="14.25" hidden="false" customHeight="false" outlineLevel="0" collapsed="false">
      <c r="A1399" s="3" t="n">
        <v>0.369548611111111</v>
      </c>
      <c r="B1399" s="0" t="n">
        <v>0</v>
      </c>
      <c r="C1399" s="5" t="n">
        <v>39267</v>
      </c>
      <c r="D1399" s="1" t="n">
        <f aca="false">D1398+0.25</f>
        <v>341.25</v>
      </c>
      <c r="G1399" s="2" t="n">
        <v>873.1701</v>
      </c>
    </row>
    <row r="1400" customFormat="false" ht="14.25" hidden="false" customHeight="false" outlineLevel="0" collapsed="false">
      <c r="A1400" s="3" t="n">
        <v>0.369548611111111</v>
      </c>
      <c r="B1400" s="0" t="n">
        <v>250</v>
      </c>
      <c r="C1400" s="5" t="n">
        <v>39267</v>
      </c>
      <c r="D1400" s="1" t="n">
        <f aca="false">D1399+0.25</f>
        <v>341.5</v>
      </c>
      <c r="G1400" s="2" t="n">
        <v>873.2857</v>
      </c>
    </row>
    <row r="1401" customFormat="false" ht="14.25" hidden="false" customHeight="false" outlineLevel="0" collapsed="false">
      <c r="A1401" s="3" t="n">
        <v>0.369548611111111</v>
      </c>
      <c r="B1401" s="0" t="n">
        <v>500</v>
      </c>
      <c r="C1401" s="5" t="n">
        <v>39267</v>
      </c>
      <c r="D1401" s="1" t="n">
        <f aca="false">D1400+0.25</f>
        <v>341.75</v>
      </c>
      <c r="G1401" s="2" t="n">
        <v>873.4067</v>
      </c>
    </row>
    <row r="1402" customFormat="false" ht="14.25" hidden="false" customHeight="false" outlineLevel="0" collapsed="false">
      <c r="A1402" s="3" t="n">
        <v>0.369560185185185</v>
      </c>
      <c r="B1402" s="0" t="n">
        <v>750</v>
      </c>
      <c r="C1402" s="5" t="n">
        <v>39267</v>
      </c>
      <c r="D1402" s="1" t="n">
        <f aca="false">D1401+0.25</f>
        <v>342</v>
      </c>
      <c r="G1402" s="2" t="n">
        <v>873.5453</v>
      </c>
    </row>
    <row r="1403" customFormat="false" ht="14.25" hidden="false" customHeight="false" outlineLevel="0" collapsed="false">
      <c r="A1403" s="3" t="n">
        <v>0.369560185185185</v>
      </c>
      <c r="B1403" s="0" t="n">
        <v>0</v>
      </c>
      <c r="C1403" s="5" t="n">
        <v>39267</v>
      </c>
      <c r="D1403" s="1" t="n">
        <f aca="false">D1402+0.25</f>
        <v>342.25</v>
      </c>
      <c r="G1403" s="2" t="n">
        <v>873.6525</v>
      </c>
    </row>
    <row r="1404" customFormat="false" ht="14.25" hidden="false" customHeight="false" outlineLevel="0" collapsed="false">
      <c r="A1404" s="3" t="n">
        <v>0.369560185185185</v>
      </c>
      <c r="B1404" s="0" t="n">
        <v>250</v>
      </c>
      <c r="C1404" s="5" t="n">
        <v>39267</v>
      </c>
      <c r="D1404" s="1" t="n">
        <f aca="false">D1403+0.25</f>
        <v>342.5</v>
      </c>
      <c r="G1404" s="2" t="n">
        <v>873.819</v>
      </c>
    </row>
    <row r="1405" customFormat="false" ht="14.25" hidden="false" customHeight="false" outlineLevel="0" collapsed="false">
      <c r="A1405" s="3" t="n">
        <v>0.369560185185185</v>
      </c>
      <c r="B1405" s="0" t="n">
        <v>500</v>
      </c>
      <c r="C1405" s="5" t="n">
        <v>39267</v>
      </c>
      <c r="D1405" s="1" t="n">
        <f aca="false">D1404+0.25</f>
        <v>342.75</v>
      </c>
      <c r="G1405" s="2" t="n">
        <v>873.9299</v>
      </c>
    </row>
    <row r="1406" customFormat="false" ht="14.25" hidden="false" customHeight="false" outlineLevel="0" collapsed="false">
      <c r="A1406" s="3" t="n">
        <v>0.369571759259259</v>
      </c>
      <c r="B1406" s="0" t="n">
        <v>750</v>
      </c>
      <c r="C1406" s="5" t="n">
        <v>39267</v>
      </c>
      <c r="D1406" s="1" t="n">
        <f aca="false">D1405+0.25</f>
        <v>343</v>
      </c>
      <c r="G1406" s="2" t="n">
        <v>874.0802</v>
      </c>
    </row>
    <row r="1407" customFormat="false" ht="14.25" hidden="false" customHeight="false" outlineLevel="0" collapsed="false">
      <c r="A1407" s="3" t="n">
        <v>0.369571759259259</v>
      </c>
      <c r="B1407" s="0" t="n">
        <v>0</v>
      </c>
      <c r="C1407" s="5" t="n">
        <v>39267</v>
      </c>
      <c r="D1407" s="1" t="n">
        <f aca="false">D1406+0.25</f>
        <v>343.25</v>
      </c>
      <c r="G1407" s="2" t="n">
        <v>874.1949</v>
      </c>
    </row>
    <row r="1408" customFormat="false" ht="14.25" hidden="false" customHeight="false" outlineLevel="0" collapsed="false">
      <c r="A1408" s="3" t="n">
        <v>0.369571759259259</v>
      </c>
      <c r="B1408" s="0" t="n">
        <v>250</v>
      </c>
      <c r="C1408" s="5" t="n">
        <v>39267</v>
      </c>
      <c r="D1408" s="1" t="n">
        <f aca="false">D1407+0.25</f>
        <v>343.5</v>
      </c>
      <c r="G1408" s="2" t="n">
        <v>874.3134</v>
      </c>
    </row>
    <row r="1409" customFormat="false" ht="14.25" hidden="false" customHeight="false" outlineLevel="0" collapsed="false">
      <c r="A1409" s="3" t="n">
        <v>0.369571759259259</v>
      </c>
      <c r="B1409" s="0" t="n">
        <v>500</v>
      </c>
      <c r="C1409" s="5" t="n">
        <v>39267</v>
      </c>
      <c r="D1409" s="1" t="n">
        <f aca="false">D1408+0.25</f>
        <v>343.75</v>
      </c>
      <c r="G1409" s="2" t="n">
        <v>874.4626</v>
      </c>
    </row>
    <row r="1410" customFormat="false" ht="14.25" hidden="false" customHeight="false" outlineLevel="0" collapsed="false">
      <c r="A1410" s="3" t="n">
        <v>0.369583333333333</v>
      </c>
      <c r="B1410" s="0" t="n">
        <v>750</v>
      </c>
      <c r="C1410" s="5" t="n">
        <v>39267</v>
      </c>
      <c r="D1410" s="1" t="n">
        <f aca="false">D1409+0.25</f>
        <v>344</v>
      </c>
      <c r="G1410" s="2" t="n">
        <v>874.5729</v>
      </c>
    </row>
    <row r="1411" customFormat="false" ht="14.25" hidden="false" customHeight="false" outlineLevel="0" collapsed="false">
      <c r="A1411" s="3" t="n">
        <v>0.369583333333333</v>
      </c>
      <c r="B1411" s="0" t="n">
        <v>0</v>
      </c>
      <c r="C1411" s="5" t="n">
        <v>39267</v>
      </c>
      <c r="D1411" s="1" t="n">
        <f aca="false">D1410+0.25</f>
        <v>344.25</v>
      </c>
      <c r="G1411" s="2" t="n">
        <v>874.6975</v>
      </c>
    </row>
    <row r="1412" customFormat="false" ht="14.25" hidden="false" customHeight="false" outlineLevel="0" collapsed="false">
      <c r="A1412" s="3" t="n">
        <v>0.369583333333333</v>
      </c>
      <c r="B1412" s="0" t="n">
        <v>250</v>
      </c>
      <c r="C1412" s="5" t="n">
        <v>39267</v>
      </c>
      <c r="D1412" s="1" t="n">
        <f aca="false">D1411+0.25</f>
        <v>344.5</v>
      </c>
      <c r="G1412" s="2" t="n">
        <v>874.8158</v>
      </c>
    </row>
    <row r="1413" customFormat="false" ht="14.25" hidden="false" customHeight="false" outlineLevel="0" collapsed="false">
      <c r="A1413" s="3" t="n">
        <v>0.369583333333333</v>
      </c>
      <c r="B1413" s="0" t="n">
        <v>500</v>
      </c>
      <c r="C1413" s="5" t="n">
        <v>39267</v>
      </c>
      <c r="D1413" s="1" t="n">
        <f aca="false">D1412+0.25</f>
        <v>344.75</v>
      </c>
      <c r="G1413" s="2" t="n">
        <v>874.9309</v>
      </c>
    </row>
    <row r="1414" customFormat="false" ht="14.25" hidden="false" customHeight="false" outlineLevel="0" collapsed="false">
      <c r="A1414" s="3" t="n">
        <v>0.369594907407407</v>
      </c>
      <c r="B1414" s="0" t="n">
        <v>750</v>
      </c>
      <c r="C1414" s="5" t="n">
        <v>39267</v>
      </c>
      <c r="D1414" s="1" t="n">
        <f aca="false">D1413+0.25</f>
        <v>345</v>
      </c>
      <c r="G1414" s="2" t="n">
        <v>875.0549</v>
      </c>
    </row>
    <row r="1415" customFormat="false" ht="14.25" hidden="false" customHeight="false" outlineLevel="0" collapsed="false">
      <c r="A1415" s="3" t="n">
        <v>0.369594907407407</v>
      </c>
      <c r="B1415" s="0" t="n">
        <v>0</v>
      </c>
      <c r="C1415" s="5" t="n">
        <v>39267</v>
      </c>
      <c r="D1415" s="1" t="n">
        <f aca="false">D1414+0.25</f>
        <v>345.25</v>
      </c>
      <c r="G1415" s="2" t="n">
        <v>875.187</v>
      </c>
    </row>
    <row r="1416" customFormat="false" ht="14.25" hidden="false" customHeight="false" outlineLevel="0" collapsed="false">
      <c r="A1416" s="3" t="n">
        <v>0.369594907407407</v>
      </c>
      <c r="B1416" s="0" t="n">
        <v>250</v>
      </c>
      <c r="C1416" s="5" t="n">
        <v>39267</v>
      </c>
      <c r="D1416" s="1" t="n">
        <f aca="false">D1415+0.25</f>
        <v>345.5</v>
      </c>
      <c r="G1416" s="2" t="n">
        <v>875.3184</v>
      </c>
    </row>
    <row r="1417" customFormat="false" ht="14.25" hidden="false" customHeight="false" outlineLevel="0" collapsed="false">
      <c r="A1417" s="3" t="n">
        <v>0.369606481481481</v>
      </c>
      <c r="B1417" s="0" t="n">
        <v>500</v>
      </c>
      <c r="C1417" s="5" t="n">
        <v>39267</v>
      </c>
      <c r="D1417" s="1" t="n">
        <f aca="false">D1416+0.25</f>
        <v>345.75</v>
      </c>
      <c r="G1417" s="2" t="n">
        <v>875.4294</v>
      </c>
    </row>
    <row r="1418" customFormat="false" ht="14.25" hidden="false" customHeight="false" outlineLevel="0" collapsed="false">
      <c r="A1418" s="3" t="n">
        <v>0.369606481481481</v>
      </c>
      <c r="B1418" s="0" t="n">
        <v>750</v>
      </c>
      <c r="C1418" s="5" t="n">
        <v>39267</v>
      </c>
      <c r="D1418" s="1" t="n">
        <f aca="false">D1417+0.25</f>
        <v>346</v>
      </c>
      <c r="G1418" s="2" t="n">
        <v>875.5428</v>
      </c>
    </row>
    <row r="1419" customFormat="false" ht="14.25" hidden="false" customHeight="false" outlineLevel="0" collapsed="false">
      <c r="A1419" s="3" t="n">
        <v>0.369606481481481</v>
      </c>
      <c r="B1419" s="0" t="n">
        <v>0</v>
      </c>
      <c r="C1419" s="5" t="n">
        <v>39267</v>
      </c>
      <c r="D1419" s="1" t="n">
        <f aca="false">D1418+0.25</f>
        <v>346.25</v>
      </c>
      <c r="G1419" s="2" t="n">
        <v>875.6412</v>
      </c>
    </row>
    <row r="1420" customFormat="false" ht="14.25" hidden="false" customHeight="false" outlineLevel="0" collapsed="false">
      <c r="A1420" s="3" t="n">
        <v>0.369606481481481</v>
      </c>
      <c r="B1420" s="0" t="n">
        <v>250</v>
      </c>
      <c r="C1420" s="5" t="n">
        <v>39267</v>
      </c>
      <c r="D1420" s="1" t="n">
        <f aca="false">D1419+0.25</f>
        <v>346.5</v>
      </c>
      <c r="G1420" s="2" t="n">
        <v>875.7518</v>
      </c>
    </row>
    <row r="1421" customFormat="false" ht="14.25" hidden="false" customHeight="false" outlineLevel="0" collapsed="false">
      <c r="A1421" s="3" t="n">
        <v>0.369618055555556</v>
      </c>
      <c r="B1421" s="0" t="n">
        <v>500</v>
      </c>
      <c r="C1421" s="5" t="n">
        <v>39267</v>
      </c>
      <c r="D1421" s="1" t="n">
        <f aca="false">D1420+0.25</f>
        <v>346.75</v>
      </c>
      <c r="G1421" s="2" t="n">
        <v>875.8899</v>
      </c>
    </row>
    <row r="1422" customFormat="false" ht="14.25" hidden="false" customHeight="false" outlineLevel="0" collapsed="false">
      <c r="A1422" s="3" t="n">
        <v>0.369618055555556</v>
      </c>
      <c r="B1422" s="0" t="n">
        <v>750</v>
      </c>
      <c r="C1422" s="5" t="n">
        <v>39267</v>
      </c>
      <c r="D1422" s="1" t="n">
        <f aca="false">D1421+0.25</f>
        <v>347</v>
      </c>
      <c r="G1422" s="2" t="n">
        <v>875.9852</v>
      </c>
    </row>
    <row r="1423" customFormat="false" ht="14.25" hidden="false" customHeight="false" outlineLevel="0" collapsed="false">
      <c r="A1423" s="3" t="n">
        <v>0.369618055555556</v>
      </c>
      <c r="B1423" s="0" t="n">
        <v>0</v>
      </c>
      <c r="C1423" s="5" t="n">
        <v>39267</v>
      </c>
      <c r="D1423" s="1" t="n">
        <f aca="false">D1422+0.25</f>
        <v>347.25</v>
      </c>
      <c r="G1423" s="2" t="n">
        <v>876.0807</v>
      </c>
    </row>
    <row r="1424" customFormat="false" ht="14.25" hidden="false" customHeight="false" outlineLevel="0" collapsed="false">
      <c r="A1424" s="3" t="n">
        <v>0.369618055555556</v>
      </c>
      <c r="B1424" s="0" t="n">
        <v>250</v>
      </c>
      <c r="C1424" s="5" t="n">
        <v>39267</v>
      </c>
      <c r="D1424" s="1" t="n">
        <f aca="false">D1423+0.25</f>
        <v>347.5</v>
      </c>
      <c r="G1424" s="2" t="n">
        <v>876.2043</v>
      </c>
    </row>
    <row r="1425" customFormat="false" ht="14.25" hidden="false" customHeight="false" outlineLevel="0" collapsed="false">
      <c r="A1425" s="3" t="n">
        <v>0.36962962962963</v>
      </c>
      <c r="B1425" s="0" t="n">
        <v>500</v>
      </c>
      <c r="C1425" s="5" t="n">
        <v>39267</v>
      </c>
      <c r="D1425" s="1" t="n">
        <f aca="false">D1424+0.25</f>
        <v>347.75</v>
      </c>
      <c r="G1425" s="2" t="n">
        <v>876.2935</v>
      </c>
    </row>
    <row r="1426" customFormat="false" ht="14.25" hidden="false" customHeight="false" outlineLevel="0" collapsed="false">
      <c r="A1426" s="3" t="n">
        <v>0.36962962962963</v>
      </c>
      <c r="B1426" s="0" t="n">
        <v>750</v>
      </c>
      <c r="C1426" s="5" t="n">
        <v>39267</v>
      </c>
      <c r="D1426" s="1" t="n">
        <f aca="false">D1425+0.25</f>
        <v>348</v>
      </c>
      <c r="G1426" s="2" t="n">
        <v>876.3873</v>
      </c>
    </row>
    <row r="1427" customFormat="false" ht="14.25" hidden="false" customHeight="false" outlineLevel="0" collapsed="false">
      <c r="A1427" s="3" t="n">
        <v>0.36962962962963</v>
      </c>
      <c r="B1427" s="0" t="n">
        <v>0</v>
      </c>
      <c r="C1427" s="5" t="n">
        <v>39267</v>
      </c>
      <c r="D1427" s="1" t="n">
        <f aca="false">D1426+0.25</f>
        <v>348.25</v>
      </c>
      <c r="G1427" s="2" t="n">
        <v>876.473</v>
      </c>
    </row>
    <row r="1428" customFormat="false" ht="14.25" hidden="false" customHeight="false" outlineLevel="0" collapsed="false">
      <c r="A1428" s="3" t="n">
        <v>0.36962962962963</v>
      </c>
      <c r="B1428" s="0" t="n">
        <v>250</v>
      </c>
      <c r="C1428" s="5" t="n">
        <v>39267</v>
      </c>
      <c r="D1428" s="1" t="n">
        <f aca="false">D1427+0.25</f>
        <v>348.5</v>
      </c>
      <c r="G1428" s="2" t="n">
        <v>876.5724</v>
      </c>
    </row>
    <row r="1429" customFormat="false" ht="14.25" hidden="false" customHeight="false" outlineLevel="0" collapsed="false">
      <c r="A1429" s="3" t="n">
        <v>0.36962962962963</v>
      </c>
      <c r="B1429" s="0" t="n">
        <v>500</v>
      </c>
      <c r="C1429" s="5" t="n">
        <v>39267</v>
      </c>
      <c r="D1429" s="1" t="n">
        <f aca="false">D1428+0.25</f>
        <v>348.75</v>
      </c>
      <c r="G1429" s="2" t="n">
        <v>876.6964</v>
      </c>
    </row>
    <row r="1430" customFormat="false" ht="14.25" hidden="false" customHeight="false" outlineLevel="0" collapsed="false">
      <c r="A1430" s="3" t="n">
        <v>0.369641203703704</v>
      </c>
      <c r="B1430" s="0" t="n">
        <v>750</v>
      </c>
      <c r="C1430" s="5" t="n">
        <v>39267</v>
      </c>
      <c r="D1430" s="1" t="n">
        <f aca="false">D1429+0.25</f>
        <v>349</v>
      </c>
      <c r="G1430" s="2" t="n">
        <v>876.762</v>
      </c>
    </row>
    <row r="1431" customFormat="false" ht="14.25" hidden="false" customHeight="false" outlineLevel="0" collapsed="false">
      <c r="A1431" s="3" t="n">
        <v>0.369641203703704</v>
      </c>
      <c r="B1431" s="0" t="n">
        <v>0</v>
      </c>
      <c r="C1431" s="5" t="n">
        <v>39267</v>
      </c>
      <c r="D1431" s="1" t="n">
        <f aca="false">D1430+0.25</f>
        <v>349.25</v>
      </c>
      <c r="G1431" s="2" t="n">
        <v>876.8793</v>
      </c>
    </row>
    <row r="1432" customFormat="false" ht="14.25" hidden="false" customHeight="false" outlineLevel="0" collapsed="false">
      <c r="A1432" s="3" t="n">
        <v>0.369641203703704</v>
      </c>
      <c r="B1432" s="0" t="n">
        <v>250</v>
      </c>
      <c r="C1432" s="5" t="n">
        <v>39267</v>
      </c>
      <c r="D1432" s="1" t="n">
        <f aca="false">D1431+0.25</f>
        <v>349.5</v>
      </c>
      <c r="G1432" s="2" t="n">
        <v>876.9695</v>
      </c>
    </row>
    <row r="1433" customFormat="false" ht="14.25" hidden="false" customHeight="false" outlineLevel="0" collapsed="false">
      <c r="A1433" s="3" t="n">
        <v>0.369641203703704</v>
      </c>
      <c r="B1433" s="0" t="n">
        <v>500</v>
      </c>
      <c r="C1433" s="5" t="n">
        <v>39267</v>
      </c>
      <c r="D1433" s="1" t="n">
        <f aca="false">D1432+0.25</f>
        <v>349.75</v>
      </c>
      <c r="G1433" s="2" t="n">
        <v>877.0453</v>
      </c>
    </row>
    <row r="1434" customFormat="false" ht="14.25" hidden="false" customHeight="false" outlineLevel="0" collapsed="false">
      <c r="A1434" s="3" t="n">
        <v>0.369652777777778</v>
      </c>
      <c r="B1434" s="0" t="n">
        <v>750</v>
      </c>
      <c r="C1434" s="5" t="n">
        <v>39267</v>
      </c>
      <c r="D1434" s="1" t="n">
        <f aca="false">D1433+0.25</f>
        <v>350</v>
      </c>
      <c r="G1434" s="2" t="n">
        <v>877.1147</v>
      </c>
    </row>
    <row r="1435" customFormat="false" ht="14.25" hidden="false" customHeight="false" outlineLevel="0" collapsed="false">
      <c r="A1435" s="3" t="n">
        <v>0.369652777777778</v>
      </c>
      <c r="B1435" s="0" t="n">
        <v>0</v>
      </c>
      <c r="C1435" s="5" t="n">
        <v>39267</v>
      </c>
      <c r="D1435" s="1" t="n">
        <f aca="false">D1434+0.25</f>
        <v>350.25</v>
      </c>
      <c r="G1435" s="2" t="n">
        <v>877.2231</v>
      </c>
    </row>
    <row r="1436" customFormat="false" ht="14.25" hidden="false" customHeight="false" outlineLevel="0" collapsed="false">
      <c r="A1436" s="3" t="n">
        <v>0.369652777777778</v>
      </c>
      <c r="B1436" s="0" t="n">
        <v>250</v>
      </c>
      <c r="C1436" s="5" t="n">
        <v>39267</v>
      </c>
      <c r="D1436" s="1" t="n">
        <f aca="false">D1435+0.25</f>
        <v>350.5</v>
      </c>
      <c r="G1436" s="2" t="n">
        <v>877.3091</v>
      </c>
    </row>
    <row r="1437" customFormat="false" ht="14.25" hidden="false" customHeight="false" outlineLevel="0" collapsed="false">
      <c r="A1437" s="3" t="n">
        <v>0.369652777777778</v>
      </c>
      <c r="B1437" s="0" t="n">
        <v>500</v>
      </c>
      <c r="C1437" s="5" t="n">
        <v>39267</v>
      </c>
      <c r="D1437" s="1" t="n">
        <f aca="false">D1436+0.25</f>
        <v>350.75</v>
      </c>
      <c r="G1437" s="2" t="n">
        <v>877.4091</v>
      </c>
    </row>
    <row r="1438" customFormat="false" ht="14.25" hidden="false" customHeight="false" outlineLevel="0" collapsed="false">
      <c r="A1438" s="3" t="n">
        <v>0.369664351851852</v>
      </c>
      <c r="B1438" s="0" t="n">
        <v>750</v>
      </c>
      <c r="C1438" s="5" t="n">
        <v>39267</v>
      </c>
      <c r="D1438" s="1" t="n">
        <f aca="false">D1437+0.25</f>
        <v>351</v>
      </c>
      <c r="G1438" s="2" t="n">
        <v>877.4548</v>
      </c>
    </row>
    <row r="1439" customFormat="false" ht="14.25" hidden="false" customHeight="false" outlineLevel="0" collapsed="false">
      <c r="A1439" s="3" t="n">
        <v>0.369664351851852</v>
      </c>
      <c r="B1439" s="0" t="n">
        <v>0</v>
      </c>
      <c r="C1439" s="5" t="n">
        <v>39267</v>
      </c>
      <c r="D1439" s="1" t="n">
        <f aca="false">D1438+0.25</f>
        <v>351.25</v>
      </c>
      <c r="G1439" s="2" t="n">
        <v>877.5451</v>
      </c>
    </row>
    <row r="1440" customFormat="false" ht="14.25" hidden="false" customHeight="false" outlineLevel="0" collapsed="false">
      <c r="A1440" s="3" t="n">
        <v>0.369664351851852</v>
      </c>
      <c r="B1440" s="0" t="n">
        <v>250</v>
      </c>
      <c r="C1440" s="5" t="n">
        <v>39267</v>
      </c>
      <c r="D1440" s="1" t="n">
        <f aca="false">D1439+0.25</f>
        <v>351.5</v>
      </c>
      <c r="G1440" s="2" t="n">
        <v>877.6089</v>
      </c>
    </row>
    <row r="1441" customFormat="false" ht="14.25" hidden="false" customHeight="false" outlineLevel="0" collapsed="false">
      <c r="A1441" s="3" t="n">
        <v>0.369664351851852</v>
      </c>
      <c r="B1441" s="0" t="n">
        <v>500</v>
      </c>
      <c r="C1441" s="5" t="n">
        <v>39267</v>
      </c>
      <c r="D1441" s="1" t="n">
        <f aca="false">D1440+0.25</f>
        <v>351.75</v>
      </c>
      <c r="G1441" s="2" t="n">
        <v>877.7039</v>
      </c>
    </row>
    <row r="1442" customFormat="false" ht="14.25" hidden="false" customHeight="false" outlineLevel="0" collapsed="false">
      <c r="A1442" s="3" t="n">
        <v>0.369675925925926</v>
      </c>
      <c r="B1442" s="0" t="n">
        <v>750</v>
      </c>
      <c r="C1442" s="5" t="n">
        <v>39267</v>
      </c>
      <c r="D1442" s="1" t="n">
        <f aca="false">D1441+0.25</f>
        <v>352</v>
      </c>
      <c r="G1442" s="2" t="n">
        <v>877.7871</v>
      </c>
    </row>
    <row r="1443" customFormat="false" ht="14.25" hidden="false" customHeight="false" outlineLevel="0" collapsed="false">
      <c r="A1443" s="3" t="n">
        <v>0.369675925925926</v>
      </c>
      <c r="B1443" s="0" t="n">
        <v>0</v>
      </c>
      <c r="C1443" s="5" t="n">
        <v>39267</v>
      </c>
      <c r="D1443" s="1" t="n">
        <f aca="false">D1442+0.25</f>
        <v>352.25</v>
      </c>
      <c r="G1443" s="2" t="n">
        <v>877.8362</v>
      </c>
    </row>
    <row r="1444" customFormat="false" ht="14.25" hidden="false" customHeight="false" outlineLevel="0" collapsed="false">
      <c r="A1444" s="3" t="n">
        <v>0.369675925925926</v>
      </c>
      <c r="B1444" s="0" t="n">
        <v>250</v>
      </c>
      <c r="C1444" s="5" t="n">
        <v>39267</v>
      </c>
      <c r="D1444" s="1" t="n">
        <f aca="false">D1443+0.25</f>
        <v>352.5</v>
      </c>
      <c r="G1444" s="2" t="n">
        <v>877.9313</v>
      </c>
    </row>
    <row r="1445" customFormat="false" ht="14.25" hidden="false" customHeight="false" outlineLevel="0" collapsed="false">
      <c r="A1445" s="3" t="n">
        <v>0.3696875</v>
      </c>
      <c r="B1445" s="0" t="n">
        <v>500</v>
      </c>
      <c r="C1445" s="5" t="n">
        <v>39267</v>
      </c>
      <c r="D1445" s="1" t="n">
        <f aca="false">D1444+0.25</f>
        <v>352.75</v>
      </c>
      <c r="G1445" s="2" t="n">
        <v>877.9902</v>
      </c>
    </row>
    <row r="1446" customFormat="false" ht="14.25" hidden="false" customHeight="false" outlineLevel="0" collapsed="false">
      <c r="A1446" s="3" t="n">
        <v>0.3696875</v>
      </c>
      <c r="B1446" s="0" t="n">
        <v>750</v>
      </c>
      <c r="C1446" s="5" t="n">
        <v>39267</v>
      </c>
      <c r="D1446" s="1" t="n">
        <f aca="false">D1445+0.25</f>
        <v>353</v>
      </c>
      <c r="G1446" s="2" t="n">
        <v>878.0656</v>
      </c>
    </row>
    <row r="1447" customFormat="false" ht="14.25" hidden="false" customHeight="false" outlineLevel="0" collapsed="false">
      <c r="A1447" s="3" t="n">
        <v>0.3696875</v>
      </c>
      <c r="B1447" s="0" t="n">
        <v>0</v>
      </c>
      <c r="C1447" s="5" t="n">
        <v>39267</v>
      </c>
      <c r="D1447" s="1" t="n">
        <f aca="false">D1446+0.25</f>
        <v>353.25</v>
      </c>
      <c r="G1447" s="2" t="n">
        <v>878.1319</v>
      </c>
    </row>
    <row r="1448" customFormat="false" ht="14.25" hidden="false" customHeight="false" outlineLevel="0" collapsed="false">
      <c r="A1448" s="3" t="n">
        <v>0.3696875</v>
      </c>
      <c r="B1448" s="0" t="n">
        <v>250</v>
      </c>
      <c r="C1448" s="5" t="n">
        <v>39267</v>
      </c>
      <c r="D1448" s="1" t="n">
        <f aca="false">D1447+0.25</f>
        <v>353.5</v>
      </c>
      <c r="G1448" s="2" t="n">
        <v>878.2003</v>
      </c>
    </row>
    <row r="1449" customFormat="false" ht="14.25" hidden="false" customHeight="false" outlineLevel="0" collapsed="false">
      <c r="A1449" s="3" t="n">
        <v>0.369699074074074</v>
      </c>
      <c r="B1449" s="0" t="n">
        <v>500</v>
      </c>
      <c r="C1449" s="5" t="n">
        <v>39267</v>
      </c>
      <c r="D1449" s="1" t="n">
        <f aca="false">D1448+0.25</f>
        <v>353.75</v>
      </c>
      <c r="G1449" s="2" t="n">
        <v>878.2481</v>
      </c>
    </row>
    <row r="1450" customFormat="false" ht="14.25" hidden="false" customHeight="false" outlineLevel="0" collapsed="false">
      <c r="A1450" s="3" t="n">
        <v>0.369699074074074</v>
      </c>
      <c r="B1450" s="0" t="n">
        <v>750</v>
      </c>
      <c r="C1450" s="5" t="n">
        <v>39267</v>
      </c>
      <c r="D1450" s="1" t="n">
        <f aca="false">D1449+0.25</f>
        <v>354</v>
      </c>
      <c r="G1450" s="2" t="n">
        <v>878.3223</v>
      </c>
    </row>
    <row r="1451" customFormat="false" ht="14.25" hidden="false" customHeight="false" outlineLevel="0" collapsed="false">
      <c r="A1451" s="3" t="n">
        <v>0.369699074074074</v>
      </c>
      <c r="B1451" s="0" t="n">
        <v>0</v>
      </c>
      <c r="C1451" s="5" t="n">
        <v>39267</v>
      </c>
      <c r="D1451" s="1" t="n">
        <f aca="false">D1450+0.25</f>
        <v>354.25</v>
      </c>
      <c r="G1451" s="2" t="n">
        <v>878.4097</v>
      </c>
    </row>
    <row r="1452" customFormat="false" ht="14.25" hidden="false" customHeight="false" outlineLevel="0" collapsed="false">
      <c r="A1452" s="3" t="n">
        <v>0.369699074074074</v>
      </c>
      <c r="B1452" s="0" t="n">
        <v>250</v>
      </c>
      <c r="C1452" s="5" t="n">
        <v>39267</v>
      </c>
      <c r="D1452" s="1" t="n">
        <f aca="false">D1451+0.25</f>
        <v>354.5</v>
      </c>
      <c r="G1452" s="2" t="n">
        <v>878.4309</v>
      </c>
    </row>
    <row r="1453" customFormat="false" ht="14.25" hidden="false" customHeight="false" outlineLevel="0" collapsed="false">
      <c r="A1453" s="3" t="n">
        <v>0.369710648148148</v>
      </c>
      <c r="B1453" s="0" t="n">
        <v>500</v>
      </c>
      <c r="C1453" s="5" t="n">
        <v>39267</v>
      </c>
      <c r="D1453" s="1" t="n">
        <f aca="false">D1452+0.25</f>
        <v>354.75</v>
      </c>
      <c r="G1453" s="2" t="n">
        <v>878.4893</v>
      </c>
    </row>
    <row r="1454" customFormat="false" ht="14.25" hidden="false" customHeight="false" outlineLevel="0" collapsed="false">
      <c r="A1454" s="3" t="n">
        <v>0.369710648148148</v>
      </c>
      <c r="B1454" s="0" t="n">
        <v>750</v>
      </c>
      <c r="C1454" s="5" t="n">
        <v>39267</v>
      </c>
      <c r="D1454" s="1" t="n">
        <f aca="false">D1453+0.25</f>
        <v>355</v>
      </c>
      <c r="G1454" s="2" t="n">
        <v>878.5769</v>
      </c>
    </row>
    <row r="1455" customFormat="false" ht="14.25" hidden="false" customHeight="false" outlineLevel="0" collapsed="false">
      <c r="A1455" s="3" t="n">
        <v>0.369710648148148</v>
      </c>
      <c r="B1455" s="0" t="n">
        <v>0</v>
      </c>
      <c r="C1455" s="5" t="n">
        <v>39267</v>
      </c>
      <c r="D1455" s="1" t="n">
        <f aca="false">D1454+0.25</f>
        <v>355.25</v>
      </c>
      <c r="G1455" s="2" t="n">
        <v>878.6098</v>
      </c>
    </row>
    <row r="1456" customFormat="false" ht="14.25" hidden="false" customHeight="false" outlineLevel="0" collapsed="false">
      <c r="A1456" s="3" t="n">
        <v>0.369710648148148</v>
      </c>
      <c r="B1456" s="0" t="n">
        <v>250</v>
      </c>
      <c r="C1456" s="5" t="n">
        <v>39267</v>
      </c>
      <c r="D1456" s="1" t="n">
        <f aca="false">D1455+0.25</f>
        <v>355.5</v>
      </c>
      <c r="G1456" s="2" t="n">
        <v>878.6463</v>
      </c>
    </row>
    <row r="1457" customFormat="false" ht="14.25" hidden="false" customHeight="false" outlineLevel="0" collapsed="false">
      <c r="A1457" s="3" t="n">
        <v>0.369722222222222</v>
      </c>
      <c r="B1457" s="0" t="n">
        <v>500</v>
      </c>
      <c r="C1457" s="5" t="n">
        <v>39267</v>
      </c>
      <c r="D1457" s="1" t="n">
        <f aca="false">D1456+0.25</f>
        <v>355.75</v>
      </c>
      <c r="G1457" s="2" t="n">
        <v>878.7317</v>
      </c>
    </row>
    <row r="1458" customFormat="false" ht="14.25" hidden="false" customHeight="false" outlineLevel="0" collapsed="false">
      <c r="A1458" s="3" t="n">
        <v>0.369722222222222</v>
      </c>
      <c r="B1458" s="0" t="n">
        <v>750</v>
      </c>
      <c r="C1458" s="5" t="n">
        <v>39267</v>
      </c>
      <c r="D1458" s="1" t="n">
        <f aca="false">D1457+0.25</f>
        <v>356</v>
      </c>
      <c r="G1458" s="2" t="n">
        <v>878.762</v>
      </c>
    </row>
    <row r="1459" customFormat="false" ht="14.25" hidden="false" customHeight="false" outlineLevel="0" collapsed="false">
      <c r="A1459" s="3" t="n">
        <v>0.369722222222222</v>
      </c>
      <c r="B1459" s="0" t="n">
        <v>0</v>
      </c>
      <c r="C1459" s="5" t="n">
        <v>39267</v>
      </c>
      <c r="D1459" s="1" t="n">
        <f aca="false">D1458+0.25</f>
        <v>356.25</v>
      </c>
      <c r="G1459" s="2" t="n">
        <v>878.8056</v>
      </c>
    </row>
    <row r="1460" customFormat="false" ht="14.25" hidden="false" customHeight="false" outlineLevel="0" collapsed="false">
      <c r="A1460" s="3" t="n">
        <v>0.369722222222222</v>
      </c>
      <c r="B1460" s="0" t="n">
        <v>250</v>
      </c>
      <c r="C1460" s="5" t="n">
        <v>39267</v>
      </c>
      <c r="D1460" s="1" t="n">
        <f aca="false">D1459+0.25</f>
        <v>356.5</v>
      </c>
      <c r="G1460" s="2" t="n">
        <v>878.8516</v>
      </c>
    </row>
    <row r="1461" customFormat="false" ht="14.25" hidden="false" customHeight="false" outlineLevel="0" collapsed="false">
      <c r="A1461" s="3" t="n">
        <v>0.369722222222222</v>
      </c>
      <c r="B1461" s="0" t="n">
        <v>500</v>
      </c>
      <c r="C1461" s="5" t="n">
        <v>39267</v>
      </c>
      <c r="D1461" s="1" t="n">
        <f aca="false">D1460+0.25</f>
        <v>356.75</v>
      </c>
      <c r="G1461" s="2" t="n">
        <v>878.8922</v>
      </c>
    </row>
    <row r="1462" customFormat="false" ht="14.25" hidden="false" customHeight="false" outlineLevel="0" collapsed="false">
      <c r="A1462" s="3" t="n">
        <v>0.369733796296296</v>
      </c>
      <c r="B1462" s="0" t="n">
        <v>750</v>
      </c>
      <c r="C1462" s="5" t="n">
        <v>39267</v>
      </c>
      <c r="D1462" s="1" t="n">
        <f aca="false">D1461+0.25</f>
        <v>357</v>
      </c>
      <c r="G1462" s="2" t="n">
        <v>878.9352</v>
      </c>
    </row>
    <row r="1463" customFormat="false" ht="14.25" hidden="false" customHeight="false" outlineLevel="0" collapsed="false">
      <c r="A1463" s="3" t="n">
        <v>0.369733796296296</v>
      </c>
      <c r="B1463" s="0" t="n">
        <v>0</v>
      </c>
      <c r="C1463" s="5" t="n">
        <v>39267</v>
      </c>
      <c r="D1463" s="1" t="n">
        <f aca="false">D1462+0.25</f>
        <v>357.25</v>
      </c>
      <c r="G1463" s="2" t="n">
        <v>878.9882</v>
      </c>
    </row>
    <row r="1464" customFormat="false" ht="14.25" hidden="false" customHeight="false" outlineLevel="0" collapsed="false">
      <c r="A1464" s="3" t="n">
        <v>0.369733796296296</v>
      </c>
      <c r="B1464" s="0" t="n">
        <v>250</v>
      </c>
      <c r="C1464" s="5" t="n">
        <v>39267</v>
      </c>
      <c r="D1464" s="1" t="n">
        <f aca="false">D1463+0.25</f>
        <v>357.5</v>
      </c>
      <c r="G1464" s="2" t="n">
        <v>879.0496</v>
      </c>
    </row>
    <row r="1465" customFormat="false" ht="14.25" hidden="false" customHeight="false" outlineLevel="0" collapsed="false">
      <c r="A1465" s="3" t="n">
        <v>0.369733796296296</v>
      </c>
      <c r="B1465" s="0" t="n">
        <v>500</v>
      </c>
      <c r="C1465" s="5" t="n">
        <v>39267</v>
      </c>
      <c r="D1465" s="1" t="n">
        <f aca="false">D1464+0.25</f>
        <v>357.75</v>
      </c>
      <c r="G1465" s="2" t="n">
        <v>879.085</v>
      </c>
    </row>
    <row r="1466" customFormat="false" ht="14.25" hidden="false" customHeight="false" outlineLevel="0" collapsed="false">
      <c r="A1466" s="3" t="n">
        <v>0.36974537037037</v>
      </c>
      <c r="B1466" s="0" t="n">
        <v>750</v>
      </c>
      <c r="C1466" s="5" t="n">
        <v>39267</v>
      </c>
      <c r="D1466" s="1" t="n">
        <f aca="false">D1465+0.25</f>
        <v>358</v>
      </c>
      <c r="G1466" s="2" t="n">
        <v>879.1416</v>
      </c>
    </row>
    <row r="1467" customFormat="false" ht="14.25" hidden="false" customHeight="false" outlineLevel="0" collapsed="false">
      <c r="A1467" s="3" t="n">
        <v>0.36974537037037</v>
      </c>
      <c r="B1467" s="0" t="n">
        <v>0</v>
      </c>
      <c r="C1467" s="5" t="n">
        <v>39267</v>
      </c>
      <c r="D1467" s="1" t="n">
        <f aca="false">D1466+0.25</f>
        <v>358.25</v>
      </c>
      <c r="G1467" s="2" t="n">
        <v>879.1693</v>
      </c>
    </row>
    <row r="1468" customFormat="false" ht="14.25" hidden="false" customHeight="false" outlineLevel="0" collapsed="false">
      <c r="A1468" s="3" t="n">
        <v>0.36974537037037</v>
      </c>
      <c r="B1468" s="0" t="n">
        <v>250</v>
      </c>
      <c r="C1468" s="5" t="n">
        <v>39267</v>
      </c>
      <c r="D1468" s="1" t="n">
        <f aca="false">D1467+0.25</f>
        <v>358.5</v>
      </c>
      <c r="G1468" s="2" t="n">
        <v>879.1892</v>
      </c>
    </row>
    <row r="1469" customFormat="false" ht="14.25" hidden="false" customHeight="false" outlineLevel="0" collapsed="false">
      <c r="A1469" s="3" t="n">
        <v>0.36974537037037</v>
      </c>
      <c r="B1469" s="0" t="n">
        <v>500</v>
      </c>
      <c r="C1469" s="5" t="n">
        <v>39267</v>
      </c>
      <c r="D1469" s="1" t="n">
        <f aca="false">D1468+0.25</f>
        <v>358.75</v>
      </c>
      <c r="G1469" s="2" t="n">
        <v>879.2341</v>
      </c>
    </row>
    <row r="1470" customFormat="false" ht="14.25" hidden="false" customHeight="false" outlineLevel="0" collapsed="false">
      <c r="A1470" s="3" t="n">
        <v>0.369756944444444</v>
      </c>
      <c r="B1470" s="0" t="n">
        <v>750</v>
      </c>
      <c r="C1470" s="5" t="n">
        <v>39267</v>
      </c>
      <c r="D1470" s="1" t="n">
        <f aca="false">D1469+0.25</f>
        <v>359</v>
      </c>
      <c r="G1470" s="2" t="n">
        <v>879.2771</v>
      </c>
    </row>
    <row r="1471" customFormat="false" ht="14.25" hidden="false" customHeight="false" outlineLevel="0" collapsed="false">
      <c r="A1471" s="3" t="n">
        <v>0.369756944444444</v>
      </c>
      <c r="B1471" s="0" t="n">
        <v>0</v>
      </c>
      <c r="C1471" s="5" t="n">
        <v>39267</v>
      </c>
      <c r="D1471" s="1" t="n">
        <f aca="false">D1470+0.25</f>
        <v>359.25</v>
      </c>
      <c r="G1471" s="2" t="n">
        <v>879.3077</v>
      </c>
    </row>
    <row r="1472" customFormat="false" ht="14.25" hidden="false" customHeight="false" outlineLevel="0" collapsed="false">
      <c r="A1472" s="3" t="n">
        <v>0.369756944444444</v>
      </c>
      <c r="B1472" s="0" t="n">
        <v>250</v>
      </c>
      <c r="C1472" s="5" t="n">
        <v>39267</v>
      </c>
      <c r="D1472" s="1" t="n">
        <f aca="false">D1471+0.25</f>
        <v>359.5</v>
      </c>
      <c r="G1472" s="2" t="n">
        <v>879.3591</v>
      </c>
    </row>
    <row r="1473" customFormat="false" ht="14.25" hidden="false" customHeight="false" outlineLevel="0" collapsed="false">
      <c r="A1473" s="3" t="n">
        <v>0.369768518518519</v>
      </c>
      <c r="B1473" s="0" t="n">
        <v>500</v>
      </c>
      <c r="C1473" s="5" t="n">
        <v>39267</v>
      </c>
      <c r="D1473" s="1" t="n">
        <f aca="false">D1472+0.25</f>
        <v>359.75</v>
      </c>
      <c r="G1473" s="2" t="n">
        <v>879.3845</v>
      </c>
    </row>
    <row r="1474" customFormat="false" ht="14.25" hidden="false" customHeight="false" outlineLevel="0" collapsed="false">
      <c r="A1474" s="3" t="n">
        <v>0.369768518518519</v>
      </c>
      <c r="B1474" s="0" t="n">
        <v>750</v>
      </c>
      <c r="C1474" s="5" t="n">
        <v>39267</v>
      </c>
      <c r="D1474" s="1" t="n">
        <f aca="false">D1473+0.25</f>
        <v>360</v>
      </c>
      <c r="G1474" s="2" t="n">
        <v>879.4086</v>
      </c>
    </row>
    <row r="1475" customFormat="false" ht="14.25" hidden="false" customHeight="false" outlineLevel="0" collapsed="false">
      <c r="A1475" s="3" t="n">
        <v>0.369768518518519</v>
      </c>
      <c r="B1475" s="0" t="n">
        <v>0</v>
      </c>
      <c r="C1475" s="5" t="n">
        <v>39267</v>
      </c>
      <c r="D1475" s="1" t="n">
        <f aca="false">D1474+0.25</f>
        <v>360.25</v>
      </c>
      <c r="G1475" s="2" t="n">
        <v>879.437</v>
      </c>
    </row>
    <row r="1476" customFormat="false" ht="14.25" hidden="false" customHeight="false" outlineLevel="0" collapsed="false">
      <c r="A1476" s="3" t="n">
        <v>0.369768518518519</v>
      </c>
      <c r="B1476" s="0" t="n">
        <v>250</v>
      </c>
      <c r="C1476" s="5" t="n">
        <v>39267</v>
      </c>
      <c r="D1476" s="1" t="n">
        <f aca="false">D1475+0.25</f>
        <v>360.5</v>
      </c>
      <c r="G1476" s="2" t="n">
        <v>879.4724</v>
      </c>
    </row>
    <row r="1477" customFormat="false" ht="14.25" hidden="false" customHeight="false" outlineLevel="0" collapsed="false">
      <c r="A1477" s="3" t="n">
        <v>0.369780092592593</v>
      </c>
      <c r="B1477" s="0" t="n">
        <v>500</v>
      </c>
      <c r="C1477" s="5" t="n">
        <v>39267</v>
      </c>
      <c r="D1477" s="1" t="n">
        <f aca="false">D1476+0.25</f>
        <v>360.75</v>
      </c>
      <c r="G1477" s="2" t="n">
        <v>879.5342</v>
      </c>
    </row>
    <row r="1478" customFormat="false" ht="14.25" hidden="false" customHeight="false" outlineLevel="0" collapsed="false">
      <c r="A1478" s="3" t="n">
        <v>0.369780092592593</v>
      </c>
      <c r="B1478" s="0" t="n">
        <v>750</v>
      </c>
      <c r="C1478" s="5" t="n">
        <v>39267</v>
      </c>
      <c r="D1478" s="1" t="n">
        <f aca="false">D1477+0.25</f>
        <v>361</v>
      </c>
      <c r="G1478" s="2" t="n">
        <v>879.5105</v>
      </c>
    </row>
    <row r="1479" customFormat="false" ht="14.25" hidden="false" customHeight="false" outlineLevel="0" collapsed="false">
      <c r="A1479" s="3" t="n">
        <v>0.369780092592593</v>
      </c>
      <c r="B1479" s="0" t="n">
        <v>0</v>
      </c>
      <c r="C1479" s="5" t="n">
        <v>39267</v>
      </c>
      <c r="D1479" s="1" t="n">
        <f aca="false">D1478+0.25</f>
        <v>361.25</v>
      </c>
      <c r="G1479" s="2" t="n">
        <v>879.5667</v>
      </c>
    </row>
    <row r="1480" customFormat="false" ht="14.25" hidden="false" customHeight="false" outlineLevel="0" collapsed="false">
      <c r="A1480" s="3" t="n">
        <v>0.369780092592593</v>
      </c>
      <c r="B1480" s="0" t="n">
        <v>250</v>
      </c>
      <c r="C1480" s="5" t="n">
        <v>39267</v>
      </c>
      <c r="D1480" s="1" t="n">
        <f aca="false">D1479+0.25</f>
        <v>361.5</v>
      </c>
      <c r="G1480" s="2" t="n">
        <v>879.6007</v>
      </c>
    </row>
    <row r="1481" customFormat="false" ht="14.25" hidden="false" customHeight="false" outlineLevel="0" collapsed="false">
      <c r="A1481" s="3" t="n">
        <v>0.369791666666667</v>
      </c>
      <c r="B1481" s="0" t="n">
        <v>500</v>
      </c>
      <c r="C1481" s="5" t="n">
        <v>39267</v>
      </c>
      <c r="D1481" s="1" t="n">
        <f aca="false">D1480+0.25</f>
        <v>361.75</v>
      </c>
      <c r="G1481" s="2" t="n">
        <v>879.6193</v>
      </c>
    </row>
    <row r="1482" customFormat="false" ht="14.25" hidden="false" customHeight="false" outlineLevel="0" collapsed="false">
      <c r="A1482" s="3" t="n">
        <v>0.369791666666667</v>
      </c>
      <c r="B1482" s="0" t="n">
        <v>750</v>
      </c>
      <c r="C1482" s="5" t="n">
        <v>39267</v>
      </c>
      <c r="D1482" s="1" t="n">
        <f aca="false">D1481+0.25</f>
        <v>362</v>
      </c>
      <c r="G1482" s="2" t="n">
        <v>879.6392</v>
      </c>
    </row>
    <row r="1483" customFormat="false" ht="14.25" hidden="false" customHeight="false" outlineLevel="0" collapsed="false">
      <c r="A1483" s="3" t="n">
        <v>0.369791666666667</v>
      </c>
      <c r="B1483" s="0" t="n">
        <v>0</v>
      </c>
      <c r="C1483" s="5" t="n">
        <v>39267</v>
      </c>
      <c r="D1483" s="1" t="n">
        <f aca="false">D1482+0.25</f>
        <v>362.25</v>
      </c>
      <c r="G1483" s="2" t="n">
        <v>879.6783</v>
      </c>
    </row>
    <row r="1484" customFormat="false" ht="14.25" hidden="false" customHeight="false" outlineLevel="0" collapsed="false">
      <c r="A1484" s="3" t="n">
        <v>0.369791666666667</v>
      </c>
      <c r="B1484" s="0" t="n">
        <v>250</v>
      </c>
      <c r="C1484" s="5" t="n">
        <v>39267</v>
      </c>
      <c r="D1484" s="1" t="n">
        <f aca="false">D1483+0.25</f>
        <v>362.5</v>
      </c>
      <c r="G1484" s="2" t="n">
        <v>879.6896</v>
      </c>
    </row>
    <row r="1485" customFormat="false" ht="14.25" hidden="false" customHeight="false" outlineLevel="0" collapsed="false">
      <c r="A1485" s="3" t="n">
        <v>0.369803240740741</v>
      </c>
      <c r="B1485" s="0" t="n">
        <v>500</v>
      </c>
      <c r="C1485" s="5" t="n">
        <v>39267</v>
      </c>
      <c r="D1485" s="1" t="n">
        <f aca="false">D1484+0.25</f>
        <v>362.75</v>
      </c>
      <c r="G1485" s="2" t="n">
        <v>879.7137</v>
      </c>
    </row>
    <row r="1486" customFormat="false" ht="14.25" hidden="false" customHeight="false" outlineLevel="0" collapsed="false">
      <c r="A1486" s="3" t="n">
        <v>0.369803240740741</v>
      </c>
      <c r="B1486" s="0" t="n">
        <v>750</v>
      </c>
      <c r="C1486" s="5" t="n">
        <v>39267</v>
      </c>
      <c r="D1486" s="1" t="n">
        <f aca="false">D1485+0.25</f>
        <v>363</v>
      </c>
      <c r="G1486" s="2" t="n">
        <v>879.7352</v>
      </c>
    </row>
    <row r="1487" customFormat="false" ht="14.25" hidden="false" customHeight="false" outlineLevel="0" collapsed="false">
      <c r="A1487" s="3" t="n">
        <v>0.369803240740741</v>
      </c>
      <c r="B1487" s="0" t="n">
        <v>0</v>
      </c>
      <c r="C1487" s="5" t="n">
        <v>39267</v>
      </c>
      <c r="D1487" s="1" t="n">
        <f aca="false">D1486+0.25</f>
        <v>363.25</v>
      </c>
      <c r="G1487" s="2" t="n">
        <v>879.7615</v>
      </c>
    </row>
    <row r="1488" customFormat="false" ht="14.25" hidden="false" customHeight="false" outlineLevel="0" collapsed="false">
      <c r="A1488" s="3" t="n">
        <v>0.369803240740741</v>
      </c>
      <c r="B1488" s="0" t="n">
        <v>250</v>
      </c>
      <c r="C1488" s="5" t="n">
        <v>39267</v>
      </c>
      <c r="D1488" s="1" t="n">
        <f aca="false">D1487+0.25</f>
        <v>363.5</v>
      </c>
      <c r="G1488" s="2" t="n">
        <v>879.7744</v>
      </c>
    </row>
    <row r="1489" customFormat="false" ht="14.25" hidden="false" customHeight="false" outlineLevel="0" collapsed="false">
      <c r="A1489" s="3" t="n">
        <v>0.369803240740741</v>
      </c>
      <c r="B1489" s="0" t="n">
        <v>500</v>
      </c>
      <c r="C1489" s="5" t="n">
        <v>39267</v>
      </c>
      <c r="D1489" s="1" t="n">
        <f aca="false">D1488+0.25</f>
        <v>363.75</v>
      </c>
      <c r="G1489" s="2" t="n">
        <v>879.7741</v>
      </c>
    </row>
    <row r="1490" customFormat="false" ht="14.25" hidden="false" customHeight="false" outlineLevel="0" collapsed="false">
      <c r="A1490" s="3" t="n">
        <v>0.369814814814815</v>
      </c>
      <c r="B1490" s="0" t="n">
        <v>750</v>
      </c>
      <c r="C1490" s="5" t="n">
        <v>39267</v>
      </c>
      <c r="D1490" s="1" t="n">
        <f aca="false">D1489+0.25</f>
        <v>364</v>
      </c>
      <c r="G1490" s="2" t="n">
        <v>879.7802</v>
      </c>
    </row>
    <row r="1491" customFormat="false" ht="14.25" hidden="false" customHeight="false" outlineLevel="0" collapsed="false">
      <c r="A1491" s="3" t="n">
        <v>0.369814814814815</v>
      </c>
      <c r="B1491" s="0" t="n">
        <v>0</v>
      </c>
      <c r="C1491" s="5" t="n">
        <v>39267</v>
      </c>
      <c r="D1491" s="1" t="n">
        <f aca="false">D1490+0.25</f>
        <v>364.25</v>
      </c>
      <c r="G1491" s="2" t="n">
        <v>879.7553</v>
      </c>
    </row>
    <row r="1492" customFormat="false" ht="14.25" hidden="false" customHeight="false" outlineLevel="0" collapsed="false">
      <c r="A1492" s="3" t="n">
        <v>0.369814814814815</v>
      </c>
      <c r="B1492" s="0" t="n">
        <v>250</v>
      </c>
      <c r="C1492" s="5" t="n">
        <v>39267</v>
      </c>
      <c r="D1492" s="1" t="n">
        <f aca="false">D1491+0.25</f>
        <v>364.5</v>
      </c>
      <c r="G1492" s="2" t="n">
        <v>879.7926</v>
      </c>
    </row>
    <row r="1493" customFormat="false" ht="14.25" hidden="false" customHeight="false" outlineLevel="0" collapsed="false">
      <c r="A1493" s="3" t="n">
        <v>0.369814814814815</v>
      </c>
      <c r="B1493" s="0" t="n">
        <v>500</v>
      </c>
      <c r="C1493" s="5" t="n">
        <v>39267</v>
      </c>
      <c r="D1493" s="1" t="n">
        <f aca="false">D1492+0.25</f>
        <v>364.75</v>
      </c>
      <c r="G1493" s="2" t="n">
        <v>879.7936</v>
      </c>
    </row>
    <row r="1494" customFormat="false" ht="14.25" hidden="false" customHeight="false" outlineLevel="0" collapsed="false">
      <c r="A1494" s="3" t="n">
        <v>0.369826388888889</v>
      </c>
      <c r="B1494" s="0" t="n">
        <v>750</v>
      </c>
      <c r="C1494" s="5" t="n">
        <v>39267</v>
      </c>
      <c r="D1494" s="1" t="n">
        <f aca="false">D1493+0.25</f>
        <v>365</v>
      </c>
      <c r="G1494" s="2" t="n">
        <v>879.8116</v>
      </c>
    </row>
    <row r="1495" customFormat="false" ht="14.25" hidden="false" customHeight="false" outlineLevel="0" collapsed="false">
      <c r="A1495" s="3" t="n">
        <v>0.369826388888889</v>
      </c>
      <c r="B1495" s="0" t="n">
        <v>0</v>
      </c>
      <c r="C1495" s="5" t="n">
        <v>39267</v>
      </c>
      <c r="D1495" s="1" t="n">
        <f aca="false">D1494+0.25</f>
        <v>365.25</v>
      </c>
      <c r="G1495" s="2" t="n">
        <v>879.8454</v>
      </c>
    </row>
    <row r="1496" customFormat="false" ht="14.25" hidden="false" customHeight="false" outlineLevel="0" collapsed="false">
      <c r="A1496" s="3" t="n">
        <v>0.369826388888889</v>
      </c>
      <c r="B1496" s="0" t="n">
        <v>250</v>
      </c>
      <c r="C1496" s="5" t="n">
        <v>39267</v>
      </c>
      <c r="D1496" s="1" t="n">
        <f aca="false">D1495+0.25</f>
        <v>365.5</v>
      </c>
      <c r="G1496" s="2" t="n">
        <v>879.846</v>
      </c>
    </row>
    <row r="1497" customFormat="false" ht="14.25" hidden="false" customHeight="false" outlineLevel="0" collapsed="false">
      <c r="A1497" s="3" t="n">
        <v>0.369826388888889</v>
      </c>
      <c r="B1497" s="0" t="n">
        <v>500</v>
      </c>
      <c r="C1497" s="5" t="n">
        <v>39267</v>
      </c>
      <c r="D1497" s="1" t="n">
        <f aca="false">D1496+0.25</f>
        <v>365.75</v>
      </c>
      <c r="G1497" s="2" t="n">
        <v>879.8546</v>
      </c>
    </row>
    <row r="1498" customFormat="false" ht="14.25" hidden="false" customHeight="false" outlineLevel="0" collapsed="false">
      <c r="A1498" s="3" t="n">
        <v>0.369837962962963</v>
      </c>
      <c r="B1498" s="0" t="n">
        <v>750</v>
      </c>
      <c r="C1498" s="5" t="n">
        <v>39267</v>
      </c>
      <c r="D1498" s="1" t="n">
        <f aca="false">D1497+0.25</f>
        <v>366</v>
      </c>
      <c r="G1498" s="2" t="n">
        <v>879.8495</v>
      </c>
    </row>
    <row r="1499" customFormat="false" ht="14.25" hidden="false" customHeight="false" outlineLevel="0" collapsed="false">
      <c r="A1499" s="3" t="n">
        <v>0.369837962962963</v>
      </c>
      <c r="B1499" s="0" t="n">
        <v>0</v>
      </c>
      <c r="C1499" s="5" t="n">
        <v>39267</v>
      </c>
      <c r="D1499" s="1" t="n">
        <f aca="false">D1498+0.25</f>
        <v>366.25</v>
      </c>
      <c r="G1499" s="2" t="n">
        <v>879.8724</v>
      </c>
    </row>
    <row r="1500" customFormat="false" ht="14.25" hidden="false" customHeight="false" outlineLevel="0" collapsed="false">
      <c r="A1500" s="3" t="n">
        <v>0.369837962962963</v>
      </c>
      <c r="B1500" s="0" t="n">
        <v>250</v>
      </c>
      <c r="C1500" s="5" t="n">
        <v>39267</v>
      </c>
      <c r="D1500" s="1" t="n">
        <f aca="false">D1499+0.25</f>
        <v>366.5</v>
      </c>
      <c r="G1500" s="2" t="n">
        <v>879.8447</v>
      </c>
    </row>
    <row r="1501" customFormat="false" ht="14.25" hidden="false" customHeight="false" outlineLevel="0" collapsed="false">
      <c r="A1501" s="3" t="n">
        <v>0.369837962962963</v>
      </c>
      <c r="B1501" s="0" t="n">
        <v>500</v>
      </c>
      <c r="C1501" s="5" t="n">
        <v>39267</v>
      </c>
      <c r="D1501" s="1" t="n">
        <f aca="false">D1500+0.25</f>
        <v>366.75</v>
      </c>
      <c r="G1501" s="2" t="n">
        <v>879.8604</v>
      </c>
    </row>
    <row r="1502" customFormat="false" ht="14.25" hidden="false" customHeight="false" outlineLevel="0" collapsed="false">
      <c r="A1502" s="3" t="n">
        <v>0.369849537037037</v>
      </c>
      <c r="B1502" s="0" t="n">
        <v>750</v>
      </c>
      <c r="C1502" s="5" t="n">
        <v>39267</v>
      </c>
      <c r="D1502" s="1" t="n">
        <f aca="false">D1501+0.25</f>
        <v>367</v>
      </c>
      <c r="G1502" s="2" t="n">
        <v>879.8796</v>
      </c>
    </row>
    <row r="1503" customFormat="false" ht="14.25" hidden="false" customHeight="false" outlineLevel="0" collapsed="false">
      <c r="A1503" s="3" t="n">
        <v>0.369849537037037</v>
      </c>
      <c r="B1503" s="0" t="n">
        <v>0</v>
      </c>
      <c r="C1503" s="5" t="n">
        <v>39267</v>
      </c>
      <c r="D1503" s="1" t="n">
        <f aca="false">D1502+0.25</f>
        <v>367.25</v>
      </c>
      <c r="G1503" s="2" t="n">
        <v>879.8667</v>
      </c>
    </row>
    <row r="1504" customFormat="false" ht="14.25" hidden="false" customHeight="false" outlineLevel="0" collapsed="false">
      <c r="A1504" s="3" t="n">
        <v>0.369849537037037</v>
      </c>
      <c r="B1504" s="0" t="n">
        <v>250</v>
      </c>
      <c r="C1504" s="5" t="n">
        <v>39267</v>
      </c>
      <c r="D1504" s="1" t="n">
        <f aca="false">D1503+0.25</f>
        <v>367.5</v>
      </c>
      <c r="G1504" s="2" t="n">
        <v>879.8857</v>
      </c>
    </row>
    <row r="1505" customFormat="false" ht="14.25" hidden="false" customHeight="false" outlineLevel="0" collapsed="false">
      <c r="A1505" s="3" t="n">
        <v>0.369861111111111</v>
      </c>
      <c r="B1505" s="0" t="n">
        <v>500</v>
      </c>
      <c r="C1505" s="5" t="n">
        <v>39267</v>
      </c>
      <c r="D1505" s="1" t="n">
        <f aca="false">D1504+0.25</f>
        <v>367.75</v>
      </c>
      <c r="G1505" s="2" t="n">
        <v>879.8848</v>
      </c>
    </row>
    <row r="1506" customFormat="false" ht="14.25" hidden="false" customHeight="false" outlineLevel="0" collapsed="false">
      <c r="A1506" s="3" t="n">
        <v>0.369861111111111</v>
      </c>
      <c r="B1506" s="0" t="n">
        <v>750</v>
      </c>
      <c r="C1506" s="5" t="n">
        <v>39267</v>
      </c>
      <c r="D1506" s="1" t="n">
        <f aca="false">D1505+0.25</f>
        <v>368</v>
      </c>
      <c r="G1506" s="2" t="n">
        <v>879.8614</v>
      </c>
    </row>
    <row r="1507" customFormat="false" ht="14.25" hidden="false" customHeight="false" outlineLevel="0" collapsed="false">
      <c r="A1507" s="3" t="n">
        <v>0.369861111111111</v>
      </c>
      <c r="B1507" s="0" t="n">
        <v>0</v>
      </c>
      <c r="C1507" s="5" t="n">
        <v>39267</v>
      </c>
      <c r="D1507" s="1" t="n">
        <f aca="false">D1506+0.25</f>
        <v>368.25</v>
      </c>
      <c r="G1507" s="2" t="n">
        <v>879.8753</v>
      </c>
    </row>
    <row r="1508" customFormat="false" ht="14.25" hidden="false" customHeight="false" outlineLevel="0" collapsed="false">
      <c r="A1508" s="3" t="n">
        <v>0.369861111111111</v>
      </c>
      <c r="B1508" s="0" t="n">
        <v>250</v>
      </c>
      <c r="C1508" s="5" t="n">
        <v>39267</v>
      </c>
      <c r="D1508" s="1" t="n">
        <f aca="false">D1507+0.25</f>
        <v>368.5</v>
      </c>
      <c r="G1508" s="2" t="n">
        <v>879.8616</v>
      </c>
    </row>
    <row r="1509" customFormat="false" ht="14.25" hidden="false" customHeight="false" outlineLevel="0" collapsed="false">
      <c r="A1509" s="3" t="n">
        <v>0.369872685185185</v>
      </c>
      <c r="B1509" s="0" t="n">
        <v>500</v>
      </c>
      <c r="C1509" s="5" t="n">
        <v>39267</v>
      </c>
      <c r="D1509" s="1" t="n">
        <f aca="false">D1508+0.25</f>
        <v>368.75</v>
      </c>
      <c r="G1509" s="2" t="n">
        <v>879.8918</v>
      </c>
    </row>
    <row r="1510" customFormat="false" ht="14.25" hidden="false" customHeight="false" outlineLevel="0" collapsed="false">
      <c r="A1510" s="3" t="n">
        <v>0.369872685185185</v>
      </c>
      <c r="B1510" s="0" t="n">
        <v>750</v>
      </c>
      <c r="C1510" s="5" t="n">
        <v>39267</v>
      </c>
      <c r="D1510" s="1" t="n">
        <f aca="false">D1509+0.25</f>
        <v>369</v>
      </c>
      <c r="G1510" s="2" t="n">
        <v>879.8751</v>
      </c>
    </row>
    <row r="1511" customFormat="false" ht="14.25" hidden="false" customHeight="false" outlineLevel="0" collapsed="false">
      <c r="A1511" s="3" t="n">
        <v>0.369872685185185</v>
      </c>
      <c r="B1511" s="0" t="n">
        <v>0</v>
      </c>
      <c r="C1511" s="5" t="n">
        <v>39267</v>
      </c>
      <c r="D1511" s="1" t="n">
        <f aca="false">D1510+0.25</f>
        <v>369.25</v>
      </c>
      <c r="G1511" s="2" t="n">
        <v>879.8721</v>
      </c>
    </row>
    <row r="1512" customFormat="false" ht="14.25" hidden="false" customHeight="false" outlineLevel="0" collapsed="false">
      <c r="A1512" s="3" t="n">
        <v>0.369872685185185</v>
      </c>
      <c r="B1512" s="0" t="n">
        <v>250</v>
      </c>
      <c r="C1512" s="5" t="n">
        <v>39267</v>
      </c>
      <c r="D1512" s="1" t="n">
        <f aca="false">D1511+0.25</f>
        <v>369.5</v>
      </c>
      <c r="G1512" s="2" t="n">
        <v>879.8856</v>
      </c>
    </row>
    <row r="1513" customFormat="false" ht="14.25" hidden="false" customHeight="false" outlineLevel="0" collapsed="false">
      <c r="A1513" s="3" t="n">
        <v>0.369884259259259</v>
      </c>
      <c r="B1513" s="0" t="n">
        <v>500</v>
      </c>
      <c r="C1513" s="5" t="n">
        <v>39267</v>
      </c>
      <c r="D1513" s="1" t="n">
        <f aca="false">D1512+0.25</f>
        <v>369.75</v>
      </c>
      <c r="G1513" s="2" t="n">
        <v>879.8694</v>
      </c>
    </row>
    <row r="1514" customFormat="false" ht="14.25" hidden="false" customHeight="false" outlineLevel="0" collapsed="false">
      <c r="A1514" s="3" t="n">
        <v>0.369884259259259</v>
      </c>
      <c r="B1514" s="0" t="n">
        <v>750</v>
      </c>
      <c r="C1514" s="5" t="n">
        <v>39267</v>
      </c>
      <c r="D1514" s="1" t="n">
        <f aca="false">D1513+0.25</f>
        <v>370</v>
      </c>
      <c r="G1514" s="2" t="n">
        <v>879.8528</v>
      </c>
    </row>
    <row r="1515" customFormat="false" ht="14.25" hidden="false" customHeight="false" outlineLevel="0" collapsed="false">
      <c r="A1515" s="3" t="n">
        <v>0.369884259259259</v>
      </c>
      <c r="B1515" s="0" t="n">
        <v>0</v>
      </c>
      <c r="C1515" s="5" t="n">
        <v>39267</v>
      </c>
      <c r="D1515" s="1" t="n">
        <f aca="false">D1514+0.25</f>
        <v>370.25</v>
      </c>
      <c r="G1515" s="2" t="n">
        <v>879.8447</v>
      </c>
    </row>
    <row r="1516" customFormat="false" ht="14.25" hidden="false" customHeight="false" outlineLevel="0" collapsed="false">
      <c r="A1516" s="3" t="n">
        <v>0.369884259259259</v>
      </c>
      <c r="B1516" s="0" t="n">
        <v>250</v>
      </c>
      <c r="C1516" s="5" t="n">
        <v>39267</v>
      </c>
      <c r="D1516" s="1" t="n">
        <f aca="false">D1515+0.25</f>
        <v>370.5</v>
      </c>
      <c r="G1516" s="2" t="n">
        <v>879.8328</v>
      </c>
    </row>
    <row r="1517" customFormat="false" ht="14.25" hidden="false" customHeight="false" outlineLevel="0" collapsed="false">
      <c r="A1517" s="3" t="n">
        <v>0.369895833333333</v>
      </c>
      <c r="B1517" s="0" t="n">
        <v>500</v>
      </c>
      <c r="C1517" s="5" t="n">
        <v>39267</v>
      </c>
      <c r="D1517" s="1" t="n">
        <f aca="false">D1516+0.25</f>
        <v>370.75</v>
      </c>
      <c r="G1517" s="2" t="n">
        <v>879.8198</v>
      </c>
    </row>
    <row r="1518" customFormat="false" ht="14.25" hidden="false" customHeight="false" outlineLevel="0" collapsed="false">
      <c r="A1518" s="3" t="n">
        <v>0.369895833333333</v>
      </c>
      <c r="B1518" s="0" t="n">
        <v>750</v>
      </c>
      <c r="C1518" s="5" t="n">
        <v>39267</v>
      </c>
      <c r="D1518" s="1" t="n">
        <f aca="false">D1517+0.25</f>
        <v>371</v>
      </c>
      <c r="G1518" s="2" t="n">
        <v>879.8044</v>
      </c>
    </row>
    <row r="1519" customFormat="false" ht="14.25" hidden="false" customHeight="false" outlineLevel="0" collapsed="false">
      <c r="A1519" s="3" t="n">
        <v>0.369895833333333</v>
      </c>
      <c r="B1519" s="0" t="n">
        <v>0</v>
      </c>
      <c r="C1519" s="5" t="n">
        <v>39267</v>
      </c>
      <c r="D1519" s="1" t="n">
        <f aca="false">D1518+0.25</f>
        <v>371.25</v>
      </c>
      <c r="G1519" s="2" t="n">
        <v>879.8057</v>
      </c>
    </row>
    <row r="1520" customFormat="false" ht="14.25" hidden="false" customHeight="false" outlineLevel="0" collapsed="false">
      <c r="A1520" s="3" t="n">
        <v>0.369895833333333</v>
      </c>
      <c r="B1520" s="0" t="n">
        <v>250</v>
      </c>
      <c r="C1520" s="5" t="n">
        <v>39267</v>
      </c>
      <c r="D1520" s="1" t="n">
        <f aca="false">D1519+0.25</f>
        <v>371.5</v>
      </c>
      <c r="G1520" s="2" t="n">
        <v>879.7761</v>
      </c>
    </row>
    <row r="1521" customFormat="false" ht="14.25" hidden="false" customHeight="false" outlineLevel="0" collapsed="false">
      <c r="A1521" s="3" t="n">
        <v>0.369895833333333</v>
      </c>
      <c r="B1521" s="0" t="n">
        <v>500</v>
      </c>
      <c r="C1521" s="5" t="n">
        <v>39267</v>
      </c>
      <c r="D1521" s="1" t="n">
        <f aca="false">D1520+0.25</f>
        <v>371.75</v>
      </c>
      <c r="G1521" s="2" t="n">
        <v>879.8034</v>
      </c>
    </row>
    <row r="1522" customFormat="false" ht="14.25" hidden="false" customHeight="false" outlineLevel="0" collapsed="false">
      <c r="A1522" s="3" t="n">
        <v>0.369907407407407</v>
      </c>
      <c r="B1522" s="0" t="n">
        <v>750</v>
      </c>
      <c r="C1522" s="5" t="n">
        <v>39267</v>
      </c>
      <c r="D1522" s="1" t="n">
        <f aca="false">D1521+0.25</f>
        <v>372</v>
      </c>
      <c r="G1522" s="2" t="n">
        <v>879.7442</v>
      </c>
    </row>
    <row r="1523" customFormat="false" ht="14.25" hidden="false" customHeight="false" outlineLevel="0" collapsed="false">
      <c r="A1523" s="3" t="n">
        <v>0.369907407407407</v>
      </c>
      <c r="B1523" s="0" t="n">
        <v>0</v>
      </c>
      <c r="C1523" s="5" t="n">
        <v>39267</v>
      </c>
      <c r="D1523" s="1" t="n">
        <f aca="false">D1522+0.25</f>
        <v>372.25</v>
      </c>
      <c r="G1523" s="2" t="n">
        <v>879.7554</v>
      </c>
    </row>
    <row r="1524" customFormat="false" ht="14.25" hidden="false" customHeight="false" outlineLevel="0" collapsed="false">
      <c r="A1524" s="3" t="n">
        <v>0.369907407407407</v>
      </c>
      <c r="B1524" s="0" t="n">
        <v>250</v>
      </c>
      <c r="C1524" s="5" t="n">
        <v>39267</v>
      </c>
      <c r="D1524" s="1" t="n">
        <f aca="false">D1523+0.25</f>
        <v>372.5</v>
      </c>
      <c r="G1524" s="2" t="n">
        <v>879.726</v>
      </c>
    </row>
    <row r="1525" customFormat="false" ht="14.25" hidden="false" customHeight="false" outlineLevel="0" collapsed="false">
      <c r="A1525" s="3" t="n">
        <v>0.369907407407407</v>
      </c>
      <c r="B1525" s="0" t="n">
        <v>500</v>
      </c>
      <c r="C1525" s="5" t="n">
        <v>39267</v>
      </c>
      <c r="D1525" s="1" t="n">
        <f aca="false">D1524+0.25</f>
        <v>372.75</v>
      </c>
      <c r="G1525" s="2" t="n">
        <v>879.7148</v>
      </c>
    </row>
    <row r="1526" customFormat="false" ht="14.25" hidden="false" customHeight="false" outlineLevel="0" collapsed="false">
      <c r="A1526" s="3" t="n">
        <v>0.369918981481481</v>
      </c>
      <c r="B1526" s="0" t="n">
        <v>750</v>
      </c>
      <c r="C1526" s="5" t="n">
        <v>39267</v>
      </c>
      <c r="D1526" s="1" t="n">
        <f aca="false">D1525+0.25</f>
        <v>373</v>
      </c>
      <c r="G1526" s="2" t="n">
        <v>879.7342</v>
      </c>
    </row>
    <row r="1527" customFormat="false" ht="14.25" hidden="false" customHeight="false" outlineLevel="0" collapsed="false">
      <c r="A1527" s="3" t="n">
        <v>0.369918981481481</v>
      </c>
      <c r="B1527" s="0" t="n">
        <v>0</v>
      </c>
      <c r="C1527" s="5" t="n">
        <v>39267</v>
      </c>
      <c r="D1527" s="1" t="n">
        <f aca="false">D1526+0.25</f>
        <v>373.25</v>
      </c>
      <c r="G1527" s="2" t="n">
        <v>879.7129</v>
      </c>
    </row>
    <row r="1528" customFormat="false" ht="14.25" hidden="false" customHeight="false" outlineLevel="0" collapsed="false">
      <c r="A1528" s="3" t="n">
        <v>0.369918981481481</v>
      </c>
      <c r="B1528" s="0" t="n">
        <v>250</v>
      </c>
      <c r="C1528" s="5" t="n">
        <v>39267</v>
      </c>
      <c r="D1528" s="1" t="n">
        <f aca="false">D1527+0.25</f>
        <v>373.5</v>
      </c>
      <c r="G1528" s="2" t="n">
        <v>879.7106</v>
      </c>
    </row>
    <row r="1529" customFormat="false" ht="14.25" hidden="false" customHeight="false" outlineLevel="0" collapsed="false">
      <c r="A1529" s="3" t="n">
        <v>0.369918981481481</v>
      </c>
      <c r="B1529" s="0" t="n">
        <v>500</v>
      </c>
      <c r="C1529" s="5" t="n">
        <v>39267</v>
      </c>
      <c r="D1529" s="1" t="n">
        <f aca="false">D1528+0.25</f>
        <v>373.75</v>
      </c>
      <c r="G1529" s="2" t="n">
        <v>879.6781</v>
      </c>
    </row>
    <row r="1530" customFormat="false" ht="14.25" hidden="false" customHeight="false" outlineLevel="0" collapsed="false">
      <c r="A1530" s="3" t="n">
        <v>0.369930555555556</v>
      </c>
      <c r="B1530" s="0" t="n">
        <v>750</v>
      </c>
      <c r="C1530" s="5" t="n">
        <v>39267</v>
      </c>
      <c r="D1530" s="1" t="n">
        <f aca="false">D1529+0.25</f>
        <v>374</v>
      </c>
      <c r="G1530" s="2" t="n">
        <v>879.6574</v>
      </c>
    </row>
    <row r="1531" customFormat="false" ht="14.25" hidden="false" customHeight="false" outlineLevel="0" collapsed="false">
      <c r="A1531" s="3" t="n">
        <v>0.369930555555556</v>
      </c>
      <c r="B1531" s="0" t="n">
        <v>0</v>
      </c>
      <c r="C1531" s="5" t="n">
        <v>39267</v>
      </c>
      <c r="D1531" s="1" t="n">
        <f aca="false">D1530+0.25</f>
        <v>374.25</v>
      </c>
      <c r="G1531" s="2" t="n">
        <v>879.6361</v>
      </c>
    </row>
    <row r="1532" customFormat="false" ht="14.25" hidden="false" customHeight="false" outlineLevel="0" collapsed="false">
      <c r="A1532" s="3" t="n">
        <v>0.369930555555556</v>
      </c>
      <c r="B1532" s="0" t="n">
        <v>250</v>
      </c>
      <c r="C1532" s="5" t="n">
        <v>39267</v>
      </c>
      <c r="D1532" s="1" t="n">
        <f aca="false">D1531+0.25</f>
        <v>374.5</v>
      </c>
      <c r="G1532" s="2" t="n">
        <v>879.6177</v>
      </c>
    </row>
    <row r="1533" customFormat="false" ht="14.25" hidden="false" customHeight="false" outlineLevel="0" collapsed="false">
      <c r="A1533" s="3" t="n">
        <v>0.36994212962963</v>
      </c>
      <c r="B1533" s="0" t="n">
        <v>500</v>
      </c>
      <c r="C1533" s="5" t="n">
        <v>39267</v>
      </c>
      <c r="D1533" s="1" t="n">
        <f aca="false">D1532+0.25</f>
        <v>374.75</v>
      </c>
      <c r="G1533" s="2" t="n">
        <v>879.5831</v>
      </c>
    </row>
    <row r="1534" customFormat="false" ht="14.25" hidden="false" customHeight="false" outlineLevel="0" collapsed="false">
      <c r="A1534" s="3" t="n">
        <v>0.36994212962963</v>
      </c>
      <c r="B1534" s="0" t="n">
        <v>750</v>
      </c>
      <c r="C1534" s="5" t="n">
        <v>39267</v>
      </c>
      <c r="D1534" s="1" t="n">
        <f aca="false">D1533+0.25</f>
        <v>375</v>
      </c>
      <c r="G1534" s="2" t="n">
        <v>879.5364</v>
      </c>
    </row>
    <row r="1535" customFormat="false" ht="14.25" hidden="false" customHeight="false" outlineLevel="0" collapsed="false">
      <c r="A1535" s="3" t="n">
        <v>0.36994212962963</v>
      </c>
      <c r="B1535" s="0" t="n">
        <v>0</v>
      </c>
      <c r="C1535" s="5" t="n">
        <v>39267</v>
      </c>
      <c r="D1535" s="1" t="n">
        <f aca="false">D1534+0.25</f>
        <v>375.25</v>
      </c>
      <c r="G1535" s="2" t="n">
        <v>879.535</v>
      </c>
    </row>
    <row r="1536" customFormat="false" ht="14.25" hidden="false" customHeight="false" outlineLevel="0" collapsed="false">
      <c r="A1536" s="3" t="n">
        <v>0.36994212962963</v>
      </c>
      <c r="B1536" s="0" t="n">
        <v>250</v>
      </c>
      <c r="C1536" s="5" t="n">
        <v>39267</v>
      </c>
      <c r="D1536" s="1" t="n">
        <f aca="false">D1535+0.25</f>
        <v>375.5</v>
      </c>
      <c r="G1536" s="2" t="n">
        <v>879.5161</v>
      </c>
    </row>
    <row r="1537" customFormat="false" ht="14.25" hidden="false" customHeight="false" outlineLevel="0" collapsed="false">
      <c r="A1537" s="3" t="n">
        <v>0.369953703703704</v>
      </c>
      <c r="B1537" s="0" t="n">
        <v>500</v>
      </c>
      <c r="C1537" s="5" t="n">
        <v>39267</v>
      </c>
      <c r="D1537" s="1" t="n">
        <f aca="false">D1536+0.25</f>
        <v>375.75</v>
      </c>
      <c r="G1537" s="2" t="n">
        <v>879.4875</v>
      </c>
    </row>
    <row r="1538" customFormat="false" ht="14.25" hidden="false" customHeight="false" outlineLevel="0" collapsed="false">
      <c r="A1538" s="3" t="n">
        <v>0.369953703703704</v>
      </c>
      <c r="B1538" s="0" t="n">
        <v>750</v>
      </c>
      <c r="C1538" s="5" t="n">
        <v>39267</v>
      </c>
      <c r="D1538" s="1" t="n">
        <f aca="false">D1537+0.25</f>
        <v>376</v>
      </c>
      <c r="G1538" s="2" t="n">
        <v>879.4694</v>
      </c>
    </row>
    <row r="1539" customFormat="false" ht="14.25" hidden="false" customHeight="false" outlineLevel="0" collapsed="false">
      <c r="A1539" s="3" t="n">
        <v>0.369953703703704</v>
      </c>
      <c r="B1539" s="0" t="n">
        <v>0</v>
      </c>
      <c r="C1539" s="5" t="n">
        <v>39267</v>
      </c>
      <c r="D1539" s="1" t="n">
        <f aca="false">D1538+0.25</f>
        <v>376.25</v>
      </c>
      <c r="G1539" s="2" t="n">
        <v>879.435</v>
      </c>
    </row>
    <row r="1540" customFormat="false" ht="14.25" hidden="false" customHeight="false" outlineLevel="0" collapsed="false">
      <c r="A1540" s="3" t="n">
        <v>0.369953703703704</v>
      </c>
      <c r="B1540" s="0" t="n">
        <v>250</v>
      </c>
      <c r="C1540" s="5" t="n">
        <v>39267</v>
      </c>
      <c r="D1540" s="1" t="n">
        <f aca="false">D1539+0.25</f>
        <v>376.5</v>
      </c>
      <c r="G1540" s="2" t="n">
        <v>879.3922</v>
      </c>
    </row>
    <row r="1541" customFormat="false" ht="14.25" hidden="false" customHeight="false" outlineLevel="0" collapsed="false">
      <c r="A1541" s="3" t="n">
        <v>0.369965277777778</v>
      </c>
      <c r="B1541" s="0" t="n">
        <v>500</v>
      </c>
      <c r="C1541" s="5" t="n">
        <v>39267</v>
      </c>
      <c r="D1541" s="1" t="n">
        <f aca="false">D1540+0.25</f>
        <v>376.75</v>
      </c>
      <c r="G1541" s="2" t="n">
        <v>879.3946</v>
      </c>
    </row>
    <row r="1542" customFormat="false" ht="14.25" hidden="false" customHeight="false" outlineLevel="0" collapsed="false">
      <c r="A1542" s="3" t="n">
        <v>0.369965277777778</v>
      </c>
      <c r="B1542" s="0" t="n">
        <v>750</v>
      </c>
      <c r="C1542" s="5" t="n">
        <v>39267</v>
      </c>
      <c r="D1542" s="1" t="n">
        <f aca="false">D1541+0.25</f>
        <v>377</v>
      </c>
      <c r="G1542" s="2" t="n">
        <v>879.3422</v>
      </c>
    </row>
    <row r="1543" customFormat="false" ht="14.25" hidden="false" customHeight="false" outlineLevel="0" collapsed="false">
      <c r="A1543" s="3" t="n">
        <v>0.369965277777778</v>
      </c>
      <c r="B1543" s="0" t="n">
        <v>0</v>
      </c>
      <c r="C1543" s="5" t="n">
        <v>39267</v>
      </c>
      <c r="D1543" s="1" t="n">
        <f aca="false">D1542+0.25</f>
        <v>377.25</v>
      </c>
      <c r="G1543" s="2" t="n">
        <v>879.3327</v>
      </c>
    </row>
    <row r="1544" customFormat="false" ht="14.25" hidden="false" customHeight="false" outlineLevel="0" collapsed="false">
      <c r="A1544" s="3" t="n">
        <v>0.369965277777778</v>
      </c>
      <c r="B1544" s="0" t="n">
        <v>250</v>
      </c>
      <c r="C1544" s="5" t="n">
        <v>39267</v>
      </c>
      <c r="D1544" s="1" t="n">
        <f aca="false">D1543+0.25</f>
        <v>377.5</v>
      </c>
      <c r="G1544" s="2" t="n">
        <v>879.3224</v>
      </c>
    </row>
    <row r="1545" customFormat="false" ht="14.25" hidden="false" customHeight="false" outlineLevel="0" collapsed="false">
      <c r="A1545" s="3" t="n">
        <v>0.369976851851852</v>
      </c>
      <c r="B1545" s="0" t="n">
        <v>500</v>
      </c>
      <c r="C1545" s="5" t="n">
        <v>39267</v>
      </c>
      <c r="D1545" s="1" t="n">
        <f aca="false">D1544+0.25</f>
        <v>377.75</v>
      </c>
      <c r="G1545" s="2" t="n">
        <v>879.2811</v>
      </c>
    </row>
    <row r="1546" customFormat="false" ht="14.25" hidden="false" customHeight="false" outlineLevel="0" collapsed="false">
      <c r="A1546" s="3" t="n">
        <v>0.369976851851852</v>
      </c>
      <c r="B1546" s="0" t="n">
        <v>750</v>
      </c>
      <c r="C1546" s="5" t="n">
        <v>39267</v>
      </c>
      <c r="D1546" s="1" t="n">
        <f aca="false">D1545+0.25</f>
        <v>378</v>
      </c>
      <c r="G1546" s="2" t="n">
        <v>879.2313</v>
      </c>
    </row>
    <row r="1547" customFormat="false" ht="14.25" hidden="false" customHeight="false" outlineLevel="0" collapsed="false">
      <c r="A1547" s="3" t="n">
        <v>0.369976851851852</v>
      </c>
      <c r="B1547" s="0" t="n">
        <v>0</v>
      </c>
      <c r="C1547" s="5" t="n">
        <v>39267</v>
      </c>
      <c r="D1547" s="1" t="n">
        <f aca="false">D1546+0.25</f>
        <v>378.25</v>
      </c>
      <c r="G1547" s="2" t="n">
        <v>879.2198</v>
      </c>
    </row>
    <row r="1548" customFormat="false" ht="14.25" hidden="false" customHeight="false" outlineLevel="0" collapsed="false">
      <c r="A1548" s="3" t="n">
        <v>0.369976851851852</v>
      </c>
      <c r="B1548" s="0" t="n">
        <v>250</v>
      </c>
      <c r="C1548" s="5" t="n">
        <v>39267</v>
      </c>
      <c r="D1548" s="1" t="n">
        <f aca="false">D1547+0.25</f>
        <v>378.5</v>
      </c>
      <c r="G1548" s="2" t="n">
        <v>879.1699</v>
      </c>
    </row>
    <row r="1549" customFormat="false" ht="14.25" hidden="false" customHeight="false" outlineLevel="0" collapsed="false">
      <c r="A1549" s="3" t="n">
        <v>0.369976851851852</v>
      </c>
      <c r="B1549" s="0" t="n">
        <v>500</v>
      </c>
      <c r="C1549" s="5" t="n">
        <v>39267</v>
      </c>
      <c r="D1549" s="1" t="n">
        <f aca="false">D1548+0.25</f>
        <v>378.75</v>
      </c>
      <c r="G1549" s="2" t="n">
        <v>879.1425</v>
      </c>
    </row>
    <row r="1550" customFormat="false" ht="14.25" hidden="false" customHeight="false" outlineLevel="0" collapsed="false">
      <c r="A1550" s="3" t="n">
        <v>0.369988425925926</v>
      </c>
      <c r="B1550" s="0" t="n">
        <v>750</v>
      </c>
      <c r="C1550" s="5" t="n">
        <v>39267</v>
      </c>
      <c r="D1550" s="1" t="n">
        <f aca="false">D1549+0.25</f>
        <v>379</v>
      </c>
      <c r="G1550" s="2" t="n">
        <v>879.1305</v>
      </c>
    </row>
    <row r="1551" customFormat="false" ht="14.25" hidden="false" customHeight="false" outlineLevel="0" collapsed="false">
      <c r="A1551" s="3" t="n">
        <v>0.369988425925926</v>
      </c>
      <c r="B1551" s="0" t="n">
        <v>0</v>
      </c>
      <c r="C1551" s="5" t="n">
        <v>39267</v>
      </c>
      <c r="D1551" s="1" t="n">
        <f aca="false">D1550+0.25</f>
        <v>379.25</v>
      </c>
      <c r="G1551" s="2" t="n">
        <v>879.1121</v>
      </c>
    </row>
    <row r="1552" customFormat="false" ht="14.25" hidden="false" customHeight="false" outlineLevel="0" collapsed="false">
      <c r="A1552" s="3" t="n">
        <v>0.369988425925926</v>
      </c>
      <c r="B1552" s="0" t="n">
        <v>250</v>
      </c>
      <c r="C1552" s="5" t="n">
        <v>39267</v>
      </c>
      <c r="D1552" s="1" t="n">
        <f aca="false">D1551+0.25</f>
        <v>379.5</v>
      </c>
      <c r="G1552" s="2" t="n">
        <v>879.0596</v>
      </c>
    </row>
    <row r="1553" customFormat="false" ht="14.25" hidden="false" customHeight="false" outlineLevel="0" collapsed="false">
      <c r="A1553" s="3" t="n">
        <v>0.369988425925926</v>
      </c>
      <c r="B1553" s="0" t="n">
        <v>500</v>
      </c>
      <c r="C1553" s="5" t="n">
        <v>39267</v>
      </c>
      <c r="D1553" s="1" t="n">
        <f aca="false">D1552+0.25</f>
        <v>379.75</v>
      </c>
      <c r="G1553" s="2" t="n">
        <v>878.9993</v>
      </c>
    </row>
    <row r="1554" customFormat="false" ht="14.25" hidden="false" customHeight="false" outlineLevel="0" collapsed="false">
      <c r="A1554" s="3" t="n">
        <v>0.37</v>
      </c>
      <c r="B1554" s="0" t="n">
        <v>750</v>
      </c>
      <c r="C1554" s="5" t="n">
        <v>39267</v>
      </c>
      <c r="D1554" s="1" t="n">
        <f aca="false">D1553+0.25</f>
        <v>380</v>
      </c>
      <c r="G1554" s="2" t="n">
        <v>878.9741</v>
      </c>
    </row>
    <row r="1555" customFormat="false" ht="14.25" hidden="false" customHeight="false" outlineLevel="0" collapsed="false">
      <c r="A1555" s="3" t="n">
        <v>0.37</v>
      </c>
      <c r="B1555" s="0" t="n">
        <v>0</v>
      </c>
      <c r="C1555" s="5" t="n">
        <v>39267</v>
      </c>
      <c r="D1555" s="1" t="n">
        <f aca="false">D1554+0.25</f>
        <v>380.25</v>
      </c>
      <c r="G1555" s="2" t="n">
        <v>878.9267</v>
      </c>
    </row>
    <row r="1556" customFormat="false" ht="14.25" hidden="false" customHeight="false" outlineLevel="0" collapsed="false">
      <c r="A1556" s="3" t="n">
        <v>0.37</v>
      </c>
      <c r="B1556" s="0" t="n">
        <v>250</v>
      </c>
      <c r="C1556" s="5" t="n">
        <v>39267</v>
      </c>
      <c r="D1556" s="1" t="n">
        <f aca="false">D1555+0.25</f>
        <v>380.5</v>
      </c>
      <c r="G1556" s="2" t="n">
        <v>878.8802</v>
      </c>
    </row>
    <row r="1557" customFormat="false" ht="14.25" hidden="false" customHeight="false" outlineLevel="0" collapsed="false">
      <c r="A1557" s="3" t="n">
        <v>0.37</v>
      </c>
      <c r="B1557" s="0" t="n">
        <v>500</v>
      </c>
      <c r="C1557" s="5" t="n">
        <v>39267</v>
      </c>
      <c r="D1557" s="1" t="n">
        <f aca="false">D1556+0.25</f>
        <v>380.75</v>
      </c>
      <c r="G1557" s="2" t="n">
        <v>878.8865</v>
      </c>
    </row>
    <row r="1558" customFormat="false" ht="14.25" hidden="false" customHeight="false" outlineLevel="0" collapsed="false">
      <c r="A1558" s="3" t="n">
        <v>0.370011574074074</v>
      </c>
      <c r="B1558" s="0" t="n">
        <v>750</v>
      </c>
      <c r="C1558" s="5" t="n">
        <v>39267</v>
      </c>
      <c r="D1558" s="1" t="n">
        <f aca="false">D1557+0.25</f>
        <v>381</v>
      </c>
      <c r="G1558" s="2" t="n">
        <v>878.8694</v>
      </c>
    </row>
    <row r="1559" customFormat="false" ht="14.25" hidden="false" customHeight="false" outlineLevel="0" collapsed="false">
      <c r="A1559" s="3" t="n">
        <v>0.370011574074074</v>
      </c>
      <c r="B1559" s="0" t="n">
        <v>0</v>
      </c>
      <c r="C1559" s="5" t="n">
        <v>39267</v>
      </c>
      <c r="D1559" s="1" t="n">
        <f aca="false">D1558+0.25</f>
        <v>381.25</v>
      </c>
      <c r="G1559" s="2" t="n">
        <v>878.8052</v>
      </c>
    </row>
    <row r="1560" customFormat="false" ht="14.25" hidden="false" customHeight="false" outlineLevel="0" collapsed="false">
      <c r="A1560" s="3" t="n">
        <v>0.370011574074074</v>
      </c>
      <c r="B1560" s="0" t="n">
        <v>250</v>
      </c>
      <c r="C1560" s="5" t="n">
        <v>39267</v>
      </c>
      <c r="D1560" s="1" t="n">
        <f aca="false">D1559+0.25</f>
        <v>381.5</v>
      </c>
      <c r="G1560" s="2" t="n">
        <v>878.7892</v>
      </c>
    </row>
    <row r="1561" customFormat="false" ht="14.25" hidden="false" customHeight="false" outlineLevel="0" collapsed="false">
      <c r="A1561" s="3" t="n">
        <v>0.370011574074074</v>
      </c>
      <c r="B1561" s="0" t="n">
        <v>500</v>
      </c>
      <c r="C1561" s="5" t="n">
        <v>39267</v>
      </c>
      <c r="D1561" s="1" t="n">
        <f aca="false">D1560+0.25</f>
        <v>381.75</v>
      </c>
      <c r="G1561" s="2" t="n">
        <v>878.7369</v>
      </c>
    </row>
    <row r="1562" customFormat="false" ht="14.25" hidden="false" customHeight="false" outlineLevel="0" collapsed="false">
      <c r="A1562" s="3" t="n">
        <v>0.370023148148148</v>
      </c>
      <c r="B1562" s="0" t="n">
        <v>750</v>
      </c>
      <c r="C1562" s="5" t="n">
        <v>39267</v>
      </c>
      <c r="D1562" s="1" t="n">
        <f aca="false">D1561+0.25</f>
        <v>382</v>
      </c>
      <c r="G1562" s="2" t="n">
        <v>878.7101</v>
      </c>
    </row>
    <row r="1563" customFormat="false" ht="14.25" hidden="false" customHeight="false" outlineLevel="0" collapsed="false">
      <c r="A1563" s="3" t="n">
        <v>0.370023148148148</v>
      </c>
      <c r="B1563" s="0" t="n">
        <v>0</v>
      </c>
      <c r="C1563" s="5" t="n">
        <v>39267</v>
      </c>
      <c r="D1563" s="1" t="n">
        <f aca="false">D1562+0.25</f>
        <v>382.25</v>
      </c>
      <c r="G1563" s="2" t="n">
        <v>878.6625</v>
      </c>
    </row>
    <row r="1564" customFormat="false" ht="14.25" hidden="false" customHeight="false" outlineLevel="0" collapsed="false">
      <c r="A1564" s="3" t="n">
        <v>0.370023148148148</v>
      </c>
      <c r="B1564" s="0" t="n">
        <v>250</v>
      </c>
      <c r="C1564" s="5" t="n">
        <v>39267</v>
      </c>
      <c r="D1564" s="1" t="n">
        <f aca="false">D1563+0.25</f>
        <v>382.5</v>
      </c>
      <c r="G1564" s="2" t="n">
        <v>878.6213</v>
      </c>
    </row>
    <row r="1565" customFormat="false" ht="14.25" hidden="false" customHeight="false" outlineLevel="0" collapsed="false">
      <c r="A1565" s="3" t="n">
        <v>0.370034722222222</v>
      </c>
      <c r="B1565" s="0" t="n">
        <v>500</v>
      </c>
      <c r="C1565" s="5" t="n">
        <v>39267</v>
      </c>
      <c r="D1565" s="1" t="n">
        <f aca="false">D1564+0.25</f>
        <v>382.75</v>
      </c>
      <c r="G1565" s="2" t="n">
        <v>878.5893</v>
      </c>
    </row>
    <row r="1566" customFormat="false" ht="14.25" hidden="false" customHeight="false" outlineLevel="0" collapsed="false">
      <c r="A1566" s="3" t="n">
        <v>0.370034722222222</v>
      </c>
      <c r="B1566" s="0" t="n">
        <v>750</v>
      </c>
      <c r="C1566" s="5" t="n">
        <v>39267</v>
      </c>
      <c r="D1566" s="1" t="n">
        <f aca="false">D1565+0.25</f>
        <v>383</v>
      </c>
      <c r="G1566" s="2" t="n">
        <v>878.5267</v>
      </c>
    </row>
    <row r="1567" customFormat="false" ht="14.25" hidden="false" customHeight="false" outlineLevel="0" collapsed="false">
      <c r="A1567" s="3" t="n">
        <v>0.370034722222222</v>
      </c>
      <c r="B1567" s="0" t="n">
        <v>0</v>
      </c>
      <c r="C1567" s="5" t="n">
        <v>39267</v>
      </c>
      <c r="D1567" s="1" t="n">
        <f aca="false">D1566+0.25</f>
        <v>383.25</v>
      </c>
      <c r="G1567" s="2" t="n">
        <v>878.4854</v>
      </c>
    </row>
    <row r="1568" customFormat="false" ht="14.25" hidden="false" customHeight="false" outlineLevel="0" collapsed="false">
      <c r="A1568" s="3" t="n">
        <v>0.370034722222222</v>
      </c>
      <c r="B1568" s="0" t="n">
        <v>250</v>
      </c>
      <c r="C1568" s="5" t="n">
        <v>39267</v>
      </c>
      <c r="D1568" s="1" t="n">
        <f aca="false">D1567+0.25</f>
        <v>383.5</v>
      </c>
      <c r="G1568" s="2" t="n">
        <v>878.4658</v>
      </c>
    </row>
    <row r="1569" customFormat="false" ht="14.25" hidden="false" customHeight="false" outlineLevel="0" collapsed="false">
      <c r="A1569" s="3" t="n">
        <v>0.370046296296296</v>
      </c>
      <c r="B1569" s="0" t="n">
        <v>500</v>
      </c>
      <c r="C1569" s="5" t="n">
        <v>39267</v>
      </c>
      <c r="D1569" s="1" t="n">
        <f aca="false">D1568+0.25</f>
        <v>383.75</v>
      </c>
      <c r="G1569" s="2" t="n">
        <v>878.4155</v>
      </c>
    </row>
    <row r="1570" customFormat="false" ht="14.25" hidden="false" customHeight="false" outlineLevel="0" collapsed="false">
      <c r="A1570" s="3" t="n">
        <v>0.370046296296296</v>
      </c>
      <c r="B1570" s="0" t="n">
        <v>750</v>
      </c>
      <c r="C1570" s="5" t="n">
        <v>39267</v>
      </c>
      <c r="D1570" s="1" t="n">
        <f aca="false">D1569+0.25</f>
        <v>384</v>
      </c>
      <c r="G1570" s="2" t="n">
        <v>878.373</v>
      </c>
    </row>
    <row r="1571" customFormat="false" ht="14.25" hidden="false" customHeight="false" outlineLevel="0" collapsed="false">
      <c r="A1571" s="3" t="n">
        <v>0.370046296296296</v>
      </c>
      <c r="B1571" s="0" t="n">
        <v>0</v>
      </c>
      <c r="C1571" s="5" t="n">
        <v>39267</v>
      </c>
      <c r="D1571" s="1" t="n">
        <f aca="false">D1570+0.25</f>
        <v>384.25</v>
      </c>
      <c r="G1571" s="2" t="n">
        <v>878.3242</v>
      </c>
    </row>
    <row r="1572" customFormat="false" ht="14.25" hidden="false" customHeight="false" outlineLevel="0" collapsed="false">
      <c r="A1572" s="3" t="n">
        <v>0.370046296296296</v>
      </c>
      <c r="B1572" s="0" t="n">
        <v>250</v>
      </c>
      <c r="C1572" s="5" t="n">
        <v>39267</v>
      </c>
      <c r="D1572" s="1" t="n">
        <f aca="false">D1571+0.25</f>
        <v>384.5</v>
      </c>
      <c r="G1572" s="2" t="n">
        <v>878.2933</v>
      </c>
    </row>
    <row r="1573" customFormat="false" ht="14.25" hidden="false" customHeight="false" outlineLevel="0" collapsed="false">
      <c r="A1573" s="3" t="n">
        <v>0.37005787037037</v>
      </c>
      <c r="B1573" s="0" t="n">
        <v>500</v>
      </c>
      <c r="C1573" s="5" t="n">
        <v>39267</v>
      </c>
      <c r="D1573" s="1" t="n">
        <f aca="false">D1572+0.25</f>
        <v>384.75</v>
      </c>
      <c r="G1573" s="2" t="n">
        <v>878.2318</v>
      </c>
    </row>
    <row r="1574" customFormat="false" ht="14.25" hidden="false" customHeight="false" outlineLevel="0" collapsed="false">
      <c r="A1574" s="3" t="n">
        <v>0.37005787037037</v>
      </c>
      <c r="B1574" s="0" t="n">
        <v>750</v>
      </c>
      <c r="C1574" s="5" t="n">
        <v>39267</v>
      </c>
      <c r="D1574" s="1" t="n">
        <f aca="false">D1573+0.25</f>
        <v>385</v>
      </c>
      <c r="G1574" s="2" t="n">
        <v>878.1874</v>
      </c>
    </row>
    <row r="1575" customFormat="false" ht="14.25" hidden="false" customHeight="false" outlineLevel="0" collapsed="false">
      <c r="A1575" s="3" t="n">
        <v>0.37005787037037</v>
      </c>
      <c r="B1575" s="0" t="n">
        <v>0</v>
      </c>
      <c r="C1575" s="5" t="n">
        <v>39267</v>
      </c>
      <c r="D1575" s="1" t="n">
        <f aca="false">D1574+0.25</f>
        <v>385.25</v>
      </c>
      <c r="G1575" s="2" t="n">
        <v>878.1371</v>
      </c>
    </row>
    <row r="1576" customFormat="false" ht="14.25" hidden="false" customHeight="false" outlineLevel="0" collapsed="false">
      <c r="A1576" s="3" t="n">
        <v>0.37005787037037</v>
      </c>
      <c r="B1576" s="0" t="n">
        <v>250</v>
      </c>
      <c r="C1576" s="5" t="n">
        <v>39267</v>
      </c>
      <c r="D1576" s="1" t="n">
        <f aca="false">D1575+0.25</f>
        <v>385.5</v>
      </c>
      <c r="G1576" s="2" t="n">
        <v>878.1035</v>
      </c>
    </row>
    <row r="1577" customFormat="false" ht="14.25" hidden="false" customHeight="false" outlineLevel="0" collapsed="false">
      <c r="A1577" s="3" t="n">
        <v>0.37005787037037</v>
      </c>
      <c r="B1577" s="0" t="n">
        <v>500</v>
      </c>
      <c r="C1577" s="5" t="n">
        <v>39267</v>
      </c>
      <c r="D1577" s="1" t="n">
        <f aca="false">D1576+0.25</f>
        <v>385.75</v>
      </c>
      <c r="G1577" s="2" t="n">
        <v>878.0665</v>
      </c>
    </row>
    <row r="1578" customFormat="false" ht="14.25" hidden="false" customHeight="false" outlineLevel="0" collapsed="false">
      <c r="A1578" s="3" t="n">
        <v>0.370069444444444</v>
      </c>
      <c r="B1578" s="0" t="n">
        <v>750</v>
      </c>
      <c r="C1578" s="5" t="n">
        <v>39267</v>
      </c>
      <c r="D1578" s="1" t="n">
        <f aca="false">D1577+0.25</f>
        <v>386</v>
      </c>
      <c r="G1578" s="2" t="n">
        <v>878.0187</v>
      </c>
    </row>
    <row r="1579" customFormat="false" ht="14.25" hidden="false" customHeight="false" outlineLevel="0" collapsed="false">
      <c r="A1579" s="3" t="n">
        <v>0.370069444444444</v>
      </c>
      <c r="B1579" s="0" t="n">
        <v>0</v>
      </c>
      <c r="C1579" s="5" t="n">
        <v>39267</v>
      </c>
      <c r="D1579" s="1" t="n">
        <f aca="false">D1578+0.25</f>
        <v>386.25</v>
      </c>
      <c r="G1579" s="2" t="n">
        <v>877.9445</v>
      </c>
    </row>
    <row r="1580" customFormat="false" ht="14.25" hidden="false" customHeight="false" outlineLevel="0" collapsed="false">
      <c r="A1580" s="3" t="n">
        <v>0.370069444444444</v>
      </c>
      <c r="B1580" s="0" t="n">
        <v>250</v>
      </c>
      <c r="C1580" s="5" t="n">
        <v>39267</v>
      </c>
      <c r="D1580" s="1" t="n">
        <f aca="false">D1579+0.25</f>
        <v>386.5</v>
      </c>
      <c r="G1580" s="2" t="n">
        <v>877.9085</v>
      </c>
    </row>
    <row r="1581" customFormat="false" ht="14.25" hidden="false" customHeight="false" outlineLevel="0" collapsed="false">
      <c r="A1581" s="3" t="n">
        <v>0.370069444444444</v>
      </c>
      <c r="B1581" s="0" t="n">
        <v>500</v>
      </c>
      <c r="C1581" s="5" t="n">
        <v>39267</v>
      </c>
      <c r="D1581" s="1" t="n">
        <f aca="false">D1580+0.25</f>
        <v>386.75</v>
      </c>
      <c r="G1581" s="2" t="n">
        <v>877.8964</v>
      </c>
    </row>
    <row r="1582" customFormat="false" ht="14.25" hidden="false" customHeight="false" outlineLevel="0" collapsed="false">
      <c r="A1582" s="3" t="n">
        <v>0.370081018518519</v>
      </c>
      <c r="B1582" s="0" t="n">
        <v>750</v>
      </c>
      <c r="C1582" s="5" t="n">
        <v>39267</v>
      </c>
      <c r="D1582" s="1" t="n">
        <f aca="false">D1581+0.25</f>
        <v>387</v>
      </c>
      <c r="G1582" s="2" t="n">
        <v>877.8469</v>
      </c>
    </row>
    <row r="1583" customFormat="false" ht="14.25" hidden="false" customHeight="false" outlineLevel="0" collapsed="false">
      <c r="A1583" s="3" t="n">
        <v>0.370081018518519</v>
      </c>
      <c r="B1583" s="0" t="n">
        <v>0</v>
      </c>
      <c r="C1583" s="5" t="n">
        <v>39267</v>
      </c>
      <c r="D1583" s="1" t="n">
        <f aca="false">D1582+0.25</f>
        <v>387.25</v>
      </c>
      <c r="G1583" s="2" t="n">
        <v>877.7729</v>
      </c>
    </row>
    <row r="1584" customFormat="false" ht="14.25" hidden="false" customHeight="false" outlineLevel="0" collapsed="false">
      <c r="A1584" s="3" t="n">
        <v>0.370081018518519</v>
      </c>
      <c r="B1584" s="0" t="n">
        <v>250</v>
      </c>
      <c r="C1584" s="5" t="n">
        <v>39267</v>
      </c>
      <c r="D1584" s="1" t="n">
        <f aca="false">D1583+0.25</f>
        <v>387.5</v>
      </c>
      <c r="G1584" s="2" t="n">
        <v>877.7327</v>
      </c>
    </row>
    <row r="1585" customFormat="false" ht="14.25" hidden="false" customHeight="false" outlineLevel="0" collapsed="false">
      <c r="A1585" s="3" t="n">
        <v>0.370081018518519</v>
      </c>
      <c r="B1585" s="0" t="n">
        <v>500</v>
      </c>
      <c r="C1585" s="5" t="n">
        <v>39267</v>
      </c>
      <c r="D1585" s="1" t="n">
        <f aca="false">D1584+0.25</f>
        <v>387.75</v>
      </c>
      <c r="G1585" s="2" t="n">
        <v>877.6982</v>
      </c>
    </row>
    <row r="1586" customFormat="false" ht="14.25" hidden="false" customHeight="false" outlineLevel="0" collapsed="false">
      <c r="A1586" s="3" t="n">
        <v>0.370092592592593</v>
      </c>
      <c r="B1586" s="0" t="n">
        <v>750</v>
      </c>
      <c r="C1586" s="5" t="n">
        <v>39267</v>
      </c>
      <c r="D1586" s="1" t="n">
        <f aca="false">D1585+0.25</f>
        <v>388</v>
      </c>
      <c r="G1586" s="2" t="n">
        <v>877.6362</v>
      </c>
    </row>
    <row r="1587" customFormat="false" ht="14.25" hidden="false" customHeight="false" outlineLevel="0" collapsed="false">
      <c r="A1587" s="3" t="n">
        <v>0.370092592592593</v>
      </c>
      <c r="B1587" s="0" t="n">
        <v>0</v>
      </c>
      <c r="C1587" s="5" t="n">
        <v>39267</v>
      </c>
      <c r="D1587" s="1" t="n">
        <f aca="false">D1586+0.25</f>
        <v>388.25</v>
      </c>
      <c r="G1587" s="2" t="n">
        <v>877.576</v>
      </c>
    </row>
    <row r="1588" customFormat="false" ht="14.25" hidden="false" customHeight="false" outlineLevel="0" collapsed="false">
      <c r="A1588" s="3" t="n">
        <v>0.370092592592593</v>
      </c>
      <c r="B1588" s="0" t="n">
        <v>250</v>
      </c>
      <c r="C1588" s="5" t="n">
        <v>39267</v>
      </c>
      <c r="D1588" s="1" t="n">
        <f aca="false">D1587+0.25</f>
        <v>388.5</v>
      </c>
      <c r="G1588" s="2" t="n">
        <v>877.5457</v>
      </c>
    </row>
    <row r="1589" customFormat="false" ht="14.25" hidden="false" customHeight="false" outlineLevel="0" collapsed="false">
      <c r="A1589" s="3" t="n">
        <v>0.370092592592593</v>
      </c>
      <c r="B1589" s="0" t="n">
        <v>500</v>
      </c>
      <c r="C1589" s="5" t="n">
        <v>39267</v>
      </c>
      <c r="D1589" s="1" t="n">
        <f aca="false">D1588+0.25</f>
        <v>388.75</v>
      </c>
      <c r="G1589" s="2" t="n">
        <v>877.5032</v>
      </c>
    </row>
    <row r="1590" customFormat="false" ht="14.25" hidden="false" customHeight="false" outlineLevel="0" collapsed="false">
      <c r="A1590" s="3" t="n">
        <v>0.370104166666667</v>
      </c>
      <c r="B1590" s="0" t="n">
        <v>750</v>
      </c>
      <c r="C1590" s="5" t="n">
        <v>39267</v>
      </c>
      <c r="D1590" s="1" t="n">
        <f aca="false">D1589+0.25</f>
        <v>389</v>
      </c>
      <c r="G1590" s="2" t="n">
        <v>877.4455</v>
      </c>
    </row>
    <row r="1591" customFormat="false" ht="14.25" hidden="false" customHeight="false" outlineLevel="0" collapsed="false">
      <c r="A1591" s="3" t="n">
        <v>0.370104166666667</v>
      </c>
      <c r="B1591" s="0" t="n">
        <v>0</v>
      </c>
      <c r="C1591" s="5" t="n">
        <v>39267</v>
      </c>
      <c r="D1591" s="1" t="n">
        <f aca="false">D1590+0.25</f>
        <v>389.25</v>
      </c>
      <c r="G1591" s="2" t="n">
        <v>877.397</v>
      </c>
    </row>
    <row r="1592" customFormat="false" ht="14.25" hidden="false" customHeight="false" outlineLevel="0" collapsed="false">
      <c r="A1592" s="3" t="n">
        <v>0.370104166666667</v>
      </c>
      <c r="B1592" s="0" t="n">
        <v>250</v>
      </c>
      <c r="C1592" s="5" t="n">
        <v>39267</v>
      </c>
      <c r="D1592" s="1" t="n">
        <f aca="false">D1591+0.25</f>
        <v>389.5</v>
      </c>
      <c r="G1592" s="2" t="n">
        <v>877.3427</v>
      </c>
    </row>
    <row r="1593" customFormat="false" ht="14.25" hidden="false" customHeight="false" outlineLevel="0" collapsed="false">
      <c r="A1593" s="3" t="n">
        <v>0.370115740740741</v>
      </c>
      <c r="B1593" s="0" t="n">
        <v>500</v>
      </c>
      <c r="C1593" s="5" t="n">
        <v>39267</v>
      </c>
      <c r="D1593" s="1" t="n">
        <f aca="false">D1592+0.25</f>
        <v>389.75</v>
      </c>
      <c r="G1593" s="2" t="n">
        <v>877.2785</v>
      </c>
    </row>
    <row r="1594" customFormat="false" ht="14.25" hidden="false" customHeight="false" outlineLevel="0" collapsed="false">
      <c r="A1594" s="3" t="n">
        <v>0.370115740740741</v>
      </c>
      <c r="B1594" s="0" t="n">
        <v>750</v>
      </c>
      <c r="C1594" s="5" t="n">
        <v>39267</v>
      </c>
      <c r="D1594" s="1" t="n">
        <f aca="false">D1593+0.25</f>
        <v>390</v>
      </c>
      <c r="G1594" s="2" t="n">
        <v>877.2411</v>
      </c>
    </row>
    <row r="1595" customFormat="false" ht="14.25" hidden="false" customHeight="false" outlineLevel="0" collapsed="false">
      <c r="A1595" s="3" t="n">
        <v>0.370115740740741</v>
      </c>
      <c r="B1595" s="0" t="n">
        <v>0</v>
      </c>
      <c r="C1595" s="5" t="n">
        <v>39267</v>
      </c>
      <c r="D1595" s="1" t="n">
        <f aca="false">D1594+0.25</f>
        <v>390.25</v>
      </c>
      <c r="G1595" s="2" t="n">
        <v>877.2156</v>
      </c>
    </row>
    <row r="1596" customFormat="false" ht="14.25" hidden="false" customHeight="false" outlineLevel="0" collapsed="false">
      <c r="A1596" s="3" t="n">
        <v>0.370115740740741</v>
      </c>
      <c r="B1596" s="0" t="n">
        <v>250</v>
      </c>
      <c r="C1596" s="5" t="n">
        <v>39267</v>
      </c>
      <c r="D1596" s="1" t="n">
        <f aca="false">D1595+0.25</f>
        <v>390.5</v>
      </c>
      <c r="G1596" s="2" t="n">
        <v>877.1321</v>
      </c>
    </row>
    <row r="1597" customFormat="false" ht="14.25" hidden="false" customHeight="false" outlineLevel="0" collapsed="false">
      <c r="A1597" s="3" t="n">
        <v>0.370127314814815</v>
      </c>
      <c r="B1597" s="0" t="n">
        <v>500</v>
      </c>
      <c r="C1597" s="5" t="n">
        <v>39267</v>
      </c>
      <c r="D1597" s="1" t="n">
        <f aca="false">D1596+0.25</f>
        <v>390.75</v>
      </c>
      <c r="G1597" s="2" t="n">
        <v>877.0779</v>
      </c>
    </row>
    <row r="1598" customFormat="false" ht="14.25" hidden="false" customHeight="false" outlineLevel="0" collapsed="false">
      <c r="A1598" s="3" t="n">
        <v>0.370127314814815</v>
      </c>
      <c r="B1598" s="0" t="n">
        <v>750</v>
      </c>
      <c r="C1598" s="5" t="n">
        <v>39267</v>
      </c>
      <c r="D1598" s="1" t="n">
        <f aca="false">D1597+0.25</f>
        <v>391</v>
      </c>
      <c r="G1598" s="2" t="n">
        <v>877.0261</v>
      </c>
    </row>
    <row r="1599" customFormat="false" ht="14.25" hidden="false" customHeight="false" outlineLevel="0" collapsed="false">
      <c r="A1599" s="3" t="n">
        <v>0.370127314814815</v>
      </c>
      <c r="B1599" s="0" t="n">
        <v>0</v>
      </c>
      <c r="C1599" s="5" t="n">
        <v>39267</v>
      </c>
      <c r="D1599" s="1" t="n">
        <f aca="false">D1598+0.25</f>
        <v>391.25</v>
      </c>
      <c r="G1599" s="2" t="n">
        <v>876.9969</v>
      </c>
    </row>
    <row r="1600" customFormat="false" ht="14.25" hidden="false" customHeight="false" outlineLevel="0" collapsed="false">
      <c r="A1600" s="3" t="n">
        <v>0.370127314814815</v>
      </c>
      <c r="B1600" s="0" t="n">
        <v>250</v>
      </c>
      <c r="C1600" s="5" t="n">
        <v>39267</v>
      </c>
      <c r="D1600" s="1" t="n">
        <f aca="false">D1599+0.25</f>
        <v>391.5</v>
      </c>
      <c r="G1600" s="2" t="n">
        <v>876.9234</v>
      </c>
    </row>
    <row r="1601" customFormat="false" ht="14.25" hidden="false" customHeight="false" outlineLevel="0" collapsed="false">
      <c r="A1601" s="6" t="n">
        <v>0.370138888888889</v>
      </c>
      <c r="B1601" s="0" t="n">
        <v>500</v>
      </c>
      <c r="C1601" s="5" t="n">
        <v>39267</v>
      </c>
      <c r="D1601" s="1" t="n">
        <f aca="false">D1600+0.25</f>
        <v>391.75</v>
      </c>
      <c r="G1601" s="2" t="n">
        <v>876.8571</v>
      </c>
    </row>
    <row r="1602" customFormat="false" ht="14.25" hidden="false" customHeight="false" outlineLevel="0" collapsed="false">
      <c r="A1602" s="6" t="n">
        <v>0.370138888888889</v>
      </c>
      <c r="B1602" s="0" t="n">
        <v>750</v>
      </c>
      <c r="C1602" s="5" t="n">
        <v>39267</v>
      </c>
      <c r="D1602" s="1" t="n">
        <f aca="false">D1601+0.25</f>
        <v>392</v>
      </c>
      <c r="G1602" s="2" t="n">
        <v>876.7931</v>
      </c>
    </row>
    <row r="1603" customFormat="false" ht="14.25" hidden="false" customHeight="false" outlineLevel="0" collapsed="false">
      <c r="A1603" s="6" t="n">
        <v>0.370138888888889</v>
      </c>
      <c r="B1603" s="0" t="n">
        <v>0</v>
      </c>
      <c r="C1603" s="5" t="n">
        <v>39267</v>
      </c>
      <c r="D1603" s="1" t="n">
        <f aca="false">D1602+0.25</f>
        <v>392.25</v>
      </c>
      <c r="G1603" s="2" t="n">
        <v>876.7329</v>
      </c>
    </row>
    <row r="1604" customFormat="false" ht="14.25" hidden="false" customHeight="false" outlineLevel="0" collapsed="false">
      <c r="A1604" s="3" t="n">
        <v>0.370138888888889</v>
      </c>
      <c r="B1604" s="0" t="n">
        <v>250</v>
      </c>
      <c r="C1604" s="5" t="n">
        <v>39267</v>
      </c>
      <c r="D1604" s="1" t="n">
        <f aca="false">D1603+0.25</f>
        <v>392.5</v>
      </c>
      <c r="G1604" s="2" t="n">
        <v>876.673</v>
      </c>
    </row>
    <row r="1605" customFormat="false" ht="14.25" hidden="false" customHeight="false" outlineLevel="0" collapsed="false">
      <c r="A1605" s="3" t="n">
        <v>0.370150462962963</v>
      </c>
      <c r="B1605" s="0" t="n">
        <v>500</v>
      </c>
      <c r="C1605" s="5" t="n">
        <v>39267</v>
      </c>
      <c r="D1605" s="1" t="n">
        <f aca="false">D1604+0.25</f>
        <v>392.75</v>
      </c>
      <c r="G1605" s="2" t="n">
        <v>876.6523</v>
      </c>
    </row>
    <row r="1606" customFormat="false" ht="14.25" hidden="false" customHeight="false" outlineLevel="0" collapsed="false">
      <c r="A1606" s="3" t="n">
        <v>0.370150462962963</v>
      </c>
      <c r="B1606" s="0" t="n">
        <v>750</v>
      </c>
      <c r="C1606" s="5" t="n">
        <v>39267</v>
      </c>
      <c r="D1606" s="1" t="n">
        <f aca="false">D1605+0.25</f>
        <v>393</v>
      </c>
      <c r="G1606" s="2" t="n">
        <v>876.5759</v>
      </c>
    </row>
    <row r="1607" customFormat="false" ht="14.25" hidden="false" customHeight="false" outlineLevel="0" collapsed="false">
      <c r="A1607" s="3" t="n">
        <v>0.370150462962963</v>
      </c>
      <c r="B1607" s="0" t="n">
        <v>0</v>
      </c>
      <c r="C1607" s="5" t="n">
        <v>39267</v>
      </c>
      <c r="D1607" s="1" t="n">
        <f aca="false">D1606+0.25</f>
        <v>393.25</v>
      </c>
      <c r="G1607" s="2" t="n">
        <v>876.5346</v>
      </c>
    </row>
    <row r="1608" customFormat="false" ht="14.25" hidden="false" customHeight="false" outlineLevel="0" collapsed="false">
      <c r="A1608" s="3" t="n">
        <v>0.370150462962963</v>
      </c>
      <c r="B1608" s="0" t="n">
        <v>250</v>
      </c>
      <c r="C1608" s="5" t="n">
        <v>39267</v>
      </c>
      <c r="D1608" s="1" t="n">
        <f aca="false">D1607+0.25</f>
        <v>393.5</v>
      </c>
      <c r="G1608" s="2" t="n">
        <v>876.48</v>
      </c>
    </row>
    <row r="1609" customFormat="false" ht="14.25" hidden="false" customHeight="false" outlineLevel="0" collapsed="false">
      <c r="A1609" s="3" t="n">
        <v>0.370150462962963</v>
      </c>
      <c r="B1609" s="0" t="n">
        <v>500</v>
      </c>
      <c r="C1609" s="5" t="n">
        <v>39267</v>
      </c>
      <c r="D1609" s="1" t="n">
        <f aca="false">D1608+0.25</f>
        <v>393.75</v>
      </c>
      <c r="G1609" s="2" t="n">
        <v>876.418</v>
      </c>
    </row>
    <row r="1610" customFormat="false" ht="14.25" hidden="false" customHeight="false" outlineLevel="0" collapsed="false">
      <c r="A1610" s="3" t="n">
        <v>0.370162037037037</v>
      </c>
      <c r="B1610" s="0" t="n">
        <v>750</v>
      </c>
      <c r="C1610" s="5" t="n">
        <v>39267</v>
      </c>
      <c r="D1610" s="1" t="n">
        <f aca="false">D1609+0.25</f>
        <v>394</v>
      </c>
      <c r="G1610" s="2" t="n">
        <v>876.3718</v>
      </c>
    </row>
    <row r="1611" customFormat="false" ht="14.25" hidden="false" customHeight="false" outlineLevel="0" collapsed="false">
      <c r="A1611" s="3" t="n">
        <v>0.370162037037037</v>
      </c>
      <c r="B1611" s="0" t="n">
        <v>0</v>
      </c>
      <c r="C1611" s="5" t="n">
        <v>39267</v>
      </c>
      <c r="D1611" s="1" t="n">
        <f aca="false">D1610+0.25</f>
        <v>394.25</v>
      </c>
      <c r="G1611" s="2" t="n">
        <v>876.3102</v>
      </c>
    </row>
    <row r="1612" customFormat="false" ht="14.25" hidden="false" customHeight="false" outlineLevel="0" collapsed="false">
      <c r="A1612" s="3" t="n">
        <v>0.370162037037037</v>
      </c>
      <c r="B1612" s="0" t="n">
        <v>250</v>
      </c>
      <c r="C1612" s="5" t="n">
        <v>39267</v>
      </c>
      <c r="D1612" s="1" t="n">
        <f aca="false">D1611+0.25</f>
        <v>394.5</v>
      </c>
      <c r="G1612" s="2" t="n">
        <v>876.2388</v>
      </c>
    </row>
    <row r="1613" customFormat="false" ht="14.25" hidden="false" customHeight="false" outlineLevel="0" collapsed="false">
      <c r="A1613" s="3" t="n">
        <v>0.370162037037037</v>
      </c>
      <c r="B1613" s="0" t="n">
        <v>500</v>
      </c>
      <c r="C1613" s="5" t="n">
        <v>39267</v>
      </c>
      <c r="D1613" s="1" t="n">
        <f aca="false">D1612+0.25</f>
        <v>394.75</v>
      </c>
      <c r="G1613" s="2" t="n">
        <v>876.2072</v>
      </c>
    </row>
    <row r="1614" customFormat="false" ht="14.25" hidden="false" customHeight="false" outlineLevel="0" collapsed="false">
      <c r="A1614" s="3" t="n">
        <v>0.370173611111111</v>
      </c>
      <c r="B1614" s="0" t="n">
        <v>750</v>
      </c>
      <c r="C1614" s="5" t="n">
        <v>39267</v>
      </c>
      <c r="D1614" s="1" t="n">
        <f aca="false">D1613+0.25</f>
        <v>395</v>
      </c>
      <c r="G1614" s="2" t="n">
        <v>876.1481</v>
      </c>
    </row>
    <row r="1615" customFormat="false" ht="14.25" hidden="false" customHeight="false" outlineLevel="0" collapsed="false">
      <c r="A1615" s="3" t="n">
        <v>0.370173611111111</v>
      </c>
      <c r="B1615" s="0" t="n">
        <v>0</v>
      </c>
      <c r="C1615" s="5" t="n">
        <v>39267</v>
      </c>
      <c r="D1615" s="1" t="n">
        <f aca="false">D1614+0.25</f>
        <v>395.25</v>
      </c>
      <c r="G1615" s="2" t="n">
        <v>876.0664</v>
      </c>
    </row>
    <row r="1616" customFormat="false" ht="14.25" hidden="false" customHeight="false" outlineLevel="0" collapsed="false">
      <c r="A1616" s="3" t="n">
        <v>0.370173611111111</v>
      </c>
      <c r="B1616" s="0" t="n">
        <v>250</v>
      </c>
      <c r="C1616" s="5" t="n">
        <v>39267</v>
      </c>
      <c r="D1616" s="1" t="n">
        <f aca="false">D1615+0.25</f>
        <v>395.5</v>
      </c>
      <c r="G1616" s="2" t="n">
        <v>875.9819</v>
      </c>
    </row>
    <row r="1617" customFormat="false" ht="14.25" hidden="false" customHeight="false" outlineLevel="0" collapsed="false">
      <c r="A1617" s="3" t="n">
        <v>0.370173611111111</v>
      </c>
      <c r="B1617" s="0" t="n">
        <v>500</v>
      </c>
      <c r="C1617" s="5" t="n">
        <v>39267</v>
      </c>
      <c r="D1617" s="1" t="n">
        <f aca="false">D1616+0.25</f>
        <v>395.75</v>
      </c>
      <c r="G1617" s="2" t="n">
        <v>875.9553</v>
      </c>
    </row>
    <row r="1618" customFormat="false" ht="14.25" hidden="false" customHeight="false" outlineLevel="0" collapsed="false">
      <c r="A1618" s="3" t="n">
        <v>0.370185185185185</v>
      </c>
      <c r="B1618" s="0" t="n">
        <v>750</v>
      </c>
      <c r="C1618" s="5" t="n">
        <v>39267</v>
      </c>
      <c r="D1618" s="1" t="n">
        <f aca="false">D1617+0.25</f>
        <v>396</v>
      </c>
      <c r="G1618" s="2" t="n">
        <v>875.9005</v>
      </c>
    </row>
    <row r="1619" customFormat="false" ht="14.25" hidden="false" customHeight="false" outlineLevel="0" collapsed="false">
      <c r="A1619" s="3" t="n">
        <v>0.370185185185185</v>
      </c>
      <c r="B1619" s="0" t="n">
        <v>0</v>
      </c>
      <c r="C1619" s="5" t="n">
        <v>39267</v>
      </c>
      <c r="D1619" s="1" t="n">
        <f aca="false">D1618+0.25</f>
        <v>396.25</v>
      </c>
      <c r="G1619" s="2" t="n">
        <v>875.8568</v>
      </c>
    </row>
    <row r="1620" customFormat="false" ht="14.25" hidden="false" customHeight="false" outlineLevel="0" collapsed="false">
      <c r="A1620" s="3" t="n">
        <v>0.370185185185185</v>
      </c>
      <c r="B1620" s="0" t="n">
        <v>250</v>
      </c>
      <c r="C1620" s="5" t="n">
        <v>39267</v>
      </c>
      <c r="D1620" s="1" t="n">
        <f aca="false">D1619+0.25</f>
        <v>396.5</v>
      </c>
      <c r="G1620" s="2" t="n">
        <v>875.8126</v>
      </c>
    </row>
    <row r="1621" customFormat="false" ht="14.25" hidden="false" customHeight="false" outlineLevel="0" collapsed="false">
      <c r="A1621" s="3" t="n">
        <v>0.370185185185185</v>
      </c>
      <c r="B1621" s="0" t="n">
        <v>500</v>
      </c>
      <c r="C1621" s="5" t="n">
        <v>39267</v>
      </c>
      <c r="D1621" s="1" t="n">
        <f aca="false">D1620+0.25</f>
        <v>396.75</v>
      </c>
      <c r="G1621" s="2" t="n">
        <v>875.7205</v>
      </c>
    </row>
    <row r="1622" customFormat="false" ht="14.25" hidden="false" customHeight="false" outlineLevel="0" collapsed="false">
      <c r="A1622" s="3" t="n">
        <v>0.370196759259259</v>
      </c>
      <c r="B1622" s="0" t="n">
        <v>750</v>
      </c>
      <c r="C1622" s="5" t="n">
        <v>39267</v>
      </c>
      <c r="D1622" s="1" t="n">
        <f aca="false">D1621+0.25</f>
        <v>397</v>
      </c>
      <c r="G1622" s="2" t="n">
        <v>875.6733</v>
      </c>
    </row>
    <row r="1623" customFormat="false" ht="14.25" hidden="false" customHeight="false" outlineLevel="0" collapsed="false">
      <c r="A1623" s="3" t="n">
        <v>0.370196759259259</v>
      </c>
      <c r="B1623" s="0" t="n">
        <v>0</v>
      </c>
      <c r="C1623" s="5" t="n">
        <v>39267</v>
      </c>
      <c r="D1623" s="1" t="n">
        <f aca="false">D1622+0.25</f>
        <v>397.25</v>
      </c>
      <c r="G1623" s="2" t="n">
        <v>875.6174</v>
      </c>
    </row>
    <row r="1624" customFormat="false" ht="14.25" hidden="false" customHeight="false" outlineLevel="0" collapsed="false">
      <c r="A1624" s="3" t="n">
        <v>0.370196759259259</v>
      </c>
      <c r="B1624" s="0" t="n">
        <v>250</v>
      </c>
      <c r="C1624" s="5" t="n">
        <v>39267</v>
      </c>
      <c r="D1624" s="1" t="n">
        <f aca="false">D1623+0.25</f>
        <v>397.5</v>
      </c>
      <c r="G1624" s="2" t="n">
        <v>875.5738</v>
      </c>
    </row>
    <row r="1625" customFormat="false" ht="14.25" hidden="false" customHeight="false" outlineLevel="0" collapsed="false">
      <c r="A1625" s="3" t="n">
        <v>0.370208333333333</v>
      </c>
      <c r="B1625" s="0" t="n">
        <v>500</v>
      </c>
      <c r="C1625" s="5" t="n">
        <v>39267</v>
      </c>
      <c r="D1625" s="1" t="n">
        <f aca="false">D1624+0.25</f>
        <v>397.75</v>
      </c>
      <c r="G1625" s="2" t="n">
        <v>875.4927</v>
      </c>
    </row>
    <row r="1626" customFormat="false" ht="14.25" hidden="false" customHeight="false" outlineLevel="0" collapsed="false">
      <c r="A1626" s="3" t="n">
        <v>0.370208333333333</v>
      </c>
      <c r="B1626" s="0" t="n">
        <v>750</v>
      </c>
      <c r="C1626" s="5" t="n">
        <v>39267</v>
      </c>
      <c r="D1626" s="1" t="n">
        <f aca="false">D1625+0.25</f>
        <v>398</v>
      </c>
      <c r="G1626" s="2" t="n">
        <v>875.4276</v>
      </c>
    </row>
    <row r="1627" customFormat="false" ht="14.25" hidden="false" customHeight="false" outlineLevel="0" collapsed="false">
      <c r="A1627" s="3" t="n">
        <v>0.370208333333333</v>
      </c>
      <c r="B1627" s="0" t="n">
        <v>0</v>
      </c>
      <c r="C1627" s="5" t="n">
        <v>39267</v>
      </c>
      <c r="D1627" s="1" t="n">
        <f aca="false">D1626+0.25</f>
        <v>398.25</v>
      </c>
      <c r="G1627" s="2" t="n">
        <v>875.3849</v>
      </c>
    </row>
    <row r="1628" customFormat="false" ht="14.25" hidden="false" customHeight="false" outlineLevel="0" collapsed="false">
      <c r="A1628" s="3" t="n">
        <v>0.370208333333333</v>
      </c>
      <c r="B1628" s="0" t="n">
        <v>250</v>
      </c>
      <c r="C1628" s="5" t="n">
        <v>39267</v>
      </c>
      <c r="D1628" s="1" t="n">
        <f aca="false">D1627+0.25</f>
        <v>398.5</v>
      </c>
      <c r="G1628" s="2" t="n">
        <v>875.3024</v>
      </c>
    </row>
    <row r="1629" customFormat="false" ht="14.25" hidden="false" customHeight="false" outlineLevel="0" collapsed="false">
      <c r="A1629" s="3" t="n">
        <v>0.370219907407407</v>
      </c>
      <c r="B1629" s="0" t="n">
        <v>500</v>
      </c>
      <c r="C1629" s="5" t="n">
        <v>39267</v>
      </c>
      <c r="D1629" s="1" t="n">
        <f aca="false">D1628+0.25</f>
        <v>398.75</v>
      </c>
      <c r="G1629" s="2" t="n">
        <v>875.2405</v>
      </c>
    </row>
    <row r="1630" customFormat="false" ht="14.25" hidden="false" customHeight="false" outlineLevel="0" collapsed="false">
      <c r="A1630" s="3" t="n">
        <v>0.370219907407407</v>
      </c>
      <c r="B1630" s="0" t="n">
        <v>750</v>
      </c>
      <c r="C1630" s="5" t="n">
        <v>39267</v>
      </c>
      <c r="D1630" s="1" t="n">
        <f aca="false">D1629+0.25</f>
        <v>399</v>
      </c>
      <c r="G1630" s="2" t="n">
        <v>875.1803</v>
      </c>
    </row>
    <row r="1631" customFormat="false" ht="14.25" hidden="false" customHeight="false" outlineLevel="0" collapsed="false">
      <c r="A1631" s="3" t="n">
        <v>0.370219907407407</v>
      </c>
      <c r="B1631" s="0" t="n">
        <v>0</v>
      </c>
      <c r="C1631" s="5" t="n">
        <v>39267</v>
      </c>
      <c r="D1631" s="1" t="n">
        <f aca="false">D1630+0.25</f>
        <v>399.25</v>
      </c>
      <c r="G1631" s="2" t="n">
        <v>875.1443</v>
      </c>
    </row>
    <row r="1632" customFormat="false" ht="14.25" hidden="false" customHeight="false" outlineLevel="0" collapsed="false">
      <c r="A1632" s="3" t="n">
        <v>0.370219907407407</v>
      </c>
      <c r="B1632" s="0" t="n">
        <v>250</v>
      </c>
      <c r="C1632" s="5" t="n">
        <v>39267</v>
      </c>
      <c r="D1632" s="1" t="n">
        <f aca="false">D1631+0.25</f>
        <v>399.5</v>
      </c>
      <c r="G1632" s="2" t="n">
        <v>875.0987</v>
      </c>
    </row>
    <row r="1633" customFormat="false" ht="14.25" hidden="false" customHeight="false" outlineLevel="0" collapsed="false">
      <c r="A1633" s="3" t="n">
        <v>0.370231481481482</v>
      </c>
      <c r="B1633" s="0" t="n">
        <v>500</v>
      </c>
      <c r="C1633" s="5" t="n">
        <v>39267</v>
      </c>
      <c r="D1633" s="1" t="n">
        <f aca="false">D1632+0.25</f>
        <v>399.75</v>
      </c>
      <c r="G1633" s="2" t="n">
        <v>875.0715</v>
      </c>
    </row>
    <row r="1634" customFormat="false" ht="14.25" hidden="false" customHeight="false" outlineLevel="0" collapsed="false">
      <c r="A1634" s="3" t="n">
        <v>0.370231481481482</v>
      </c>
      <c r="B1634" s="0" t="n">
        <v>750</v>
      </c>
      <c r="C1634" s="5" t="n">
        <v>39267</v>
      </c>
      <c r="D1634" s="1" t="n">
        <f aca="false">D1633+0.25</f>
        <v>400</v>
      </c>
      <c r="G1634" s="2" t="n">
        <v>874.973</v>
      </c>
    </row>
    <row r="1635" customFormat="false" ht="14.25" hidden="false" customHeight="false" outlineLevel="0" collapsed="false">
      <c r="A1635" s="3" t="n">
        <v>0.370231481481482</v>
      </c>
      <c r="B1635" s="0" t="n">
        <v>0</v>
      </c>
      <c r="C1635" s="5" t="n">
        <v>39267</v>
      </c>
      <c r="D1635" s="1" t="n">
        <f aca="false">D1634+0.25</f>
        <v>400.25</v>
      </c>
      <c r="G1635" s="2" t="n">
        <v>874.934</v>
      </c>
    </row>
    <row r="1636" customFormat="false" ht="14.25" hidden="false" customHeight="false" outlineLevel="0" collapsed="false">
      <c r="A1636" s="3" t="n">
        <v>0.370231481481482</v>
      </c>
      <c r="B1636" s="0" t="n">
        <v>250</v>
      </c>
      <c r="C1636" s="5" t="n">
        <v>39267</v>
      </c>
      <c r="D1636" s="1" t="n">
        <f aca="false">D1635+0.25</f>
        <v>400.5</v>
      </c>
      <c r="G1636" s="2" t="n">
        <v>874.8809</v>
      </c>
    </row>
    <row r="1637" customFormat="false" ht="14.25" hidden="false" customHeight="false" outlineLevel="0" collapsed="false">
      <c r="A1637" s="3" t="n">
        <v>0.370231481481482</v>
      </c>
      <c r="B1637" s="0" t="n">
        <v>500</v>
      </c>
      <c r="C1637" s="5" t="n">
        <v>39267</v>
      </c>
      <c r="D1637" s="1" t="n">
        <f aca="false">D1636+0.25</f>
        <v>400.75</v>
      </c>
      <c r="G1637" s="2" t="n">
        <v>874.8079</v>
      </c>
    </row>
    <row r="1638" customFormat="false" ht="14.25" hidden="false" customHeight="false" outlineLevel="0" collapsed="false">
      <c r="A1638" s="3" t="n">
        <v>0.370243055555556</v>
      </c>
      <c r="B1638" s="0" t="n">
        <v>750</v>
      </c>
      <c r="C1638" s="5" t="n">
        <v>39267</v>
      </c>
      <c r="D1638" s="1" t="n">
        <f aca="false">D1637+0.25</f>
        <v>401</v>
      </c>
      <c r="G1638" s="2" t="n">
        <v>874.7592</v>
      </c>
    </row>
    <row r="1639" customFormat="false" ht="14.25" hidden="false" customHeight="false" outlineLevel="0" collapsed="false">
      <c r="A1639" s="3" t="n">
        <v>0.370243055555556</v>
      </c>
      <c r="B1639" s="0" t="n">
        <v>0</v>
      </c>
      <c r="C1639" s="5" t="n">
        <v>39267</v>
      </c>
      <c r="D1639" s="1" t="n">
        <f aca="false">D1638+0.25</f>
        <v>401.25</v>
      </c>
      <c r="G1639" s="2" t="n">
        <v>874.7265</v>
      </c>
    </row>
    <row r="1640" customFormat="false" ht="14.25" hidden="false" customHeight="false" outlineLevel="0" collapsed="false">
      <c r="A1640" s="3" t="n">
        <v>0.370243055555556</v>
      </c>
      <c r="B1640" s="0" t="n">
        <v>250</v>
      </c>
      <c r="C1640" s="5" t="n">
        <v>39267</v>
      </c>
      <c r="D1640" s="1" t="n">
        <f aca="false">D1639+0.25</f>
        <v>401.5</v>
      </c>
      <c r="G1640" s="2" t="n">
        <v>874.6334</v>
      </c>
    </row>
    <row r="1641" customFormat="false" ht="14.25" hidden="false" customHeight="false" outlineLevel="0" collapsed="false">
      <c r="A1641" s="3" t="n">
        <v>0.370243055555556</v>
      </c>
      <c r="B1641" s="0" t="n">
        <v>500</v>
      </c>
      <c r="C1641" s="5" t="n">
        <v>39267</v>
      </c>
      <c r="D1641" s="1" t="n">
        <f aca="false">D1640+0.25</f>
        <v>401.75</v>
      </c>
      <c r="G1641" s="2" t="n">
        <v>874.5646</v>
      </c>
    </row>
    <row r="1642" customFormat="false" ht="14.25" hidden="false" customHeight="false" outlineLevel="0" collapsed="false">
      <c r="A1642" s="3" t="n">
        <v>0.37025462962963</v>
      </c>
      <c r="B1642" s="0" t="n">
        <v>750</v>
      </c>
      <c r="C1642" s="5" t="n">
        <v>39267</v>
      </c>
      <c r="D1642" s="1" t="n">
        <f aca="false">D1641+0.25</f>
        <v>402</v>
      </c>
      <c r="G1642" s="2" t="n">
        <v>874.5104</v>
      </c>
    </row>
    <row r="1643" customFormat="false" ht="14.25" hidden="false" customHeight="false" outlineLevel="0" collapsed="false">
      <c r="A1643" s="3" t="n">
        <v>0.37025462962963</v>
      </c>
      <c r="B1643" s="0" t="n">
        <v>0</v>
      </c>
      <c r="C1643" s="5" t="n">
        <v>39267</v>
      </c>
      <c r="D1643" s="1" t="n">
        <f aca="false">D1642+0.25</f>
        <v>402.25</v>
      </c>
      <c r="G1643" s="2" t="n">
        <v>874.4768</v>
      </c>
    </row>
    <row r="1644" customFormat="false" ht="14.25" hidden="false" customHeight="false" outlineLevel="0" collapsed="false">
      <c r="A1644" s="3" t="n">
        <v>0.37025462962963</v>
      </c>
      <c r="B1644" s="0" t="n">
        <v>250</v>
      </c>
      <c r="C1644" s="5" t="n">
        <v>39267</v>
      </c>
      <c r="D1644" s="1" t="n">
        <f aca="false">D1643+0.25</f>
        <v>402.5</v>
      </c>
      <c r="G1644" s="2" t="n">
        <v>874.4307</v>
      </c>
    </row>
    <row r="1645" customFormat="false" ht="14.25" hidden="false" customHeight="false" outlineLevel="0" collapsed="false">
      <c r="A1645" s="3" t="n">
        <v>0.37025462962963</v>
      </c>
      <c r="B1645" s="0" t="n">
        <v>500</v>
      </c>
      <c r="C1645" s="5" t="n">
        <v>39267</v>
      </c>
      <c r="D1645" s="1" t="n">
        <f aca="false">D1644+0.25</f>
        <v>402.75</v>
      </c>
      <c r="G1645" s="2" t="n">
        <v>874.384</v>
      </c>
    </row>
    <row r="1646" customFormat="false" ht="14.25" hidden="false" customHeight="false" outlineLevel="0" collapsed="false">
      <c r="A1646" s="3" t="n">
        <v>0.370266203703704</v>
      </c>
      <c r="B1646" s="0" t="n">
        <v>750</v>
      </c>
      <c r="C1646" s="5" t="n">
        <v>39267</v>
      </c>
      <c r="D1646" s="1" t="n">
        <f aca="false">D1645+0.25</f>
        <v>403</v>
      </c>
      <c r="G1646" s="2" t="n">
        <v>874.3056</v>
      </c>
    </row>
    <row r="1647" customFormat="false" ht="14.25" hidden="false" customHeight="false" outlineLevel="0" collapsed="false">
      <c r="A1647" s="3" t="n">
        <v>0.370266203703704</v>
      </c>
      <c r="B1647" s="0" t="n">
        <v>0</v>
      </c>
      <c r="C1647" s="5" t="n">
        <v>39267</v>
      </c>
      <c r="D1647" s="1" t="n">
        <f aca="false">D1646+0.25</f>
        <v>403.25</v>
      </c>
      <c r="G1647" s="2" t="n">
        <v>874.2868</v>
      </c>
    </row>
    <row r="1648" customFormat="false" ht="14.25" hidden="false" customHeight="false" outlineLevel="0" collapsed="false">
      <c r="A1648" s="3" t="n">
        <v>0.370266203703704</v>
      </c>
      <c r="B1648" s="0" t="n">
        <v>250</v>
      </c>
      <c r="C1648" s="5" t="n">
        <v>39267</v>
      </c>
      <c r="D1648" s="1" t="n">
        <f aca="false">D1647+0.25</f>
        <v>403.5</v>
      </c>
      <c r="G1648" s="2" t="n">
        <v>874.2205</v>
      </c>
    </row>
    <row r="1649" customFormat="false" ht="14.25" hidden="false" customHeight="false" outlineLevel="0" collapsed="false">
      <c r="A1649" s="3" t="n">
        <v>0.370266203703704</v>
      </c>
      <c r="B1649" s="0" t="n">
        <v>500</v>
      </c>
      <c r="C1649" s="5" t="n">
        <v>39267</v>
      </c>
      <c r="D1649" s="1" t="n">
        <f aca="false">D1648+0.25</f>
        <v>403.75</v>
      </c>
      <c r="G1649" s="2" t="n">
        <v>874.1505</v>
      </c>
    </row>
    <row r="1650" customFormat="false" ht="14.25" hidden="false" customHeight="false" outlineLevel="0" collapsed="false">
      <c r="A1650" s="3" t="n">
        <v>0.370277777777778</v>
      </c>
      <c r="B1650" s="0" t="n">
        <v>750</v>
      </c>
      <c r="C1650" s="5" t="n">
        <v>39267</v>
      </c>
      <c r="D1650" s="1" t="n">
        <f aca="false">D1649+0.25</f>
        <v>404</v>
      </c>
      <c r="G1650" s="2" t="n">
        <v>874.0941</v>
      </c>
    </row>
    <row r="1651" customFormat="false" ht="14.25" hidden="false" customHeight="false" outlineLevel="0" collapsed="false">
      <c r="A1651" s="3" t="n">
        <v>0.370277777777778</v>
      </c>
      <c r="B1651" s="0" t="n">
        <v>0</v>
      </c>
      <c r="C1651" s="5" t="n">
        <v>39267</v>
      </c>
      <c r="D1651" s="1" t="n">
        <f aca="false">D1650+0.25</f>
        <v>404.25</v>
      </c>
      <c r="G1651" s="2" t="n">
        <v>874.0586</v>
      </c>
    </row>
    <row r="1652" customFormat="false" ht="14.25" hidden="false" customHeight="false" outlineLevel="0" collapsed="false">
      <c r="A1652" s="3" t="n">
        <v>0.370277777777778</v>
      </c>
      <c r="B1652" s="0" t="n">
        <v>250</v>
      </c>
      <c r="C1652" s="5" t="n">
        <v>39267</v>
      </c>
      <c r="D1652" s="1" t="n">
        <f aca="false">D1651+0.25</f>
        <v>404.5</v>
      </c>
      <c r="G1652" s="2" t="n">
        <v>874.0298</v>
      </c>
    </row>
    <row r="1653" customFormat="false" ht="14.25" hidden="false" customHeight="false" outlineLevel="0" collapsed="false">
      <c r="A1653" s="3" t="n">
        <v>0.370289351851852</v>
      </c>
      <c r="B1653" s="0" t="n">
        <v>500</v>
      </c>
      <c r="C1653" s="5" t="n">
        <v>39267</v>
      </c>
      <c r="D1653" s="1" t="n">
        <f aca="false">D1652+0.25</f>
        <v>404.75</v>
      </c>
      <c r="G1653" s="2" t="n">
        <v>873.9595</v>
      </c>
    </row>
    <row r="1654" customFormat="false" ht="14.25" hidden="false" customHeight="false" outlineLevel="0" collapsed="false">
      <c r="A1654" s="3" t="n">
        <v>0.370289351851852</v>
      </c>
      <c r="B1654" s="0" t="n">
        <v>750</v>
      </c>
      <c r="C1654" s="5" t="n">
        <v>39267</v>
      </c>
      <c r="D1654" s="1" t="n">
        <f aca="false">D1653+0.25</f>
        <v>405</v>
      </c>
      <c r="G1654" s="2" t="n">
        <v>873.9266</v>
      </c>
    </row>
    <row r="1655" customFormat="false" ht="14.25" hidden="false" customHeight="false" outlineLevel="0" collapsed="false">
      <c r="A1655" s="3" t="n">
        <v>0.370289351851852</v>
      </c>
      <c r="B1655" s="0" t="n">
        <v>0</v>
      </c>
      <c r="C1655" s="5" t="n">
        <v>39267</v>
      </c>
      <c r="D1655" s="1" t="n">
        <f aca="false">D1654+0.25</f>
        <v>405.25</v>
      </c>
      <c r="G1655" s="2" t="n">
        <v>873.8718</v>
      </c>
    </row>
    <row r="1656" customFormat="false" ht="14.25" hidden="false" customHeight="false" outlineLevel="0" collapsed="false">
      <c r="A1656" s="3" t="n">
        <v>0.370289351851852</v>
      </c>
      <c r="B1656" s="0" t="n">
        <v>250</v>
      </c>
      <c r="C1656" s="5" t="n">
        <v>39267</v>
      </c>
      <c r="D1656" s="1" t="n">
        <f aca="false">D1655+0.25</f>
        <v>405.5</v>
      </c>
      <c r="G1656" s="2" t="n">
        <v>873.8038</v>
      </c>
    </row>
    <row r="1657" customFormat="false" ht="14.25" hidden="false" customHeight="false" outlineLevel="0" collapsed="false">
      <c r="A1657" s="3" t="n">
        <v>0.370300925925926</v>
      </c>
      <c r="B1657" s="0" t="n">
        <v>500</v>
      </c>
      <c r="C1657" s="5" t="n">
        <v>39267</v>
      </c>
      <c r="D1657" s="1" t="n">
        <f aca="false">D1656+0.25</f>
        <v>405.75</v>
      </c>
      <c r="G1657" s="2" t="n">
        <v>873.7746</v>
      </c>
    </row>
    <row r="1658" customFormat="false" ht="14.25" hidden="false" customHeight="false" outlineLevel="0" collapsed="false">
      <c r="A1658" s="3" t="n">
        <v>0.370300925925926</v>
      </c>
      <c r="B1658" s="0" t="n">
        <v>750</v>
      </c>
      <c r="C1658" s="5" t="n">
        <v>39267</v>
      </c>
      <c r="D1658" s="1" t="n">
        <f aca="false">D1657+0.25</f>
        <v>406</v>
      </c>
      <c r="G1658" s="2" t="n">
        <v>873.7465</v>
      </c>
    </row>
    <row r="1659" customFormat="false" ht="14.25" hidden="false" customHeight="false" outlineLevel="0" collapsed="false">
      <c r="A1659" s="3" t="n">
        <v>0.370300925925926</v>
      </c>
      <c r="B1659" s="0" t="n">
        <v>0</v>
      </c>
      <c r="C1659" s="5" t="n">
        <v>39267</v>
      </c>
      <c r="D1659" s="1" t="n">
        <f aca="false">D1658+0.25</f>
        <v>406.25</v>
      </c>
      <c r="G1659" s="2" t="n">
        <v>873.6836</v>
      </c>
    </row>
    <row r="1660" customFormat="false" ht="14.25" hidden="false" customHeight="false" outlineLevel="0" collapsed="false">
      <c r="A1660" s="3" t="n">
        <v>0.370300925925926</v>
      </c>
      <c r="B1660" s="0" t="n">
        <v>250</v>
      </c>
      <c r="C1660" s="5" t="n">
        <v>39267</v>
      </c>
      <c r="D1660" s="1" t="n">
        <f aca="false">D1659+0.25</f>
        <v>406.5</v>
      </c>
      <c r="G1660" s="2" t="n">
        <v>873.6435</v>
      </c>
    </row>
    <row r="1661" customFormat="false" ht="14.25" hidden="false" customHeight="false" outlineLevel="0" collapsed="false">
      <c r="A1661" s="3" t="n">
        <v>0.3703125</v>
      </c>
      <c r="B1661" s="0" t="n">
        <v>500</v>
      </c>
      <c r="C1661" s="5" t="n">
        <v>39267</v>
      </c>
      <c r="D1661" s="1" t="n">
        <f aca="false">D1660+0.25</f>
        <v>406.75</v>
      </c>
      <c r="G1661" s="2" t="n">
        <v>873.5998</v>
      </c>
    </row>
    <row r="1662" customFormat="false" ht="14.25" hidden="false" customHeight="false" outlineLevel="0" collapsed="false">
      <c r="A1662" s="3" t="n">
        <v>0.3703125</v>
      </c>
      <c r="B1662" s="0" t="n">
        <v>750</v>
      </c>
      <c r="C1662" s="5" t="n">
        <v>39267</v>
      </c>
      <c r="D1662" s="1" t="n">
        <f aca="false">D1661+0.25</f>
        <v>407</v>
      </c>
      <c r="G1662" s="2" t="n">
        <v>873.5663</v>
      </c>
    </row>
    <row r="1663" customFormat="false" ht="14.25" hidden="false" customHeight="false" outlineLevel="0" collapsed="false">
      <c r="A1663" s="3" t="n">
        <v>0.3703125</v>
      </c>
      <c r="B1663" s="0" t="n">
        <v>0</v>
      </c>
      <c r="C1663" s="5" t="n">
        <v>39267</v>
      </c>
      <c r="D1663" s="1" t="n">
        <f aca="false">D1662+0.25</f>
        <v>407.25</v>
      </c>
      <c r="G1663" s="2" t="n">
        <v>873.5082</v>
      </c>
    </row>
    <row r="1664" customFormat="false" ht="14.25" hidden="false" customHeight="false" outlineLevel="0" collapsed="false">
      <c r="A1664" s="3" t="n">
        <v>0.3703125</v>
      </c>
      <c r="B1664" s="0" t="n">
        <v>250</v>
      </c>
      <c r="C1664" s="5" t="n">
        <v>39267</v>
      </c>
      <c r="D1664" s="1" t="n">
        <f aca="false">D1663+0.25</f>
        <v>407.5</v>
      </c>
      <c r="G1664" s="2" t="n">
        <v>873.4858</v>
      </c>
    </row>
    <row r="1665" customFormat="false" ht="14.25" hidden="false" customHeight="false" outlineLevel="0" collapsed="false">
      <c r="A1665" s="3" t="n">
        <v>0.370324074074074</v>
      </c>
      <c r="B1665" s="0" t="n">
        <v>500</v>
      </c>
      <c r="C1665" s="5" t="n">
        <v>39267</v>
      </c>
      <c r="D1665" s="1" t="n">
        <f aca="false">D1664+0.25</f>
        <v>407.75</v>
      </c>
      <c r="G1665" s="2" t="n">
        <v>873.4437</v>
      </c>
    </row>
    <row r="1666" customFormat="false" ht="14.25" hidden="false" customHeight="false" outlineLevel="0" collapsed="false">
      <c r="A1666" s="3" t="n">
        <v>0.370324074074074</v>
      </c>
      <c r="B1666" s="0" t="n">
        <v>750</v>
      </c>
      <c r="C1666" s="5" t="n">
        <v>39267</v>
      </c>
      <c r="D1666" s="1" t="n">
        <f aca="false">D1665+0.25</f>
        <v>408</v>
      </c>
      <c r="G1666" s="2" t="n">
        <v>873.3815</v>
      </c>
    </row>
    <row r="1667" customFormat="false" ht="14.25" hidden="false" customHeight="false" outlineLevel="0" collapsed="false">
      <c r="A1667" s="3" t="n">
        <v>0.370324074074074</v>
      </c>
      <c r="B1667" s="0" t="n">
        <v>0</v>
      </c>
      <c r="C1667" s="5" t="n">
        <v>39267</v>
      </c>
      <c r="D1667" s="1" t="n">
        <f aca="false">D1666+0.25</f>
        <v>408.25</v>
      </c>
      <c r="G1667" s="2" t="n">
        <v>873.3837</v>
      </c>
    </row>
    <row r="1668" customFormat="false" ht="14.25" hidden="false" customHeight="false" outlineLevel="0" collapsed="false">
      <c r="A1668" s="3" t="n">
        <v>0.370324074074074</v>
      </c>
      <c r="B1668" s="0" t="n">
        <v>250</v>
      </c>
      <c r="C1668" s="5" t="n">
        <v>39267</v>
      </c>
      <c r="D1668" s="1" t="n">
        <f aca="false">D1667+0.25</f>
        <v>408.5</v>
      </c>
      <c r="G1668" s="2" t="n">
        <v>873.3623</v>
      </c>
    </row>
    <row r="1669" customFormat="false" ht="14.25" hidden="false" customHeight="false" outlineLevel="0" collapsed="false">
      <c r="A1669" s="3" t="n">
        <v>0.370324074074074</v>
      </c>
      <c r="B1669" s="0" t="n">
        <v>500</v>
      </c>
      <c r="C1669" s="5" t="n">
        <v>39267</v>
      </c>
      <c r="D1669" s="1" t="n">
        <f aca="false">D1668+0.25</f>
        <v>408.75</v>
      </c>
      <c r="G1669" s="2" t="n">
        <v>873.3027</v>
      </c>
    </row>
    <row r="1670" customFormat="false" ht="14.25" hidden="false" customHeight="false" outlineLevel="0" collapsed="false">
      <c r="A1670" s="3" t="n">
        <v>0.370335648148148</v>
      </c>
      <c r="B1670" s="0" t="n">
        <v>750</v>
      </c>
      <c r="C1670" s="5" t="n">
        <v>39267</v>
      </c>
      <c r="D1670" s="1" t="n">
        <f aca="false">D1669+0.25</f>
        <v>409</v>
      </c>
      <c r="G1670" s="2" t="n">
        <v>873.299</v>
      </c>
    </row>
    <row r="1671" customFormat="false" ht="14.25" hidden="false" customHeight="false" outlineLevel="0" collapsed="false">
      <c r="A1671" s="3" t="n">
        <v>0.370335648148148</v>
      </c>
      <c r="B1671" s="0" t="n">
        <v>0</v>
      </c>
      <c r="C1671" s="5" t="n">
        <v>39267</v>
      </c>
      <c r="D1671" s="1" t="n">
        <f aca="false">D1670+0.25</f>
        <v>409.25</v>
      </c>
      <c r="G1671" s="2" t="n">
        <v>873.2352</v>
      </c>
    </row>
    <row r="1672" customFormat="false" ht="14.25" hidden="false" customHeight="false" outlineLevel="0" collapsed="false">
      <c r="A1672" s="3" t="n">
        <v>0.370335648148148</v>
      </c>
      <c r="B1672" s="0" t="n">
        <v>250</v>
      </c>
      <c r="C1672" s="5" t="n">
        <v>39267</v>
      </c>
      <c r="D1672" s="1" t="n">
        <f aca="false">D1671+0.25</f>
        <v>409.5</v>
      </c>
      <c r="G1672" s="2" t="n">
        <v>873.2002</v>
      </c>
    </row>
    <row r="1673" customFormat="false" ht="14.25" hidden="false" customHeight="false" outlineLevel="0" collapsed="false">
      <c r="A1673" s="3" t="n">
        <v>0.370335648148148</v>
      </c>
      <c r="B1673" s="0" t="n">
        <v>500</v>
      </c>
      <c r="C1673" s="5" t="n">
        <v>39267</v>
      </c>
      <c r="D1673" s="1" t="n">
        <f aca="false">D1672+0.25</f>
        <v>409.75</v>
      </c>
      <c r="G1673" s="2" t="n">
        <v>873.1563</v>
      </c>
    </row>
    <row r="1674" customFormat="false" ht="14.25" hidden="false" customHeight="false" outlineLevel="0" collapsed="false">
      <c r="A1674" s="3" t="n">
        <v>0.370347222222222</v>
      </c>
      <c r="B1674" s="0" t="n">
        <v>750</v>
      </c>
      <c r="C1674" s="5" t="n">
        <v>39267</v>
      </c>
      <c r="D1674" s="1" t="n">
        <f aca="false">D1673+0.25</f>
        <v>410</v>
      </c>
      <c r="G1674" s="2" t="n">
        <v>873.1313</v>
      </c>
    </row>
    <row r="1675" customFormat="false" ht="14.25" hidden="false" customHeight="false" outlineLevel="0" collapsed="false">
      <c r="A1675" s="3" t="n">
        <v>0.370347222222222</v>
      </c>
      <c r="B1675" s="0" t="n">
        <v>0</v>
      </c>
      <c r="C1675" s="5" t="n">
        <v>39267</v>
      </c>
      <c r="D1675" s="1" t="n">
        <f aca="false">D1674+0.25</f>
        <v>410.25</v>
      </c>
      <c r="G1675" s="2" t="n">
        <v>873.1121</v>
      </c>
    </row>
    <row r="1676" customFormat="false" ht="14.25" hidden="false" customHeight="false" outlineLevel="0" collapsed="false">
      <c r="A1676" s="3" t="n">
        <v>0.370347222222222</v>
      </c>
      <c r="B1676" s="0" t="n">
        <v>250</v>
      </c>
      <c r="C1676" s="5" t="n">
        <v>39267</v>
      </c>
      <c r="D1676" s="1" t="n">
        <f aca="false">D1675+0.25</f>
        <v>410.5</v>
      </c>
      <c r="G1676" s="2" t="n">
        <v>873.1205</v>
      </c>
    </row>
    <row r="1677" customFormat="false" ht="14.25" hidden="false" customHeight="false" outlineLevel="0" collapsed="false">
      <c r="A1677" s="3" t="n">
        <v>0.370347222222222</v>
      </c>
      <c r="B1677" s="0" t="n">
        <v>500</v>
      </c>
      <c r="C1677" s="5" t="n">
        <v>39267</v>
      </c>
      <c r="D1677" s="1" t="n">
        <f aca="false">D1676+0.25</f>
        <v>410.75</v>
      </c>
      <c r="G1677" s="2" t="n">
        <v>873.0534</v>
      </c>
    </row>
    <row r="1678" customFormat="false" ht="14.25" hidden="false" customHeight="false" outlineLevel="0" collapsed="false">
      <c r="A1678" s="3" t="n">
        <v>0.370358796296296</v>
      </c>
      <c r="B1678" s="0" t="n">
        <v>750</v>
      </c>
      <c r="C1678" s="5" t="n">
        <v>39267</v>
      </c>
      <c r="D1678" s="1" t="n">
        <f aca="false">D1677+0.25</f>
        <v>411</v>
      </c>
      <c r="G1678" s="2" t="n">
        <v>873.0047</v>
      </c>
    </row>
    <row r="1679" customFormat="false" ht="14.25" hidden="false" customHeight="false" outlineLevel="0" collapsed="false">
      <c r="A1679" s="3" t="n">
        <v>0.370358796296296</v>
      </c>
      <c r="B1679" s="0" t="n">
        <v>0</v>
      </c>
      <c r="C1679" s="5" t="n">
        <v>39267</v>
      </c>
      <c r="D1679" s="1" t="n">
        <f aca="false">D1678+0.25</f>
        <v>411.25</v>
      </c>
      <c r="G1679" s="2" t="n">
        <v>872.9941</v>
      </c>
    </row>
    <row r="1680" customFormat="false" ht="14.25" hidden="false" customHeight="false" outlineLevel="0" collapsed="false">
      <c r="A1680" s="3" t="n">
        <v>0.370358796296296</v>
      </c>
      <c r="B1680" s="0" t="n">
        <v>250</v>
      </c>
      <c r="C1680" s="5" t="n">
        <v>39267</v>
      </c>
      <c r="D1680" s="1" t="n">
        <f aca="false">D1679+0.25</f>
        <v>411.5</v>
      </c>
      <c r="G1680" s="2" t="n">
        <v>872.9601</v>
      </c>
    </row>
    <row r="1681" customFormat="false" ht="14.25" hidden="false" customHeight="false" outlineLevel="0" collapsed="false">
      <c r="A1681" s="3" t="n">
        <v>0.37037037037037</v>
      </c>
      <c r="B1681" s="0" t="n">
        <v>500</v>
      </c>
      <c r="C1681" s="5" t="n">
        <v>39267</v>
      </c>
      <c r="D1681" s="1" t="n">
        <f aca="false">D1680+0.25</f>
        <v>411.75</v>
      </c>
      <c r="G1681" s="2" t="n">
        <v>872.9636</v>
      </c>
    </row>
    <row r="1682" customFormat="false" ht="14.25" hidden="false" customHeight="false" outlineLevel="0" collapsed="false">
      <c r="A1682" s="3" t="n">
        <v>0.37037037037037</v>
      </c>
      <c r="B1682" s="0" t="n">
        <v>750</v>
      </c>
      <c r="C1682" s="5" t="n">
        <v>39267</v>
      </c>
      <c r="D1682" s="1" t="n">
        <f aca="false">D1681+0.25</f>
        <v>412</v>
      </c>
      <c r="G1682" s="2" t="n">
        <v>872.9385</v>
      </c>
    </row>
    <row r="1683" customFormat="false" ht="14.25" hidden="false" customHeight="false" outlineLevel="0" collapsed="false">
      <c r="A1683" s="3" t="n">
        <v>0.37037037037037</v>
      </c>
      <c r="B1683" s="0" t="n">
        <v>0</v>
      </c>
      <c r="C1683" s="5" t="n">
        <v>39267</v>
      </c>
      <c r="D1683" s="1" t="n">
        <f aca="false">D1682+0.25</f>
        <v>412.25</v>
      </c>
      <c r="G1683" s="2" t="n">
        <v>872.9112</v>
      </c>
    </row>
    <row r="1684" customFormat="false" ht="14.25" hidden="false" customHeight="false" outlineLevel="0" collapsed="false">
      <c r="A1684" s="3" t="n">
        <v>0.37037037037037</v>
      </c>
      <c r="B1684" s="0" t="n">
        <v>250</v>
      </c>
      <c r="C1684" s="5" t="n">
        <v>39267</v>
      </c>
      <c r="D1684" s="1" t="n">
        <f aca="false">D1683+0.25</f>
        <v>412.5</v>
      </c>
      <c r="G1684" s="2" t="n">
        <v>872.8647</v>
      </c>
    </row>
    <row r="1685" customFormat="false" ht="14.25" hidden="false" customHeight="false" outlineLevel="0" collapsed="false">
      <c r="A1685" s="3" t="n">
        <v>0.370381944444444</v>
      </c>
      <c r="B1685" s="0" t="n">
        <v>500</v>
      </c>
      <c r="C1685" s="5" t="n">
        <v>39267</v>
      </c>
      <c r="D1685" s="1" t="n">
        <f aca="false">D1684+0.25</f>
        <v>412.75</v>
      </c>
      <c r="G1685" s="2" t="n">
        <v>872.8539</v>
      </c>
    </row>
    <row r="1686" customFormat="false" ht="14.25" hidden="false" customHeight="false" outlineLevel="0" collapsed="false">
      <c r="A1686" s="3" t="n">
        <v>0.370381944444444</v>
      </c>
      <c r="B1686" s="0" t="n">
        <v>750</v>
      </c>
      <c r="C1686" s="5" t="n">
        <v>39267</v>
      </c>
      <c r="D1686" s="1" t="n">
        <f aca="false">D1685+0.25</f>
        <v>413</v>
      </c>
      <c r="G1686" s="2" t="n">
        <v>872.8484</v>
      </c>
    </row>
    <row r="1687" customFormat="false" ht="14.25" hidden="false" customHeight="false" outlineLevel="0" collapsed="false">
      <c r="A1687" s="3" t="n">
        <v>0.370381944444444</v>
      </c>
      <c r="B1687" s="0" t="n">
        <v>0</v>
      </c>
      <c r="C1687" s="5" t="n">
        <v>39267</v>
      </c>
      <c r="D1687" s="1" t="n">
        <f aca="false">D1686+0.25</f>
        <v>413.25</v>
      </c>
      <c r="G1687" s="2" t="n">
        <v>872.8609</v>
      </c>
    </row>
    <row r="1688" customFormat="false" ht="14.25" hidden="false" customHeight="false" outlineLevel="0" collapsed="false">
      <c r="A1688" s="3" t="n">
        <v>0.370381944444444</v>
      </c>
      <c r="B1688" s="0" t="n">
        <v>250</v>
      </c>
      <c r="C1688" s="5" t="n">
        <v>39267</v>
      </c>
      <c r="D1688" s="1" t="n">
        <f aca="false">D1687+0.25</f>
        <v>413.5</v>
      </c>
      <c r="G1688" s="2" t="n">
        <v>872.8325</v>
      </c>
    </row>
    <row r="1689" customFormat="false" ht="14.25" hidden="false" customHeight="false" outlineLevel="0" collapsed="false">
      <c r="A1689" s="3" t="n">
        <v>0.370393518518519</v>
      </c>
      <c r="B1689" s="0" t="n">
        <v>500</v>
      </c>
      <c r="C1689" s="5" t="n">
        <v>39267</v>
      </c>
      <c r="D1689" s="1" t="n">
        <f aca="false">D1688+0.25</f>
        <v>413.75</v>
      </c>
      <c r="G1689" s="2" t="n">
        <v>872.8134</v>
      </c>
    </row>
    <row r="1690" customFormat="false" ht="14.25" hidden="false" customHeight="false" outlineLevel="0" collapsed="false">
      <c r="A1690" s="3" t="n">
        <v>0.370393518518519</v>
      </c>
      <c r="B1690" s="0" t="n">
        <v>750</v>
      </c>
      <c r="C1690" s="5" t="n">
        <v>39267</v>
      </c>
      <c r="D1690" s="1" t="n">
        <f aca="false">D1689+0.25</f>
        <v>414</v>
      </c>
      <c r="G1690" s="2" t="n">
        <v>872.8047</v>
      </c>
    </row>
    <row r="1691" customFormat="false" ht="14.25" hidden="false" customHeight="false" outlineLevel="0" collapsed="false">
      <c r="A1691" s="3" t="n">
        <v>0.370393518518519</v>
      </c>
      <c r="B1691" s="0" t="n">
        <v>0</v>
      </c>
      <c r="C1691" s="5" t="n">
        <v>39267</v>
      </c>
      <c r="D1691" s="1" t="n">
        <f aca="false">D1690+0.25</f>
        <v>414.25</v>
      </c>
      <c r="G1691" s="2" t="n">
        <v>872.8053</v>
      </c>
    </row>
    <row r="1692" customFormat="false" ht="14.25" hidden="false" customHeight="false" outlineLevel="0" collapsed="false">
      <c r="A1692" s="3" t="n">
        <v>0.370393518518519</v>
      </c>
      <c r="B1692" s="0" t="n">
        <v>250</v>
      </c>
      <c r="C1692" s="5" t="n">
        <v>39267</v>
      </c>
      <c r="D1692" s="1" t="n">
        <f aca="false">D1691+0.25</f>
        <v>414.5</v>
      </c>
      <c r="G1692" s="2" t="n">
        <v>872.7985</v>
      </c>
    </row>
    <row r="1693" customFormat="false" ht="14.25" hidden="false" customHeight="false" outlineLevel="0" collapsed="false">
      <c r="A1693" s="3" t="n">
        <v>0.370405092592593</v>
      </c>
      <c r="B1693" s="0" t="n">
        <v>500</v>
      </c>
      <c r="C1693" s="5" t="n">
        <v>39267</v>
      </c>
      <c r="D1693" s="1" t="n">
        <f aca="false">D1692+0.25</f>
        <v>414.75</v>
      </c>
      <c r="G1693" s="2" t="n">
        <v>872.795</v>
      </c>
    </row>
    <row r="1694" customFormat="false" ht="14.25" hidden="false" customHeight="false" outlineLevel="0" collapsed="false">
      <c r="A1694" s="3" t="n">
        <v>0.370405092592593</v>
      </c>
      <c r="B1694" s="0" t="n">
        <v>750</v>
      </c>
      <c r="C1694" s="5" t="n">
        <v>39267</v>
      </c>
      <c r="D1694" s="1" t="n">
        <f aca="false">D1693+0.25</f>
        <v>415</v>
      </c>
      <c r="G1694" s="2" t="n">
        <v>872.7877</v>
      </c>
    </row>
    <row r="1695" customFormat="false" ht="14.25" hidden="false" customHeight="false" outlineLevel="0" collapsed="false">
      <c r="A1695" s="3" t="n">
        <v>0.370405092592593</v>
      </c>
      <c r="B1695" s="0" t="n">
        <v>0</v>
      </c>
      <c r="C1695" s="5" t="n">
        <v>39267</v>
      </c>
      <c r="D1695" s="1" t="n">
        <f aca="false">D1694+0.25</f>
        <v>415.25</v>
      </c>
      <c r="G1695" s="2" t="n">
        <v>872.7935</v>
      </c>
    </row>
    <row r="1696" customFormat="false" ht="14.25" hidden="false" customHeight="false" outlineLevel="0" collapsed="false">
      <c r="A1696" s="3" t="n">
        <v>0.370405092592593</v>
      </c>
      <c r="B1696" s="0" t="n">
        <v>250</v>
      </c>
      <c r="C1696" s="5" t="n">
        <v>39267</v>
      </c>
      <c r="D1696" s="1" t="n">
        <f aca="false">D1695+0.25</f>
        <v>415.5</v>
      </c>
      <c r="G1696" s="2" t="n">
        <v>872.7976</v>
      </c>
    </row>
    <row r="1697" customFormat="false" ht="14.25" hidden="false" customHeight="false" outlineLevel="0" collapsed="false">
      <c r="A1697" s="3" t="n">
        <v>0.370405092592593</v>
      </c>
      <c r="B1697" s="0" t="n">
        <v>500</v>
      </c>
      <c r="C1697" s="5" t="n">
        <v>39267</v>
      </c>
      <c r="D1697" s="1" t="n">
        <f aca="false">D1696+0.25</f>
        <v>415.75</v>
      </c>
      <c r="G1697" s="2" t="n">
        <v>872.8105</v>
      </c>
    </row>
    <row r="1698" customFormat="false" ht="14.25" hidden="false" customHeight="false" outlineLevel="0" collapsed="false">
      <c r="A1698" s="3" t="n">
        <v>0.370416666666667</v>
      </c>
      <c r="B1698" s="0" t="n">
        <v>750</v>
      </c>
      <c r="C1698" s="5" t="n">
        <v>39267</v>
      </c>
      <c r="D1698" s="1" t="n">
        <f aca="false">D1697+0.25</f>
        <v>416</v>
      </c>
      <c r="G1698" s="2" t="n">
        <v>872.7836</v>
      </c>
    </row>
    <row r="1699" customFormat="false" ht="14.25" hidden="false" customHeight="false" outlineLevel="0" collapsed="false">
      <c r="A1699" s="3" t="n">
        <v>0.370416666666667</v>
      </c>
      <c r="B1699" s="0" t="n">
        <v>0</v>
      </c>
      <c r="C1699" s="5" t="n">
        <v>39267</v>
      </c>
      <c r="D1699" s="1" t="n">
        <f aca="false">D1698+0.25</f>
        <v>416.25</v>
      </c>
      <c r="G1699" s="2" t="n">
        <v>872.8049</v>
      </c>
    </row>
    <row r="1700" customFormat="false" ht="14.25" hidden="false" customHeight="false" outlineLevel="0" collapsed="false">
      <c r="A1700" s="3" t="n">
        <v>0.370416666666667</v>
      </c>
      <c r="B1700" s="0" t="n">
        <v>250</v>
      </c>
      <c r="C1700" s="5" t="n">
        <v>39267</v>
      </c>
      <c r="D1700" s="1" t="n">
        <f aca="false">D1699+0.25</f>
        <v>416.5</v>
      </c>
      <c r="G1700" s="2" t="n">
        <v>872.7955</v>
      </c>
    </row>
    <row r="1701" customFormat="false" ht="14.25" hidden="false" customHeight="false" outlineLevel="0" collapsed="false">
      <c r="A1701" s="3" t="n">
        <v>0.370416666666667</v>
      </c>
      <c r="B1701" s="0" t="n">
        <v>500</v>
      </c>
      <c r="C1701" s="5" t="n">
        <v>39267</v>
      </c>
      <c r="D1701" s="1" t="n">
        <f aca="false">D1700+0.25</f>
        <v>416.75</v>
      </c>
      <c r="G1701" s="2" t="n">
        <v>872.8054</v>
      </c>
    </row>
    <row r="1702" customFormat="false" ht="14.25" hidden="false" customHeight="false" outlineLevel="0" collapsed="false">
      <c r="A1702" s="3" t="n">
        <v>0.370428240740741</v>
      </c>
      <c r="B1702" s="0" t="n">
        <v>750</v>
      </c>
      <c r="C1702" s="5" t="n">
        <v>39267</v>
      </c>
      <c r="D1702" s="1" t="n">
        <f aca="false">D1701+0.25</f>
        <v>417</v>
      </c>
      <c r="G1702" s="2" t="n">
        <v>872.8169</v>
      </c>
    </row>
    <row r="1703" customFormat="false" ht="14.25" hidden="false" customHeight="false" outlineLevel="0" collapsed="false">
      <c r="A1703" s="3" t="n">
        <v>0.370428240740741</v>
      </c>
      <c r="B1703" s="0" t="n">
        <v>0</v>
      </c>
      <c r="C1703" s="5" t="n">
        <v>39267</v>
      </c>
      <c r="D1703" s="1" t="n">
        <f aca="false">D1702+0.25</f>
        <v>417.25</v>
      </c>
      <c r="G1703" s="2" t="n">
        <v>872.847</v>
      </c>
    </row>
    <row r="1704" customFormat="false" ht="14.25" hidden="false" customHeight="false" outlineLevel="0" collapsed="false">
      <c r="A1704" s="3" t="n">
        <v>0.370428240740741</v>
      </c>
      <c r="B1704" s="0" t="n">
        <v>250</v>
      </c>
      <c r="C1704" s="5" t="n">
        <v>39267</v>
      </c>
      <c r="D1704" s="1" t="n">
        <f aca="false">D1703+0.25</f>
        <v>417.5</v>
      </c>
      <c r="G1704" s="2" t="n">
        <v>872.8611</v>
      </c>
    </row>
    <row r="1705" customFormat="false" ht="14.25" hidden="false" customHeight="false" outlineLevel="0" collapsed="false">
      <c r="A1705" s="3" t="n">
        <v>0.370428240740741</v>
      </c>
      <c r="B1705" s="0" t="n">
        <v>500</v>
      </c>
      <c r="C1705" s="5" t="n">
        <v>39267</v>
      </c>
      <c r="D1705" s="1" t="n">
        <f aca="false">D1704+0.25</f>
        <v>417.75</v>
      </c>
      <c r="G1705" s="2" t="n">
        <v>872.8579</v>
      </c>
    </row>
    <row r="1706" customFormat="false" ht="14.25" hidden="false" customHeight="false" outlineLevel="0" collapsed="false">
      <c r="A1706" s="3" t="n">
        <v>0.370439814814815</v>
      </c>
      <c r="B1706" s="0" t="n">
        <v>750</v>
      </c>
      <c r="C1706" s="5" t="n">
        <v>39267</v>
      </c>
      <c r="D1706" s="1" t="n">
        <f aca="false">D1705+0.25</f>
        <v>418</v>
      </c>
      <c r="G1706" s="2" t="n">
        <v>872.8406</v>
      </c>
    </row>
    <row r="1707" customFormat="false" ht="14.25" hidden="false" customHeight="false" outlineLevel="0" collapsed="false">
      <c r="A1707" s="3" t="n">
        <v>0.370439814814815</v>
      </c>
      <c r="B1707" s="0" t="n">
        <v>0</v>
      </c>
      <c r="C1707" s="5" t="n">
        <v>39267</v>
      </c>
      <c r="D1707" s="1" t="n">
        <f aca="false">D1706+0.25</f>
        <v>418.25</v>
      </c>
      <c r="G1707" s="2" t="n">
        <v>872.8781</v>
      </c>
    </row>
    <row r="1708" customFormat="false" ht="14.25" hidden="false" customHeight="false" outlineLevel="0" collapsed="false">
      <c r="A1708" s="3" t="n">
        <v>0.370439814814815</v>
      </c>
      <c r="B1708" s="0" t="n">
        <v>250</v>
      </c>
      <c r="C1708" s="5" t="n">
        <v>39267</v>
      </c>
      <c r="D1708" s="1" t="n">
        <f aca="false">D1707+0.25</f>
        <v>418.5</v>
      </c>
      <c r="G1708" s="2" t="n">
        <v>872.9036</v>
      </c>
    </row>
    <row r="1709" customFormat="false" ht="14.25" hidden="false" customHeight="false" outlineLevel="0" collapsed="false">
      <c r="A1709" s="3" t="n">
        <v>0.370439814814815</v>
      </c>
      <c r="B1709" s="0" t="n">
        <v>500</v>
      </c>
      <c r="C1709" s="5" t="n">
        <v>39267</v>
      </c>
      <c r="D1709" s="1" t="n">
        <f aca="false">D1708+0.25</f>
        <v>418.75</v>
      </c>
      <c r="G1709" s="2" t="n">
        <v>872.9402</v>
      </c>
    </row>
    <row r="1710" customFormat="false" ht="14.25" hidden="false" customHeight="false" outlineLevel="0" collapsed="false">
      <c r="A1710" s="3" t="n">
        <v>0.370451388888889</v>
      </c>
      <c r="B1710" s="0" t="n">
        <v>750</v>
      </c>
      <c r="C1710" s="5" t="n">
        <v>39267</v>
      </c>
      <c r="D1710" s="1" t="n">
        <f aca="false">D1709+0.25</f>
        <v>419</v>
      </c>
      <c r="G1710" s="2" t="n">
        <v>872.9799</v>
      </c>
    </row>
    <row r="1711" customFormat="false" ht="14.25" hidden="false" customHeight="false" outlineLevel="0" collapsed="false">
      <c r="A1711" s="3" t="n">
        <v>0.370451388888889</v>
      </c>
      <c r="B1711" s="0" t="n">
        <v>0</v>
      </c>
      <c r="C1711" s="5" t="n">
        <v>39267</v>
      </c>
      <c r="D1711" s="1" t="n">
        <f aca="false">D1710+0.25</f>
        <v>419.25</v>
      </c>
      <c r="G1711" s="2" t="n">
        <v>872.986</v>
      </c>
    </row>
    <row r="1712" customFormat="false" ht="14.25" hidden="false" customHeight="false" outlineLevel="0" collapsed="false">
      <c r="A1712" s="3" t="n">
        <v>0.370451388888889</v>
      </c>
      <c r="B1712" s="0" t="n">
        <v>250</v>
      </c>
      <c r="C1712" s="5" t="n">
        <v>39267</v>
      </c>
      <c r="D1712" s="1" t="n">
        <f aca="false">D1711+0.25</f>
        <v>419.5</v>
      </c>
      <c r="G1712" s="2" t="n">
        <v>873.0082</v>
      </c>
    </row>
    <row r="1713" customFormat="false" ht="14.25" hidden="false" customHeight="false" outlineLevel="0" collapsed="false">
      <c r="A1713" s="3" t="n">
        <v>0.370462962962963</v>
      </c>
      <c r="B1713" s="0" t="n">
        <v>500</v>
      </c>
      <c r="C1713" s="5" t="n">
        <v>39267</v>
      </c>
      <c r="D1713" s="1" t="n">
        <f aca="false">D1712+0.25</f>
        <v>419.75</v>
      </c>
      <c r="G1713" s="2" t="n">
        <v>873.0352</v>
      </c>
    </row>
    <row r="1714" customFormat="false" ht="14.25" hidden="false" customHeight="false" outlineLevel="0" collapsed="false">
      <c r="A1714" s="3" t="n">
        <v>0.370462962962963</v>
      </c>
      <c r="B1714" s="0" t="n">
        <v>750</v>
      </c>
      <c r="C1714" s="5" t="n">
        <v>39267</v>
      </c>
      <c r="D1714" s="1" t="n">
        <f aca="false">D1713+0.25</f>
        <v>420</v>
      </c>
      <c r="G1714" s="2" t="n">
        <v>873.0483</v>
      </c>
    </row>
    <row r="1715" customFormat="false" ht="14.25" hidden="false" customHeight="false" outlineLevel="0" collapsed="false">
      <c r="A1715" s="3" t="n">
        <v>0.370462962962963</v>
      </c>
      <c r="B1715" s="0" t="n">
        <v>0</v>
      </c>
      <c r="C1715" s="5" t="n">
        <v>39267</v>
      </c>
      <c r="D1715" s="1" t="n">
        <f aca="false">D1714+0.25</f>
        <v>420.25</v>
      </c>
      <c r="G1715" s="2" t="n">
        <v>873.1049</v>
      </c>
    </row>
    <row r="1716" customFormat="false" ht="14.25" hidden="false" customHeight="false" outlineLevel="0" collapsed="false">
      <c r="A1716" s="3" t="n">
        <v>0.370462962962963</v>
      </c>
      <c r="B1716" s="0" t="n">
        <v>250</v>
      </c>
      <c r="C1716" s="5" t="n">
        <v>39267</v>
      </c>
      <c r="D1716" s="1" t="n">
        <f aca="false">D1715+0.25</f>
        <v>420.5</v>
      </c>
      <c r="G1716" s="2" t="n">
        <v>873.114</v>
      </c>
    </row>
    <row r="1717" customFormat="false" ht="14.25" hidden="false" customHeight="false" outlineLevel="0" collapsed="false">
      <c r="A1717" s="3" t="n">
        <v>0.370474537037037</v>
      </c>
      <c r="B1717" s="0" t="n">
        <v>500</v>
      </c>
      <c r="C1717" s="5" t="n">
        <v>39267</v>
      </c>
      <c r="D1717" s="1" t="n">
        <f aca="false">D1716+0.25</f>
        <v>420.75</v>
      </c>
      <c r="G1717" s="2" t="n">
        <v>873.1631</v>
      </c>
    </row>
    <row r="1718" customFormat="false" ht="14.25" hidden="false" customHeight="false" outlineLevel="0" collapsed="false">
      <c r="A1718" s="3" t="n">
        <v>0.370474537037037</v>
      </c>
      <c r="B1718" s="0" t="n">
        <v>750</v>
      </c>
      <c r="C1718" s="5" t="n">
        <v>39267</v>
      </c>
      <c r="D1718" s="1" t="n">
        <f aca="false">D1717+0.25</f>
        <v>421</v>
      </c>
      <c r="G1718" s="2" t="n">
        <v>873.2076</v>
      </c>
    </row>
    <row r="1719" customFormat="false" ht="14.25" hidden="false" customHeight="false" outlineLevel="0" collapsed="false">
      <c r="A1719" s="3" t="n">
        <v>0.370474537037037</v>
      </c>
      <c r="B1719" s="0" t="n">
        <v>0</v>
      </c>
      <c r="C1719" s="5" t="n">
        <v>39267</v>
      </c>
      <c r="D1719" s="1" t="n">
        <f aca="false">D1718+0.25</f>
        <v>421.25</v>
      </c>
      <c r="G1719" s="2" t="n">
        <v>873.2526</v>
      </c>
    </row>
    <row r="1720" customFormat="false" ht="14.25" hidden="false" customHeight="false" outlineLevel="0" collapsed="false">
      <c r="A1720" s="3" t="n">
        <v>0.370474537037037</v>
      </c>
      <c r="B1720" s="0" t="n">
        <v>250</v>
      </c>
      <c r="C1720" s="5" t="n">
        <v>39267</v>
      </c>
      <c r="D1720" s="1" t="n">
        <f aca="false">D1719+0.25</f>
        <v>421.5</v>
      </c>
      <c r="G1720" s="2" t="n">
        <v>873.2635</v>
      </c>
    </row>
    <row r="1721" customFormat="false" ht="14.25" hidden="false" customHeight="false" outlineLevel="0" collapsed="false">
      <c r="A1721" s="3" t="n">
        <v>0.370486111111111</v>
      </c>
      <c r="B1721" s="0" t="n">
        <v>500</v>
      </c>
      <c r="C1721" s="5" t="n">
        <v>39267</v>
      </c>
      <c r="D1721" s="1" t="n">
        <f aca="false">D1720+0.25</f>
        <v>421.75</v>
      </c>
      <c r="G1721" s="2" t="n">
        <v>873.3112</v>
      </c>
    </row>
    <row r="1722" customFormat="false" ht="14.25" hidden="false" customHeight="false" outlineLevel="0" collapsed="false">
      <c r="A1722" s="3" t="n">
        <v>0.370486111111111</v>
      </c>
      <c r="B1722" s="0" t="n">
        <v>750</v>
      </c>
      <c r="C1722" s="5" t="n">
        <v>39267</v>
      </c>
      <c r="D1722" s="1" t="n">
        <f aca="false">D1721+0.25</f>
        <v>422</v>
      </c>
      <c r="G1722" s="2" t="n">
        <v>873.3492</v>
      </c>
    </row>
    <row r="1723" customFormat="false" ht="14.25" hidden="false" customHeight="false" outlineLevel="0" collapsed="false">
      <c r="A1723" s="3" t="n">
        <v>0.370486111111111</v>
      </c>
      <c r="B1723" s="0" t="n">
        <v>0</v>
      </c>
      <c r="C1723" s="5" t="n">
        <v>39267</v>
      </c>
      <c r="D1723" s="1" t="n">
        <f aca="false">D1722+0.25</f>
        <v>422.25</v>
      </c>
      <c r="G1723" s="2" t="n">
        <v>873.3903</v>
      </c>
    </row>
    <row r="1724" customFormat="false" ht="14.25" hidden="false" customHeight="false" outlineLevel="0" collapsed="false">
      <c r="A1724" s="3" t="n">
        <v>0.370486111111111</v>
      </c>
      <c r="B1724" s="0" t="n">
        <v>250</v>
      </c>
      <c r="C1724" s="5" t="n">
        <v>39267</v>
      </c>
      <c r="D1724" s="1" t="n">
        <f aca="false">D1723+0.25</f>
        <v>422.5</v>
      </c>
      <c r="G1724" s="2" t="n">
        <v>873.407</v>
      </c>
    </row>
    <row r="1725" customFormat="false" ht="14.25" hidden="false" customHeight="false" outlineLevel="0" collapsed="false">
      <c r="A1725" s="3" t="n">
        <v>0.370497685185185</v>
      </c>
      <c r="B1725" s="0" t="n">
        <v>500</v>
      </c>
      <c r="C1725" s="5" t="n">
        <v>39267</v>
      </c>
      <c r="D1725" s="1" t="n">
        <f aca="false">D1724+0.25</f>
        <v>422.75</v>
      </c>
      <c r="G1725" s="2" t="n">
        <v>873.4853</v>
      </c>
    </row>
    <row r="1726" customFormat="false" ht="14.25" hidden="false" customHeight="false" outlineLevel="0" collapsed="false">
      <c r="A1726" s="3" t="n">
        <v>0.370497685185185</v>
      </c>
      <c r="B1726" s="0" t="n">
        <v>750</v>
      </c>
      <c r="C1726" s="5" t="n">
        <v>39267</v>
      </c>
      <c r="D1726" s="1" t="n">
        <f aca="false">D1725+0.25</f>
        <v>423</v>
      </c>
      <c r="G1726" s="2" t="n">
        <v>873.5421</v>
      </c>
    </row>
    <row r="1727" customFormat="false" ht="14.25" hidden="false" customHeight="false" outlineLevel="0" collapsed="false">
      <c r="A1727" s="3" t="n">
        <v>0.370497685185185</v>
      </c>
      <c r="B1727" s="0" t="n">
        <v>0</v>
      </c>
      <c r="C1727" s="5" t="n">
        <v>39267</v>
      </c>
      <c r="D1727" s="1" t="n">
        <f aca="false">D1726+0.25</f>
        <v>423.25</v>
      </c>
      <c r="G1727" s="2" t="n">
        <v>873.6029</v>
      </c>
    </row>
    <row r="1728" customFormat="false" ht="14.25" hidden="false" customHeight="false" outlineLevel="0" collapsed="false">
      <c r="A1728" s="3" t="n">
        <v>0.370497685185185</v>
      </c>
      <c r="B1728" s="0" t="n">
        <v>250</v>
      </c>
      <c r="C1728" s="5" t="n">
        <v>39267</v>
      </c>
      <c r="D1728" s="1" t="n">
        <f aca="false">D1727+0.25</f>
        <v>423.5</v>
      </c>
      <c r="G1728" s="2" t="n">
        <v>873.6514</v>
      </c>
    </row>
    <row r="1729" customFormat="false" ht="14.25" hidden="false" customHeight="false" outlineLevel="0" collapsed="false">
      <c r="A1729" s="3" t="n">
        <v>0.370497685185185</v>
      </c>
      <c r="B1729" s="0" t="n">
        <v>500</v>
      </c>
      <c r="C1729" s="5" t="n">
        <v>39267</v>
      </c>
      <c r="D1729" s="1" t="n">
        <f aca="false">D1728+0.25</f>
        <v>423.75</v>
      </c>
      <c r="G1729" s="2" t="n">
        <v>873.6906</v>
      </c>
    </row>
    <row r="1730" customFormat="false" ht="14.25" hidden="false" customHeight="false" outlineLevel="0" collapsed="false">
      <c r="A1730" s="3" t="n">
        <v>0.370509259259259</v>
      </c>
      <c r="B1730" s="0" t="n">
        <v>750</v>
      </c>
      <c r="C1730" s="5" t="n">
        <v>39267</v>
      </c>
      <c r="D1730" s="1" t="n">
        <f aca="false">D1729+0.25</f>
        <v>424</v>
      </c>
      <c r="G1730" s="2" t="n">
        <v>873.7514</v>
      </c>
    </row>
    <row r="1731" customFormat="false" ht="14.25" hidden="false" customHeight="false" outlineLevel="0" collapsed="false">
      <c r="A1731" s="3" t="n">
        <v>0.370509259259259</v>
      </c>
      <c r="B1731" s="0" t="n">
        <v>0</v>
      </c>
      <c r="C1731" s="5" t="n">
        <v>39267</v>
      </c>
      <c r="D1731" s="1" t="n">
        <f aca="false">D1730+0.25</f>
        <v>424.25</v>
      </c>
      <c r="G1731" s="2" t="n">
        <v>873.7985</v>
      </c>
    </row>
    <row r="1732" customFormat="false" ht="14.25" hidden="false" customHeight="false" outlineLevel="0" collapsed="false">
      <c r="A1732" s="3" t="n">
        <v>0.370509259259259</v>
      </c>
      <c r="B1732" s="0" t="n">
        <v>250</v>
      </c>
      <c r="C1732" s="5" t="n">
        <v>39267</v>
      </c>
      <c r="D1732" s="1" t="n">
        <f aca="false">D1731+0.25</f>
        <v>424.5</v>
      </c>
      <c r="G1732" s="2" t="n">
        <v>873.8596</v>
      </c>
    </row>
    <row r="1733" customFormat="false" ht="14.25" hidden="false" customHeight="false" outlineLevel="0" collapsed="false">
      <c r="A1733" s="3" t="n">
        <v>0.370509259259259</v>
      </c>
      <c r="B1733" s="0" t="n">
        <v>500</v>
      </c>
      <c r="C1733" s="5" t="n">
        <v>39267</v>
      </c>
      <c r="D1733" s="1" t="n">
        <f aca="false">D1732+0.25</f>
        <v>424.75</v>
      </c>
      <c r="G1733" s="2" t="n">
        <v>873.9299</v>
      </c>
    </row>
    <row r="1734" customFormat="false" ht="14.25" hidden="false" customHeight="false" outlineLevel="0" collapsed="false">
      <c r="A1734" s="3" t="n">
        <v>0.370520833333333</v>
      </c>
      <c r="B1734" s="0" t="n">
        <v>750</v>
      </c>
      <c r="C1734" s="5" t="n">
        <v>39267</v>
      </c>
      <c r="D1734" s="1" t="n">
        <f aca="false">D1733+0.25</f>
        <v>425</v>
      </c>
      <c r="G1734" s="2" t="n">
        <v>873.977</v>
      </c>
    </row>
    <row r="1735" customFormat="false" ht="14.25" hidden="false" customHeight="false" outlineLevel="0" collapsed="false">
      <c r="A1735" s="3" t="n">
        <v>0.370520833333333</v>
      </c>
      <c r="B1735" s="0" t="n">
        <v>0</v>
      </c>
      <c r="C1735" s="5" t="n">
        <v>39267</v>
      </c>
      <c r="D1735" s="1" t="n">
        <f aca="false">D1734+0.25</f>
        <v>425.25</v>
      </c>
      <c r="G1735" s="2" t="n">
        <v>874.0426</v>
      </c>
    </row>
    <row r="1736" customFormat="false" ht="14.25" hidden="false" customHeight="false" outlineLevel="0" collapsed="false">
      <c r="A1736" s="3" t="n">
        <v>0.370520833333333</v>
      </c>
      <c r="B1736" s="0" t="n">
        <v>250</v>
      </c>
      <c r="C1736" s="5" t="n">
        <v>39267</v>
      </c>
      <c r="D1736" s="1" t="n">
        <f aca="false">D1735+0.25</f>
        <v>425.5</v>
      </c>
      <c r="G1736" s="2" t="n">
        <v>874.1092</v>
      </c>
    </row>
    <row r="1737" customFormat="false" ht="14.25" hidden="false" customHeight="false" outlineLevel="0" collapsed="false">
      <c r="A1737" s="3" t="n">
        <v>0.370520833333333</v>
      </c>
      <c r="B1737" s="0" t="n">
        <v>500</v>
      </c>
      <c r="C1737" s="5" t="n">
        <v>39267</v>
      </c>
      <c r="D1737" s="1" t="n">
        <f aca="false">D1736+0.25</f>
        <v>425.75</v>
      </c>
      <c r="G1737" s="2" t="n">
        <v>874.1653</v>
      </c>
    </row>
    <row r="1738" customFormat="false" ht="14.25" hidden="false" customHeight="false" outlineLevel="0" collapsed="false">
      <c r="A1738" s="3" t="n">
        <v>0.370532407407407</v>
      </c>
      <c r="B1738" s="0" t="n">
        <v>750</v>
      </c>
      <c r="C1738" s="5" t="n">
        <v>39267</v>
      </c>
      <c r="D1738" s="1" t="n">
        <f aca="false">D1737+0.25</f>
        <v>426</v>
      </c>
      <c r="G1738" s="2" t="n">
        <v>874.2527</v>
      </c>
    </row>
    <row r="1739" customFormat="false" ht="14.25" hidden="false" customHeight="false" outlineLevel="0" collapsed="false">
      <c r="A1739" s="3" t="n">
        <v>0.370532407407407</v>
      </c>
      <c r="B1739" s="0" t="n">
        <v>0</v>
      </c>
      <c r="C1739" s="5" t="n">
        <v>39267</v>
      </c>
      <c r="D1739" s="1" t="n">
        <f aca="false">D1738+0.25</f>
        <v>426.25</v>
      </c>
      <c r="G1739" s="2" t="n">
        <v>874.3077</v>
      </c>
    </row>
    <row r="1740" customFormat="false" ht="14.25" hidden="false" customHeight="false" outlineLevel="0" collapsed="false">
      <c r="A1740" s="3" t="n">
        <v>0.370532407407407</v>
      </c>
      <c r="B1740" s="0" t="n">
        <v>250</v>
      </c>
      <c r="C1740" s="5" t="n">
        <v>39267</v>
      </c>
      <c r="D1740" s="1" t="n">
        <f aca="false">D1739+0.25</f>
        <v>426.5</v>
      </c>
      <c r="G1740" s="2" t="n">
        <v>874.3847</v>
      </c>
    </row>
    <row r="1741" customFormat="false" ht="14.25" hidden="false" customHeight="false" outlineLevel="0" collapsed="false">
      <c r="A1741" s="3" t="n">
        <v>0.370543981481482</v>
      </c>
      <c r="B1741" s="0" t="n">
        <v>500</v>
      </c>
      <c r="C1741" s="5" t="n">
        <v>39267</v>
      </c>
      <c r="D1741" s="1" t="n">
        <f aca="false">D1740+0.25</f>
        <v>426.75</v>
      </c>
      <c r="G1741" s="2" t="n">
        <v>874.4492</v>
      </c>
    </row>
    <row r="1742" customFormat="false" ht="14.25" hidden="false" customHeight="false" outlineLevel="0" collapsed="false">
      <c r="A1742" s="3" t="n">
        <v>0.370543981481482</v>
      </c>
      <c r="B1742" s="0" t="n">
        <v>750</v>
      </c>
      <c r="C1742" s="5" t="n">
        <v>39267</v>
      </c>
      <c r="D1742" s="1" t="n">
        <f aca="false">D1741+0.25</f>
        <v>427</v>
      </c>
      <c r="G1742" s="2" t="n">
        <v>874.5147</v>
      </c>
    </row>
    <row r="1743" customFormat="false" ht="14.25" hidden="false" customHeight="false" outlineLevel="0" collapsed="false">
      <c r="A1743" s="3" t="n">
        <v>0.370543981481482</v>
      </c>
      <c r="B1743" s="0" t="n">
        <v>0</v>
      </c>
      <c r="C1743" s="5" t="n">
        <v>39267</v>
      </c>
      <c r="D1743" s="1" t="n">
        <f aca="false">D1742+0.25</f>
        <v>427.25</v>
      </c>
      <c r="G1743" s="2" t="n">
        <v>874.5863</v>
      </c>
    </row>
    <row r="1744" customFormat="false" ht="14.25" hidden="false" customHeight="false" outlineLevel="0" collapsed="false">
      <c r="A1744" s="3" t="n">
        <v>0.370543981481482</v>
      </c>
      <c r="B1744" s="0" t="n">
        <v>250</v>
      </c>
      <c r="C1744" s="5" t="n">
        <v>39267</v>
      </c>
      <c r="D1744" s="1" t="n">
        <f aca="false">D1743+0.25</f>
        <v>427.5</v>
      </c>
      <c r="G1744" s="2" t="n">
        <v>874.6749</v>
      </c>
    </row>
    <row r="1745" customFormat="false" ht="14.25" hidden="false" customHeight="false" outlineLevel="0" collapsed="false">
      <c r="A1745" s="3" t="n">
        <v>0.370555555555556</v>
      </c>
      <c r="B1745" s="0" t="n">
        <v>500</v>
      </c>
      <c r="C1745" s="5" t="n">
        <v>39267</v>
      </c>
      <c r="D1745" s="1" t="n">
        <f aca="false">D1744+0.25</f>
        <v>427.75</v>
      </c>
      <c r="G1745" s="2" t="n">
        <v>874.7439</v>
      </c>
    </row>
    <row r="1746" customFormat="false" ht="14.25" hidden="false" customHeight="false" outlineLevel="0" collapsed="false">
      <c r="A1746" s="3" t="n">
        <v>0.370555555555556</v>
      </c>
      <c r="B1746" s="0" t="n">
        <v>750</v>
      </c>
      <c r="C1746" s="5" t="n">
        <v>39267</v>
      </c>
      <c r="D1746" s="1" t="n">
        <f aca="false">D1745+0.25</f>
        <v>428</v>
      </c>
      <c r="G1746" s="2" t="n">
        <v>874.8248</v>
      </c>
    </row>
    <row r="1747" customFormat="false" ht="14.25" hidden="false" customHeight="false" outlineLevel="0" collapsed="false">
      <c r="A1747" s="3" t="n">
        <v>0.370555555555556</v>
      </c>
      <c r="B1747" s="0" t="n">
        <v>0</v>
      </c>
      <c r="C1747" s="5" t="n">
        <v>39267</v>
      </c>
      <c r="D1747" s="1" t="n">
        <f aca="false">D1746+0.25</f>
        <v>428.25</v>
      </c>
      <c r="G1747" s="2" t="n">
        <v>874.9152</v>
      </c>
    </row>
    <row r="1748" customFormat="false" ht="14.25" hidden="false" customHeight="false" outlineLevel="0" collapsed="false">
      <c r="A1748" s="3" t="n">
        <v>0.370555555555556</v>
      </c>
      <c r="B1748" s="0" t="n">
        <v>250</v>
      </c>
      <c r="C1748" s="5" t="n">
        <v>39267</v>
      </c>
      <c r="D1748" s="1" t="n">
        <f aca="false">D1747+0.25</f>
        <v>428.5</v>
      </c>
      <c r="G1748" s="2" t="n">
        <v>874.9879</v>
      </c>
    </row>
    <row r="1749" customFormat="false" ht="14.25" hidden="false" customHeight="false" outlineLevel="0" collapsed="false">
      <c r="A1749" s="3" t="n">
        <v>0.37056712962963</v>
      </c>
      <c r="B1749" s="0" t="n">
        <v>500</v>
      </c>
      <c r="C1749" s="5" t="n">
        <v>39267</v>
      </c>
      <c r="D1749" s="1" t="n">
        <f aca="false">D1748+0.25</f>
        <v>428.75</v>
      </c>
      <c r="G1749" s="2" t="n">
        <v>875.0352</v>
      </c>
    </row>
    <row r="1750" customFormat="false" ht="14.25" hidden="false" customHeight="false" outlineLevel="0" collapsed="false">
      <c r="A1750" s="3" t="n">
        <v>0.37056712962963</v>
      </c>
      <c r="B1750" s="0" t="n">
        <v>750</v>
      </c>
      <c r="C1750" s="5" t="n">
        <v>39267</v>
      </c>
      <c r="D1750" s="1" t="n">
        <f aca="false">D1749+0.25</f>
        <v>429</v>
      </c>
      <c r="G1750" s="2" t="n">
        <v>875.1251</v>
      </c>
    </row>
    <row r="1751" customFormat="false" ht="14.25" hidden="false" customHeight="false" outlineLevel="0" collapsed="false">
      <c r="A1751" s="3" t="n">
        <v>0.37056712962963</v>
      </c>
      <c r="B1751" s="0" t="n">
        <v>0</v>
      </c>
      <c r="C1751" s="5" t="n">
        <v>39267</v>
      </c>
      <c r="D1751" s="1" t="n">
        <f aca="false">D1750+0.25</f>
        <v>429.25</v>
      </c>
      <c r="G1751" s="2" t="n">
        <v>875.2382</v>
      </c>
    </row>
    <row r="1752" customFormat="false" ht="14.25" hidden="false" customHeight="false" outlineLevel="0" collapsed="false">
      <c r="A1752" s="3" t="n">
        <v>0.37056712962963</v>
      </c>
      <c r="B1752" s="0" t="n">
        <v>250</v>
      </c>
      <c r="C1752" s="5" t="n">
        <v>39267</v>
      </c>
      <c r="D1752" s="1" t="n">
        <f aca="false">D1751+0.25</f>
        <v>429.5</v>
      </c>
      <c r="G1752" s="2" t="n">
        <v>875.3246</v>
      </c>
    </row>
    <row r="1753" customFormat="false" ht="14.25" hidden="false" customHeight="false" outlineLevel="0" collapsed="false">
      <c r="A1753" s="3" t="n">
        <v>0.370578703703704</v>
      </c>
      <c r="B1753" s="0" t="n">
        <v>500</v>
      </c>
      <c r="C1753" s="5" t="n">
        <v>39267</v>
      </c>
      <c r="D1753" s="1" t="n">
        <f aca="false">D1752+0.25</f>
        <v>429.75</v>
      </c>
      <c r="G1753" s="2" t="n">
        <v>875.3868</v>
      </c>
    </row>
    <row r="1754" customFormat="false" ht="14.25" hidden="false" customHeight="false" outlineLevel="0" collapsed="false">
      <c r="A1754" s="3" t="n">
        <v>0.370578703703704</v>
      </c>
      <c r="B1754" s="0" t="n">
        <v>750</v>
      </c>
      <c r="C1754" s="5" t="n">
        <v>39267</v>
      </c>
      <c r="D1754" s="1" t="n">
        <f aca="false">D1753+0.25</f>
        <v>430</v>
      </c>
      <c r="G1754" s="2" t="n">
        <v>875.4659</v>
      </c>
    </row>
    <row r="1755" customFormat="false" ht="14.25" hidden="false" customHeight="false" outlineLevel="0" collapsed="false">
      <c r="A1755" s="3" t="n">
        <v>0.370578703703704</v>
      </c>
      <c r="B1755" s="0" t="n">
        <v>0</v>
      </c>
      <c r="C1755" s="5" t="n">
        <v>39267</v>
      </c>
      <c r="D1755" s="1" t="n">
        <f aca="false">D1754+0.25</f>
        <v>430.25</v>
      </c>
      <c r="G1755" s="2" t="n">
        <v>875.5722</v>
      </c>
    </row>
    <row r="1756" customFormat="false" ht="14.25" hidden="false" customHeight="false" outlineLevel="0" collapsed="false">
      <c r="A1756" s="3" t="n">
        <v>0.370578703703704</v>
      </c>
      <c r="B1756" s="0" t="n">
        <v>250</v>
      </c>
      <c r="C1756" s="5" t="n">
        <v>39267</v>
      </c>
      <c r="D1756" s="1" t="n">
        <f aca="false">D1755+0.25</f>
        <v>430.5</v>
      </c>
      <c r="G1756" s="2" t="n">
        <v>875.6785</v>
      </c>
    </row>
    <row r="1757" customFormat="false" ht="14.25" hidden="false" customHeight="false" outlineLevel="0" collapsed="false">
      <c r="A1757" s="3" t="n">
        <v>0.370578703703704</v>
      </c>
      <c r="B1757" s="0" t="n">
        <v>500</v>
      </c>
      <c r="C1757" s="5" t="n">
        <v>39267</v>
      </c>
      <c r="D1757" s="1" t="n">
        <f aca="false">D1756+0.25</f>
        <v>430.75</v>
      </c>
      <c r="G1757" s="2" t="n">
        <v>875.7443</v>
      </c>
    </row>
    <row r="1758" customFormat="false" ht="14.25" hidden="false" customHeight="false" outlineLevel="0" collapsed="false">
      <c r="A1758" s="3" t="n">
        <v>0.370590277777778</v>
      </c>
      <c r="B1758" s="0" t="n">
        <v>750</v>
      </c>
      <c r="C1758" s="5" t="n">
        <v>39267</v>
      </c>
      <c r="D1758" s="1" t="n">
        <f aca="false">D1757+0.25</f>
        <v>431</v>
      </c>
      <c r="G1758" s="2" t="n">
        <v>875.8494</v>
      </c>
    </row>
    <row r="1759" customFormat="false" ht="14.25" hidden="false" customHeight="false" outlineLevel="0" collapsed="false">
      <c r="A1759" s="3" t="n">
        <v>0.370590277777778</v>
      </c>
      <c r="B1759" s="0" t="n">
        <v>0</v>
      </c>
      <c r="C1759" s="5" t="n">
        <v>39267</v>
      </c>
      <c r="D1759" s="1" t="n">
        <f aca="false">D1758+0.25</f>
        <v>431.25</v>
      </c>
      <c r="G1759" s="2" t="n">
        <v>875.964</v>
      </c>
    </row>
    <row r="1760" customFormat="false" ht="14.25" hidden="false" customHeight="false" outlineLevel="0" collapsed="false">
      <c r="A1760" s="3" t="n">
        <v>0.370590277777778</v>
      </c>
      <c r="B1760" s="0" t="n">
        <v>250</v>
      </c>
      <c r="C1760" s="5" t="n">
        <v>39267</v>
      </c>
      <c r="D1760" s="1" t="n">
        <f aca="false">D1759+0.25</f>
        <v>431.5</v>
      </c>
      <c r="G1760" s="2" t="n">
        <v>876.0528</v>
      </c>
    </row>
    <row r="1761" customFormat="false" ht="14.25" hidden="false" customHeight="false" outlineLevel="0" collapsed="false">
      <c r="A1761" s="3" t="n">
        <v>0.370590277777778</v>
      </c>
      <c r="B1761" s="0" t="n">
        <v>500</v>
      </c>
      <c r="C1761" s="5" t="n">
        <v>39267</v>
      </c>
      <c r="D1761" s="1" t="n">
        <f aca="false">D1760+0.25</f>
        <v>431.75</v>
      </c>
      <c r="G1761" s="2" t="n">
        <v>876.1528</v>
      </c>
    </row>
    <row r="1762" customFormat="false" ht="14.25" hidden="false" customHeight="false" outlineLevel="0" collapsed="false">
      <c r="A1762" s="3" t="n">
        <v>0.370601851851852</v>
      </c>
      <c r="B1762" s="0" t="n">
        <v>750</v>
      </c>
      <c r="C1762" s="5" t="n">
        <v>39267</v>
      </c>
      <c r="D1762" s="1" t="n">
        <f aca="false">D1761+0.25</f>
        <v>432</v>
      </c>
      <c r="G1762" s="2" t="n">
        <v>876.2341</v>
      </c>
    </row>
    <row r="1763" customFormat="false" ht="14.25" hidden="false" customHeight="false" outlineLevel="0" collapsed="false">
      <c r="A1763" s="3" t="n">
        <v>0.370601851851852</v>
      </c>
      <c r="B1763" s="0" t="n">
        <v>0</v>
      </c>
      <c r="C1763" s="5" t="n">
        <v>39267</v>
      </c>
      <c r="D1763" s="1" t="n">
        <f aca="false">D1762+0.25</f>
        <v>432.25</v>
      </c>
      <c r="G1763" s="2" t="n">
        <v>876.3557</v>
      </c>
    </row>
    <row r="1764" customFormat="false" ht="14.25" hidden="false" customHeight="false" outlineLevel="0" collapsed="false">
      <c r="A1764" s="3" t="n">
        <v>0.370601851851852</v>
      </c>
      <c r="B1764" s="0" t="n">
        <v>250</v>
      </c>
      <c r="C1764" s="5" t="n">
        <v>39267</v>
      </c>
      <c r="D1764" s="1" t="n">
        <f aca="false">D1763+0.25</f>
        <v>432.5</v>
      </c>
      <c r="G1764" s="2" t="n">
        <v>876.4641</v>
      </c>
    </row>
    <row r="1765" customFormat="false" ht="14.25" hidden="false" customHeight="false" outlineLevel="0" collapsed="false">
      <c r="A1765" s="3" t="n">
        <v>0.370601851851852</v>
      </c>
      <c r="B1765" s="0" t="n">
        <v>500</v>
      </c>
      <c r="C1765" s="5" t="n">
        <v>39267</v>
      </c>
      <c r="D1765" s="1" t="n">
        <f aca="false">D1764+0.25</f>
        <v>432.75</v>
      </c>
      <c r="G1765" s="2" t="n">
        <v>876.5646</v>
      </c>
    </row>
    <row r="1766" customFormat="false" ht="14.25" hidden="false" customHeight="false" outlineLevel="0" collapsed="false">
      <c r="A1766" s="3" t="n">
        <v>0.370613425925926</v>
      </c>
      <c r="B1766" s="0" t="n">
        <v>750</v>
      </c>
      <c r="C1766" s="5" t="n">
        <v>39267</v>
      </c>
      <c r="D1766" s="1" t="n">
        <f aca="false">D1765+0.25</f>
        <v>433</v>
      </c>
      <c r="G1766" s="2" t="n">
        <v>876.6811</v>
      </c>
    </row>
    <row r="1767" customFormat="false" ht="14.25" hidden="false" customHeight="false" outlineLevel="0" collapsed="false">
      <c r="A1767" s="3" t="n">
        <v>0.370613425925926</v>
      </c>
      <c r="B1767" s="0" t="n">
        <v>0</v>
      </c>
      <c r="C1767" s="5" t="n">
        <v>39267</v>
      </c>
      <c r="D1767" s="1" t="n">
        <f aca="false">D1766+0.25</f>
        <v>433.25</v>
      </c>
      <c r="G1767" s="2" t="n">
        <v>876.7819</v>
      </c>
    </row>
    <row r="1768" customFormat="false" ht="14.25" hidden="false" customHeight="false" outlineLevel="0" collapsed="false">
      <c r="A1768" s="3" t="n">
        <v>0.370613425925926</v>
      </c>
      <c r="B1768" s="0" t="n">
        <v>250</v>
      </c>
      <c r="C1768" s="5" t="n">
        <v>39267</v>
      </c>
      <c r="D1768" s="1" t="n">
        <f aca="false">D1767+0.25</f>
        <v>433.5</v>
      </c>
      <c r="G1768" s="2" t="n">
        <v>876.8646</v>
      </c>
    </row>
    <row r="1769" customFormat="false" ht="14.25" hidden="false" customHeight="false" outlineLevel="0" collapsed="false">
      <c r="A1769" s="3" t="n">
        <v>0.370613425925926</v>
      </c>
      <c r="B1769" s="0" t="n">
        <v>500</v>
      </c>
      <c r="C1769" s="5" t="n">
        <v>39267</v>
      </c>
      <c r="D1769" s="1" t="n">
        <f aca="false">D1768+0.25</f>
        <v>433.75</v>
      </c>
      <c r="G1769" s="2" t="n">
        <v>876.9698</v>
      </c>
    </row>
    <row r="1770" customFormat="false" ht="14.25" hidden="false" customHeight="false" outlineLevel="0" collapsed="false">
      <c r="A1770" s="3" t="n">
        <v>0.370625</v>
      </c>
      <c r="B1770" s="0" t="n">
        <v>750</v>
      </c>
      <c r="C1770" s="5" t="n">
        <v>39267</v>
      </c>
      <c r="D1770" s="1" t="n">
        <f aca="false">D1769+0.25</f>
        <v>434</v>
      </c>
      <c r="G1770" s="2" t="n">
        <v>877.0665</v>
      </c>
    </row>
    <row r="1771" customFormat="false" ht="14.25" hidden="false" customHeight="false" outlineLevel="0" collapsed="false">
      <c r="A1771" s="3" t="n">
        <v>0.370625</v>
      </c>
      <c r="B1771" s="0" t="n">
        <v>0</v>
      </c>
      <c r="C1771" s="5" t="n">
        <v>39267</v>
      </c>
      <c r="D1771" s="1" t="n">
        <f aca="false">D1770+0.25</f>
        <v>434.25</v>
      </c>
      <c r="G1771" s="2" t="n">
        <v>877.1531</v>
      </c>
    </row>
    <row r="1772" customFormat="false" ht="14.25" hidden="false" customHeight="false" outlineLevel="0" collapsed="false">
      <c r="A1772" s="3" t="n">
        <v>0.370625</v>
      </c>
      <c r="B1772" s="0" t="n">
        <v>250</v>
      </c>
      <c r="C1772" s="5" t="n">
        <v>39267</v>
      </c>
      <c r="D1772" s="1" t="n">
        <f aca="false">D1771+0.25</f>
        <v>434.5</v>
      </c>
      <c r="G1772" s="2" t="n">
        <v>877.2648</v>
      </c>
    </row>
    <row r="1773" customFormat="false" ht="14.25" hidden="false" customHeight="false" outlineLevel="0" collapsed="false">
      <c r="A1773" s="3" t="n">
        <v>0.370636574074074</v>
      </c>
      <c r="B1773" s="0" t="n">
        <v>500</v>
      </c>
      <c r="C1773" s="5" t="n">
        <v>39267</v>
      </c>
      <c r="D1773" s="1" t="n">
        <f aca="false">D1772+0.25</f>
        <v>434.75</v>
      </c>
      <c r="G1773" s="2" t="n">
        <v>877.3638</v>
      </c>
    </row>
    <row r="1774" customFormat="false" ht="14.25" hidden="false" customHeight="false" outlineLevel="0" collapsed="false">
      <c r="A1774" s="3" t="n">
        <v>0.370636574074074</v>
      </c>
      <c r="B1774" s="0" t="n">
        <v>750</v>
      </c>
      <c r="C1774" s="5" t="n">
        <v>39267</v>
      </c>
      <c r="D1774" s="1" t="n">
        <f aca="false">D1773+0.25</f>
        <v>435</v>
      </c>
      <c r="G1774" s="2" t="n">
        <v>877.4543</v>
      </c>
    </row>
    <row r="1775" customFormat="false" ht="14.25" hidden="false" customHeight="false" outlineLevel="0" collapsed="false">
      <c r="A1775" s="3" t="n">
        <v>0.370636574074074</v>
      </c>
      <c r="B1775" s="0" t="n">
        <v>0</v>
      </c>
      <c r="C1775" s="5" t="n">
        <v>39267</v>
      </c>
      <c r="D1775" s="1" t="n">
        <f aca="false">D1774+0.25</f>
        <v>435.25</v>
      </c>
      <c r="G1775" s="2" t="n">
        <v>877.5757</v>
      </c>
    </row>
    <row r="1776" customFormat="false" ht="14.25" hidden="false" customHeight="false" outlineLevel="0" collapsed="false">
      <c r="A1776" s="3" t="n">
        <v>0.370636574074074</v>
      </c>
      <c r="B1776" s="0" t="n">
        <v>250</v>
      </c>
      <c r="C1776" s="5" t="n">
        <v>39267</v>
      </c>
      <c r="D1776" s="1" t="n">
        <f aca="false">D1775+0.25</f>
        <v>435.5</v>
      </c>
      <c r="G1776" s="2" t="n">
        <v>877.6674</v>
      </c>
    </row>
    <row r="1777" customFormat="false" ht="14.25" hidden="false" customHeight="false" outlineLevel="0" collapsed="false">
      <c r="A1777" s="3" t="n">
        <v>0.370648148148148</v>
      </c>
      <c r="B1777" s="0" t="n">
        <v>500</v>
      </c>
      <c r="C1777" s="5" t="n">
        <v>39267</v>
      </c>
      <c r="D1777" s="1" t="n">
        <f aca="false">D1776+0.25</f>
        <v>435.75</v>
      </c>
      <c r="G1777" s="2" t="n">
        <v>877.7608</v>
      </c>
    </row>
    <row r="1778" customFormat="false" ht="14.25" hidden="false" customHeight="false" outlineLevel="0" collapsed="false">
      <c r="A1778" s="3" t="n">
        <v>0.370648148148148</v>
      </c>
      <c r="B1778" s="0" t="n">
        <v>750</v>
      </c>
      <c r="C1778" s="5" t="n">
        <v>39267</v>
      </c>
      <c r="D1778" s="1" t="n">
        <f aca="false">D1777+0.25</f>
        <v>436</v>
      </c>
      <c r="G1778" s="2" t="n">
        <v>877.8832</v>
      </c>
    </row>
    <row r="1779" customFormat="false" ht="14.25" hidden="false" customHeight="false" outlineLevel="0" collapsed="false">
      <c r="A1779" s="3" t="n">
        <v>0.370648148148148</v>
      </c>
      <c r="B1779" s="0" t="n">
        <v>0</v>
      </c>
      <c r="C1779" s="5" t="n">
        <v>39267</v>
      </c>
      <c r="D1779" s="1" t="n">
        <f aca="false">D1778+0.25</f>
        <v>436.25</v>
      </c>
      <c r="G1779" s="2" t="n">
        <v>878.0057</v>
      </c>
    </row>
    <row r="1780" customFormat="false" ht="14.25" hidden="false" customHeight="false" outlineLevel="0" collapsed="false">
      <c r="A1780" s="3" t="n">
        <v>0.370648148148148</v>
      </c>
      <c r="B1780" s="0" t="n">
        <v>250</v>
      </c>
      <c r="C1780" s="5" t="n">
        <v>39267</v>
      </c>
      <c r="D1780" s="1" t="n">
        <f aca="false">D1779+0.25</f>
        <v>436.5</v>
      </c>
      <c r="G1780" s="2" t="n">
        <v>878.1314</v>
      </c>
    </row>
    <row r="1781" customFormat="false" ht="14.25" hidden="false" customHeight="false" outlineLevel="0" collapsed="false">
      <c r="A1781" s="3" t="n">
        <v>0.370659722222222</v>
      </c>
      <c r="B1781" s="0" t="n">
        <v>500</v>
      </c>
      <c r="C1781" s="5" t="n">
        <v>39267</v>
      </c>
      <c r="D1781" s="1" t="n">
        <f aca="false">D1780+0.25</f>
        <v>436.75</v>
      </c>
      <c r="G1781" s="2" t="n">
        <v>878.2141</v>
      </c>
    </row>
    <row r="1782" customFormat="false" ht="14.25" hidden="false" customHeight="false" outlineLevel="0" collapsed="false">
      <c r="A1782" s="3" t="n">
        <v>0.370659722222222</v>
      </c>
      <c r="B1782" s="0" t="n">
        <v>750</v>
      </c>
      <c r="C1782" s="5" t="n">
        <v>39267</v>
      </c>
      <c r="D1782" s="1" t="n">
        <f aca="false">D1781+0.25</f>
        <v>437</v>
      </c>
      <c r="G1782" s="2" t="n">
        <v>878.3261</v>
      </c>
    </row>
    <row r="1783" customFormat="false" ht="14.25" hidden="false" customHeight="false" outlineLevel="0" collapsed="false">
      <c r="A1783" s="3" t="n">
        <v>0.370659722222222</v>
      </c>
      <c r="B1783" s="0" t="n">
        <v>0</v>
      </c>
      <c r="C1783" s="5" t="n">
        <v>39267</v>
      </c>
      <c r="D1783" s="1" t="n">
        <f aca="false">D1782+0.25</f>
        <v>437.25</v>
      </c>
      <c r="G1783" s="2" t="n">
        <v>878.4434</v>
      </c>
    </row>
    <row r="1784" customFormat="false" ht="14.25" hidden="false" customHeight="false" outlineLevel="0" collapsed="false">
      <c r="A1784" s="3" t="n">
        <v>0.370659722222222</v>
      </c>
      <c r="B1784" s="0" t="n">
        <v>250</v>
      </c>
      <c r="C1784" s="5" t="n">
        <v>39267</v>
      </c>
      <c r="D1784" s="1" t="n">
        <f aca="false">D1783+0.25</f>
        <v>437.5</v>
      </c>
      <c r="G1784" s="2" t="n">
        <v>878.546</v>
      </c>
    </row>
    <row r="1785" customFormat="false" ht="14.25" hidden="false" customHeight="false" outlineLevel="0" collapsed="false">
      <c r="A1785" s="3" t="n">
        <v>0.370659722222222</v>
      </c>
      <c r="B1785" s="0" t="n">
        <v>500</v>
      </c>
      <c r="C1785" s="5" t="n">
        <v>39267</v>
      </c>
      <c r="D1785" s="1" t="n">
        <f aca="false">D1784+0.25</f>
        <v>437.75</v>
      </c>
      <c r="G1785" s="2" t="n">
        <v>878.6664</v>
      </c>
    </row>
    <row r="1786" customFormat="false" ht="14.25" hidden="false" customHeight="false" outlineLevel="0" collapsed="false">
      <c r="A1786" s="3" t="n">
        <v>0.370671296296296</v>
      </c>
      <c r="B1786" s="0" t="n">
        <v>750</v>
      </c>
      <c r="C1786" s="5" t="n">
        <v>39267</v>
      </c>
      <c r="D1786" s="1" t="n">
        <f aca="false">D1785+0.25</f>
        <v>438</v>
      </c>
      <c r="G1786" s="2" t="n">
        <v>878.7577</v>
      </c>
    </row>
    <row r="1787" customFormat="false" ht="14.25" hidden="false" customHeight="false" outlineLevel="0" collapsed="false">
      <c r="A1787" s="3" t="n">
        <v>0.370671296296296</v>
      </c>
      <c r="B1787" s="0" t="n">
        <v>0</v>
      </c>
      <c r="C1787" s="5" t="n">
        <v>39267</v>
      </c>
      <c r="D1787" s="1" t="n">
        <f aca="false">D1786+0.25</f>
        <v>438.25</v>
      </c>
      <c r="G1787" s="2" t="n">
        <v>878.856</v>
      </c>
    </row>
    <row r="1788" customFormat="false" ht="14.25" hidden="false" customHeight="false" outlineLevel="0" collapsed="false">
      <c r="A1788" s="3" t="n">
        <v>0.370671296296296</v>
      </c>
      <c r="B1788" s="0" t="n">
        <v>250</v>
      </c>
      <c r="C1788" s="5" t="n">
        <v>39267</v>
      </c>
      <c r="D1788" s="1" t="n">
        <f aca="false">D1787+0.25</f>
        <v>438.5</v>
      </c>
      <c r="G1788" s="2" t="n">
        <v>878.9824</v>
      </c>
    </row>
    <row r="1789" customFormat="false" ht="14.25" hidden="false" customHeight="false" outlineLevel="0" collapsed="false">
      <c r="A1789" s="3" t="n">
        <v>0.370671296296296</v>
      </c>
      <c r="B1789" s="0" t="n">
        <v>500</v>
      </c>
      <c r="C1789" s="5" t="n">
        <v>39267</v>
      </c>
      <c r="D1789" s="1" t="n">
        <f aca="false">D1788+0.25</f>
        <v>438.75</v>
      </c>
      <c r="G1789" s="2" t="n">
        <v>879.0817</v>
      </c>
    </row>
    <row r="1790" customFormat="false" ht="14.25" hidden="false" customHeight="false" outlineLevel="0" collapsed="false">
      <c r="A1790" s="3" t="n">
        <v>0.37068287037037</v>
      </c>
      <c r="B1790" s="0" t="n">
        <v>750</v>
      </c>
      <c r="C1790" s="5" t="n">
        <v>39267</v>
      </c>
      <c r="D1790" s="1" t="n">
        <f aca="false">D1789+0.25</f>
        <v>439</v>
      </c>
      <c r="G1790" s="2" t="n">
        <v>879.1782</v>
      </c>
    </row>
    <row r="1791" customFormat="false" ht="14.25" hidden="false" customHeight="false" outlineLevel="0" collapsed="false">
      <c r="A1791" s="3" t="n">
        <v>0.37068287037037</v>
      </c>
      <c r="B1791" s="0" t="n">
        <v>0</v>
      </c>
      <c r="C1791" s="5" t="n">
        <v>39267</v>
      </c>
      <c r="D1791" s="1" t="n">
        <f aca="false">D1790+0.25</f>
        <v>439.25</v>
      </c>
      <c r="G1791" s="2" t="n">
        <v>879.3061</v>
      </c>
    </row>
    <row r="1792" customFormat="false" ht="14.25" hidden="false" customHeight="false" outlineLevel="0" collapsed="false">
      <c r="A1792" s="3" t="n">
        <v>0.37068287037037</v>
      </c>
      <c r="B1792" s="0" t="n">
        <v>250</v>
      </c>
      <c r="C1792" s="5" t="n">
        <v>39267</v>
      </c>
      <c r="D1792" s="1" t="n">
        <f aca="false">D1791+0.25</f>
        <v>439.5</v>
      </c>
      <c r="G1792" s="2" t="n">
        <v>879.4028</v>
      </c>
    </row>
    <row r="1793" customFormat="false" ht="14.25" hidden="false" customHeight="false" outlineLevel="0" collapsed="false">
      <c r="A1793" s="3" t="n">
        <v>0.37068287037037</v>
      </c>
      <c r="B1793" s="0" t="n">
        <v>500</v>
      </c>
      <c r="C1793" s="5" t="n">
        <v>39267</v>
      </c>
      <c r="D1793" s="1" t="n">
        <f aca="false">D1792+0.25</f>
        <v>439.75</v>
      </c>
      <c r="G1793" s="2" t="n">
        <v>879.4939</v>
      </c>
    </row>
    <row r="1794" customFormat="false" ht="14.25" hidden="false" customHeight="false" outlineLevel="0" collapsed="false">
      <c r="A1794" s="3" t="n">
        <v>0.370694444444444</v>
      </c>
      <c r="B1794" s="0" t="n">
        <v>750</v>
      </c>
      <c r="C1794" s="5" t="n">
        <v>39267</v>
      </c>
      <c r="D1794" s="1" t="n">
        <f aca="false">D1793+0.25</f>
        <v>440</v>
      </c>
      <c r="G1794" s="2" t="n">
        <v>879.597</v>
      </c>
    </row>
    <row r="1795" customFormat="false" ht="14.25" hidden="false" customHeight="false" outlineLevel="0" collapsed="false">
      <c r="A1795" s="3" t="n">
        <v>0.370694444444444</v>
      </c>
      <c r="B1795" s="0" t="n">
        <v>0</v>
      </c>
      <c r="C1795" s="5" t="n">
        <v>39267</v>
      </c>
      <c r="D1795" s="1" t="n">
        <f aca="false">D1794+0.25</f>
        <v>440.25</v>
      </c>
      <c r="G1795" s="2" t="n">
        <v>879.7072</v>
      </c>
    </row>
    <row r="1796" customFormat="false" ht="14.25" hidden="false" customHeight="false" outlineLevel="0" collapsed="false">
      <c r="A1796" s="3" t="n">
        <v>0.370694444444444</v>
      </c>
      <c r="B1796" s="0" t="n">
        <v>250</v>
      </c>
      <c r="C1796" s="5" t="n">
        <v>39267</v>
      </c>
      <c r="D1796" s="1" t="n">
        <f aca="false">D1795+0.25</f>
        <v>440.5</v>
      </c>
      <c r="G1796" s="2" t="n">
        <v>879.8054</v>
      </c>
    </row>
    <row r="1797" customFormat="false" ht="14.25" hidden="false" customHeight="false" outlineLevel="0" collapsed="false">
      <c r="A1797" s="3" t="n">
        <v>0.370694444444444</v>
      </c>
      <c r="B1797" s="0" t="n">
        <v>500</v>
      </c>
      <c r="C1797" s="5" t="n">
        <v>39267</v>
      </c>
      <c r="D1797" s="1" t="n">
        <f aca="false">D1796+0.25</f>
        <v>440.75</v>
      </c>
      <c r="G1797" s="2" t="n">
        <v>879.8882</v>
      </c>
    </row>
    <row r="1798" customFormat="false" ht="14.25" hidden="false" customHeight="false" outlineLevel="0" collapsed="false">
      <c r="A1798" s="3" t="n">
        <v>0.370706018518519</v>
      </c>
      <c r="B1798" s="0" t="n">
        <v>750</v>
      </c>
      <c r="C1798" s="5" t="n">
        <v>39267</v>
      </c>
      <c r="D1798" s="1" t="n">
        <f aca="false">D1797+0.25</f>
        <v>441</v>
      </c>
      <c r="G1798" s="2" t="n">
        <v>880.0126</v>
      </c>
    </row>
    <row r="1799" customFormat="false" ht="14.25" hidden="false" customHeight="false" outlineLevel="0" collapsed="false">
      <c r="A1799" s="3" t="n">
        <v>0.370706018518519</v>
      </c>
      <c r="B1799" s="0" t="n">
        <v>0</v>
      </c>
      <c r="C1799" s="5" t="n">
        <v>39267</v>
      </c>
      <c r="D1799" s="1" t="n">
        <f aca="false">D1798+0.25</f>
        <v>441.25</v>
      </c>
      <c r="G1799" s="2" t="n">
        <v>880.1281</v>
      </c>
    </row>
    <row r="1800" customFormat="false" ht="14.25" hidden="false" customHeight="false" outlineLevel="0" collapsed="false">
      <c r="A1800" s="3" t="n">
        <v>0.370706018518519</v>
      </c>
      <c r="B1800" s="0" t="n">
        <v>250</v>
      </c>
      <c r="C1800" s="5" t="n">
        <v>39267</v>
      </c>
      <c r="D1800" s="1" t="n">
        <f aca="false">D1799+0.25</f>
        <v>441.5</v>
      </c>
      <c r="G1800" s="2" t="n">
        <v>880.2034</v>
      </c>
    </row>
    <row r="1801" customFormat="false" ht="14.25" hidden="false" customHeight="false" outlineLevel="0" collapsed="false">
      <c r="A1801" s="3" t="n">
        <v>0.370717592592593</v>
      </c>
      <c r="B1801" s="0" t="n">
        <v>500</v>
      </c>
      <c r="C1801" s="5" t="n">
        <v>39267</v>
      </c>
      <c r="D1801" s="1" t="n">
        <f aca="false">D1800+0.25</f>
        <v>441.75</v>
      </c>
      <c r="G1801" s="2" t="n">
        <v>880.3043</v>
      </c>
    </row>
    <row r="1802" customFormat="false" ht="14.25" hidden="false" customHeight="false" outlineLevel="0" collapsed="false">
      <c r="A1802" s="3" t="n">
        <v>0.370717592592593</v>
      </c>
      <c r="B1802" s="0" t="n">
        <v>750</v>
      </c>
      <c r="C1802" s="5" t="n">
        <v>39267</v>
      </c>
      <c r="D1802" s="1" t="n">
        <f aca="false">D1801+0.25</f>
        <v>442</v>
      </c>
      <c r="G1802" s="2" t="n">
        <v>880.4128</v>
      </c>
    </row>
    <row r="1803" customFormat="false" ht="14.25" hidden="false" customHeight="false" outlineLevel="0" collapsed="false">
      <c r="A1803" s="3" t="n">
        <v>0.370717592592593</v>
      </c>
      <c r="B1803" s="0" t="n">
        <v>0</v>
      </c>
      <c r="C1803" s="5" t="n">
        <v>39267</v>
      </c>
      <c r="D1803" s="1" t="n">
        <f aca="false">D1802+0.25</f>
        <v>442.25</v>
      </c>
      <c r="G1803" s="2" t="n">
        <v>880.5293</v>
      </c>
    </row>
    <row r="1804" customFormat="false" ht="14.25" hidden="false" customHeight="false" outlineLevel="0" collapsed="false">
      <c r="A1804" s="3" t="n">
        <v>0.370717592592593</v>
      </c>
      <c r="B1804" s="0" t="n">
        <v>250</v>
      </c>
      <c r="C1804" s="5" t="n">
        <v>39267</v>
      </c>
      <c r="D1804" s="1" t="n">
        <f aca="false">D1803+0.25</f>
        <v>442.5</v>
      </c>
      <c r="G1804" s="2" t="n">
        <v>880.6183</v>
      </c>
    </row>
    <row r="1805" customFormat="false" ht="14.25" hidden="false" customHeight="false" outlineLevel="0" collapsed="false">
      <c r="A1805" s="3" t="n">
        <v>0.370729166666667</v>
      </c>
      <c r="B1805" s="0" t="n">
        <v>500</v>
      </c>
      <c r="C1805" s="5" t="n">
        <v>39267</v>
      </c>
      <c r="D1805" s="1" t="n">
        <f aca="false">D1804+0.25</f>
        <v>442.75</v>
      </c>
      <c r="G1805" s="2" t="n">
        <v>880.7022</v>
      </c>
    </row>
    <row r="1806" customFormat="false" ht="14.25" hidden="false" customHeight="false" outlineLevel="0" collapsed="false">
      <c r="A1806" s="3" t="n">
        <v>0.370729166666667</v>
      </c>
      <c r="B1806" s="0" t="n">
        <v>750</v>
      </c>
      <c r="C1806" s="5" t="n">
        <v>39267</v>
      </c>
      <c r="D1806" s="1" t="n">
        <f aca="false">D1805+0.25</f>
        <v>443</v>
      </c>
      <c r="G1806" s="2" t="n">
        <v>880.7979</v>
      </c>
    </row>
    <row r="1807" customFormat="false" ht="14.25" hidden="false" customHeight="false" outlineLevel="0" collapsed="false">
      <c r="A1807" s="3" t="n">
        <v>0.370729166666667</v>
      </c>
      <c r="B1807" s="0" t="n">
        <v>0</v>
      </c>
      <c r="C1807" s="5" t="n">
        <v>39267</v>
      </c>
      <c r="D1807" s="1" t="n">
        <f aca="false">D1806+0.25</f>
        <v>443.25</v>
      </c>
      <c r="G1807" s="2" t="n">
        <v>880.8853</v>
      </c>
    </row>
    <row r="1808" customFormat="false" ht="14.25" hidden="false" customHeight="false" outlineLevel="0" collapsed="false">
      <c r="A1808" s="3" t="n">
        <v>0.370729166666667</v>
      </c>
      <c r="B1808" s="0" t="n">
        <v>250</v>
      </c>
      <c r="C1808" s="5" t="n">
        <v>39267</v>
      </c>
      <c r="D1808" s="1" t="n">
        <f aca="false">D1807+0.25</f>
        <v>443.5</v>
      </c>
      <c r="G1808" s="2" t="n">
        <v>880.9722</v>
      </c>
    </row>
    <row r="1809" customFormat="false" ht="14.25" hidden="false" customHeight="false" outlineLevel="0" collapsed="false">
      <c r="A1809" s="3" t="n">
        <v>0.370740740740741</v>
      </c>
      <c r="B1809" s="0" t="n">
        <v>500</v>
      </c>
      <c r="C1809" s="5" t="n">
        <v>39267</v>
      </c>
      <c r="D1809" s="1" t="n">
        <f aca="false">D1808+0.25</f>
        <v>443.75</v>
      </c>
      <c r="G1809" s="2" t="n">
        <v>881.0769</v>
      </c>
    </row>
    <row r="1810" customFormat="false" ht="14.25" hidden="false" customHeight="false" outlineLevel="0" collapsed="false">
      <c r="A1810" s="3" t="n">
        <v>0.370740740740741</v>
      </c>
      <c r="B1810" s="0" t="n">
        <v>750</v>
      </c>
      <c r="C1810" s="5" t="n">
        <v>39267</v>
      </c>
      <c r="D1810" s="1" t="n">
        <f aca="false">D1809+0.25</f>
        <v>444</v>
      </c>
      <c r="G1810" s="2" t="n">
        <v>881.1465</v>
      </c>
    </row>
    <row r="1811" customFormat="false" ht="14.25" hidden="false" customHeight="false" outlineLevel="0" collapsed="false">
      <c r="A1811" s="3" t="n">
        <v>0.370740740740741</v>
      </c>
      <c r="B1811" s="0" t="n">
        <v>0</v>
      </c>
      <c r="C1811" s="5" t="n">
        <v>39267</v>
      </c>
      <c r="D1811" s="1" t="n">
        <f aca="false">D1810+0.25</f>
        <v>444.25</v>
      </c>
      <c r="G1811" s="2" t="n">
        <v>881.245</v>
      </c>
    </row>
    <row r="1812" customFormat="false" ht="14.25" hidden="false" customHeight="false" outlineLevel="0" collapsed="false">
      <c r="A1812" s="3" t="n">
        <v>0.370740740740741</v>
      </c>
      <c r="B1812" s="0" t="n">
        <v>250</v>
      </c>
      <c r="C1812" s="5" t="n">
        <v>39267</v>
      </c>
      <c r="D1812" s="1" t="n">
        <f aca="false">D1811+0.25</f>
        <v>444.5</v>
      </c>
      <c r="G1812" s="2" t="n">
        <v>881.3042</v>
      </c>
    </row>
    <row r="1813" customFormat="false" ht="14.25" hidden="false" customHeight="false" outlineLevel="0" collapsed="false">
      <c r="A1813" s="3" t="n">
        <v>0.370752314814815</v>
      </c>
      <c r="B1813" s="0" t="n">
        <v>500</v>
      </c>
      <c r="C1813" s="5" t="n">
        <v>39267</v>
      </c>
      <c r="D1813" s="1" t="n">
        <f aca="false">D1812+0.25</f>
        <v>444.75</v>
      </c>
      <c r="G1813" s="2" t="n">
        <v>881.4363</v>
      </c>
    </row>
    <row r="1814" customFormat="false" ht="14.25" hidden="false" customHeight="false" outlineLevel="0" collapsed="false">
      <c r="A1814" s="3" t="n">
        <v>0.370752314814815</v>
      </c>
      <c r="B1814" s="0" t="n">
        <v>750</v>
      </c>
      <c r="C1814" s="5" t="n">
        <v>39267</v>
      </c>
      <c r="D1814" s="1" t="n">
        <f aca="false">D1813+0.25</f>
        <v>445</v>
      </c>
      <c r="G1814" s="2" t="n">
        <v>881.53</v>
      </c>
    </row>
    <row r="1815" customFormat="false" ht="14.25" hidden="false" customHeight="false" outlineLevel="0" collapsed="false">
      <c r="A1815" s="3" t="n">
        <v>0.370752314814815</v>
      </c>
      <c r="B1815" s="0" t="n">
        <v>0</v>
      </c>
      <c r="C1815" s="5" t="n">
        <v>39267</v>
      </c>
      <c r="D1815" s="1" t="n">
        <f aca="false">D1814+0.25</f>
        <v>445.25</v>
      </c>
      <c r="G1815" s="2" t="n">
        <v>881.5848</v>
      </c>
    </row>
    <row r="1816" customFormat="false" ht="14.25" hidden="false" customHeight="false" outlineLevel="0" collapsed="false">
      <c r="A1816" s="3" t="n">
        <v>0.370752314814815</v>
      </c>
      <c r="B1816" s="0" t="n">
        <v>250</v>
      </c>
      <c r="C1816" s="5" t="n">
        <v>39267</v>
      </c>
      <c r="D1816" s="1" t="n">
        <f aca="false">D1815+0.25</f>
        <v>445.5</v>
      </c>
      <c r="G1816" s="2" t="n">
        <v>881.6599</v>
      </c>
    </row>
    <row r="1817" customFormat="false" ht="14.25" hidden="false" customHeight="false" outlineLevel="0" collapsed="false">
      <c r="A1817" s="3" t="n">
        <v>0.370752314814815</v>
      </c>
      <c r="B1817" s="0" t="n">
        <v>500</v>
      </c>
      <c r="C1817" s="5" t="n">
        <v>39267</v>
      </c>
      <c r="D1817" s="1" t="n">
        <f aca="false">D1816+0.25</f>
        <v>445.75</v>
      </c>
      <c r="G1817" s="2" t="n">
        <v>881.7379</v>
      </c>
    </row>
    <row r="1818" customFormat="false" ht="14.25" hidden="false" customHeight="false" outlineLevel="0" collapsed="false">
      <c r="A1818" s="3" t="n">
        <v>0.370763888888889</v>
      </c>
      <c r="B1818" s="0" t="n">
        <v>750</v>
      </c>
      <c r="C1818" s="5" t="n">
        <v>39267</v>
      </c>
      <c r="D1818" s="1" t="n">
        <f aca="false">D1817+0.25</f>
        <v>446</v>
      </c>
      <c r="G1818" s="2" t="n">
        <v>881.8135</v>
      </c>
    </row>
    <row r="1819" customFormat="false" ht="14.25" hidden="false" customHeight="false" outlineLevel="0" collapsed="false">
      <c r="A1819" s="3" t="n">
        <v>0.370763888888889</v>
      </c>
      <c r="B1819" s="0" t="n">
        <v>0</v>
      </c>
      <c r="C1819" s="5" t="n">
        <v>39267</v>
      </c>
      <c r="D1819" s="1" t="n">
        <f aca="false">D1818+0.25</f>
        <v>446.25</v>
      </c>
      <c r="G1819" s="2" t="n">
        <v>881.9032</v>
      </c>
    </row>
    <row r="1820" customFormat="false" ht="14.25" hidden="false" customHeight="false" outlineLevel="0" collapsed="false">
      <c r="A1820" s="3" t="n">
        <v>0.370763888888889</v>
      </c>
      <c r="B1820" s="0" t="n">
        <v>250</v>
      </c>
      <c r="C1820" s="5" t="n">
        <v>39267</v>
      </c>
      <c r="D1820" s="1" t="n">
        <f aca="false">D1819+0.25</f>
        <v>446.5</v>
      </c>
      <c r="G1820" s="2" t="n">
        <v>881.9612</v>
      </c>
    </row>
    <row r="1821" customFormat="false" ht="14.25" hidden="false" customHeight="false" outlineLevel="0" collapsed="false">
      <c r="A1821" s="3" t="n">
        <v>0.370763888888889</v>
      </c>
      <c r="B1821" s="0" t="n">
        <v>500</v>
      </c>
      <c r="C1821" s="5" t="n">
        <v>39267</v>
      </c>
      <c r="D1821" s="1" t="n">
        <f aca="false">D1820+0.25</f>
        <v>446.75</v>
      </c>
      <c r="G1821" s="2" t="n">
        <v>882.0487</v>
      </c>
    </row>
    <row r="1822" customFormat="false" ht="14.25" hidden="false" customHeight="false" outlineLevel="0" collapsed="false">
      <c r="A1822" s="3" t="n">
        <v>0.370775462962963</v>
      </c>
      <c r="B1822" s="0" t="n">
        <v>750</v>
      </c>
      <c r="C1822" s="5" t="n">
        <v>39267</v>
      </c>
      <c r="D1822" s="1" t="n">
        <f aca="false">D1821+0.25</f>
        <v>447</v>
      </c>
      <c r="G1822" s="2" t="n">
        <v>882.114</v>
      </c>
    </row>
    <row r="1823" customFormat="false" ht="14.25" hidden="false" customHeight="false" outlineLevel="0" collapsed="false">
      <c r="A1823" s="3" t="n">
        <v>0.370775462962963</v>
      </c>
      <c r="B1823" s="0" t="n">
        <v>0</v>
      </c>
      <c r="C1823" s="5" t="n">
        <v>39267</v>
      </c>
      <c r="D1823" s="1" t="n">
        <f aca="false">D1822+0.25</f>
        <v>447.25</v>
      </c>
      <c r="G1823" s="2" t="n">
        <v>882.2072</v>
      </c>
    </row>
    <row r="1824" customFormat="false" ht="14.25" hidden="false" customHeight="false" outlineLevel="0" collapsed="false">
      <c r="A1824" s="3" t="n">
        <v>0.370775462962963</v>
      </c>
      <c r="B1824" s="0" t="n">
        <v>250</v>
      </c>
      <c r="C1824" s="5" t="n">
        <v>39267</v>
      </c>
      <c r="D1824" s="1" t="n">
        <f aca="false">D1823+0.25</f>
        <v>447.5</v>
      </c>
      <c r="G1824" s="2" t="n">
        <v>882.2709</v>
      </c>
    </row>
    <row r="1825" customFormat="false" ht="14.25" hidden="false" customHeight="false" outlineLevel="0" collapsed="false">
      <c r="A1825" s="3" t="n">
        <v>0.370775462962963</v>
      </c>
      <c r="B1825" s="0" t="n">
        <v>500</v>
      </c>
      <c r="C1825" s="5" t="n">
        <v>39267</v>
      </c>
      <c r="D1825" s="1" t="n">
        <f aca="false">D1824+0.25</f>
        <v>447.75</v>
      </c>
      <c r="G1825" s="2" t="n">
        <v>882.334</v>
      </c>
    </row>
    <row r="1826" customFormat="false" ht="14.25" hidden="false" customHeight="false" outlineLevel="0" collapsed="false">
      <c r="A1826" s="3" t="n">
        <v>0.370787037037037</v>
      </c>
      <c r="B1826" s="0" t="n">
        <v>750</v>
      </c>
      <c r="C1826" s="5" t="n">
        <v>39267</v>
      </c>
      <c r="D1826" s="1" t="n">
        <f aca="false">D1825+0.25</f>
        <v>448</v>
      </c>
      <c r="G1826" s="2" t="n">
        <v>882.4034</v>
      </c>
    </row>
    <row r="1827" customFormat="false" ht="14.25" hidden="false" customHeight="false" outlineLevel="0" collapsed="false">
      <c r="A1827" s="3" t="n">
        <v>0.370787037037037</v>
      </c>
      <c r="B1827" s="0" t="n">
        <v>0</v>
      </c>
      <c r="C1827" s="5" t="n">
        <v>39267</v>
      </c>
      <c r="D1827" s="1" t="n">
        <f aca="false">D1826+0.25</f>
        <v>448.25</v>
      </c>
      <c r="G1827" s="2" t="n">
        <v>882.4566</v>
      </c>
    </row>
    <row r="1828" customFormat="false" ht="14.25" hidden="false" customHeight="false" outlineLevel="0" collapsed="false">
      <c r="A1828" s="3" t="n">
        <v>0.370787037037037</v>
      </c>
      <c r="B1828" s="0" t="n">
        <v>250</v>
      </c>
      <c r="C1828" s="5" t="n">
        <v>39267</v>
      </c>
      <c r="D1828" s="1" t="n">
        <f aca="false">D1827+0.25</f>
        <v>448.5</v>
      </c>
      <c r="G1828" s="2" t="n">
        <v>882.5297</v>
      </c>
    </row>
    <row r="1829" customFormat="false" ht="14.25" hidden="false" customHeight="false" outlineLevel="0" collapsed="false">
      <c r="A1829" s="3" t="n">
        <v>0.370787037037037</v>
      </c>
      <c r="B1829" s="0" t="n">
        <v>500</v>
      </c>
      <c r="C1829" s="5" t="n">
        <v>39267</v>
      </c>
      <c r="D1829" s="1" t="n">
        <f aca="false">D1828+0.25</f>
        <v>448.75</v>
      </c>
      <c r="G1829" s="2" t="n">
        <v>882.586</v>
      </c>
    </row>
    <row r="1830" customFormat="false" ht="14.25" hidden="false" customHeight="false" outlineLevel="0" collapsed="false">
      <c r="A1830" s="3" t="n">
        <v>0.370798611111111</v>
      </c>
      <c r="B1830" s="0" t="n">
        <v>750</v>
      </c>
      <c r="C1830" s="5" t="n">
        <v>39267</v>
      </c>
      <c r="D1830" s="1" t="n">
        <f aca="false">D1829+0.25</f>
        <v>449</v>
      </c>
      <c r="G1830" s="2" t="n">
        <v>882.6575</v>
      </c>
    </row>
    <row r="1831" customFormat="false" ht="14.25" hidden="false" customHeight="false" outlineLevel="0" collapsed="false">
      <c r="A1831" s="3" t="n">
        <v>0.370798611111111</v>
      </c>
      <c r="B1831" s="0" t="n">
        <v>0</v>
      </c>
      <c r="C1831" s="5" t="n">
        <v>39267</v>
      </c>
      <c r="D1831" s="1" t="n">
        <f aca="false">D1830+0.25</f>
        <v>449.25</v>
      </c>
      <c r="G1831" s="2" t="n">
        <v>882.7057</v>
      </c>
    </row>
    <row r="1832" customFormat="false" ht="14.25" hidden="false" customHeight="false" outlineLevel="0" collapsed="false">
      <c r="A1832" s="3" t="n">
        <v>0.370798611111111</v>
      </c>
      <c r="B1832" s="0" t="n">
        <v>250</v>
      </c>
      <c r="C1832" s="5" t="n">
        <v>39267</v>
      </c>
      <c r="D1832" s="1" t="n">
        <f aca="false">D1831+0.25</f>
        <v>449.5</v>
      </c>
      <c r="G1832" s="2" t="n">
        <v>882.7505</v>
      </c>
    </row>
    <row r="1833" customFormat="false" ht="14.25" hidden="false" customHeight="false" outlineLevel="0" collapsed="false">
      <c r="A1833" s="3" t="n">
        <v>0.370810185185185</v>
      </c>
      <c r="B1833" s="0" t="n">
        <v>500</v>
      </c>
      <c r="C1833" s="5" t="n">
        <v>39267</v>
      </c>
      <c r="D1833" s="1" t="n">
        <f aca="false">D1832+0.25</f>
        <v>449.75</v>
      </c>
      <c r="G1833" s="2" t="n">
        <v>882.8262</v>
      </c>
    </row>
    <row r="1834" customFormat="false" ht="14.25" hidden="false" customHeight="false" outlineLevel="0" collapsed="false">
      <c r="A1834" s="3" t="n">
        <v>0.370810185185185</v>
      </c>
      <c r="B1834" s="0" t="n">
        <v>750</v>
      </c>
      <c r="C1834" s="5" t="n">
        <v>39267</v>
      </c>
      <c r="D1834" s="1" t="n">
        <f aca="false">D1833+0.25</f>
        <v>450</v>
      </c>
      <c r="G1834" s="2" t="n">
        <v>882.8665</v>
      </c>
    </row>
    <row r="1835" customFormat="false" ht="14.25" hidden="false" customHeight="false" outlineLevel="0" collapsed="false">
      <c r="A1835" s="3" t="n">
        <v>0.370810185185185</v>
      </c>
      <c r="B1835" s="0" t="n">
        <v>0</v>
      </c>
      <c r="C1835" s="5" t="n">
        <v>39267</v>
      </c>
      <c r="D1835" s="1" t="n">
        <f aca="false">D1834+0.25</f>
        <v>450.25</v>
      </c>
      <c r="G1835" s="2" t="n">
        <v>882.9255</v>
      </c>
    </row>
    <row r="1836" customFormat="false" ht="14.25" hidden="false" customHeight="false" outlineLevel="0" collapsed="false">
      <c r="A1836" s="3" t="n">
        <v>0.370810185185185</v>
      </c>
      <c r="B1836" s="0" t="n">
        <v>250</v>
      </c>
      <c r="C1836" s="5" t="n">
        <v>39267</v>
      </c>
      <c r="D1836" s="1" t="n">
        <f aca="false">D1835+0.25</f>
        <v>450.5</v>
      </c>
      <c r="G1836" s="2" t="n">
        <v>882.9675</v>
      </c>
    </row>
    <row r="1837" customFormat="false" ht="14.25" hidden="false" customHeight="false" outlineLevel="0" collapsed="false">
      <c r="A1837" s="3" t="n">
        <v>0.370821759259259</v>
      </c>
      <c r="B1837" s="0" t="n">
        <v>500</v>
      </c>
      <c r="C1837" s="5" t="n">
        <v>39267</v>
      </c>
      <c r="D1837" s="1" t="n">
        <f aca="false">D1836+0.25</f>
        <v>450.75</v>
      </c>
      <c r="G1837" s="2" t="n">
        <v>883.0089</v>
      </c>
    </row>
    <row r="1838" customFormat="false" ht="14.25" hidden="false" customHeight="false" outlineLevel="0" collapsed="false">
      <c r="A1838" s="3" t="n">
        <v>0.370821759259259</v>
      </c>
      <c r="B1838" s="0" t="n">
        <v>750</v>
      </c>
      <c r="C1838" s="5" t="n">
        <v>39267</v>
      </c>
      <c r="D1838" s="1" t="n">
        <f aca="false">D1837+0.25</f>
        <v>451</v>
      </c>
      <c r="G1838" s="2" t="n">
        <v>883.0599</v>
      </c>
    </row>
    <row r="1839" customFormat="false" ht="14.25" hidden="false" customHeight="false" outlineLevel="0" collapsed="false">
      <c r="A1839" s="3" t="n">
        <v>0.370821759259259</v>
      </c>
      <c r="B1839" s="0" t="n">
        <v>0</v>
      </c>
      <c r="C1839" s="5" t="n">
        <v>39267</v>
      </c>
      <c r="D1839" s="1" t="n">
        <f aca="false">D1838+0.25</f>
        <v>451.25</v>
      </c>
      <c r="G1839" s="2" t="n">
        <v>883.0793</v>
      </c>
    </row>
    <row r="1840" customFormat="false" ht="14.25" hidden="false" customHeight="false" outlineLevel="0" collapsed="false">
      <c r="A1840" s="3" t="n">
        <v>0.370821759259259</v>
      </c>
      <c r="B1840" s="0" t="n">
        <v>250</v>
      </c>
      <c r="C1840" s="5" t="n">
        <v>39267</v>
      </c>
      <c r="D1840" s="1" t="n">
        <f aca="false">D1839+0.25</f>
        <v>451.5</v>
      </c>
      <c r="G1840" s="2" t="n">
        <v>883.1378</v>
      </c>
    </row>
    <row r="1841" customFormat="false" ht="14.25" hidden="false" customHeight="false" outlineLevel="0" collapsed="false">
      <c r="A1841" s="6" t="n">
        <v>0.370833333333333</v>
      </c>
      <c r="B1841" s="0" t="n">
        <v>500</v>
      </c>
      <c r="C1841" s="5" t="n">
        <v>39267</v>
      </c>
      <c r="D1841" s="1" t="n">
        <f aca="false">D1840+0.25</f>
        <v>451.75</v>
      </c>
      <c r="G1841" s="2" t="n">
        <v>883.2039</v>
      </c>
    </row>
    <row r="1842" customFormat="false" ht="14.25" hidden="false" customHeight="false" outlineLevel="0" collapsed="false">
      <c r="A1842" s="6" t="n">
        <v>0.370833333333333</v>
      </c>
      <c r="B1842" s="0" t="n">
        <v>750</v>
      </c>
      <c r="C1842" s="5" t="n">
        <v>39267</v>
      </c>
      <c r="D1842" s="1" t="n">
        <f aca="false">D1841+0.25</f>
        <v>452</v>
      </c>
      <c r="G1842" s="2" t="n">
        <v>883.2543</v>
      </c>
    </row>
    <row r="1843" customFormat="false" ht="14.25" hidden="false" customHeight="false" outlineLevel="0" collapsed="false">
      <c r="A1843" s="6" t="n">
        <v>0.370833333333333</v>
      </c>
      <c r="B1843" s="0" t="n">
        <v>0</v>
      </c>
      <c r="C1843" s="5" t="n">
        <v>39267</v>
      </c>
      <c r="D1843" s="1" t="n">
        <f aca="false">D1842+0.25</f>
        <v>452.25</v>
      </c>
      <c r="G1843" s="2" t="n">
        <v>883.2944</v>
      </c>
    </row>
    <row r="1844" customFormat="false" ht="14.25" hidden="false" customHeight="false" outlineLevel="0" collapsed="false">
      <c r="A1844" s="3" t="n">
        <v>0.370833333333333</v>
      </c>
      <c r="B1844" s="0" t="n">
        <v>250</v>
      </c>
      <c r="C1844" s="5" t="n">
        <v>39267</v>
      </c>
      <c r="D1844" s="1" t="n">
        <f aca="false">D1843+0.25</f>
        <v>452.5</v>
      </c>
      <c r="G1844" s="2" t="n">
        <v>883.3447</v>
      </c>
    </row>
    <row r="1845" customFormat="false" ht="14.25" hidden="false" customHeight="false" outlineLevel="0" collapsed="false">
      <c r="A1845" s="3" t="n">
        <v>0.370833333333333</v>
      </c>
      <c r="B1845" s="0" t="n">
        <v>500</v>
      </c>
      <c r="C1845" s="5" t="n">
        <v>39267</v>
      </c>
      <c r="D1845" s="1" t="n">
        <f aca="false">D1844+0.25</f>
        <v>452.75</v>
      </c>
      <c r="G1845" s="2" t="n">
        <v>883.3601</v>
      </c>
    </row>
    <row r="1846" customFormat="false" ht="14.25" hidden="false" customHeight="false" outlineLevel="0" collapsed="false">
      <c r="A1846" s="3" t="n">
        <v>0.370844907407407</v>
      </c>
      <c r="B1846" s="0" t="n">
        <v>750</v>
      </c>
      <c r="C1846" s="5" t="n">
        <v>39267</v>
      </c>
      <c r="D1846" s="1" t="n">
        <f aca="false">D1845+0.25</f>
        <v>453</v>
      </c>
      <c r="G1846" s="2" t="n">
        <v>883.4105</v>
      </c>
    </row>
    <row r="1847" customFormat="false" ht="14.25" hidden="false" customHeight="false" outlineLevel="0" collapsed="false">
      <c r="A1847" s="3" t="n">
        <v>0.370844907407407</v>
      </c>
      <c r="B1847" s="0" t="n">
        <v>0</v>
      </c>
      <c r="C1847" s="5" t="n">
        <v>39267</v>
      </c>
      <c r="D1847" s="1" t="n">
        <f aca="false">D1846+0.25</f>
        <v>453.25</v>
      </c>
      <c r="G1847" s="2" t="n">
        <v>883.4938</v>
      </c>
    </row>
    <row r="1848" customFormat="false" ht="14.25" hidden="false" customHeight="false" outlineLevel="0" collapsed="false">
      <c r="A1848" s="3" t="n">
        <v>0.370844907407407</v>
      </c>
      <c r="B1848" s="0" t="n">
        <v>250</v>
      </c>
      <c r="C1848" s="5" t="n">
        <v>39267</v>
      </c>
      <c r="D1848" s="1" t="n">
        <f aca="false">D1847+0.25</f>
        <v>453.5</v>
      </c>
      <c r="G1848" s="2" t="n">
        <v>883.5049</v>
      </c>
    </row>
    <row r="1849" customFormat="false" ht="14.25" hidden="false" customHeight="false" outlineLevel="0" collapsed="false">
      <c r="A1849" s="3" t="n">
        <v>0.370844907407407</v>
      </c>
      <c r="B1849" s="0" t="n">
        <v>500</v>
      </c>
      <c r="C1849" s="5" t="n">
        <v>39267</v>
      </c>
      <c r="D1849" s="1" t="n">
        <f aca="false">D1848+0.25</f>
        <v>453.75</v>
      </c>
      <c r="G1849" s="2" t="n">
        <v>883.5359</v>
      </c>
    </row>
    <row r="1850" customFormat="false" ht="14.25" hidden="false" customHeight="false" outlineLevel="0" collapsed="false">
      <c r="A1850" s="3" t="n">
        <v>0.370856481481482</v>
      </c>
      <c r="B1850" s="0" t="n">
        <v>750</v>
      </c>
      <c r="C1850" s="5" t="n">
        <v>39267</v>
      </c>
      <c r="D1850" s="1" t="n">
        <f aca="false">D1849+0.25</f>
        <v>454</v>
      </c>
      <c r="G1850" s="2" t="n">
        <v>883.5685</v>
      </c>
    </row>
    <row r="1851" customFormat="false" ht="14.25" hidden="false" customHeight="false" outlineLevel="0" collapsed="false">
      <c r="A1851" s="3" t="n">
        <v>0.370856481481482</v>
      </c>
      <c r="B1851" s="0" t="n">
        <v>0</v>
      </c>
      <c r="C1851" s="5" t="n">
        <v>39267</v>
      </c>
      <c r="D1851" s="1" t="n">
        <f aca="false">D1850+0.25</f>
        <v>454.25</v>
      </c>
      <c r="G1851" s="2" t="n">
        <v>883.5881</v>
      </c>
    </row>
    <row r="1852" customFormat="false" ht="14.25" hidden="false" customHeight="false" outlineLevel="0" collapsed="false">
      <c r="A1852" s="3" t="n">
        <v>0.370856481481482</v>
      </c>
      <c r="B1852" s="0" t="n">
        <v>250</v>
      </c>
      <c r="C1852" s="5" t="n">
        <v>39267</v>
      </c>
      <c r="D1852" s="1" t="n">
        <f aca="false">D1851+0.25</f>
        <v>454.5</v>
      </c>
      <c r="G1852" s="2" t="n">
        <v>883.6028</v>
      </c>
    </row>
    <row r="1853" customFormat="false" ht="14.25" hidden="false" customHeight="false" outlineLevel="0" collapsed="false">
      <c r="A1853" s="3" t="n">
        <v>0.370856481481482</v>
      </c>
      <c r="B1853" s="0" t="n">
        <v>500</v>
      </c>
      <c r="C1853" s="5" t="n">
        <v>39267</v>
      </c>
      <c r="D1853" s="1" t="n">
        <f aca="false">D1852+0.25</f>
        <v>454.75</v>
      </c>
      <c r="G1853" s="2" t="n">
        <v>883.6523</v>
      </c>
    </row>
    <row r="1854" customFormat="false" ht="14.25" hidden="false" customHeight="false" outlineLevel="0" collapsed="false">
      <c r="A1854" s="3" t="n">
        <v>0.370868055555556</v>
      </c>
      <c r="B1854" s="0" t="n">
        <v>750</v>
      </c>
      <c r="C1854" s="5" t="n">
        <v>39267</v>
      </c>
      <c r="D1854" s="1" t="n">
        <f aca="false">D1853+0.25</f>
        <v>455</v>
      </c>
      <c r="G1854" s="2" t="n">
        <v>883.6674</v>
      </c>
    </row>
    <row r="1855" customFormat="false" ht="14.25" hidden="false" customHeight="false" outlineLevel="0" collapsed="false">
      <c r="A1855" s="3" t="n">
        <v>0.370868055555556</v>
      </c>
      <c r="B1855" s="0" t="n">
        <v>0</v>
      </c>
      <c r="C1855" s="5" t="n">
        <v>39267</v>
      </c>
      <c r="D1855" s="1" t="n">
        <f aca="false">D1854+0.25</f>
        <v>455.25</v>
      </c>
      <c r="G1855" s="2" t="n">
        <v>883.7489</v>
      </c>
    </row>
    <row r="1856" customFormat="false" ht="14.25" hidden="false" customHeight="false" outlineLevel="0" collapsed="false">
      <c r="A1856" s="3" t="n">
        <v>0.370868055555556</v>
      </c>
      <c r="B1856" s="0" t="n">
        <v>250</v>
      </c>
      <c r="C1856" s="5" t="n">
        <v>39267</v>
      </c>
      <c r="D1856" s="1" t="n">
        <f aca="false">D1855+0.25</f>
        <v>455.5</v>
      </c>
      <c r="G1856" s="2" t="n">
        <v>883.7427</v>
      </c>
    </row>
    <row r="1857" customFormat="false" ht="14.25" hidden="false" customHeight="false" outlineLevel="0" collapsed="false">
      <c r="A1857" s="3" t="n">
        <v>0.370868055555556</v>
      </c>
      <c r="B1857" s="0" t="n">
        <v>500</v>
      </c>
      <c r="C1857" s="5" t="n">
        <v>39267</v>
      </c>
      <c r="D1857" s="1" t="n">
        <f aca="false">D1856+0.25</f>
        <v>455.75</v>
      </c>
      <c r="G1857" s="2" t="n">
        <v>883.7742</v>
      </c>
    </row>
    <row r="1858" customFormat="false" ht="14.25" hidden="false" customHeight="false" outlineLevel="0" collapsed="false">
      <c r="A1858" s="3" t="n">
        <v>0.37087962962963</v>
      </c>
      <c r="B1858" s="0" t="n">
        <v>750</v>
      </c>
      <c r="C1858" s="5" t="n">
        <v>39267</v>
      </c>
      <c r="D1858" s="1" t="n">
        <f aca="false">D1857+0.25</f>
        <v>456</v>
      </c>
      <c r="G1858" s="2" t="n">
        <v>883.8001</v>
      </c>
    </row>
    <row r="1859" customFormat="false" ht="14.25" hidden="false" customHeight="false" outlineLevel="0" collapsed="false">
      <c r="A1859" s="3" t="n">
        <v>0.37087962962963</v>
      </c>
      <c r="B1859" s="0" t="n">
        <v>0</v>
      </c>
      <c r="C1859" s="5" t="n">
        <v>39267</v>
      </c>
      <c r="D1859" s="1" t="n">
        <f aca="false">D1858+0.25</f>
        <v>456.25</v>
      </c>
      <c r="G1859" s="2" t="n">
        <v>883.8217</v>
      </c>
    </row>
    <row r="1860" customFormat="false" ht="14.25" hidden="false" customHeight="false" outlineLevel="0" collapsed="false">
      <c r="A1860" s="3" t="n">
        <v>0.37087962962963</v>
      </c>
      <c r="B1860" s="0" t="n">
        <v>250</v>
      </c>
      <c r="C1860" s="5" t="n">
        <v>39267</v>
      </c>
      <c r="D1860" s="1" t="n">
        <f aca="false">D1859+0.25</f>
        <v>456.5</v>
      </c>
      <c r="G1860" s="2" t="n">
        <v>883.8531</v>
      </c>
    </row>
    <row r="1861" customFormat="false" ht="14.25" hidden="false" customHeight="false" outlineLevel="0" collapsed="false">
      <c r="A1861" s="3" t="n">
        <v>0.370891203703704</v>
      </c>
      <c r="B1861" s="0" t="n">
        <v>500</v>
      </c>
      <c r="C1861" s="5" t="n">
        <v>39267</v>
      </c>
      <c r="D1861" s="1" t="n">
        <f aca="false">D1860+0.25</f>
        <v>456.75</v>
      </c>
      <c r="G1861" s="2" t="n">
        <v>883.8697</v>
      </c>
    </row>
    <row r="1862" customFormat="false" ht="14.25" hidden="false" customHeight="false" outlineLevel="0" collapsed="false">
      <c r="A1862" s="3" t="n">
        <v>0.370891203703704</v>
      </c>
      <c r="B1862" s="0" t="n">
        <v>750</v>
      </c>
      <c r="C1862" s="5" t="n">
        <v>39267</v>
      </c>
      <c r="D1862" s="1" t="n">
        <f aca="false">D1861+0.25</f>
        <v>457</v>
      </c>
      <c r="G1862" s="2" t="n">
        <v>883.8978</v>
      </c>
    </row>
    <row r="1863" customFormat="false" ht="14.25" hidden="false" customHeight="false" outlineLevel="0" collapsed="false">
      <c r="A1863" s="3" t="n">
        <v>0.370891203703704</v>
      </c>
      <c r="B1863" s="0" t="n">
        <v>0</v>
      </c>
      <c r="C1863" s="5" t="n">
        <v>39267</v>
      </c>
      <c r="D1863" s="1" t="n">
        <f aca="false">D1862+0.25</f>
        <v>457.25</v>
      </c>
      <c r="G1863" s="2" t="n">
        <v>883.9194</v>
      </c>
    </row>
    <row r="1864" customFormat="false" ht="14.25" hidden="false" customHeight="false" outlineLevel="0" collapsed="false">
      <c r="A1864" s="3" t="n">
        <v>0.370891203703704</v>
      </c>
      <c r="B1864" s="0" t="n">
        <v>250</v>
      </c>
      <c r="C1864" s="5" t="n">
        <v>39267</v>
      </c>
      <c r="D1864" s="1" t="n">
        <f aca="false">D1863+0.25</f>
        <v>457.5</v>
      </c>
      <c r="G1864" s="2" t="n">
        <v>883.9482</v>
      </c>
    </row>
    <row r="1865" customFormat="false" ht="14.25" hidden="false" customHeight="false" outlineLevel="0" collapsed="false">
      <c r="A1865" s="3" t="n">
        <v>0.370902777777778</v>
      </c>
      <c r="B1865" s="0" t="n">
        <v>500</v>
      </c>
      <c r="C1865" s="5" t="n">
        <v>39267</v>
      </c>
      <c r="D1865" s="1" t="n">
        <f aca="false">D1864+0.25</f>
        <v>457.75</v>
      </c>
      <c r="G1865" s="2" t="n">
        <v>883.975</v>
      </c>
    </row>
    <row r="1866" customFormat="false" ht="14.25" hidden="false" customHeight="false" outlineLevel="0" collapsed="false">
      <c r="A1866" s="3" t="n">
        <v>0.370902777777778</v>
      </c>
      <c r="B1866" s="0" t="n">
        <v>750</v>
      </c>
      <c r="C1866" s="5" t="n">
        <v>39267</v>
      </c>
      <c r="D1866" s="1" t="n">
        <f aca="false">D1865+0.25</f>
        <v>458</v>
      </c>
      <c r="G1866" s="2" t="n">
        <v>883.9612</v>
      </c>
    </row>
    <row r="1867" customFormat="false" ht="14.25" hidden="false" customHeight="false" outlineLevel="0" collapsed="false">
      <c r="A1867" s="3" t="n">
        <v>0.370902777777778</v>
      </c>
      <c r="B1867" s="0" t="n">
        <v>0</v>
      </c>
      <c r="C1867" s="5" t="n">
        <v>39267</v>
      </c>
      <c r="D1867" s="1" t="n">
        <f aca="false">D1866+0.25</f>
        <v>458.25</v>
      </c>
      <c r="G1867" s="2" t="n">
        <v>883.9896</v>
      </c>
    </row>
    <row r="1868" customFormat="false" ht="14.25" hidden="false" customHeight="false" outlineLevel="0" collapsed="false">
      <c r="A1868" s="3" t="n">
        <v>0.370902777777778</v>
      </c>
      <c r="B1868" s="0" t="n">
        <v>250</v>
      </c>
      <c r="C1868" s="5" t="n">
        <v>39267</v>
      </c>
      <c r="D1868" s="1" t="n">
        <f aca="false">D1867+0.25</f>
        <v>458.5</v>
      </c>
      <c r="G1868" s="2" t="n">
        <v>883.9821</v>
      </c>
    </row>
    <row r="1869" customFormat="false" ht="14.25" hidden="false" customHeight="false" outlineLevel="0" collapsed="false">
      <c r="A1869" s="3" t="n">
        <v>0.370914351851852</v>
      </c>
      <c r="B1869" s="0" t="n">
        <v>500</v>
      </c>
      <c r="C1869" s="5" t="n">
        <v>39267</v>
      </c>
      <c r="D1869" s="1" t="n">
        <f aca="false">D1868+0.25</f>
        <v>458.75</v>
      </c>
      <c r="G1869" s="2" t="n">
        <v>884.0303</v>
      </c>
    </row>
    <row r="1870" customFormat="false" ht="14.25" hidden="false" customHeight="false" outlineLevel="0" collapsed="false">
      <c r="A1870" s="3" t="n">
        <v>0.370914351851852</v>
      </c>
      <c r="B1870" s="0" t="n">
        <v>750</v>
      </c>
      <c r="C1870" s="5" t="n">
        <v>39267</v>
      </c>
      <c r="D1870" s="1" t="n">
        <f aca="false">D1869+0.25</f>
        <v>459</v>
      </c>
      <c r="G1870" s="2" t="n">
        <v>884.0134</v>
      </c>
    </row>
    <row r="1871" customFormat="false" ht="14.25" hidden="false" customHeight="false" outlineLevel="0" collapsed="false">
      <c r="A1871" s="3" t="n">
        <v>0.370914351851852</v>
      </c>
      <c r="B1871" s="0" t="n">
        <v>0</v>
      </c>
      <c r="C1871" s="5" t="n">
        <v>39267</v>
      </c>
      <c r="D1871" s="1" t="n">
        <f aca="false">D1870+0.25</f>
        <v>459.25</v>
      </c>
      <c r="G1871" s="2" t="n">
        <v>884.028</v>
      </c>
    </row>
    <row r="1872" customFormat="false" ht="14.25" hidden="false" customHeight="false" outlineLevel="0" collapsed="false">
      <c r="A1872" s="3" t="n">
        <v>0.370914351851852</v>
      </c>
      <c r="B1872" s="0" t="n">
        <v>250</v>
      </c>
      <c r="C1872" s="5" t="n">
        <v>39267</v>
      </c>
      <c r="D1872" s="1" t="n">
        <f aca="false">D1871+0.25</f>
        <v>459.5</v>
      </c>
      <c r="G1872" s="2" t="n">
        <v>884.0253</v>
      </c>
    </row>
    <row r="1873" customFormat="false" ht="14.25" hidden="false" customHeight="false" outlineLevel="0" collapsed="false">
      <c r="A1873" s="3" t="n">
        <v>0.370925925925926</v>
      </c>
      <c r="B1873" s="0" t="n">
        <v>500</v>
      </c>
      <c r="C1873" s="5" t="n">
        <v>39267</v>
      </c>
      <c r="D1873" s="1" t="n">
        <f aca="false">D1872+0.25</f>
        <v>459.75</v>
      </c>
      <c r="G1873" s="2" t="n">
        <v>884.0399</v>
      </c>
    </row>
    <row r="1874" customFormat="false" ht="14.25" hidden="false" customHeight="false" outlineLevel="0" collapsed="false">
      <c r="A1874" s="3" t="n">
        <v>0.370925925925926</v>
      </c>
      <c r="B1874" s="0" t="n">
        <v>750</v>
      </c>
      <c r="C1874" s="5" t="n">
        <v>39267</v>
      </c>
      <c r="D1874" s="1" t="n">
        <f aca="false">D1873+0.25</f>
        <v>460</v>
      </c>
      <c r="G1874" s="2" t="n">
        <v>884.0267</v>
      </c>
    </row>
    <row r="1875" customFormat="false" ht="14.25" hidden="false" customHeight="false" outlineLevel="0" collapsed="false">
      <c r="A1875" s="3" t="n">
        <v>0.370925925925926</v>
      </c>
      <c r="B1875" s="0" t="n">
        <v>0</v>
      </c>
      <c r="C1875" s="5" t="n">
        <v>39267</v>
      </c>
      <c r="D1875" s="1" t="n">
        <f aca="false">D1874+0.25</f>
        <v>460.25</v>
      </c>
      <c r="G1875" s="2" t="n">
        <v>884.0316</v>
      </c>
    </row>
    <row r="1876" customFormat="false" ht="14.25" hidden="false" customHeight="false" outlineLevel="0" collapsed="false">
      <c r="A1876" s="3" t="n">
        <v>0.370925925925926</v>
      </c>
      <c r="B1876" s="0" t="n">
        <v>250</v>
      </c>
      <c r="C1876" s="5" t="n">
        <v>39267</v>
      </c>
      <c r="D1876" s="1" t="n">
        <f aca="false">D1875+0.25</f>
        <v>460.5</v>
      </c>
      <c r="G1876" s="2" t="n">
        <v>884.027</v>
      </c>
    </row>
    <row r="1877" customFormat="false" ht="14.25" hidden="false" customHeight="false" outlineLevel="0" collapsed="false">
      <c r="A1877" s="3" t="n">
        <v>0.370925925925926</v>
      </c>
      <c r="B1877" s="0" t="n">
        <v>500</v>
      </c>
      <c r="C1877" s="5" t="n">
        <v>39267</v>
      </c>
      <c r="D1877" s="1" t="n">
        <f aca="false">D1876+0.25</f>
        <v>460.75</v>
      </c>
      <c r="G1877" s="2" t="n">
        <v>884.0455</v>
      </c>
    </row>
    <row r="1878" customFormat="false" ht="14.25" hidden="false" customHeight="false" outlineLevel="0" collapsed="false">
      <c r="A1878" s="3" t="n">
        <v>0.3709375</v>
      </c>
      <c r="B1878" s="0" t="n">
        <v>750</v>
      </c>
      <c r="C1878" s="5" t="n">
        <v>39267</v>
      </c>
      <c r="D1878" s="1" t="n">
        <f aca="false">D1877+0.25</f>
        <v>461</v>
      </c>
      <c r="G1878" s="2" t="n">
        <v>884.0495</v>
      </c>
    </row>
    <row r="1879" customFormat="false" ht="14.25" hidden="false" customHeight="false" outlineLevel="0" collapsed="false">
      <c r="A1879" s="3" t="n">
        <v>0.3709375</v>
      </c>
      <c r="B1879" s="0" t="n">
        <v>0</v>
      </c>
      <c r="C1879" s="5" t="n">
        <v>39267</v>
      </c>
      <c r="D1879" s="1" t="n">
        <f aca="false">D1878+0.25</f>
        <v>461.25</v>
      </c>
      <c r="G1879" s="2" t="n">
        <v>884.0347</v>
      </c>
    </row>
    <row r="1880" customFormat="false" ht="14.25" hidden="false" customHeight="false" outlineLevel="0" collapsed="false">
      <c r="A1880" s="3" t="n">
        <v>0.3709375</v>
      </c>
      <c r="B1880" s="0" t="n">
        <v>250</v>
      </c>
      <c r="C1880" s="5" t="n">
        <v>39267</v>
      </c>
      <c r="D1880" s="1" t="n">
        <f aca="false">D1879+0.25</f>
        <v>461.5</v>
      </c>
      <c r="G1880" s="2" t="n">
        <v>884.0121</v>
      </c>
    </row>
    <row r="1881" customFormat="false" ht="14.25" hidden="false" customHeight="false" outlineLevel="0" collapsed="false">
      <c r="A1881" s="3" t="n">
        <v>0.3709375</v>
      </c>
      <c r="B1881" s="0" t="n">
        <v>500</v>
      </c>
      <c r="C1881" s="5" t="n">
        <v>39267</v>
      </c>
      <c r="D1881" s="1" t="n">
        <f aca="false">D1880+0.25</f>
        <v>461.75</v>
      </c>
      <c r="G1881" s="2" t="n">
        <v>884.0301</v>
      </c>
    </row>
    <row r="1882" customFormat="false" ht="14.25" hidden="false" customHeight="false" outlineLevel="0" collapsed="false">
      <c r="A1882" s="3" t="n">
        <v>0.370949074074074</v>
      </c>
      <c r="B1882" s="0" t="n">
        <v>750</v>
      </c>
      <c r="C1882" s="5" t="n">
        <v>39267</v>
      </c>
      <c r="D1882" s="1" t="n">
        <f aca="false">D1881+0.25</f>
        <v>462</v>
      </c>
      <c r="G1882" s="2" t="n">
        <v>884.0385</v>
      </c>
    </row>
    <row r="1883" customFormat="false" ht="14.25" hidden="false" customHeight="false" outlineLevel="0" collapsed="false">
      <c r="A1883" s="3" t="n">
        <v>0.370949074074074</v>
      </c>
      <c r="B1883" s="0" t="n">
        <v>0</v>
      </c>
      <c r="C1883" s="5" t="n">
        <v>39267</v>
      </c>
      <c r="D1883" s="1" t="n">
        <f aca="false">D1882+0.25</f>
        <v>462.25</v>
      </c>
      <c r="G1883" s="2" t="n">
        <v>884.0367</v>
      </c>
    </row>
    <row r="1884" customFormat="false" ht="14.25" hidden="false" customHeight="false" outlineLevel="0" collapsed="false">
      <c r="A1884" s="3" t="n">
        <v>0.370949074074074</v>
      </c>
      <c r="B1884" s="0" t="n">
        <v>250</v>
      </c>
      <c r="C1884" s="5" t="n">
        <v>39267</v>
      </c>
      <c r="D1884" s="1" t="n">
        <f aca="false">D1883+0.25</f>
        <v>462.5</v>
      </c>
      <c r="G1884" s="2" t="n">
        <v>884.0514</v>
      </c>
    </row>
    <row r="1885" customFormat="false" ht="14.25" hidden="false" customHeight="false" outlineLevel="0" collapsed="false">
      <c r="A1885" s="3" t="n">
        <v>0.370949074074074</v>
      </c>
      <c r="B1885" s="0" t="n">
        <v>500</v>
      </c>
      <c r="C1885" s="5" t="n">
        <v>39267</v>
      </c>
      <c r="D1885" s="1" t="n">
        <f aca="false">D1884+0.25</f>
        <v>462.75</v>
      </c>
      <c r="G1885" s="2" t="n">
        <v>884.0158</v>
      </c>
    </row>
    <row r="1886" customFormat="false" ht="14.25" hidden="false" customHeight="false" outlineLevel="0" collapsed="false">
      <c r="A1886" s="3" t="n">
        <v>0.370960648148148</v>
      </c>
      <c r="B1886" s="0" t="n">
        <v>750</v>
      </c>
      <c r="C1886" s="5" t="n">
        <v>39267</v>
      </c>
      <c r="D1886" s="1" t="n">
        <f aca="false">D1885+0.25</f>
        <v>463</v>
      </c>
      <c r="G1886" s="2" t="n">
        <v>884.0089</v>
      </c>
    </row>
    <row r="1887" customFormat="false" ht="14.25" hidden="false" customHeight="false" outlineLevel="0" collapsed="false">
      <c r="A1887" s="3" t="n">
        <v>0.370960648148148</v>
      </c>
      <c r="B1887" s="0" t="n">
        <v>0</v>
      </c>
      <c r="C1887" s="5" t="n">
        <v>39267</v>
      </c>
      <c r="D1887" s="1" t="n">
        <f aca="false">D1886+0.25</f>
        <v>463.25</v>
      </c>
      <c r="G1887" s="2" t="n">
        <v>884.0193</v>
      </c>
    </row>
    <row r="1888" customFormat="false" ht="14.25" hidden="false" customHeight="false" outlineLevel="0" collapsed="false">
      <c r="A1888" s="3" t="n">
        <v>0.370960648148148</v>
      </c>
      <c r="B1888" s="0" t="n">
        <v>250</v>
      </c>
      <c r="C1888" s="5" t="n">
        <v>39267</v>
      </c>
      <c r="D1888" s="1" t="n">
        <f aca="false">D1887+0.25</f>
        <v>463.5</v>
      </c>
      <c r="G1888" s="2" t="n">
        <v>884.0182</v>
      </c>
    </row>
    <row r="1889" customFormat="false" ht="14.25" hidden="false" customHeight="false" outlineLevel="0" collapsed="false">
      <c r="A1889" s="3" t="n">
        <v>0.370972222222222</v>
      </c>
      <c r="B1889" s="0" t="n">
        <v>500</v>
      </c>
      <c r="C1889" s="5" t="n">
        <v>39267</v>
      </c>
      <c r="D1889" s="1" t="n">
        <f aca="false">D1888+0.25</f>
        <v>463.75</v>
      </c>
      <c r="G1889" s="2" t="n">
        <v>884.0385</v>
      </c>
    </row>
    <row r="1890" customFormat="false" ht="14.25" hidden="false" customHeight="false" outlineLevel="0" collapsed="false">
      <c r="A1890" s="3" t="n">
        <v>0.370972222222222</v>
      </c>
      <c r="B1890" s="0" t="n">
        <v>750</v>
      </c>
      <c r="C1890" s="5" t="n">
        <v>39267</v>
      </c>
      <c r="D1890" s="1" t="n">
        <f aca="false">D1889+0.25</f>
        <v>464</v>
      </c>
      <c r="G1890" s="2" t="n">
        <v>884.0117</v>
      </c>
    </row>
    <row r="1891" customFormat="false" ht="14.25" hidden="false" customHeight="false" outlineLevel="0" collapsed="false">
      <c r="A1891" s="3" t="n">
        <v>0.370972222222222</v>
      </c>
      <c r="B1891" s="0" t="n">
        <v>0</v>
      </c>
      <c r="C1891" s="5" t="n">
        <v>39267</v>
      </c>
      <c r="D1891" s="1" t="n">
        <f aca="false">D1890+0.25</f>
        <v>464.25</v>
      </c>
      <c r="G1891" s="2" t="n">
        <v>884.012</v>
      </c>
    </row>
    <row r="1892" customFormat="false" ht="14.25" hidden="false" customHeight="false" outlineLevel="0" collapsed="false">
      <c r="A1892" s="3" t="n">
        <v>0.370972222222222</v>
      </c>
      <c r="B1892" s="0" t="n">
        <v>250</v>
      </c>
      <c r="C1892" s="5" t="n">
        <v>39267</v>
      </c>
      <c r="D1892" s="1" t="n">
        <f aca="false">D1891+0.25</f>
        <v>464.5</v>
      </c>
      <c r="G1892" s="2" t="n">
        <v>884.024</v>
      </c>
    </row>
    <row r="1893" customFormat="false" ht="14.25" hidden="false" customHeight="false" outlineLevel="0" collapsed="false">
      <c r="A1893" s="3" t="n">
        <v>0.370983796296296</v>
      </c>
      <c r="B1893" s="0" t="n">
        <v>500</v>
      </c>
      <c r="C1893" s="5" t="n">
        <v>39267</v>
      </c>
      <c r="D1893" s="1" t="n">
        <f aca="false">D1892+0.25</f>
        <v>464.75</v>
      </c>
      <c r="G1893" s="2" t="n">
        <v>884.0049</v>
      </c>
    </row>
    <row r="1894" customFormat="false" ht="14.25" hidden="false" customHeight="false" outlineLevel="0" collapsed="false">
      <c r="A1894" s="3" t="n">
        <v>0.370983796296296</v>
      </c>
      <c r="B1894" s="0" t="n">
        <v>750</v>
      </c>
      <c r="C1894" s="5" t="n">
        <v>39267</v>
      </c>
      <c r="D1894" s="1" t="n">
        <f aca="false">D1893+0.25</f>
        <v>465</v>
      </c>
      <c r="G1894" s="2" t="n">
        <v>883.9912</v>
      </c>
    </row>
    <row r="1895" customFormat="false" ht="14.25" hidden="false" customHeight="false" outlineLevel="0" collapsed="false">
      <c r="A1895" s="3" t="n">
        <v>0.370983796296296</v>
      </c>
      <c r="B1895" s="0" t="n">
        <v>0</v>
      </c>
      <c r="C1895" s="5" t="n">
        <v>39267</v>
      </c>
      <c r="D1895" s="1" t="n">
        <f aca="false">D1894+0.25</f>
        <v>465.25</v>
      </c>
      <c r="G1895" s="2" t="n">
        <v>883.9946</v>
      </c>
    </row>
    <row r="1896" customFormat="false" ht="14.25" hidden="false" customHeight="false" outlineLevel="0" collapsed="false">
      <c r="A1896" s="3" t="n">
        <v>0.370983796296296</v>
      </c>
      <c r="B1896" s="0" t="n">
        <v>250</v>
      </c>
      <c r="C1896" s="5" t="n">
        <v>39267</v>
      </c>
      <c r="D1896" s="1" t="n">
        <f aca="false">D1895+0.25</f>
        <v>465.5</v>
      </c>
      <c r="G1896" s="2" t="n">
        <v>883.9608</v>
      </c>
    </row>
    <row r="1897" customFormat="false" ht="14.25" hidden="false" customHeight="false" outlineLevel="0" collapsed="false">
      <c r="A1897" s="3" t="n">
        <v>0.37099537037037</v>
      </c>
      <c r="B1897" s="0" t="n">
        <v>500</v>
      </c>
      <c r="C1897" s="5" t="n">
        <v>39267</v>
      </c>
      <c r="D1897" s="1" t="n">
        <f aca="false">D1896+0.25</f>
        <v>465.75</v>
      </c>
      <c r="G1897" s="2" t="n">
        <v>883.9396</v>
      </c>
    </row>
    <row r="1898" customFormat="false" ht="14.25" hidden="false" customHeight="false" outlineLevel="0" collapsed="false">
      <c r="A1898" s="3" t="n">
        <v>0.37099537037037</v>
      </c>
      <c r="B1898" s="0" t="n">
        <v>750</v>
      </c>
      <c r="C1898" s="5" t="n">
        <v>39267</v>
      </c>
      <c r="D1898" s="1" t="n">
        <f aca="false">D1897+0.25</f>
        <v>466</v>
      </c>
      <c r="G1898" s="2" t="n">
        <v>883.9083</v>
      </c>
    </row>
    <row r="1899" customFormat="false" ht="14.25" hidden="false" customHeight="false" outlineLevel="0" collapsed="false">
      <c r="A1899" s="3" t="n">
        <v>0.37099537037037</v>
      </c>
      <c r="B1899" s="0" t="n">
        <v>0</v>
      </c>
      <c r="C1899" s="5" t="n">
        <v>39267</v>
      </c>
      <c r="D1899" s="1" t="n">
        <f aca="false">D1898+0.25</f>
        <v>466.25</v>
      </c>
      <c r="G1899" s="2" t="n">
        <v>883.8851</v>
      </c>
    </row>
    <row r="1900" customFormat="false" ht="14.25" hidden="false" customHeight="false" outlineLevel="0" collapsed="false">
      <c r="A1900" s="3" t="n">
        <v>0.37099537037037</v>
      </c>
      <c r="B1900" s="0" t="n">
        <v>250</v>
      </c>
      <c r="C1900" s="5" t="n">
        <v>39267</v>
      </c>
      <c r="D1900" s="1" t="n">
        <f aca="false">D1899+0.25</f>
        <v>466.5</v>
      </c>
      <c r="G1900" s="2" t="n">
        <v>883.903</v>
      </c>
    </row>
    <row r="1901" customFormat="false" ht="14.25" hidden="false" customHeight="false" outlineLevel="0" collapsed="false">
      <c r="A1901" s="3" t="n">
        <v>0.371006944444444</v>
      </c>
      <c r="B1901" s="0" t="n">
        <v>500</v>
      </c>
      <c r="C1901" s="5" t="n">
        <v>39267</v>
      </c>
      <c r="D1901" s="1" t="n">
        <f aca="false">D1900+0.25</f>
        <v>466.75</v>
      </c>
      <c r="G1901" s="2" t="n">
        <v>883.8567</v>
      </c>
    </row>
    <row r="1902" customFormat="false" ht="14.25" hidden="false" customHeight="false" outlineLevel="0" collapsed="false">
      <c r="A1902" s="3" t="n">
        <v>0.371006944444444</v>
      </c>
      <c r="B1902" s="0" t="n">
        <v>750</v>
      </c>
      <c r="C1902" s="5" t="n">
        <v>39267</v>
      </c>
      <c r="D1902" s="1" t="n">
        <f aca="false">D1901+0.25</f>
        <v>467</v>
      </c>
      <c r="G1902" s="2" t="n">
        <v>883.8464</v>
      </c>
    </row>
    <row r="1903" customFormat="false" ht="14.25" hidden="false" customHeight="false" outlineLevel="0" collapsed="false">
      <c r="A1903" s="3" t="n">
        <v>0.371006944444444</v>
      </c>
      <c r="B1903" s="0" t="n">
        <v>0</v>
      </c>
      <c r="C1903" s="5" t="n">
        <v>39267</v>
      </c>
      <c r="D1903" s="1" t="n">
        <f aca="false">D1902+0.25</f>
        <v>467.25</v>
      </c>
      <c r="G1903" s="2" t="n">
        <v>883.82</v>
      </c>
    </row>
    <row r="1904" customFormat="false" ht="14.25" hidden="false" customHeight="false" outlineLevel="0" collapsed="false">
      <c r="A1904" s="3" t="n">
        <v>0.371006944444444</v>
      </c>
      <c r="B1904" s="0" t="n">
        <v>250</v>
      </c>
      <c r="C1904" s="5" t="n">
        <v>39267</v>
      </c>
      <c r="D1904" s="1" t="n">
        <f aca="false">D1903+0.25</f>
        <v>467.5</v>
      </c>
      <c r="G1904" s="2" t="n">
        <v>883.8148</v>
      </c>
    </row>
    <row r="1905" customFormat="false" ht="14.25" hidden="false" customHeight="false" outlineLevel="0" collapsed="false">
      <c r="A1905" s="3" t="n">
        <v>0.371006944444444</v>
      </c>
      <c r="B1905" s="0" t="n">
        <v>500</v>
      </c>
      <c r="C1905" s="5" t="n">
        <v>39267</v>
      </c>
      <c r="D1905" s="1" t="n">
        <f aca="false">D1904+0.25</f>
        <v>467.75</v>
      </c>
      <c r="G1905" s="2" t="n">
        <v>883.804</v>
      </c>
    </row>
    <row r="1906" customFormat="false" ht="14.25" hidden="false" customHeight="false" outlineLevel="0" collapsed="false">
      <c r="A1906" s="3" t="n">
        <v>0.371018518518518</v>
      </c>
      <c r="B1906" s="0" t="n">
        <v>750</v>
      </c>
      <c r="C1906" s="5" t="n">
        <v>39267</v>
      </c>
      <c r="D1906" s="1" t="n">
        <f aca="false">D1905+0.25</f>
        <v>468</v>
      </c>
      <c r="G1906" s="2" t="n">
        <v>883.7839</v>
      </c>
    </row>
    <row r="1907" customFormat="false" ht="14.25" hidden="false" customHeight="false" outlineLevel="0" collapsed="false">
      <c r="A1907" s="3" t="n">
        <v>0.371018518518518</v>
      </c>
      <c r="B1907" s="0" t="n">
        <v>0</v>
      </c>
      <c r="C1907" s="5" t="n">
        <v>39267</v>
      </c>
      <c r="D1907" s="1" t="n">
        <f aca="false">D1906+0.25</f>
        <v>468.25</v>
      </c>
      <c r="G1907" s="2" t="n">
        <v>883.7564</v>
      </c>
    </row>
    <row r="1908" customFormat="false" ht="14.25" hidden="false" customHeight="false" outlineLevel="0" collapsed="false">
      <c r="A1908" s="3" t="n">
        <v>0.371018518518518</v>
      </c>
      <c r="B1908" s="0" t="n">
        <v>250</v>
      </c>
      <c r="C1908" s="5" t="n">
        <v>39267</v>
      </c>
      <c r="D1908" s="1" t="n">
        <f aca="false">D1907+0.25</f>
        <v>468.5</v>
      </c>
      <c r="G1908" s="2" t="n">
        <v>883.7247</v>
      </c>
    </row>
    <row r="1909" customFormat="false" ht="14.25" hidden="false" customHeight="false" outlineLevel="0" collapsed="false">
      <c r="A1909" s="3" t="n">
        <v>0.371018518518518</v>
      </c>
      <c r="B1909" s="0" t="n">
        <v>500</v>
      </c>
      <c r="C1909" s="5" t="n">
        <v>39267</v>
      </c>
      <c r="D1909" s="1" t="n">
        <f aca="false">D1908+0.25</f>
        <v>468.75</v>
      </c>
      <c r="G1909" s="2" t="n">
        <v>883.714</v>
      </c>
    </row>
    <row r="1910" customFormat="false" ht="14.25" hidden="false" customHeight="false" outlineLevel="0" collapsed="false">
      <c r="A1910" s="3" t="n">
        <v>0.371030092592593</v>
      </c>
      <c r="B1910" s="0" t="n">
        <v>750</v>
      </c>
      <c r="C1910" s="5" t="n">
        <v>39267</v>
      </c>
      <c r="D1910" s="1" t="n">
        <f aca="false">D1909+0.25</f>
        <v>469</v>
      </c>
      <c r="G1910" s="2" t="n">
        <v>883.6929</v>
      </c>
    </row>
    <row r="1911" customFormat="false" ht="14.25" hidden="false" customHeight="false" outlineLevel="0" collapsed="false">
      <c r="A1911" s="3" t="n">
        <v>0.371030092592593</v>
      </c>
      <c r="B1911" s="0" t="n">
        <v>0</v>
      </c>
      <c r="C1911" s="5" t="n">
        <v>39267</v>
      </c>
      <c r="D1911" s="1" t="n">
        <f aca="false">D1910+0.25</f>
        <v>469.25</v>
      </c>
      <c r="G1911" s="2" t="n">
        <v>883.6533</v>
      </c>
    </row>
    <row r="1912" customFormat="false" ht="14.25" hidden="false" customHeight="false" outlineLevel="0" collapsed="false">
      <c r="A1912" s="3" t="n">
        <v>0.371030092592593</v>
      </c>
      <c r="B1912" s="0" t="n">
        <v>250</v>
      </c>
      <c r="C1912" s="5" t="n">
        <v>39267</v>
      </c>
      <c r="D1912" s="1" t="n">
        <f aca="false">D1911+0.25</f>
        <v>469.5</v>
      </c>
      <c r="G1912" s="2" t="n">
        <v>883.6292</v>
      </c>
    </row>
    <row r="1913" customFormat="false" ht="14.25" hidden="false" customHeight="false" outlineLevel="0" collapsed="false">
      <c r="A1913" s="3" t="n">
        <v>0.371030092592593</v>
      </c>
      <c r="B1913" s="0" t="n">
        <v>500</v>
      </c>
      <c r="C1913" s="5" t="n">
        <v>39267</v>
      </c>
      <c r="D1913" s="1" t="n">
        <f aca="false">D1912+0.25</f>
        <v>469.75</v>
      </c>
      <c r="G1913" s="2" t="n">
        <v>883.5916</v>
      </c>
    </row>
    <row r="1914" customFormat="false" ht="14.25" hidden="false" customHeight="false" outlineLevel="0" collapsed="false">
      <c r="A1914" s="3" t="n">
        <v>0.371041666666667</v>
      </c>
      <c r="B1914" s="0" t="n">
        <v>750</v>
      </c>
      <c r="C1914" s="5" t="n">
        <v>39267</v>
      </c>
      <c r="D1914" s="1" t="n">
        <f aca="false">D1913+0.25</f>
        <v>470</v>
      </c>
      <c r="G1914" s="2" t="n">
        <v>883.5876</v>
      </c>
    </row>
    <row r="1915" customFormat="false" ht="14.25" hidden="false" customHeight="false" outlineLevel="0" collapsed="false">
      <c r="A1915" s="3" t="n">
        <v>0.371041666666667</v>
      </c>
      <c r="B1915" s="0" t="n">
        <v>0</v>
      </c>
      <c r="C1915" s="5" t="n">
        <v>39267</v>
      </c>
      <c r="D1915" s="1" t="n">
        <f aca="false">D1914+0.25</f>
        <v>470.25</v>
      </c>
      <c r="G1915" s="2" t="n">
        <v>883.5637</v>
      </c>
    </row>
    <row r="1916" customFormat="false" ht="14.25" hidden="false" customHeight="false" outlineLevel="0" collapsed="false">
      <c r="A1916" s="3" t="n">
        <v>0.371041666666667</v>
      </c>
      <c r="B1916" s="0" t="n">
        <v>250</v>
      </c>
      <c r="C1916" s="5" t="n">
        <v>39267</v>
      </c>
      <c r="D1916" s="1" t="n">
        <f aca="false">D1915+0.25</f>
        <v>470.5</v>
      </c>
      <c r="G1916" s="2" t="n">
        <v>883.5526</v>
      </c>
    </row>
    <row r="1917" customFormat="false" ht="14.25" hidden="false" customHeight="false" outlineLevel="0" collapsed="false">
      <c r="A1917" s="3" t="n">
        <v>0.371041666666667</v>
      </c>
      <c r="B1917" s="0" t="n">
        <v>500</v>
      </c>
      <c r="C1917" s="5" t="n">
        <v>39267</v>
      </c>
      <c r="D1917" s="1" t="n">
        <f aca="false">D1916+0.25</f>
        <v>470.75</v>
      </c>
      <c r="G1917" s="2" t="n">
        <v>883.5236</v>
      </c>
    </row>
    <row r="1918" customFormat="false" ht="14.25" hidden="false" customHeight="false" outlineLevel="0" collapsed="false">
      <c r="A1918" s="3" t="n">
        <v>0.371053240740741</v>
      </c>
      <c r="B1918" s="0" t="n">
        <v>750</v>
      </c>
      <c r="C1918" s="5" t="n">
        <v>39267</v>
      </c>
      <c r="D1918" s="1" t="n">
        <f aca="false">D1917+0.25</f>
        <v>471</v>
      </c>
      <c r="G1918" s="2" t="n">
        <v>883.4704</v>
      </c>
    </row>
    <row r="1919" customFormat="false" ht="14.25" hidden="false" customHeight="false" outlineLevel="0" collapsed="false">
      <c r="A1919" s="3" t="n">
        <v>0.371053240740741</v>
      </c>
      <c r="B1919" s="0" t="n">
        <v>0</v>
      </c>
      <c r="C1919" s="5" t="n">
        <v>39267</v>
      </c>
      <c r="D1919" s="1" t="n">
        <f aca="false">D1918+0.25</f>
        <v>471.25</v>
      </c>
      <c r="G1919" s="2" t="n">
        <v>883.4148</v>
      </c>
    </row>
    <row r="1920" customFormat="false" ht="14.25" hidden="false" customHeight="false" outlineLevel="0" collapsed="false">
      <c r="A1920" s="3" t="n">
        <v>0.371053240740741</v>
      </c>
      <c r="B1920" s="0" t="n">
        <v>250</v>
      </c>
      <c r="C1920" s="5" t="n">
        <v>39267</v>
      </c>
      <c r="D1920" s="1" t="n">
        <f aca="false">D1919+0.25</f>
        <v>471.5</v>
      </c>
      <c r="G1920" s="2" t="n">
        <v>883.399</v>
      </c>
    </row>
    <row r="1921" customFormat="false" ht="14.25" hidden="false" customHeight="false" outlineLevel="0" collapsed="false">
      <c r="A1921" s="3" t="n">
        <v>0.371064814814815</v>
      </c>
      <c r="B1921" s="0" t="n">
        <v>500</v>
      </c>
      <c r="C1921" s="5" t="n">
        <v>39267</v>
      </c>
      <c r="D1921" s="1" t="n">
        <f aca="false">D1920+0.25</f>
        <v>471.75</v>
      </c>
      <c r="G1921" s="2" t="n">
        <v>883.3809</v>
      </c>
    </row>
    <row r="1922" customFormat="false" ht="14.25" hidden="false" customHeight="false" outlineLevel="0" collapsed="false">
      <c r="A1922" s="3" t="n">
        <v>0.371064814814815</v>
      </c>
      <c r="B1922" s="0" t="n">
        <v>750</v>
      </c>
      <c r="C1922" s="5" t="n">
        <v>39267</v>
      </c>
      <c r="D1922" s="1" t="n">
        <f aca="false">D1921+0.25</f>
        <v>472</v>
      </c>
      <c r="G1922" s="2" t="n">
        <v>883.3521</v>
      </c>
    </row>
    <row r="1923" customFormat="false" ht="14.25" hidden="false" customHeight="false" outlineLevel="0" collapsed="false">
      <c r="A1923" s="3" t="n">
        <v>0.371064814814815</v>
      </c>
      <c r="B1923" s="0" t="n">
        <v>0</v>
      </c>
      <c r="C1923" s="5" t="n">
        <v>39267</v>
      </c>
      <c r="D1923" s="1" t="n">
        <f aca="false">D1922+0.25</f>
        <v>472.25</v>
      </c>
      <c r="G1923" s="2" t="n">
        <v>883.3087</v>
      </c>
    </row>
    <row r="1924" customFormat="false" ht="14.25" hidden="false" customHeight="false" outlineLevel="0" collapsed="false">
      <c r="A1924" s="3" t="n">
        <v>0.371064814814815</v>
      </c>
      <c r="B1924" s="0" t="n">
        <v>250</v>
      </c>
      <c r="C1924" s="5" t="n">
        <v>39267</v>
      </c>
      <c r="D1924" s="1" t="n">
        <f aca="false">D1923+0.25</f>
        <v>472.5</v>
      </c>
      <c r="G1924" s="2" t="n">
        <v>883.3024</v>
      </c>
    </row>
    <row r="1925" customFormat="false" ht="14.25" hidden="false" customHeight="false" outlineLevel="0" collapsed="false">
      <c r="A1925" s="3" t="n">
        <v>0.371076388888889</v>
      </c>
      <c r="B1925" s="0" t="n">
        <v>500</v>
      </c>
      <c r="C1925" s="5" t="n">
        <v>39267</v>
      </c>
      <c r="D1925" s="1" t="n">
        <f aca="false">D1924+0.25</f>
        <v>472.75</v>
      </c>
      <c r="G1925" s="2" t="n">
        <v>883.2596</v>
      </c>
    </row>
    <row r="1926" customFormat="false" ht="14.25" hidden="false" customHeight="false" outlineLevel="0" collapsed="false">
      <c r="A1926" s="3" t="n">
        <v>0.371076388888889</v>
      </c>
      <c r="B1926" s="0" t="n">
        <v>750</v>
      </c>
      <c r="C1926" s="5" t="n">
        <v>39267</v>
      </c>
      <c r="D1926" s="1" t="n">
        <f aca="false">D1925+0.25</f>
        <v>473</v>
      </c>
      <c r="G1926" s="2" t="n">
        <v>883.2123</v>
      </c>
    </row>
    <row r="1927" customFormat="false" ht="14.25" hidden="false" customHeight="false" outlineLevel="0" collapsed="false">
      <c r="A1927" s="3" t="n">
        <v>0.371076388888889</v>
      </c>
      <c r="B1927" s="0" t="n">
        <v>0</v>
      </c>
      <c r="C1927" s="5" t="n">
        <v>39267</v>
      </c>
      <c r="D1927" s="1" t="n">
        <f aca="false">D1926+0.25</f>
        <v>473.25</v>
      </c>
      <c r="G1927" s="2" t="n">
        <v>883.1789</v>
      </c>
    </row>
    <row r="1928" customFormat="false" ht="14.25" hidden="false" customHeight="false" outlineLevel="0" collapsed="false">
      <c r="A1928" s="3" t="n">
        <v>0.371076388888889</v>
      </c>
      <c r="B1928" s="0" t="n">
        <v>250</v>
      </c>
      <c r="C1928" s="5" t="n">
        <v>39267</v>
      </c>
      <c r="D1928" s="1" t="n">
        <f aca="false">D1927+0.25</f>
        <v>473.5</v>
      </c>
      <c r="G1928" s="2" t="n">
        <v>883.1386</v>
      </c>
    </row>
    <row r="1929" customFormat="false" ht="14.25" hidden="false" customHeight="false" outlineLevel="0" collapsed="false">
      <c r="A1929" s="3" t="n">
        <v>0.371087962962963</v>
      </c>
      <c r="B1929" s="0" t="n">
        <v>500</v>
      </c>
      <c r="C1929" s="5" t="n">
        <v>39267</v>
      </c>
      <c r="D1929" s="1" t="n">
        <f aca="false">D1928+0.25</f>
        <v>473.75</v>
      </c>
      <c r="G1929" s="2" t="n">
        <v>883.1124</v>
      </c>
    </row>
    <row r="1930" customFormat="false" ht="14.25" hidden="false" customHeight="false" outlineLevel="0" collapsed="false">
      <c r="A1930" s="3" t="n">
        <v>0.371087962962963</v>
      </c>
      <c r="B1930" s="0" t="n">
        <v>750</v>
      </c>
      <c r="C1930" s="5" t="n">
        <v>39267</v>
      </c>
      <c r="D1930" s="1" t="n">
        <f aca="false">D1929+0.25</f>
        <v>474</v>
      </c>
      <c r="G1930" s="2" t="n">
        <v>883.0602</v>
      </c>
    </row>
    <row r="1931" customFormat="false" ht="14.25" hidden="false" customHeight="false" outlineLevel="0" collapsed="false">
      <c r="A1931" s="3" t="n">
        <v>0.371087962962963</v>
      </c>
      <c r="B1931" s="0" t="n">
        <v>0</v>
      </c>
      <c r="C1931" s="5" t="n">
        <v>39267</v>
      </c>
      <c r="D1931" s="1" t="n">
        <f aca="false">D1930+0.25</f>
        <v>474.25</v>
      </c>
      <c r="G1931" s="2" t="n">
        <v>883.0306</v>
      </c>
    </row>
    <row r="1932" customFormat="false" ht="14.25" hidden="false" customHeight="false" outlineLevel="0" collapsed="false">
      <c r="A1932" s="3" t="n">
        <v>0.371087962962963</v>
      </c>
      <c r="B1932" s="0" t="n">
        <v>250</v>
      </c>
      <c r="C1932" s="5" t="n">
        <v>39267</v>
      </c>
      <c r="D1932" s="1" t="n">
        <f aca="false">D1931+0.25</f>
        <v>474.5</v>
      </c>
      <c r="G1932" s="2" t="n">
        <v>882.9635</v>
      </c>
    </row>
    <row r="1933" customFormat="false" ht="14.25" hidden="false" customHeight="false" outlineLevel="0" collapsed="false">
      <c r="A1933" s="3" t="n">
        <v>0.371087962962963</v>
      </c>
      <c r="B1933" s="0" t="n">
        <v>500</v>
      </c>
      <c r="C1933" s="5" t="n">
        <v>39267</v>
      </c>
      <c r="D1933" s="1" t="n">
        <f aca="false">D1932+0.25</f>
        <v>474.75</v>
      </c>
      <c r="G1933" s="2" t="n">
        <v>882.9374</v>
      </c>
    </row>
    <row r="1934" customFormat="false" ht="14.25" hidden="false" customHeight="false" outlineLevel="0" collapsed="false">
      <c r="A1934" s="3" t="n">
        <v>0.371099537037037</v>
      </c>
      <c r="B1934" s="0" t="n">
        <v>750</v>
      </c>
      <c r="C1934" s="5" t="n">
        <v>39267</v>
      </c>
      <c r="D1934" s="1" t="n">
        <f aca="false">D1933+0.25</f>
        <v>475</v>
      </c>
      <c r="G1934" s="2" t="n">
        <v>882.8815</v>
      </c>
    </row>
    <row r="1935" customFormat="false" ht="14.25" hidden="false" customHeight="false" outlineLevel="0" collapsed="false">
      <c r="A1935" s="3" t="n">
        <v>0.371099537037037</v>
      </c>
      <c r="B1935" s="0" t="n">
        <v>0</v>
      </c>
      <c r="C1935" s="5" t="n">
        <v>39267</v>
      </c>
      <c r="D1935" s="1" t="n">
        <f aca="false">D1934+0.25</f>
        <v>475.25</v>
      </c>
      <c r="G1935" s="2" t="n">
        <v>882.8608</v>
      </c>
    </row>
    <row r="1936" customFormat="false" ht="14.25" hidden="false" customHeight="false" outlineLevel="0" collapsed="false">
      <c r="A1936" s="3" t="n">
        <v>0.371099537037037</v>
      </c>
      <c r="B1936" s="0" t="n">
        <v>250</v>
      </c>
      <c r="C1936" s="5" t="n">
        <v>39267</v>
      </c>
      <c r="D1936" s="1" t="n">
        <f aca="false">D1935+0.25</f>
        <v>475.5</v>
      </c>
      <c r="G1936" s="2" t="n">
        <v>882.8137</v>
      </c>
    </row>
    <row r="1937" customFormat="false" ht="14.25" hidden="false" customHeight="false" outlineLevel="0" collapsed="false">
      <c r="A1937" s="3" t="n">
        <v>0.371099537037037</v>
      </c>
      <c r="B1937" s="0" t="n">
        <v>500</v>
      </c>
      <c r="C1937" s="5" t="n">
        <v>39267</v>
      </c>
      <c r="D1937" s="1" t="n">
        <f aca="false">D1936+0.25</f>
        <v>475.75</v>
      </c>
      <c r="G1937" s="2" t="n">
        <v>882.7673</v>
      </c>
    </row>
    <row r="1938" customFormat="false" ht="14.25" hidden="false" customHeight="false" outlineLevel="0" collapsed="false">
      <c r="A1938" s="3" t="n">
        <v>0.371111111111111</v>
      </c>
      <c r="B1938" s="0" t="n">
        <v>750</v>
      </c>
      <c r="C1938" s="5" t="n">
        <v>39267</v>
      </c>
      <c r="D1938" s="1" t="n">
        <f aca="false">D1937+0.25</f>
        <v>476</v>
      </c>
      <c r="G1938" s="2" t="n">
        <v>882.7223</v>
      </c>
    </row>
    <row r="1939" customFormat="false" ht="14.25" hidden="false" customHeight="false" outlineLevel="0" collapsed="false">
      <c r="A1939" s="3" t="n">
        <v>0.371111111111111</v>
      </c>
      <c r="B1939" s="0" t="n">
        <v>0</v>
      </c>
      <c r="C1939" s="5" t="n">
        <v>39267</v>
      </c>
      <c r="D1939" s="1" t="n">
        <f aca="false">D1938+0.25</f>
        <v>476.25</v>
      </c>
      <c r="G1939" s="2" t="n">
        <v>882.6895</v>
      </c>
    </row>
    <row r="1940" customFormat="false" ht="14.25" hidden="false" customHeight="false" outlineLevel="0" collapsed="false">
      <c r="A1940" s="3" t="n">
        <v>0.371111111111111</v>
      </c>
      <c r="B1940" s="0" t="n">
        <v>250</v>
      </c>
      <c r="C1940" s="5" t="n">
        <v>39267</v>
      </c>
      <c r="D1940" s="1" t="n">
        <f aca="false">D1939+0.25</f>
        <v>476.5</v>
      </c>
      <c r="G1940" s="2" t="n">
        <v>882.6541</v>
      </c>
    </row>
    <row r="1941" customFormat="false" ht="14.25" hidden="false" customHeight="false" outlineLevel="0" collapsed="false">
      <c r="A1941" s="3" t="n">
        <v>0.371111111111111</v>
      </c>
      <c r="B1941" s="0" t="n">
        <v>500</v>
      </c>
      <c r="C1941" s="5" t="n">
        <v>39267</v>
      </c>
      <c r="D1941" s="1" t="n">
        <f aca="false">D1940+0.25</f>
        <v>476.75</v>
      </c>
      <c r="G1941" s="2" t="n">
        <v>882.6142</v>
      </c>
    </row>
    <row r="1942" customFormat="false" ht="14.25" hidden="false" customHeight="false" outlineLevel="0" collapsed="false">
      <c r="A1942" s="3" t="n">
        <v>0.371122685185185</v>
      </c>
      <c r="B1942" s="0" t="n">
        <v>750</v>
      </c>
      <c r="C1942" s="5" t="n">
        <v>39267</v>
      </c>
      <c r="D1942" s="1" t="n">
        <f aca="false">D1941+0.25</f>
        <v>477</v>
      </c>
      <c r="G1942" s="2" t="n">
        <v>882.5689</v>
      </c>
    </row>
    <row r="1943" customFormat="false" ht="14.25" hidden="false" customHeight="false" outlineLevel="0" collapsed="false">
      <c r="A1943" s="3" t="n">
        <v>0.371122685185185</v>
      </c>
      <c r="B1943" s="0" t="n">
        <v>0</v>
      </c>
      <c r="C1943" s="5" t="n">
        <v>39267</v>
      </c>
      <c r="D1943" s="1" t="n">
        <f aca="false">D1942+0.25</f>
        <v>477.25</v>
      </c>
      <c r="G1943" s="2" t="n">
        <v>882.5445</v>
      </c>
    </row>
    <row r="1944" customFormat="false" ht="14.25" hidden="false" customHeight="false" outlineLevel="0" collapsed="false">
      <c r="A1944" s="3" t="n">
        <v>0.371122685185185</v>
      </c>
      <c r="B1944" s="0" t="n">
        <v>250</v>
      </c>
      <c r="C1944" s="5" t="n">
        <v>39267</v>
      </c>
      <c r="D1944" s="1" t="n">
        <f aca="false">D1943+0.25</f>
        <v>477.5</v>
      </c>
      <c r="G1944" s="2" t="n">
        <v>882.4825</v>
      </c>
    </row>
    <row r="1945" customFormat="false" ht="14.25" hidden="false" customHeight="false" outlineLevel="0" collapsed="false">
      <c r="A1945" s="3" t="n">
        <v>0.371122685185185</v>
      </c>
      <c r="B1945" s="0" t="n">
        <v>500</v>
      </c>
      <c r="C1945" s="5" t="n">
        <v>39267</v>
      </c>
      <c r="D1945" s="1" t="n">
        <f aca="false">D1944+0.25</f>
        <v>477.75</v>
      </c>
      <c r="G1945" s="2" t="n">
        <v>882.4401</v>
      </c>
    </row>
    <row r="1946" customFormat="false" ht="14.25" hidden="false" customHeight="false" outlineLevel="0" collapsed="false">
      <c r="A1946" s="3" t="n">
        <v>0.371134259259259</v>
      </c>
      <c r="B1946" s="0" t="n">
        <v>750</v>
      </c>
      <c r="C1946" s="5" t="n">
        <v>39267</v>
      </c>
      <c r="D1946" s="1" t="n">
        <f aca="false">D1945+0.25</f>
        <v>478</v>
      </c>
      <c r="G1946" s="2" t="n">
        <v>882.39</v>
      </c>
    </row>
    <row r="1947" customFormat="false" ht="14.25" hidden="false" customHeight="false" outlineLevel="0" collapsed="false">
      <c r="A1947" s="3" t="n">
        <v>0.371134259259259</v>
      </c>
      <c r="B1947" s="0" t="n">
        <v>0</v>
      </c>
      <c r="C1947" s="5" t="n">
        <v>39267</v>
      </c>
      <c r="D1947" s="1" t="n">
        <f aca="false">D1946+0.25</f>
        <v>478.25</v>
      </c>
      <c r="G1947" s="2" t="n">
        <v>882.3416</v>
      </c>
    </row>
    <row r="1948" customFormat="false" ht="14.25" hidden="false" customHeight="false" outlineLevel="0" collapsed="false">
      <c r="A1948" s="3" t="n">
        <v>0.371134259259259</v>
      </c>
      <c r="B1948" s="0" t="n">
        <v>250</v>
      </c>
      <c r="C1948" s="5" t="n">
        <v>39267</v>
      </c>
      <c r="D1948" s="1" t="n">
        <f aca="false">D1947+0.25</f>
        <v>478.5</v>
      </c>
      <c r="G1948" s="2" t="n">
        <v>882.326</v>
      </c>
    </row>
    <row r="1949" customFormat="false" ht="14.25" hidden="false" customHeight="false" outlineLevel="0" collapsed="false">
      <c r="A1949" s="3" t="n">
        <v>0.371145833333333</v>
      </c>
      <c r="B1949" s="0" t="n">
        <v>500</v>
      </c>
      <c r="C1949" s="5" t="n">
        <v>39267</v>
      </c>
      <c r="D1949" s="1" t="n">
        <f aca="false">D1948+0.25</f>
        <v>478.75</v>
      </c>
      <c r="G1949" s="2" t="n">
        <v>882.2689</v>
      </c>
    </row>
    <row r="1950" customFormat="false" ht="14.25" hidden="false" customHeight="false" outlineLevel="0" collapsed="false">
      <c r="A1950" s="3" t="n">
        <v>0.371145833333333</v>
      </c>
      <c r="B1950" s="0" t="n">
        <v>750</v>
      </c>
      <c r="C1950" s="5" t="n">
        <v>39267</v>
      </c>
      <c r="D1950" s="1" t="n">
        <f aca="false">D1949+0.25</f>
        <v>479</v>
      </c>
      <c r="G1950" s="2" t="n">
        <v>882.2009</v>
      </c>
    </row>
    <row r="1951" customFormat="false" ht="14.25" hidden="false" customHeight="false" outlineLevel="0" collapsed="false">
      <c r="A1951" s="3" t="n">
        <v>0.371145833333333</v>
      </c>
      <c r="B1951" s="0" t="n">
        <v>0</v>
      </c>
      <c r="C1951" s="5" t="n">
        <v>39267</v>
      </c>
      <c r="D1951" s="1" t="n">
        <f aca="false">D1950+0.25</f>
        <v>479.25</v>
      </c>
      <c r="G1951" s="2" t="n">
        <v>882.1447</v>
      </c>
    </row>
    <row r="1952" customFormat="false" ht="14.25" hidden="false" customHeight="false" outlineLevel="0" collapsed="false">
      <c r="A1952" s="3" t="n">
        <v>0.371145833333333</v>
      </c>
      <c r="B1952" s="0" t="n">
        <v>250</v>
      </c>
      <c r="C1952" s="5" t="n">
        <v>39267</v>
      </c>
      <c r="D1952" s="1" t="n">
        <f aca="false">D1951+0.25</f>
        <v>479.5</v>
      </c>
      <c r="G1952" s="2" t="n">
        <v>882.1268</v>
      </c>
    </row>
    <row r="1953" customFormat="false" ht="14.25" hidden="false" customHeight="false" outlineLevel="0" collapsed="false">
      <c r="A1953" s="3" t="n">
        <v>0.371157407407407</v>
      </c>
      <c r="B1953" s="0" t="n">
        <v>500</v>
      </c>
      <c r="C1953" s="5" t="n">
        <v>39267</v>
      </c>
      <c r="D1953" s="1" t="n">
        <f aca="false">D1952+0.25</f>
        <v>479.75</v>
      </c>
      <c r="G1953" s="2" t="n">
        <v>882.0553</v>
      </c>
    </row>
    <row r="1954" customFormat="false" ht="14.25" hidden="false" customHeight="false" outlineLevel="0" collapsed="false">
      <c r="A1954" s="3" t="n">
        <v>0.371157407407407</v>
      </c>
      <c r="B1954" s="0" t="n">
        <v>750</v>
      </c>
      <c r="C1954" s="5" t="n">
        <v>39267</v>
      </c>
      <c r="D1954" s="1" t="n">
        <f aca="false">D1953+0.25</f>
        <v>480</v>
      </c>
      <c r="G1954" s="2" t="n">
        <v>882.0297</v>
      </c>
    </row>
    <row r="1955" customFormat="false" ht="14.25" hidden="false" customHeight="false" outlineLevel="0" collapsed="false">
      <c r="A1955" s="3" t="n">
        <v>0.371157407407407</v>
      </c>
      <c r="B1955" s="0" t="n">
        <v>0</v>
      </c>
      <c r="C1955" s="5" t="n">
        <v>39267</v>
      </c>
      <c r="D1955" s="1" t="n">
        <f aca="false">D1954+0.25</f>
        <v>480.25</v>
      </c>
      <c r="G1955" s="2" t="n">
        <v>881.9843</v>
      </c>
    </row>
    <row r="1956" customFormat="false" ht="14.25" hidden="false" customHeight="false" outlineLevel="0" collapsed="false">
      <c r="A1956" s="3" t="n">
        <v>0.371157407407407</v>
      </c>
      <c r="B1956" s="0" t="n">
        <v>250</v>
      </c>
      <c r="C1956" s="5" t="n">
        <v>39267</v>
      </c>
      <c r="D1956" s="1" t="n">
        <f aca="false">D1955+0.25</f>
        <v>480.5</v>
      </c>
      <c r="G1956" s="2" t="n">
        <v>881.9255</v>
      </c>
    </row>
    <row r="1957" customFormat="false" ht="14.25" hidden="false" customHeight="false" outlineLevel="0" collapsed="false">
      <c r="A1957" s="3" t="n">
        <v>0.371168981481482</v>
      </c>
      <c r="B1957" s="0" t="n">
        <v>500</v>
      </c>
      <c r="C1957" s="5" t="n">
        <v>39267</v>
      </c>
      <c r="D1957" s="1" t="n">
        <f aca="false">D1956+0.25</f>
        <v>480.75</v>
      </c>
      <c r="G1957" s="2" t="n">
        <v>881.8974</v>
      </c>
    </row>
    <row r="1958" customFormat="false" ht="14.25" hidden="false" customHeight="false" outlineLevel="0" collapsed="false">
      <c r="A1958" s="3" t="n">
        <v>0.371168981481482</v>
      </c>
      <c r="B1958" s="0" t="n">
        <v>750</v>
      </c>
      <c r="C1958" s="5" t="n">
        <v>39267</v>
      </c>
      <c r="D1958" s="1" t="n">
        <f aca="false">D1957+0.25</f>
        <v>481</v>
      </c>
      <c r="G1958" s="2" t="n">
        <v>881.8137</v>
      </c>
    </row>
    <row r="1959" customFormat="false" ht="14.25" hidden="false" customHeight="false" outlineLevel="0" collapsed="false">
      <c r="A1959" s="3" t="n">
        <v>0.371168981481482</v>
      </c>
      <c r="B1959" s="0" t="n">
        <v>0</v>
      </c>
      <c r="C1959" s="5" t="n">
        <v>39267</v>
      </c>
      <c r="D1959" s="1" t="n">
        <f aca="false">D1958+0.25</f>
        <v>481.25</v>
      </c>
      <c r="G1959" s="2" t="n">
        <v>881.7267</v>
      </c>
    </row>
    <row r="1960" customFormat="false" ht="14.25" hidden="false" customHeight="false" outlineLevel="0" collapsed="false">
      <c r="A1960" s="3" t="n">
        <v>0.371168981481482</v>
      </c>
      <c r="B1960" s="0" t="n">
        <v>250</v>
      </c>
      <c r="C1960" s="5" t="n">
        <v>39267</v>
      </c>
      <c r="D1960" s="1" t="n">
        <f aca="false">D1959+0.25</f>
        <v>481.5</v>
      </c>
      <c r="G1960" s="2" t="n">
        <v>881.6862</v>
      </c>
    </row>
    <row r="1961" customFormat="false" ht="14.25" hidden="false" customHeight="false" outlineLevel="0" collapsed="false">
      <c r="A1961" s="3" t="n">
        <v>0.371180555555556</v>
      </c>
      <c r="B1961" s="0" t="n">
        <v>500</v>
      </c>
      <c r="C1961" s="5" t="n">
        <v>39267</v>
      </c>
      <c r="D1961" s="1" t="n">
        <f aca="false">D1960+0.25</f>
        <v>481.75</v>
      </c>
      <c r="G1961" s="2" t="n">
        <v>881.657</v>
      </c>
    </row>
    <row r="1962" customFormat="false" ht="14.25" hidden="false" customHeight="false" outlineLevel="0" collapsed="false">
      <c r="A1962" s="3" t="n">
        <v>0.371180555555556</v>
      </c>
      <c r="B1962" s="0" t="n">
        <v>750</v>
      </c>
      <c r="C1962" s="5" t="n">
        <v>39267</v>
      </c>
      <c r="D1962" s="1" t="n">
        <f aca="false">D1961+0.25</f>
        <v>482</v>
      </c>
      <c r="G1962" s="2" t="n">
        <v>881.5826</v>
      </c>
    </row>
    <row r="1963" customFormat="false" ht="14.25" hidden="false" customHeight="false" outlineLevel="0" collapsed="false">
      <c r="A1963" s="3" t="n">
        <v>0.371180555555556</v>
      </c>
      <c r="B1963" s="0" t="n">
        <v>0</v>
      </c>
      <c r="C1963" s="5" t="n">
        <v>39267</v>
      </c>
      <c r="D1963" s="1" t="n">
        <f aca="false">D1962+0.25</f>
        <v>482.25</v>
      </c>
      <c r="G1963" s="2" t="n">
        <v>881.537</v>
      </c>
    </row>
    <row r="1964" customFormat="false" ht="14.25" hidden="false" customHeight="false" outlineLevel="0" collapsed="false">
      <c r="A1964" s="3" t="n">
        <v>0.371180555555556</v>
      </c>
      <c r="B1964" s="0" t="n">
        <v>250</v>
      </c>
      <c r="C1964" s="5" t="n">
        <v>39267</v>
      </c>
      <c r="D1964" s="1" t="n">
        <f aca="false">D1963+0.25</f>
        <v>482.5</v>
      </c>
      <c r="G1964" s="2" t="n">
        <v>881.48</v>
      </c>
    </row>
    <row r="1965" customFormat="false" ht="14.25" hidden="false" customHeight="false" outlineLevel="0" collapsed="false">
      <c r="A1965" s="3" t="n">
        <v>0.371180555555556</v>
      </c>
      <c r="B1965" s="0" t="n">
        <v>500</v>
      </c>
      <c r="C1965" s="5" t="n">
        <v>39267</v>
      </c>
      <c r="D1965" s="1" t="n">
        <f aca="false">D1964+0.25</f>
        <v>482.75</v>
      </c>
      <c r="G1965" s="2" t="n">
        <v>881.4649</v>
      </c>
    </row>
    <row r="1966" customFormat="false" ht="14.25" hidden="false" customHeight="false" outlineLevel="0" collapsed="false">
      <c r="A1966" s="3" t="n">
        <v>0.37119212962963</v>
      </c>
      <c r="B1966" s="0" t="n">
        <v>750</v>
      </c>
      <c r="C1966" s="5" t="n">
        <v>39267</v>
      </c>
      <c r="D1966" s="1" t="n">
        <f aca="false">D1965+0.25</f>
        <v>483</v>
      </c>
      <c r="G1966" s="2" t="n">
        <v>881.419</v>
      </c>
    </row>
    <row r="1967" customFormat="false" ht="14.25" hidden="false" customHeight="false" outlineLevel="0" collapsed="false">
      <c r="A1967" s="3" t="n">
        <v>0.37119212962963</v>
      </c>
      <c r="B1967" s="0" t="n">
        <v>0</v>
      </c>
      <c r="C1967" s="5" t="n">
        <v>39267</v>
      </c>
      <c r="D1967" s="1" t="n">
        <f aca="false">D1966+0.25</f>
        <v>483.25</v>
      </c>
      <c r="G1967" s="2" t="n">
        <v>881.3513</v>
      </c>
    </row>
    <row r="1968" customFormat="false" ht="14.25" hidden="false" customHeight="false" outlineLevel="0" collapsed="false">
      <c r="A1968" s="3" t="n">
        <v>0.37119212962963</v>
      </c>
      <c r="B1968" s="0" t="n">
        <v>250</v>
      </c>
      <c r="C1968" s="5" t="n">
        <v>39267</v>
      </c>
      <c r="D1968" s="1" t="n">
        <f aca="false">D1967+0.25</f>
        <v>483.5</v>
      </c>
      <c r="G1968" s="2" t="n">
        <v>881.2992</v>
      </c>
    </row>
    <row r="1969" customFormat="false" ht="14.25" hidden="false" customHeight="false" outlineLevel="0" collapsed="false">
      <c r="A1969" s="3" t="n">
        <v>0.37119212962963</v>
      </c>
      <c r="B1969" s="0" t="n">
        <v>500</v>
      </c>
      <c r="C1969" s="5" t="n">
        <v>39267</v>
      </c>
      <c r="D1969" s="1" t="n">
        <f aca="false">D1968+0.25</f>
        <v>483.75</v>
      </c>
      <c r="G1969" s="2" t="n">
        <v>881.2285</v>
      </c>
    </row>
    <row r="1970" customFormat="false" ht="14.25" hidden="false" customHeight="false" outlineLevel="0" collapsed="false">
      <c r="A1970" s="3" t="n">
        <v>0.371203703703704</v>
      </c>
      <c r="B1970" s="0" t="n">
        <v>750</v>
      </c>
      <c r="C1970" s="5" t="n">
        <v>39267</v>
      </c>
      <c r="D1970" s="1" t="n">
        <f aca="false">D1969+0.25</f>
        <v>484</v>
      </c>
      <c r="G1970" s="2" t="n">
        <v>881.1889</v>
      </c>
    </row>
    <row r="1971" customFormat="false" ht="14.25" hidden="false" customHeight="false" outlineLevel="0" collapsed="false">
      <c r="A1971" s="3" t="n">
        <v>0.371203703703704</v>
      </c>
      <c r="B1971" s="0" t="n">
        <v>0</v>
      </c>
      <c r="C1971" s="5" t="n">
        <v>39267</v>
      </c>
      <c r="D1971" s="1" t="n">
        <f aca="false">D1970+0.25</f>
        <v>484.25</v>
      </c>
      <c r="G1971" s="2" t="n">
        <v>881.0933</v>
      </c>
    </row>
    <row r="1972" customFormat="false" ht="14.25" hidden="false" customHeight="false" outlineLevel="0" collapsed="false">
      <c r="A1972" s="3" t="n">
        <v>0.371203703703704</v>
      </c>
      <c r="B1972" s="0" t="n">
        <v>250</v>
      </c>
      <c r="C1972" s="5" t="n">
        <v>39267</v>
      </c>
      <c r="D1972" s="1" t="n">
        <f aca="false">D1971+0.25</f>
        <v>484.5</v>
      </c>
      <c r="G1972" s="2" t="n">
        <v>881.071</v>
      </c>
    </row>
    <row r="1973" customFormat="false" ht="14.25" hidden="false" customHeight="false" outlineLevel="0" collapsed="false">
      <c r="A1973" s="3" t="n">
        <v>0.371203703703704</v>
      </c>
      <c r="B1973" s="0" t="n">
        <v>500</v>
      </c>
      <c r="C1973" s="5" t="n">
        <v>39267</v>
      </c>
      <c r="D1973" s="1" t="n">
        <f aca="false">D1972+0.25</f>
        <v>484.75</v>
      </c>
      <c r="G1973" s="2" t="n">
        <v>881.0162</v>
      </c>
    </row>
    <row r="1974" customFormat="false" ht="14.25" hidden="false" customHeight="false" outlineLevel="0" collapsed="false">
      <c r="A1974" s="3" t="n">
        <v>0.371215277777778</v>
      </c>
      <c r="B1974" s="0" t="n">
        <v>750</v>
      </c>
      <c r="C1974" s="5" t="n">
        <v>39267</v>
      </c>
      <c r="D1974" s="1" t="n">
        <f aca="false">D1973+0.25</f>
        <v>485</v>
      </c>
      <c r="G1974" s="2" t="n">
        <v>880.9554</v>
      </c>
    </row>
    <row r="1975" customFormat="false" ht="14.25" hidden="false" customHeight="false" outlineLevel="0" collapsed="false">
      <c r="A1975" s="3" t="n">
        <v>0.371215277777778</v>
      </c>
      <c r="B1975" s="0" t="n">
        <v>0</v>
      </c>
      <c r="C1975" s="5" t="n">
        <v>39267</v>
      </c>
      <c r="D1975" s="1" t="n">
        <f aca="false">D1974+0.25</f>
        <v>485.25</v>
      </c>
      <c r="G1975" s="2" t="n">
        <v>880.8865</v>
      </c>
    </row>
    <row r="1976" customFormat="false" ht="14.25" hidden="false" customHeight="false" outlineLevel="0" collapsed="false">
      <c r="A1976" s="3" t="n">
        <v>0.371215277777778</v>
      </c>
      <c r="B1976" s="0" t="n">
        <v>250</v>
      </c>
      <c r="C1976" s="5" t="n">
        <v>39267</v>
      </c>
      <c r="D1976" s="1" t="n">
        <f aca="false">D1975+0.25</f>
        <v>485.5</v>
      </c>
      <c r="G1976" s="2" t="n">
        <v>880.8429</v>
      </c>
    </row>
    <row r="1977" customFormat="false" ht="14.25" hidden="false" customHeight="false" outlineLevel="0" collapsed="false">
      <c r="A1977" s="3" t="n">
        <v>0.371215277777778</v>
      </c>
      <c r="B1977" s="0" t="n">
        <v>500</v>
      </c>
      <c r="C1977" s="5" t="n">
        <v>39267</v>
      </c>
      <c r="D1977" s="1" t="n">
        <f aca="false">D1976+0.25</f>
        <v>485.75</v>
      </c>
      <c r="G1977" s="2" t="n">
        <v>880.7787</v>
      </c>
    </row>
    <row r="1978" customFormat="false" ht="14.25" hidden="false" customHeight="false" outlineLevel="0" collapsed="false">
      <c r="A1978" s="3" t="n">
        <v>0.371226851851852</v>
      </c>
      <c r="B1978" s="0" t="n">
        <v>750</v>
      </c>
      <c r="C1978" s="5" t="n">
        <v>39267</v>
      </c>
      <c r="D1978" s="1" t="n">
        <f aca="false">D1977+0.25</f>
        <v>486</v>
      </c>
      <c r="G1978" s="2" t="n">
        <v>880.7179</v>
      </c>
    </row>
    <row r="1979" customFormat="false" ht="14.25" hidden="false" customHeight="false" outlineLevel="0" collapsed="false">
      <c r="A1979" s="3" t="n">
        <v>0.371226851851852</v>
      </c>
      <c r="B1979" s="0" t="n">
        <v>0</v>
      </c>
      <c r="C1979" s="5" t="n">
        <v>39267</v>
      </c>
      <c r="D1979" s="1" t="n">
        <f aca="false">D1978+0.25</f>
        <v>486.25</v>
      </c>
      <c r="G1979" s="2" t="n">
        <v>880.6528</v>
      </c>
    </row>
    <row r="1980" customFormat="false" ht="14.25" hidden="false" customHeight="false" outlineLevel="0" collapsed="false">
      <c r="A1980" s="3" t="n">
        <v>0.371226851851852</v>
      </c>
      <c r="B1980" s="0" t="n">
        <v>250</v>
      </c>
      <c r="C1980" s="5" t="n">
        <v>39267</v>
      </c>
      <c r="D1980" s="1" t="n">
        <f aca="false">D1979+0.25</f>
        <v>486.5</v>
      </c>
      <c r="G1980" s="2" t="n">
        <v>880.5951</v>
      </c>
    </row>
    <row r="1981" customFormat="false" ht="14.25" hidden="false" customHeight="false" outlineLevel="0" collapsed="false">
      <c r="A1981" s="3" t="n">
        <v>0.371238425925926</v>
      </c>
      <c r="B1981" s="0" t="n">
        <v>500</v>
      </c>
      <c r="C1981" s="5" t="n">
        <v>39267</v>
      </c>
      <c r="D1981" s="1" t="n">
        <f aca="false">D1980+0.25</f>
        <v>486.75</v>
      </c>
      <c r="G1981" s="2" t="n">
        <v>880.5378</v>
      </c>
    </row>
    <row r="1982" customFormat="false" ht="14.25" hidden="false" customHeight="false" outlineLevel="0" collapsed="false">
      <c r="A1982" s="3" t="n">
        <v>0.371238425925926</v>
      </c>
      <c r="B1982" s="0" t="n">
        <v>750</v>
      </c>
      <c r="C1982" s="5" t="n">
        <v>39267</v>
      </c>
      <c r="D1982" s="1" t="n">
        <f aca="false">D1981+0.25</f>
        <v>487</v>
      </c>
      <c r="G1982" s="2" t="n">
        <v>880.4723</v>
      </c>
    </row>
    <row r="1983" customFormat="false" ht="14.25" hidden="false" customHeight="false" outlineLevel="0" collapsed="false">
      <c r="A1983" s="3" t="n">
        <v>0.371238425925926</v>
      </c>
      <c r="B1983" s="0" t="n">
        <v>0</v>
      </c>
      <c r="C1983" s="5" t="n">
        <v>39267</v>
      </c>
      <c r="D1983" s="1" t="n">
        <f aca="false">D1982+0.25</f>
        <v>487.25</v>
      </c>
      <c r="G1983" s="2" t="n">
        <v>880.4161</v>
      </c>
    </row>
    <row r="1984" customFormat="false" ht="14.25" hidden="false" customHeight="false" outlineLevel="0" collapsed="false">
      <c r="A1984" s="3" t="n">
        <v>0.371238425925926</v>
      </c>
      <c r="B1984" s="0" t="n">
        <v>250</v>
      </c>
      <c r="C1984" s="5" t="n">
        <v>39267</v>
      </c>
      <c r="D1984" s="1" t="n">
        <f aca="false">D1983+0.25</f>
        <v>487.5</v>
      </c>
      <c r="G1984" s="2" t="n">
        <v>880.3396</v>
      </c>
    </row>
    <row r="1985" customFormat="false" ht="14.25" hidden="false" customHeight="false" outlineLevel="0" collapsed="false">
      <c r="A1985" s="3" t="n">
        <v>0.37125</v>
      </c>
      <c r="B1985" s="0" t="n">
        <v>500</v>
      </c>
      <c r="C1985" s="5" t="n">
        <v>39267</v>
      </c>
      <c r="D1985" s="1" t="n">
        <f aca="false">D1984+0.25</f>
        <v>487.75</v>
      </c>
      <c r="G1985" s="2" t="n">
        <v>880.2903</v>
      </c>
    </row>
    <row r="1986" customFormat="false" ht="14.25" hidden="false" customHeight="false" outlineLevel="0" collapsed="false">
      <c r="A1986" s="3" t="n">
        <v>0.37125</v>
      </c>
      <c r="B1986" s="0" t="n">
        <v>750</v>
      </c>
      <c r="C1986" s="5" t="n">
        <v>39267</v>
      </c>
      <c r="D1986" s="1" t="n">
        <f aca="false">D1985+0.25</f>
        <v>488</v>
      </c>
      <c r="G1986" s="2" t="n">
        <v>880.2371</v>
      </c>
    </row>
    <row r="1987" customFormat="false" ht="14.25" hidden="false" customHeight="false" outlineLevel="0" collapsed="false">
      <c r="A1987" s="3" t="n">
        <v>0.37125</v>
      </c>
      <c r="B1987" s="0" t="n">
        <v>0</v>
      </c>
      <c r="C1987" s="5" t="n">
        <v>39267</v>
      </c>
      <c r="D1987" s="1" t="n">
        <f aca="false">D1986+0.25</f>
        <v>488.25</v>
      </c>
      <c r="G1987" s="2" t="n">
        <v>880.1789</v>
      </c>
    </row>
    <row r="1988" customFormat="false" ht="14.25" hidden="false" customHeight="false" outlineLevel="0" collapsed="false">
      <c r="A1988" s="3" t="n">
        <v>0.37125</v>
      </c>
      <c r="B1988" s="0" t="n">
        <v>250</v>
      </c>
      <c r="C1988" s="5" t="n">
        <v>39267</v>
      </c>
      <c r="D1988" s="1" t="n">
        <f aca="false">D1987+0.25</f>
        <v>488.5</v>
      </c>
      <c r="G1988" s="2" t="n">
        <v>880.1162</v>
      </c>
    </row>
    <row r="1989" customFormat="false" ht="14.25" hidden="false" customHeight="false" outlineLevel="0" collapsed="false">
      <c r="A1989" s="3" t="n">
        <v>0.371261574074074</v>
      </c>
      <c r="B1989" s="0" t="n">
        <v>500</v>
      </c>
      <c r="C1989" s="5" t="n">
        <v>39267</v>
      </c>
      <c r="D1989" s="1" t="n">
        <f aca="false">D1988+0.25</f>
        <v>488.75</v>
      </c>
      <c r="G1989" s="2" t="n">
        <v>880.0526</v>
      </c>
    </row>
    <row r="1990" customFormat="false" ht="14.25" hidden="false" customHeight="false" outlineLevel="0" collapsed="false">
      <c r="A1990" s="3" t="n">
        <v>0.371261574074074</v>
      </c>
      <c r="B1990" s="0" t="n">
        <v>750</v>
      </c>
      <c r="C1990" s="5" t="n">
        <v>39267</v>
      </c>
      <c r="D1990" s="1" t="n">
        <f aca="false">D1989+0.25</f>
        <v>489</v>
      </c>
      <c r="G1990" s="2" t="n">
        <v>879.9897</v>
      </c>
    </row>
    <row r="1991" customFormat="false" ht="14.25" hidden="false" customHeight="false" outlineLevel="0" collapsed="false">
      <c r="A1991" s="3" t="n">
        <v>0.371261574074074</v>
      </c>
      <c r="B1991" s="0" t="n">
        <v>0</v>
      </c>
      <c r="C1991" s="5" t="n">
        <v>39267</v>
      </c>
      <c r="D1991" s="1" t="n">
        <f aca="false">D1990+0.25</f>
        <v>489.25</v>
      </c>
      <c r="G1991" s="2" t="n">
        <v>879.9183</v>
      </c>
    </row>
    <row r="1992" customFormat="false" ht="14.25" hidden="false" customHeight="false" outlineLevel="0" collapsed="false">
      <c r="A1992" s="3" t="n">
        <v>0.371261574074074</v>
      </c>
      <c r="B1992" s="0" t="n">
        <v>250</v>
      </c>
      <c r="C1992" s="5" t="n">
        <v>39267</v>
      </c>
      <c r="D1992" s="1" t="n">
        <f aca="false">D1991+0.25</f>
        <v>489.5</v>
      </c>
      <c r="G1992" s="2" t="n">
        <v>879.8401</v>
      </c>
    </row>
    <row r="1993" customFormat="false" ht="14.25" hidden="false" customHeight="false" outlineLevel="0" collapsed="false">
      <c r="A1993" s="3" t="n">
        <v>0.371261574074074</v>
      </c>
      <c r="B1993" s="0" t="n">
        <v>500</v>
      </c>
      <c r="C1993" s="5" t="n">
        <v>39267</v>
      </c>
      <c r="D1993" s="1" t="n">
        <f aca="false">D1992+0.25</f>
        <v>489.75</v>
      </c>
      <c r="G1993" s="2" t="n">
        <v>879.7571</v>
      </c>
    </row>
    <row r="1994" customFormat="false" ht="14.25" hidden="false" customHeight="false" outlineLevel="0" collapsed="false">
      <c r="A1994" s="3" t="n">
        <v>0.371273148148148</v>
      </c>
      <c r="B1994" s="0" t="n">
        <v>750</v>
      </c>
      <c r="C1994" s="5" t="n">
        <v>39267</v>
      </c>
      <c r="D1994" s="1" t="n">
        <f aca="false">D1993+0.25</f>
        <v>490</v>
      </c>
      <c r="G1994" s="2" t="n">
        <v>879.726</v>
      </c>
    </row>
    <row r="1995" customFormat="false" ht="14.25" hidden="false" customHeight="false" outlineLevel="0" collapsed="false">
      <c r="A1995" s="3" t="n">
        <v>0.371273148148148</v>
      </c>
      <c r="B1995" s="0" t="n">
        <v>0</v>
      </c>
      <c r="C1995" s="5" t="n">
        <v>39267</v>
      </c>
      <c r="D1995" s="1" t="n">
        <f aca="false">D1994+0.25</f>
        <v>490.25</v>
      </c>
      <c r="G1995" s="2" t="n">
        <v>879.668</v>
      </c>
    </row>
    <row r="1996" customFormat="false" ht="14.25" hidden="false" customHeight="false" outlineLevel="0" collapsed="false">
      <c r="A1996" s="3" t="n">
        <v>0.371273148148148</v>
      </c>
      <c r="B1996" s="0" t="n">
        <v>250</v>
      </c>
      <c r="C1996" s="5" t="n">
        <v>39267</v>
      </c>
      <c r="D1996" s="1" t="n">
        <f aca="false">D1995+0.25</f>
        <v>490.5</v>
      </c>
      <c r="G1996" s="2" t="n">
        <v>879.5927</v>
      </c>
    </row>
    <row r="1997" customFormat="false" ht="14.25" hidden="false" customHeight="false" outlineLevel="0" collapsed="false">
      <c r="A1997" s="3" t="n">
        <v>0.371273148148148</v>
      </c>
      <c r="B1997" s="0" t="n">
        <v>500</v>
      </c>
      <c r="C1997" s="5" t="n">
        <v>39267</v>
      </c>
      <c r="D1997" s="1" t="n">
        <f aca="false">D1996+0.25</f>
        <v>490.75</v>
      </c>
      <c r="G1997" s="2" t="n">
        <v>879.5038</v>
      </c>
    </row>
    <row r="1998" customFormat="false" ht="14.25" hidden="false" customHeight="false" outlineLevel="0" collapsed="false">
      <c r="A1998" s="3" t="n">
        <v>0.371284722222222</v>
      </c>
      <c r="B1998" s="0" t="n">
        <v>750</v>
      </c>
      <c r="C1998" s="5" t="n">
        <v>39267</v>
      </c>
      <c r="D1998" s="1" t="n">
        <f aca="false">D1997+0.25</f>
        <v>491</v>
      </c>
      <c r="G1998" s="2" t="n">
        <v>879.4878</v>
      </c>
    </row>
    <row r="1999" customFormat="false" ht="14.25" hidden="false" customHeight="false" outlineLevel="0" collapsed="false">
      <c r="A1999" s="3" t="n">
        <v>0.371284722222222</v>
      </c>
      <c r="B1999" s="0" t="n">
        <v>0</v>
      </c>
      <c r="C1999" s="5" t="n">
        <v>39267</v>
      </c>
      <c r="D1999" s="1" t="n">
        <f aca="false">D1998+0.25</f>
        <v>491.25</v>
      </c>
      <c r="G1999" s="2" t="n">
        <v>879.4133</v>
      </c>
    </row>
    <row r="2000" customFormat="false" ht="14.25" hidden="false" customHeight="false" outlineLevel="0" collapsed="false">
      <c r="A2000" s="3" t="n">
        <v>0.371284722222222</v>
      </c>
      <c r="B2000" s="0" t="n">
        <v>250</v>
      </c>
      <c r="C2000" s="5" t="n">
        <v>39267</v>
      </c>
      <c r="D2000" s="1" t="n">
        <f aca="false">D1999+0.25</f>
        <v>491.5</v>
      </c>
      <c r="G2000" s="2" t="n">
        <v>879.3461</v>
      </c>
    </row>
    <row r="2001" customFormat="false" ht="14.25" hidden="false" customHeight="false" outlineLevel="0" collapsed="false">
      <c r="A2001" s="3" t="n">
        <v>0.371284722222222</v>
      </c>
      <c r="B2001" s="0" t="n">
        <v>500</v>
      </c>
      <c r="C2001" s="5" t="n">
        <v>39267</v>
      </c>
      <c r="D2001" s="1" t="n">
        <f aca="false">D2000+0.25</f>
        <v>491.75</v>
      </c>
      <c r="G2001" s="2" t="n">
        <v>879.2825</v>
      </c>
    </row>
    <row r="2002" customFormat="false" ht="14.25" hidden="false" customHeight="false" outlineLevel="0" collapsed="false">
      <c r="A2002" s="3" t="n">
        <v>0.371296296296296</v>
      </c>
      <c r="B2002" s="0" t="n">
        <v>750</v>
      </c>
      <c r="C2002" s="5" t="n">
        <v>39267</v>
      </c>
      <c r="D2002" s="1" t="n">
        <f aca="false">D2001+0.25</f>
        <v>492</v>
      </c>
      <c r="G2002" s="2" t="n">
        <v>879.209</v>
      </c>
    </row>
    <row r="2003" customFormat="false" ht="14.25" hidden="false" customHeight="false" outlineLevel="0" collapsed="false">
      <c r="A2003" s="3" t="n">
        <v>0.371296296296296</v>
      </c>
      <c r="B2003" s="0" t="n">
        <v>0</v>
      </c>
      <c r="C2003" s="5" t="n">
        <v>39267</v>
      </c>
      <c r="D2003" s="1" t="n">
        <f aca="false">D2002+0.25</f>
        <v>492.25</v>
      </c>
      <c r="G2003" s="2" t="n">
        <v>879.1411</v>
      </c>
    </row>
    <row r="2004" customFormat="false" ht="14.25" hidden="false" customHeight="false" outlineLevel="0" collapsed="false">
      <c r="A2004" s="3" t="n">
        <v>0.371296296296296</v>
      </c>
      <c r="B2004" s="0" t="n">
        <v>250</v>
      </c>
      <c r="C2004" s="5" t="n">
        <v>39267</v>
      </c>
      <c r="D2004" s="1" t="n">
        <f aca="false">D2003+0.25</f>
        <v>492.5</v>
      </c>
      <c r="G2004" s="2" t="n">
        <v>879.0737</v>
      </c>
    </row>
    <row r="2005" customFormat="false" ht="14.25" hidden="false" customHeight="false" outlineLevel="0" collapsed="false">
      <c r="A2005" s="3" t="n">
        <v>0.371296296296296</v>
      </c>
      <c r="B2005" s="0" t="n">
        <v>500</v>
      </c>
      <c r="C2005" s="5" t="n">
        <v>39267</v>
      </c>
      <c r="D2005" s="1" t="n">
        <f aca="false">D2004+0.25</f>
        <v>492.75</v>
      </c>
      <c r="G2005" s="2" t="n">
        <v>879.0444</v>
      </c>
    </row>
    <row r="2006" customFormat="false" ht="14.25" hidden="false" customHeight="false" outlineLevel="0" collapsed="false">
      <c r="A2006" s="3" t="n">
        <v>0.37130787037037</v>
      </c>
      <c r="B2006" s="0" t="n">
        <v>750</v>
      </c>
      <c r="C2006" s="5" t="n">
        <v>39267</v>
      </c>
      <c r="D2006" s="1" t="n">
        <f aca="false">D2005+0.25</f>
        <v>493</v>
      </c>
      <c r="G2006" s="2" t="n">
        <v>878.9362</v>
      </c>
    </row>
    <row r="2007" customFormat="false" ht="14.25" hidden="false" customHeight="false" outlineLevel="0" collapsed="false">
      <c r="A2007" s="3" t="n">
        <v>0.37130787037037</v>
      </c>
      <c r="B2007" s="0" t="n">
        <v>0</v>
      </c>
      <c r="C2007" s="5" t="n">
        <v>39267</v>
      </c>
      <c r="D2007" s="1" t="n">
        <f aca="false">D2006+0.25</f>
        <v>493.25</v>
      </c>
      <c r="G2007" s="2" t="n">
        <v>878.8836</v>
      </c>
    </row>
    <row r="2008" customFormat="false" ht="14.25" hidden="false" customHeight="false" outlineLevel="0" collapsed="false">
      <c r="A2008" s="3" t="n">
        <v>0.37130787037037</v>
      </c>
      <c r="B2008" s="0" t="n">
        <v>250</v>
      </c>
      <c r="C2008" s="5" t="n">
        <v>39267</v>
      </c>
      <c r="D2008" s="1" t="n">
        <f aca="false">D2007+0.25</f>
        <v>493.5</v>
      </c>
      <c r="G2008" s="2" t="n">
        <v>878.8147</v>
      </c>
    </row>
    <row r="2009" customFormat="false" ht="14.25" hidden="false" customHeight="false" outlineLevel="0" collapsed="false">
      <c r="A2009" s="3" t="n">
        <v>0.371319444444445</v>
      </c>
      <c r="B2009" s="0" t="n">
        <v>500</v>
      </c>
      <c r="C2009" s="5" t="n">
        <v>39267</v>
      </c>
      <c r="D2009" s="1" t="n">
        <f aca="false">D2008+0.25</f>
        <v>493.75</v>
      </c>
      <c r="G2009" s="2" t="n">
        <v>878.7436</v>
      </c>
    </row>
    <row r="2010" customFormat="false" ht="14.25" hidden="false" customHeight="false" outlineLevel="0" collapsed="false">
      <c r="A2010" s="3" t="n">
        <v>0.371319444444445</v>
      </c>
      <c r="B2010" s="0" t="n">
        <v>750</v>
      </c>
      <c r="C2010" s="5" t="n">
        <v>39267</v>
      </c>
      <c r="D2010" s="1" t="n">
        <f aca="false">D2009+0.25</f>
        <v>494</v>
      </c>
      <c r="G2010" s="2" t="n">
        <v>878.679</v>
      </c>
    </row>
    <row r="2011" customFormat="false" ht="14.25" hidden="false" customHeight="false" outlineLevel="0" collapsed="false">
      <c r="A2011" s="3" t="n">
        <v>0.371319444444445</v>
      </c>
      <c r="B2011" s="0" t="n">
        <v>0</v>
      </c>
      <c r="C2011" s="5" t="n">
        <v>39267</v>
      </c>
      <c r="D2011" s="1" t="n">
        <f aca="false">D2010+0.25</f>
        <v>494.25</v>
      </c>
      <c r="G2011" s="2" t="n">
        <v>878.6169</v>
      </c>
    </row>
    <row r="2012" customFormat="false" ht="14.25" hidden="false" customHeight="false" outlineLevel="0" collapsed="false">
      <c r="A2012" s="3" t="n">
        <v>0.371319444444445</v>
      </c>
      <c r="B2012" s="0" t="n">
        <v>250</v>
      </c>
      <c r="C2012" s="5" t="n">
        <v>39267</v>
      </c>
      <c r="D2012" s="1" t="n">
        <f aca="false">D2011+0.25</f>
        <v>494.5</v>
      </c>
      <c r="G2012" s="2" t="n">
        <v>878.5605</v>
      </c>
    </row>
    <row r="2013" customFormat="false" ht="14.25" hidden="false" customHeight="false" outlineLevel="0" collapsed="false">
      <c r="A2013" s="3" t="n">
        <v>0.371331018518519</v>
      </c>
      <c r="B2013" s="0" t="n">
        <v>500</v>
      </c>
      <c r="C2013" s="5" t="n">
        <v>39267</v>
      </c>
      <c r="D2013" s="1" t="n">
        <f aca="false">D2012+0.25</f>
        <v>494.75</v>
      </c>
      <c r="G2013" s="2" t="n">
        <v>878.4871</v>
      </c>
    </row>
    <row r="2014" customFormat="false" ht="14.25" hidden="false" customHeight="false" outlineLevel="0" collapsed="false">
      <c r="A2014" s="3" t="n">
        <v>0.371331018518519</v>
      </c>
      <c r="B2014" s="0" t="n">
        <v>750</v>
      </c>
      <c r="C2014" s="5" t="n">
        <v>39267</v>
      </c>
      <c r="D2014" s="1" t="n">
        <f aca="false">D2013+0.25</f>
        <v>495</v>
      </c>
      <c r="G2014" s="2" t="n">
        <v>878.4333</v>
      </c>
    </row>
    <row r="2015" customFormat="false" ht="14.25" hidden="false" customHeight="false" outlineLevel="0" collapsed="false">
      <c r="A2015" s="3" t="n">
        <v>0.371331018518519</v>
      </c>
      <c r="B2015" s="0" t="n">
        <v>0</v>
      </c>
      <c r="C2015" s="5" t="n">
        <v>39267</v>
      </c>
      <c r="D2015" s="1" t="n">
        <f aca="false">D2014+0.25</f>
        <v>495.25</v>
      </c>
      <c r="G2015" s="2" t="n">
        <v>878.4041</v>
      </c>
    </row>
    <row r="2016" customFormat="false" ht="14.25" hidden="false" customHeight="false" outlineLevel="0" collapsed="false">
      <c r="A2016" s="3" t="n">
        <v>0.371331018518519</v>
      </c>
      <c r="B2016" s="0" t="n">
        <v>250</v>
      </c>
      <c r="C2016" s="5" t="n">
        <v>39267</v>
      </c>
      <c r="D2016" s="1" t="n">
        <f aca="false">D2015+0.25</f>
        <v>495.5</v>
      </c>
      <c r="G2016" s="2" t="n">
        <v>878.3298</v>
      </c>
    </row>
    <row r="2017" customFormat="false" ht="14.25" hidden="false" customHeight="false" outlineLevel="0" collapsed="false">
      <c r="A2017" s="3" t="n">
        <v>0.371342592592593</v>
      </c>
      <c r="B2017" s="0" t="n">
        <v>500</v>
      </c>
      <c r="C2017" s="5" t="n">
        <v>39267</v>
      </c>
      <c r="D2017" s="1" t="n">
        <f aca="false">D2016+0.25</f>
        <v>495.75</v>
      </c>
      <c r="G2017" s="2" t="n">
        <v>878.2621</v>
      </c>
    </row>
    <row r="2018" customFormat="false" ht="14.25" hidden="false" customHeight="false" outlineLevel="0" collapsed="false">
      <c r="A2018" s="3" t="n">
        <v>0.371342592592593</v>
      </c>
      <c r="B2018" s="0" t="n">
        <v>750</v>
      </c>
      <c r="C2018" s="5" t="n">
        <v>39267</v>
      </c>
      <c r="D2018" s="1" t="n">
        <f aca="false">D2017+0.25</f>
        <v>496</v>
      </c>
      <c r="G2018" s="2" t="n">
        <v>878.2006</v>
      </c>
    </row>
    <row r="2019" customFormat="false" ht="14.25" hidden="false" customHeight="false" outlineLevel="0" collapsed="false">
      <c r="A2019" s="3" t="n">
        <v>0.371342592592593</v>
      </c>
      <c r="B2019" s="0" t="n">
        <v>0</v>
      </c>
      <c r="C2019" s="5" t="n">
        <v>39267</v>
      </c>
      <c r="D2019" s="1" t="n">
        <f aca="false">D2018+0.25</f>
        <v>496.25</v>
      </c>
      <c r="G2019" s="2" t="n">
        <v>878.1492</v>
      </c>
    </row>
    <row r="2020" customFormat="false" ht="14.25" hidden="false" customHeight="false" outlineLevel="0" collapsed="false">
      <c r="A2020" s="3" t="n">
        <v>0.371342592592593</v>
      </c>
      <c r="B2020" s="0" t="n">
        <v>250</v>
      </c>
      <c r="C2020" s="5" t="n">
        <v>39267</v>
      </c>
      <c r="D2020" s="1" t="n">
        <f aca="false">D2019+0.25</f>
        <v>496.5</v>
      </c>
      <c r="G2020" s="2" t="n">
        <v>878.0717</v>
      </c>
    </row>
    <row r="2021" customFormat="false" ht="14.25" hidden="false" customHeight="false" outlineLevel="0" collapsed="false">
      <c r="A2021" s="3" t="n">
        <v>0.371354166666667</v>
      </c>
      <c r="B2021" s="0" t="n">
        <v>500</v>
      </c>
      <c r="C2021" s="5" t="n">
        <v>39267</v>
      </c>
      <c r="D2021" s="1" t="n">
        <f aca="false">D2020+0.25</f>
        <v>496.75</v>
      </c>
      <c r="G2021" s="2" t="n">
        <v>878.0204</v>
      </c>
    </row>
    <row r="2022" customFormat="false" ht="14.25" hidden="false" customHeight="false" outlineLevel="0" collapsed="false">
      <c r="A2022" s="3" t="n">
        <v>0.371354166666667</v>
      </c>
      <c r="B2022" s="0" t="n">
        <v>750</v>
      </c>
      <c r="C2022" s="5" t="n">
        <v>39267</v>
      </c>
      <c r="D2022" s="1" t="n">
        <f aca="false">D2021+0.25</f>
        <v>497</v>
      </c>
      <c r="G2022" s="2" t="n">
        <v>877.971</v>
      </c>
    </row>
    <row r="2023" customFormat="false" ht="14.25" hidden="false" customHeight="false" outlineLevel="0" collapsed="false">
      <c r="A2023" s="3" t="n">
        <v>0.371354166666667</v>
      </c>
      <c r="B2023" s="0" t="n">
        <v>0</v>
      </c>
      <c r="C2023" s="5" t="n">
        <v>39267</v>
      </c>
      <c r="D2023" s="1" t="n">
        <f aca="false">D2022+0.25</f>
        <v>497.25</v>
      </c>
      <c r="G2023" s="2" t="n">
        <v>877.9186</v>
      </c>
    </row>
    <row r="2024" customFormat="false" ht="14.25" hidden="false" customHeight="false" outlineLevel="0" collapsed="false">
      <c r="A2024" s="3" t="n">
        <v>0.371354166666667</v>
      </c>
      <c r="B2024" s="0" t="n">
        <v>250</v>
      </c>
      <c r="C2024" s="5" t="n">
        <v>39267</v>
      </c>
      <c r="D2024" s="1" t="n">
        <f aca="false">D2023+0.25</f>
        <v>497.5</v>
      </c>
      <c r="G2024" s="2" t="n">
        <v>877.8315</v>
      </c>
    </row>
    <row r="2025" customFormat="false" ht="14.25" hidden="false" customHeight="false" outlineLevel="0" collapsed="false">
      <c r="A2025" s="3" t="n">
        <v>0.371354166666667</v>
      </c>
      <c r="B2025" s="0" t="n">
        <v>500</v>
      </c>
      <c r="C2025" s="5" t="n">
        <v>39267</v>
      </c>
      <c r="D2025" s="1" t="n">
        <f aca="false">D2024+0.25</f>
        <v>497.75</v>
      </c>
      <c r="G2025" s="2" t="n">
        <v>877.749</v>
      </c>
    </row>
    <row r="2026" customFormat="false" ht="14.25" hidden="false" customHeight="false" outlineLevel="0" collapsed="false">
      <c r="A2026" s="3" t="n">
        <v>0.371365740740741</v>
      </c>
      <c r="B2026" s="0" t="n">
        <v>750</v>
      </c>
      <c r="C2026" s="5" t="n">
        <v>39267</v>
      </c>
      <c r="D2026" s="1" t="n">
        <f aca="false">D2025+0.25</f>
        <v>498</v>
      </c>
      <c r="G2026" s="2" t="n">
        <v>877.7183</v>
      </c>
    </row>
    <row r="2027" customFormat="false" ht="14.25" hidden="false" customHeight="false" outlineLevel="0" collapsed="false">
      <c r="A2027" s="3" t="n">
        <v>0.371365740740741</v>
      </c>
      <c r="B2027" s="0" t="n">
        <v>0</v>
      </c>
      <c r="C2027" s="5" t="n">
        <v>39267</v>
      </c>
      <c r="D2027" s="1" t="n">
        <f aca="false">D2026+0.25</f>
        <v>498.25</v>
      </c>
      <c r="G2027" s="2" t="n">
        <v>877.6262</v>
      </c>
    </row>
    <row r="2028" customFormat="false" ht="14.25" hidden="false" customHeight="false" outlineLevel="0" collapsed="false">
      <c r="A2028" s="3" t="n">
        <v>0.371365740740741</v>
      </c>
      <c r="B2028" s="0" t="n">
        <v>250</v>
      </c>
      <c r="C2028" s="5" t="n">
        <v>39267</v>
      </c>
      <c r="D2028" s="1" t="n">
        <f aca="false">D2027+0.25</f>
        <v>498.5</v>
      </c>
      <c r="G2028" s="2" t="n">
        <v>877.5775</v>
      </c>
    </row>
    <row r="2029" customFormat="false" ht="14.25" hidden="false" customHeight="false" outlineLevel="0" collapsed="false">
      <c r="A2029" s="3" t="n">
        <v>0.371365740740741</v>
      </c>
      <c r="B2029" s="0" t="n">
        <v>500</v>
      </c>
      <c r="C2029" s="5" t="n">
        <v>39267</v>
      </c>
      <c r="D2029" s="1" t="n">
        <f aca="false">D2028+0.25</f>
        <v>498.75</v>
      </c>
      <c r="G2029" s="2" t="n">
        <v>877.5056</v>
      </c>
    </row>
    <row r="2030" customFormat="false" ht="14.25" hidden="false" customHeight="false" outlineLevel="0" collapsed="false">
      <c r="A2030" s="3" t="n">
        <v>0.371377314814815</v>
      </c>
      <c r="B2030" s="0" t="n">
        <v>750</v>
      </c>
      <c r="C2030" s="5" t="n">
        <v>39267</v>
      </c>
      <c r="D2030" s="1" t="n">
        <f aca="false">D2029+0.25</f>
        <v>499</v>
      </c>
      <c r="G2030" s="2" t="n">
        <v>877.4943</v>
      </c>
    </row>
    <row r="2031" customFormat="false" ht="14.25" hidden="false" customHeight="false" outlineLevel="0" collapsed="false">
      <c r="A2031" s="3" t="n">
        <v>0.371377314814815</v>
      </c>
      <c r="B2031" s="0" t="n">
        <v>0</v>
      </c>
      <c r="C2031" s="5" t="n">
        <v>39267</v>
      </c>
      <c r="D2031" s="1" t="n">
        <f aca="false">D2030+0.25</f>
        <v>499.25</v>
      </c>
      <c r="G2031" s="2" t="n">
        <v>877.3916</v>
      </c>
    </row>
    <row r="2032" customFormat="false" ht="14.25" hidden="false" customHeight="false" outlineLevel="0" collapsed="false">
      <c r="A2032" s="3" t="n">
        <v>0.371377314814815</v>
      </c>
      <c r="B2032" s="0" t="n">
        <v>250</v>
      </c>
      <c r="C2032" s="5" t="n">
        <v>39267</v>
      </c>
      <c r="D2032" s="1" t="n">
        <f aca="false">D2031+0.25</f>
        <v>499.5</v>
      </c>
      <c r="G2032" s="2" t="n">
        <v>877.3379</v>
      </c>
    </row>
    <row r="2033" customFormat="false" ht="14.25" hidden="false" customHeight="false" outlineLevel="0" collapsed="false">
      <c r="A2033" s="3" t="n">
        <v>0.371377314814815</v>
      </c>
      <c r="B2033" s="0" t="n">
        <v>500</v>
      </c>
      <c r="C2033" s="5" t="n">
        <v>39267</v>
      </c>
      <c r="D2033" s="1" t="n">
        <f aca="false">D2032+0.25</f>
        <v>499.75</v>
      </c>
      <c r="G2033" s="2" t="n">
        <v>877.2868</v>
      </c>
    </row>
    <row r="2034" customFormat="false" ht="14.25" hidden="false" customHeight="false" outlineLevel="0" collapsed="false">
      <c r="A2034" s="3" t="n">
        <v>0.371388888888889</v>
      </c>
      <c r="B2034" s="0" t="n">
        <v>750</v>
      </c>
      <c r="C2034" s="5" t="n">
        <v>39267</v>
      </c>
      <c r="D2034" s="1" t="n">
        <f aca="false">D2033+0.25</f>
        <v>500</v>
      </c>
      <c r="G2034" s="2" t="n">
        <v>877.2361</v>
      </c>
    </row>
    <row r="2035" customFormat="false" ht="14.25" hidden="false" customHeight="false" outlineLevel="0" collapsed="false">
      <c r="A2035" s="3" t="n">
        <v>0.371388888888889</v>
      </c>
      <c r="B2035" s="0" t="n">
        <v>0</v>
      </c>
      <c r="C2035" s="5" t="n">
        <v>39267</v>
      </c>
      <c r="D2035" s="1" t="n">
        <f aca="false">D2034+0.25</f>
        <v>500.25</v>
      </c>
      <c r="G2035" s="2" t="n">
        <v>877.1829</v>
      </c>
    </row>
    <row r="2036" customFormat="false" ht="14.25" hidden="false" customHeight="false" outlineLevel="0" collapsed="false">
      <c r="A2036" s="3" t="n">
        <v>0.371388888888889</v>
      </c>
      <c r="B2036" s="0" t="n">
        <v>250</v>
      </c>
      <c r="C2036" s="5" t="n">
        <v>39267</v>
      </c>
      <c r="D2036" s="1" t="n">
        <f aca="false">D2035+0.25</f>
        <v>500.5</v>
      </c>
      <c r="G2036" s="2" t="n">
        <v>877.1827</v>
      </c>
    </row>
    <row r="2037" customFormat="false" ht="14.25" hidden="false" customHeight="false" outlineLevel="0" collapsed="false">
      <c r="A2037" s="3" t="n">
        <v>0.371400462962963</v>
      </c>
      <c r="B2037" s="0" t="n">
        <v>500</v>
      </c>
      <c r="C2037" s="5" t="n">
        <v>39267</v>
      </c>
      <c r="D2037" s="1" t="n">
        <f aca="false">D2036+0.25</f>
        <v>500.75</v>
      </c>
      <c r="G2037" s="2" t="n">
        <v>877.0779</v>
      </c>
    </row>
    <row r="2038" customFormat="false" ht="14.25" hidden="false" customHeight="false" outlineLevel="0" collapsed="false">
      <c r="A2038" s="3" t="n">
        <v>0.371400462962963</v>
      </c>
      <c r="B2038" s="0" t="n">
        <v>750</v>
      </c>
      <c r="C2038" s="5" t="n">
        <v>39267</v>
      </c>
      <c r="D2038" s="1" t="n">
        <f aca="false">D2037+0.25</f>
        <v>501</v>
      </c>
      <c r="G2038" s="2" t="n">
        <v>877.023</v>
      </c>
    </row>
    <row r="2039" customFormat="false" ht="14.25" hidden="false" customHeight="false" outlineLevel="0" collapsed="false">
      <c r="A2039" s="3" t="n">
        <v>0.371400462962963</v>
      </c>
      <c r="B2039" s="0" t="n">
        <v>0</v>
      </c>
      <c r="C2039" s="5" t="n">
        <v>39267</v>
      </c>
      <c r="D2039" s="1" t="n">
        <f aca="false">D2038+0.25</f>
        <v>501.25</v>
      </c>
      <c r="G2039" s="2" t="n">
        <v>876.9744</v>
      </c>
    </row>
    <row r="2040" customFormat="false" ht="14.25" hidden="false" customHeight="false" outlineLevel="0" collapsed="false">
      <c r="A2040" s="3" t="n">
        <v>0.371400462962963</v>
      </c>
      <c r="B2040" s="0" t="n">
        <v>250</v>
      </c>
      <c r="C2040" s="5" t="n">
        <v>39267</v>
      </c>
      <c r="D2040" s="1" t="n">
        <f aca="false">D2039+0.25</f>
        <v>501.5</v>
      </c>
      <c r="G2040" s="2" t="n">
        <v>876.9214</v>
      </c>
    </row>
    <row r="2041" customFormat="false" ht="14.25" hidden="false" customHeight="false" outlineLevel="0" collapsed="false">
      <c r="A2041" s="3" t="n">
        <v>0.371412037037037</v>
      </c>
      <c r="B2041" s="0" t="n">
        <v>500</v>
      </c>
      <c r="C2041" s="5" t="n">
        <v>39267</v>
      </c>
      <c r="D2041" s="1" t="n">
        <f aca="false">D2040+0.25</f>
        <v>501.75</v>
      </c>
      <c r="G2041" s="2" t="n">
        <v>876.8688</v>
      </c>
    </row>
    <row r="2042" customFormat="false" ht="14.25" hidden="false" customHeight="false" outlineLevel="0" collapsed="false">
      <c r="A2042" s="3" t="n">
        <v>0.371412037037037</v>
      </c>
      <c r="B2042" s="0" t="n">
        <v>750</v>
      </c>
      <c r="C2042" s="5" t="n">
        <v>39267</v>
      </c>
      <c r="D2042" s="1" t="n">
        <f aca="false">D2041+0.25</f>
        <v>502</v>
      </c>
      <c r="G2042" s="2" t="n">
        <v>876.8086</v>
      </c>
    </row>
    <row r="2043" customFormat="false" ht="14.25" hidden="false" customHeight="false" outlineLevel="0" collapsed="false">
      <c r="A2043" s="3" t="n">
        <v>0.371412037037037</v>
      </c>
      <c r="B2043" s="0" t="n">
        <v>0</v>
      </c>
      <c r="C2043" s="5" t="n">
        <v>39267</v>
      </c>
      <c r="D2043" s="1" t="n">
        <f aca="false">D2042+0.25</f>
        <v>502.25</v>
      </c>
      <c r="G2043" s="2" t="n">
        <v>876.7525</v>
      </c>
    </row>
    <row r="2044" customFormat="false" ht="14.25" hidden="false" customHeight="false" outlineLevel="0" collapsed="false">
      <c r="A2044" s="3" t="n">
        <v>0.371412037037037</v>
      </c>
      <c r="B2044" s="0" t="n">
        <v>250</v>
      </c>
      <c r="C2044" s="5" t="n">
        <v>39267</v>
      </c>
      <c r="D2044" s="1" t="n">
        <f aca="false">D2043+0.25</f>
        <v>502.5</v>
      </c>
      <c r="G2044" s="2" t="n">
        <v>876.7196</v>
      </c>
    </row>
    <row r="2045" customFormat="false" ht="14.25" hidden="false" customHeight="false" outlineLevel="0" collapsed="false">
      <c r="A2045" s="3" t="n">
        <v>0.371423611111111</v>
      </c>
      <c r="B2045" s="0" t="n">
        <v>500</v>
      </c>
      <c r="C2045" s="5" t="n">
        <v>39267</v>
      </c>
      <c r="D2045" s="1" t="n">
        <f aca="false">D2044+0.25</f>
        <v>502.75</v>
      </c>
      <c r="G2045" s="2" t="n">
        <v>876.6633</v>
      </c>
    </row>
    <row r="2046" customFormat="false" ht="14.25" hidden="false" customHeight="false" outlineLevel="0" collapsed="false">
      <c r="A2046" s="3" t="n">
        <v>0.371423611111111</v>
      </c>
      <c r="B2046" s="0" t="n">
        <v>750</v>
      </c>
      <c r="C2046" s="5" t="n">
        <v>39267</v>
      </c>
      <c r="D2046" s="1" t="n">
        <f aca="false">D2045+0.25</f>
        <v>503</v>
      </c>
      <c r="G2046" s="2" t="n">
        <v>876.6376</v>
      </c>
    </row>
    <row r="2047" customFormat="false" ht="14.25" hidden="false" customHeight="false" outlineLevel="0" collapsed="false">
      <c r="A2047" s="3" t="n">
        <v>0.371423611111111</v>
      </c>
      <c r="B2047" s="0" t="n">
        <v>0</v>
      </c>
      <c r="C2047" s="5" t="n">
        <v>39267</v>
      </c>
      <c r="D2047" s="1" t="n">
        <f aca="false">D2046+0.25</f>
        <v>503.25</v>
      </c>
      <c r="G2047" s="2" t="n">
        <v>876.577</v>
      </c>
    </row>
    <row r="2048" customFormat="false" ht="14.25" hidden="false" customHeight="false" outlineLevel="0" collapsed="false">
      <c r="A2048" s="3" t="n">
        <v>0.371423611111111</v>
      </c>
      <c r="B2048" s="0" t="n">
        <v>250</v>
      </c>
      <c r="C2048" s="5" t="n">
        <v>39267</v>
      </c>
      <c r="D2048" s="1" t="n">
        <f aca="false">D2047+0.25</f>
        <v>503.5</v>
      </c>
      <c r="G2048" s="2" t="n">
        <v>876.5443</v>
      </c>
    </row>
    <row r="2049" customFormat="false" ht="14.25" hidden="false" customHeight="false" outlineLevel="0" collapsed="false">
      <c r="A2049" s="3" t="n">
        <v>0.371435185185185</v>
      </c>
      <c r="B2049" s="0" t="n">
        <v>500</v>
      </c>
      <c r="C2049" s="5" t="n">
        <v>39267</v>
      </c>
      <c r="D2049" s="1" t="n">
        <f aca="false">D2048+0.25</f>
        <v>503.75</v>
      </c>
      <c r="G2049" s="2" t="n">
        <v>876.4905</v>
      </c>
    </row>
    <row r="2050" customFormat="false" ht="14.25" hidden="false" customHeight="false" outlineLevel="0" collapsed="false">
      <c r="A2050" s="3" t="n">
        <v>0.371435185185185</v>
      </c>
      <c r="B2050" s="0" t="n">
        <v>750</v>
      </c>
      <c r="C2050" s="5" t="n">
        <v>39267</v>
      </c>
      <c r="D2050" s="1" t="n">
        <f aca="false">D2049+0.25</f>
        <v>504</v>
      </c>
      <c r="G2050" s="2" t="n">
        <v>876.4316</v>
      </c>
    </row>
    <row r="2051" customFormat="false" ht="14.25" hidden="false" customHeight="false" outlineLevel="0" collapsed="false">
      <c r="A2051" s="3" t="n">
        <v>0.371435185185185</v>
      </c>
      <c r="B2051" s="0" t="n">
        <v>0</v>
      </c>
      <c r="C2051" s="5" t="n">
        <v>39267</v>
      </c>
      <c r="D2051" s="1" t="n">
        <f aca="false">D2050+0.25</f>
        <v>504.25</v>
      </c>
      <c r="G2051" s="2" t="n">
        <v>876.4146</v>
      </c>
    </row>
    <row r="2052" customFormat="false" ht="14.25" hidden="false" customHeight="false" outlineLevel="0" collapsed="false">
      <c r="A2052" s="3" t="n">
        <v>0.371435185185185</v>
      </c>
      <c r="B2052" s="0" t="n">
        <v>250</v>
      </c>
      <c r="C2052" s="5" t="n">
        <v>39267</v>
      </c>
      <c r="D2052" s="1" t="n">
        <f aca="false">D2051+0.25</f>
        <v>504.5</v>
      </c>
      <c r="G2052" s="2" t="n">
        <v>876.3652</v>
      </c>
    </row>
    <row r="2053" customFormat="false" ht="14.25" hidden="false" customHeight="false" outlineLevel="0" collapsed="false">
      <c r="A2053" s="3" t="n">
        <v>0.371435185185185</v>
      </c>
      <c r="B2053" s="0" t="n">
        <v>500</v>
      </c>
      <c r="C2053" s="5" t="n">
        <v>39267</v>
      </c>
      <c r="D2053" s="1" t="n">
        <f aca="false">D2052+0.25</f>
        <v>504.75</v>
      </c>
      <c r="G2053" s="2" t="n">
        <v>876.3499</v>
      </c>
    </row>
    <row r="2054" customFormat="false" ht="14.25" hidden="false" customHeight="false" outlineLevel="0" collapsed="false">
      <c r="A2054" s="3" t="n">
        <v>0.371446759259259</v>
      </c>
      <c r="B2054" s="0" t="n">
        <v>750</v>
      </c>
      <c r="C2054" s="5" t="n">
        <v>39267</v>
      </c>
      <c r="D2054" s="1" t="n">
        <f aca="false">D2053+0.25</f>
        <v>505</v>
      </c>
      <c r="G2054" s="2" t="n">
        <v>876.2827</v>
      </c>
    </row>
    <row r="2055" customFormat="false" ht="14.25" hidden="false" customHeight="false" outlineLevel="0" collapsed="false">
      <c r="A2055" s="3" t="n">
        <v>0.371446759259259</v>
      </c>
      <c r="B2055" s="0" t="n">
        <v>0</v>
      </c>
      <c r="C2055" s="5" t="n">
        <v>39267</v>
      </c>
      <c r="D2055" s="1" t="n">
        <f aca="false">D2054+0.25</f>
        <v>505.25</v>
      </c>
      <c r="G2055" s="2" t="n">
        <v>876.2505</v>
      </c>
    </row>
    <row r="2056" customFormat="false" ht="14.25" hidden="false" customHeight="false" outlineLevel="0" collapsed="false">
      <c r="A2056" s="3" t="n">
        <v>0.371446759259259</v>
      </c>
      <c r="B2056" s="0" t="n">
        <v>250</v>
      </c>
      <c r="C2056" s="5" t="n">
        <v>39267</v>
      </c>
      <c r="D2056" s="1" t="n">
        <f aca="false">D2055+0.25</f>
        <v>505.5</v>
      </c>
      <c r="G2056" s="2" t="n">
        <v>876.2328</v>
      </c>
    </row>
    <row r="2057" customFormat="false" ht="14.25" hidden="false" customHeight="false" outlineLevel="0" collapsed="false">
      <c r="A2057" s="3" t="n">
        <v>0.371446759259259</v>
      </c>
      <c r="B2057" s="0" t="n">
        <v>500</v>
      </c>
      <c r="C2057" s="5" t="n">
        <v>39267</v>
      </c>
      <c r="D2057" s="1" t="n">
        <f aca="false">D2056+0.25</f>
        <v>505.75</v>
      </c>
      <c r="G2057" s="2" t="n">
        <v>876.183</v>
      </c>
    </row>
    <row r="2058" customFormat="false" ht="14.25" hidden="false" customHeight="false" outlineLevel="0" collapsed="false">
      <c r="A2058" s="3" t="n">
        <v>0.371458333333333</v>
      </c>
      <c r="B2058" s="0" t="n">
        <v>750</v>
      </c>
      <c r="C2058" s="5" t="n">
        <v>39267</v>
      </c>
      <c r="D2058" s="1" t="n">
        <f aca="false">D2057+0.25</f>
        <v>506</v>
      </c>
      <c r="G2058" s="2" t="n">
        <v>876.1482</v>
      </c>
    </row>
    <row r="2059" customFormat="false" ht="14.25" hidden="false" customHeight="false" outlineLevel="0" collapsed="false">
      <c r="A2059" s="3" t="n">
        <v>0.371458333333333</v>
      </c>
      <c r="B2059" s="0" t="n">
        <v>0</v>
      </c>
      <c r="C2059" s="5" t="n">
        <v>39267</v>
      </c>
      <c r="D2059" s="1" t="n">
        <f aca="false">D2058+0.25</f>
        <v>506.25</v>
      </c>
      <c r="G2059" s="2" t="n">
        <v>876.1229</v>
      </c>
    </row>
    <row r="2060" customFormat="false" ht="14.25" hidden="false" customHeight="false" outlineLevel="0" collapsed="false">
      <c r="A2060" s="3" t="n">
        <v>0.371458333333333</v>
      </c>
      <c r="B2060" s="0" t="n">
        <v>250</v>
      </c>
      <c r="C2060" s="5" t="n">
        <v>39267</v>
      </c>
      <c r="D2060" s="1" t="n">
        <f aca="false">D2059+0.25</f>
        <v>506.5</v>
      </c>
      <c r="G2060" s="2" t="n">
        <v>876.0842</v>
      </c>
    </row>
    <row r="2061" customFormat="false" ht="14.25" hidden="false" customHeight="false" outlineLevel="0" collapsed="false">
      <c r="A2061" s="3" t="n">
        <v>0.371458333333333</v>
      </c>
      <c r="B2061" s="0" t="n">
        <v>500</v>
      </c>
      <c r="C2061" s="5" t="n">
        <v>39267</v>
      </c>
      <c r="D2061" s="1" t="n">
        <f aca="false">D2060+0.25</f>
        <v>506.75</v>
      </c>
      <c r="G2061" s="2" t="n">
        <v>876.0327</v>
      </c>
    </row>
    <row r="2062" customFormat="false" ht="14.25" hidden="false" customHeight="false" outlineLevel="0" collapsed="false">
      <c r="A2062" s="3" t="n">
        <v>0.371469907407407</v>
      </c>
      <c r="B2062" s="0" t="n">
        <v>750</v>
      </c>
      <c r="C2062" s="5" t="n">
        <v>39267</v>
      </c>
      <c r="D2062" s="1" t="n">
        <f aca="false">D2061+0.25</f>
        <v>507</v>
      </c>
      <c r="G2062" s="2" t="n">
        <v>876.0093</v>
      </c>
    </row>
    <row r="2063" customFormat="false" ht="14.25" hidden="false" customHeight="false" outlineLevel="0" collapsed="false">
      <c r="A2063" s="3" t="n">
        <v>0.371469907407407</v>
      </c>
      <c r="B2063" s="0" t="n">
        <v>0</v>
      </c>
      <c r="C2063" s="5" t="n">
        <v>39267</v>
      </c>
      <c r="D2063" s="1" t="n">
        <f aca="false">D2062+0.25</f>
        <v>507.25</v>
      </c>
      <c r="G2063" s="2" t="n">
        <v>875.9648</v>
      </c>
    </row>
    <row r="2064" customFormat="false" ht="14.25" hidden="false" customHeight="false" outlineLevel="0" collapsed="false">
      <c r="A2064" s="3" t="n">
        <v>0.371469907407407</v>
      </c>
      <c r="B2064" s="0" t="n">
        <v>250</v>
      </c>
      <c r="C2064" s="5" t="n">
        <v>39267</v>
      </c>
      <c r="D2064" s="1" t="n">
        <f aca="false">D2063+0.25</f>
        <v>507.5</v>
      </c>
      <c r="G2064" s="2" t="n">
        <v>875.9417</v>
      </c>
    </row>
    <row r="2065" customFormat="false" ht="14.25" hidden="false" customHeight="false" outlineLevel="0" collapsed="false">
      <c r="A2065" s="3" t="n">
        <v>0.371469907407407</v>
      </c>
      <c r="B2065" s="0" t="n">
        <v>500</v>
      </c>
      <c r="C2065" s="5" t="n">
        <v>39267</v>
      </c>
      <c r="D2065" s="1" t="n">
        <f aca="false">D2064+0.25</f>
        <v>507.75</v>
      </c>
      <c r="G2065" s="2" t="n">
        <v>875.9001</v>
      </c>
    </row>
    <row r="2066" customFormat="false" ht="14.25" hidden="false" customHeight="false" outlineLevel="0" collapsed="false">
      <c r="A2066" s="3" t="n">
        <v>0.371481481481481</v>
      </c>
      <c r="B2066" s="0" t="n">
        <v>750</v>
      </c>
      <c r="C2066" s="5" t="n">
        <v>39267</v>
      </c>
      <c r="D2066" s="1" t="n">
        <f aca="false">D2065+0.25</f>
        <v>508</v>
      </c>
      <c r="G2066" s="2" t="n">
        <v>875.8566</v>
      </c>
    </row>
    <row r="2067" customFormat="false" ht="14.25" hidden="false" customHeight="false" outlineLevel="0" collapsed="false">
      <c r="A2067" s="3" t="n">
        <v>0.371481481481481</v>
      </c>
      <c r="B2067" s="0" t="n">
        <v>0</v>
      </c>
      <c r="C2067" s="5" t="n">
        <v>39267</v>
      </c>
      <c r="D2067" s="1" t="n">
        <f aca="false">D2066+0.25</f>
        <v>508.25</v>
      </c>
      <c r="G2067" s="2" t="n">
        <v>875.8428</v>
      </c>
    </row>
    <row r="2068" customFormat="false" ht="14.25" hidden="false" customHeight="false" outlineLevel="0" collapsed="false">
      <c r="A2068" s="3" t="n">
        <v>0.371481481481481</v>
      </c>
      <c r="B2068" s="0" t="n">
        <v>250</v>
      </c>
      <c r="C2068" s="5" t="n">
        <v>39267</v>
      </c>
      <c r="D2068" s="1" t="n">
        <f aca="false">D2067+0.25</f>
        <v>508.5</v>
      </c>
      <c r="G2068" s="2" t="n">
        <v>875.809</v>
      </c>
    </row>
    <row r="2069" customFormat="false" ht="14.25" hidden="false" customHeight="false" outlineLevel="0" collapsed="false">
      <c r="A2069" s="3" t="n">
        <v>0.371493055555556</v>
      </c>
      <c r="B2069" s="0" t="n">
        <v>500</v>
      </c>
      <c r="C2069" s="5" t="n">
        <v>39267</v>
      </c>
      <c r="D2069" s="1" t="n">
        <f aca="false">D2068+0.25</f>
        <v>508.75</v>
      </c>
      <c r="G2069" s="2" t="n">
        <v>875.777</v>
      </c>
    </row>
    <row r="2070" customFormat="false" ht="14.25" hidden="false" customHeight="false" outlineLevel="0" collapsed="false">
      <c r="A2070" s="3" t="n">
        <v>0.371493055555556</v>
      </c>
      <c r="B2070" s="0" t="n">
        <v>750</v>
      </c>
      <c r="C2070" s="5" t="n">
        <v>39267</v>
      </c>
      <c r="D2070" s="1" t="n">
        <f aca="false">D2069+0.25</f>
        <v>509</v>
      </c>
      <c r="G2070" s="2" t="n">
        <v>875.785</v>
      </c>
    </row>
    <row r="2071" customFormat="false" ht="14.25" hidden="false" customHeight="false" outlineLevel="0" collapsed="false">
      <c r="A2071" s="3" t="n">
        <v>0.371493055555556</v>
      </c>
      <c r="B2071" s="0" t="n">
        <v>0</v>
      </c>
      <c r="C2071" s="5" t="n">
        <v>39267</v>
      </c>
      <c r="D2071" s="1" t="n">
        <f aca="false">D2070+0.25</f>
        <v>509.25</v>
      </c>
      <c r="G2071" s="2" t="n">
        <v>875.7546</v>
      </c>
    </row>
    <row r="2072" customFormat="false" ht="14.25" hidden="false" customHeight="false" outlineLevel="0" collapsed="false">
      <c r="A2072" s="3" t="n">
        <v>0.371493055555556</v>
      </c>
      <c r="B2072" s="0" t="n">
        <v>250</v>
      </c>
      <c r="C2072" s="5" t="n">
        <v>39267</v>
      </c>
      <c r="D2072" s="1" t="n">
        <f aca="false">D2071+0.25</f>
        <v>509.5</v>
      </c>
      <c r="G2072" s="2" t="n">
        <v>875.751</v>
      </c>
    </row>
    <row r="2073" customFormat="false" ht="14.25" hidden="false" customHeight="false" outlineLevel="0" collapsed="false">
      <c r="A2073" s="3" t="n">
        <v>0.37150462962963</v>
      </c>
      <c r="B2073" s="0" t="n">
        <v>500</v>
      </c>
      <c r="C2073" s="5" t="n">
        <v>39267</v>
      </c>
      <c r="D2073" s="1" t="n">
        <f aca="false">D2072+0.25</f>
        <v>509.75</v>
      </c>
      <c r="G2073" s="2" t="n">
        <v>875.7435</v>
      </c>
    </row>
    <row r="2074" customFormat="false" ht="14.25" hidden="false" customHeight="false" outlineLevel="0" collapsed="false">
      <c r="A2074" s="3" t="n">
        <v>0.37150462962963</v>
      </c>
      <c r="B2074" s="0" t="n">
        <v>750</v>
      </c>
      <c r="C2074" s="5" t="n">
        <v>39267</v>
      </c>
      <c r="D2074" s="1" t="n">
        <f aca="false">D2073+0.25</f>
        <v>510</v>
      </c>
      <c r="G2074" s="2" t="n">
        <v>875.7056</v>
      </c>
    </row>
    <row r="2075" customFormat="false" ht="14.25" hidden="false" customHeight="false" outlineLevel="0" collapsed="false">
      <c r="A2075" s="3" t="n">
        <v>0.37150462962963</v>
      </c>
      <c r="B2075" s="0" t="n">
        <v>0</v>
      </c>
      <c r="C2075" s="5" t="n">
        <v>39267</v>
      </c>
      <c r="D2075" s="1" t="n">
        <f aca="false">D2074+0.25</f>
        <v>510.25</v>
      </c>
      <c r="G2075" s="2" t="n">
        <v>875.699</v>
      </c>
    </row>
    <row r="2076" customFormat="false" ht="14.25" hidden="false" customHeight="false" outlineLevel="0" collapsed="false">
      <c r="A2076" s="3" t="n">
        <v>0.37150462962963</v>
      </c>
      <c r="B2076" s="0" t="n">
        <v>250</v>
      </c>
      <c r="C2076" s="5" t="n">
        <v>39267</v>
      </c>
      <c r="D2076" s="1" t="n">
        <f aca="false">D2075+0.25</f>
        <v>510.5</v>
      </c>
      <c r="G2076" s="2" t="n">
        <v>875.6652</v>
      </c>
    </row>
    <row r="2077" customFormat="false" ht="14.25" hidden="false" customHeight="false" outlineLevel="0" collapsed="false">
      <c r="A2077" s="3" t="n">
        <v>0.371516203703704</v>
      </c>
      <c r="B2077" s="0" t="n">
        <v>500</v>
      </c>
      <c r="C2077" s="5" t="n">
        <v>39267</v>
      </c>
      <c r="D2077" s="1" t="n">
        <f aca="false">D2076+0.25</f>
        <v>510.75</v>
      </c>
      <c r="G2077" s="2" t="n">
        <v>875.6693</v>
      </c>
    </row>
    <row r="2078" customFormat="false" ht="14.25" hidden="false" customHeight="false" outlineLevel="0" collapsed="false">
      <c r="A2078" s="3" t="n">
        <v>0.371516203703704</v>
      </c>
      <c r="B2078" s="0" t="n">
        <v>750</v>
      </c>
      <c r="C2078" s="5" t="n">
        <v>39267</v>
      </c>
      <c r="D2078" s="1" t="n">
        <f aca="false">D2077+0.25</f>
        <v>511</v>
      </c>
      <c r="G2078" s="2" t="n">
        <v>875.7128</v>
      </c>
    </row>
    <row r="2079" customFormat="false" ht="14.25" hidden="false" customHeight="false" outlineLevel="0" collapsed="false">
      <c r="A2079" s="3" t="n">
        <v>0.371516203703704</v>
      </c>
      <c r="B2079" s="0" t="n">
        <v>0</v>
      </c>
      <c r="C2079" s="5" t="n">
        <v>39267</v>
      </c>
      <c r="D2079" s="1" t="n">
        <f aca="false">D2078+0.25</f>
        <v>511.25</v>
      </c>
      <c r="G2079" s="2" t="n">
        <v>875.7117</v>
      </c>
    </row>
    <row r="2080" customFormat="false" ht="14.25" hidden="false" customHeight="false" outlineLevel="0" collapsed="false">
      <c r="A2080" s="3" t="n">
        <v>0.371516203703704</v>
      </c>
      <c r="B2080" s="0" t="n">
        <v>250</v>
      </c>
      <c r="C2080" s="5" t="n">
        <v>39267</v>
      </c>
      <c r="D2080" s="1" t="n">
        <f aca="false">D2079+0.25</f>
        <v>511.5</v>
      </c>
      <c r="G2080" s="2" t="n">
        <v>875.6575</v>
      </c>
    </row>
    <row r="2081" customFormat="false" ht="14.25" hidden="false" customHeight="false" outlineLevel="0" collapsed="false">
      <c r="A2081" s="6" t="n">
        <v>0.371527777777778</v>
      </c>
      <c r="B2081" s="0" t="n">
        <v>500</v>
      </c>
      <c r="C2081" s="5" t="n">
        <v>39267</v>
      </c>
      <c r="D2081" s="1" t="n">
        <f aca="false">D2080+0.25</f>
        <v>511.75</v>
      </c>
      <c r="G2081" s="2" t="n">
        <v>875.6682</v>
      </c>
    </row>
    <row r="2082" customFormat="false" ht="14.25" hidden="false" customHeight="false" outlineLevel="0" collapsed="false">
      <c r="A2082" s="6" t="n">
        <v>0.371527777777778</v>
      </c>
      <c r="B2082" s="0" t="n">
        <v>750</v>
      </c>
      <c r="C2082" s="5" t="n">
        <v>39267</v>
      </c>
      <c r="D2082" s="1" t="n">
        <f aca="false">D2081+0.25</f>
        <v>512</v>
      </c>
      <c r="G2082" s="2" t="n">
        <v>875.645</v>
      </c>
    </row>
    <row r="2083" customFormat="false" ht="14.25" hidden="false" customHeight="false" outlineLevel="0" collapsed="false">
      <c r="A2083" s="3" t="n">
        <v>0.371527777777778</v>
      </c>
      <c r="B2083" s="0" t="n">
        <v>0</v>
      </c>
      <c r="C2083" s="5" t="n">
        <v>39267</v>
      </c>
      <c r="D2083" s="1" t="n">
        <f aca="false">D2082+0.25</f>
        <v>512.25</v>
      </c>
      <c r="G2083" s="2" t="n">
        <v>875.6663</v>
      </c>
    </row>
    <row r="2084" customFormat="false" ht="14.25" hidden="false" customHeight="false" outlineLevel="0" collapsed="false">
      <c r="A2084" s="3" t="n">
        <v>0.371527777777778</v>
      </c>
      <c r="B2084" s="0" t="n">
        <v>250</v>
      </c>
      <c r="C2084" s="5" t="n">
        <v>39267</v>
      </c>
      <c r="D2084" s="1" t="n">
        <f aca="false">D2083+0.25</f>
        <v>512.5</v>
      </c>
      <c r="G2084" s="2" t="n">
        <v>875.6672</v>
      </c>
    </row>
    <row r="2085" customFormat="false" ht="14.25" hidden="false" customHeight="false" outlineLevel="0" collapsed="false">
      <c r="A2085" s="3" t="n">
        <v>0.371527777777778</v>
      </c>
      <c r="B2085" s="0" t="n">
        <v>500</v>
      </c>
      <c r="C2085" s="5" t="n">
        <v>39267</v>
      </c>
      <c r="D2085" s="1" t="n">
        <f aca="false">D2084+0.25</f>
        <v>512.75</v>
      </c>
      <c r="G2085" s="2" t="n">
        <v>875.6529</v>
      </c>
    </row>
    <row r="2086" customFormat="false" ht="14.25" hidden="false" customHeight="false" outlineLevel="0" collapsed="false">
      <c r="A2086" s="3" t="n">
        <v>0.371539351851852</v>
      </c>
      <c r="B2086" s="0" t="n">
        <v>750</v>
      </c>
      <c r="C2086" s="5" t="n">
        <v>39267</v>
      </c>
      <c r="D2086" s="1" t="n">
        <f aca="false">D2085+0.25</f>
        <v>513</v>
      </c>
      <c r="G2086" s="2" t="n">
        <v>875.6615</v>
      </c>
    </row>
    <row r="2087" customFormat="false" ht="14.25" hidden="false" customHeight="false" outlineLevel="0" collapsed="false">
      <c r="A2087" s="3" t="n">
        <v>0.371539351851852</v>
      </c>
      <c r="B2087" s="0" t="n">
        <v>0</v>
      </c>
      <c r="C2087" s="5" t="n">
        <v>39267</v>
      </c>
      <c r="D2087" s="1" t="n">
        <f aca="false">D2086+0.25</f>
        <v>513.25</v>
      </c>
      <c r="G2087" s="2" t="n">
        <v>875.6332</v>
      </c>
    </row>
    <row r="2088" customFormat="false" ht="14.25" hidden="false" customHeight="false" outlineLevel="0" collapsed="false">
      <c r="A2088" s="3" t="n">
        <v>0.371539351851852</v>
      </c>
      <c r="B2088" s="0" t="n">
        <v>250</v>
      </c>
      <c r="C2088" s="5" t="n">
        <v>39267</v>
      </c>
      <c r="D2088" s="1" t="n">
        <f aca="false">D2087+0.25</f>
        <v>513.5</v>
      </c>
      <c r="G2088" s="2" t="n">
        <v>875.6404</v>
      </c>
    </row>
    <row r="2089" customFormat="false" ht="14.25" hidden="false" customHeight="false" outlineLevel="0" collapsed="false">
      <c r="A2089" s="3" t="n">
        <v>0.371539351851852</v>
      </c>
      <c r="B2089" s="0" t="n">
        <v>500</v>
      </c>
      <c r="C2089" s="5" t="n">
        <v>39267</v>
      </c>
      <c r="D2089" s="1" t="n">
        <f aca="false">D2088+0.25</f>
        <v>513.75</v>
      </c>
      <c r="G2089" s="2" t="n">
        <v>875.6444</v>
      </c>
    </row>
    <row r="2090" customFormat="false" ht="14.25" hidden="false" customHeight="false" outlineLevel="0" collapsed="false">
      <c r="A2090" s="3" t="n">
        <v>0.371550925925926</v>
      </c>
      <c r="B2090" s="0" t="n">
        <v>750</v>
      </c>
      <c r="C2090" s="5" t="n">
        <v>39267</v>
      </c>
      <c r="D2090" s="1" t="n">
        <f aca="false">D2089+0.25</f>
        <v>514</v>
      </c>
      <c r="G2090" s="2" t="n">
        <v>875.6569</v>
      </c>
    </row>
    <row r="2091" customFormat="false" ht="14.25" hidden="false" customHeight="false" outlineLevel="0" collapsed="false">
      <c r="A2091" s="3" t="n">
        <v>0.371550925925926</v>
      </c>
      <c r="B2091" s="0" t="n">
        <v>0</v>
      </c>
      <c r="C2091" s="5" t="n">
        <v>39267</v>
      </c>
      <c r="D2091" s="1" t="n">
        <f aca="false">D2090+0.25</f>
        <v>514.25</v>
      </c>
      <c r="G2091" s="2" t="n">
        <v>875.6565</v>
      </c>
    </row>
    <row r="2092" customFormat="false" ht="14.25" hidden="false" customHeight="false" outlineLevel="0" collapsed="false">
      <c r="A2092" s="3" t="n">
        <v>0.371550925925926</v>
      </c>
      <c r="B2092" s="0" t="n">
        <v>250</v>
      </c>
      <c r="C2092" s="5" t="n">
        <v>39267</v>
      </c>
      <c r="D2092" s="1" t="n">
        <f aca="false">D2091+0.25</f>
        <v>514.5</v>
      </c>
      <c r="G2092" s="2" t="n">
        <v>875.6786</v>
      </c>
    </row>
    <row r="2093" customFormat="false" ht="14.25" hidden="false" customHeight="false" outlineLevel="0" collapsed="false">
      <c r="A2093" s="3" t="n">
        <v>0.371550925925926</v>
      </c>
      <c r="B2093" s="0" t="n">
        <v>500</v>
      </c>
      <c r="C2093" s="5" t="n">
        <v>39267</v>
      </c>
      <c r="D2093" s="1" t="n">
        <f aca="false">D2092+0.25</f>
        <v>514.75</v>
      </c>
      <c r="G2093" s="2" t="n">
        <v>875.6976</v>
      </c>
    </row>
    <row r="2094" customFormat="false" ht="14.25" hidden="false" customHeight="false" outlineLevel="0" collapsed="false">
      <c r="A2094" s="3" t="n">
        <v>0.3715625</v>
      </c>
      <c r="B2094" s="0" t="n">
        <v>750</v>
      </c>
      <c r="C2094" s="5" t="n">
        <v>39267</v>
      </c>
      <c r="D2094" s="1" t="n">
        <f aca="false">D2093+0.25</f>
        <v>515</v>
      </c>
      <c r="G2094" s="2" t="n">
        <v>875.7279</v>
      </c>
    </row>
    <row r="2095" customFormat="false" ht="14.25" hidden="false" customHeight="false" outlineLevel="0" collapsed="false">
      <c r="A2095" s="3" t="n">
        <v>0.3715625</v>
      </c>
      <c r="B2095" s="0" t="n">
        <v>0</v>
      </c>
      <c r="C2095" s="5" t="n">
        <v>39267</v>
      </c>
      <c r="D2095" s="1" t="n">
        <f aca="false">D2094+0.25</f>
        <v>515.25</v>
      </c>
      <c r="G2095" s="2" t="n">
        <v>875.7518</v>
      </c>
    </row>
    <row r="2096" customFormat="false" ht="14.25" hidden="false" customHeight="false" outlineLevel="0" collapsed="false">
      <c r="A2096" s="3" t="n">
        <v>0.3715625</v>
      </c>
      <c r="B2096" s="0" t="n">
        <v>250</v>
      </c>
      <c r="C2096" s="5" t="n">
        <v>39267</v>
      </c>
      <c r="D2096" s="1" t="n">
        <f aca="false">D2095+0.25</f>
        <v>515.5</v>
      </c>
      <c r="G2096" s="2" t="n">
        <v>875.7311</v>
      </c>
    </row>
    <row r="2097" customFormat="false" ht="14.25" hidden="false" customHeight="false" outlineLevel="0" collapsed="false">
      <c r="A2097" s="3" t="n">
        <v>0.371574074074074</v>
      </c>
      <c r="B2097" s="0" t="n">
        <v>500</v>
      </c>
      <c r="C2097" s="5" t="n">
        <v>39267</v>
      </c>
      <c r="D2097" s="1" t="n">
        <f aca="false">D2096+0.25</f>
        <v>515.75</v>
      </c>
      <c r="G2097" s="2" t="n">
        <v>875.7444</v>
      </c>
    </row>
    <row r="2098" customFormat="false" ht="14.25" hidden="false" customHeight="false" outlineLevel="0" collapsed="false">
      <c r="A2098" s="3" t="n">
        <v>0.371574074074074</v>
      </c>
      <c r="B2098" s="0" t="n">
        <v>750</v>
      </c>
      <c r="C2098" s="5" t="n">
        <v>39267</v>
      </c>
      <c r="D2098" s="1" t="n">
        <f aca="false">D2097+0.25</f>
        <v>516</v>
      </c>
      <c r="G2098" s="2" t="n">
        <v>875.7858</v>
      </c>
    </row>
    <row r="2099" customFormat="false" ht="14.25" hidden="false" customHeight="false" outlineLevel="0" collapsed="false">
      <c r="A2099" s="3" t="n">
        <v>0.371574074074074</v>
      </c>
      <c r="B2099" s="0" t="n">
        <v>0</v>
      </c>
      <c r="C2099" s="5" t="n">
        <v>39267</v>
      </c>
      <c r="D2099" s="1" t="n">
        <f aca="false">D2098+0.25</f>
        <v>516.25</v>
      </c>
      <c r="G2099" s="2" t="n">
        <v>875.7997</v>
      </c>
    </row>
    <row r="2100" customFormat="false" ht="14.25" hidden="false" customHeight="false" outlineLevel="0" collapsed="false">
      <c r="A2100" s="3" t="n">
        <v>0.371574074074074</v>
      </c>
      <c r="B2100" s="0" t="n">
        <v>250</v>
      </c>
      <c r="C2100" s="5" t="n">
        <v>39267</v>
      </c>
      <c r="D2100" s="1" t="n">
        <f aca="false">D2099+0.25</f>
        <v>516.5</v>
      </c>
      <c r="G2100" s="2" t="n">
        <v>875.8104</v>
      </c>
    </row>
    <row r="2101" customFormat="false" ht="14.25" hidden="false" customHeight="false" outlineLevel="0" collapsed="false">
      <c r="A2101" s="3" t="n">
        <v>0.371585648148148</v>
      </c>
      <c r="B2101" s="0" t="n">
        <v>500</v>
      </c>
      <c r="C2101" s="5" t="n">
        <v>39267</v>
      </c>
      <c r="D2101" s="1" t="n">
        <f aca="false">D2100+0.25</f>
        <v>516.75</v>
      </c>
      <c r="G2101" s="2" t="n">
        <v>875.8292</v>
      </c>
    </row>
    <row r="2102" customFormat="false" ht="14.25" hidden="false" customHeight="false" outlineLevel="0" collapsed="false">
      <c r="A2102" s="3" t="n">
        <v>0.371585648148148</v>
      </c>
      <c r="B2102" s="0" t="n">
        <v>750</v>
      </c>
      <c r="C2102" s="5" t="n">
        <v>39267</v>
      </c>
      <c r="D2102" s="1" t="n">
        <f aca="false">D2101+0.25</f>
        <v>517</v>
      </c>
      <c r="G2102" s="2" t="n">
        <v>875.8635</v>
      </c>
    </row>
    <row r="2103" customFormat="false" ht="14.25" hidden="false" customHeight="false" outlineLevel="0" collapsed="false">
      <c r="A2103" s="3" t="n">
        <v>0.371585648148148</v>
      </c>
      <c r="B2103" s="0" t="n">
        <v>0</v>
      </c>
      <c r="C2103" s="5" t="n">
        <v>39267</v>
      </c>
      <c r="D2103" s="1" t="n">
        <f aca="false">D2102+0.25</f>
        <v>517.25</v>
      </c>
      <c r="G2103" s="2" t="n">
        <v>875.8975</v>
      </c>
    </row>
    <row r="2104" customFormat="false" ht="14.25" hidden="false" customHeight="false" outlineLevel="0" collapsed="false">
      <c r="A2104" s="3" t="n">
        <v>0.371585648148148</v>
      </c>
      <c r="B2104" s="0" t="n">
        <v>250</v>
      </c>
      <c r="C2104" s="5" t="n">
        <v>39267</v>
      </c>
      <c r="D2104" s="1" t="n">
        <f aca="false">D2103+0.25</f>
        <v>517.5</v>
      </c>
      <c r="G2104" s="2" t="n">
        <v>875.8985</v>
      </c>
    </row>
    <row r="2105" customFormat="false" ht="14.25" hidden="false" customHeight="false" outlineLevel="0" collapsed="false">
      <c r="A2105" s="3" t="n">
        <v>0.371597222222222</v>
      </c>
      <c r="B2105" s="0" t="n">
        <v>500</v>
      </c>
      <c r="C2105" s="5" t="n">
        <v>39267</v>
      </c>
      <c r="D2105" s="1" t="n">
        <f aca="false">D2104+0.25</f>
        <v>517.75</v>
      </c>
      <c r="G2105" s="2" t="n">
        <v>875.9431</v>
      </c>
    </row>
    <row r="2106" customFormat="false" ht="14.25" hidden="false" customHeight="false" outlineLevel="0" collapsed="false">
      <c r="A2106" s="3" t="n">
        <v>0.371597222222222</v>
      </c>
      <c r="B2106" s="0" t="n">
        <v>750</v>
      </c>
      <c r="C2106" s="5" t="n">
        <v>39267</v>
      </c>
      <c r="D2106" s="1" t="n">
        <f aca="false">D2105+0.25</f>
        <v>518</v>
      </c>
      <c r="G2106" s="2" t="n">
        <v>875.9713</v>
      </c>
    </row>
    <row r="2107" customFormat="false" ht="14.25" hidden="false" customHeight="false" outlineLevel="0" collapsed="false">
      <c r="A2107" s="3" t="n">
        <v>0.371597222222222</v>
      </c>
      <c r="B2107" s="0" t="n">
        <v>0</v>
      </c>
      <c r="C2107" s="5" t="n">
        <v>39267</v>
      </c>
      <c r="D2107" s="1" t="n">
        <f aca="false">D2106+0.25</f>
        <v>518.25</v>
      </c>
      <c r="G2107" s="2" t="n">
        <v>875.9998</v>
      </c>
    </row>
    <row r="2108" customFormat="false" ht="14.25" hidden="false" customHeight="false" outlineLevel="0" collapsed="false">
      <c r="A2108" s="3" t="n">
        <v>0.371597222222222</v>
      </c>
      <c r="B2108" s="0" t="n">
        <v>250</v>
      </c>
      <c r="C2108" s="5" t="n">
        <v>39267</v>
      </c>
      <c r="D2108" s="1" t="n">
        <f aca="false">D2107+0.25</f>
        <v>518.5</v>
      </c>
      <c r="G2108" s="2" t="n">
        <v>876.0275</v>
      </c>
    </row>
    <row r="2109" customFormat="false" ht="14.25" hidden="false" customHeight="false" outlineLevel="0" collapsed="false">
      <c r="A2109" s="3" t="n">
        <v>0.371608796296296</v>
      </c>
      <c r="B2109" s="0" t="n">
        <v>500</v>
      </c>
      <c r="C2109" s="5" t="n">
        <v>39267</v>
      </c>
      <c r="D2109" s="1" t="n">
        <f aca="false">D2108+0.25</f>
        <v>518.75</v>
      </c>
      <c r="G2109" s="2" t="n">
        <v>876.0854</v>
      </c>
    </row>
    <row r="2110" customFormat="false" ht="14.25" hidden="false" customHeight="false" outlineLevel="0" collapsed="false">
      <c r="A2110" s="3" t="n">
        <v>0.371608796296296</v>
      </c>
      <c r="B2110" s="0" t="n">
        <v>750</v>
      </c>
      <c r="C2110" s="5" t="n">
        <v>39267</v>
      </c>
      <c r="D2110" s="1" t="n">
        <f aca="false">D2109+0.25</f>
        <v>519</v>
      </c>
      <c r="G2110" s="2" t="n">
        <v>876.1205</v>
      </c>
    </row>
    <row r="2111" customFormat="false" ht="14.25" hidden="false" customHeight="false" outlineLevel="0" collapsed="false">
      <c r="A2111" s="3" t="n">
        <v>0.371608796296296</v>
      </c>
      <c r="B2111" s="0" t="n">
        <v>0</v>
      </c>
      <c r="C2111" s="5" t="n">
        <v>39267</v>
      </c>
      <c r="D2111" s="1" t="n">
        <f aca="false">D2110+0.25</f>
        <v>519.25</v>
      </c>
      <c r="G2111" s="2" t="n">
        <v>876.1625</v>
      </c>
    </row>
    <row r="2112" customFormat="false" ht="14.25" hidden="false" customHeight="false" outlineLevel="0" collapsed="false">
      <c r="A2112" s="3" t="n">
        <v>0.371608796296296</v>
      </c>
      <c r="B2112" s="0" t="n">
        <v>250</v>
      </c>
      <c r="C2112" s="5" t="n">
        <v>39267</v>
      </c>
      <c r="D2112" s="1" t="n">
        <f aca="false">D2111+0.25</f>
        <v>519.5</v>
      </c>
      <c r="G2112" s="2" t="n">
        <v>876.2388</v>
      </c>
    </row>
    <row r="2113" customFormat="false" ht="14.25" hidden="false" customHeight="false" outlineLevel="0" collapsed="false">
      <c r="A2113" s="3" t="n">
        <v>0.371608796296296</v>
      </c>
      <c r="B2113" s="0" t="n">
        <v>500</v>
      </c>
      <c r="C2113" s="5" t="n">
        <v>39267</v>
      </c>
      <c r="D2113" s="1" t="n">
        <f aca="false">D2112+0.25</f>
        <v>519.75</v>
      </c>
      <c r="G2113" s="2" t="n">
        <v>876.2532</v>
      </c>
    </row>
    <row r="2114" customFormat="false" ht="14.25" hidden="false" customHeight="false" outlineLevel="0" collapsed="false">
      <c r="A2114" s="3" t="n">
        <v>0.37162037037037</v>
      </c>
      <c r="B2114" s="0" t="n">
        <v>750</v>
      </c>
      <c r="C2114" s="5" t="n">
        <v>39267</v>
      </c>
      <c r="D2114" s="1" t="n">
        <f aca="false">D2113+0.25</f>
        <v>520</v>
      </c>
      <c r="G2114" s="2" t="n">
        <v>876.3249</v>
      </c>
    </row>
    <row r="2115" customFormat="false" ht="14.25" hidden="false" customHeight="false" outlineLevel="0" collapsed="false">
      <c r="A2115" s="3" t="n">
        <v>0.37162037037037</v>
      </c>
      <c r="B2115" s="0" t="n">
        <v>0</v>
      </c>
      <c r="C2115" s="5" t="n">
        <v>39267</v>
      </c>
      <c r="D2115" s="1" t="n">
        <f aca="false">D2114+0.25</f>
        <v>520.25</v>
      </c>
      <c r="G2115" s="2" t="n">
        <v>876.3715</v>
      </c>
    </row>
    <row r="2116" customFormat="false" ht="14.25" hidden="false" customHeight="false" outlineLevel="0" collapsed="false">
      <c r="A2116" s="3" t="n">
        <v>0.37162037037037</v>
      </c>
      <c r="B2116" s="0" t="n">
        <v>250</v>
      </c>
      <c r="C2116" s="5" t="n">
        <v>39267</v>
      </c>
      <c r="D2116" s="1" t="n">
        <f aca="false">D2115+0.25</f>
        <v>520.5</v>
      </c>
      <c r="G2116" s="2" t="n">
        <v>876.3972</v>
      </c>
    </row>
    <row r="2117" customFormat="false" ht="14.25" hidden="false" customHeight="false" outlineLevel="0" collapsed="false">
      <c r="A2117" s="3" t="n">
        <v>0.37162037037037</v>
      </c>
      <c r="B2117" s="0" t="n">
        <v>500</v>
      </c>
      <c r="C2117" s="5" t="n">
        <v>39267</v>
      </c>
      <c r="D2117" s="1" t="n">
        <f aca="false">D2116+0.25</f>
        <v>520.75</v>
      </c>
      <c r="G2117" s="2" t="n">
        <v>876.4535</v>
      </c>
    </row>
    <row r="2118" customFormat="false" ht="14.25" hidden="false" customHeight="false" outlineLevel="0" collapsed="false">
      <c r="A2118" s="3" t="n">
        <v>0.371631944444445</v>
      </c>
      <c r="B2118" s="0" t="n">
        <v>750</v>
      </c>
      <c r="C2118" s="5" t="n">
        <v>39267</v>
      </c>
      <c r="D2118" s="1" t="n">
        <f aca="false">D2117+0.25</f>
        <v>521</v>
      </c>
      <c r="G2118" s="2" t="n">
        <v>876.4612</v>
      </c>
    </row>
    <row r="2119" customFormat="false" ht="14.25" hidden="false" customHeight="false" outlineLevel="0" collapsed="false">
      <c r="A2119" s="3" t="n">
        <v>0.371631944444445</v>
      </c>
      <c r="B2119" s="0" t="n">
        <v>0</v>
      </c>
      <c r="C2119" s="5" t="n">
        <v>39267</v>
      </c>
      <c r="D2119" s="1" t="n">
        <f aca="false">D2118+0.25</f>
        <v>521.25</v>
      </c>
      <c r="G2119" s="2" t="n">
        <v>876.5355</v>
      </c>
    </row>
    <row r="2120" customFormat="false" ht="14.25" hidden="false" customHeight="false" outlineLevel="0" collapsed="false">
      <c r="A2120" s="3" t="n">
        <v>0.371631944444445</v>
      </c>
      <c r="B2120" s="0" t="n">
        <v>250</v>
      </c>
      <c r="C2120" s="5" t="n">
        <v>39267</v>
      </c>
      <c r="D2120" s="1" t="n">
        <f aca="false">D2119+0.25</f>
        <v>521.5</v>
      </c>
      <c r="G2120" s="2" t="n">
        <v>876.6266</v>
      </c>
    </row>
    <row r="2121" customFormat="false" ht="14.25" hidden="false" customHeight="false" outlineLevel="0" collapsed="false">
      <c r="A2121" s="3" t="n">
        <v>0.371631944444445</v>
      </c>
      <c r="B2121" s="0" t="n">
        <v>500</v>
      </c>
      <c r="C2121" s="5" t="n">
        <v>39267</v>
      </c>
      <c r="D2121" s="1" t="n">
        <f aca="false">D2120+0.25</f>
        <v>521.75</v>
      </c>
      <c r="G2121" s="2" t="n">
        <v>876.664</v>
      </c>
    </row>
    <row r="2122" customFormat="false" ht="14.25" hidden="false" customHeight="false" outlineLevel="0" collapsed="false">
      <c r="A2122" s="3" t="n">
        <v>0.371643518518519</v>
      </c>
      <c r="B2122" s="0" t="n">
        <v>750</v>
      </c>
      <c r="C2122" s="5" t="n">
        <v>39267</v>
      </c>
      <c r="D2122" s="1" t="n">
        <f aca="false">D2121+0.25</f>
        <v>522</v>
      </c>
      <c r="G2122" s="2" t="n">
        <v>876.7053</v>
      </c>
    </row>
    <row r="2123" customFormat="false" ht="14.25" hidden="false" customHeight="false" outlineLevel="0" collapsed="false">
      <c r="A2123" s="3" t="n">
        <v>0.371643518518519</v>
      </c>
      <c r="B2123" s="0" t="n">
        <v>0</v>
      </c>
      <c r="C2123" s="5" t="n">
        <v>39267</v>
      </c>
      <c r="D2123" s="1" t="n">
        <f aca="false">D2122+0.25</f>
        <v>522.25</v>
      </c>
      <c r="G2123" s="2" t="n">
        <v>876.794</v>
      </c>
    </row>
    <row r="2124" customFormat="false" ht="14.25" hidden="false" customHeight="false" outlineLevel="0" collapsed="false">
      <c r="A2124" s="3" t="n">
        <v>0.371643518518519</v>
      </c>
      <c r="B2124" s="0" t="n">
        <v>250</v>
      </c>
      <c r="C2124" s="5" t="n">
        <v>39267</v>
      </c>
      <c r="D2124" s="1" t="n">
        <f aca="false">D2123+0.25</f>
        <v>522.5</v>
      </c>
      <c r="G2124" s="2" t="n">
        <v>876.8424</v>
      </c>
    </row>
    <row r="2125" customFormat="false" ht="14.25" hidden="false" customHeight="false" outlineLevel="0" collapsed="false">
      <c r="A2125" s="3" t="n">
        <v>0.371643518518519</v>
      </c>
      <c r="B2125" s="0" t="n">
        <v>500</v>
      </c>
      <c r="C2125" s="5" t="n">
        <v>39267</v>
      </c>
      <c r="D2125" s="1" t="n">
        <f aca="false">D2124+0.25</f>
        <v>522.75</v>
      </c>
      <c r="G2125" s="2" t="n">
        <v>876.8634</v>
      </c>
    </row>
    <row r="2126" customFormat="false" ht="14.25" hidden="false" customHeight="false" outlineLevel="0" collapsed="false">
      <c r="A2126" s="3" t="n">
        <v>0.371655092592593</v>
      </c>
      <c r="B2126" s="0" t="n">
        <v>750</v>
      </c>
      <c r="C2126" s="5" t="n">
        <v>39267</v>
      </c>
      <c r="D2126" s="1" t="n">
        <f aca="false">D2125+0.25</f>
        <v>523</v>
      </c>
      <c r="G2126" s="2" t="n">
        <v>876.9745</v>
      </c>
    </row>
    <row r="2127" customFormat="false" ht="14.25" hidden="false" customHeight="false" outlineLevel="0" collapsed="false">
      <c r="A2127" s="3" t="n">
        <v>0.371655092592593</v>
      </c>
      <c r="B2127" s="0" t="n">
        <v>0</v>
      </c>
      <c r="C2127" s="5" t="n">
        <v>39267</v>
      </c>
      <c r="D2127" s="1" t="n">
        <f aca="false">D2126+0.25</f>
        <v>523.25</v>
      </c>
      <c r="G2127" s="2" t="n">
        <v>877.0175</v>
      </c>
    </row>
    <row r="2128" customFormat="false" ht="14.25" hidden="false" customHeight="false" outlineLevel="0" collapsed="false">
      <c r="A2128" s="3" t="n">
        <v>0.371655092592593</v>
      </c>
      <c r="B2128" s="0" t="n">
        <v>250</v>
      </c>
      <c r="C2128" s="5" t="n">
        <v>39267</v>
      </c>
      <c r="D2128" s="1" t="n">
        <f aca="false">D2127+0.25</f>
        <v>523.5</v>
      </c>
      <c r="G2128" s="2" t="n">
        <v>877.0784</v>
      </c>
    </row>
    <row r="2129" customFormat="false" ht="14.25" hidden="false" customHeight="false" outlineLevel="0" collapsed="false">
      <c r="A2129" s="3" t="n">
        <v>0.371666666666667</v>
      </c>
      <c r="B2129" s="0" t="n">
        <v>500</v>
      </c>
      <c r="C2129" s="5" t="n">
        <v>39267</v>
      </c>
      <c r="D2129" s="1" t="n">
        <f aca="false">D2128+0.25</f>
        <v>523.75</v>
      </c>
      <c r="G2129" s="2" t="n">
        <v>877.1556</v>
      </c>
    </row>
    <row r="2130" customFormat="false" ht="14.25" hidden="false" customHeight="false" outlineLevel="0" collapsed="false">
      <c r="A2130" s="3" t="n">
        <v>0.371666666666667</v>
      </c>
      <c r="B2130" s="0" t="n">
        <v>750</v>
      </c>
      <c r="C2130" s="5" t="n">
        <v>39267</v>
      </c>
      <c r="D2130" s="1" t="n">
        <f aca="false">D2129+0.25</f>
        <v>524</v>
      </c>
      <c r="G2130" s="2" t="n">
        <v>877.2066</v>
      </c>
    </row>
    <row r="2131" customFormat="false" ht="14.25" hidden="false" customHeight="false" outlineLevel="0" collapsed="false">
      <c r="A2131" s="3" t="n">
        <v>0.371666666666667</v>
      </c>
      <c r="B2131" s="0" t="n">
        <v>0</v>
      </c>
      <c r="C2131" s="5" t="n">
        <v>39267</v>
      </c>
      <c r="D2131" s="1" t="n">
        <f aca="false">D2130+0.25</f>
        <v>524.25</v>
      </c>
      <c r="G2131" s="2" t="n">
        <v>877.264</v>
      </c>
    </row>
    <row r="2132" customFormat="false" ht="14.25" hidden="false" customHeight="false" outlineLevel="0" collapsed="false">
      <c r="A2132" s="3" t="n">
        <v>0.371666666666667</v>
      </c>
      <c r="B2132" s="0" t="n">
        <v>250</v>
      </c>
      <c r="C2132" s="5" t="n">
        <v>39267</v>
      </c>
      <c r="D2132" s="1" t="n">
        <f aca="false">D2131+0.25</f>
        <v>524.5</v>
      </c>
      <c r="G2132" s="2" t="n">
        <v>877.3693</v>
      </c>
    </row>
    <row r="2133" customFormat="false" ht="14.25" hidden="false" customHeight="false" outlineLevel="0" collapsed="false">
      <c r="A2133" s="3" t="n">
        <v>0.371678240740741</v>
      </c>
      <c r="B2133" s="0" t="n">
        <v>500</v>
      </c>
      <c r="C2133" s="5" t="n">
        <v>39267</v>
      </c>
      <c r="D2133" s="1" t="n">
        <f aca="false">D2132+0.25</f>
        <v>524.75</v>
      </c>
      <c r="G2133" s="2" t="n">
        <v>877.4338</v>
      </c>
    </row>
    <row r="2134" customFormat="false" ht="14.25" hidden="false" customHeight="false" outlineLevel="0" collapsed="false">
      <c r="A2134" s="3" t="n">
        <v>0.371678240740741</v>
      </c>
      <c r="B2134" s="0" t="n">
        <v>750</v>
      </c>
      <c r="C2134" s="5" t="n">
        <v>39267</v>
      </c>
      <c r="D2134" s="1" t="n">
        <f aca="false">D2133+0.25</f>
        <v>525</v>
      </c>
      <c r="G2134" s="2" t="n">
        <v>877.5158</v>
      </c>
    </row>
    <row r="2135" customFormat="false" ht="14.25" hidden="false" customHeight="false" outlineLevel="0" collapsed="false">
      <c r="A2135" s="3" t="n">
        <v>0.371678240740741</v>
      </c>
      <c r="B2135" s="0" t="n">
        <v>0</v>
      </c>
      <c r="C2135" s="5" t="n">
        <v>39267</v>
      </c>
      <c r="D2135" s="1" t="n">
        <f aca="false">D2134+0.25</f>
        <v>525.25</v>
      </c>
      <c r="G2135" s="2" t="n">
        <v>877.5858</v>
      </c>
    </row>
    <row r="2136" customFormat="false" ht="14.25" hidden="false" customHeight="false" outlineLevel="0" collapsed="false">
      <c r="A2136" s="3" t="n">
        <v>0.371678240740741</v>
      </c>
      <c r="B2136" s="0" t="n">
        <v>250</v>
      </c>
      <c r="C2136" s="5" t="n">
        <v>39267</v>
      </c>
      <c r="D2136" s="1" t="n">
        <f aca="false">D2135+0.25</f>
        <v>525.5</v>
      </c>
      <c r="G2136" s="2" t="n">
        <v>877.6837</v>
      </c>
    </row>
    <row r="2137" customFormat="false" ht="14.25" hidden="false" customHeight="false" outlineLevel="0" collapsed="false">
      <c r="A2137" s="3" t="n">
        <v>0.371689814814815</v>
      </c>
      <c r="B2137" s="0" t="n">
        <v>500</v>
      </c>
      <c r="C2137" s="5" t="n">
        <v>39267</v>
      </c>
      <c r="D2137" s="1" t="n">
        <f aca="false">D2136+0.25</f>
        <v>525.75</v>
      </c>
      <c r="G2137" s="2" t="n">
        <v>877.7565</v>
      </c>
    </row>
    <row r="2138" customFormat="false" ht="14.25" hidden="false" customHeight="false" outlineLevel="0" collapsed="false">
      <c r="A2138" s="3" t="n">
        <v>0.371689814814815</v>
      </c>
      <c r="B2138" s="0" t="n">
        <v>750</v>
      </c>
      <c r="C2138" s="5" t="n">
        <v>39267</v>
      </c>
      <c r="D2138" s="1" t="n">
        <f aca="false">D2137+0.25</f>
        <v>526</v>
      </c>
      <c r="G2138" s="2" t="n">
        <v>877.8464</v>
      </c>
    </row>
    <row r="2139" customFormat="false" ht="14.25" hidden="false" customHeight="false" outlineLevel="0" collapsed="false">
      <c r="A2139" s="3" t="n">
        <v>0.371689814814815</v>
      </c>
      <c r="B2139" s="0" t="n">
        <v>0</v>
      </c>
      <c r="C2139" s="5" t="n">
        <v>39267</v>
      </c>
      <c r="D2139" s="1" t="n">
        <f aca="false">D2138+0.25</f>
        <v>526.25</v>
      </c>
      <c r="G2139" s="2" t="n">
        <v>877.9409</v>
      </c>
    </row>
    <row r="2140" customFormat="false" ht="14.25" hidden="false" customHeight="false" outlineLevel="0" collapsed="false">
      <c r="A2140" s="3" t="n">
        <v>0.371689814814815</v>
      </c>
      <c r="B2140" s="0" t="n">
        <v>250</v>
      </c>
      <c r="C2140" s="5" t="n">
        <v>39267</v>
      </c>
      <c r="D2140" s="1" t="n">
        <f aca="false">D2139+0.25</f>
        <v>526.5</v>
      </c>
      <c r="G2140" s="2" t="n">
        <v>877.9786</v>
      </c>
    </row>
    <row r="2141" customFormat="false" ht="14.25" hidden="false" customHeight="false" outlineLevel="0" collapsed="false">
      <c r="A2141" s="3" t="n">
        <v>0.371689814814815</v>
      </c>
      <c r="B2141" s="0" t="n">
        <v>500</v>
      </c>
      <c r="C2141" s="5" t="n">
        <v>39267</v>
      </c>
      <c r="D2141" s="1" t="n">
        <f aca="false">D2140+0.25</f>
        <v>526.75</v>
      </c>
      <c r="G2141" s="2" t="n">
        <v>878.0612</v>
      </c>
    </row>
    <row r="2142" customFormat="false" ht="14.25" hidden="false" customHeight="false" outlineLevel="0" collapsed="false">
      <c r="A2142" s="3" t="n">
        <v>0.371701388888889</v>
      </c>
      <c r="B2142" s="0" t="n">
        <v>750</v>
      </c>
      <c r="C2142" s="5" t="n">
        <v>39267</v>
      </c>
      <c r="D2142" s="1" t="n">
        <f aca="false">D2141+0.25</f>
        <v>527</v>
      </c>
      <c r="G2142" s="2" t="n">
        <v>878.134</v>
      </c>
    </row>
    <row r="2143" customFormat="false" ht="14.25" hidden="false" customHeight="false" outlineLevel="0" collapsed="false">
      <c r="A2143" s="3" t="n">
        <v>0.371701388888889</v>
      </c>
      <c r="B2143" s="0" t="n">
        <v>0</v>
      </c>
      <c r="C2143" s="5" t="n">
        <v>39267</v>
      </c>
      <c r="D2143" s="1" t="n">
        <f aca="false">D2142+0.25</f>
        <v>527.25</v>
      </c>
      <c r="G2143" s="2" t="n">
        <v>878.254</v>
      </c>
    </row>
    <row r="2144" customFormat="false" ht="14.25" hidden="false" customHeight="false" outlineLevel="0" collapsed="false">
      <c r="A2144" s="3" t="n">
        <v>0.371701388888889</v>
      </c>
      <c r="B2144" s="0" t="n">
        <v>250</v>
      </c>
      <c r="C2144" s="5" t="n">
        <v>39267</v>
      </c>
      <c r="D2144" s="1" t="n">
        <f aca="false">D2143+0.25</f>
        <v>527.5</v>
      </c>
      <c r="G2144" s="2" t="n">
        <v>878.3162</v>
      </c>
    </row>
    <row r="2145" customFormat="false" ht="14.25" hidden="false" customHeight="false" outlineLevel="0" collapsed="false">
      <c r="A2145" s="3" t="n">
        <v>0.371701388888889</v>
      </c>
      <c r="B2145" s="0" t="n">
        <v>500</v>
      </c>
      <c r="C2145" s="5" t="n">
        <v>39267</v>
      </c>
      <c r="D2145" s="1" t="n">
        <f aca="false">D2144+0.25</f>
        <v>527.75</v>
      </c>
      <c r="G2145" s="2" t="n">
        <v>878.3915</v>
      </c>
    </row>
    <row r="2146" customFormat="false" ht="14.25" hidden="false" customHeight="false" outlineLevel="0" collapsed="false">
      <c r="A2146" s="3" t="n">
        <v>0.371712962962963</v>
      </c>
      <c r="B2146" s="0" t="n">
        <v>750</v>
      </c>
      <c r="C2146" s="5" t="n">
        <v>39267</v>
      </c>
      <c r="D2146" s="1" t="n">
        <f aca="false">D2145+0.25</f>
        <v>528</v>
      </c>
      <c r="G2146" s="2" t="n">
        <v>878.5123</v>
      </c>
    </row>
    <row r="2147" customFormat="false" ht="14.25" hidden="false" customHeight="false" outlineLevel="0" collapsed="false">
      <c r="A2147" s="3" t="n">
        <v>0.371712962962963</v>
      </c>
      <c r="B2147" s="0" t="n">
        <v>0</v>
      </c>
      <c r="C2147" s="5" t="n">
        <v>39267</v>
      </c>
      <c r="D2147" s="1" t="n">
        <f aca="false">D2146+0.25</f>
        <v>528.25</v>
      </c>
      <c r="G2147" s="2" t="n">
        <v>878.5979</v>
      </c>
    </row>
    <row r="2148" customFormat="false" ht="14.25" hidden="false" customHeight="false" outlineLevel="0" collapsed="false">
      <c r="A2148" s="3" t="n">
        <v>0.371712962962963</v>
      </c>
      <c r="B2148" s="0" t="n">
        <v>250</v>
      </c>
      <c r="C2148" s="5" t="n">
        <v>39267</v>
      </c>
      <c r="D2148" s="1" t="n">
        <f aca="false">D2147+0.25</f>
        <v>528.5</v>
      </c>
      <c r="G2148" s="2" t="n">
        <v>878.6749</v>
      </c>
    </row>
    <row r="2149" customFormat="false" ht="14.25" hidden="false" customHeight="false" outlineLevel="0" collapsed="false">
      <c r="A2149" s="3" t="n">
        <v>0.371712962962963</v>
      </c>
      <c r="B2149" s="0" t="n">
        <v>500</v>
      </c>
      <c r="C2149" s="5" t="n">
        <v>39267</v>
      </c>
      <c r="D2149" s="1" t="n">
        <f aca="false">D2148+0.25</f>
        <v>528.75</v>
      </c>
      <c r="G2149" s="2" t="n">
        <v>878.7681</v>
      </c>
    </row>
    <row r="2150" customFormat="false" ht="14.25" hidden="false" customHeight="false" outlineLevel="0" collapsed="false">
      <c r="A2150" s="3" t="n">
        <v>0.371724537037037</v>
      </c>
      <c r="B2150" s="0" t="n">
        <v>750</v>
      </c>
      <c r="C2150" s="5" t="n">
        <v>39267</v>
      </c>
      <c r="D2150" s="1" t="n">
        <f aca="false">D2149+0.25</f>
        <v>529</v>
      </c>
      <c r="G2150" s="2" t="n">
        <v>878.834</v>
      </c>
    </row>
    <row r="2151" customFormat="false" ht="14.25" hidden="false" customHeight="false" outlineLevel="0" collapsed="false">
      <c r="A2151" s="3" t="n">
        <v>0.371724537037037</v>
      </c>
      <c r="B2151" s="0" t="n">
        <v>0</v>
      </c>
      <c r="C2151" s="5" t="n">
        <v>39267</v>
      </c>
      <c r="D2151" s="1" t="n">
        <f aca="false">D2150+0.25</f>
        <v>529.25</v>
      </c>
      <c r="G2151" s="2" t="n">
        <v>878.9005</v>
      </c>
    </row>
    <row r="2152" customFormat="false" ht="14.25" hidden="false" customHeight="false" outlineLevel="0" collapsed="false">
      <c r="A2152" s="3" t="n">
        <v>0.371724537037037</v>
      </c>
      <c r="B2152" s="0" t="n">
        <v>250</v>
      </c>
      <c r="C2152" s="5" t="n">
        <v>39267</v>
      </c>
      <c r="D2152" s="1" t="n">
        <f aca="false">D2151+0.25</f>
        <v>529.5</v>
      </c>
      <c r="G2152" s="2" t="n">
        <v>879.0231</v>
      </c>
    </row>
    <row r="2153" customFormat="false" ht="14.25" hidden="false" customHeight="false" outlineLevel="0" collapsed="false">
      <c r="A2153" s="3" t="n">
        <v>0.371724537037037</v>
      </c>
      <c r="B2153" s="0" t="n">
        <v>500</v>
      </c>
      <c r="C2153" s="5" t="n">
        <v>39267</v>
      </c>
      <c r="D2153" s="1" t="n">
        <f aca="false">D2152+0.25</f>
        <v>529.75</v>
      </c>
      <c r="G2153" s="2" t="n">
        <v>879.1144</v>
      </c>
    </row>
    <row r="2154" customFormat="false" ht="14.25" hidden="false" customHeight="false" outlineLevel="0" collapsed="false">
      <c r="A2154" s="3" t="n">
        <v>0.371736111111111</v>
      </c>
      <c r="B2154" s="0" t="n">
        <v>750</v>
      </c>
      <c r="C2154" s="5" t="n">
        <v>39267</v>
      </c>
      <c r="D2154" s="1" t="n">
        <f aca="false">D2153+0.25</f>
        <v>530</v>
      </c>
      <c r="G2154" s="2" t="n">
        <v>879.2121</v>
      </c>
    </row>
    <row r="2155" customFormat="false" ht="14.25" hidden="false" customHeight="false" outlineLevel="0" collapsed="false">
      <c r="A2155" s="3" t="n">
        <v>0.371736111111111</v>
      </c>
      <c r="B2155" s="0" t="n">
        <v>0</v>
      </c>
      <c r="C2155" s="5" t="n">
        <v>39267</v>
      </c>
      <c r="D2155" s="1" t="n">
        <f aca="false">D2154+0.25</f>
        <v>530.25</v>
      </c>
      <c r="G2155" s="2" t="n">
        <v>879.2899</v>
      </c>
    </row>
    <row r="2156" customFormat="false" ht="14.25" hidden="false" customHeight="false" outlineLevel="0" collapsed="false">
      <c r="A2156" s="3" t="n">
        <v>0.371736111111111</v>
      </c>
      <c r="B2156" s="0" t="n">
        <v>250</v>
      </c>
      <c r="C2156" s="5" t="n">
        <v>39267</v>
      </c>
      <c r="D2156" s="1" t="n">
        <f aca="false">D2155+0.25</f>
        <v>530.5</v>
      </c>
      <c r="G2156" s="2" t="n">
        <v>879.3823</v>
      </c>
    </row>
    <row r="2157" customFormat="false" ht="14.25" hidden="false" customHeight="false" outlineLevel="0" collapsed="false">
      <c r="A2157" s="3" t="n">
        <v>0.371747685185185</v>
      </c>
      <c r="B2157" s="0" t="n">
        <v>500</v>
      </c>
      <c r="C2157" s="5" t="n">
        <v>39267</v>
      </c>
      <c r="D2157" s="1" t="n">
        <f aca="false">D2156+0.25</f>
        <v>530.75</v>
      </c>
      <c r="G2157" s="2" t="n">
        <v>879.4776</v>
      </c>
    </row>
    <row r="2158" customFormat="false" ht="14.25" hidden="false" customHeight="false" outlineLevel="0" collapsed="false">
      <c r="A2158" s="3" t="n">
        <v>0.371747685185185</v>
      </c>
      <c r="B2158" s="0" t="n">
        <v>750</v>
      </c>
      <c r="C2158" s="5" t="n">
        <v>39267</v>
      </c>
      <c r="D2158" s="1" t="n">
        <f aca="false">D2157+0.25</f>
        <v>531</v>
      </c>
      <c r="G2158" s="2" t="n">
        <v>879.5746</v>
      </c>
    </row>
    <row r="2159" customFormat="false" ht="14.25" hidden="false" customHeight="false" outlineLevel="0" collapsed="false">
      <c r="A2159" s="3" t="n">
        <v>0.371747685185185</v>
      </c>
      <c r="B2159" s="0" t="n">
        <v>0</v>
      </c>
      <c r="C2159" s="5" t="n">
        <v>39267</v>
      </c>
      <c r="D2159" s="1" t="n">
        <f aca="false">D2158+0.25</f>
        <v>531.25</v>
      </c>
      <c r="G2159" s="2" t="n">
        <v>879.6692</v>
      </c>
    </row>
    <row r="2160" customFormat="false" ht="14.25" hidden="false" customHeight="false" outlineLevel="0" collapsed="false">
      <c r="A2160" s="3" t="n">
        <v>0.371747685185185</v>
      </c>
      <c r="B2160" s="0" t="n">
        <v>250</v>
      </c>
      <c r="C2160" s="5" t="n">
        <v>39267</v>
      </c>
      <c r="D2160" s="1" t="n">
        <f aca="false">D2159+0.25</f>
        <v>531.5</v>
      </c>
      <c r="G2160" s="2" t="n">
        <v>879.7812</v>
      </c>
    </row>
    <row r="2161" customFormat="false" ht="14.25" hidden="false" customHeight="false" outlineLevel="0" collapsed="false">
      <c r="A2161" s="3" t="n">
        <v>0.371759259259259</v>
      </c>
      <c r="B2161" s="0" t="n">
        <v>500</v>
      </c>
      <c r="C2161" s="5" t="n">
        <v>39267</v>
      </c>
      <c r="D2161" s="1" t="n">
        <f aca="false">D2160+0.25</f>
        <v>531.75</v>
      </c>
      <c r="G2161" s="2" t="n">
        <v>879.8818</v>
      </c>
    </row>
    <row r="2162" customFormat="false" ht="14.25" hidden="false" customHeight="false" outlineLevel="0" collapsed="false">
      <c r="A2162" s="3" t="n">
        <v>0.371759259259259</v>
      </c>
      <c r="B2162" s="0" t="n">
        <v>750</v>
      </c>
      <c r="C2162" s="5" t="n">
        <v>39267</v>
      </c>
      <c r="D2162" s="1" t="n">
        <f aca="false">D2161+0.25</f>
        <v>532</v>
      </c>
      <c r="G2162" s="2" t="n">
        <v>879.966</v>
      </c>
    </row>
    <row r="2163" customFormat="false" ht="14.25" hidden="false" customHeight="false" outlineLevel="0" collapsed="false">
      <c r="A2163" s="3" t="n">
        <v>0.371759259259259</v>
      </c>
      <c r="B2163" s="0" t="n">
        <v>0</v>
      </c>
      <c r="C2163" s="5" t="n">
        <v>39267</v>
      </c>
      <c r="D2163" s="1" t="n">
        <f aca="false">D2162+0.25</f>
        <v>532.25</v>
      </c>
      <c r="G2163" s="2" t="n">
        <v>880.0888</v>
      </c>
    </row>
    <row r="2164" customFormat="false" ht="14.25" hidden="false" customHeight="false" outlineLevel="0" collapsed="false">
      <c r="A2164" s="3" t="n">
        <v>0.371759259259259</v>
      </c>
      <c r="B2164" s="0" t="n">
        <v>250</v>
      </c>
      <c r="C2164" s="5" t="n">
        <v>39267</v>
      </c>
      <c r="D2164" s="1" t="n">
        <f aca="false">D2163+0.25</f>
        <v>532.5</v>
      </c>
      <c r="G2164" s="2" t="n">
        <v>880.1787</v>
      </c>
    </row>
    <row r="2165" customFormat="false" ht="14.25" hidden="false" customHeight="false" outlineLevel="0" collapsed="false">
      <c r="A2165" s="3" t="n">
        <v>0.371770833333333</v>
      </c>
      <c r="B2165" s="0" t="n">
        <v>500</v>
      </c>
      <c r="C2165" s="5" t="n">
        <v>39267</v>
      </c>
      <c r="D2165" s="1" t="n">
        <f aca="false">D2164+0.25</f>
        <v>532.75</v>
      </c>
      <c r="G2165" s="2" t="n">
        <v>880.2772</v>
      </c>
    </row>
    <row r="2166" customFormat="false" ht="14.25" hidden="false" customHeight="false" outlineLevel="0" collapsed="false">
      <c r="A2166" s="3" t="n">
        <v>0.371770833333333</v>
      </c>
      <c r="B2166" s="0" t="n">
        <v>750</v>
      </c>
      <c r="C2166" s="5" t="n">
        <v>39267</v>
      </c>
      <c r="D2166" s="1" t="n">
        <f aca="false">D2165+0.25</f>
        <v>533</v>
      </c>
      <c r="G2166" s="2" t="n">
        <v>880.3715</v>
      </c>
    </row>
    <row r="2167" customFormat="false" ht="14.25" hidden="false" customHeight="false" outlineLevel="0" collapsed="false">
      <c r="A2167" s="3" t="n">
        <v>0.371770833333333</v>
      </c>
      <c r="B2167" s="0" t="n">
        <v>0</v>
      </c>
      <c r="C2167" s="5" t="n">
        <v>39267</v>
      </c>
      <c r="D2167" s="1" t="n">
        <f aca="false">D2166+0.25</f>
        <v>533.25</v>
      </c>
      <c r="G2167" s="2" t="n">
        <v>880.4753</v>
      </c>
    </row>
    <row r="2168" customFormat="false" ht="14.25" hidden="false" customHeight="false" outlineLevel="0" collapsed="false">
      <c r="A2168" s="3" t="n">
        <v>0.371770833333333</v>
      </c>
      <c r="B2168" s="0" t="n">
        <v>250</v>
      </c>
      <c r="C2168" s="5" t="n">
        <v>39267</v>
      </c>
      <c r="D2168" s="1" t="n">
        <f aca="false">D2167+0.25</f>
        <v>533.5</v>
      </c>
      <c r="G2168" s="2" t="n">
        <v>880.5771</v>
      </c>
    </row>
    <row r="2169" customFormat="false" ht="14.25" hidden="false" customHeight="false" outlineLevel="0" collapsed="false">
      <c r="A2169" s="3" t="n">
        <v>0.371782407407407</v>
      </c>
      <c r="B2169" s="0" t="n">
        <v>500</v>
      </c>
      <c r="C2169" s="5" t="n">
        <v>39267</v>
      </c>
      <c r="D2169" s="1" t="n">
        <f aca="false">D2168+0.25</f>
        <v>533.75</v>
      </c>
      <c r="G2169" s="2" t="n">
        <v>880.6724</v>
      </c>
    </row>
    <row r="2170" customFormat="false" ht="14.25" hidden="false" customHeight="false" outlineLevel="0" collapsed="false">
      <c r="A2170" s="3" t="n">
        <v>0.371782407407407</v>
      </c>
      <c r="B2170" s="0" t="n">
        <v>750</v>
      </c>
      <c r="C2170" s="5" t="n">
        <v>39267</v>
      </c>
      <c r="D2170" s="1" t="n">
        <f aca="false">D2169+0.25</f>
        <v>534</v>
      </c>
      <c r="G2170" s="2" t="n">
        <v>880.7975</v>
      </c>
    </row>
    <row r="2171" customFormat="false" ht="14.25" hidden="false" customHeight="false" outlineLevel="0" collapsed="false">
      <c r="A2171" s="3" t="n">
        <v>0.371782407407407</v>
      </c>
      <c r="B2171" s="0" t="n">
        <v>0</v>
      </c>
      <c r="C2171" s="5" t="n">
        <v>39267</v>
      </c>
      <c r="D2171" s="1" t="n">
        <f aca="false">D2170+0.25</f>
        <v>534.25</v>
      </c>
      <c r="G2171" s="2" t="n">
        <v>880.8553</v>
      </c>
    </row>
    <row r="2172" customFormat="false" ht="14.25" hidden="false" customHeight="false" outlineLevel="0" collapsed="false">
      <c r="A2172" s="3" t="n">
        <v>0.371782407407407</v>
      </c>
      <c r="B2172" s="0" t="n">
        <v>250</v>
      </c>
      <c r="C2172" s="5" t="n">
        <v>39267</v>
      </c>
      <c r="D2172" s="1" t="n">
        <f aca="false">D2171+0.25</f>
        <v>534.5</v>
      </c>
      <c r="G2172" s="2" t="n">
        <v>880.9664</v>
      </c>
    </row>
    <row r="2173" customFormat="false" ht="14.25" hidden="false" customHeight="false" outlineLevel="0" collapsed="false">
      <c r="A2173" s="3" t="n">
        <v>0.371782407407407</v>
      </c>
      <c r="B2173" s="0" t="n">
        <v>500</v>
      </c>
      <c r="C2173" s="5" t="n">
        <v>39267</v>
      </c>
      <c r="D2173" s="1" t="n">
        <f aca="false">D2172+0.25</f>
        <v>534.75</v>
      </c>
      <c r="G2173" s="2" t="n">
        <v>881.0623</v>
      </c>
    </row>
    <row r="2174" customFormat="false" ht="14.25" hidden="false" customHeight="false" outlineLevel="0" collapsed="false">
      <c r="A2174" s="3" t="n">
        <v>0.371793981481481</v>
      </c>
      <c r="B2174" s="0" t="n">
        <v>750</v>
      </c>
      <c r="C2174" s="5" t="n">
        <v>39267</v>
      </c>
      <c r="D2174" s="1" t="n">
        <f aca="false">D2173+0.25</f>
        <v>535</v>
      </c>
      <c r="G2174" s="2" t="n">
        <v>881.1777</v>
      </c>
    </row>
    <row r="2175" customFormat="false" ht="14.25" hidden="false" customHeight="false" outlineLevel="0" collapsed="false">
      <c r="A2175" s="3" t="n">
        <v>0.371793981481481</v>
      </c>
      <c r="B2175" s="0" t="n">
        <v>0</v>
      </c>
      <c r="C2175" s="5" t="n">
        <v>39267</v>
      </c>
      <c r="D2175" s="1" t="n">
        <f aca="false">D2174+0.25</f>
        <v>535.25</v>
      </c>
      <c r="G2175" s="2" t="n">
        <v>881.2587</v>
      </c>
    </row>
    <row r="2176" customFormat="false" ht="14.25" hidden="false" customHeight="false" outlineLevel="0" collapsed="false">
      <c r="A2176" s="3" t="n">
        <v>0.371793981481481</v>
      </c>
      <c r="B2176" s="0" t="n">
        <v>250</v>
      </c>
      <c r="C2176" s="5" t="n">
        <v>39267</v>
      </c>
      <c r="D2176" s="1" t="n">
        <f aca="false">D2175+0.25</f>
        <v>535.5</v>
      </c>
      <c r="G2176" s="2" t="n">
        <v>881.3502</v>
      </c>
    </row>
    <row r="2177" customFormat="false" ht="14.25" hidden="false" customHeight="false" outlineLevel="0" collapsed="false">
      <c r="A2177" s="3" t="n">
        <v>0.371793981481481</v>
      </c>
      <c r="B2177" s="0" t="n">
        <v>500</v>
      </c>
      <c r="C2177" s="5" t="n">
        <v>39267</v>
      </c>
      <c r="D2177" s="1" t="n">
        <f aca="false">D2176+0.25</f>
        <v>535.75</v>
      </c>
      <c r="G2177" s="2" t="n">
        <v>881.4449</v>
      </c>
    </row>
    <row r="2178" customFormat="false" ht="14.25" hidden="false" customHeight="false" outlineLevel="0" collapsed="false">
      <c r="A2178" s="3" t="n">
        <v>0.371805555555556</v>
      </c>
      <c r="B2178" s="0" t="n">
        <v>750</v>
      </c>
      <c r="C2178" s="5" t="n">
        <v>39267</v>
      </c>
      <c r="D2178" s="1" t="n">
        <f aca="false">D2177+0.25</f>
        <v>536</v>
      </c>
      <c r="G2178" s="2" t="n">
        <v>881.5424</v>
      </c>
    </row>
    <row r="2179" customFormat="false" ht="14.25" hidden="false" customHeight="false" outlineLevel="0" collapsed="false">
      <c r="A2179" s="3" t="n">
        <v>0.371805555555556</v>
      </c>
      <c r="B2179" s="0" t="n">
        <v>0</v>
      </c>
      <c r="C2179" s="5" t="n">
        <v>39267</v>
      </c>
      <c r="D2179" s="1" t="n">
        <f aca="false">D2178+0.25</f>
        <v>536.25</v>
      </c>
      <c r="G2179" s="2" t="n">
        <v>881.6506</v>
      </c>
    </row>
    <row r="2180" customFormat="false" ht="14.25" hidden="false" customHeight="false" outlineLevel="0" collapsed="false">
      <c r="A2180" s="3" t="n">
        <v>0.371805555555556</v>
      </c>
      <c r="B2180" s="0" t="n">
        <v>250</v>
      </c>
      <c r="C2180" s="5" t="n">
        <v>39267</v>
      </c>
      <c r="D2180" s="1" t="n">
        <f aca="false">D2179+0.25</f>
        <v>536.5</v>
      </c>
      <c r="G2180" s="2" t="n">
        <v>881.7561</v>
      </c>
    </row>
    <row r="2181" customFormat="false" ht="14.25" hidden="false" customHeight="false" outlineLevel="0" collapsed="false">
      <c r="A2181" s="3" t="n">
        <v>0.371805555555556</v>
      </c>
      <c r="B2181" s="0" t="n">
        <v>500</v>
      </c>
      <c r="C2181" s="5" t="n">
        <v>39267</v>
      </c>
      <c r="D2181" s="1" t="n">
        <f aca="false">D2180+0.25</f>
        <v>536.75</v>
      </c>
      <c r="G2181" s="2" t="n">
        <v>881.8527</v>
      </c>
    </row>
    <row r="2182" customFormat="false" ht="14.25" hidden="false" customHeight="false" outlineLevel="0" collapsed="false">
      <c r="A2182" s="3" t="n">
        <v>0.37181712962963</v>
      </c>
      <c r="B2182" s="0" t="n">
        <v>750</v>
      </c>
      <c r="C2182" s="5" t="n">
        <v>39267</v>
      </c>
      <c r="D2182" s="1" t="n">
        <f aca="false">D2181+0.25</f>
        <v>537</v>
      </c>
      <c r="G2182" s="2" t="n">
        <v>881.9527</v>
      </c>
    </row>
    <row r="2183" customFormat="false" ht="14.25" hidden="false" customHeight="false" outlineLevel="0" collapsed="false">
      <c r="A2183" s="3" t="n">
        <v>0.37181712962963</v>
      </c>
      <c r="B2183" s="0" t="n">
        <v>0</v>
      </c>
      <c r="C2183" s="5" t="n">
        <v>39267</v>
      </c>
      <c r="D2183" s="1" t="n">
        <f aca="false">D2182+0.25</f>
        <v>537.25</v>
      </c>
      <c r="G2183" s="2" t="n">
        <v>882.0135</v>
      </c>
    </row>
    <row r="2184" customFormat="false" ht="14.25" hidden="false" customHeight="false" outlineLevel="0" collapsed="false">
      <c r="A2184" s="3" t="n">
        <v>0.37181712962963</v>
      </c>
      <c r="B2184" s="0" t="n">
        <v>250</v>
      </c>
      <c r="C2184" s="5" t="n">
        <v>39267</v>
      </c>
      <c r="D2184" s="1" t="n">
        <f aca="false">D2183+0.25</f>
        <v>537.5</v>
      </c>
      <c r="G2184" s="2" t="n">
        <v>882.1154</v>
      </c>
    </row>
    <row r="2185" customFormat="false" ht="14.25" hidden="false" customHeight="false" outlineLevel="0" collapsed="false">
      <c r="A2185" s="3" t="n">
        <v>0.371828703703704</v>
      </c>
      <c r="B2185" s="0" t="n">
        <v>500</v>
      </c>
      <c r="C2185" s="5" t="n">
        <v>39267</v>
      </c>
      <c r="D2185" s="1" t="n">
        <f aca="false">D2184+0.25</f>
        <v>537.75</v>
      </c>
      <c r="G2185" s="2" t="n">
        <v>882.1942</v>
      </c>
    </row>
    <row r="2186" customFormat="false" ht="14.25" hidden="false" customHeight="false" outlineLevel="0" collapsed="false">
      <c r="A2186" s="3" t="n">
        <v>0.371828703703704</v>
      </c>
      <c r="B2186" s="0" t="n">
        <v>750</v>
      </c>
      <c r="C2186" s="5" t="n">
        <v>39267</v>
      </c>
      <c r="D2186" s="1" t="n">
        <f aca="false">D2185+0.25</f>
        <v>538</v>
      </c>
      <c r="G2186" s="2" t="n">
        <v>882.2834</v>
      </c>
    </row>
    <row r="2187" customFormat="false" ht="14.25" hidden="false" customHeight="false" outlineLevel="0" collapsed="false">
      <c r="A2187" s="3" t="n">
        <v>0.371828703703704</v>
      </c>
      <c r="B2187" s="0" t="n">
        <v>0</v>
      </c>
      <c r="C2187" s="5" t="n">
        <v>39267</v>
      </c>
      <c r="D2187" s="1" t="n">
        <f aca="false">D2186+0.25</f>
        <v>538.25</v>
      </c>
      <c r="G2187" s="2" t="n">
        <v>882.3843</v>
      </c>
    </row>
    <row r="2188" customFormat="false" ht="14.25" hidden="false" customHeight="false" outlineLevel="0" collapsed="false">
      <c r="A2188" s="3" t="n">
        <v>0.371828703703704</v>
      </c>
      <c r="B2188" s="0" t="n">
        <v>250</v>
      </c>
      <c r="C2188" s="5" t="n">
        <v>39267</v>
      </c>
      <c r="D2188" s="1" t="n">
        <f aca="false">D2187+0.25</f>
        <v>538.5</v>
      </c>
      <c r="G2188" s="2" t="n">
        <v>882.4526</v>
      </c>
    </row>
    <row r="2189" customFormat="false" ht="14.25" hidden="false" customHeight="false" outlineLevel="0" collapsed="false">
      <c r="A2189" s="3" t="n">
        <v>0.371840277777778</v>
      </c>
      <c r="B2189" s="0" t="n">
        <v>500</v>
      </c>
      <c r="C2189" s="5" t="n">
        <v>39267</v>
      </c>
      <c r="D2189" s="1" t="n">
        <f aca="false">D2188+0.25</f>
        <v>538.75</v>
      </c>
      <c r="G2189" s="2" t="n">
        <v>882.5732</v>
      </c>
    </row>
    <row r="2190" customFormat="false" ht="14.25" hidden="false" customHeight="false" outlineLevel="0" collapsed="false">
      <c r="A2190" s="3" t="n">
        <v>0.371840277777778</v>
      </c>
      <c r="B2190" s="0" t="n">
        <v>750</v>
      </c>
      <c r="C2190" s="5" t="n">
        <v>39267</v>
      </c>
      <c r="D2190" s="1" t="n">
        <f aca="false">D2189+0.25</f>
        <v>539</v>
      </c>
      <c r="G2190" s="2" t="n">
        <v>882.6554</v>
      </c>
    </row>
    <row r="2191" customFormat="false" ht="14.25" hidden="false" customHeight="false" outlineLevel="0" collapsed="false">
      <c r="A2191" s="3" t="n">
        <v>0.371840277777778</v>
      </c>
      <c r="B2191" s="0" t="n">
        <v>0</v>
      </c>
      <c r="C2191" s="5" t="n">
        <v>39267</v>
      </c>
      <c r="D2191" s="1" t="n">
        <f aca="false">D2190+0.25</f>
        <v>539.25</v>
      </c>
      <c r="G2191" s="2" t="n">
        <v>882.7575</v>
      </c>
    </row>
    <row r="2192" customFormat="false" ht="14.25" hidden="false" customHeight="false" outlineLevel="0" collapsed="false">
      <c r="A2192" s="3" t="n">
        <v>0.371840277777778</v>
      </c>
      <c r="B2192" s="0" t="n">
        <v>250</v>
      </c>
      <c r="C2192" s="5" t="n">
        <v>39267</v>
      </c>
      <c r="D2192" s="1" t="n">
        <f aca="false">D2191+0.25</f>
        <v>539.5</v>
      </c>
      <c r="G2192" s="2" t="n">
        <v>882.834</v>
      </c>
    </row>
    <row r="2193" customFormat="false" ht="14.25" hidden="false" customHeight="false" outlineLevel="0" collapsed="false">
      <c r="A2193" s="3" t="n">
        <v>0.371851851851852</v>
      </c>
      <c r="B2193" s="0" t="n">
        <v>500</v>
      </c>
      <c r="C2193" s="5" t="n">
        <v>39267</v>
      </c>
      <c r="D2193" s="1" t="n">
        <f aca="false">D2192+0.25</f>
        <v>539.75</v>
      </c>
      <c r="G2193" s="2" t="n">
        <v>882.9086</v>
      </c>
    </row>
    <row r="2194" customFormat="false" ht="14.25" hidden="false" customHeight="false" outlineLevel="0" collapsed="false">
      <c r="A2194" s="3" t="n">
        <v>0.371851851851852</v>
      </c>
      <c r="B2194" s="0" t="n">
        <v>750</v>
      </c>
      <c r="C2194" s="5" t="n">
        <v>39267</v>
      </c>
      <c r="D2194" s="1" t="n">
        <f aca="false">D2193+0.25</f>
        <v>540</v>
      </c>
      <c r="G2194" s="2" t="n">
        <v>883.0091</v>
      </c>
    </row>
    <row r="2195" customFormat="false" ht="14.25" hidden="false" customHeight="false" outlineLevel="0" collapsed="false">
      <c r="A2195" s="3" t="n">
        <v>0.371851851851852</v>
      </c>
      <c r="B2195" s="0" t="n">
        <v>0</v>
      </c>
      <c r="C2195" s="5" t="n">
        <v>39267</v>
      </c>
      <c r="D2195" s="1" t="n">
        <f aca="false">D2194+0.25</f>
        <v>540.25</v>
      </c>
      <c r="G2195" s="2" t="n">
        <v>883.0421</v>
      </c>
    </row>
    <row r="2196" customFormat="false" ht="14.25" hidden="false" customHeight="false" outlineLevel="0" collapsed="false">
      <c r="A2196" s="3" t="n">
        <v>0.371851851851852</v>
      </c>
      <c r="B2196" s="0" t="n">
        <v>250</v>
      </c>
      <c r="C2196" s="5" t="n">
        <v>39267</v>
      </c>
      <c r="D2196" s="1" t="n">
        <f aca="false">D2195+0.25</f>
        <v>540.5</v>
      </c>
      <c r="G2196" s="2" t="n">
        <v>883.1529</v>
      </c>
    </row>
    <row r="2197" customFormat="false" ht="14.25" hidden="false" customHeight="false" outlineLevel="0" collapsed="false">
      <c r="A2197" s="3" t="n">
        <v>0.371863425925926</v>
      </c>
      <c r="B2197" s="0" t="n">
        <v>500</v>
      </c>
      <c r="C2197" s="5" t="n">
        <v>39267</v>
      </c>
      <c r="D2197" s="1" t="n">
        <f aca="false">D2196+0.25</f>
        <v>540.75</v>
      </c>
      <c r="G2197" s="2" t="n">
        <v>883.2213</v>
      </c>
    </row>
    <row r="2198" customFormat="false" ht="14.25" hidden="false" customHeight="false" outlineLevel="0" collapsed="false">
      <c r="A2198" s="3" t="n">
        <v>0.371863425925926</v>
      </c>
      <c r="B2198" s="0" t="n">
        <v>750</v>
      </c>
      <c r="C2198" s="5" t="n">
        <v>39267</v>
      </c>
      <c r="D2198" s="1" t="n">
        <f aca="false">D2197+0.25</f>
        <v>541</v>
      </c>
      <c r="G2198" s="2" t="n">
        <v>883.306</v>
      </c>
    </row>
    <row r="2199" customFormat="false" ht="14.25" hidden="false" customHeight="false" outlineLevel="0" collapsed="false">
      <c r="A2199" s="3" t="n">
        <v>0.371863425925926</v>
      </c>
      <c r="B2199" s="0" t="n">
        <v>0</v>
      </c>
      <c r="C2199" s="5" t="n">
        <v>39267</v>
      </c>
      <c r="D2199" s="1" t="n">
        <f aca="false">D2198+0.25</f>
        <v>541.25</v>
      </c>
      <c r="G2199" s="2" t="n">
        <v>883.3884</v>
      </c>
    </row>
    <row r="2200" customFormat="false" ht="14.25" hidden="false" customHeight="false" outlineLevel="0" collapsed="false">
      <c r="A2200" s="3" t="n">
        <v>0.371863425925926</v>
      </c>
      <c r="B2200" s="0" t="n">
        <v>250</v>
      </c>
      <c r="C2200" s="5" t="n">
        <v>39267</v>
      </c>
      <c r="D2200" s="1" t="n">
        <f aca="false">D2199+0.25</f>
        <v>541.5</v>
      </c>
      <c r="G2200" s="2" t="n">
        <v>883.4713</v>
      </c>
    </row>
    <row r="2201" customFormat="false" ht="14.25" hidden="false" customHeight="false" outlineLevel="0" collapsed="false">
      <c r="A2201" s="3" t="n">
        <v>0.371863425925926</v>
      </c>
      <c r="B2201" s="0" t="n">
        <v>500</v>
      </c>
      <c r="C2201" s="5" t="n">
        <v>39267</v>
      </c>
      <c r="D2201" s="1" t="n">
        <f aca="false">D2200+0.25</f>
        <v>541.75</v>
      </c>
      <c r="G2201" s="2" t="n">
        <v>883.5511</v>
      </c>
    </row>
    <row r="2202" customFormat="false" ht="14.25" hidden="false" customHeight="false" outlineLevel="0" collapsed="false">
      <c r="A2202" s="3" t="n">
        <v>0.371875</v>
      </c>
      <c r="B2202" s="0" t="n">
        <v>750</v>
      </c>
      <c r="C2202" s="5" t="n">
        <v>39267</v>
      </c>
      <c r="D2202" s="1" t="n">
        <f aca="false">D2201+0.25</f>
        <v>542</v>
      </c>
      <c r="G2202" s="2" t="n">
        <v>883.637</v>
      </c>
    </row>
    <row r="2203" customFormat="false" ht="14.25" hidden="false" customHeight="false" outlineLevel="0" collapsed="false">
      <c r="A2203" s="3" t="n">
        <v>0.371875</v>
      </c>
      <c r="B2203" s="0" t="n">
        <v>0</v>
      </c>
      <c r="C2203" s="5" t="n">
        <v>39267</v>
      </c>
      <c r="D2203" s="1" t="n">
        <f aca="false">D2202+0.25</f>
        <v>542.25</v>
      </c>
      <c r="G2203" s="2" t="n">
        <v>883.6899</v>
      </c>
    </row>
    <row r="2204" customFormat="false" ht="14.25" hidden="false" customHeight="false" outlineLevel="0" collapsed="false">
      <c r="A2204" s="3" t="n">
        <v>0.371875</v>
      </c>
      <c r="B2204" s="0" t="n">
        <v>250</v>
      </c>
      <c r="C2204" s="5" t="n">
        <v>39267</v>
      </c>
      <c r="D2204" s="1" t="n">
        <f aca="false">D2203+0.25</f>
        <v>542.5</v>
      </c>
      <c r="G2204" s="2" t="n">
        <v>883.751</v>
      </c>
    </row>
    <row r="2205" customFormat="false" ht="14.25" hidden="false" customHeight="false" outlineLevel="0" collapsed="false">
      <c r="A2205" s="3" t="n">
        <v>0.371875</v>
      </c>
      <c r="B2205" s="0" t="n">
        <v>500</v>
      </c>
      <c r="C2205" s="5" t="n">
        <v>39267</v>
      </c>
      <c r="D2205" s="1" t="n">
        <f aca="false">D2204+0.25</f>
        <v>542.75</v>
      </c>
      <c r="G2205" s="2" t="n">
        <v>883.8141</v>
      </c>
    </row>
    <row r="2206" customFormat="false" ht="14.25" hidden="false" customHeight="false" outlineLevel="0" collapsed="false">
      <c r="A2206" s="3" t="n">
        <v>0.371886574074074</v>
      </c>
      <c r="B2206" s="0" t="n">
        <v>750</v>
      </c>
      <c r="C2206" s="5" t="n">
        <v>39267</v>
      </c>
      <c r="D2206" s="1" t="n">
        <f aca="false">D2205+0.25</f>
        <v>543</v>
      </c>
      <c r="G2206" s="2" t="n">
        <v>883.9009</v>
      </c>
    </row>
    <row r="2207" customFormat="false" ht="14.25" hidden="false" customHeight="false" outlineLevel="0" collapsed="false">
      <c r="A2207" s="3" t="n">
        <v>0.371886574074074</v>
      </c>
      <c r="B2207" s="0" t="n">
        <v>0</v>
      </c>
      <c r="C2207" s="5" t="n">
        <v>39267</v>
      </c>
      <c r="D2207" s="1" t="n">
        <f aca="false">D2206+0.25</f>
        <v>543.25</v>
      </c>
      <c r="G2207" s="2" t="n">
        <v>883.9547</v>
      </c>
    </row>
    <row r="2208" customFormat="false" ht="14.25" hidden="false" customHeight="false" outlineLevel="0" collapsed="false">
      <c r="A2208" s="3" t="n">
        <v>0.371886574074074</v>
      </c>
      <c r="B2208" s="0" t="n">
        <v>250</v>
      </c>
      <c r="C2208" s="5" t="n">
        <v>39267</v>
      </c>
      <c r="D2208" s="1" t="n">
        <f aca="false">D2207+0.25</f>
        <v>543.5</v>
      </c>
      <c r="G2208" s="2" t="n">
        <v>884.0402</v>
      </c>
    </row>
    <row r="2209" customFormat="false" ht="14.25" hidden="false" customHeight="false" outlineLevel="0" collapsed="false">
      <c r="A2209" s="3" t="n">
        <v>0.371886574074074</v>
      </c>
      <c r="B2209" s="0" t="n">
        <v>500</v>
      </c>
      <c r="C2209" s="5" t="n">
        <v>39267</v>
      </c>
      <c r="D2209" s="1" t="n">
        <f aca="false">D2208+0.25</f>
        <v>543.75</v>
      </c>
      <c r="G2209" s="2" t="n">
        <v>884.1135</v>
      </c>
    </row>
    <row r="2210" customFormat="false" ht="14.25" hidden="false" customHeight="false" outlineLevel="0" collapsed="false">
      <c r="A2210" s="3" t="n">
        <v>0.371898148148148</v>
      </c>
      <c r="B2210" s="0" t="n">
        <v>750</v>
      </c>
      <c r="C2210" s="5" t="n">
        <v>39267</v>
      </c>
      <c r="D2210" s="1" t="n">
        <f aca="false">D2209+0.25</f>
        <v>544</v>
      </c>
      <c r="G2210" s="2" t="n">
        <v>884.166</v>
      </c>
    </row>
    <row r="2211" customFormat="false" ht="14.25" hidden="false" customHeight="false" outlineLevel="0" collapsed="false">
      <c r="A2211" s="3" t="n">
        <v>0.371898148148148</v>
      </c>
      <c r="B2211" s="0" t="n">
        <v>0</v>
      </c>
      <c r="C2211" s="5" t="n">
        <v>39267</v>
      </c>
      <c r="D2211" s="1" t="n">
        <f aca="false">D2210+0.25</f>
        <v>544.25</v>
      </c>
      <c r="G2211" s="2" t="n">
        <v>884.2007</v>
      </c>
    </row>
    <row r="2212" customFormat="false" ht="14.25" hidden="false" customHeight="false" outlineLevel="0" collapsed="false">
      <c r="A2212" s="3" t="n">
        <v>0.371898148148148</v>
      </c>
      <c r="B2212" s="0" t="n">
        <v>250</v>
      </c>
      <c r="C2212" s="5" t="n">
        <v>39267</v>
      </c>
      <c r="D2212" s="1" t="n">
        <f aca="false">D2211+0.25</f>
        <v>544.5</v>
      </c>
      <c r="G2212" s="2" t="n">
        <v>884.2589</v>
      </c>
    </row>
    <row r="2213" customFormat="false" ht="14.25" hidden="false" customHeight="false" outlineLevel="0" collapsed="false">
      <c r="A2213" s="3" t="n">
        <v>0.371898148148148</v>
      </c>
      <c r="B2213" s="0" t="n">
        <v>500</v>
      </c>
      <c r="C2213" s="5" t="n">
        <v>39267</v>
      </c>
      <c r="D2213" s="1" t="n">
        <f aca="false">D2212+0.25</f>
        <v>544.75</v>
      </c>
      <c r="G2213" s="2" t="n">
        <v>884.3347</v>
      </c>
    </row>
    <row r="2214" customFormat="false" ht="14.25" hidden="false" customHeight="false" outlineLevel="0" collapsed="false">
      <c r="A2214" s="3" t="n">
        <v>0.371909722222222</v>
      </c>
      <c r="B2214" s="0" t="n">
        <v>750</v>
      </c>
      <c r="C2214" s="5" t="n">
        <v>39267</v>
      </c>
      <c r="D2214" s="1" t="n">
        <f aca="false">D2213+0.25</f>
        <v>545</v>
      </c>
      <c r="G2214" s="2" t="n">
        <v>884.3865</v>
      </c>
    </row>
    <row r="2215" customFormat="false" ht="14.25" hidden="false" customHeight="false" outlineLevel="0" collapsed="false">
      <c r="A2215" s="3" t="n">
        <v>0.371909722222222</v>
      </c>
      <c r="B2215" s="0" t="n">
        <v>0</v>
      </c>
      <c r="C2215" s="5" t="n">
        <v>39267</v>
      </c>
      <c r="D2215" s="1" t="n">
        <f aca="false">D2214+0.25</f>
        <v>545.25</v>
      </c>
      <c r="G2215" s="2" t="n">
        <v>884.4601</v>
      </c>
    </row>
    <row r="2216" customFormat="false" ht="14.25" hidden="false" customHeight="false" outlineLevel="0" collapsed="false">
      <c r="A2216" s="3" t="n">
        <v>0.371909722222222</v>
      </c>
      <c r="B2216" s="0" t="n">
        <v>250</v>
      </c>
      <c r="C2216" s="5" t="n">
        <v>39267</v>
      </c>
      <c r="D2216" s="1" t="n">
        <f aca="false">D2215+0.25</f>
        <v>545.5</v>
      </c>
      <c r="G2216" s="2" t="n">
        <v>884.5109</v>
      </c>
    </row>
    <row r="2217" customFormat="false" ht="14.25" hidden="false" customHeight="false" outlineLevel="0" collapsed="false">
      <c r="A2217" s="3" t="n">
        <v>0.371921296296296</v>
      </c>
      <c r="B2217" s="0" t="n">
        <v>500</v>
      </c>
      <c r="C2217" s="5" t="n">
        <v>39267</v>
      </c>
      <c r="D2217" s="1" t="n">
        <f aca="false">D2216+0.25</f>
        <v>545.75</v>
      </c>
      <c r="G2217" s="2" t="n">
        <v>884.5526</v>
      </c>
    </row>
    <row r="2218" customFormat="false" ht="14.25" hidden="false" customHeight="false" outlineLevel="0" collapsed="false">
      <c r="A2218" s="3" t="n">
        <v>0.371921296296296</v>
      </c>
      <c r="B2218" s="0" t="n">
        <v>750</v>
      </c>
      <c r="C2218" s="5" t="n">
        <v>39267</v>
      </c>
      <c r="D2218" s="1" t="n">
        <f aca="false">D2217+0.25</f>
        <v>546</v>
      </c>
      <c r="G2218" s="2" t="n">
        <v>884.6111</v>
      </c>
    </row>
    <row r="2219" customFormat="false" ht="14.25" hidden="false" customHeight="false" outlineLevel="0" collapsed="false">
      <c r="A2219" s="3" t="n">
        <v>0.371921296296296</v>
      </c>
      <c r="B2219" s="0" t="n">
        <v>0</v>
      </c>
      <c r="C2219" s="5" t="n">
        <v>39267</v>
      </c>
      <c r="D2219" s="1" t="n">
        <f aca="false">D2218+0.25</f>
        <v>546.25</v>
      </c>
      <c r="G2219" s="2" t="n">
        <v>884.6739</v>
      </c>
    </row>
    <row r="2220" customFormat="false" ht="14.25" hidden="false" customHeight="false" outlineLevel="0" collapsed="false">
      <c r="A2220" s="3" t="n">
        <v>0.371921296296296</v>
      </c>
      <c r="B2220" s="0" t="n">
        <v>250</v>
      </c>
      <c r="C2220" s="5" t="n">
        <v>39267</v>
      </c>
      <c r="D2220" s="1" t="n">
        <f aca="false">D2219+0.25</f>
        <v>546.5</v>
      </c>
      <c r="G2220" s="2" t="n">
        <v>884.7187</v>
      </c>
    </row>
    <row r="2221" customFormat="false" ht="14.25" hidden="false" customHeight="false" outlineLevel="0" collapsed="false">
      <c r="A2221" s="3" t="n">
        <v>0.37193287037037</v>
      </c>
      <c r="B2221" s="0" t="n">
        <v>500</v>
      </c>
      <c r="C2221" s="5" t="n">
        <v>39267</v>
      </c>
      <c r="D2221" s="1" t="n">
        <f aca="false">D2220+0.25</f>
        <v>546.75</v>
      </c>
      <c r="G2221" s="2" t="n">
        <v>884.7481</v>
      </c>
    </row>
    <row r="2222" customFormat="false" ht="14.25" hidden="false" customHeight="false" outlineLevel="0" collapsed="false">
      <c r="A2222" s="3" t="n">
        <v>0.37193287037037</v>
      </c>
      <c r="B2222" s="0" t="n">
        <v>750</v>
      </c>
      <c r="C2222" s="5" t="n">
        <v>39267</v>
      </c>
      <c r="D2222" s="1" t="n">
        <f aca="false">D2221+0.25</f>
        <v>547</v>
      </c>
      <c r="G2222" s="2" t="n">
        <v>884.7911</v>
      </c>
    </row>
    <row r="2223" customFormat="false" ht="14.25" hidden="false" customHeight="false" outlineLevel="0" collapsed="false">
      <c r="A2223" s="3" t="n">
        <v>0.37193287037037</v>
      </c>
      <c r="B2223" s="0" t="n">
        <v>0</v>
      </c>
      <c r="C2223" s="5" t="n">
        <v>39267</v>
      </c>
      <c r="D2223" s="1" t="n">
        <f aca="false">D2222+0.25</f>
        <v>547.25</v>
      </c>
      <c r="G2223" s="2" t="n">
        <v>884.8505</v>
      </c>
    </row>
    <row r="2224" customFormat="false" ht="14.25" hidden="false" customHeight="false" outlineLevel="0" collapsed="false">
      <c r="A2224" s="3" t="n">
        <v>0.37193287037037</v>
      </c>
      <c r="B2224" s="0" t="n">
        <v>250</v>
      </c>
      <c r="C2224" s="5" t="n">
        <v>39267</v>
      </c>
      <c r="D2224" s="1" t="n">
        <f aca="false">D2223+0.25</f>
        <v>547.5</v>
      </c>
      <c r="G2224" s="2" t="n">
        <v>884.889</v>
      </c>
    </row>
    <row r="2225" customFormat="false" ht="14.25" hidden="false" customHeight="false" outlineLevel="0" collapsed="false">
      <c r="A2225" s="3" t="n">
        <v>0.371944444444444</v>
      </c>
      <c r="B2225" s="0" t="n">
        <v>500</v>
      </c>
      <c r="C2225" s="5" t="n">
        <v>39267</v>
      </c>
      <c r="D2225" s="1" t="n">
        <f aca="false">D2224+0.25</f>
        <v>547.75</v>
      </c>
      <c r="G2225" s="2" t="n">
        <v>884.9084</v>
      </c>
    </row>
    <row r="2226" customFormat="false" ht="14.25" hidden="false" customHeight="false" outlineLevel="0" collapsed="false">
      <c r="A2226" s="3" t="n">
        <v>0.371944444444444</v>
      </c>
      <c r="B2226" s="0" t="n">
        <v>750</v>
      </c>
      <c r="C2226" s="5" t="n">
        <v>39267</v>
      </c>
      <c r="D2226" s="1" t="n">
        <f aca="false">D2225+0.25</f>
        <v>548</v>
      </c>
      <c r="G2226" s="2" t="n">
        <v>884.9661</v>
      </c>
    </row>
    <row r="2227" customFormat="false" ht="14.25" hidden="false" customHeight="false" outlineLevel="0" collapsed="false">
      <c r="A2227" s="3" t="n">
        <v>0.371944444444444</v>
      </c>
      <c r="B2227" s="0" t="n">
        <v>0</v>
      </c>
      <c r="C2227" s="5" t="n">
        <v>39267</v>
      </c>
      <c r="D2227" s="1" t="n">
        <f aca="false">D2226+0.25</f>
        <v>548.25</v>
      </c>
      <c r="G2227" s="2" t="n">
        <v>884.9998</v>
      </c>
    </row>
    <row r="2228" customFormat="false" ht="14.25" hidden="false" customHeight="false" outlineLevel="0" collapsed="false">
      <c r="A2228" s="3" t="n">
        <v>0.371944444444444</v>
      </c>
      <c r="B2228" s="0" t="n">
        <v>250</v>
      </c>
      <c r="C2228" s="5" t="n">
        <v>39267</v>
      </c>
      <c r="D2228" s="1" t="n">
        <f aca="false">D2227+0.25</f>
        <v>548.5</v>
      </c>
      <c r="G2228" s="2" t="n">
        <v>885.0311</v>
      </c>
    </row>
    <row r="2229" customFormat="false" ht="14.25" hidden="false" customHeight="false" outlineLevel="0" collapsed="false">
      <c r="A2229" s="3" t="n">
        <v>0.371956018518519</v>
      </c>
      <c r="B2229" s="0" t="n">
        <v>500</v>
      </c>
      <c r="C2229" s="5" t="n">
        <v>39267</v>
      </c>
      <c r="D2229" s="1" t="n">
        <f aca="false">D2228+0.25</f>
        <v>548.75</v>
      </c>
      <c r="G2229" s="2" t="n">
        <v>885.0676</v>
      </c>
    </row>
    <row r="2230" customFormat="false" ht="14.25" hidden="false" customHeight="false" outlineLevel="0" collapsed="false">
      <c r="A2230" s="3" t="n">
        <v>0.371956018518519</v>
      </c>
      <c r="B2230" s="0" t="n">
        <v>750</v>
      </c>
      <c r="C2230" s="5" t="n">
        <v>39267</v>
      </c>
      <c r="D2230" s="1" t="n">
        <f aca="false">D2229+0.25</f>
        <v>549</v>
      </c>
      <c r="G2230" s="2" t="n">
        <v>885.1012</v>
      </c>
    </row>
    <row r="2231" customFormat="false" ht="14.25" hidden="false" customHeight="false" outlineLevel="0" collapsed="false">
      <c r="A2231" s="3" t="n">
        <v>0.371956018518519</v>
      </c>
      <c r="B2231" s="0" t="n">
        <v>0</v>
      </c>
      <c r="C2231" s="5" t="n">
        <v>39267</v>
      </c>
      <c r="D2231" s="1" t="n">
        <f aca="false">D2230+0.25</f>
        <v>549.25</v>
      </c>
      <c r="G2231" s="2" t="n">
        <v>885.165</v>
      </c>
    </row>
    <row r="2232" customFormat="false" ht="14.25" hidden="false" customHeight="false" outlineLevel="0" collapsed="false">
      <c r="A2232" s="3" t="n">
        <v>0.371956018518519</v>
      </c>
      <c r="B2232" s="0" t="n">
        <v>250</v>
      </c>
      <c r="C2232" s="5" t="n">
        <v>39267</v>
      </c>
      <c r="D2232" s="1" t="n">
        <f aca="false">D2231+0.25</f>
        <v>549.5</v>
      </c>
      <c r="G2232" s="2" t="n">
        <v>885.1732</v>
      </c>
    </row>
    <row r="2233" customFormat="false" ht="14.25" hidden="false" customHeight="false" outlineLevel="0" collapsed="false">
      <c r="A2233" s="3" t="n">
        <v>0.371956018518519</v>
      </c>
      <c r="B2233" s="0" t="n">
        <v>500</v>
      </c>
      <c r="C2233" s="5" t="n">
        <v>39267</v>
      </c>
      <c r="D2233" s="1" t="n">
        <f aca="false">D2232+0.25</f>
        <v>549.75</v>
      </c>
      <c r="G2233" s="2" t="n">
        <v>885.184</v>
      </c>
    </row>
    <row r="2234" customFormat="false" ht="14.25" hidden="false" customHeight="false" outlineLevel="0" collapsed="false">
      <c r="A2234" s="3" t="n">
        <v>0.371967592592593</v>
      </c>
      <c r="B2234" s="0" t="n">
        <v>750</v>
      </c>
      <c r="C2234" s="5" t="n">
        <v>39267</v>
      </c>
      <c r="D2234" s="1" t="n">
        <f aca="false">D2233+0.25</f>
        <v>550</v>
      </c>
      <c r="G2234" s="2" t="n">
        <v>885.2408</v>
      </c>
    </row>
    <row r="2235" customFormat="false" ht="14.25" hidden="false" customHeight="false" outlineLevel="0" collapsed="false">
      <c r="A2235" s="3" t="n">
        <v>0.371967592592593</v>
      </c>
      <c r="B2235" s="0" t="n">
        <v>0</v>
      </c>
      <c r="C2235" s="5" t="n">
        <v>39267</v>
      </c>
      <c r="D2235" s="1" t="n">
        <f aca="false">D2234+0.25</f>
        <v>550.25</v>
      </c>
      <c r="G2235" s="2" t="n">
        <v>885.2512</v>
      </c>
    </row>
    <row r="2236" customFormat="false" ht="14.25" hidden="false" customHeight="false" outlineLevel="0" collapsed="false">
      <c r="A2236" s="3" t="n">
        <v>0.371967592592593</v>
      </c>
      <c r="B2236" s="0" t="n">
        <v>250</v>
      </c>
      <c r="C2236" s="5" t="n">
        <v>39267</v>
      </c>
      <c r="D2236" s="1" t="n">
        <f aca="false">D2235+0.25</f>
        <v>550.5</v>
      </c>
      <c r="G2236" s="2" t="n">
        <v>885.335</v>
      </c>
    </row>
    <row r="2237" customFormat="false" ht="14.25" hidden="false" customHeight="false" outlineLevel="0" collapsed="false">
      <c r="A2237" s="3" t="n">
        <v>0.371967592592593</v>
      </c>
      <c r="B2237" s="0" t="n">
        <v>500</v>
      </c>
      <c r="C2237" s="5" t="n">
        <v>39267</v>
      </c>
      <c r="D2237" s="1" t="n">
        <f aca="false">D2236+0.25</f>
        <v>550.75</v>
      </c>
      <c r="G2237" s="2" t="n">
        <v>885.3633</v>
      </c>
    </row>
    <row r="2238" customFormat="false" ht="14.25" hidden="false" customHeight="false" outlineLevel="0" collapsed="false">
      <c r="A2238" s="3" t="n">
        <v>0.371979166666667</v>
      </c>
      <c r="B2238" s="0" t="n">
        <v>750</v>
      </c>
      <c r="C2238" s="5" t="n">
        <v>39267</v>
      </c>
      <c r="D2238" s="1" t="n">
        <f aca="false">D2237+0.25</f>
        <v>551</v>
      </c>
      <c r="G2238" s="2" t="n">
        <v>885.3621</v>
      </c>
    </row>
    <row r="2239" customFormat="false" ht="14.25" hidden="false" customHeight="false" outlineLevel="0" collapsed="false">
      <c r="A2239" s="3" t="n">
        <v>0.371979166666667</v>
      </c>
      <c r="B2239" s="0" t="n">
        <v>0</v>
      </c>
      <c r="C2239" s="5" t="n">
        <v>39267</v>
      </c>
      <c r="D2239" s="1" t="n">
        <f aca="false">D2238+0.25</f>
        <v>551.25</v>
      </c>
      <c r="G2239" s="2" t="n">
        <v>885.3536</v>
      </c>
    </row>
    <row r="2240" customFormat="false" ht="14.25" hidden="false" customHeight="false" outlineLevel="0" collapsed="false">
      <c r="A2240" s="3" t="n">
        <v>0.371979166666667</v>
      </c>
      <c r="B2240" s="0" t="n">
        <v>250</v>
      </c>
      <c r="C2240" s="5" t="n">
        <v>39267</v>
      </c>
      <c r="D2240" s="1" t="n">
        <f aca="false">D2239+0.25</f>
        <v>551.5</v>
      </c>
      <c r="G2240" s="2" t="n">
        <v>885.3698</v>
      </c>
    </row>
    <row r="2241" customFormat="false" ht="14.25" hidden="false" customHeight="false" outlineLevel="0" collapsed="false">
      <c r="A2241" s="3" t="n">
        <v>0.371979166666667</v>
      </c>
      <c r="B2241" s="0" t="n">
        <v>500</v>
      </c>
      <c r="C2241" s="5" t="n">
        <v>39267</v>
      </c>
      <c r="D2241" s="1" t="n">
        <f aca="false">D2240+0.25</f>
        <v>551.75</v>
      </c>
      <c r="G2241" s="2" t="n">
        <v>885.4025</v>
      </c>
    </row>
    <row r="2242" customFormat="false" ht="14.25" hidden="false" customHeight="false" outlineLevel="0" collapsed="false">
      <c r="A2242" s="3" t="n">
        <v>0.371990740740741</v>
      </c>
      <c r="B2242" s="0" t="n">
        <v>750</v>
      </c>
      <c r="C2242" s="5" t="n">
        <v>39267</v>
      </c>
      <c r="D2242" s="1" t="n">
        <f aca="false">D2241+0.25</f>
        <v>552</v>
      </c>
      <c r="G2242" s="2" t="n">
        <v>885.4175</v>
      </c>
    </row>
    <row r="2243" customFormat="false" ht="14.25" hidden="false" customHeight="false" outlineLevel="0" collapsed="false">
      <c r="A2243" s="3" t="n">
        <v>0.371990740740741</v>
      </c>
      <c r="B2243" s="0" t="n">
        <v>0</v>
      </c>
      <c r="C2243" s="5" t="n">
        <v>39267</v>
      </c>
      <c r="D2243" s="1" t="n">
        <f aca="false">D2242+0.25</f>
        <v>552.25</v>
      </c>
      <c r="G2243" s="2" t="n">
        <v>885.4351</v>
      </c>
    </row>
    <row r="2244" customFormat="false" ht="14.25" hidden="false" customHeight="false" outlineLevel="0" collapsed="false">
      <c r="A2244" s="3" t="n">
        <v>0.371990740740741</v>
      </c>
      <c r="B2244" s="0" t="n">
        <v>250</v>
      </c>
      <c r="C2244" s="5" t="n">
        <v>39267</v>
      </c>
      <c r="D2244" s="1" t="n">
        <f aca="false">D2243+0.25</f>
        <v>552.5</v>
      </c>
      <c r="G2244" s="2" t="n">
        <v>885.4609</v>
      </c>
    </row>
    <row r="2245" customFormat="false" ht="14.25" hidden="false" customHeight="false" outlineLevel="0" collapsed="false">
      <c r="A2245" s="3" t="n">
        <v>0.372002314814815</v>
      </c>
      <c r="B2245" s="0" t="n">
        <v>500</v>
      </c>
      <c r="C2245" s="5" t="n">
        <v>39267</v>
      </c>
      <c r="D2245" s="1" t="n">
        <f aca="false">D2244+0.25</f>
        <v>552.75</v>
      </c>
      <c r="G2245" s="2" t="n">
        <v>885.4829</v>
      </c>
    </row>
    <row r="2246" customFormat="false" ht="14.25" hidden="false" customHeight="false" outlineLevel="0" collapsed="false">
      <c r="A2246" s="3" t="n">
        <v>0.372002314814815</v>
      </c>
      <c r="B2246" s="0" t="n">
        <v>750</v>
      </c>
      <c r="C2246" s="5" t="n">
        <v>39267</v>
      </c>
      <c r="D2246" s="1" t="n">
        <f aca="false">D2245+0.25</f>
        <v>553</v>
      </c>
      <c r="G2246" s="2" t="n">
        <v>885.51</v>
      </c>
    </row>
    <row r="2247" customFormat="false" ht="14.25" hidden="false" customHeight="false" outlineLevel="0" collapsed="false">
      <c r="A2247" s="3" t="n">
        <v>0.372002314814815</v>
      </c>
      <c r="B2247" s="0" t="n">
        <v>0</v>
      </c>
      <c r="C2247" s="5" t="n">
        <v>39267</v>
      </c>
      <c r="D2247" s="1" t="n">
        <f aca="false">D2246+0.25</f>
        <v>553.25</v>
      </c>
      <c r="G2247" s="2" t="n">
        <v>885.528</v>
      </c>
    </row>
    <row r="2248" customFormat="false" ht="14.25" hidden="false" customHeight="false" outlineLevel="0" collapsed="false">
      <c r="A2248" s="3" t="n">
        <v>0.372002314814815</v>
      </c>
      <c r="B2248" s="0" t="n">
        <v>250</v>
      </c>
      <c r="C2248" s="5" t="n">
        <v>39267</v>
      </c>
      <c r="D2248" s="1" t="n">
        <f aca="false">D2247+0.25</f>
        <v>553.5</v>
      </c>
      <c r="G2248" s="2" t="n">
        <v>885.5292</v>
      </c>
    </row>
    <row r="2249" customFormat="false" ht="14.25" hidden="false" customHeight="false" outlineLevel="0" collapsed="false">
      <c r="A2249" s="3" t="n">
        <v>0.372013888888889</v>
      </c>
      <c r="B2249" s="0" t="n">
        <v>500</v>
      </c>
      <c r="C2249" s="5" t="n">
        <v>39267</v>
      </c>
      <c r="D2249" s="1" t="n">
        <f aca="false">D2248+0.25</f>
        <v>553.75</v>
      </c>
      <c r="G2249" s="2" t="n">
        <v>885.5271</v>
      </c>
    </row>
    <row r="2250" customFormat="false" ht="14.25" hidden="false" customHeight="false" outlineLevel="0" collapsed="false">
      <c r="A2250" s="3" t="n">
        <v>0.372013888888889</v>
      </c>
      <c r="B2250" s="0" t="n">
        <v>750</v>
      </c>
      <c r="C2250" s="5" t="n">
        <v>39267</v>
      </c>
      <c r="D2250" s="1" t="n">
        <f aca="false">D2249+0.25</f>
        <v>554</v>
      </c>
      <c r="G2250" s="2" t="n">
        <v>885.5226</v>
      </c>
    </row>
    <row r="2251" customFormat="false" ht="14.25" hidden="false" customHeight="false" outlineLevel="0" collapsed="false">
      <c r="A2251" s="3" t="n">
        <v>0.372013888888889</v>
      </c>
      <c r="B2251" s="0" t="n">
        <v>0</v>
      </c>
      <c r="C2251" s="5" t="n">
        <v>39267</v>
      </c>
      <c r="D2251" s="1" t="n">
        <f aca="false">D2250+0.25</f>
        <v>554.25</v>
      </c>
      <c r="G2251" s="2" t="n">
        <v>885.5516</v>
      </c>
    </row>
    <row r="2252" customFormat="false" ht="14.25" hidden="false" customHeight="false" outlineLevel="0" collapsed="false">
      <c r="A2252" s="3" t="n">
        <v>0.372013888888889</v>
      </c>
      <c r="B2252" s="0" t="n">
        <v>250</v>
      </c>
      <c r="C2252" s="5" t="n">
        <v>39267</v>
      </c>
      <c r="D2252" s="1" t="n">
        <f aca="false">D2251+0.25</f>
        <v>554.5</v>
      </c>
      <c r="G2252" s="2" t="n">
        <v>885.5678</v>
      </c>
    </row>
    <row r="2253" customFormat="false" ht="14.25" hidden="false" customHeight="false" outlineLevel="0" collapsed="false">
      <c r="A2253" s="3" t="n">
        <v>0.372025462962963</v>
      </c>
      <c r="B2253" s="0" t="n">
        <v>500</v>
      </c>
      <c r="C2253" s="5" t="n">
        <v>39267</v>
      </c>
      <c r="D2253" s="1" t="n">
        <f aca="false">D2252+0.25</f>
        <v>554.75</v>
      </c>
      <c r="G2253" s="2" t="n">
        <v>885.5607</v>
      </c>
    </row>
    <row r="2254" customFormat="false" ht="14.25" hidden="false" customHeight="false" outlineLevel="0" collapsed="false">
      <c r="A2254" s="3" t="n">
        <v>0.372025462962963</v>
      </c>
      <c r="B2254" s="0" t="n">
        <v>750</v>
      </c>
      <c r="C2254" s="5" t="n">
        <v>39267</v>
      </c>
      <c r="D2254" s="1" t="n">
        <f aca="false">D2253+0.25</f>
        <v>555</v>
      </c>
      <c r="G2254" s="2" t="n">
        <v>885.598</v>
      </c>
    </row>
    <row r="2255" customFormat="false" ht="14.25" hidden="false" customHeight="false" outlineLevel="0" collapsed="false">
      <c r="A2255" s="3" t="n">
        <v>0.372025462962963</v>
      </c>
      <c r="B2255" s="0" t="n">
        <v>0</v>
      </c>
      <c r="C2255" s="5" t="n">
        <v>39267</v>
      </c>
      <c r="D2255" s="1" t="n">
        <f aca="false">D2254+0.25</f>
        <v>555.25</v>
      </c>
      <c r="G2255" s="2" t="n">
        <v>885.5701</v>
      </c>
    </row>
    <row r="2256" customFormat="false" ht="14.25" hidden="false" customHeight="false" outlineLevel="0" collapsed="false">
      <c r="A2256" s="3" t="n">
        <v>0.372025462962963</v>
      </c>
      <c r="B2256" s="0" t="n">
        <v>250</v>
      </c>
      <c r="C2256" s="5" t="n">
        <v>39267</v>
      </c>
      <c r="D2256" s="1" t="n">
        <f aca="false">D2255+0.25</f>
        <v>555.5</v>
      </c>
      <c r="G2256" s="2" t="n">
        <v>885.5613</v>
      </c>
    </row>
    <row r="2257" customFormat="false" ht="14.25" hidden="false" customHeight="false" outlineLevel="0" collapsed="false">
      <c r="A2257" s="3" t="n">
        <v>0.372037037037037</v>
      </c>
      <c r="B2257" s="0" t="n">
        <v>500</v>
      </c>
      <c r="C2257" s="5" t="n">
        <v>39267</v>
      </c>
      <c r="D2257" s="1" t="n">
        <f aca="false">D2256+0.25</f>
        <v>555.75</v>
      </c>
      <c r="G2257" s="2" t="n">
        <v>885.5959</v>
      </c>
    </row>
    <row r="2258" customFormat="false" ht="14.25" hidden="false" customHeight="false" outlineLevel="0" collapsed="false">
      <c r="A2258" s="3" t="n">
        <v>0.372037037037037</v>
      </c>
      <c r="B2258" s="0" t="n">
        <v>750</v>
      </c>
      <c r="C2258" s="5" t="n">
        <v>39267</v>
      </c>
      <c r="D2258" s="1" t="n">
        <f aca="false">D2257+0.25</f>
        <v>556</v>
      </c>
      <c r="G2258" s="2" t="n">
        <v>885.6072</v>
      </c>
    </row>
    <row r="2259" customFormat="false" ht="14.25" hidden="false" customHeight="false" outlineLevel="0" collapsed="false">
      <c r="A2259" s="3" t="n">
        <v>0.372037037037037</v>
      </c>
      <c r="B2259" s="0" t="n">
        <v>0</v>
      </c>
      <c r="C2259" s="5" t="n">
        <v>39267</v>
      </c>
      <c r="D2259" s="1" t="n">
        <f aca="false">D2258+0.25</f>
        <v>556.25</v>
      </c>
      <c r="G2259" s="2" t="n">
        <v>885.6169</v>
      </c>
    </row>
    <row r="2260" customFormat="false" ht="14.25" hidden="false" customHeight="false" outlineLevel="0" collapsed="false">
      <c r="A2260" s="3" t="n">
        <v>0.372037037037037</v>
      </c>
      <c r="B2260" s="0" t="n">
        <v>250</v>
      </c>
      <c r="C2260" s="5" t="n">
        <v>39267</v>
      </c>
      <c r="D2260" s="1" t="n">
        <f aca="false">D2259+0.25</f>
        <v>556.5</v>
      </c>
      <c r="G2260" s="2" t="n">
        <v>885.6021</v>
      </c>
    </row>
    <row r="2261" customFormat="false" ht="14.25" hidden="false" customHeight="false" outlineLevel="0" collapsed="false">
      <c r="A2261" s="3" t="n">
        <v>0.372037037037037</v>
      </c>
      <c r="B2261" s="0" t="n">
        <v>500</v>
      </c>
      <c r="C2261" s="5" t="n">
        <v>39267</v>
      </c>
      <c r="D2261" s="1" t="n">
        <f aca="false">D2260+0.25</f>
        <v>556.75</v>
      </c>
      <c r="G2261" s="2" t="n">
        <v>885.6286</v>
      </c>
    </row>
    <row r="2262" customFormat="false" ht="14.25" hidden="false" customHeight="false" outlineLevel="0" collapsed="false">
      <c r="A2262" s="3" t="n">
        <v>0.372048611111111</v>
      </c>
      <c r="B2262" s="0" t="n">
        <v>750</v>
      </c>
      <c r="C2262" s="5" t="n">
        <v>39267</v>
      </c>
      <c r="D2262" s="1" t="n">
        <f aca="false">D2261+0.25</f>
        <v>557</v>
      </c>
      <c r="G2262" s="2" t="n">
        <v>885.5948</v>
      </c>
    </row>
    <row r="2263" customFormat="false" ht="14.25" hidden="false" customHeight="false" outlineLevel="0" collapsed="false">
      <c r="A2263" s="3" t="n">
        <v>0.372048611111111</v>
      </c>
      <c r="B2263" s="0" t="n">
        <v>0</v>
      </c>
      <c r="C2263" s="5" t="n">
        <v>39267</v>
      </c>
      <c r="D2263" s="1" t="n">
        <f aca="false">D2262+0.25</f>
        <v>557.25</v>
      </c>
      <c r="G2263" s="2" t="n">
        <v>885.6314</v>
      </c>
    </row>
    <row r="2264" customFormat="false" ht="14.25" hidden="false" customHeight="false" outlineLevel="0" collapsed="false">
      <c r="A2264" s="3" t="n">
        <v>0.372048611111111</v>
      </c>
      <c r="B2264" s="0" t="n">
        <v>250</v>
      </c>
      <c r="C2264" s="5" t="n">
        <v>39267</v>
      </c>
      <c r="D2264" s="1" t="n">
        <f aca="false">D2263+0.25</f>
        <v>557.5</v>
      </c>
      <c r="G2264" s="2" t="n">
        <v>885.604</v>
      </c>
    </row>
    <row r="2265" customFormat="false" ht="14.25" hidden="false" customHeight="false" outlineLevel="0" collapsed="false">
      <c r="A2265" s="3" t="n">
        <v>0.372048611111111</v>
      </c>
      <c r="B2265" s="0" t="n">
        <v>500</v>
      </c>
      <c r="C2265" s="5" t="n">
        <v>39267</v>
      </c>
      <c r="D2265" s="1" t="n">
        <f aca="false">D2264+0.25</f>
        <v>557.75</v>
      </c>
      <c r="G2265" s="2" t="n">
        <v>885.6089</v>
      </c>
    </row>
    <row r="2266" customFormat="false" ht="14.25" hidden="false" customHeight="false" outlineLevel="0" collapsed="false">
      <c r="A2266" s="3" t="n">
        <v>0.372060185185185</v>
      </c>
      <c r="B2266" s="0" t="n">
        <v>750</v>
      </c>
      <c r="C2266" s="5" t="n">
        <v>39267</v>
      </c>
      <c r="D2266" s="1" t="n">
        <f aca="false">D2265+0.25</f>
        <v>558</v>
      </c>
      <c r="G2266" s="2" t="n">
        <v>885.6174</v>
      </c>
    </row>
    <row r="2267" customFormat="false" ht="14.25" hidden="false" customHeight="false" outlineLevel="0" collapsed="false">
      <c r="A2267" s="3" t="n">
        <v>0.372060185185185</v>
      </c>
      <c r="B2267" s="0" t="n">
        <v>0</v>
      </c>
      <c r="C2267" s="5" t="n">
        <v>39267</v>
      </c>
      <c r="D2267" s="1" t="n">
        <f aca="false">D2266+0.25</f>
        <v>558.25</v>
      </c>
      <c r="G2267" s="2" t="n">
        <v>885.6053</v>
      </c>
    </row>
    <row r="2268" customFormat="false" ht="14.25" hidden="false" customHeight="false" outlineLevel="0" collapsed="false">
      <c r="A2268" s="3" t="n">
        <v>0.372060185185185</v>
      </c>
      <c r="B2268" s="0" t="n">
        <v>250</v>
      </c>
      <c r="C2268" s="5" t="n">
        <v>39267</v>
      </c>
      <c r="D2268" s="1" t="n">
        <f aca="false">D2267+0.25</f>
        <v>558.5</v>
      </c>
      <c r="G2268" s="2" t="n">
        <v>885.6052</v>
      </c>
    </row>
    <row r="2269" customFormat="false" ht="14.25" hidden="false" customHeight="false" outlineLevel="0" collapsed="false">
      <c r="A2269" s="3" t="n">
        <v>0.372060185185185</v>
      </c>
      <c r="B2269" s="0" t="n">
        <v>500</v>
      </c>
      <c r="C2269" s="5" t="n">
        <v>39267</v>
      </c>
      <c r="D2269" s="1" t="n">
        <f aca="false">D2268+0.25</f>
        <v>558.75</v>
      </c>
      <c r="G2269" s="2" t="n">
        <v>885.598</v>
      </c>
    </row>
    <row r="2270" customFormat="false" ht="14.25" hidden="false" customHeight="false" outlineLevel="0" collapsed="false">
      <c r="A2270" s="3" t="n">
        <v>0.372071759259259</v>
      </c>
      <c r="B2270" s="0" t="n">
        <v>750</v>
      </c>
      <c r="C2270" s="5" t="n">
        <v>39267</v>
      </c>
      <c r="D2270" s="1" t="n">
        <f aca="false">D2269+0.25</f>
        <v>559</v>
      </c>
      <c r="G2270" s="2" t="n">
        <v>885.6016</v>
      </c>
    </row>
    <row r="2271" customFormat="false" ht="14.25" hidden="false" customHeight="false" outlineLevel="0" collapsed="false">
      <c r="A2271" s="3" t="n">
        <v>0.372071759259259</v>
      </c>
      <c r="B2271" s="0" t="n">
        <v>0</v>
      </c>
      <c r="C2271" s="5" t="n">
        <v>39267</v>
      </c>
      <c r="D2271" s="1" t="n">
        <f aca="false">D2270+0.25</f>
        <v>559.25</v>
      </c>
      <c r="G2271" s="2" t="n">
        <v>885.5661</v>
      </c>
    </row>
    <row r="2272" customFormat="false" ht="14.25" hidden="false" customHeight="false" outlineLevel="0" collapsed="false">
      <c r="A2272" s="3" t="n">
        <v>0.372071759259259</v>
      </c>
      <c r="B2272" s="0" t="n">
        <v>250</v>
      </c>
      <c r="C2272" s="5" t="n">
        <v>39267</v>
      </c>
      <c r="D2272" s="1" t="n">
        <f aca="false">D2271+0.25</f>
        <v>559.5</v>
      </c>
      <c r="G2272" s="2" t="n">
        <v>885.5772</v>
      </c>
    </row>
    <row r="2273" customFormat="false" ht="14.25" hidden="false" customHeight="false" outlineLevel="0" collapsed="false">
      <c r="A2273" s="3" t="n">
        <v>0.372071759259259</v>
      </c>
      <c r="B2273" s="0" t="n">
        <v>500</v>
      </c>
      <c r="C2273" s="5" t="n">
        <v>39267</v>
      </c>
      <c r="D2273" s="1" t="n">
        <f aca="false">D2272+0.25</f>
        <v>559.75</v>
      </c>
      <c r="G2273" s="2" t="n">
        <v>885.5579</v>
      </c>
    </row>
    <row r="2274" customFormat="false" ht="14.25" hidden="false" customHeight="false" outlineLevel="0" collapsed="false">
      <c r="A2274" s="3" t="n">
        <v>0.372083333333333</v>
      </c>
      <c r="B2274" s="0" t="n">
        <v>750</v>
      </c>
      <c r="C2274" s="5" t="n">
        <v>39267</v>
      </c>
      <c r="D2274" s="1" t="n">
        <f aca="false">D2273+0.25</f>
        <v>560</v>
      </c>
      <c r="G2274" s="2" t="n">
        <v>885.5483</v>
      </c>
    </row>
    <row r="2275" customFormat="false" ht="14.25" hidden="false" customHeight="false" outlineLevel="0" collapsed="false">
      <c r="A2275" s="3" t="n">
        <v>0.372083333333333</v>
      </c>
      <c r="B2275" s="0" t="n">
        <v>0</v>
      </c>
      <c r="C2275" s="5" t="n">
        <v>39267</v>
      </c>
      <c r="D2275" s="1" t="n">
        <f aca="false">D2274+0.25</f>
        <v>560.25</v>
      </c>
      <c r="G2275" s="2" t="n">
        <v>885.5212</v>
      </c>
    </row>
    <row r="2276" customFormat="false" ht="14.25" hidden="false" customHeight="false" outlineLevel="0" collapsed="false">
      <c r="A2276" s="3" t="n">
        <v>0.372083333333333</v>
      </c>
      <c r="B2276" s="0" t="n">
        <v>250</v>
      </c>
      <c r="C2276" s="5" t="n">
        <v>39267</v>
      </c>
      <c r="D2276" s="1" t="n">
        <f aca="false">D2275+0.25</f>
        <v>560.5</v>
      </c>
      <c r="G2276" s="2" t="n">
        <v>885.5182</v>
      </c>
    </row>
    <row r="2277" customFormat="false" ht="14.25" hidden="false" customHeight="false" outlineLevel="0" collapsed="false">
      <c r="A2277" s="3" t="n">
        <v>0.372094907407407</v>
      </c>
      <c r="B2277" s="0" t="n">
        <v>500</v>
      </c>
      <c r="C2277" s="5" t="n">
        <v>39267</v>
      </c>
      <c r="D2277" s="1" t="n">
        <f aca="false">D2276+0.25</f>
        <v>560.75</v>
      </c>
      <c r="G2277" s="2" t="n">
        <v>885.5026</v>
      </c>
    </row>
    <row r="2278" customFormat="false" ht="14.25" hidden="false" customHeight="false" outlineLevel="0" collapsed="false">
      <c r="A2278" s="3" t="n">
        <v>0.372094907407407</v>
      </c>
      <c r="B2278" s="0" t="n">
        <v>750</v>
      </c>
      <c r="C2278" s="5" t="n">
        <v>39267</v>
      </c>
      <c r="D2278" s="1" t="n">
        <f aca="false">D2277+0.25</f>
        <v>561</v>
      </c>
      <c r="G2278" s="2" t="n">
        <v>885.4752</v>
      </c>
    </row>
    <row r="2279" customFormat="false" ht="14.25" hidden="false" customHeight="false" outlineLevel="0" collapsed="false">
      <c r="A2279" s="3" t="n">
        <v>0.372094907407407</v>
      </c>
      <c r="B2279" s="0" t="n">
        <v>0</v>
      </c>
      <c r="C2279" s="5" t="n">
        <v>39267</v>
      </c>
      <c r="D2279" s="1" t="n">
        <f aca="false">D2278+0.25</f>
        <v>561.25</v>
      </c>
      <c r="G2279" s="2" t="n">
        <v>885.4556</v>
      </c>
    </row>
    <row r="2280" customFormat="false" ht="14.25" hidden="false" customHeight="false" outlineLevel="0" collapsed="false">
      <c r="A2280" s="3" t="n">
        <v>0.372094907407407</v>
      </c>
      <c r="B2280" s="0" t="n">
        <v>250</v>
      </c>
      <c r="C2280" s="5" t="n">
        <v>39267</v>
      </c>
      <c r="D2280" s="1" t="n">
        <f aca="false">D2279+0.25</f>
        <v>561.5</v>
      </c>
      <c r="G2280" s="2" t="n">
        <v>885.422</v>
      </c>
    </row>
    <row r="2281" customFormat="false" ht="14.25" hidden="false" customHeight="false" outlineLevel="0" collapsed="false">
      <c r="A2281" s="3" t="n">
        <v>0.372106481481481</v>
      </c>
      <c r="B2281" s="0" t="n">
        <v>500</v>
      </c>
      <c r="C2281" s="5" t="n">
        <v>39267</v>
      </c>
      <c r="D2281" s="1" t="n">
        <f aca="false">D2280+0.25</f>
        <v>561.75</v>
      </c>
      <c r="G2281" s="2" t="n">
        <v>885.4404</v>
      </c>
    </row>
    <row r="2282" customFormat="false" ht="14.25" hidden="false" customHeight="false" outlineLevel="0" collapsed="false">
      <c r="A2282" s="3" t="n">
        <v>0.372106481481481</v>
      </c>
      <c r="B2282" s="0" t="n">
        <v>750</v>
      </c>
      <c r="C2282" s="5" t="n">
        <v>39267</v>
      </c>
      <c r="D2282" s="1" t="n">
        <f aca="false">D2281+0.25</f>
        <v>562</v>
      </c>
      <c r="G2282" s="2" t="n">
        <v>885.4084</v>
      </c>
    </row>
    <row r="2283" customFormat="false" ht="14.25" hidden="false" customHeight="false" outlineLevel="0" collapsed="false">
      <c r="A2283" s="3" t="n">
        <v>0.372106481481481</v>
      </c>
      <c r="B2283" s="0" t="n">
        <v>0</v>
      </c>
      <c r="C2283" s="5" t="n">
        <v>39267</v>
      </c>
      <c r="D2283" s="1" t="n">
        <f aca="false">D2282+0.25</f>
        <v>562.25</v>
      </c>
      <c r="G2283" s="2" t="n">
        <v>885.3821</v>
      </c>
    </row>
    <row r="2284" customFormat="false" ht="14.25" hidden="false" customHeight="false" outlineLevel="0" collapsed="false">
      <c r="A2284" s="3" t="n">
        <v>0.372106481481481</v>
      </c>
      <c r="B2284" s="0" t="n">
        <v>250</v>
      </c>
      <c r="C2284" s="5" t="n">
        <v>39267</v>
      </c>
      <c r="D2284" s="1" t="n">
        <f aca="false">D2283+0.25</f>
        <v>562.5</v>
      </c>
      <c r="G2284" s="2" t="n">
        <v>885.3727</v>
      </c>
    </row>
    <row r="2285" customFormat="false" ht="14.25" hidden="false" customHeight="false" outlineLevel="0" collapsed="false">
      <c r="A2285" s="3" t="n">
        <v>0.372118055555556</v>
      </c>
      <c r="B2285" s="0" t="n">
        <v>500</v>
      </c>
      <c r="C2285" s="5" t="n">
        <v>39267</v>
      </c>
      <c r="D2285" s="1" t="n">
        <f aca="false">D2284+0.25</f>
        <v>562.75</v>
      </c>
      <c r="G2285" s="2" t="n">
        <v>885.3291</v>
      </c>
    </row>
    <row r="2286" customFormat="false" ht="14.25" hidden="false" customHeight="false" outlineLevel="0" collapsed="false">
      <c r="A2286" s="3" t="n">
        <v>0.372118055555556</v>
      </c>
      <c r="B2286" s="0" t="n">
        <v>750</v>
      </c>
      <c r="C2286" s="5" t="n">
        <v>39267</v>
      </c>
      <c r="D2286" s="1" t="n">
        <f aca="false">D2285+0.25</f>
        <v>563</v>
      </c>
      <c r="G2286" s="2" t="n">
        <v>885.3223</v>
      </c>
    </row>
    <row r="2287" customFormat="false" ht="14.25" hidden="false" customHeight="false" outlineLevel="0" collapsed="false">
      <c r="A2287" s="3" t="n">
        <v>0.372118055555556</v>
      </c>
      <c r="B2287" s="0" t="n">
        <v>0</v>
      </c>
      <c r="C2287" s="5" t="n">
        <v>39267</v>
      </c>
      <c r="D2287" s="1" t="n">
        <f aca="false">D2286+0.25</f>
        <v>563.25</v>
      </c>
      <c r="G2287" s="2" t="n">
        <v>885.2947</v>
      </c>
    </row>
    <row r="2288" customFormat="false" ht="14.25" hidden="false" customHeight="false" outlineLevel="0" collapsed="false">
      <c r="A2288" s="3" t="n">
        <v>0.372118055555556</v>
      </c>
      <c r="B2288" s="0" t="n">
        <v>250</v>
      </c>
      <c r="C2288" s="5" t="n">
        <v>39267</v>
      </c>
      <c r="D2288" s="1" t="n">
        <f aca="false">D2287+0.25</f>
        <v>563.5</v>
      </c>
      <c r="G2288" s="2" t="n">
        <v>885.2865</v>
      </c>
    </row>
    <row r="2289" customFormat="false" ht="14.25" hidden="false" customHeight="false" outlineLevel="0" collapsed="false">
      <c r="A2289" s="3" t="n">
        <v>0.37212962962963</v>
      </c>
      <c r="B2289" s="0" t="n">
        <v>500</v>
      </c>
      <c r="C2289" s="5" t="n">
        <v>39267</v>
      </c>
      <c r="D2289" s="1" t="n">
        <f aca="false">D2288+0.25</f>
        <v>563.75</v>
      </c>
      <c r="G2289" s="2" t="n">
        <v>885.2509</v>
      </c>
    </row>
    <row r="2290" customFormat="false" ht="14.25" hidden="false" customHeight="false" outlineLevel="0" collapsed="false">
      <c r="A2290" s="3" t="n">
        <v>0.37212962962963</v>
      </c>
      <c r="B2290" s="0" t="n">
        <v>750</v>
      </c>
      <c r="C2290" s="5" t="n">
        <v>39267</v>
      </c>
      <c r="D2290" s="1" t="n">
        <f aca="false">D2289+0.25</f>
        <v>564</v>
      </c>
      <c r="G2290" s="2" t="n">
        <v>885.2083</v>
      </c>
    </row>
    <row r="2291" customFormat="false" ht="14.25" hidden="false" customHeight="false" outlineLevel="0" collapsed="false">
      <c r="A2291" s="3" t="n">
        <v>0.37212962962963</v>
      </c>
      <c r="B2291" s="0" t="n">
        <v>0</v>
      </c>
      <c r="C2291" s="5" t="n">
        <v>39267</v>
      </c>
      <c r="D2291" s="1" t="n">
        <f aca="false">D2290+0.25</f>
        <v>564.25</v>
      </c>
      <c r="G2291" s="2" t="n">
        <v>885.2274</v>
      </c>
    </row>
    <row r="2292" customFormat="false" ht="14.25" hidden="false" customHeight="false" outlineLevel="0" collapsed="false">
      <c r="A2292" s="3" t="n">
        <v>0.37212962962963</v>
      </c>
      <c r="B2292" s="0" t="n">
        <v>250</v>
      </c>
      <c r="C2292" s="5" t="n">
        <v>39267</v>
      </c>
      <c r="D2292" s="1" t="n">
        <f aca="false">D2291+0.25</f>
        <v>564.5</v>
      </c>
      <c r="G2292" s="2" t="n">
        <v>885.2052</v>
      </c>
    </row>
    <row r="2293" customFormat="false" ht="14.25" hidden="false" customHeight="false" outlineLevel="0" collapsed="false">
      <c r="A2293" s="3" t="n">
        <v>0.37212962962963</v>
      </c>
      <c r="B2293" s="0" t="n">
        <v>500</v>
      </c>
      <c r="C2293" s="5" t="n">
        <v>39267</v>
      </c>
      <c r="D2293" s="1" t="n">
        <f aca="false">D2292+0.25</f>
        <v>564.75</v>
      </c>
      <c r="G2293" s="2" t="n">
        <v>885.1573</v>
      </c>
    </row>
    <row r="2294" customFormat="false" ht="14.25" hidden="false" customHeight="false" outlineLevel="0" collapsed="false">
      <c r="A2294" s="3" t="n">
        <v>0.372141203703704</v>
      </c>
      <c r="B2294" s="0" t="n">
        <v>750</v>
      </c>
      <c r="C2294" s="5" t="n">
        <v>39267</v>
      </c>
      <c r="D2294" s="1" t="n">
        <f aca="false">D2293+0.25</f>
        <v>565</v>
      </c>
      <c r="G2294" s="2" t="n">
        <v>885.1508</v>
      </c>
    </row>
    <row r="2295" customFormat="false" ht="14.25" hidden="false" customHeight="false" outlineLevel="0" collapsed="false">
      <c r="A2295" s="3" t="n">
        <v>0.372141203703704</v>
      </c>
      <c r="B2295" s="0" t="n">
        <v>0</v>
      </c>
      <c r="C2295" s="5" t="n">
        <v>39267</v>
      </c>
      <c r="D2295" s="1" t="n">
        <f aca="false">D2294+0.25</f>
        <v>565.25</v>
      </c>
      <c r="G2295" s="2" t="n">
        <v>885.1199</v>
      </c>
    </row>
    <row r="2296" customFormat="false" ht="14.25" hidden="false" customHeight="false" outlineLevel="0" collapsed="false">
      <c r="A2296" s="3" t="n">
        <v>0.372141203703704</v>
      </c>
      <c r="B2296" s="0" t="n">
        <v>250</v>
      </c>
      <c r="C2296" s="5" t="n">
        <v>39267</v>
      </c>
      <c r="D2296" s="1" t="n">
        <f aca="false">D2295+0.25</f>
        <v>565.5</v>
      </c>
      <c r="G2296" s="2" t="n">
        <v>885.0973</v>
      </c>
    </row>
    <row r="2297" customFormat="false" ht="14.25" hidden="false" customHeight="false" outlineLevel="0" collapsed="false">
      <c r="A2297" s="3" t="n">
        <v>0.372141203703704</v>
      </c>
      <c r="B2297" s="0" t="n">
        <v>500</v>
      </c>
      <c r="C2297" s="5" t="n">
        <v>39267</v>
      </c>
      <c r="D2297" s="1" t="n">
        <f aca="false">D2296+0.25</f>
        <v>565.75</v>
      </c>
      <c r="G2297" s="2" t="n">
        <v>885.0556</v>
      </c>
    </row>
    <row r="2298" customFormat="false" ht="14.25" hidden="false" customHeight="false" outlineLevel="0" collapsed="false">
      <c r="A2298" s="3" t="n">
        <v>0.372152777777778</v>
      </c>
      <c r="B2298" s="0" t="n">
        <v>750</v>
      </c>
      <c r="C2298" s="5" t="n">
        <v>39267</v>
      </c>
      <c r="D2298" s="1" t="n">
        <f aca="false">D2297+0.25</f>
        <v>566</v>
      </c>
      <c r="G2298" s="2" t="n">
        <v>885.031</v>
      </c>
    </row>
    <row r="2299" customFormat="false" ht="14.25" hidden="false" customHeight="false" outlineLevel="0" collapsed="false">
      <c r="A2299" s="3" t="n">
        <v>0.372152777777778</v>
      </c>
      <c r="B2299" s="0" t="n">
        <v>0</v>
      </c>
      <c r="C2299" s="5" t="n">
        <v>39267</v>
      </c>
      <c r="D2299" s="1" t="n">
        <f aca="false">D2298+0.25</f>
        <v>566.25</v>
      </c>
      <c r="G2299" s="2" t="n">
        <v>884.9959</v>
      </c>
    </row>
    <row r="2300" customFormat="false" ht="14.25" hidden="false" customHeight="false" outlineLevel="0" collapsed="false">
      <c r="A2300" s="3" t="n">
        <v>0.372152777777778</v>
      </c>
      <c r="B2300" s="0" t="n">
        <v>250</v>
      </c>
      <c r="C2300" s="5" t="n">
        <v>39267</v>
      </c>
      <c r="D2300" s="1" t="n">
        <f aca="false">D2299+0.25</f>
        <v>566.5</v>
      </c>
      <c r="G2300" s="2" t="n">
        <v>884.9455</v>
      </c>
    </row>
    <row r="2301" customFormat="false" ht="14.25" hidden="false" customHeight="false" outlineLevel="0" collapsed="false">
      <c r="A2301" s="3" t="n">
        <v>0.372152777777778</v>
      </c>
      <c r="B2301" s="0" t="n">
        <v>500</v>
      </c>
      <c r="C2301" s="5" t="n">
        <v>39267</v>
      </c>
      <c r="D2301" s="1" t="n">
        <f aca="false">D2300+0.25</f>
        <v>566.75</v>
      </c>
      <c r="G2301" s="2" t="n">
        <v>884.9468</v>
      </c>
    </row>
    <row r="2302" customFormat="false" ht="14.25" hidden="false" customHeight="false" outlineLevel="0" collapsed="false">
      <c r="A2302" s="3" t="n">
        <v>0.372164351851852</v>
      </c>
      <c r="B2302" s="0" t="n">
        <v>750</v>
      </c>
      <c r="C2302" s="5" t="n">
        <v>39267</v>
      </c>
      <c r="D2302" s="1" t="n">
        <f aca="false">D2301+0.25</f>
        <v>567</v>
      </c>
      <c r="G2302" s="2" t="n">
        <v>884.8986</v>
      </c>
    </row>
    <row r="2303" customFormat="false" ht="14.25" hidden="false" customHeight="false" outlineLevel="0" collapsed="false">
      <c r="A2303" s="3" t="n">
        <v>0.372164351851852</v>
      </c>
      <c r="B2303" s="0" t="n">
        <v>0</v>
      </c>
      <c r="C2303" s="5" t="n">
        <v>39267</v>
      </c>
      <c r="D2303" s="1" t="n">
        <f aca="false">D2302+0.25</f>
        <v>567.25</v>
      </c>
      <c r="G2303" s="2" t="n">
        <v>884.8563</v>
      </c>
    </row>
    <row r="2304" customFormat="false" ht="14.25" hidden="false" customHeight="false" outlineLevel="0" collapsed="false">
      <c r="A2304" s="3" t="n">
        <v>0.372164351851852</v>
      </c>
      <c r="B2304" s="0" t="n">
        <v>250</v>
      </c>
      <c r="C2304" s="5" t="n">
        <v>39267</v>
      </c>
      <c r="D2304" s="1" t="n">
        <f aca="false">D2303+0.25</f>
        <v>567.5</v>
      </c>
      <c r="G2304" s="2" t="n">
        <v>884.8288</v>
      </c>
    </row>
    <row r="2305" customFormat="false" ht="14.25" hidden="false" customHeight="false" outlineLevel="0" collapsed="false">
      <c r="A2305" s="3" t="n">
        <v>0.372175925925926</v>
      </c>
      <c r="B2305" s="0" t="n">
        <v>500</v>
      </c>
      <c r="C2305" s="5" t="n">
        <v>39267</v>
      </c>
      <c r="D2305" s="1" t="n">
        <f aca="false">D2304+0.25</f>
        <v>567.75</v>
      </c>
      <c r="G2305" s="2" t="n">
        <v>884.7988</v>
      </c>
    </row>
    <row r="2306" customFormat="false" ht="14.25" hidden="false" customHeight="false" outlineLevel="0" collapsed="false">
      <c r="A2306" s="3" t="n">
        <v>0.372175925925926</v>
      </c>
      <c r="B2306" s="0" t="n">
        <v>750</v>
      </c>
      <c r="C2306" s="5" t="n">
        <v>39267</v>
      </c>
      <c r="D2306" s="1" t="n">
        <f aca="false">D2305+0.25</f>
        <v>568</v>
      </c>
      <c r="G2306" s="2" t="n">
        <v>884.7643</v>
      </c>
    </row>
    <row r="2307" customFormat="false" ht="14.25" hidden="false" customHeight="false" outlineLevel="0" collapsed="false">
      <c r="A2307" s="3" t="n">
        <v>0.372175925925926</v>
      </c>
      <c r="B2307" s="0" t="n">
        <v>0</v>
      </c>
      <c r="C2307" s="5" t="n">
        <v>39267</v>
      </c>
      <c r="D2307" s="1" t="n">
        <f aca="false">D2306+0.25</f>
        <v>568.25</v>
      </c>
      <c r="G2307" s="2" t="n">
        <v>884.6774</v>
      </c>
    </row>
    <row r="2308" customFormat="false" ht="14.25" hidden="false" customHeight="false" outlineLevel="0" collapsed="false">
      <c r="A2308" s="3" t="n">
        <v>0.372175925925926</v>
      </c>
      <c r="B2308" s="0" t="n">
        <v>250</v>
      </c>
      <c r="C2308" s="5" t="n">
        <v>39267</v>
      </c>
      <c r="D2308" s="1" t="n">
        <f aca="false">D2307+0.25</f>
        <v>568.5</v>
      </c>
      <c r="G2308" s="2" t="n">
        <v>884.6786</v>
      </c>
    </row>
    <row r="2309" customFormat="false" ht="14.25" hidden="false" customHeight="false" outlineLevel="0" collapsed="false">
      <c r="A2309" s="3" t="n">
        <v>0.3721875</v>
      </c>
      <c r="B2309" s="0" t="n">
        <v>500</v>
      </c>
      <c r="C2309" s="5" t="n">
        <v>39267</v>
      </c>
      <c r="D2309" s="1" t="n">
        <f aca="false">D2308+0.25</f>
        <v>568.75</v>
      </c>
      <c r="G2309" s="2" t="n">
        <v>884.6395</v>
      </c>
    </row>
    <row r="2310" customFormat="false" ht="14.25" hidden="false" customHeight="false" outlineLevel="0" collapsed="false">
      <c r="A2310" s="3" t="n">
        <v>0.3721875</v>
      </c>
      <c r="B2310" s="0" t="n">
        <v>750</v>
      </c>
      <c r="C2310" s="5" t="n">
        <v>39267</v>
      </c>
      <c r="D2310" s="1" t="n">
        <f aca="false">D2309+0.25</f>
        <v>569</v>
      </c>
      <c r="G2310" s="2" t="n">
        <v>884.6216</v>
      </c>
    </row>
    <row r="2311" customFormat="false" ht="14.25" hidden="false" customHeight="false" outlineLevel="0" collapsed="false">
      <c r="A2311" s="3" t="n">
        <v>0.3721875</v>
      </c>
      <c r="B2311" s="0" t="n">
        <v>0</v>
      </c>
      <c r="C2311" s="5" t="n">
        <v>39267</v>
      </c>
      <c r="D2311" s="1" t="n">
        <f aca="false">D2310+0.25</f>
        <v>569.25</v>
      </c>
      <c r="G2311" s="2" t="n">
        <v>884.5489</v>
      </c>
    </row>
    <row r="2312" customFormat="false" ht="14.25" hidden="false" customHeight="false" outlineLevel="0" collapsed="false">
      <c r="A2312" s="3" t="n">
        <v>0.3721875</v>
      </c>
      <c r="B2312" s="0" t="n">
        <v>250</v>
      </c>
      <c r="C2312" s="5" t="n">
        <v>39267</v>
      </c>
      <c r="D2312" s="1" t="n">
        <f aca="false">D2311+0.25</f>
        <v>569.5</v>
      </c>
      <c r="G2312" s="2" t="n">
        <v>884.5025</v>
      </c>
    </row>
    <row r="2313" customFormat="false" ht="14.25" hidden="false" customHeight="false" outlineLevel="0" collapsed="false">
      <c r="A2313" s="3" t="n">
        <v>0.372199074074074</v>
      </c>
      <c r="B2313" s="0" t="n">
        <v>500</v>
      </c>
      <c r="C2313" s="5" t="n">
        <v>39267</v>
      </c>
      <c r="D2313" s="1" t="n">
        <f aca="false">D2312+0.25</f>
        <v>569.75</v>
      </c>
      <c r="G2313" s="2" t="n">
        <v>884.4881</v>
      </c>
    </row>
    <row r="2314" customFormat="false" ht="14.25" hidden="false" customHeight="false" outlineLevel="0" collapsed="false">
      <c r="A2314" s="3" t="n">
        <v>0.372199074074074</v>
      </c>
      <c r="B2314" s="0" t="n">
        <v>750</v>
      </c>
      <c r="C2314" s="5" t="n">
        <v>39267</v>
      </c>
      <c r="D2314" s="1" t="n">
        <f aca="false">D2313+0.25</f>
        <v>570</v>
      </c>
      <c r="G2314" s="2" t="n">
        <v>884.4401</v>
      </c>
    </row>
    <row r="2315" customFormat="false" ht="14.25" hidden="false" customHeight="false" outlineLevel="0" collapsed="false">
      <c r="A2315" s="3" t="n">
        <v>0.372199074074074</v>
      </c>
      <c r="B2315" s="0" t="n">
        <v>0</v>
      </c>
      <c r="C2315" s="5" t="n">
        <v>39267</v>
      </c>
      <c r="D2315" s="1" t="n">
        <f aca="false">D2314+0.25</f>
        <v>570.25</v>
      </c>
      <c r="G2315" s="2" t="n">
        <v>884.3926</v>
      </c>
    </row>
    <row r="2316" customFormat="false" ht="14.25" hidden="false" customHeight="false" outlineLevel="0" collapsed="false">
      <c r="A2316" s="3" t="n">
        <v>0.372199074074074</v>
      </c>
      <c r="B2316" s="0" t="n">
        <v>250</v>
      </c>
      <c r="C2316" s="5" t="n">
        <v>39267</v>
      </c>
      <c r="D2316" s="1" t="n">
        <f aca="false">D2315+0.25</f>
        <v>570.5</v>
      </c>
      <c r="G2316" s="2" t="n">
        <v>884.3413</v>
      </c>
    </row>
    <row r="2317" customFormat="false" ht="14.25" hidden="false" customHeight="false" outlineLevel="0" collapsed="false">
      <c r="A2317" s="3" t="n">
        <v>0.372210648148148</v>
      </c>
      <c r="B2317" s="0" t="n">
        <v>500</v>
      </c>
      <c r="C2317" s="5" t="n">
        <v>39267</v>
      </c>
      <c r="D2317" s="1" t="n">
        <f aca="false">D2316+0.25</f>
        <v>570.75</v>
      </c>
      <c r="G2317" s="2" t="n">
        <v>884.3021</v>
      </c>
    </row>
    <row r="2318" customFormat="false" ht="14.25" hidden="false" customHeight="false" outlineLevel="0" collapsed="false">
      <c r="A2318" s="3" t="n">
        <v>0.372210648148148</v>
      </c>
      <c r="B2318" s="0" t="n">
        <v>750</v>
      </c>
      <c r="C2318" s="5" t="n">
        <v>39267</v>
      </c>
      <c r="D2318" s="1" t="n">
        <f aca="false">D2317+0.25</f>
        <v>571</v>
      </c>
      <c r="G2318" s="2" t="n">
        <v>884.263</v>
      </c>
    </row>
    <row r="2319" customFormat="false" ht="14.25" hidden="false" customHeight="false" outlineLevel="0" collapsed="false">
      <c r="A2319" s="3" t="n">
        <v>0.372210648148148</v>
      </c>
      <c r="B2319" s="0" t="n">
        <v>0</v>
      </c>
      <c r="C2319" s="5" t="n">
        <v>39267</v>
      </c>
      <c r="D2319" s="1" t="n">
        <f aca="false">D2318+0.25</f>
        <v>571.25</v>
      </c>
      <c r="G2319" s="2" t="n">
        <v>884.2128</v>
      </c>
    </row>
    <row r="2320" customFormat="false" ht="14.25" hidden="false" customHeight="false" outlineLevel="0" collapsed="false">
      <c r="A2320" s="3" t="n">
        <v>0.372210648148148</v>
      </c>
      <c r="B2320" s="0" t="n">
        <v>250</v>
      </c>
      <c r="C2320" s="5" t="n">
        <v>39267</v>
      </c>
      <c r="D2320" s="1" t="n">
        <f aca="false">D2319+0.25</f>
        <v>571.5</v>
      </c>
      <c r="G2320" s="2" t="n">
        <v>884.1957</v>
      </c>
    </row>
    <row r="2321" customFormat="false" ht="14.25" hidden="false" customHeight="false" outlineLevel="0" collapsed="false">
      <c r="A2321" s="3" t="n">
        <v>0.372210648148148</v>
      </c>
      <c r="B2321" s="0" t="n">
        <v>500</v>
      </c>
      <c r="C2321" s="5" t="n">
        <v>39267</v>
      </c>
      <c r="D2321" s="1" t="n">
        <f aca="false">D2320+0.25</f>
        <v>571.75</v>
      </c>
      <c r="G2321" s="2" t="n">
        <v>884.1625</v>
      </c>
    </row>
    <row r="2322" customFormat="false" ht="14.25" hidden="false" customHeight="false" outlineLevel="0" collapsed="false">
      <c r="A2322" s="6" t="n">
        <v>0.372222222222222</v>
      </c>
      <c r="B2322" s="0" t="n">
        <v>750</v>
      </c>
      <c r="C2322" s="5" t="n">
        <v>39267</v>
      </c>
      <c r="D2322" s="1" t="n">
        <f aca="false">D2321+0.25</f>
        <v>572</v>
      </c>
      <c r="G2322" s="2" t="n">
        <v>884.1202</v>
      </c>
    </row>
    <row r="2323" customFormat="false" ht="14.25" hidden="false" customHeight="false" outlineLevel="0" collapsed="false">
      <c r="A2323" s="3" t="n">
        <v>0.372222222222222</v>
      </c>
      <c r="B2323" s="0" t="n">
        <v>0</v>
      </c>
      <c r="C2323" s="5" t="n">
        <v>39267</v>
      </c>
      <c r="D2323" s="1" t="n">
        <f aca="false">D2322+0.25</f>
        <v>572.25</v>
      </c>
      <c r="G2323" s="2" t="n">
        <v>884.0792</v>
      </c>
    </row>
    <row r="2324" customFormat="false" ht="14.25" hidden="false" customHeight="false" outlineLevel="0" collapsed="false">
      <c r="A2324" s="3" t="n">
        <v>0.372222222222222</v>
      </c>
      <c r="B2324" s="0" t="n">
        <v>250</v>
      </c>
      <c r="C2324" s="5" t="n">
        <v>39267</v>
      </c>
      <c r="D2324" s="1" t="n">
        <f aca="false">D2323+0.25</f>
        <v>572.5</v>
      </c>
      <c r="G2324" s="2" t="n">
        <v>884.0333</v>
      </c>
    </row>
    <row r="2325" customFormat="false" ht="14.25" hidden="false" customHeight="false" outlineLevel="0" collapsed="false">
      <c r="A2325" s="3" t="n">
        <v>0.372222222222222</v>
      </c>
      <c r="B2325" s="0" t="n">
        <v>500</v>
      </c>
      <c r="C2325" s="5" t="n">
        <v>39267</v>
      </c>
      <c r="D2325" s="1" t="n">
        <f aca="false">D2324+0.25</f>
        <v>572.75</v>
      </c>
      <c r="G2325" s="2" t="n">
        <v>883.9822</v>
      </c>
    </row>
    <row r="2326" customFormat="false" ht="14.25" hidden="false" customHeight="false" outlineLevel="0" collapsed="false">
      <c r="A2326" s="3" t="n">
        <v>0.372233796296296</v>
      </c>
      <c r="B2326" s="0" t="n">
        <v>750</v>
      </c>
      <c r="C2326" s="5" t="n">
        <v>39267</v>
      </c>
      <c r="D2326" s="1" t="n">
        <f aca="false">D2325+0.25</f>
        <v>573</v>
      </c>
      <c r="G2326" s="2" t="n">
        <v>883.9208</v>
      </c>
    </row>
    <row r="2327" customFormat="false" ht="14.25" hidden="false" customHeight="false" outlineLevel="0" collapsed="false">
      <c r="A2327" s="3" t="n">
        <v>0.372233796296296</v>
      </c>
      <c r="B2327" s="0" t="n">
        <v>0</v>
      </c>
      <c r="C2327" s="5" t="n">
        <v>39267</v>
      </c>
      <c r="D2327" s="1" t="n">
        <f aca="false">D2326+0.25</f>
        <v>573.25</v>
      </c>
      <c r="G2327" s="2" t="n">
        <v>883.8601</v>
      </c>
    </row>
    <row r="2328" customFormat="false" ht="14.25" hidden="false" customHeight="false" outlineLevel="0" collapsed="false">
      <c r="A2328" s="3" t="n">
        <v>0.372233796296296</v>
      </c>
      <c r="B2328" s="0" t="n">
        <v>250</v>
      </c>
      <c r="C2328" s="5" t="n">
        <v>39267</v>
      </c>
      <c r="D2328" s="1" t="n">
        <f aca="false">D2327+0.25</f>
        <v>573.5</v>
      </c>
      <c r="G2328" s="2" t="n">
        <v>883.8268</v>
      </c>
    </row>
    <row r="2329" customFormat="false" ht="14.25" hidden="false" customHeight="false" outlineLevel="0" collapsed="false">
      <c r="A2329" s="3" t="n">
        <v>0.372233796296296</v>
      </c>
      <c r="B2329" s="0" t="n">
        <v>500</v>
      </c>
      <c r="C2329" s="5" t="n">
        <v>39267</v>
      </c>
      <c r="D2329" s="1" t="n">
        <f aca="false">D2328+0.25</f>
        <v>573.75</v>
      </c>
      <c r="G2329" s="2" t="n">
        <v>883.7917</v>
      </c>
    </row>
    <row r="2330" customFormat="false" ht="14.25" hidden="false" customHeight="false" outlineLevel="0" collapsed="false">
      <c r="A2330" s="3" t="n">
        <v>0.37224537037037</v>
      </c>
      <c r="B2330" s="0" t="n">
        <v>750</v>
      </c>
      <c r="C2330" s="5" t="n">
        <v>39267</v>
      </c>
      <c r="D2330" s="1" t="n">
        <f aca="false">D2329+0.25</f>
        <v>574</v>
      </c>
      <c r="G2330" s="2" t="n">
        <v>883.7481</v>
      </c>
    </row>
    <row r="2331" customFormat="false" ht="14.25" hidden="false" customHeight="false" outlineLevel="0" collapsed="false">
      <c r="A2331" s="3" t="n">
        <v>0.37224537037037</v>
      </c>
      <c r="B2331" s="0" t="n">
        <v>0</v>
      </c>
      <c r="C2331" s="5" t="n">
        <v>39267</v>
      </c>
      <c r="D2331" s="1" t="n">
        <f aca="false">D2330+0.25</f>
        <v>574.25</v>
      </c>
      <c r="G2331" s="2" t="n">
        <v>883.6978</v>
      </c>
    </row>
    <row r="2332" customFormat="false" ht="14.25" hidden="false" customHeight="false" outlineLevel="0" collapsed="false">
      <c r="A2332" s="3" t="n">
        <v>0.37224537037037</v>
      </c>
      <c r="B2332" s="0" t="n">
        <v>250</v>
      </c>
      <c r="C2332" s="5" t="n">
        <v>39267</v>
      </c>
      <c r="D2332" s="1" t="n">
        <f aca="false">D2331+0.25</f>
        <v>574.5</v>
      </c>
      <c r="G2332" s="2" t="n">
        <v>883.6451</v>
      </c>
    </row>
    <row r="2333" customFormat="false" ht="14.25" hidden="false" customHeight="false" outlineLevel="0" collapsed="false">
      <c r="A2333" s="3" t="n">
        <v>0.37224537037037</v>
      </c>
      <c r="B2333" s="0" t="n">
        <v>500</v>
      </c>
      <c r="C2333" s="5" t="n">
        <v>39267</v>
      </c>
      <c r="D2333" s="1" t="n">
        <f aca="false">D2332+0.25</f>
        <v>574.75</v>
      </c>
      <c r="G2333" s="2" t="n">
        <v>883.6002</v>
      </c>
    </row>
    <row r="2334" customFormat="false" ht="14.25" hidden="false" customHeight="false" outlineLevel="0" collapsed="false">
      <c r="A2334" s="3" t="n">
        <v>0.372256944444444</v>
      </c>
      <c r="B2334" s="0" t="n">
        <v>750</v>
      </c>
      <c r="C2334" s="5" t="n">
        <v>39267</v>
      </c>
      <c r="D2334" s="1" t="n">
        <f aca="false">D2333+0.25</f>
        <v>575</v>
      </c>
      <c r="G2334" s="2" t="n">
        <v>883.5599</v>
      </c>
    </row>
    <row r="2335" customFormat="false" ht="14.25" hidden="false" customHeight="false" outlineLevel="0" collapsed="false">
      <c r="A2335" s="3" t="n">
        <v>0.372256944444444</v>
      </c>
      <c r="B2335" s="0" t="n">
        <v>0</v>
      </c>
      <c r="C2335" s="5" t="n">
        <v>39267</v>
      </c>
      <c r="D2335" s="1" t="n">
        <f aca="false">D2334+0.25</f>
        <v>575.25</v>
      </c>
      <c r="G2335" s="2" t="n">
        <v>883.4861</v>
      </c>
    </row>
    <row r="2336" customFormat="false" ht="14.25" hidden="false" customHeight="false" outlineLevel="0" collapsed="false">
      <c r="A2336" s="3" t="n">
        <v>0.372256944444444</v>
      </c>
      <c r="B2336" s="0" t="n">
        <v>250</v>
      </c>
      <c r="C2336" s="5" t="n">
        <v>39267</v>
      </c>
      <c r="D2336" s="1" t="n">
        <f aca="false">D2335+0.25</f>
        <v>575.5</v>
      </c>
      <c r="G2336" s="2" t="n">
        <v>883.4236</v>
      </c>
    </row>
    <row r="2337" customFormat="false" ht="14.25" hidden="false" customHeight="false" outlineLevel="0" collapsed="false">
      <c r="A2337" s="3" t="n">
        <v>0.372268518518519</v>
      </c>
      <c r="B2337" s="0" t="n">
        <v>500</v>
      </c>
      <c r="C2337" s="5" t="n">
        <v>39267</v>
      </c>
      <c r="D2337" s="1" t="n">
        <f aca="false">D2336+0.25</f>
        <v>575.75</v>
      </c>
      <c r="G2337" s="2" t="n">
        <v>883.4145</v>
      </c>
    </row>
    <row r="2338" customFormat="false" ht="14.25" hidden="false" customHeight="false" outlineLevel="0" collapsed="false">
      <c r="A2338" s="3" t="n">
        <v>0.372268518518519</v>
      </c>
      <c r="B2338" s="0" t="n">
        <v>750</v>
      </c>
      <c r="C2338" s="5" t="n">
        <v>39267</v>
      </c>
      <c r="D2338" s="1" t="n">
        <f aca="false">D2337+0.25</f>
        <v>576</v>
      </c>
      <c r="G2338" s="2" t="n">
        <v>883.3542</v>
      </c>
    </row>
    <row r="2339" customFormat="false" ht="14.25" hidden="false" customHeight="false" outlineLevel="0" collapsed="false">
      <c r="A2339" s="3" t="n">
        <v>0.372268518518519</v>
      </c>
      <c r="B2339" s="0" t="n">
        <v>0</v>
      </c>
      <c r="C2339" s="5" t="n">
        <v>39267</v>
      </c>
      <c r="D2339" s="1" t="n">
        <f aca="false">D2338+0.25</f>
        <v>576.25</v>
      </c>
      <c r="G2339" s="2" t="n">
        <v>883.3318</v>
      </c>
    </row>
    <row r="2340" customFormat="false" ht="14.25" hidden="false" customHeight="false" outlineLevel="0" collapsed="false">
      <c r="A2340" s="3" t="n">
        <v>0.372268518518519</v>
      </c>
      <c r="B2340" s="0" t="n">
        <v>250</v>
      </c>
      <c r="C2340" s="5" t="n">
        <v>39267</v>
      </c>
      <c r="D2340" s="1" t="n">
        <f aca="false">D2339+0.25</f>
        <v>576.5</v>
      </c>
      <c r="G2340" s="2" t="n">
        <v>883.2678</v>
      </c>
    </row>
    <row r="2341" customFormat="false" ht="14.25" hidden="false" customHeight="false" outlineLevel="0" collapsed="false">
      <c r="A2341" s="3" t="n">
        <v>0.372280092592593</v>
      </c>
      <c r="B2341" s="0" t="n">
        <v>500</v>
      </c>
      <c r="C2341" s="5" t="n">
        <v>39267</v>
      </c>
      <c r="D2341" s="1" t="n">
        <f aca="false">D2340+0.25</f>
        <v>576.75</v>
      </c>
      <c r="G2341" s="2" t="n">
        <v>883.1996</v>
      </c>
    </row>
    <row r="2342" customFormat="false" ht="14.25" hidden="false" customHeight="false" outlineLevel="0" collapsed="false">
      <c r="A2342" s="3" t="n">
        <v>0.372280092592593</v>
      </c>
      <c r="B2342" s="0" t="n">
        <v>750</v>
      </c>
      <c r="C2342" s="5" t="n">
        <v>39267</v>
      </c>
      <c r="D2342" s="1" t="n">
        <f aca="false">D2341+0.25</f>
        <v>577</v>
      </c>
      <c r="G2342" s="2" t="n">
        <v>883.1306</v>
      </c>
    </row>
    <row r="2343" customFormat="false" ht="14.25" hidden="false" customHeight="false" outlineLevel="0" collapsed="false">
      <c r="A2343" s="3" t="n">
        <v>0.372280092592593</v>
      </c>
      <c r="B2343" s="0" t="n">
        <v>0</v>
      </c>
      <c r="C2343" s="5" t="n">
        <v>39267</v>
      </c>
      <c r="D2343" s="1" t="n">
        <f aca="false">D2342+0.25</f>
        <v>577.25</v>
      </c>
      <c r="G2343" s="2" t="n">
        <v>883.0946</v>
      </c>
    </row>
    <row r="2344" customFormat="false" ht="14.25" hidden="false" customHeight="false" outlineLevel="0" collapsed="false">
      <c r="A2344" s="3" t="n">
        <v>0.372280092592593</v>
      </c>
      <c r="B2344" s="0" t="n">
        <v>250</v>
      </c>
      <c r="C2344" s="5" t="n">
        <v>39267</v>
      </c>
      <c r="D2344" s="1" t="n">
        <f aca="false">D2343+0.25</f>
        <v>577.5</v>
      </c>
      <c r="G2344" s="2" t="n">
        <v>883.0466</v>
      </c>
    </row>
    <row r="2345" customFormat="false" ht="14.25" hidden="false" customHeight="false" outlineLevel="0" collapsed="false">
      <c r="A2345" s="3" t="n">
        <v>0.372291666666667</v>
      </c>
      <c r="B2345" s="0" t="n">
        <v>500</v>
      </c>
      <c r="C2345" s="5" t="n">
        <v>39267</v>
      </c>
      <c r="D2345" s="1" t="n">
        <f aca="false">D2344+0.25</f>
        <v>577.75</v>
      </c>
      <c r="G2345" s="2" t="n">
        <v>882.9985</v>
      </c>
    </row>
    <row r="2346" customFormat="false" ht="14.25" hidden="false" customHeight="false" outlineLevel="0" collapsed="false">
      <c r="A2346" s="3" t="n">
        <v>0.372291666666667</v>
      </c>
      <c r="B2346" s="0" t="n">
        <v>750</v>
      </c>
      <c r="C2346" s="5" t="n">
        <v>39267</v>
      </c>
      <c r="D2346" s="1" t="n">
        <f aca="false">D2345+0.25</f>
        <v>578</v>
      </c>
      <c r="G2346" s="2" t="n">
        <v>882.9157</v>
      </c>
    </row>
    <row r="2347" customFormat="false" ht="14.25" hidden="false" customHeight="false" outlineLevel="0" collapsed="false">
      <c r="A2347" s="3" t="n">
        <v>0.372291666666667</v>
      </c>
      <c r="B2347" s="0" t="n">
        <v>0</v>
      </c>
      <c r="C2347" s="5" t="n">
        <v>39267</v>
      </c>
      <c r="D2347" s="1" t="n">
        <f aca="false">D2346+0.25</f>
        <v>578.25</v>
      </c>
      <c r="G2347" s="2" t="n">
        <v>882.8728</v>
      </c>
    </row>
    <row r="2348" customFormat="false" ht="14.25" hidden="false" customHeight="false" outlineLevel="0" collapsed="false">
      <c r="A2348" s="3" t="n">
        <v>0.372291666666667</v>
      </c>
      <c r="B2348" s="0" t="n">
        <v>250</v>
      </c>
      <c r="C2348" s="5" t="n">
        <v>39267</v>
      </c>
      <c r="D2348" s="1" t="n">
        <f aca="false">D2347+0.25</f>
        <v>578.5</v>
      </c>
      <c r="G2348" s="2" t="n">
        <v>882.8085</v>
      </c>
    </row>
    <row r="2349" customFormat="false" ht="14.25" hidden="false" customHeight="false" outlineLevel="0" collapsed="false">
      <c r="A2349" s="3" t="n">
        <v>0.372291666666667</v>
      </c>
      <c r="B2349" s="0" t="n">
        <v>500</v>
      </c>
      <c r="C2349" s="5" t="n">
        <v>39267</v>
      </c>
      <c r="D2349" s="1" t="n">
        <f aca="false">D2348+0.25</f>
        <v>578.75</v>
      </c>
      <c r="G2349" s="2" t="n">
        <v>882.7325</v>
      </c>
    </row>
    <row r="2350" customFormat="false" ht="14.25" hidden="false" customHeight="false" outlineLevel="0" collapsed="false">
      <c r="A2350" s="3" t="n">
        <v>0.372303240740741</v>
      </c>
      <c r="B2350" s="0" t="n">
        <v>750</v>
      </c>
      <c r="C2350" s="5" t="n">
        <v>39267</v>
      </c>
      <c r="D2350" s="1" t="n">
        <f aca="false">D2349+0.25</f>
        <v>579</v>
      </c>
      <c r="G2350" s="2" t="n">
        <v>882.6955</v>
      </c>
    </row>
    <row r="2351" customFormat="false" ht="14.25" hidden="false" customHeight="false" outlineLevel="0" collapsed="false">
      <c r="A2351" s="3" t="n">
        <v>0.372303240740741</v>
      </c>
      <c r="B2351" s="0" t="n">
        <v>0</v>
      </c>
      <c r="C2351" s="5" t="n">
        <v>39267</v>
      </c>
      <c r="D2351" s="1" t="n">
        <f aca="false">D2350+0.25</f>
        <v>579.25</v>
      </c>
      <c r="G2351" s="2" t="n">
        <v>882.6346</v>
      </c>
    </row>
    <row r="2352" customFormat="false" ht="14.25" hidden="false" customHeight="false" outlineLevel="0" collapsed="false">
      <c r="A2352" s="3" t="n">
        <v>0.372303240740741</v>
      </c>
      <c r="B2352" s="0" t="n">
        <v>250</v>
      </c>
      <c r="C2352" s="5" t="n">
        <v>39267</v>
      </c>
      <c r="D2352" s="1" t="n">
        <f aca="false">D2351+0.25</f>
        <v>579.5</v>
      </c>
      <c r="G2352" s="2" t="n">
        <v>882.5848</v>
      </c>
    </row>
    <row r="2353" customFormat="false" ht="14.25" hidden="false" customHeight="false" outlineLevel="0" collapsed="false">
      <c r="A2353" s="3" t="n">
        <v>0.372303240740741</v>
      </c>
      <c r="B2353" s="0" t="n">
        <v>500</v>
      </c>
      <c r="C2353" s="5" t="n">
        <v>39267</v>
      </c>
      <c r="D2353" s="1" t="n">
        <f aca="false">D2352+0.25</f>
        <v>579.75</v>
      </c>
      <c r="G2353" s="2" t="n">
        <v>882.5391</v>
      </c>
    </row>
    <row r="2354" customFormat="false" ht="14.25" hidden="false" customHeight="false" outlineLevel="0" collapsed="false">
      <c r="A2354" s="3" t="n">
        <v>0.372314814814815</v>
      </c>
      <c r="B2354" s="0" t="n">
        <v>750</v>
      </c>
      <c r="C2354" s="5" t="n">
        <v>39267</v>
      </c>
      <c r="D2354" s="1" t="n">
        <f aca="false">D2353+0.25</f>
        <v>580</v>
      </c>
      <c r="G2354" s="2" t="n">
        <v>882.4494</v>
      </c>
    </row>
    <row r="2355" customFormat="false" ht="14.25" hidden="false" customHeight="false" outlineLevel="0" collapsed="false">
      <c r="A2355" s="3" t="n">
        <v>0.372314814814815</v>
      </c>
      <c r="B2355" s="0" t="n">
        <v>0</v>
      </c>
      <c r="C2355" s="5" t="n">
        <v>39267</v>
      </c>
      <c r="D2355" s="1" t="n">
        <f aca="false">D2354+0.25</f>
        <v>580.25</v>
      </c>
      <c r="G2355" s="2" t="n">
        <v>882.3964</v>
      </c>
    </row>
    <row r="2356" customFormat="false" ht="14.25" hidden="false" customHeight="false" outlineLevel="0" collapsed="false">
      <c r="A2356" s="3" t="n">
        <v>0.372314814814815</v>
      </c>
      <c r="B2356" s="0" t="n">
        <v>250</v>
      </c>
      <c r="C2356" s="5" t="n">
        <v>39267</v>
      </c>
      <c r="D2356" s="1" t="n">
        <f aca="false">D2355+0.25</f>
        <v>580.5</v>
      </c>
      <c r="G2356" s="2" t="n">
        <v>882.3373</v>
      </c>
    </row>
    <row r="2357" customFormat="false" ht="14.25" hidden="false" customHeight="false" outlineLevel="0" collapsed="false">
      <c r="A2357" s="3" t="n">
        <v>0.372314814814815</v>
      </c>
      <c r="B2357" s="0" t="n">
        <v>500</v>
      </c>
      <c r="C2357" s="5" t="n">
        <v>39267</v>
      </c>
      <c r="D2357" s="1" t="n">
        <f aca="false">D2356+0.25</f>
        <v>580.75</v>
      </c>
      <c r="G2357" s="2" t="n">
        <v>882.2809</v>
      </c>
    </row>
    <row r="2358" customFormat="false" ht="14.25" hidden="false" customHeight="false" outlineLevel="0" collapsed="false">
      <c r="A2358" s="3" t="n">
        <v>0.372326388888889</v>
      </c>
      <c r="B2358" s="0" t="n">
        <v>750</v>
      </c>
      <c r="C2358" s="5" t="n">
        <v>39267</v>
      </c>
      <c r="D2358" s="1" t="n">
        <f aca="false">D2357+0.25</f>
        <v>581</v>
      </c>
      <c r="G2358" s="2" t="n">
        <v>882.2069</v>
      </c>
    </row>
    <row r="2359" customFormat="false" ht="14.25" hidden="false" customHeight="false" outlineLevel="0" collapsed="false">
      <c r="A2359" s="3" t="n">
        <v>0.372326388888889</v>
      </c>
      <c r="B2359" s="0" t="n">
        <v>0</v>
      </c>
      <c r="C2359" s="5" t="n">
        <v>39267</v>
      </c>
      <c r="D2359" s="1" t="n">
        <f aca="false">D2358+0.25</f>
        <v>581.25</v>
      </c>
      <c r="G2359" s="2" t="n">
        <v>882.1448</v>
      </c>
    </row>
    <row r="2360" customFormat="false" ht="14.25" hidden="false" customHeight="false" outlineLevel="0" collapsed="false">
      <c r="A2360" s="3" t="n">
        <v>0.372326388888889</v>
      </c>
      <c r="B2360" s="0" t="n">
        <v>250</v>
      </c>
      <c r="C2360" s="5" t="n">
        <v>39267</v>
      </c>
      <c r="D2360" s="1" t="n">
        <f aca="false">D2359+0.25</f>
        <v>581.5</v>
      </c>
      <c r="G2360" s="2" t="n">
        <v>882.1094</v>
      </c>
    </row>
    <row r="2361" customFormat="false" ht="14.25" hidden="false" customHeight="false" outlineLevel="0" collapsed="false">
      <c r="A2361" s="3" t="n">
        <v>0.372326388888889</v>
      </c>
      <c r="B2361" s="0" t="n">
        <v>500</v>
      </c>
      <c r="C2361" s="5" t="n">
        <v>39267</v>
      </c>
      <c r="D2361" s="1" t="n">
        <f aca="false">D2360+0.25</f>
        <v>581.75</v>
      </c>
      <c r="G2361" s="2" t="n">
        <v>882.0424</v>
      </c>
    </row>
    <row r="2362" customFormat="false" ht="14.25" hidden="false" customHeight="false" outlineLevel="0" collapsed="false">
      <c r="A2362" s="3" t="n">
        <v>0.372337962962963</v>
      </c>
      <c r="B2362" s="0" t="n">
        <v>750</v>
      </c>
      <c r="C2362" s="5" t="n">
        <v>39267</v>
      </c>
      <c r="D2362" s="1" t="n">
        <f aca="false">D2361+0.25</f>
        <v>582</v>
      </c>
      <c r="G2362" s="2" t="n">
        <v>881.9905</v>
      </c>
    </row>
    <row r="2363" customFormat="false" ht="14.25" hidden="false" customHeight="false" outlineLevel="0" collapsed="false">
      <c r="A2363" s="3" t="n">
        <v>0.372337962962963</v>
      </c>
      <c r="B2363" s="0" t="n">
        <v>0</v>
      </c>
      <c r="C2363" s="5" t="n">
        <v>39267</v>
      </c>
      <c r="D2363" s="1" t="n">
        <f aca="false">D2362+0.25</f>
        <v>582.25</v>
      </c>
      <c r="G2363" s="2" t="n">
        <v>881.9185</v>
      </c>
    </row>
    <row r="2364" customFormat="false" ht="14.25" hidden="false" customHeight="false" outlineLevel="0" collapsed="false">
      <c r="A2364" s="3" t="n">
        <v>0.372337962962963</v>
      </c>
      <c r="B2364" s="0" t="n">
        <v>250</v>
      </c>
      <c r="C2364" s="5" t="n">
        <v>39267</v>
      </c>
      <c r="D2364" s="1" t="n">
        <f aca="false">D2363+0.25</f>
        <v>582.5</v>
      </c>
      <c r="G2364" s="2" t="n">
        <v>881.8466</v>
      </c>
    </row>
    <row r="2365" customFormat="false" ht="14.25" hidden="false" customHeight="false" outlineLevel="0" collapsed="false">
      <c r="A2365" s="3" t="n">
        <v>0.372349537037037</v>
      </c>
      <c r="B2365" s="0" t="n">
        <v>500</v>
      </c>
      <c r="C2365" s="5" t="n">
        <v>39267</v>
      </c>
      <c r="D2365" s="1" t="n">
        <f aca="false">D2364+0.25</f>
        <v>582.75</v>
      </c>
      <c r="G2365" s="2" t="n">
        <v>881.7894</v>
      </c>
    </row>
    <row r="2366" customFormat="false" ht="14.25" hidden="false" customHeight="false" outlineLevel="0" collapsed="false">
      <c r="A2366" s="3" t="n">
        <v>0.372349537037037</v>
      </c>
      <c r="B2366" s="0" t="n">
        <v>750</v>
      </c>
      <c r="C2366" s="5" t="n">
        <v>39267</v>
      </c>
      <c r="D2366" s="1" t="n">
        <f aca="false">D2365+0.25</f>
        <v>583</v>
      </c>
      <c r="G2366" s="2" t="n">
        <v>881.7438</v>
      </c>
    </row>
    <row r="2367" customFormat="false" ht="14.25" hidden="false" customHeight="false" outlineLevel="0" collapsed="false">
      <c r="A2367" s="3" t="n">
        <v>0.372349537037037</v>
      </c>
      <c r="B2367" s="0" t="n">
        <v>0</v>
      </c>
      <c r="C2367" s="5" t="n">
        <v>39267</v>
      </c>
      <c r="D2367" s="1" t="n">
        <f aca="false">D2366+0.25</f>
        <v>583.25</v>
      </c>
      <c r="G2367" s="2" t="n">
        <v>881.6749</v>
      </c>
    </row>
    <row r="2368" customFormat="false" ht="14.25" hidden="false" customHeight="false" outlineLevel="0" collapsed="false">
      <c r="A2368" s="3" t="n">
        <v>0.372349537037037</v>
      </c>
      <c r="B2368" s="0" t="n">
        <v>250</v>
      </c>
      <c r="C2368" s="5" t="n">
        <v>39267</v>
      </c>
      <c r="D2368" s="1" t="n">
        <f aca="false">D2367+0.25</f>
        <v>583.5</v>
      </c>
      <c r="G2368" s="2" t="n">
        <v>881.6216</v>
      </c>
    </row>
    <row r="2369" customFormat="false" ht="14.25" hidden="false" customHeight="false" outlineLevel="0" collapsed="false">
      <c r="A2369" s="3" t="n">
        <v>0.372361111111111</v>
      </c>
      <c r="B2369" s="0" t="n">
        <v>500</v>
      </c>
      <c r="C2369" s="5" t="n">
        <v>39267</v>
      </c>
      <c r="D2369" s="1" t="n">
        <f aca="false">D2368+0.25</f>
        <v>583.75</v>
      </c>
      <c r="G2369" s="2" t="n">
        <v>881.5613</v>
      </c>
    </row>
    <row r="2370" customFormat="false" ht="14.25" hidden="false" customHeight="false" outlineLevel="0" collapsed="false">
      <c r="A2370" s="3" t="n">
        <v>0.372361111111111</v>
      </c>
      <c r="B2370" s="0" t="n">
        <v>750</v>
      </c>
      <c r="C2370" s="5" t="n">
        <v>39267</v>
      </c>
      <c r="D2370" s="1" t="n">
        <f aca="false">D2369+0.25</f>
        <v>584</v>
      </c>
      <c r="G2370" s="2" t="n">
        <v>881.4955</v>
      </c>
    </row>
    <row r="2371" customFormat="false" ht="14.25" hidden="false" customHeight="false" outlineLevel="0" collapsed="false">
      <c r="A2371" s="3" t="n">
        <v>0.372361111111111</v>
      </c>
      <c r="B2371" s="0" t="n">
        <v>0</v>
      </c>
      <c r="C2371" s="5" t="n">
        <v>39267</v>
      </c>
      <c r="D2371" s="1" t="n">
        <f aca="false">D2370+0.25</f>
        <v>584.25</v>
      </c>
      <c r="G2371" s="2" t="n">
        <v>881.4614</v>
      </c>
    </row>
    <row r="2372" customFormat="false" ht="14.25" hidden="false" customHeight="false" outlineLevel="0" collapsed="false">
      <c r="A2372" s="3" t="n">
        <v>0.372361111111111</v>
      </c>
      <c r="B2372" s="0" t="n">
        <v>250</v>
      </c>
      <c r="C2372" s="5" t="n">
        <v>39267</v>
      </c>
      <c r="D2372" s="1" t="n">
        <f aca="false">D2371+0.25</f>
        <v>584.5</v>
      </c>
      <c r="G2372" s="2" t="n">
        <v>881.3701</v>
      </c>
    </row>
    <row r="2373" customFormat="false" ht="14.25" hidden="false" customHeight="false" outlineLevel="0" collapsed="false">
      <c r="A2373" s="3" t="n">
        <v>0.372372685185185</v>
      </c>
      <c r="B2373" s="0" t="n">
        <v>500</v>
      </c>
      <c r="C2373" s="5" t="n">
        <v>39267</v>
      </c>
      <c r="D2373" s="1" t="n">
        <f aca="false">D2372+0.25</f>
        <v>584.75</v>
      </c>
      <c r="G2373" s="2" t="n">
        <v>881.3085</v>
      </c>
    </row>
    <row r="2374" customFormat="false" ht="14.25" hidden="false" customHeight="false" outlineLevel="0" collapsed="false">
      <c r="A2374" s="3" t="n">
        <v>0.372372685185185</v>
      </c>
      <c r="B2374" s="0" t="n">
        <v>750</v>
      </c>
      <c r="C2374" s="5" t="n">
        <v>39267</v>
      </c>
      <c r="D2374" s="1" t="n">
        <f aca="false">D2373+0.25</f>
        <v>585</v>
      </c>
      <c r="G2374" s="2" t="n">
        <v>881.212</v>
      </c>
    </row>
    <row r="2375" customFormat="false" ht="14.25" hidden="false" customHeight="false" outlineLevel="0" collapsed="false">
      <c r="A2375" s="3" t="n">
        <v>0.372372685185185</v>
      </c>
      <c r="B2375" s="0" t="n">
        <v>0</v>
      </c>
      <c r="C2375" s="5" t="n">
        <v>39267</v>
      </c>
      <c r="D2375" s="1" t="n">
        <f aca="false">D2374+0.25</f>
        <v>585.25</v>
      </c>
      <c r="G2375" s="2" t="n">
        <v>881.1587</v>
      </c>
    </row>
    <row r="2376" customFormat="false" ht="14.25" hidden="false" customHeight="false" outlineLevel="0" collapsed="false">
      <c r="A2376" s="3" t="n">
        <v>0.372372685185185</v>
      </c>
      <c r="B2376" s="0" t="n">
        <v>250</v>
      </c>
      <c r="C2376" s="5" t="n">
        <v>39267</v>
      </c>
      <c r="D2376" s="1" t="n">
        <f aca="false">D2375+0.25</f>
        <v>585.5</v>
      </c>
      <c r="G2376" s="2" t="n">
        <v>881.1107</v>
      </c>
    </row>
    <row r="2377" customFormat="false" ht="14.25" hidden="false" customHeight="false" outlineLevel="0" collapsed="false">
      <c r="A2377" s="3" t="n">
        <v>0.372384259259259</v>
      </c>
      <c r="B2377" s="0" t="n">
        <v>500</v>
      </c>
      <c r="C2377" s="5" t="n">
        <v>39267</v>
      </c>
      <c r="D2377" s="1" t="n">
        <f aca="false">D2376+0.25</f>
        <v>585.75</v>
      </c>
      <c r="G2377" s="2" t="n">
        <v>881.0505</v>
      </c>
    </row>
    <row r="2378" customFormat="false" ht="14.25" hidden="false" customHeight="false" outlineLevel="0" collapsed="false">
      <c r="A2378" s="3" t="n">
        <v>0.372384259259259</v>
      </c>
      <c r="B2378" s="0" t="n">
        <v>750</v>
      </c>
      <c r="C2378" s="5" t="n">
        <v>39267</v>
      </c>
      <c r="D2378" s="1" t="n">
        <f aca="false">D2377+0.25</f>
        <v>586</v>
      </c>
      <c r="G2378" s="2" t="n">
        <v>880.9816</v>
      </c>
    </row>
    <row r="2379" customFormat="false" ht="14.25" hidden="false" customHeight="false" outlineLevel="0" collapsed="false">
      <c r="A2379" s="3" t="n">
        <v>0.372384259259259</v>
      </c>
      <c r="B2379" s="0" t="n">
        <v>0</v>
      </c>
      <c r="C2379" s="5" t="n">
        <v>39267</v>
      </c>
      <c r="D2379" s="1" t="n">
        <f aca="false">D2378+0.25</f>
        <v>586.25</v>
      </c>
      <c r="G2379" s="2" t="n">
        <v>880.8804</v>
      </c>
    </row>
    <row r="2380" customFormat="false" ht="14.25" hidden="false" customHeight="false" outlineLevel="0" collapsed="false">
      <c r="A2380" s="3" t="n">
        <v>0.372384259259259</v>
      </c>
      <c r="B2380" s="0" t="n">
        <v>250</v>
      </c>
      <c r="C2380" s="5" t="n">
        <v>39267</v>
      </c>
      <c r="D2380" s="1" t="n">
        <f aca="false">D2379+0.25</f>
        <v>586.5</v>
      </c>
      <c r="G2380" s="2" t="n">
        <v>880.8336</v>
      </c>
    </row>
    <row r="2381" customFormat="false" ht="14.25" hidden="false" customHeight="false" outlineLevel="0" collapsed="false">
      <c r="A2381" s="3" t="n">
        <v>0.372384259259259</v>
      </c>
      <c r="B2381" s="0" t="n">
        <v>500</v>
      </c>
      <c r="C2381" s="5" t="n">
        <v>39267</v>
      </c>
      <c r="D2381" s="1" t="n">
        <f aca="false">D2380+0.25</f>
        <v>586.75</v>
      </c>
      <c r="G2381" s="2" t="n">
        <v>880.7798</v>
      </c>
    </row>
    <row r="2382" customFormat="false" ht="14.25" hidden="false" customHeight="false" outlineLevel="0" collapsed="false">
      <c r="A2382" s="3" t="n">
        <v>0.372395833333333</v>
      </c>
      <c r="B2382" s="0" t="n">
        <v>750</v>
      </c>
      <c r="C2382" s="5" t="n">
        <v>39267</v>
      </c>
      <c r="D2382" s="1" t="n">
        <f aca="false">D2381+0.25</f>
        <v>587</v>
      </c>
      <c r="G2382" s="2" t="n">
        <v>880.7297</v>
      </c>
    </row>
    <row r="2383" customFormat="false" ht="14.25" hidden="false" customHeight="false" outlineLevel="0" collapsed="false">
      <c r="A2383" s="3" t="n">
        <v>0.372395833333333</v>
      </c>
      <c r="B2383" s="0" t="n">
        <v>0</v>
      </c>
      <c r="C2383" s="5" t="n">
        <v>39267</v>
      </c>
      <c r="D2383" s="1" t="n">
        <f aca="false">D2382+0.25</f>
        <v>587.25</v>
      </c>
      <c r="G2383" s="2" t="n">
        <v>880.66</v>
      </c>
    </row>
    <row r="2384" customFormat="false" ht="14.25" hidden="false" customHeight="false" outlineLevel="0" collapsed="false">
      <c r="A2384" s="3" t="n">
        <v>0.372395833333333</v>
      </c>
      <c r="B2384" s="0" t="n">
        <v>250</v>
      </c>
      <c r="C2384" s="5" t="n">
        <v>39267</v>
      </c>
      <c r="D2384" s="1" t="n">
        <f aca="false">D2383+0.25</f>
        <v>587.5</v>
      </c>
      <c r="G2384" s="2" t="n">
        <v>880.5709</v>
      </c>
    </row>
    <row r="2385" customFormat="false" ht="14.25" hidden="false" customHeight="false" outlineLevel="0" collapsed="false">
      <c r="A2385" s="3" t="n">
        <v>0.372395833333333</v>
      </c>
      <c r="B2385" s="0" t="n">
        <v>500</v>
      </c>
      <c r="C2385" s="5" t="n">
        <v>39267</v>
      </c>
      <c r="D2385" s="1" t="n">
        <f aca="false">D2384+0.25</f>
        <v>587.75</v>
      </c>
      <c r="G2385" s="2" t="n">
        <v>880.5396</v>
      </c>
    </row>
    <row r="2386" customFormat="false" ht="14.25" hidden="false" customHeight="false" outlineLevel="0" collapsed="false">
      <c r="A2386" s="3" t="n">
        <v>0.372407407407407</v>
      </c>
      <c r="B2386" s="0" t="n">
        <v>750</v>
      </c>
      <c r="C2386" s="5" t="n">
        <v>39267</v>
      </c>
      <c r="D2386" s="1" t="n">
        <f aca="false">D2385+0.25</f>
        <v>588</v>
      </c>
      <c r="G2386" s="2" t="n">
        <v>880.4515</v>
      </c>
    </row>
    <row r="2387" customFormat="false" ht="14.25" hidden="false" customHeight="false" outlineLevel="0" collapsed="false">
      <c r="A2387" s="3" t="n">
        <v>0.372407407407407</v>
      </c>
      <c r="B2387" s="0" t="n">
        <v>0</v>
      </c>
      <c r="C2387" s="5" t="n">
        <v>39267</v>
      </c>
      <c r="D2387" s="1" t="n">
        <f aca="false">D2386+0.25</f>
        <v>588.25</v>
      </c>
      <c r="G2387" s="2" t="n">
        <v>880.3828</v>
      </c>
    </row>
    <row r="2388" customFormat="false" ht="14.25" hidden="false" customHeight="false" outlineLevel="0" collapsed="false">
      <c r="A2388" s="3" t="n">
        <v>0.372407407407407</v>
      </c>
      <c r="B2388" s="0" t="n">
        <v>250</v>
      </c>
      <c r="C2388" s="5" t="n">
        <v>39267</v>
      </c>
      <c r="D2388" s="1" t="n">
        <f aca="false">D2387+0.25</f>
        <v>588.5</v>
      </c>
      <c r="G2388" s="2" t="n">
        <v>880.3282</v>
      </c>
    </row>
    <row r="2389" customFormat="false" ht="14.25" hidden="false" customHeight="false" outlineLevel="0" collapsed="false">
      <c r="A2389" s="3" t="n">
        <v>0.372407407407407</v>
      </c>
      <c r="B2389" s="0" t="n">
        <v>500</v>
      </c>
      <c r="C2389" s="5" t="n">
        <v>39267</v>
      </c>
      <c r="D2389" s="1" t="n">
        <f aca="false">D2388+0.25</f>
        <v>588.75</v>
      </c>
      <c r="G2389" s="2" t="n">
        <v>880.2667</v>
      </c>
    </row>
    <row r="2390" customFormat="false" ht="14.25" hidden="false" customHeight="false" outlineLevel="0" collapsed="false">
      <c r="A2390" s="3" t="n">
        <v>0.372418981481482</v>
      </c>
      <c r="B2390" s="0" t="n">
        <v>750</v>
      </c>
      <c r="C2390" s="5" t="n">
        <v>39267</v>
      </c>
      <c r="D2390" s="1" t="n">
        <f aca="false">D2389+0.25</f>
        <v>589</v>
      </c>
      <c r="G2390" s="2" t="n">
        <v>880.1839</v>
      </c>
    </row>
    <row r="2391" customFormat="false" ht="14.25" hidden="false" customHeight="false" outlineLevel="0" collapsed="false">
      <c r="A2391" s="3" t="n">
        <v>0.372418981481482</v>
      </c>
      <c r="B2391" s="0" t="n">
        <v>0</v>
      </c>
      <c r="C2391" s="5" t="n">
        <v>39267</v>
      </c>
      <c r="D2391" s="1" t="n">
        <f aca="false">D2390+0.25</f>
        <v>589.25</v>
      </c>
      <c r="G2391" s="2" t="n">
        <v>880.1426</v>
      </c>
    </row>
    <row r="2392" customFormat="false" ht="14.25" hidden="false" customHeight="false" outlineLevel="0" collapsed="false">
      <c r="A2392" s="3" t="n">
        <v>0.372418981481482</v>
      </c>
      <c r="B2392" s="0" t="n">
        <v>250</v>
      </c>
      <c r="C2392" s="5" t="n">
        <v>39267</v>
      </c>
      <c r="D2392" s="1" t="n">
        <f aca="false">D2391+0.25</f>
        <v>589.5</v>
      </c>
      <c r="G2392" s="2" t="n">
        <v>880.0599</v>
      </c>
    </row>
    <row r="2393" customFormat="false" ht="14.25" hidden="false" customHeight="false" outlineLevel="0" collapsed="false">
      <c r="A2393" s="3" t="n">
        <v>0.372418981481482</v>
      </c>
      <c r="B2393" s="0" t="n">
        <v>500</v>
      </c>
      <c r="C2393" s="5" t="n">
        <v>39267</v>
      </c>
      <c r="D2393" s="1" t="n">
        <f aca="false">D2392+0.25</f>
        <v>589.75</v>
      </c>
      <c r="G2393" s="2" t="n">
        <v>879.9889</v>
      </c>
    </row>
    <row r="2394" customFormat="false" ht="14.25" hidden="false" customHeight="false" outlineLevel="0" collapsed="false">
      <c r="A2394" s="3" t="n">
        <v>0.372430555555556</v>
      </c>
      <c r="B2394" s="0" t="n">
        <v>750</v>
      </c>
      <c r="C2394" s="5" t="n">
        <v>39267</v>
      </c>
      <c r="D2394" s="1" t="n">
        <f aca="false">D2393+0.25</f>
        <v>590</v>
      </c>
      <c r="G2394" s="2" t="n">
        <v>879.9081</v>
      </c>
    </row>
    <row r="2395" customFormat="false" ht="14.25" hidden="false" customHeight="false" outlineLevel="0" collapsed="false">
      <c r="A2395" s="3" t="n">
        <v>0.372430555555556</v>
      </c>
      <c r="B2395" s="0" t="n">
        <v>0</v>
      </c>
      <c r="C2395" s="5" t="n">
        <v>39267</v>
      </c>
      <c r="D2395" s="1" t="n">
        <f aca="false">D2394+0.25</f>
        <v>590.25</v>
      </c>
      <c r="G2395" s="2" t="n">
        <v>879.8409</v>
      </c>
    </row>
    <row r="2396" customFormat="false" ht="14.25" hidden="false" customHeight="false" outlineLevel="0" collapsed="false">
      <c r="A2396" s="3" t="n">
        <v>0.372430555555556</v>
      </c>
      <c r="B2396" s="0" t="n">
        <v>250</v>
      </c>
      <c r="C2396" s="5" t="n">
        <v>39267</v>
      </c>
      <c r="D2396" s="1" t="n">
        <f aca="false">D2395+0.25</f>
        <v>590.5</v>
      </c>
      <c r="G2396" s="2" t="n">
        <v>879.803</v>
      </c>
    </row>
    <row r="2397" customFormat="false" ht="14.25" hidden="false" customHeight="false" outlineLevel="0" collapsed="false">
      <c r="A2397" s="3" t="n">
        <v>0.37244212962963</v>
      </c>
      <c r="B2397" s="0" t="n">
        <v>500</v>
      </c>
      <c r="C2397" s="5" t="n">
        <v>39267</v>
      </c>
      <c r="D2397" s="1" t="n">
        <f aca="false">D2396+0.25</f>
        <v>590.75</v>
      </c>
      <c r="G2397" s="2" t="n">
        <v>879.7527</v>
      </c>
    </row>
    <row r="2398" customFormat="false" ht="14.25" hidden="false" customHeight="false" outlineLevel="0" collapsed="false">
      <c r="A2398" s="3" t="n">
        <v>0.37244212962963</v>
      </c>
      <c r="B2398" s="0" t="n">
        <v>750</v>
      </c>
      <c r="C2398" s="5" t="n">
        <v>39267</v>
      </c>
      <c r="D2398" s="1" t="n">
        <f aca="false">D2397+0.25</f>
        <v>591</v>
      </c>
      <c r="G2398" s="2" t="n">
        <v>879.6968</v>
      </c>
    </row>
    <row r="2399" customFormat="false" ht="14.25" hidden="false" customHeight="false" outlineLevel="0" collapsed="false">
      <c r="A2399" s="3" t="n">
        <v>0.37244212962963</v>
      </c>
      <c r="B2399" s="0" t="n">
        <v>0</v>
      </c>
      <c r="C2399" s="5" t="n">
        <v>39267</v>
      </c>
      <c r="D2399" s="1" t="n">
        <f aca="false">D2398+0.25</f>
        <v>591.25</v>
      </c>
      <c r="G2399" s="2" t="n">
        <v>879.62</v>
      </c>
    </row>
    <row r="2400" customFormat="false" ht="14.25" hidden="false" customHeight="false" outlineLevel="0" collapsed="false">
      <c r="A2400" s="3" t="n">
        <v>0.37244212962963</v>
      </c>
      <c r="B2400" s="0" t="n">
        <v>250</v>
      </c>
      <c r="C2400" s="5" t="n">
        <v>39267</v>
      </c>
      <c r="D2400" s="1" t="n">
        <f aca="false">D2399+0.25</f>
        <v>591.5</v>
      </c>
      <c r="G2400" s="2" t="n">
        <v>879.5457</v>
      </c>
    </row>
    <row r="2401" customFormat="false" ht="14.25" hidden="false" customHeight="false" outlineLevel="0" collapsed="false">
      <c r="A2401" s="3" t="n">
        <v>0.372453703703704</v>
      </c>
      <c r="B2401" s="0" t="n">
        <v>500</v>
      </c>
      <c r="C2401" s="5" t="n">
        <v>39267</v>
      </c>
      <c r="D2401" s="1" t="n">
        <f aca="false">D2400+0.25</f>
        <v>591.75</v>
      </c>
      <c r="G2401" s="2" t="n">
        <v>879.4668</v>
      </c>
    </row>
    <row r="2402" customFormat="false" ht="14.25" hidden="false" customHeight="false" outlineLevel="0" collapsed="false">
      <c r="A2402" s="3" t="n">
        <v>0.372453703703704</v>
      </c>
      <c r="B2402" s="0" t="n">
        <v>750</v>
      </c>
      <c r="C2402" s="5" t="n">
        <v>39267</v>
      </c>
      <c r="D2402" s="1" t="n">
        <f aca="false">D2401+0.25</f>
        <v>592</v>
      </c>
      <c r="G2402" s="2" t="n">
        <v>879.423</v>
      </c>
    </row>
    <row r="2403" customFormat="false" ht="14.25" hidden="false" customHeight="false" outlineLevel="0" collapsed="false">
      <c r="A2403" s="3" t="n">
        <v>0.372453703703704</v>
      </c>
      <c r="B2403" s="0" t="n">
        <v>0</v>
      </c>
      <c r="C2403" s="5" t="n">
        <v>39267</v>
      </c>
      <c r="D2403" s="1" t="n">
        <f aca="false">D2402+0.25</f>
        <v>592.25</v>
      </c>
      <c r="G2403" s="2" t="n">
        <v>879.3566</v>
      </c>
    </row>
    <row r="2404" customFormat="false" ht="14.25" hidden="false" customHeight="false" outlineLevel="0" collapsed="false">
      <c r="A2404" s="3" t="n">
        <v>0.372453703703704</v>
      </c>
      <c r="B2404" s="0" t="n">
        <v>250</v>
      </c>
      <c r="C2404" s="5" t="n">
        <v>39267</v>
      </c>
      <c r="D2404" s="1" t="n">
        <f aca="false">D2403+0.25</f>
        <v>592.5</v>
      </c>
      <c r="G2404" s="2" t="n">
        <v>879.2993</v>
      </c>
    </row>
    <row r="2405" customFormat="false" ht="14.25" hidden="false" customHeight="false" outlineLevel="0" collapsed="false">
      <c r="A2405" s="3" t="n">
        <v>0.372465277777778</v>
      </c>
      <c r="B2405" s="0" t="n">
        <v>500</v>
      </c>
      <c r="C2405" s="5" t="n">
        <v>39267</v>
      </c>
      <c r="D2405" s="1" t="n">
        <f aca="false">D2404+0.25</f>
        <v>592.75</v>
      </c>
      <c r="G2405" s="2" t="n">
        <v>879.2165</v>
      </c>
    </row>
    <row r="2406" customFormat="false" ht="14.25" hidden="false" customHeight="false" outlineLevel="0" collapsed="false">
      <c r="A2406" s="3" t="n">
        <v>0.372465277777778</v>
      </c>
      <c r="B2406" s="0" t="n">
        <v>750</v>
      </c>
      <c r="C2406" s="5" t="n">
        <v>39267</v>
      </c>
      <c r="D2406" s="1" t="n">
        <f aca="false">D2405+0.25</f>
        <v>593</v>
      </c>
      <c r="G2406" s="2" t="n">
        <v>879.1502</v>
      </c>
    </row>
    <row r="2407" customFormat="false" ht="14.25" hidden="false" customHeight="false" outlineLevel="0" collapsed="false">
      <c r="A2407" s="3" t="n">
        <v>0.372465277777778</v>
      </c>
      <c r="B2407" s="0" t="n">
        <v>0</v>
      </c>
      <c r="C2407" s="5" t="n">
        <v>39267</v>
      </c>
      <c r="D2407" s="1" t="n">
        <f aca="false">D2406+0.25</f>
        <v>593.25</v>
      </c>
      <c r="G2407" s="2" t="n">
        <v>879.0328</v>
      </c>
    </row>
    <row r="2408" customFormat="false" ht="14.25" hidden="false" customHeight="false" outlineLevel="0" collapsed="false">
      <c r="A2408" s="3" t="n">
        <v>0.372465277777778</v>
      </c>
      <c r="B2408" s="0" t="n">
        <v>250</v>
      </c>
      <c r="C2408" s="5" t="n">
        <v>39267</v>
      </c>
      <c r="D2408" s="1" t="n">
        <f aca="false">D2407+0.25</f>
        <v>593.5</v>
      </c>
      <c r="G2408" s="2" t="n">
        <v>879.0467</v>
      </c>
    </row>
    <row r="2409" customFormat="false" ht="14.25" hidden="false" customHeight="false" outlineLevel="0" collapsed="false">
      <c r="A2409" s="3" t="n">
        <v>0.372465277777778</v>
      </c>
      <c r="B2409" s="0" t="n">
        <v>500</v>
      </c>
      <c r="C2409" s="5" t="n">
        <v>39267</v>
      </c>
      <c r="D2409" s="1" t="n">
        <f aca="false">D2408+0.25</f>
        <v>593.75</v>
      </c>
      <c r="G2409" s="2" t="n">
        <v>878.9715</v>
      </c>
    </row>
    <row r="2410" customFormat="false" ht="14.25" hidden="false" customHeight="false" outlineLevel="0" collapsed="false">
      <c r="A2410" s="3" t="n">
        <v>0.372476851851852</v>
      </c>
      <c r="B2410" s="0" t="n">
        <v>750</v>
      </c>
      <c r="C2410" s="5" t="n">
        <v>39267</v>
      </c>
      <c r="D2410" s="1" t="n">
        <f aca="false">D2409+0.25</f>
        <v>594</v>
      </c>
      <c r="G2410" s="2" t="n">
        <v>878.903</v>
      </c>
    </row>
    <row r="2411" customFormat="false" ht="14.25" hidden="false" customHeight="false" outlineLevel="0" collapsed="false">
      <c r="A2411" s="3" t="n">
        <v>0.372476851851852</v>
      </c>
      <c r="B2411" s="0" t="n">
        <v>0</v>
      </c>
      <c r="C2411" s="5" t="n">
        <v>39267</v>
      </c>
      <c r="D2411" s="1" t="n">
        <f aca="false">D2410+0.25</f>
        <v>594.25</v>
      </c>
      <c r="G2411" s="2" t="n">
        <v>878.8405</v>
      </c>
    </row>
    <row r="2412" customFormat="false" ht="14.25" hidden="false" customHeight="false" outlineLevel="0" collapsed="false">
      <c r="A2412" s="3" t="n">
        <v>0.372476851851852</v>
      </c>
      <c r="B2412" s="0" t="n">
        <v>250</v>
      </c>
      <c r="C2412" s="5" t="n">
        <v>39267</v>
      </c>
      <c r="D2412" s="1" t="n">
        <f aca="false">D2411+0.25</f>
        <v>594.5</v>
      </c>
      <c r="G2412" s="2" t="n">
        <v>878.7982</v>
      </c>
    </row>
    <row r="2413" customFormat="false" ht="14.25" hidden="false" customHeight="false" outlineLevel="0" collapsed="false">
      <c r="A2413" s="3" t="n">
        <v>0.372476851851852</v>
      </c>
      <c r="B2413" s="0" t="n">
        <v>500</v>
      </c>
      <c r="C2413" s="5" t="n">
        <v>39267</v>
      </c>
      <c r="D2413" s="1" t="n">
        <f aca="false">D2412+0.25</f>
        <v>594.75</v>
      </c>
      <c r="G2413" s="2" t="n">
        <v>878.7119</v>
      </c>
    </row>
    <row r="2414" customFormat="false" ht="14.25" hidden="false" customHeight="false" outlineLevel="0" collapsed="false">
      <c r="A2414" s="3" t="n">
        <v>0.372488425925926</v>
      </c>
      <c r="B2414" s="0" t="n">
        <v>750</v>
      </c>
      <c r="C2414" s="5" t="n">
        <v>39267</v>
      </c>
      <c r="D2414" s="1" t="n">
        <f aca="false">D2413+0.25</f>
        <v>595</v>
      </c>
      <c r="G2414" s="2" t="n">
        <v>878.6827</v>
      </c>
    </row>
    <row r="2415" customFormat="false" ht="14.25" hidden="false" customHeight="false" outlineLevel="0" collapsed="false">
      <c r="A2415" s="3" t="n">
        <v>0.372488425925926</v>
      </c>
      <c r="B2415" s="0" t="n">
        <v>0</v>
      </c>
      <c r="C2415" s="5" t="n">
        <v>39267</v>
      </c>
      <c r="D2415" s="1" t="n">
        <f aca="false">D2414+0.25</f>
        <v>595.25</v>
      </c>
      <c r="G2415" s="2" t="n">
        <v>878.6196</v>
      </c>
    </row>
    <row r="2416" customFormat="false" ht="14.25" hidden="false" customHeight="false" outlineLevel="0" collapsed="false">
      <c r="A2416" s="3" t="n">
        <v>0.372488425925926</v>
      </c>
      <c r="B2416" s="0" t="n">
        <v>250</v>
      </c>
      <c r="C2416" s="5" t="n">
        <v>39267</v>
      </c>
      <c r="D2416" s="1" t="n">
        <f aca="false">D2415+0.25</f>
        <v>595.5</v>
      </c>
      <c r="G2416" s="2" t="n">
        <v>878.5369</v>
      </c>
    </row>
    <row r="2417" customFormat="false" ht="14.25" hidden="false" customHeight="false" outlineLevel="0" collapsed="false">
      <c r="A2417" s="3" t="n">
        <v>0.372488425925926</v>
      </c>
      <c r="B2417" s="0" t="n">
        <v>500</v>
      </c>
      <c r="C2417" s="5" t="n">
        <v>39267</v>
      </c>
      <c r="D2417" s="1" t="n">
        <f aca="false">D2416+0.25</f>
        <v>595.75</v>
      </c>
      <c r="G2417" s="2" t="n">
        <v>878.474</v>
      </c>
    </row>
    <row r="2418" customFormat="false" ht="14.25" hidden="false" customHeight="false" outlineLevel="0" collapsed="false">
      <c r="A2418" s="3" t="n">
        <v>0.3725</v>
      </c>
      <c r="B2418" s="0" t="n">
        <v>750</v>
      </c>
      <c r="C2418" s="5" t="n">
        <v>39267</v>
      </c>
      <c r="D2418" s="1" t="n">
        <f aca="false">D2417+0.25</f>
        <v>596</v>
      </c>
      <c r="G2418" s="2" t="n">
        <v>878.4244</v>
      </c>
    </row>
    <row r="2419" customFormat="false" ht="14.25" hidden="false" customHeight="false" outlineLevel="0" collapsed="false">
      <c r="A2419" s="3" t="n">
        <v>0.3725</v>
      </c>
      <c r="B2419" s="0" t="n">
        <v>0</v>
      </c>
      <c r="C2419" s="5" t="n">
        <v>39267</v>
      </c>
      <c r="D2419" s="1" t="n">
        <f aca="false">D2418+0.25</f>
        <v>596.25</v>
      </c>
      <c r="G2419" s="2" t="n">
        <v>878.3639</v>
      </c>
    </row>
    <row r="2420" customFormat="false" ht="14.25" hidden="false" customHeight="false" outlineLevel="0" collapsed="false">
      <c r="A2420" s="3" t="n">
        <v>0.3725</v>
      </c>
      <c r="B2420" s="0" t="n">
        <v>250</v>
      </c>
      <c r="C2420" s="5" t="n">
        <v>39267</v>
      </c>
      <c r="D2420" s="1" t="n">
        <f aca="false">D2419+0.25</f>
        <v>596.5</v>
      </c>
      <c r="G2420" s="2" t="n">
        <v>878.3335</v>
      </c>
    </row>
    <row r="2421" customFormat="false" ht="14.25" hidden="false" customHeight="false" outlineLevel="0" collapsed="false">
      <c r="A2421" s="3" t="n">
        <v>0.3725</v>
      </c>
      <c r="B2421" s="0" t="n">
        <v>500</v>
      </c>
      <c r="C2421" s="5" t="n">
        <v>39267</v>
      </c>
      <c r="D2421" s="1" t="n">
        <f aca="false">D2420+0.25</f>
        <v>596.75</v>
      </c>
      <c r="G2421" s="2" t="n">
        <v>878.2766</v>
      </c>
    </row>
    <row r="2422" customFormat="false" ht="14.25" hidden="false" customHeight="false" outlineLevel="0" collapsed="false">
      <c r="A2422" s="3" t="n">
        <v>0.372511574074074</v>
      </c>
      <c r="B2422" s="0" t="n">
        <v>750</v>
      </c>
      <c r="C2422" s="5" t="n">
        <v>39267</v>
      </c>
      <c r="D2422" s="1" t="n">
        <f aca="false">D2421+0.25</f>
        <v>597</v>
      </c>
      <c r="G2422" s="2" t="n">
        <v>878.2412</v>
      </c>
    </row>
    <row r="2423" customFormat="false" ht="14.25" hidden="false" customHeight="false" outlineLevel="0" collapsed="false">
      <c r="A2423" s="3" t="n">
        <v>0.372511574074074</v>
      </c>
      <c r="B2423" s="0" t="n">
        <v>0</v>
      </c>
      <c r="C2423" s="5" t="n">
        <v>39267</v>
      </c>
      <c r="D2423" s="1" t="n">
        <f aca="false">D2422+0.25</f>
        <v>597.25</v>
      </c>
      <c r="G2423" s="2" t="n">
        <v>878.1946</v>
      </c>
    </row>
    <row r="2424" customFormat="false" ht="14.25" hidden="false" customHeight="false" outlineLevel="0" collapsed="false">
      <c r="A2424" s="3" t="n">
        <v>0.372511574074074</v>
      </c>
      <c r="B2424" s="0" t="n">
        <v>250</v>
      </c>
      <c r="C2424" s="5" t="n">
        <v>39267</v>
      </c>
      <c r="D2424" s="1" t="n">
        <f aca="false">D2423+0.25</f>
        <v>597.5</v>
      </c>
      <c r="G2424" s="2" t="n">
        <v>878.131</v>
      </c>
    </row>
    <row r="2425" customFormat="false" ht="14.25" hidden="false" customHeight="false" outlineLevel="0" collapsed="false">
      <c r="A2425" s="3" t="n">
        <v>0.372523148148148</v>
      </c>
      <c r="B2425" s="0" t="n">
        <v>500</v>
      </c>
      <c r="C2425" s="5" t="n">
        <v>39267</v>
      </c>
      <c r="D2425" s="1" t="n">
        <f aca="false">D2424+0.25</f>
        <v>597.75</v>
      </c>
      <c r="G2425" s="2" t="n">
        <v>878.0746</v>
      </c>
    </row>
    <row r="2426" customFormat="false" ht="14.25" hidden="false" customHeight="false" outlineLevel="0" collapsed="false">
      <c r="A2426" s="3" t="n">
        <v>0.372523148148148</v>
      </c>
      <c r="B2426" s="0" t="n">
        <v>750</v>
      </c>
      <c r="C2426" s="5" t="n">
        <v>39267</v>
      </c>
      <c r="D2426" s="1" t="n">
        <f aca="false">D2425+0.25</f>
        <v>598</v>
      </c>
      <c r="G2426" s="2" t="n">
        <v>878.0468</v>
      </c>
    </row>
    <row r="2427" customFormat="false" ht="14.25" hidden="false" customHeight="false" outlineLevel="0" collapsed="false">
      <c r="A2427" s="3" t="n">
        <v>0.372523148148148</v>
      </c>
      <c r="B2427" s="0" t="n">
        <v>0</v>
      </c>
      <c r="C2427" s="5" t="n">
        <v>39267</v>
      </c>
      <c r="D2427" s="1" t="n">
        <f aca="false">D2426+0.25</f>
        <v>598.25</v>
      </c>
      <c r="G2427" s="2" t="n">
        <v>877.9897</v>
      </c>
    </row>
    <row r="2428" customFormat="false" ht="14.25" hidden="false" customHeight="false" outlineLevel="0" collapsed="false">
      <c r="A2428" s="3" t="n">
        <v>0.372523148148148</v>
      </c>
      <c r="B2428" s="0" t="n">
        <v>250</v>
      </c>
      <c r="C2428" s="5" t="n">
        <v>39267</v>
      </c>
      <c r="D2428" s="1" t="n">
        <f aca="false">D2427+0.25</f>
        <v>598.5</v>
      </c>
      <c r="G2428" s="2" t="n">
        <v>877.9188</v>
      </c>
    </row>
    <row r="2429" customFormat="false" ht="14.25" hidden="false" customHeight="false" outlineLevel="0" collapsed="false">
      <c r="A2429" s="3" t="n">
        <v>0.372534722222222</v>
      </c>
      <c r="B2429" s="0" t="n">
        <v>500</v>
      </c>
      <c r="C2429" s="5" t="n">
        <v>39267</v>
      </c>
      <c r="D2429" s="1" t="n">
        <f aca="false">D2428+0.25</f>
        <v>598.75</v>
      </c>
      <c r="G2429" s="2" t="n">
        <v>877.8647</v>
      </c>
    </row>
    <row r="2430" customFormat="false" ht="14.25" hidden="false" customHeight="false" outlineLevel="0" collapsed="false">
      <c r="A2430" s="3" t="n">
        <v>0.372534722222222</v>
      </c>
      <c r="B2430" s="0" t="n">
        <v>750</v>
      </c>
      <c r="C2430" s="5" t="n">
        <v>39267</v>
      </c>
      <c r="D2430" s="1" t="n">
        <f aca="false">D2429+0.25</f>
        <v>599</v>
      </c>
      <c r="G2430" s="2" t="n">
        <v>877.8285</v>
      </c>
    </row>
    <row r="2431" customFormat="false" ht="14.25" hidden="false" customHeight="false" outlineLevel="0" collapsed="false">
      <c r="A2431" s="3" t="n">
        <v>0.372534722222222</v>
      </c>
      <c r="B2431" s="0" t="n">
        <v>0</v>
      </c>
      <c r="C2431" s="5" t="n">
        <v>39267</v>
      </c>
      <c r="D2431" s="1" t="n">
        <f aca="false">D2430+0.25</f>
        <v>599.25</v>
      </c>
      <c r="G2431" s="2" t="n">
        <v>877.7825</v>
      </c>
    </row>
    <row r="2432" customFormat="false" ht="14.25" hidden="false" customHeight="false" outlineLevel="0" collapsed="false">
      <c r="A2432" s="3" t="n">
        <v>0.372534722222222</v>
      </c>
      <c r="B2432" s="0" t="n">
        <v>250</v>
      </c>
      <c r="C2432" s="5" t="n">
        <v>39267</v>
      </c>
      <c r="D2432" s="1" t="n">
        <f aca="false">D2431+0.25</f>
        <v>599.5</v>
      </c>
      <c r="G2432" s="2" t="n">
        <v>877.7365</v>
      </c>
    </row>
    <row r="2433" customFormat="false" ht="14.25" hidden="false" customHeight="false" outlineLevel="0" collapsed="false">
      <c r="A2433" s="3" t="n">
        <v>0.372546296296296</v>
      </c>
      <c r="B2433" s="0" t="n">
        <v>500</v>
      </c>
      <c r="C2433" s="5" t="n">
        <v>39267</v>
      </c>
      <c r="D2433" s="1" t="n">
        <f aca="false">D2432+0.25</f>
        <v>599.75</v>
      </c>
      <c r="G2433" s="2" t="n">
        <v>877.6821</v>
      </c>
    </row>
    <row r="2434" customFormat="false" ht="14.25" hidden="false" customHeight="false" outlineLevel="0" collapsed="false">
      <c r="A2434" s="3" t="n">
        <v>0.372546296296296</v>
      </c>
      <c r="B2434" s="0" t="n">
        <v>750</v>
      </c>
      <c r="C2434" s="5" t="n">
        <v>39267</v>
      </c>
      <c r="D2434" s="1" t="n">
        <f aca="false">D2433+0.25</f>
        <v>600</v>
      </c>
      <c r="G2434" s="2" t="n">
        <v>877.648</v>
      </c>
    </row>
    <row r="2435" customFormat="false" ht="14.25" hidden="false" customHeight="false" outlineLevel="0" collapsed="false">
      <c r="A2435" s="3" t="n">
        <v>0.372546296296296</v>
      </c>
      <c r="B2435" s="0" t="n">
        <v>0</v>
      </c>
      <c r="C2435" s="5" t="n">
        <v>39267</v>
      </c>
      <c r="D2435" s="1" t="n">
        <f aca="false">D2434+0.25</f>
        <v>600.25</v>
      </c>
      <c r="G2435" s="2" t="n">
        <v>877.6365</v>
      </c>
    </row>
    <row r="2436" customFormat="false" ht="14.25" hidden="false" customHeight="false" outlineLevel="0" collapsed="false">
      <c r="A2436" s="3" t="n">
        <v>0.372546296296296</v>
      </c>
      <c r="B2436" s="0" t="n">
        <v>250</v>
      </c>
      <c r="C2436" s="5" t="n">
        <v>39267</v>
      </c>
      <c r="D2436" s="1" t="n">
        <f aca="false">D2435+0.25</f>
        <v>600.5</v>
      </c>
      <c r="G2436" s="2" t="n">
        <v>877.5888</v>
      </c>
    </row>
    <row r="2437" customFormat="false" ht="14.25" hidden="false" customHeight="false" outlineLevel="0" collapsed="false">
      <c r="A2437" s="3" t="n">
        <v>0.37255787037037</v>
      </c>
      <c r="B2437" s="0" t="n">
        <v>500</v>
      </c>
      <c r="C2437" s="5" t="n">
        <v>39267</v>
      </c>
      <c r="D2437" s="1" t="n">
        <f aca="false">D2436+0.25</f>
        <v>600.75</v>
      </c>
      <c r="G2437" s="2" t="n">
        <v>877.5341</v>
      </c>
    </row>
    <row r="2438" customFormat="false" ht="14.25" hidden="false" customHeight="false" outlineLevel="0" collapsed="false">
      <c r="A2438" s="3" t="n">
        <v>0.37255787037037</v>
      </c>
      <c r="B2438" s="0" t="n">
        <v>750</v>
      </c>
      <c r="C2438" s="5" t="n">
        <v>39267</v>
      </c>
      <c r="D2438" s="1" t="n">
        <f aca="false">D2437+0.25</f>
        <v>601</v>
      </c>
      <c r="G2438" s="2" t="n">
        <v>877.4995</v>
      </c>
    </row>
    <row r="2439" customFormat="false" ht="14.25" hidden="false" customHeight="false" outlineLevel="0" collapsed="false">
      <c r="A2439" s="3" t="n">
        <v>0.37255787037037</v>
      </c>
      <c r="B2439" s="0" t="n">
        <v>0</v>
      </c>
      <c r="C2439" s="5" t="n">
        <v>39267</v>
      </c>
      <c r="D2439" s="1" t="n">
        <f aca="false">D2438+0.25</f>
        <v>601.25</v>
      </c>
      <c r="G2439" s="2" t="n">
        <v>877.4625</v>
      </c>
    </row>
    <row r="2440" customFormat="false" ht="14.25" hidden="false" customHeight="false" outlineLevel="0" collapsed="false">
      <c r="A2440" s="3" t="n">
        <v>0.37255787037037</v>
      </c>
      <c r="B2440" s="0" t="n">
        <v>250</v>
      </c>
      <c r="C2440" s="5" t="n">
        <v>39267</v>
      </c>
      <c r="D2440" s="1" t="n">
        <f aca="false">D2439+0.25</f>
        <v>601.5</v>
      </c>
      <c r="G2440" s="2" t="n">
        <v>877.4333</v>
      </c>
    </row>
    <row r="2441" customFormat="false" ht="14.25" hidden="false" customHeight="false" outlineLevel="0" collapsed="false">
      <c r="A2441" s="3" t="n">
        <v>0.37255787037037</v>
      </c>
      <c r="B2441" s="0" t="n">
        <v>500</v>
      </c>
      <c r="C2441" s="5" t="n">
        <v>39267</v>
      </c>
      <c r="D2441" s="1" t="n">
        <f aca="false">D2440+0.25</f>
        <v>601.75</v>
      </c>
      <c r="G2441" s="2" t="n">
        <v>877.3914</v>
      </c>
    </row>
    <row r="2442" customFormat="false" ht="14.25" hidden="false" customHeight="false" outlineLevel="0" collapsed="false">
      <c r="A2442" s="3" t="n">
        <v>0.372569444444444</v>
      </c>
      <c r="B2442" s="0" t="n">
        <v>750</v>
      </c>
      <c r="C2442" s="5" t="n">
        <v>39267</v>
      </c>
      <c r="D2442" s="1" t="n">
        <f aca="false">D2441+0.25</f>
        <v>602</v>
      </c>
      <c r="G2442" s="2" t="n">
        <v>877.3763</v>
      </c>
    </row>
    <row r="2443" customFormat="false" ht="14.25" hidden="false" customHeight="false" outlineLevel="0" collapsed="false">
      <c r="A2443" s="3" t="n">
        <v>0.372569444444444</v>
      </c>
      <c r="B2443" s="0" t="n">
        <v>0</v>
      </c>
      <c r="C2443" s="5" t="n">
        <v>39267</v>
      </c>
      <c r="D2443" s="1" t="n">
        <f aca="false">D2442+0.25</f>
        <v>602.25</v>
      </c>
      <c r="G2443" s="2" t="n">
        <v>877.3242</v>
      </c>
    </row>
    <row r="2444" customFormat="false" ht="14.25" hidden="false" customHeight="false" outlineLevel="0" collapsed="false">
      <c r="A2444" s="3" t="n">
        <v>0.372569444444444</v>
      </c>
      <c r="B2444" s="0" t="n">
        <v>250</v>
      </c>
      <c r="C2444" s="5" t="n">
        <v>39267</v>
      </c>
      <c r="D2444" s="1" t="n">
        <f aca="false">D2443+0.25</f>
        <v>602.5</v>
      </c>
      <c r="G2444" s="2" t="n">
        <v>877.282</v>
      </c>
    </row>
    <row r="2445" customFormat="false" ht="14.25" hidden="false" customHeight="false" outlineLevel="0" collapsed="false">
      <c r="A2445" s="3" t="n">
        <v>0.372569444444444</v>
      </c>
      <c r="B2445" s="0" t="n">
        <v>500</v>
      </c>
      <c r="C2445" s="5" t="n">
        <v>39267</v>
      </c>
      <c r="D2445" s="1" t="n">
        <f aca="false">D2444+0.25</f>
        <v>602.75</v>
      </c>
      <c r="G2445" s="2" t="n">
        <v>877.2579</v>
      </c>
    </row>
    <row r="2446" customFormat="false" ht="14.25" hidden="false" customHeight="false" outlineLevel="0" collapsed="false">
      <c r="A2446" s="3" t="n">
        <v>0.372581018518519</v>
      </c>
      <c r="B2446" s="0" t="n">
        <v>750</v>
      </c>
      <c r="C2446" s="5" t="n">
        <v>39267</v>
      </c>
      <c r="D2446" s="1" t="n">
        <f aca="false">D2445+0.25</f>
        <v>603</v>
      </c>
      <c r="G2446" s="2" t="n">
        <v>877.2122</v>
      </c>
    </row>
    <row r="2447" customFormat="false" ht="14.25" hidden="false" customHeight="false" outlineLevel="0" collapsed="false">
      <c r="A2447" s="3" t="n">
        <v>0.372581018518519</v>
      </c>
      <c r="B2447" s="0" t="n">
        <v>0</v>
      </c>
      <c r="C2447" s="5" t="n">
        <v>39267</v>
      </c>
      <c r="D2447" s="1" t="n">
        <f aca="false">D2446+0.25</f>
        <v>603.25</v>
      </c>
      <c r="G2447" s="2" t="n">
        <v>877.2034</v>
      </c>
    </row>
    <row r="2448" customFormat="false" ht="14.25" hidden="false" customHeight="false" outlineLevel="0" collapsed="false">
      <c r="A2448" s="3" t="n">
        <v>0.372581018518519</v>
      </c>
      <c r="B2448" s="0" t="n">
        <v>250</v>
      </c>
      <c r="C2448" s="5" t="n">
        <v>39267</v>
      </c>
      <c r="D2448" s="1" t="n">
        <f aca="false">D2447+0.25</f>
        <v>603.5</v>
      </c>
      <c r="G2448" s="2" t="n">
        <v>877.1827</v>
      </c>
    </row>
    <row r="2449" customFormat="false" ht="14.25" hidden="false" customHeight="false" outlineLevel="0" collapsed="false">
      <c r="A2449" s="3" t="n">
        <v>0.372581018518519</v>
      </c>
      <c r="B2449" s="0" t="n">
        <v>500</v>
      </c>
      <c r="C2449" s="5" t="n">
        <v>39267</v>
      </c>
      <c r="D2449" s="1" t="n">
        <f aca="false">D2448+0.25</f>
        <v>603.75</v>
      </c>
      <c r="G2449" s="2" t="n">
        <v>877.1376</v>
      </c>
    </row>
    <row r="2450" customFormat="false" ht="14.25" hidden="false" customHeight="false" outlineLevel="0" collapsed="false">
      <c r="A2450" s="3" t="n">
        <v>0.372592592592593</v>
      </c>
      <c r="B2450" s="0" t="n">
        <v>750</v>
      </c>
      <c r="C2450" s="5" t="n">
        <v>39267</v>
      </c>
      <c r="D2450" s="1" t="n">
        <f aca="false">D2449+0.25</f>
        <v>604</v>
      </c>
      <c r="G2450" s="2" t="n">
        <v>877.0927</v>
      </c>
    </row>
    <row r="2451" customFormat="false" ht="14.25" hidden="false" customHeight="false" outlineLevel="0" collapsed="false">
      <c r="A2451" s="3" t="n">
        <v>0.372592592592593</v>
      </c>
      <c r="B2451" s="0" t="n">
        <v>0</v>
      </c>
      <c r="C2451" s="5" t="n">
        <v>39267</v>
      </c>
      <c r="D2451" s="1" t="n">
        <f aca="false">D2450+0.25</f>
        <v>604.25</v>
      </c>
      <c r="G2451" s="2" t="n">
        <v>877.0837</v>
      </c>
    </row>
    <row r="2452" customFormat="false" ht="14.25" hidden="false" customHeight="false" outlineLevel="0" collapsed="false">
      <c r="A2452" s="3" t="n">
        <v>0.372592592592593</v>
      </c>
      <c r="B2452" s="0" t="n">
        <v>250</v>
      </c>
      <c r="C2452" s="5" t="n">
        <v>39267</v>
      </c>
      <c r="D2452" s="1" t="n">
        <f aca="false">D2451+0.25</f>
        <v>604.5</v>
      </c>
      <c r="G2452" s="2" t="n">
        <v>877.0646</v>
      </c>
    </row>
    <row r="2453" customFormat="false" ht="14.25" hidden="false" customHeight="false" outlineLevel="0" collapsed="false">
      <c r="A2453" s="3" t="n">
        <v>0.372604166666667</v>
      </c>
      <c r="B2453" s="0" t="n">
        <v>500</v>
      </c>
      <c r="C2453" s="5" t="n">
        <v>39267</v>
      </c>
      <c r="D2453" s="1" t="n">
        <f aca="false">D2452+0.25</f>
        <v>604.75</v>
      </c>
      <c r="G2453" s="2" t="n">
        <v>877.0208</v>
      </c>
    </row>
    <row r="2454" customFormat="false" ht="14.25" hidden="false" customHeight="false" outlineLevel="0" collapsed="false">
      <c r="A2454" s="3" t="n">
        <v>0.372604166666667</v>
      </c>
      <c r="B2454" s="0" t="n">
        <v>750</v>
      </c>
      <c r="C2454" s="5" t="n">
        <v>39267</v>
      </c>
      <c r="D2454" s="1" t="n">
        <f aca="false">D2453+0.25</f>
        <v>605</v>
      </c>
      <c r="G2454" s="2" t="n">
        <v>877.0211</v>
      </c>
    </row>
    <row r="2455" customFormat="false" ht="14.25" hidden="false" customHeight="false" outlineLevel="0" collapsed="false">
      <c r="A2455" s="3" t="n">
        <v>0.372604166666667</v>
      </c>
      <c r="B2455" s="0" t="n">
        <v>0</v>
      </c>
      <c r="C2455" s="5" t="n">
        <v>39267</v>
      </c>
      <c r="D2455" s="1" t="n">
        <f aca="false">D2454+0.25</f>
        <v>605.25</v>
      </c>
      <c r="G2455" s="2" t="n">
        <v>876.9788</v>
      </c>
    </row>
    <row r="2456" customFormat="false" ht="14.25" hidden="false" customHeight="false" outlineLevel="0" collapsed="false">
      <c r="A2456" s="3" t="n">
        <v>0.372604166666667</v>
      </c>
      <c r="B2456" s="0" t="n">
        <v>250</v>
      </c>
      <c r="C2456" s="5" t="n">
        <v>39267</v>
      </c>
      <c r="D2456" s="1" t="n">
        <f aca="false">D2455+0.25</f>
        <v>605.5</v>
      </c>
      <c r="G2456" s="2" t="n">
        <v>876.9655</v>
      </c>
    </row>
    <row r="2457" customFormat="false" ht="14.25" hidden="false" customHeight="false" outlineLevel="0" collapsed="false">
      <c r="A2457" s="3" t="n">
        <v>0.372615740740741</v>
      </c>
      <c r="B2457" s="0" t="n">
        <v>500</v>
      </c>
      <c r="C2457" s="5" t="n">
        <v>39267</v>
      </c>
      <c r="D2457" s="1" t="n">
        <f aca="false">D2456+0.25</f>
        <v>605.75</v>
      </c>
      <c r="G2457" s="2" t="n">
        <v>876.9576</v>
      </c>
    </row>
    <row r="2458" customFormat="false" ht="14.25" hidden="false" customHeight="false" outlineLevel="0" collapsed="false">
      <c r="A2458" s="3" t="n">
        <v>0.372615740740741</v>
      </c>
      <c r="B2458" s="0" t="n">
        <v>750</v>
      </c>
      <c r="C2458" s="5" t="n">
        <v>39267</v>
      </c>
      <c r="D2458" s="1" t="n">
        <f aca="false">D2457+0.25</f>
        <v>606</v>
      </c>
      <c r="G2458" s="2" t="n">
        <v>876.9731</v>
      </c>
    </row>
    <row r="2459" customFormat="false" ht="14.25" hidden="false" customHeight="false" outlineLevel="0" collapsed="false">
      <c r="A2459" s="3" t="n">
        <v>0.372615740740741</v>
      </c>
      <c r="B2459" s="0" t="n">
        <v>0</v>
      </c>
      <c r="C2459" s="5" t="n">
        <v>39267</v>
      </c>
      <c r="D2459" s="1" t="n">
        <f aca="false">D2458+0.25</f>
        <v>606.25</v>
      </c>
      <c r="G2459" s="2" t="n">
        <v>876.9202</v>
      </c>
    </row>
    <row r="2460" customFormat="false" ht="14.25" hidden="false" customHeight="false" outlineLevel="0" collapsed="false">
      <c r="A2460" s="3" t="n">
        <v>0.372615740740741</v>
      </c>
      <c r="B2460" s="0" t="n">
        <v>250</v>
      </c>
      <c r="C2460" s="5" t="n">
        <v>39267</v>
      </c>
      <c r="D2460" s="1" t="n">
        <f aca="false">D2459+0.25</f>
        <v>606.5</v>
      </c>
      <c r="G2460" s="2" t="n">
        <v>876.9001</v>
      </c>
    </row>
    <row r="2461" customFormat="false" ht="14.25" hidden="false" customHeight="false" outlineLevel="0" collapsed="false">
      <c r="A2461" s="3" t="n">
        <v>0.372627314814815</v>
      </c>
      <c r="B2461" s="0" t="n">
        <v>500</v>
      </c>
      <c r="C2461" s="5" t="n">
        <v>39267</v>
      </c>
      <c r="D2461" s="1" t="n">
        <f aca="false">D2460+0.25</f>
        <v>606.75</v>
      </c>
      <c r="G2461" s="2" t="n">
        <v>876.9114</v>
      </c>
    </row>
    <row r="2462" customFormat="false" ht="14.25" hidden="false" customHeight="false" outlineLevel="0" collapsed="false">
      <c r="A2462" s="3" t="n">
        <v>0.372627314814815</v>
      </c>
      <c r="B2462" s="0" t="n">
        <v>750</v>
      </c>
      <c r="C2462" s="5" t="n">
        <v>39267</v>
      </c>
      <c r="D2462" s="1" t="n">
        <f aca="false">D2461+0.25</f>
        <v>607</v>
      </c>
      <c r="G2462" s="2" t="n">
        <v>876.8941</v>
      </c>
    </row>
    <row r="2463" customFormat="false" ht="14.25" hidden="false" customHeight="false" outlineLevel="0" collapsed="false">
      <c r="A2463" s="3" t="n">
        <v>0.372627314814815</v>
      </c>
      <c r="B2463" s="0" t="n">
        <v>0</v>
      </c>
      <c r="C2463" s="5" t="n">
        <v>39267</v>
      </c>
      <c r="D2463" s="1" t="n">
        <f aca="false">D2462+0.25</f>
        <v>607.25</v>
      </c>
      <c r="G2463" s="2" t="n">
        <v>876.9026</v>
      </c>
    </row>
    <row r="2464" customFormat="false" ht="14.25" hidden="false" customHeight="false" outlineLevel="0" collapsed="false">
      <c r="A2464" s="3" t="n">
        <v>0.372627314814815</v>
      </c>
      <c r="B2464" s="0" t="n">
        <v>250</v>
      </c>
      <c r="C2464" s="5" t="n">
        <v>39267</v>
      </c>
      <c r="D2464" s="1" t="n">
        <f aca="false">D2463+0.25</f>
        <v>607.5</v>
      </c>
      <c r="G2464" s="2" t="n">
        <v>876.8892</v>
      </c>
    </row>
    <row r="2465" customFormat="false" ht="14.25" hidden="false" customHeight="false" outlineLevel="0" collapsed="false">
      <c r="A2465" s="3" t="n">
        <v>0.372638888888889</v>
      </c>
      <c r="B2465" s="0" t="n">
        <v>500</v>
      </c>
      <c r="C2465" s="5" t="n">
        <v>39267</v>
      </c>
      <c r="D2465" s="1" t="n">
        <f aca="false">D2464+0.25</f>
        <v>607.75</v>
      </c>
      <c r="G2465" s="2" t="n">
        <v>876.8815</v>
      </c>
    </row>
    <row r="2466" customFormat="false" ht="14.25" hidden="false" customHeight="false" outlineLevel="0" collapsed="false">
      <c r="A2466" s="3" t="n">
        <v>0.372638888888889</v>
      </c>
      <c r="B2466" s="0" t="n">
        <v>750</v>
      </c>
      <c r="C2466" s="5" t="n">
        <v>39267</v>
      </c>
      <c r="D2466" s="1" t="n">
        <f aca="false">D2465+0.25</f>
        <v>608</v>
      </c>
      <c r="G2466" s="2" t="n">
        <v>876.8706</v>
      </c>
    </row>
    <row r="2467" customFormat="false" ht="14.25" hidden="false" customHeight="false" outlineLevel="0" collapsed="false">
      <c r="A2467" s="3" t="n">
        <v>0.372638888888889</v>
      </c>
      <c r="B2467" s="0" t="n">
        <v>0</v>
      </c>
      <c r="C2467" s="5" t="n">
        <v>39267</v>
      </c>
      <c r="D2467" s="1" t="n">
        <f aca="false">D2466+0.25</f>
        <v>608.25</v>
      </c>
      <c r="G2467" s="2" t="n">
        <v>876.8652</v>
      </c>
    </row>
    <row r="2468" customFormat="false" ht="14.25" hidden="false" customHeight="false" outlineLevel="0" collapsed="false">
      <c r="A2468" s="3" t="n">
        <v>0.372638888888889</v>
      </c>
      <c r="B2468" s="0" t="n">
        <v>250</v>
      </c>
      <c r="C2468" s="5" t="n">
        <v>39267</v>
      </c>
      <c r="D2468" s="1" t="n">
        <f aca="false">D2467+0.25</f>
        <v>608.5</v>
      </c>
      <c r="G2468" s="2" t="n">
        <v>876.9013</v>
      </c>
    </row>
    <row r="2469" customFormat="false" ht="14.25" hidden="false" customHeight="false" outlineLevel="0" collapsed="false">
      <c r="A2469" s="3" t="n">
        <v>0.372638888888889</v>
      </c>
      <c r="B2469" s="0" t="n">
        <v>500</v>
      </c>
      <c r="C2469" s="5" t="n">
        <v>39267</v>
      </c>
      <c r="D2469" s="1" t="n">
        <f aca="false">D2468+0.25</f>
        <v>608.75</v>
      </c>
      <c r="G2469" s="2" t="n">
        <v>876.8749</v>
      </c>
    </row>
    <row r="2470" customFormat="false" ht="14.25" hidden="false" customHeight="false" outlineLevel="0" collapsed="false">
      <c r="A2470" s="3" t="n">
        <v>0.372650462962963</v>
      </c>
      <c r="B2470" s="0" t="n">
        <v>750</v>
      </c>
      <c r="C2470" s="5" t="n">
        <v>39267</v>
      </c>
      <c r="D2470" s="1" t="n">
        <f aca="false">D2469+0.25</f>
        <v>609</v>
      </c>
      <c r="G2470" s="2" t="n">
        <v>876.8772</v>
      </c>
    </row>
    <row r="2471" customFormat="false" ht="14.25" hidden="false" customHeight="false" outlineLevel="0" collapsed="false">
      <c r="A2471" s="3" t="n">
        <v>0.372650462962963</v>
      </c>
      <c r="B2471" s="0" t="n">
        <v>0</v>
      </c>
      <c r="C2471" s="5" t="n">
        <v>39267</v>
      </c>
      <c r="D2471" s="1" t="n">
        <f aca="false">D2470+0.25</f>
        <v>609.25</v>
      </c>
      <c r="G2471" s="2" t="n">
        <v>876.8578</v>
      </c>
    </row>
    <row r="2472" customFormat="false" ht="14.25" hidden="false" customHeight="false" outlineLevel="0" collapsed="false">
      <c r="A2472" s="3" t="n">
        <v>0.372650462962963</v>
      </c>
      <c r="B2472" s="0" t="n">
        <v>250</v>
      </c>
      <c r="C2472" s="5" t="n">
        <v>39267</v>
      </c>
      <c r="D2472" s="1" t="n">
        <f aca="false">D2471+0.25</f>
        <v>609.5</v>
      </c>
      <c r="G2472" s="2" t="n">
        <v>876.8896</v>
      </c>
    </row>
    <row r="2473" customFormat="false" ht="14.25" hidden="false" customHeight="false" outlineLevel="0" collapsed="false">
      <c r="A2473" s="3" t="n">
        <v>0.372650462962963</v>
      </c>
      <c r="B2473" s="0" t="n">
        <v>500</v>
      </c>
      <c r="C2473" s="5" t="n">
        <v>39267</v>
      </c>
      <c r="D2473" s="1" t="n">
        <f aca="false">D2472+0.25</f>
        <v>609.75</v>
      </c>
      <c r="G2473" s="2" t="n">
        <v>876.9132</v>
      </c>
    </row>
    <row r="2474" customFormat="false" ht="14.25" hidden="false" customHeight="false" outlineLevel="0" collapsed="false">
      <c r="A2474" s="3" t="n">
        <v>0.372662037037037</v>
      </c>
      <c r="B2474" s="0" t="n">
        <v>750</v>
      </c>
      <c r="C2474" s="5" t="n">
        <v>39267</v>
      </c>
      <c r="D2474" s="1" t="n">
        <f aca="false">D2473+0.25</f>
        <v>610</v>
      </c>
      <c r="G2474" s="2" t="n">
        <v>876.9171</v>
      </c>
    </row>
    <row r="2475" customFormat="false" ht="14.25" hidden="false" customHeight="false" outlineLevel="0" collapsed="false">
      <c r="A2475" s="3" t="n">
        <v>0.372662037037037</v>
      </c>
      <c r="B2475" s="0" t="n">
        <v>0</v>
      </c>
      <c r="C2475" s="5" t="n">
        <v>39267</v>
      </c>
      <c r="D2475" s="1" t="n">
        <f aca="false">D2474+0.25</f>
        <v>610.25</v>
      </c>
      <c r="G2475" s="2" t="n">
        <v>876.9763</v>
      </c>
    </row>
    <row r="2476" customFormat="false" ht="14.25" hidden="false" customHeight="false" outlineLevel="0" collapsed="false">
      <c r="A2476" s="3" t="n">
        <v>0.372662037037037</v>
      </c>
      <c r="B2476" s="0" t="n">
        <v>250</v>
      </c>
      <c r="C2476" s="5" t="n">
        <v>39267</v>
      </c>
      <c r="D2476" s="1" t="n">
        <f aca="false">D2475+0.25</f>
        <v>610.5</v>
      </c>
      <c r="G2476" s="2" t="n">
        <v>876.9624</v>
      </c>
    </row>
    <row r="2477" customFormat="false" ht="14.25" hidden="false" customHeight="false" outlineLevel="0" collapsed="false">
      <c r="A2477" s="3" t="n">
        <v>0.372662037037037</v>
      </c>
      <c r="B2477" s="0" t="n">
        <v>500</v>
      </c>
      <c r="C2477" s="5" t="n">
        <v>39267</v>
      </c>
      <c r="D2477" s="1" t="n">
        <f aca="false">D2476+0.25</f>
        <v>610.75</v>
      </c>
      <c r="G2477" s="2" t="n">
        <v>876.9703</v>
      </c>
    </row>
    <row r="2478" customFormat="false" ht="14.25" hidden="false" customHeight="false" outlineLevel="0" collapsed="false">
      <c r="A2478" s="3" t="n">
        <v>0.372673611111111</v>
      </c>
      <c r="B2478" s="0" t="n">
        <v>750</v>
      </c>
      <c r="C2478" s="5" t="n">
        <v>39267</v>
      </c>
      <c r="D2478" s="1" t="n">
        <f aca="false">D2477+0.25</f>
        <v>611</v>
      </c>
      <c r="G2478" s="2" t="n">
        <v>877.007</v>
      </c>
    </row>
    <row r="2479" customFormat="false" ht="14.25" hidden="false" customHeight="false" outlineLevel="0" collapsed="false">
      <c r="A2479" s="3" t="n">
        <v>0.372673611111111</v>
      </c>
      <c r="B2479" s="0" t="n">
        <v>0</v>
      </c>
      <c r="C2479" s="5" t="n">
        <v>39267</v>
      </c>
      <c r="D2479" s="1" t="n">
        <f aca="false">D2478+0.25</f>
        <v>611.25</v>
      </c>
      <c r="G2479" s="2" t="n">
        <v>876.9913</v>
      </c>
    </row>
    <row r="2480" customFormat="false" ht="14.25" hidden="false" customHeight="false" outlineLevel="0" collapsed="false">
      <c r="A2480" s="3" t="n">
        <v>0.372673611111111</v>
      </c>
      <c r="B2480" s="0" t="n">
        <v>250</v>
      </c>
      <c r="C2480" s="5" t="n">
        <v>39267</v>
      </c>
      <c r="D2480" s="1" t="n">
        <f aca="false">D2479+0.25</f>
        <v>611.5</v>
      </c>
      <c r="G2480" s="2" t="n">
        <v>877.0141</v>
      </c>
    </row>
    <row r="2481" customFormat="false" ht="14.25" hidden="false" customHeight="false" outlineLevel="0" collapsed="false">
      <c r="A2481" s="3" t="n">
        <v>0.372673611111111</v>
      </c>
      <c r="B2481" s="0" t="n">
        <v>500</v>
      </c>
      <c r="C2481" s="5" t="n">
        <v>39267</v>
      </c>
      <c r="D2481" s="1" t="n">
        <f aca="false">D2480+0.25</f>
        <v>611.75</v>
      </c>
      <c r="G2481" s="2" t="n">
        <v>877.0284</v>
      </c>
    </row>
    <row r="2482" customFormat="false" ht="14.25" hidden="false" customHeight="false" outlineLevel="0" collapsed="false">
      <c r="A2482" s="3" t="n">
        <v>0.372685185185185</v>
      </c>
      <c r="B2482" s="0" t="n">
        <v>750</v>
      </c>
      <c r="C2482" s="5" t="n">
        <v>39267</v>
      </c>
      <c r="D2482" s="1" t="n">
        <f aca="false">D2481+0.25</f>
        <v>612</v>
      </c>
      <c r="G2482" s="2" t="n">
        <v>877.0693</v>
      </c>
    </row>
    <row r="2483" customFormat="false" ht="14.25" hidden="false" customHeight="false" outlineLevel="0" collapsed="false">
      <c r="A2483" s="3" t="n">
        <v>0.372685185185185</v>
      </c>
      <c r="B2483" s="0" t="n">
        <v>0</v>
      </c>
      <c r="C2483" s="5" t="n">
        <v>39267</v>
      </c>
      <c r="D2483" s="1" t="n">
        <f aca="false">D2482+0.25</f>
        <v>612.25</v>
      </c>
      <c r="G2483" s="2" t="n">
        <v>877.1084</v>
      </c>
    </row>
    <row r="2484" customFormat="false" ht="14.25" hidden="false" customHeight="false" outlineLevel="0" collapsed="false">
      <c r="A2484" s="3" t="n">
        <v>0.372685185185185</v>
      </c>
      <c r="B2484" s="0" t="n">
        <v>250</v>
      </c>
      <c r="C2484" s="5" t="n">
        <v>39267</v>
      </c>
      <c r="D2484" s="1" t="n">
        <f aca="false">D2483+0.25</f>
        <v>612.5</v>
      </c>
      <c r="G2484" s="2" t="n">
        <v>877.1174</v>
      </c>
    </row>
    <row r="2485" customFormat="false" ht="14.25" hidden="false" customHeight="false" outlineLevel="0" collapsed="false">
      <c r="A2485" s="3" t="n">
        <v>0.372696759259259</v>
      </c>
      <c r="B2485" s="0" t="n">
        <v>500</v>
      </c>
      <c r="C2485" s="5" t="n">
        <v>39267</v>
      </c>
      <c r="D2485" s="1" t="n">
        <f aca="false">D2484+0.25</f>
        <v>612.75</v>
      </c>
      <c r="G2485" s="2" t="n">
        <v>877.1435</v>
      </c>
    </row>
    <row r="2486" customFormat="false" ht="14.25" hidden="false" customHeight="false" outlineLevel="0" collapsed="false">
      <c r="A2486" s="3" t="n">
        <v>0.372696759259259</v>
      </c>
      <c r="B2486" s="0" t="n">
        <v>750</v>
      </c>
      <c r="C2486" s="5" t="n">
        <v>39267</v>
      </c>
      <c r="D2486" s="1" t="n">
        <f aca="false">D2485+0.25</f>
        <v>613</v>
      </c>
      <c r="G2486" s="2" t="n">
        <v>877.1573</v>
      </c>
    </row>
    <row r="2487" customFormat="false" ht="14.25" hidden="false" customHeight="false" outlineLevel="0" collapsed="false">
      <c r="A2487" s="3" t="n">
        <v>0.372696759259259</v>
      </c>
      <c r="B2487" s="0" t="n">
        <v>0</v>
      </c>
      <c r="C2487" s="5" t="n">
        <v>39267</v>
      </c>
      <c r="D2487" s="1" t="n">
        <f aca="false">D2486+0.25</f>
        <v>613.25</v>
      </c>
      <c r="G2487" s="2" t="n">
        <v>877.1964</v>
      </c>
    </row>
    <row r="2488" customFormat="false" ht="14.25" hidden="false" customHeight="false" outlineLevel="0" collapsed="false">
      <c r="A2488" s="3" t="n">
        <v>0.372696759259259</v>
      </c>
      <c r="B2488" s="0" t="n">
        <v>250</v>
      </c>
      <c r="C2488" s="5" t="n">
        <v>39267</v>
      </c>
      <c r="D2488" s="1" t="n">
        <f aca="false">D2487+0.25</f>
        <v>613.5</v>
      </c>
      <c r="G2488" s="2" t="n">
        <v>877.2333</v>
      </c>
    </row>
    <row r="2489" customFormat="false" ht="14.25" hidden="false" customHeight="false" outlineLevel="0" collapsed="false">
      <c r="A2489" s="3" t="n">
        <v>0.372708333333333</v>
      </c>
      <c r="B2489" s="0" t="n">
        <v>500</v>
      </c>
      <c r="C2489" s="5" t="n">
        <v>39267</v>
      </c>
      <c r="D2489" s="1" t="n">
        <f aca="false">D2488+0.25</f>
        <v>613.75</v>
      </c>
      <c r="G2489" s="2" t="n">
        <v>877.2233</v>
      </c>
    </row>
    <row r="2490" customFormat="false" ht="14.25" hidden="false" customHeight="false" outlineLevel="0" collapsed="false">
      <c r="A2490" s="3" t="n">
        <v>0.372708333333333</v>
      </c>
      <c r="B2490" s="0" t="n">
        <v>750</v>
      </c>
      <c r="C2490" s="5" t="n">
        <v>39267</v>
      </c>
      <c r="D2490" s="1" t="n">
        <f aca="false">D2489+0.25</f>
        <v>614</v>
      </c>
      <c r="G2490" s="2" t="n">
        <v>877.2856</v>
      </c>
    </row>
    <row r="2491" customFormat="false" ht="14.25" hidden="false" customHeight="false" outlineLevel="0" collapsed="false">
      <c r="A2491" s="3" t="n">
        <v>0.372708333333333</v>
      </c>
      <c r="B2491" s="0" t="n">
        <v>0</v>
      </c>
      <c r="C2491" s="5" t="n">
        <v>39267</v>
      </c>
      <c r="D2491" s="1" t="n">
        <f aca="false">D2490+0.25</f>
        <v>614.25</v>
      </c>
      <c r="G2491" s="2" t="n">
        <v>877.3641</v>
      </c>
    </row>
    <row r="2492" customFormat="false" ht="14.25" hidden="false" customHeight="false" outlineLevel="0" collapsed="false">
      <c r="A2492" s="3" t="n">
        <v>0.372708333333333</v>
      </c>
      <c r="B2492" s="0" t="n">
        <v>250</v>
      </c>
      <c r="C2492" s="5" t="n">
        <v>39267</v>
      </c>
      <c r="D2492" s="1" t="n">
        <f aca="false">D2491+0.25</f>
        <v>614.5</v>
      </c>
      <c r="G2492" s="2" t="n">
        <v>877.4156</v>
      </c>
    </row>
    <row r="2493" customFormat="false" ht="14.25" hidden="false" customHeight="false" outlineLevel="0" collapsed="false">
      <c r="A2493" s="3" t="n">
        <v>0.372719907407407</v>
      </c>
      <c r="B2493" s="0" t="n">
        <v>500</v>
      </c>
      <c r="C2493" s="5" t="n">
        <v>39267</v>
      </c>
      <c r="D2493" s="1" t="n">
        <f aca="false">D2492+0.25</f>
        <v>614.75</v>
      </c>
      <c r="G2493" s="2" t="n">
        <v>877.4489</v>
      </c>
    </row>
    <row r="2494" customFormat="false" ht="14.25" hidden="false" customHeight="false" outlineLevel="0" collapsed="false">
      <c r="A2494" s="3" t="n">
        <v>0.372719907407407</v>
      </c>
      <c r="B2494" s="0" t="n">
        <v>750</v>
      </c>
      <c r="C2494" s="5" t="n">
        <v>39267</v>
      </c>
      <c r="D2494" s="1" t="n">
        <f aca="false">D2493+0.25</f>
        <v>615</v>
      </c>
      <c r="G2494" s="2" t="n">
        <v>877.475</v>
      </c>
    </row>
    <row r="2495" customFormat="false" ht="14.25" hidden="false" customHeight="false" outlineLevel="0" collapsed="false">
      <c r="A2495" s="3" t="n">
        <v>0.372719907407407</v>
      </c>
      <c r="B2495" s="0" t="n">
        <v>0</v>
      </c>
      <c r="C2495" s="5" t="n">
        <v>39267</v>
      </c>
      <c r="D2495" s="1" t="n">
        <f aca="false">D2494+0.25</f>
        <v>615.25</v>
      </c>
      <c r="G2495" s="2" t="n">
        <v>877.5137</v>
      </c>
    </row>
    <row r="2496" customFormat="false" ht="14.25" hidden="false" customHeight="false" outlineLevel="0" collapsed="false">
      <c r="A2496" s="3" t="n">
        <v>0.372719907407407</v>
      </c>
      <c r="B2496" s="0" t="n">
        <v>250</v>
      </c>
      <c r="C2496" s="5" t="n">
        <v>39267</v>
      </c>
      <c r="D2496" s="1" t="n">
        <f aca="false">D2495+0.25</f>
        <v>615.5</v>
      </c>
      <c r="G2496" s="2" t="n">
        <v>877.5575</v>
      </c>
    </row>
    <row r="2497" customFormat="false" ht="14.25" hidden="false" customHeight="false" outlineLevel="0" collapsed="false">
      <c r="A2497" s="3" t="n">
        <v>0.372719907407407</v>
      </c>
      <c r="B2497" s="0" t="n">
        <v>500</v>
      </c>
      <c r="C2497" s="5" t="n">
        <v>39267</v>
      </c>
      <c r="D2497" s="1" t="n">
        <f aca="false">D2496+0.25</f>
        <v>615.75</v>
      </c>
      <c r="G2497" s="2" t="n">
        <v>877.6129</v>
      </c>
    </row>
    <row r="2498" customFormat="false" ht="14.25" hidden="false" customHeight="false" outlineLevel="0" collapsed="false">
      <c r="A2498" s="3" t="n">
        <v>0.372731481481482</v>
      </c>
      <c r="B2498" s="0" t="n">
        <v>750</v>
      </c>
      <c r="C2498" s="5" t="n">
        <v>39267</v>
      </c>
      <c r="D2498" s="1" t="n">
        <f aca="false">D2497+0.25</f>
        <v>616</v>
      </c>
      <c r="G2498" s="2" t="n">
        <v>877.6697</v>
      </c>
    </row>
    <row r="2499" customFormat="false" ht="14.25" hidden="false" customHeight="false" outlineLevel="0" collapsed="false">
      <c r="A2499" s="3" t="n">
        <v>0.372731481481482</v>
      </c>
      <c r="B2499" s="0" t="n">
        <v>0</v>
      </c>
      <c r="C2499" s="5" t="n">
        <v>39267</v>
      </c>
      <c r="D2499" s="1" t="n">
        <f aca="false">D2498+0.25</f>
        <v>616.25</v>
      </c>
      <c r="G2499" s="2" t="n">
        <v>877.7064</v>
      </c>
    </row>
    <row r="2500" customFormat="false" ht="14.25" hidden="false" customHeight="false" outlineLevel="0" collapsed="false">
      <c r="A2500" s="3" t="n">
        <v>0.372731481481482</v>
      </c>
      <c r="B2500" s="0" t="n">
        <v>250</v>
      </c>
      <c r="C2500" s="5" t="n">
        <v>39267</v>
      </c>
      <c r="D2500" s="1" t="n">
        <f aca="false">D2499+0.25</f>
        <v>616.5</v>
      </c>
      <c r="G2500" s="2" t="n">
        <v>877.7737</v>
      </c>
    </row>
    <row r="2501" customFormat="false" ht="14.25" hidden="false" customHeight="false" outlineLevel="0" collapsed="false">
      <c r="A2501" s="3" t="n">
        <v>0.372731481481482</v>
      </c>
      <c r="B2501" s="0" t="n">
        <v>500</v>
      </c>
      <c r="C2501" s="5" t="n">
        <v>39267</v>
      </c>
      <c r="D2501" s="1" t="n">
        <f aca="false">D2500+0.25</f>
        <v>616.75</v>
      </c>
      <c r="G2501" s="2" t="n">
        <v>877.8096</v>
      </c>
    </row>
    <row r="2502" customFormat="false" ht="14.25" hidden="false" customHeight="false" outlineLevel="0" collapsed="false">
      <c r="A2502" s="3" t="n">
        <v>0.372743055555556</v>
      </c>
      <c r="B2502" s="0" t="n">
        <v>750</v>
      </c>
      <c r="C2502" s="5" t="n">
        <v>39267</v>
      </c>
      <c r="D2502" s="1" t="n">
        <f aca="false">D2501+0.25</f>
        <v>617</v>
      </c>
      <c r="G2502" s="2" t="n">
        <v>877.9004</v>
      </c>
    </row>
    <row r="2503" customFormat="false" ht="14.25" hidden="false" customHeight="false" outlineLevel="0" collapsed="false">
      <c r="A2503" s="3" t="n">
        <v>0.372743055555556</v>
      </c>
      <c r="B2503" s="0" t="n">
        <v>0</v>
      </c>
      <c r="C2503" s="5" t="n">
        <v>39267</v>
      </c>
      <c r="D2503" s="1" t="n">
        <f aca="false">D2502+0.25</f>
        <v>617.25</v>
      </c>
      <c r="G2503" s="2" t="n">
        <v>877.962</v>
      </c>
    </row>
    <row r="2504" customFormat="false" ht="14.25" hidden="false" customHeight="false" outlineLevel="0" collapsed="false">
      <c r="A2504" s="3" t="n">
        <v>0.372743055555556</v>
      </c>
      <c r="B2504" s="0" t="n">
        <v>250</v>
      </c>
      <c r="C2504" s="5" t="n">
        <v>39267</v>
      </c>
      <c r="D2504" s="1" t="n">
        <f aca="false">D2503+0.25</f>
        <v>617.5</v>
      </c>
      <c r="G2504" s="2" t="n">
        <v>878.0021</v>
      </c>
    </row>
    <row r="2505" customFormat="false" ht="14.25" hidden="false" customHeight="false" outlineLevel="0" collapsed="false">
      <c r="A2505" s="3" t="n">
        <v>0.372743055555556</v>
      </c>
      <c r="B2505" s="0" t="n">
        <v>500</v>
      </c>
      <c r="C2505" s="5" t="n">
        <v>39267</v>
      </c>
      <c r="D2505" s="1" t="n">
        <f aca="false">D2504+0.25</f>
        <v>617.75</v>
      </c>
      <c r="G2505" s="2" t="n">
        <v>878.0586</v>
      </c>
    </row>
    <row r="2506" customFormat="false" ht="14.25" hidden="false" customHeight="false" outlineLevel="0" collapsed="false">
      <c r="A2506" s="3" t="n">
        <v>0.37275462962963</v>
      </c>
      <c r="B2506" s="0" t="n">
        <v>750</v>
      </c>
      <c r="C2506" s="5" t="n">
        <v>39267</v>
      </c>
      <c r="D2506" s="1" t="n">
        <f aca="false">D2505+0.25</f>
        <v>618</v>
      </c>
      <c r="G2506" s="2" t="n">
        <v>878.1049</v>
      </c>
    </row>
    <row r="2507" customFormat="false" ht="14.25" hidden="false" customHeight="false" outlineLevel="0" collapsed="false">
      <c r="A2507" s="3" t="n">
        <v>0.37275462962963</v>
      </c>
      <c r="B2507" s="0" t="n">
        <v>0</v>
      </c>
      <c r="C2507" s="5" t="n">
        <v>39267</v>
      </c>
      <c r="D2507" s="1" t="n">
        <f aca="false">D2506+0.25</f>
        <v>618.25</v>
      </c>
      <c r="G2507" s="2" t="n">
        <v>878.1774</v>
      </c>
    </row>
    <row r="2508" customFormat="false" ht="14.25" hidden="false" customHeight="false" outlineLevel="0" collapsed="false">
      <c r="A2508" s="3" t="n">
        <v>0.37275462962963</v>
      </c>
      <c r="B2508" s="0" t="n">
        <v>250</v>
      </c>
      <c r="C2508" s="5" t="n">
        <v>39267</v>
      </c>
      <c r="D2508" s="1" t="n">
        <f aca="false">D2507+0.25</f>
        <v>618.5</v>
      </c>
      <c r="G2508" s="2" t="n">
        <v>878.2484</v>
      </c>
    </row>
    <row r="2509" customFormat="false" ht="14.25" hidden="false" customHeight="false" outlineLevel="0" collapsed="false">
      <c r="A2509" s="3" t="n">
        <v>0.37275462962963</v>
      </c>
      <c r="B2509" s="0" t="n">
        <v>500</v>
      </c>
      <c r="C2509" s="5" t="n">
        <v>39267</v>
      </c>
      <c r="D2509" s="1" t="n">
        <f aca="false">D2508+0.25</f>
        <v>618.75</v>
      </c>
      <c r="G2509" s="2" t="n">
        <v>878.304</v>
      </c>
    </row>
    <row r="2510" customFormat="false" ht="14.25" hidden="false" customHeight="false" outlineLevel="0" collapsed="false">
      <c r="A2510" s="3" t="n">
        <v>0.372766203703704</v>
      </c>
      <c r="B2510" s="0" t="n">
        <v>750</v>
      </c>
      <c r="C2510" s="5" t="n">
        <v>39267</v>
      </c>
      <c r="D2510" s="1" t="n">
        <f aca="false">D2509+0.25</f>
        <v>619</v>
      </c>
      <c r="G2510" s="2" t="n">
        <v>878.3563</v>
      </c>
    </row>
    <row r="2511" customFormat="false" ht="14.25" hidden="false" customHeight="false" outlineLevel="0" collapsed="false">
      <c r="A2511" s="3" t="n">
        <v>0.372766203703704</v>
      </c>
      <c r="B2511" s="0" t="n">
        <v>0</v>
      </c>
      <c r="C2511" s="5" t="n">
        <v>39267</v>
      </c>
      <c r="D2511" s="1" t="n">
        <f aca="false">D2510+0.25</f>
        <v>619.25</v>
      </c>
      <c r="G2511" s="2" t="n">
        <v>878.4473</v>
      </c>
    </row>
    <row r="2512" customFormat="false" ht="14.25" hidden="false" customHeight="false" outlineLevel="0" collapsed="false">
      <c r="A2512" s="3" t="n">
        <v>0.372766203703704</v>
      </c>
      <c r="B2512" s="0" t="n">
        <v>250</v>
      </c>
      <c r="C2512" s="5" t="n">
        <v>39267</v>
      </c>
      <c r="D2512" s="1" t="n">
        <f aca="false">D2511+0.25</f>
        <v>619.5</v>
      </c>
      <c r="G2512" s="2" t="n">
        <v>878.4992</v>
      </c>
    </row>
    <row r="2513" customFormat="false" ht="14.25" hidden="false" customHeight="false" outlineLevel="0" collapsed="false">
      <c r="A2513" s="3" t="n">
        <v>0.372777777777778</v>
      </c>
      <c r="B2513" s="0" t="n">
        <v>500</v>
      </c>
      <c r="C2513" s="5" t="n">
        <v>39267</v>
      </c>
      <c r="D2513" s="1" t="n">
        <f aca="false">D2512+0.25</f>
        <v>619.75</v>
      </c>
      <c r="G2513" s="2" t="n">
        <v>878.5954</v>
      </c>
    </row>
    <row r="2514" customFormat="false" ht="14.25" hidden="false" customHeight="false" outlineLevel="0" collapsed="false">
      <c r="A2514" s="3" t="n">
        <v>0.372777777777778</v>
      </c>
      <c r="B2514" s="0" t="n">
        <v>750</v>
      </c>
      <c r="C2514" s="5" t="n">
        <v>39267</v>
      </c>
      <c r="D2514" s="1" t="n">
        <f aca="false">D2513+0.25</f>
        <v>620</v>
      </c>
      <c r="G2514" s="2" t="n">
        <v>878.6741</v>
      </c>
    </row>
    <row r="2515" customFormat="false" ht="14.25" hidden="false" customHeight="false" outlineLevel="0" collapsed="false">
      <c r="A2515" s="3" t="n">
        <v>0.372777777777778</v>
      </c>
      <c r="B2515" s="0" t="n">
        <v>0</v>
      </c>
      <c r="C2515" s="5" t="n">
        <v>39267</v>
      </c>
      <c r="D2515" s="1" t="n">
        <f aca="false">D2514+0.25</f>
        <v>620.25</v>
      </c>
      <c r="G2515" s="2" t="n">
        <v>878.7218</v>
      </c>
    </row>
    <row r="2516" customFormat="false" ht="14.25" hidden="false" customHeight="false" outlineLevel="0" collapsed="false">
      <c r="A2516" s="3" t="n">
        <v>0.372777777777778</v>
      </c>
      <c r="B2516" s="0" t="n">
        <v>250</v>
      </c>
      <c r="C2516" s="5" t="n">
        <v>39267</v>
      </c>
      <c r="D2516" s="1" t="n">
        <f aca="false">D2515+0.25</f>
        <v>620.5</v>
      </c>
      <c r="G2516" s="2" t="n">
        <v>878.8108</v>
      </c>
    </row>
    <row r="2517" customFormat="false" ht="14.25" hidden="false" customHeight="false" outlineLevel="0" collapsed="false">
      <c r="A2517" s="3" t="n">
        <v>0.372789351851852</v>
      </c>
      <c r="B2517" s="0" t="n">
        <v>500</v>
      </c>
      <c r="C2517" s="5" t="n">
        <v>39267</v>
      </c>
      <c r="D2517" s="1" t="n">
        <f aca="false">D2516+0.25</f>
        <v>620.75</v>
      </c>
      <c r="G2517" s="2" t="n">
        <v>878.9118</v>
      </c>
    </row>
    <row r="2518" customFormat="false" ht="14.25" hidden="false" customHeight="false" outlineLevel="0" collapsed="false">
      <c r="A2518" s="3" t="n">
        <v>0.372789351851852</v>
      </c>
      <c r="B2518" s="0" t="n">
        <v>750</v>
      </c>
      <c r="C2518" s="5" t="n">
        <v>39267</v>
      </c>
      <c r="D2518" s="1" t="n">
        <f aca="false">D2517+0.25</f>
        <v>621</v>
      </c>
      <c r="G2518" s="2" t="n">
        <v>878.9492</v>
      </c>
    </row>
    <row r="2519" customFormat="false" ht="14.25" hidden="false" customHeight="false" outlineLevel="0" collapsed="false">
      <c r="A2519" s="3" t="n">
        <v>0.372789351851852</v>
      </c>
      <c r="B2519" s="0" t="n">
        <v>0</v>
      </c>
      <c r="C2519" s="5" t="n">
        <v>39267</v>
      </c>
      <c r="D2519" s="1" t="n">
        <f aca="false">D2518+0.25</f>
        <v>621.25</v>
      </c>
      <c r="G2519" s="2" t="n">
        <v>879.0143</v>
      </c>
    </row>
    <row r="2520" customFormat="false" ht="14.25" hidden="false" customHeight="false" outlineLevel="0" collapsed="false">
      <c r="A2520" s="3" t="n">
        <v>0.372789351851852</v>
      </c>
      <c r="B2520" s="0" t="n">
        <v>250</v>
      </c>
      <c r="C2520" s="5" t="n">
        <v>39267</v>
      </c>
      <c r="D2520" s="1" t="n">
        <f aca="false">D2519+0.25</f>
        <v>621.5</v>
      </c>
      <c r="G2520" s="2" t="n">
        <v>879.091</v>
      </c>
    </row>
    <row r="2521" customFormat="false" ht="14.25" hidden="false" customHeight="false" outlineLevel="0" collapsed="false">
      <c r="A2521" s="3" t="n">
        <v>0.372800925925926</v>
      </c>
      <c r="B2521" s="0" t="n">
        <v>500</v>
      </c>
      <c r="C2521" s="5" t="n">
        <v>39267</v>
      </c>
      <c r="D2521" s="1" t="n">
        <f aca="false">D2520+0.25</f>
        <v>621.75</v>
      </c>
      <c r="G2521" s="2" t="n">
        <v>879.1898</v>
      </c>
    </row>
    <row r="2522" customFormat="false" ht="14.25" hidden="false" customHeight="false" outlineLevel="0" collapsed="false">
      <c r="A2522" s="3" t="n">
        <v>0.372800925925926</v>
      </c>
      <c r="B2522" s="0" t="n">
        <v>750</v>
      </c>
      <c r="C2522" s="5" t="n">
        <v>39267</v>
      </c>
      <c r="D2522" s="1" t="n">
        <f aca="false">D2521+0.25</f>
        <v>622</v>
      </c>
      <c r="G2522" s="2" t="n">
        <v>879.2971</v>
      </c>
    </row>
    <row r="2523" customFormat="false" ht="14.25" hidden="false" customHeight="false" outlineLevel="0" collapsed="false">
      <c r="A2523" s="3" t="n">
        <v>0.372800925925926</v>
      </c>
      <c r="B2523" s="0" t="n">
        <v>0</v>
      </c>
      <c r="C2523" s="5" t="n">
        <v>39267</v>
      </c>
      <c r="D2523" s="1" t="n">
        <f aca="false">D2522+0.25</f>
        <v>622.25</v>
      </c>
      <c r="G2523" s="2" t="n">
        <v>879.3845</v>
      </c>
    </row>
    <row r="2524" customFormat="false" ht="14.25" hidden="false" customHeight="false" outlineLevel="0" collapsed="false">
      <c r="A2524" s="3" t="n">
        <v>0.372800925925926</v>
      </c>
      <c r="B2524" s="0" t="n">
        <v>250</v>
      </c>
      <c r="C2524" s="5" t="n">
        <v>39267</v>
      </c>
      <c r="D2524" s="1" t="n">
        <f aca="false">D2523+0.25</f>
        <v>622.5</v>
      </c>
      <c r="G2524" s="2" t="n">
        <v>879.4454</v>
      </c>
    </row>
    <row r="2525" customFormat="false" ht="14.25" hidden="false" customHeight="false" outlineLevel="0" collapsed="false">
      <c r="A2525" s="3" t="n">
        <v>0.3728125</v>
      </c>
      <c r="B2525" s="0" t="n">
        <v>500</v>
      </c>
      <c r="C2525" s="5" t="n">
        <v>39267</v>
      </c>
      <c r="D2525" s="1" t="n">
        <f aca="false">D2524+0.25</f>
        <v>622.75</v>
      </c>
      <c r="G2525" s="2" t="n">
        <v>879.5146</v>
      </c>
    </row>
    <row r="2526" customFormat="false" ht="14.25" hidden="false" customHeight="false" outlineLevel="0" collapsed="false">
      <c r="A2526" s="3" t="n">
        <v>0.3728125</v>
      </c>
      <c r="B2526" s="0" t="n">
        <v>750</v>
      </c>
      <c r="C2526" s="5" t="n">
        <v>39267</v>
      </c>
      <c r="D2526" s="1" t="n">
        <f aca="false">D2525+0.25</f>
        <v>623</v>
      </c>
      <c r="G2526" s="2" t="n">
        <v>879.6082</v>
      </c>
    </row>
    <row r="2527" customFormat="false" ht="14.25" hidden="false" customHeight="false" outlineLevel="0" collapsed="false">
      <c r="A2527" s="3" t="n">
        <v>0.3728125</v>
      </c>
      <c r="B2527" s="0" t="n">
        <v>0</v>
      </c>
      <c r="C2527" s="5" t="n">
        <v>39267</v>
      </c>
      <c r="D2527" s="1" t="n">
        <f aca="false">D2526+0.25</f>
        <v>623.25</v>
      </c>
      <c r="G2527" s="2" t="n">
        <v>879.6977</v>
      </c>
    </row>
    <row r="2528" customFormat="false" ht="14.25" hidden="false" customHeight="false" outlineLevel="0" collapsed="false">
      <c r="A2528" s="3" t="n">
        <v>0.3728125</v>
      </c>
      <c r="B2528" s="0" t="n">
        <v>250</v>
      </c>
      <c r="C2528" s="5" t="n">
        <v>39267</v>
      </c>
      <c r="D2528" s="1" t="n">
        <f aca="false">D2527+0.25</f>
        <v>623.5</v>
      </c>
      <c r="G2528" s="2" t="n">
        <v>879.7811</v>
      </c>
    </row>
    <row r="2529" customFormat="false" ht="14.25" hidden="false" customHeight="false" outlineLevel="0" collapsed="false">
      <c r="A2529" s="3" t="n">
        <v>0.3728125</v>
      </c>
      <c r="B2529" s="0" t="n">
        <v>500</v>
      </c>
      <c r="C2529" s="5" t="n">
        <v>39267</v>
      </c>
      <c r="D2529" s="1" t="n">
        <f aca="false">D2528+0.25</f>
        <v>623.75</v>
      </c>
      <c r="G2529" s="2" t="n">
        <v>879.8652</v>
      </c>
    </row>
    <row r="2530" customFormat="false" ht="14.25" hidden="false" customHeight="false" outlineLevel="0" collapsed="false">
      <c r="A2530" s="3" t="n">
        <v>0.372824074074074</v>
      </c>
      <c r="B2530" s="0" t="n">
        <v>750</v>
      </c>
      <c r="C2530" s="5" t="n">
        <v>39267</v>
      </c>
      <c r="D2530" s="1" t="n">
        <f aca="false">D2529+0.25</f>
        <v>624</v>
      </c>
      <c r="G2530" s="2" t="n">
        <v>879.9233</v>
      </c>
    </row>
    <row r="2531" customFormat="false" ht="14.25" hidden="false" customHeight="false" outlineLevel="0" collapsed="false">
      <c r="A2531" s="3" t="n">
        <v>0.372824074074074</v>
      </c>
      <c r="B2531" s="0" t="n">
        <v>0</v>
      </c>
      <c r="C2531" s="5" t="n">
        <v>39267</v>
      </c>
      <c r="D2531" s="1" t="n">
        <f aca="false">D2530+0.25</f>
        <v>624.25</v>
      </c>
      <c r="G2531" s="2" t="n">
        <v>880.0169</v>
      </c>
    </row>
    <row r="2532" customFormat="false" ht="14.25" hidden="false" customHeight="false" outlineLevel="0" collapsed="false">
      <c r="A2532" s="3" t="n">
        <v>0.372824074074074</v>
      </c>
      <c r="B2532" s="0" t="n">
        <v>250</v>
      </c>
      <c r="C2532" s="5" t="n">
        <v>39267</v>
      </c>
      <c r="D2532" s="1" t="n">
        <f aca="false">D2531+0.25</f>
        <v>624.5</v>
      </c>
      <c r="G2532" s="2" t="n">
        <v>880.0956</v>
      </c>
    </row>
    <row r="2533" customFormat="false" ht="14.25" hidden="false" customHeight="false" outlineLevel="0" collapsed="false">
      <c r="A2533" s="3" t="n">
        <v>0.372824074074074</v>
      </c>
      <c r="B2533" s="0" t="n">
        <v>500</v>
      </c>
      <c r="C2533" s="5" t="n">
        <v>39267</v>
      </c>
      <c r="D2533" s="1" t="n">
        <f aca="false">D2532+0.25</f>
        <v>624.75</v>
      </c>
      <c r="G2533" s="2" t="n">
        <v>880.2136</v>
      </c>
    </row>
    <row r="2534" customFormat="false" ht="14.25" hidden="false" customHeight="false" outlineLevel="0" collapsed="false">
      <c r="A2534" s="3" t="n">
        <v>0.372835648148148</v>
      </c>
      <c r="B2534" s="0" t="n">
        <v>750</v>
      </c>
      <c r="C2534" s="5" t="n">
        <v>39267</v>
      </c>
      <c r="D2534" s="1" t="n">
        <f aca="false">D2533+0.25</f>
        <v>625</v>
      </c>
      <c r="G2534" s="2" t="n">
        <v>880.2873</v>
      </c>
    </row>
    <row r="2535" customFormat="false" ht="14.25" hidden="false" customHeight="false" outlineLevel="0" collapsed="false">
      <c r="A2535" s="3" t="n">
        <v>0.372835648148148</v>
      </c>
      <c r="B2535" s="0" t="n">
        <v>0</v>
      </c>
      <c r="C2535" s="5" t="n">
        <v>39267</v>
      </c>
      <c r="D2535" s="1" t="n">
        <f aca="false">D2534+0.25</f>
        <v>625.25</v>
      </c>
      <c r="G2535" s="2" t="n">
        <v>880.3887</v>
      </c>
    </row>
    <row r="2536" customFormat="false" ht="14.25" hidden="false" customHeight="false" outlineLevel="0" collapsed="false">
      <c r="A2536" s="3" t="n">
        <v>0.372835648148148</v>
      </c>
      <c r="B2536" s="0" t="n">
        <v>250</v>
      </c>
      <c r="C2536" s="5" t="n">
        <v>39267</v>
      </c>
      <c r="D2536" s="1" t="n">
        <f aca="false">D2535+0.25</f>
        <v>625.5</v>
      </c>
      <c r="G2536" s="2" t="n">
        <v>880.483</v>
      </c>
    </row>
    <row r="2537" customFormat="false" ht="14.25" hidden="false" customHeight="false" outlineLevel="0" collapsed="false">
      <c r="A2537" s="3" t="n">
        <v>0.372835648148148</v>
      </c>
      <c r="B2537" s="0" t="n">
        <v>500</v>
      </c>
      <c r="C2537" s="5" t="n">
        <v>39267</v>
      </c>
      <c r="D2537" s="1" t="n">
        <f aca="false">D2536+0.25</f>
        <v>625.75</v>
      </c>
      <c r="G2537" s="2" t="n">
        <v>880.5776</v>
      </c>
    </row>
    <row r="2538" customFormat="false" ht="14.25" hidden="false" customHeight="false" outlineLevel="0" collapsed="false">
      <c r="A2538" s="3" t="n">
        <v>0.372847222222222</v>
      </c>
      <c r="B2538" s="0" t="n">
        <v>750</v>
      </c>
      <c r="C2538" s="5" t="n">
        <v>39267</v>
      </c>
      <c r="D2538" s="1" t="n">
        <f aca="false">D2537+0.25</f>
        <v>626</v>
      </c>
      <c r="G2538" s="2" t="n">
        <v>880.668</v>
      </c>
    </row>
    <row r="2539" customFormat="false" ht="14.25" hidden="false" customHeight="false" outlineLevel="0" collapsed="false">
      <c r="A2539" s="3" t="n">
        <v>0.372847222222222</v>
      </c>
      <c r="B2539" s="0" t="n">
        <v>0</v>
      </c>
      <c r="C2539" s="5" t="n">
        <v>39267</v>
      </c>
      <c r="D2539" s="1" t="n">
        <f aca="false">D2538+0.25</f>
        <v>626.25</v>
      </c>
      <c r="G2539" s="2" t="n">
        <v>880.7568</v>
      </c>
    </row>
    <row r="2540" customFormat="false" ht="14.25" hidden="false" customHeight="false" outlineLevel="0" collapsed="false">
      <c r="A2540" s="3" t="n">
        <v>0.372847222222222</v>
      </c>
      <c r="B2540" s="0" t="n">
        <v>250</v>
      </c>
      <c r="C2540" s="5" t="n">
        <v>39267</v>
      </c>
      <c r="D2540" s="1" t="n">
        <f aca="false">D2539+0.25</f>
        <v>626.5</v>
      </c>
      <c r="G2540" s="2" t="n">
        <v>880.8719</v>
      </c>
    </row>
    <row r="2541" customFormat="false" ht="14.25" hidden="false" customHeight="false" outlineLevel="0" collapsed="false">
      <c r="A2541" s="3" t="n">
        <v>0.372847222222222</v>
      </c>
      <c r="B2541" s="0" t="n">
        <v>500</v>
      </c>
      <c r="C2541" s="5" t="n">
        <v>39267</v>
      </c>
      <c r="D2541" s="1" t="n">
        <f aca="false">D2540+0.25</f>
        <v>626.75</v>
      </c>
      <c r="G2541" s="2" t="n">
        <v>880.9475</v>
      </c>
    </row>
    <row r="2542" customFormat="false" ht="14.25" hidden="false" customHeight="false" outlineLevel="0" collapsed="false">
      <c r="A2542" s="3" t="n">
        <v>0.372858796296296</v>
      </c>
      <c r="B2542" s="0" t="n">
        <v>750</v>
      </c>
      <c r="C2542" s="5" t="n">
        <v>39267</v>
      </c>
      <c r="D2542" s="1" t="n">
        <f aca="false">D2541+0.25</f>
        <v>627</v>
      </c>
      <c r="G2542" s="2" t="n">
        <v>881.0516</v>
      </c>
    </row>
    <row r="2543" customFormat="false" ht="14.25" hidden="false" customHeight="false" outlineLevel="0" collapsed="false">
      <c r="A2543" s="3" t="n">
        <v>0.372858796296296</v>
      </c>
      <c r="B2543" s="0" t="n">
        <v>0</v>
      </c>
      <c r="C2543" s="5" t="n">
        <v>39267</v>
      </c>
      <c r="D2543" s="1" t="n">
        <f aca="false">D2542+0.25</f>
        <v>627.25</v>
      </c>
      <c r="G2543" s="2" t="n">
        <v>881.1365</v>
      </c>
    </row>
    <row r="2544" customFormat="false" ht="14.25" hidden="false" customHeight="false" outlineLevel="0" collapsed="false">
      <c r="A2544" s="3" t="n">
        <v>0.372858796296296</v>
      </c>
      <c r="B2544" s="0" t="n">
        <v>250</v>
      </c>
      <c r="C2544" s="5" t="n">
        <v>39267</v>
      </c>
      <c r="D2544" s="1" t="n">
        <f aca="false">D2543+0.25</f>
        <v>627.5</v>
      </c>
      <c r="G2544" s="2" t="n">
        <v>881.2463</v>
      </c>
    </row>
    <row r="2545" customFormat="false" ht="14.25" hidden="false" customHeight="false" outlineLevel="0" collapsed="false">
      <c r="A2545" s="3" t="n">
        <v>0.37287037037037</v>
      </c>
      <c r="B2545" s="0" t="n">
        <v>500</v>
      </c>
      <c r="C2545" s="5" t="n">
        <v>39267</v>
      </c>
      <c r="D2545" s="1" t="n">
        <f aca="false">D2544+0.25</f>
        <v>627.75</v>
      </c>
      <c r="G2545" s="2" t="n">
        <v>881.3326</v>
      </c>
    </row>
    <row r="2546" customFormat="false" ht="14.25" hidden="false" customHeight="false" outlineLevel="0" collapsed="false">
      <c r="A2546" s="3" t="n">
        <v>0.37287037037037</v>
      </c>
      <c r="B2546" s="0" t="n">
        <v>750</v>
      </c>
      <c r="C2546" s="5" t="n">
        <v>39267</v>
      </c>
      <c r="D2546" s="1" t="n">
        <f aca="false">D2545+0.25</f>
        <v>628</v>
      </c>
      <c r="G2546" s="2" t="n">
        <v>881.4318</v>
      </c>
    </row>
    <row r="2547" customFormat="false" ht="14.25" hidden="false" customHeight="false" outlineLevel="0" collapsed="false">
      <c r="A2547" s="3" t="n">
        <v>0.37287037037037</v>
      </c>
      <c r="B2547" s="0" t="n">
        <v>0</v>
      </c>
      <c r="C2547" s="5" t="n">
        <v>39267</v>
      </c>
      <c r="D2547" s="1" t="n">
        <f aca="false">D2546+0.25</f>
        <v>628.25</v>
      </c>
      <c r="G2547" s="2" t="n">
        <v>881.5264</v>
      </c>
    </row>
    <row r="2548" customFormat="false" ht="14.25" hidden="false" customHeight="false" outlineLevel="0" collapsed="false">
      <c r="A2548" s="3" t="n">
        <v>0.37287037037037</v>
      </c>
      <c r="B2548" s="0" t="n">
        <v>250</v>
      </c>
      <c r="C2548" s="5" t="n">
        <v>39267</v>
      </c>
      <c r="D2548" s="1" t="n">
        <f aca="false">D2547+0.25</f>
        <v>628.5</v>
      </c>
      <c r="G2548" s="2" t="n">
        <v>881.6479</v>
      </c>
    </row>
    <row r="2549" customFormat="false" ht="14.25" hidden="false" customHeight="false" outlineLevel="0" collapsed="false">
      <c r="A2549" s="3" t="n">
        <v>0.372881944444444</v>
      </c>
      <c r="B2549" s="0" t="n">
        <v>500</v>
      </c>
      <c r="C2549" s="5" t="n">
        <v>39267</v>
      </c>
      <c r="D2549" s="1" t="n">
        <f aca="false">D2548+0.25</f>
        <v>628.75</v>
      </c>
      <c r="G2549" s="2" t="n">
        <v>881.734</v>
      </c>
    </row>
    <row r="2550" customFormat="false" ht="14.25" hidden="false" customHeight="false" outlineLevel="0" collapsed="false">
      <c r="A2550" s="3" t="n">
        <v>0.372881944444444</v>
      </c>
      <c r="B2550" s="0" t="n">
        <v>750</v>
      </c>
      <c r="C2550" s="5" t="n">
        <v>39267</v>
      </c>
      <c r="D2550" s="1" t="n">
        <f aca="false">D2549+0.25</f>
        <v>629</v>
      </c>
      <c r="G2550" s="2" t="n">
        <v>881.8074</v>
      </c>
    </row>
    <row r="2551" customFormat="false" ht="14.25" hidden="false" customHeight="false" outlineLevel="0" collapsed="false">
      <c r="A2551" s="3" t="n">
        <v>0.372881944444444</v>
      </c>
      <c r="B2551" s="0" t="n">
        <v>0</v>
      </c>
      <c r="C2551" s="5" t="n">
        <v>39267</v>
      </c>
      <c r="D2551" s="1" t="n">
        <f aca="false">D2550+0.25</f>
        <v>629.25</v>
      </c>
      <c r="G2551" s="2" t="n">
        <v>881.9048</v>
      </c>
    </row>
    <row r="2552" customFormat="false" ht="14.25" hidden="false" customHeight="false" outlineLevel="0" collapsed="false">
      <c r="A2552" s="3" t="n">
        <v>0.372881944444444</v>
      </c>
      <c r="B2552" s="0" t="n">
        <v>250</v>
      </c>
      <c r="C2552" s="5" t="n">
        <v>39267</v>
      </c>
      <c r="D2552" s="1" t="n">
        <f aca="false">D2551+0.25</f>
        <v>629.5</v>
      </c>
      <c r="G2552" s="2" t="n">
        <v>882.0114</v>
      </c>
    </row>
    <row r="2553" customFormat="false" ht="14.25" hidden="false" customHeight="false" outlineLevel="0" collapsed="false">
      <c r="A2553" s="3" t="n">
        <v>0.372893518518519</v>
      </c>
      <c r="B2553" s="0" t="n">
        <v>500</v>
      </c>
      <c r="C2553" s="5" t="n">
        <v>39267</v>
      </c>
      <c r="D2553" s="1" t="n">
        <f aca="false">D2552+0.25</f>
        <v>629.75</v>
      </c>
      <c r="G2553" s="2" t="n">
        <v>882.0826</v>
      </c>
    </row>
    <row r="2554" customFormat="false" ht="14.25" hidden="false" customHeight="false" outlineLevel="0" collapsed="false">
      <c r="A2554" s="3" t="n">
        <v>0.372893518518519</v>
      </c>
      <c r="B2554" s="0" t="n">
        <v>750</v>
      </c>
      <c r="C2554" s="5" t="n">
        <v>39267</v>
      </c>
      <c r="D2554" s="1" t="n">
        <f aca="false">D2553+0.25</f>
        <v>630</v>
      </c>
      <c r="G2554" s="2" t="n">
        <v>882.1841</v>
      </c>
    </row>
    <row r="2555" customFormat="false" ht="14.25" hidden="false" customHeight="false" outlineLevel="0" collapsed="false">
      <c r="A2555" s="3" t="n">
        <v>0.372893518518519</v>
      </c>
      <c r="B2555" s="0" t="n">
        <v>0</v>
      </c>
      <c r="C2555" s="5" t="n">
        <v>39267</v>
      </c>
      <c r="D2555" s="1" t="n">
        <f aca="false">D2554+0.25</f>
        <v>630.25</v>
      </c>
      <c r="G2555" s="2" t="n">
        <v>882.2841</v>
      </c>
    </row>
    <row r="2556" customFormat="false" ht="14.25" hidden="false" customHeight="false" outlineLevel="0" collapsed="false">
      <c r="A2556" s="3" t="n">
        <v>0.372893518518519</v>
      </c>
      <c r="B2556" s="0" t="n">
        <v>250</v>
      </c>
      <c r="C2556" s="5" t="n">
        <v>39267</v>
      </c>
      <c r="D2556" s="1" t="n">
        <f aca="false">D2555+0.25</f>
        <v>630.5</v>
      </c>
      <c r="G2556" s="2" t="n">
        <v>882.3455</v>
      </c>
    </row>
    <row r="2557" customFormat="false" ht="14.25" hidden="false" customHeight="false" outlineLevel="0" collapsed="false">
      <c r="A2557" s="3" t="n">
        <v>0.372893518518519</v>
      </c>
      <c r="B2557" s="0" t="n">
        <v>500</v>
      </c>
      <c r="C2557" s="5" t="n">
        <v>39267</v>
      </c>
      <c r="D2557" s="1" t="n">
        <f aca="false">D2556+0.25</f>
        <v>630.75</v>
      </c>
      <c r="G2557" s="2" t="n">
        <v>882.4638</v>
      </c>
    </row>
    <row r="2558" customFormat="false" ht="14.25" hidden="false" customHeight="false" outlineLevel="0" collapsed="false">
      <c r="A2558" s="3" t="n">
        <v>0.372905092592593</v>
      </c>
      <c r="B2558" s="0" t="n">
        <v>750</v>
      </c>
      <c r="C2558" s="5" t="n">
        <v>39267</v>
      </c>
      <c r="D2558" s="1" t="n">
        <f aca="false">D2557+0.25</f>
        <v>631</v>
      </c>
      <c r="G2558" s="2" t="n">
        <v>882.5612</v>
      </c>
    </row>
    <row r="2559" customFormat="false" ht="14.25" hidden="false" customHeight="false" outlineLevel="0" collapsed="false">
      <c r="A2559" s="3" t="n">
        <v>0.372905092592593</v>
      </c>
      <c r="B2559" s="0" t="n">
        <v>0</v>
      </c>
      <c r="C2559" s="5" t="n">
        <v>39267</v>
      </c>
      <c r="D2559" s="1" t="n">
        <f aca="false">D2558+0.25</f>
        <v>631.25</v>
      </c>
      <c r="G2559" s="2" t="n">
        <v>882.6519</v>
      </c>
    </row>
    <row r="2560" customFormat="false" ht="14.25" hidden="false" customHeight="false" outlineLevel="0" collapsed="false">
      <c r="A2560" s="3" t="n">
        <v>0.372905092592593</v>
      </c>
      <c r="B2560" s="0" t="n">
        <v>250</v>
      </c>
      <c r="C2560" s="5" t="n">
        <v>39267</v>
      </c>
      <c r="D2560" s="1" t="n">
        <f aca="false">D2559+0.25</f>
        <v>631.5</v>
      </c>
      <c r="G2560" s="2" t="n">
        <v>882.7608</v>
      </c>
    </row>
    <row r="2561" customFormat="false" ht="14.25" hidden="false" customHeight="false" outlineLevel="0" collapsed="false">
      <c r="A2561" s="3" t="n">
        <v>0.372905092592593</v>
      </c>
      <c r="B2561" s="0" t="n">
        <v>500</v>
      </c>
      <c r="C2561" s="5" t="n">
        <v>39267</v>
      </c>
      <c r="D2561" s="1" t="n">
        <f aca="false">D2560+0.25</f>
        <v>631.75</v>
      </c>
      <c r="G2561" s="2" t="n">
        <v>882.8365</v>
      </c>
    </row>
    <row r="2562" customFormat="false" ht="14.25" hidden="false" customHeight="false" outlineLevel="0" collapsed="false">
      <c r="A2562" s="6" t="n">
        <v>0.372916666666667</v>
      </c>
      <c r="B2562" s="0" t="n">
        <v>750</v>
      </c>
      <c r="C2562" s="5" t="n">
        <v>39267</v>
      </c>
      <c r="D2562" s="1" t="n">
        <f aca="false">D2561+0.25</f>
        <v>632</v>
      </c>
      <c r="G2562" s="2" t="n">
        <v>882.9354</v>
      </c>
    </row>
    <row r="2563" customFormat="false" ht="14.25" hidden="false" customHeight="false" outlineLevel="0" collapsed="false">
      <c r="A2563" s="3" t="n">
        <v>0.372916666666667</v>
      </c>
      <c r="B2563" s="0" t="n">
        <v>0</v>
      </c>
      <c r="C2563" s="5" t="n">
        <v>39267</v>
      </c>
      <c r="D2563" s="1" t="n">
        <f aca="false">D2562+0.25</f>
        <v>632.25</v>
      </c>
      <c r="G2563" s="2" t="n">
        <v>883.024</v>
      </c>
    </row>
    <row r="2564" customFormat="false" ht="14.25" hidden="false" customHeight="false" outlineLevel="0" collapsed="false">
      <c r="A2564" s="3" t="n">
        <v>0.372916666666667</v>
      </c>
      <c r="B2564" s="0" t="n">
        <v>250</v>
      </c>
      <c r="C2564" s="5" t="n">
        <v>39267</v>
      </c>
      <c r="D2564" s="1" t="n">
        <f aca="false">D2563+0.25</f>
        <v>632.5</v>
      </c>
      <c r="G2564" s="2" t="n">
        <v>883.1367</v>
      </c>
    </row>
    <row r="2565" customFormat="false" ht="14.25" hidden="false" customHeight="false" outlineLevel="0" collapsed="false">
      <c r="A2565" s="3" t="n">
        <v>0.372916666666667</v>
      </c>
      <c r="B2565" s="0" t="n">
        <v>500</v>
      </c>
      <c r="C2565" s="5" t="n">
        <v>39267</v>
      </c>
      <c r="D2565" s="1" t="n">
        <f aca="false">D2564+0.25</f>
        <v>632.75</v>
      </c>
      <c r="G2565" s="2" t="n">
        <v>883.2404</v>
      </c>
    </row>
    <row r="2566" customFormat="false" ht="14.25" hidden="false" customHeight="false" outlineLevel="0" collapsed="false">
      <c r="A2566" s="3" t="n">
        <v>0.372928240740741</v>
      </c>
      <c r="B2566" s="0" t="n">
        <v>750</v>
      </c>
      <c r="C2566" s="5" t="n">
        <v>39267</v>
      </c>
      <c r="D2566" s="1" t="n">
        <f aca="false">D2565+0.25</f>
        <v>633</v>
      </c>
      <c r="G2566" s="2" t="n">
        <v>883.3061</v>
      </c>
    </row>
    <row r="2567" customFormat="false" ht="14.25" hidden="false" customHeight="false" outlineLevel="0" collapsed="false">
      <c r="A2567" s="3" t="n">
        <v>0.372928240740741</v>
      </c>
      <c r="B2567" s="0" t="n">
        <v>0</v>
      </c>
      <c r="C2567" s="5" t="n">
        <v>39267</v>
      </c>
      <c r="D2567" s="1" t="n">
        <f aca="false">D2566+0.25</f>
        <v>633.25</v>
      </c>
      <c r="G2567" s="2" t="n">
        <v>883.3771</v>
      </c>
    </row>
    <row r="2568" customFormat="false" ht="14.25" hidden="false" customHeight="false" outlineLevel="0" collapsed="false">
      <c r="A2568" s="3" t="n">
        <v>0.372928240740741</v>
      </c>
      <c r="B2568" s="0" t="n">
        <v>250</v>
      </c>
      <c r="C2568" s="5" t="n">
        <v>39267</v>
      </c>
      <c r="D2568" s="1" t="n">
        <f aca="false">D2567+0.25</f>
        <v>633.5</v>
      </c>
      <c r="G2568" s="2" t="n">
        <v>883.4606</v>
      </c>
    </row>
    <row r="2569" customFormat="false" ht="14.25" hidden="false" customHeight="false" outlineLevel="0" collapsed="false">
      <c r="A2569" s="3" t="n">
        <v>0.372928240740741</v>
      </c>
      <c r="B2569" s="0" t="n">
        <v>500</v>
      </c>
      <c r="C2569" s="5" t="n">
        <v>39267</v>
      </c>
      <c r="D2569" s="1" t="n">
        <f aca="false">D2568+0.25</f>
        <v>633.75</v>
      </c>
      <c r="G2569" s="2" t="n">
        <v>883.5799</v>
      </c>
    </row>
    <row r="2570" customFormat="false" ht="14.25" hidden="false" customHeight="false" outlineLevel="0" collapsed="false">
      <c r="A2570" s="3" t="n">
        <v>0.372939814814815</v>
      </c>
      <c r="B2570" s="0" t="n">
        <v>750</v>
      </c>
      <c r="C2570" s="5" t="n">
        <v>39267</v>
      </c>
      <c r="D2570" s="1" t="n">
        <f aca="false">D2569+0.25</f>
        <v>634</v>
      </c>
      <c r="G2570" s="2" t="n">
        <v>883.6618</v>
      </c>
    </row>
    <row r="2571" customFormat="false" ht="14.25" hidden="false" customHeight="false" outlineLevel="0" collapsed="false">
      <c r="A2571" s="3" t="n">
        <v>0.372939814814815</v>
      </c>
      <c r="B2571" s="0" t="n">
        <v>0</v>
      </c>
      <c r="C2571" s="5" t="n">
        <v>39267</v>
      </c>
      <c r="D2571" s="1" t="n">
        <f aca="false">D2570+0.25</f>
        <v>634.25</v>
      </c>
      <c r="G2571" s="2" t="n">
        <v>883.7489</v>
      </c>
    </row>
    <row r="2572" customFormat="false" ht="14.25" hidden="false" customHeight="false" outlineLevel="0" collapsed="false">
      <c r="A2572" s="3" t="n">
        <v>0.372939814814815</v>
      </c>
      <c r="B2572" s="0" t="n">
        <v>250</v>
      </c>
      <c r="C2572" s="5" t="n">
        <v>39267</v>
      </c>
      <c r="D2572" s="1" t="n">
        <f aca="false">D2571+0.25</f>
        <v>634.5</v>
      </c>
      <c r="G2572" s="2" t="n">
        <v>883.8301</v>
      </c>
    </row>
    <row r="2573" customFormat="false" ht="14.25" hidden="false" customHeight="false" outlineLevel="0" collapsed="false">
      <c r="A2573" s="3" t="n">
        <v>0.372951388888889</v>
      </c>
      <c r="B2573" s="0" t="n">
        <v>500</v>
      </c>
      <c r="C2573" s="5" t="n">
        <v>39267</v>
      </c>
      <c r="D2573" s="1" t="n">
        <f aca="false">D2572+0.25</f>
        <v>634.75</v>
      </c>
      <c r="G2573" s="2" t="n">
        <v>883.8855</v>
      </c>
    </row>
    <row r="2574" customFormat="false" ht="14.25" hidden="false" customHeight="false" outlineLevel="0" collapsed="false">
      <c r="A2574" s="3" t="n">
        <v>0.372951388888889</v>
      </c>
      <c r="B2574" s="0" t="n">
        <v>750</v>
      </c>
      <c r="C2574" s="5" t="n">
        <v>39267</v>
      </c>
      <c r="D2574" s="1" t="n">
        <f aca="false">D2573+0.25</f>
        <v>635</v>
      </c>
      <c r="G2574" s="2" t="n">
        <v>884.0139</v>
      </c>
    </row>
    <row r="2575" customFormat="false" ht="14.25" hidden="false" customHeight="false" outlineLevel="0" collapsed="false">
      <c r="A2575" s="3" t="n">
        <v>0.372951388888889</v>
      </c>
      <c r="B2575" s="0" t="n">
        <v>0</v>
      </c>
      <c r="C2575" s="5" t="n">
        <v>39267</v>
      </c>
      <c r="D2575" s="1" t="n">
        <f aca="false">D2574+0.25</f>
        <v>635.25</v>
      </c>
      <c r="G2575" s="2" t="n">
        <v>884.0974</v>
      </c>
    </row>
    <row r="2576" customFormat="false" ht="14.25" hidden="false" customHeight="false" outlineLevel="0" collapsed="false">
      <c r="A2576" s="3" t="n">
        <v>0.372951388888889</v>
      </c>
      <c r="B2576" s="0" t="n">
        <v>250</v>
      </c>
      <c r="C2576" s="5" t="n">
        <v>39267</v>
      </c>
      <c r="D2576" s="1" t="n">
        <f aca="false">D2575+0.25</f>
        <v>635.5</v>
      </c>
      <c r="G2576" s="2" t="n">
        <v>884.1674</v>
      </c>
    </row>
    <row r="2577" customFormat="false" ht="14.25" hidden="false" customHeight="false" outlineLevel="0" collapsed="false">
      <c r="A2577" s="3" t="n">
        <v>0.372962962962963</v>
      </c>
      <c r="B2577" s="0" t="n">
        <v>500</v>
      </c>
      <c r="C2577" s="5" t="n">
        <v>39267</v>
      </c>
      <c r="D2577" s="1" t="n">
        <f aca="false">D2576+0.25</f>
        <v>635.75</v>
      </c>
      <c r="G2577" s="2" t="n">
        <v>884.2416</v>
      </c>
    </row>
    <row r="2578" customFormat="false" ht="14.25" hidden="false" customHeight="false" outlineLevel="0" collapsed="false">
      <c r="A2578" s="3" t="n">
        <v>0.372962962962963</v>
      </c>
      <c r="B2578" s="0" t="n">
        <v>750</v>
      </c>
      <c r="C2578" s="5" t="n">
        <v>39267</v>
      </c>
      <c r="D2578" s="1" t="n">
        <f aca="false">D2577+0.25</f>
        <v>636</v>
      </c>
      <c r="G2578" s="2" t="n">
        <v>884.3192</v>
      </c>
    </row>
    <row r="2579" customFormat="false" ht="14.25" hidden="false" customHeight="false" outlineLevel="0" collapsed="false">
      <c r="A2579" s="3" t="n">
        <v>0.372962962962963</v>
      </c>
      <c r="B2579" s="0" t="n">
        <v>0</v>
      </c>
      <c r="C2579" s="5" t="n">
        <v>39267</v>
      </c>
      <c r="D2579" s="1" t="n">
        <f aca="false">D2578+0.25</f>
        <v>636.25</v>
      </c>
      <c r="G2579" s="2" t="n">
        <v>884.3903</v>
      </c>
    </row>
    <row r="2580" customFormat="false" ht="14.25" hidden="false" customHeight="false" outlineLevel="0" collapsed="false">
      <c r="A2580" s="3" t="n">
        <v>0.372962962962963</v>
      </c>
      <c r="B2580" s="0" t="n">
        <v>250</v>
      </c>
      <c r="C2580" s="5" t="n">
        <v>39267</v>
      </c>
      <c r="D2580" s="1" t="n">
        <f aca="false">D2579+0.25</f>
        <v>636.5</v>
      </c>
      <c r="G2580" s="2" t="n">
        <v>884.4582</v>
      </c>
    </row>
    <row r="2581" customFormat="false" ht="14.25" hidden="false" customHeight="false" outlineLevel="0" collapsed="false">
      <c r="A2581" s="3" t="n">
        <v>0.372974537037037</v>
      </c>
      <c r="B2581" s="0" t="n">
        <v>500</v>
      </c>
      <c r="C2581" s="5" t="n">
        <v>39267</v>
      </c>
      <c r="D2581" s="1" t="n">
        <f aca="false">D2580+0.25</f>
        <v>636.75</v>
      </c>
      <c r="G2581" s="2" t="n">
        <v>884.4984</v>
      </c>
    </row>
    <row r="2582" customFormat="false" ht="14.25" hidden="false" customHeight="false" outlineLevel="0" collapsed="false">
      <c r="A2582" s="3" t="n">
        <v>0.372974537037037</v>
      </c>
      <c r="B2582" s="0" t="n">
        <v>750</v>
      </c>
      <c r="C2582" s="5" t="n">
        <v>39267</v>
      </c>
      <c r="D2582" s="1" t="n">
        <f aca="false">D2581+0.25</f>
        <v>637</v>
      </c>
      <c r="G2582" s="2" t="n">
        <v>884.576</v>
      </c>
    </row>
    <row r="2583" customFormat="false" ht="14.25" hidden="false" customHeight="false" outlineLevel="0" collapsed="false">
      <c r="A2583" s="3" t="n">
        <v>0.372974537037037</v>
      </c>
      <c r="B2583" s="0" t="n">
        <v>0</v>
      </c>
      <c r="C2583" s="5" t="n">
        <v>39267</v>
      </c>
      <c r="D2583" s="1" t="n">
        <f aca="false">D2582+0.25</f>
        <v>637.25</v>
      </c>
      <c r="G2583" s="2" t="n">
        <v>884.6641</v>
      </c>
    </row>
    <row r="2584" customFormat="false" ht="14.25" hidden="false" customHeight="false" outlineLevel="0" collapsed="false">
      <c r="A2584" s="3" t="n">
        <v>0.372974537037037</v>
      </c>
      <c r="B2584" s="0" t="n">
        <v>250</v>
      </c>
      <c r="C2584" s="5" t="n">
        <v>39267</v>
      </c>
      <c r="D2584" s="1" t="n">
        <f aca="false">D2583+0.25</f>
        <v>637.5</v>
      </c>
      <c r="G2584" s="2" t="n">
        <v>884.2081</v>
      </c>
    </row>
    <row r="2585" customFormat="false" ht="14.25" hidden="false" customHeight="false" outlineLevel="0" collapsed="false">
      <c r="A2585" s="3" t="n">
        <v>0.372986111111111</v>
      </c>
      <c r="B2585" s="0" t="n">
        <v>500</v>
      </c>
      <c r="C2585" s="5" t="n">
        <v>39267</v>
      </c>
      <c r="D2585" s="1" t="n">
        <f aca="false">D2584+0.25</f>
        <v>637.75</v>
      </c>
      <c r="G2585" s="2" t="n">
        <v>883.317</v>
      </c>
    </row>
    <row r="2586" customFormat="false" ht="14.25" hidden="false" customHeight="false" outlineLevel="0" collapsed="false">
      <c r="A2586" s="3" t="n">
        <v>0.372986111111111</v>
      </c>
      <c r="B2586" s="0" t="n">
        <v>750</v>
      </c>
      <c r="C2586" s="5" t="n">
        <v>39267</v>
      </c>
      <c r="D2586" s="1" t="n">
        <f aca="false">D2585+0.25</f>
        <v>638</v>
      </c>
      <c r="G2586" s="2" t="n">
        <v>882.5529</v>
      </c>
    </row>
    <row r="2587" customFormat="false" ht="14.25" hidden="false" customHeight="false" outlineLevel="0" collapsed="false">
      <c r="A2587" s="3" t="n">
        <v>0.372986111111111</v>
      </c>
      <c r="B2587" s="0" t="n">
        <v>0</v>
      </c>
      <c r="C2587" s="5" t="n">
        <v>39267</v>
      </c>
      <c r="D2587" s="1" t="n">
        <f aca="false">D2586+0.25</f>
        <v>638.25</v>
      </c>
      <c r="G2587" s="2" t="n">
        <v>882.238</v>
      </c>
    </row>
    <row r="2588" customFormat="false" ht="14.25" hidden="false" customHeight="false" outlineLevel="0" collapsed="false">
      <c r="A2588" s="3" t="n">
        <v>0.372986111111111</v>
      </c>
      <c r="B2588" s="0" t="n">
        <v>250</v>
      </c>
      <c r="C2588" s="5" t="n">
        <v>39267</v>
      </c>
      <c r="D2588" s="1" t="n">
        <f aca="false">D2587+0.25</f>
        <v>638.5</v>
      </c>
      <c r="G2588" s="2" t="n">
        <v>882.0625</v>
      </c>
    </row>
    <row r="2589" customFormat="false" ht="14.25" hidden="false" customHeight="false" outlineLevel="0" collapsed="false">
      <c r="A2589" s="3" t="n">
        <v>0.372986111111111</v>
      </c>
      <c r="B2589" s="0" t="n">
        <v>500</v>
      </c>
      <c r="C2589" s="5" t="n">
        <v>39267</v>
      </c>
      <c r="D2589" s="1" t="n">
        <f aca="false">D2588+0.25</f>
        <v>638.75</v>
      </c>
      <c r="G2589" s="2" t="n">
        <v>881.4915</v>
      </c>
    </row>
    <row r="2590" customFormat="false" ht="14.25" hidden="false" customHeight="false" outlineLevel="0" collapsed="false">
      <c r="A2590" s="3" t="n">
        <v>0.372997685185185</v>
      </c>
      <c r="B2590" s="0" t="n">
        <v>750</v>
      </c>
      <c r="C2590" s="5" t="n">
        <v>39267</v>
      </c>
      <c r="D2590" s="1" t="n">
        <f aca="false">D2589+0.25</f>
        <v>639</v>
      </c>
      <c r="E2590" s="1" t="n">
        <f aca="false">D2590-$D$2590</f>
        <v>0</v>
      </c>
      <c r="G2590" s="2" t="n">
        <v>880.9104</v>
      </c>
    </row>
    <row r="2591" customFormat="false" ht="14.25" hidden="false" customHeight="false" outlineLevel="0" collapsed="false">
      <c r="A2591" s="3" t="n">
        <v>0.372997685185185</v>
      </c>
      <c r="B2591" s="0" t="n">
        <v>0</v>
      </c>
      <c r="C2591" s="5" t="n">
        <v>39267</v>
      </c>
      <c r="D2591" s="1" t="n">
        <f aca="false">D2590+0.25</f>
        <v>639.25</v>
      </c>
      <c r="E2591" s="1" t="n">
        <f aca="false">D2591-$D$2590</f>
        <v>0.25</v>
      </c>
      <c r="G2591" s="2" t="n">
        <v>877.2104</v>
      </c>
    </row>
    <row r="2592" customFormat="false" ht="14.25" hidden="false" customHeight="false" outlineLevel="0" collapsed="false">
      <c r="A2592" s="3" t="n">
        <v>0.372997685185185</v>
      </c>
      <c r="B2592" s="0" t="n">
        <v>250</v>
      </c>
      <c r="C2592" s="5" t="n">
        <v>39267</v>
      </c>
      <c r="D2592" s="1" t="n">
        <f aca="false">D2591+0.25</f>
        <v>639.5</v>
      </c>
      <c r="E2592" s="1" t="n">
        <f aca="false">D2592-$D$2590</f>
        <v>0.5</v>
      </c>
      <c r="G2592" s="2" t="n">
        <v>873.082</v>
      </c>
    </row>
    <row r="2593" customFormat="false" ht="14.25" hidden="false" customHeight="false" outlineLevel="0" collapsed="false">
      <c r="A2593" s="3" t="n">
        <v>0.372997685185185</v>
      </c>
      <c r="B2593" s="0" t="n">
        <v>500</v>
      </c>
      <c r="C2593" s="5" t="n">
        <v>39267</v>
      </c>
      <c r="D2593" s="1" t="n">
        <f aca="false">D2592+0.25</f>
        <v>639.75</v>
      </c>
      <c r="E2593" s="1" t="n">
        <f aca="false">D2593-$D$2590</f>
        <v>0.75</v>
      </c>
      <c r="G2593" s="2" t="n">
        <v>870.254</v>
      </c>
    </row>
    <row r="2594" customFormat="false" ht="14.25" hidden="false" customHeight="false" outlineLevel="0" collapsed="false">
      <c r="A2594" s="3" t="n">
        <v>0.373009259259259</v>
      </c>
      <c r="B2594" s="0" t="n">
        <v>750</v>
      </c>
      <c r="C2594" s="5" t="n">
        <v>39267</v>
      </c>
      <c r="D2594" s="1" t="n">
        <f aca="false">D2593+0.25</f>
        <v>640</v>
      </c>
      <c r="E2594" s="1" t="n">
        <f aca="false">D2594-$D$2590</f>
        <v>1</v>
      </c>
      <c r="G2594" s="2" t="n">
        <v>867.2448</v>
      </c>
    </row>
    <row r="2595" customFormat="false" ht="14.25" hidden="false" customHeight="false" outlineLevel="0" collapsed="false">
      <c r="A2595" s="3" t="n">
        <v>0.373009259259259</v>
      </c>
      <c r="B2595" s="0" t="n">
        <v>0</v>
      </c>
      <c r="C2595" s="5" t="n">
        <v>39267</v>
      </c>
      <c r="D2595" s="1" t="n">
        <f aca="false">D2594+0.25</f>
        <v>640.25</v>
      </c>
      <c r="E2595" s="1" t="n">
        <f aca="false">D2595-$D$2590</f>
        <v>1.25</v>
      </c>
      <c r="G2595" s="2" t="n">
        <v>863.9005</v>
      </c>
    </row>
    <row r="2596" customFormat="false" ht="14.25" hidden="false" customHeight="false" outlineLevel="0" collapsed="false">
      <c r="A2596" s="3" t="n">
        <v>0.373009259259259</v>
      </c>
      <c r="B2596" s="0" t="n">
        <v>250</v>
      </c>
      <c r="C2596" s="5" t="n">
        <v>39267</v>
      </c>
      <c r="D2596" s="1" t="n">
        <f aca="false">D2595+0.25</f>
        <v>640.5</v>
      </c>
      <c r="E2596" s="1" t="n">
        <f aca="false">D2596-$D$2590</f>
        <v>1.5</v>
      </c>
      <c r="G2596" s="2" t="n">
        <v>861.3454</v>
      </c>
    </row>
    <row r="2597" customFormat="false" ht="14.25" hidden="false" customHeight="false" outlineLevel="0" collapsed="false">
      <c r="A2597" s="3" t="n">
        <v>0.373009259259259</v>
      </c>
      <c r="B2597" s="0" t="n">
        <v>500</v>
      </c>
      <c r="C2597" s="5" t="n">
        <v>39267</v>
      </c>
      <c r="D2597" s="1" t="n">
        <f aca="false">D2596+0.25</f>
        <v>640.75</v>
      </c>
      <c r="E2597" s="1" t="n">
        <f aca="false">D2597-$D$2590</f>
        <v>1.75</v>
      </c>
      <c r="G2597" s="2" t="n">
        <v>858.8904</v>
      </c>
    </row>
    <row r="2598" customFormat="false" ht="14.25" hidden="false" customHeight="false" outlineLevel="0" collapsed="false">
      <c r="A2598" s="3" t="n">
        <v>0.373020833333333</v>
      </c>
      <c r="B2598" s="0" t="n">
        <v>750</v>
      </c>
      <c r="C2598" s="5" t="n">
        <v>39267</v>
      </c>
      <c r="D2598" s="1" t="n">
        <f aca="false">D2597+0.25</f>
        <v>641</v>
      </c>
      <c r="E2598" s="1" t="n">
        <f aca="false">D2598-$D$2590</f>
        <v>2</v>
      </c>
      <c r="G2598" s="2" t="n">
        <v>856.5103</v>
      </c>
    </row>
    <row r="2599" customFormat="false" ht="14.25" hidden="false" customHeight="false" outlineLevel="0" collapsed="false">
      <c r="A2599" s="3" t="n">
        <v>0.373020833333333</v>
      </c>
      <c r="B2599" s="0" t="n">
        <v>0</v>
      </c>
      <c r="C2599" s="5" t="n">
        <v>39267</v>
      </c>
      <c r="D2599" s="1" t="n">
        <f aca="false">D2598+0.25</f>
        <v>641.25</v>
      </c>
      <c r="E2599" s="1" t="n">
        <f aca="false">D2599-$D$2590</f>
        <v>2.25</v>
      </c>
      <c r="G2599" s="2" t="n">
        <v>853.5192</v>
      </c>
    </row>
    <row r="2600" customFormat="false" ht="14.25" hidden="false" customHeight="false" outlineLevel="0" collapsed="false">
      <c r="A2600" s="3" t="n">
        <v>0.373020833333333</v>
      </c>
      <c r="B2600" s="0" t="n">
        <v>250</v>
      </c>
      <c r="C2600" s="5" t="n">
        <v>39267</v>
      </c>
      <c r="D2600" s="1" t="n">
        <f aca="false">D2599+0.25</f>
        <v>641.5</v>
      </c>
      <c r="E2600" s="1" t="n">
        <f aca="false">D2600-$D$2590</f>
        <v>2.5</v>
      </c>
      <c r="G2600" s="2" t="n">
        <v>850.4226</v>
      </c>
    </row>
    <row r="2601" customFormat="false" ht="14.25" hidden="false" customHeight="false" outlineLevel="0" collapsed="false">
      <c r="A2601" s="3" t="n">
        <v>0.373032407407407</v>
      </c>
      <c r="B2601" s="0" t="n">
        <v>500</v>
      </c>
      <c r="C2601" s="5" t="n">
        <v>39267</v>
      </c>
      <c r="D2601" s="1" t="n">
        <f aca="false">D2600+0.25</f>
        <v>641.75</v>
      </c>
      <c r="E2601" s="1" t="n">
        <f aca="false">D2601-$D$2590</f>
        <v>2.75</v>
      </c>
      <c r="G2601" s="2" t="n">
        <v>847.5961</v>
      </c>
    </row>
    <row r="2602" customFormat="false" ht="14.25" hidden="false" customHeight="false" outlineLevel="0" collapsed="false">
      <c r="A2602" s="3" t="n">
        <v>0.373032407407407</v>
      </c>
      <c r="B2602" s="0" t="n">
        <v>750</v>
      </c>
      <c r="C2602" s="5" t="n">
        <v>39267</v>
      </c>
      <c r="D2602" s="1" t="n">
        <f aca="false">D2601+0.25</f>
        <v>642</v>
      </c>
      <c r="E2602" s="1" t="n">
        <f aca="false">D2602-$D$2590</f>
        <v>3</v>
      </c>
      <c r="G2602" s="2" t="n">
        <v>844.8819</v>
      </c>
    </row>
    <row r="2603" customFormat="false" ht="14.25" hidden="false" customHeight="false" outlineLevel="0" collapsed="false">
      <c r="A2603" s="3" t="n">
        <v>0.373032407407407</v>
      </c>
      <c r="B2603" s="0" t="n">
        <v>0</v>
      </c>
      <c r="C2603" s="5" t="n">
        <v>39267</v>
      </c>
      <c r="D2603" s="1" t="n">
        <f aca="false">D2602+0.25</f>
        <v>642.25</v>
      </c>
      <c r="E2603" s="1" t="n">
        <f aca="false">D2603-$D$2590</f>
        <v>3.25</v>
      </c>
      <c r="G2603" s="2" t="n">
        <v>842.3622</v>
      </c>
    </row>
    <row r="2604" customFormat="false" ht="14.25" hidden="false" customHeight="false" outlineLevel="0" collapsed="false">
      <c r="A2604" s="3" t="n">
        <v>0.373032407407407</v>
      </c>
      <c r="B2604" s="0" t="n">
        <v>250</v>
      </c>
      <c r="C2604" s="5" t="n">
        <v>39267</v>
      </c>
      <c r="D2604" s="1" t="n">
        <f aca="false">D2603+0.25</f>
        <v>642.5</v>
      </c>
      <c r="E2604" s="1" t="n">
        <f aca="false">D2604-$D$2590</f>
        <v>3.5</v>
      </c>
      <c r="G2604" s="2" t="n">
        <v>840.1815</v>
      </c>
    </row>
    <row r="2605" customFormat="false" ht="14.25" hidden="false" customHeight="false" outlineLevel="0" collapsed="false">
      <c r="A2605" s="3" t="n">
        <v>0.373043981481482</v>
      </c>
      <c r="B2605" s="0" t="n">
        <v>500</v>
      </c>
      <c r="C2605" s="5" t="n">
        <v>39267</v>
      </c>
      <c r="D2605" s="1" t="n">
        <f aca="false">D2604+0.25</f>
        <v>642.75</v>
      </c>
      <c r="E2605" s="1" t="n">
        <f aca="false">D2605-$D$2590</f>
        <v>3.75</v>
      </c>
      <c r="G2605" s="2" t="n">
        <v>837.8304</v>
      </c>
    </row>
    <row r="2606" customFormat="false" ht="14.25" hidden="false" customHeight="false" outlineLevel="0" collapsed="false">
      <c r="A2606" s="3" t="n">
        <v>0.373043981481482</v>
      </c>
      <c r="B2606" s="0" t="n">
        <v>750</v>
      </c>
      <c r="C2606" s="5" t="n">
        <v>39267</v>
      </c>
      <c r="D2606" s="1" t="n">
        <f aca="false">D2605+0.25</f>
        <v>643</v>
      </c>
      <c r="E2606" s="1" t="n">
        <f aca="false">D2606-$D$2590</f>
        <v>4</v>
      </c>
      <c r="G2606" s="2" t="n">
        <v>834.9294</v>
      </c>
    </row>
    <row r="2607" customFormat="false" ht="14.25" hidden="false" customHeight="false" outlineLevel="0" collapsed="false">
      <c r="A2607" s="3" t="n">
        <v>0.373043981481482</v>
      </c>
      <c r="B2607" s="0" t="n">
        <v>0</v>
      </c>
      <c r="C2607" s="5" t="n">
        <v>39267</v>
      </c>
      <c r="D2607" s="1" t="n">
        <f aca="false">D2606+0.25</f>
        <v>643.25</v>
      </c>
      <c r="E2607" s="1" t="n">
        <f aca="false">D2607-$D$2590</f>
        <v>4.25</v>
      </c>
      <c r="G2607" s="2" t="n">
        <v>832.9696</v>
      </c>
    </row>
    <row r="2608" customFormat="false" ht="14.25" hidden="false" customHeight="false" outlineLevel="0" collapsed="false">
      <c r="A2608" s="3" t="n">
        <v>0.373043981481482</v>
      </c>
      <c r="B2608" s="0" t="n">
        <v>250</v>
      </c>
      <c r="C2608" s="5" t="n">
        <v>39267</v>
      </c>
      <c r="D2608" s="1" t="n">
        <f aca="false">D2607+0.25</f>
        <v>643.5</v>
      </c>
      <c r="E2608" s="1" t="n">
        <f aca="false">D2608-$D$2590</f>
        <v>4.5</v>
      </c>
      <c r="G2608" s="2" t="n">
        <v>830.8552</v>
      </c>
    </row>
    <row r="2609" customFormat="false" ht="14.25" hidden="false" customHeight="false" outlineLevel="0" collapsed="false">
      <c r="A2609" s="3" t="n">
        <v>0.373055555555556</v>
      </c>
      <c r="B2609" s="0" t="n">
        <v>500</v>
      </c>
      <c r="C2609" s="5" t="n">
        <v>39267</v>
      </c>
      <c r="D2609" s="1" t="n">
        <f aca="false">D2608+0.25</f>
        <v>643.75</v>
      </c>
      <c r="E2609" s="1" t="n">
        <f aca="false">D2609-$D$2590</f>
        <v>4.75</v>
      </c>
      <c r="G2609" s="2" t="n">
        <v>828.4913</v>
      </c>
    </row>
    <row r="2610" customFormat="false" ht="14.25" hidden="false" customHeight="false" outlineLevel="0" collapsed="false">
      <c r="A2610" s="3" t="n">
        <v>0.373055555555556</v>
      </c>
      <c r="B2610" s="0" t="n">
        <v>750</v>
      </c>
      <c r="C2610" s="5" t="n">
        <v>39267</v>
      </c>
      <c r="D2610" s="1" t="n">
        <f aca="false">D2609+0.25</f>
        <v>644</v>
      </c>
      <c r="E2610" s="1" t="n">
        <f aca="false">D2610-$D$2590</f>
        <v>5</v>
      </c>
      <c r="G2610" s="2" t="n">
        <v>826.1444</v>
      </c>
    </row>
    <row r="2611" customFormat="false" ht="14.25" hidden="false" customHeight="false" outlineLevel="0" collapsed="false">
      <c r="A2611" s="3" t="n">
        <v>0.373055555555556</v>
      </c>
      <c r="B2611" s="0" t="n">
        <v>0</v>
      </c>
      <c r="C2611" s="5" t="n">
        <v>39267</v>
      </c>
      <c r="D2611" s="1" t="n">
        <f aca="false">D2610+0.25</f>
        <v>644.25</v>
      </c>
      <c r="E2611" s="1" t="n">
        <f aca="false">D2611-$D$2590</f>
        <v>5.25</v>
      </c>
      <c r="G2611" s="2" t="n">
        <v>823.8308</v>
      </c>
    </row>
    <row r="2612" customFormat="false" ht="14.25" hidden="false" customHeight="false" outlineLevel="0" collapsed="false">
      <c r="A2612" s="3" t="n">
        <v>0.373055555555556</v>
      </c>
      <c r="B2612" s="0" t="n">
        <v>250</v>
      </c>
      <c r="C2612" s="5" t="n">
        <v>39267</v>
      </c>
      <c r="D2612" s="1" t="n">
        <f aca="false">D2611+0.25</f>
        <v>644.5</v>
      </c>
      <c r="E2612" s="1" t="n">
        <f aca="false">D2612-$D$2590</f>
        <v>5.5</v>
      </c>
      <c r="G2612" s="2" t="n">
        <v>821.4197</v>
      </c>
    </row>
    <row r="2613" customFormat="false" ht="14.25" hidden="false" customHeight="false" outlineLevel="0" collapsed="false">
      <c r="A2613" s="3" t="n">
        <v>0.37306712962963</v>
      </c>
      <c r="B2613" s="0" t="n">
        <v>500</v>
      </c>
      <c r="C2613" s="5" t="n">
        <v>39267</v>
      </c>
      <c r="D2613" s="1" t="n">
        <f aca="false">D2612+0.25</f>
        <v>644.75</v>
      </c>
      <c r="E2613" s="1" t="n">
        <f aca="false">D2613-$D$2590</f>
        <v>5.75</v>
      </c>
      <c r="G2613" s="2" t="n">
        <v>819.1672</v>
      </c>
    </row>
    <row r="2614" customFormat="false" ht="14.25" hidden="false" customHeight="false" outlineLevel="0" collapsed="false">
      <c r="A2614" s="3" t="n">
        <v>0.37306712962963</v>
      </c>
      <c r="B2614" s="0" t="n">
        <v>750</v>
      </c>
      <c r="C2614" s="5" t="n">
        <v>39267</v>
      </c>
      <c r="D2614" s="1" t="n">
        <f aca="false">D2613+0.25</f>
        <v>645</v>
      </c>
      <c r="E2614" s="1" t="n">
        <f aca="false">D2614-$D$2590</f>
        <v>6</v>
      </c>
      <c r="G2614" s="2" t="n">
        <v>817.2796</v>
      </c>
    </row>
    <row r="2615" customFormat="false" ht="14.25" hidden="false" customHeight="false" outlineLevel="0" collapsed="false">
      <c r="A2615" s="3" t="n">
        <v>0.37306712962963</v>
      </c>
      <c r="B2615" s="0" t="n">
        <v>0</v>
      </c>
      <c r="C2615" s="5" t="n">
        <v>39267</v>
      </c>
      <c r="D2615" s="1" t="n">
        <f aca="false">D2614+0.25</f>
        <v>645.25</v>
      </c>
      <c r="E2615" s="1" t="n">
        <f aca="false">D2615-$D$2590</f>
        <v>6.25</v>
      </c>
      <c r="G2615" s="2" t="n">
        <v>815.3308</v>
      </c>
    </row>
    <row r="2616" customFormat="false" ht="14.25" hidden="false" customHeight="false" outlineLevel="0" collapsed="false">
      <c r="A2616" s="3" t="n">
        <v>0.37306712962963</v>
      </c>
      <c r="B2616" s="0" t="n">
        <v>250</v>
      </c>
      <c r="C2616" s="5" t="n">
        <v>39267</v>
      </c>
      <c r="D2616" s="1" t="n">
        <f aca="false">D2615+0.25</f>
        <v>645.5</v>
      </c>
      <c r="E2616" s="1" t="n">
        <f aca="false">D2616-$D$2590</f>
        <v>6.5</v>
      </c>
      <c r="G2616" s="2" t="n">
        <v>813.1226</v>
      </c>
    </row>
    <row r="2617" customFormat="false" ht="14.25" hidden="false" customHeight="false" outlineLevel="0" collapsed="false">
      <c r="A2617" s="3" t="n">
        <v>0.37306712962963</v>
      </c>
      <c r="B2617" s="0" t="n">
        <v>500</v>
      </c>
      <c r="C2617" s="5" t="n">
        <v>39267</v>
      </c>
      <c r="D2617" s="1" t="n">
        <f aca="false">D2616+0.25</f>
        <v>645.75</v>
      </c>
      <c r="E2617" s="1" t="n">
        <f aca="false">D2617-$D$2590</f>
        <v>6.75</v>
      </c>
      <c r="G2617" s="2" t="n">
        <v>810.633</v>
      </c>
    </row>
    <row r="2618" customFormat="false" ht="14.25" hidden="false" customHeight="false" outlineLevel="0" collapsed="false">
      <c r="A2618" s="3" t="n">
        <v>0.373078703703704</v>
      </c>
      <c r="B2618" s="0" t="n">
        <v>750</v>
      </c>
      <c r="C2618" s="5" t="n">
        <v>39267</v>
      </c>
      <c r="D2618" s="1" t="n">
        <f aca="false">D2617+0.25</f>
        <v>646</v>
      </c>
      <c r="E2618" s="1" t="n">
        <f aca="false">D2618-$D$2590</f>
        <v>7</v>
      </c>
      <c r="G2618" s="2" t="n">
        <v>808.3325</v>
      </c>
    </row>
    <row r="2619" customFormat="false" ht="14.25" hidden="false" customHeight="false" outlineLevel="0" collapsed="false">
      <c r="A2619" s="3" t="n">
        <v>0.373078703703704</v>
      </c>
      <c r="B2619" s="0" t="n">
        <v>0</v>
      </c>
      <c r="C2619" s="5" t="n">
        <v>39267</v>
      </c>
      <c r="D2619" s="1" t="n">
        <f aca="false">D2618+0.25</f>
        <v>646.25</v>
      </c>
      <c r="E2619" s="1" t="n">
        <f aca="false">D2619-$D$2590</f>
        <v>7.25</v>
      </c>
      <c r="G2619" s="2" t="n">
        <v>806.2976</v>
      </c>
    </row>
    <row r="2620" customFormat="false" ht="14.25" hidden="false" customHeight="false" outlineLevel="0" collapsed="false">
      <c r="A2620" s="3" t="n">
        <v>0.373078703703704</v>
      </c>
      <c r="B2620" s="0" t="n">
        <v>250</v>
      </c>
      <c r="C2620" s="5" t="n">
        <v>39267</v>
      </c>
      <c r="D2620" s="1" t="n">
        <f aca="false">D2619+0.25</f>
        <v>646.5</v>
      </c>
      <c r="E2620" s="1" t="n">
        <f aca="false">D2620-$D$2590</f>
        <v>7.5</v>
      </c>
      <c r="G2620" s="2" t="n">
        <v>803.7682</v>
      </c>
    </row>
    <row r="2621" customFormat="false" ht="14.25" hidden="false" customHeight="false" outlineLevel="0" collapsed="false">
      <c r="A2621" s="3" t="n">
        <v>0.373078703703704</v>
      </c>
      <c r="B2621" s="0" t="n">
        <v>500</v>
      </c>
      <c r="C2621" s="5" t="n">
        <v>39267</v>
      </c>
      <c r="D2621" s="1" t="n">
        <f aca="false">D2620+0.25</f>
        <v>646.75</v>
      </c>
      <c r="E2621" s="1" t="n">
        <f aca="false">D2621-$D$2590</f>
        <v>7.75</v>
      </c>
      <c r="G2621" s="2" t="n">
        <v>802.0598</v>
      </c>
    </row>
    <row r="2622" customFormat="false" ht="14.25" hidden="false" customHeight="false" outlineLevel="0" collapsed="false">
      <c r="A2622" s="3" t="n">
        <v>0.373090277777778</v>
      </c>
      <c r="B2622" s="0" t="n">
        <v>750</v>
      </c>
      <c r="C2622" s="5" t="n">
        <v>39267</v>
      </c>
      <c r="D2622" s="1" t="n">
        <f aca="false">D2621+0.25</f>
        <v>647</v>
      </c>
      <c r="E2622" s="1" t="n">
        <f aca="false">D2622-$D$2590</f>
        <v>8</v>
      </c>
      <c r="G2622" s="2" t="n">
        <v>800.3261</v>
      </c>
    </row>
    <row r="2623" customFormat="false" ht="14.25" hidden="false" customHeight="false" outlineLevel="0" collapsed="false">
      <c r="A2623" s="3" t="n">
        <v>0.373090277777778</v>
      </c>
      <c r="B2623" s="0" t="n">
        <v>0</v>
      </c>
      <c r="C2623" s="5" t="n">
        <v>39267</v>
      </c>
      <c r="D2623" s="1" t="n">
        <f aca="false">D2622+0.25</f>
        <v>647.25</v>
      </c>
      <c r="E2623" s="1" t="n">
        <f aca="false">D2623-$D$2590</f>
        <v>8.25</v>
      </c>
      <c r="G2623" s="2" t="n">
        <v>798.3948</v>
      </c>
    </row>
    <row r="2624" customFormat="false" ht="14.25" hidden="false" customHeight="false" outlineLevel="0" collapsed="false">
      <c r="A2624" s="3" t="n">
        <v>0.373090277777778</v>
      </c>
      <c r="B2624" s="0" t="n">
        <v>250</v>
      </c>
      <c r="C2624" s="5" t="n">
        <v>39267</v>
      </c>
      <c r="D2624" s="1" t="n">
        <f aca="false">D2623+0.25</f>
        <v>647.5</v>
      </c>
      <c r="E2624" s="1" t="n">
        <f aca="false">D2624-$D$2590</f>
        <v>8.5</v>
      </c>
      <c r="F2624" s="1" t="n">
        <f aca="false">E2624-$E$2624</f>
        <v>0</v>
      </c>
      <c r="G2624" s="2" t="n">
        <v>796.1853</v>
      </c>
    </row>
    <row r="2625" customFormat="false" ht="14.25" hidden="false" customHeight="false" outlineLevel="0" collapsed="false">
      <c r="A2625" s="3" t="n">
        <v>0.373090277777778</v>
      </c>
      <c r="B2625" s="0" t="n">
        <v>500</v>
      </c>
      <c r="C2625" s="5" t="n">
        <v>39267</v>
      </c>
      <c r="D2625" s="1" t="n">
        <f aca="false">D2624+0.25</f>
        <v>647.75</v>
      </c>
      <c r="E2625" s="1" t="n">
        <f aca="false">D2625-$D$2590</f>
        <v>8.75</v>
      </c>
      <c r="F2625" s="1" t="n">
        <f aca="false">E2625-$E$2624</f>
        <v>0.25</v>
      </c>
      <c r="G2625" s="2" t="n">
        <v>789.8149</v>
      </c>
    </row>
    <row r="2626" customFormat="false" ht="14.25" hidden="false" customHeight="false" outlineLevel="0" collapsed="false">
      <c r="A2626" s="3" t="n">
        <v>0.373101851851852</v>
      </c>
      <c r="B2626" s="0" t="n">
        <v>750</v>
      </c>
      <c r="C2626" s="5" t="n">
        <v>39267</v>
      </c>
      <c r="D2626" s="1" t="n">
        <f aca="false">D2625+0.25</f>
        <v>648</v>
      </c>
      <c r="E2626" s="1" t="n">
        <f aca="false">D2626-$D$2590</f>
        <v>9</v>
      </c>
      <c r="F2626" s="1" t="n">
        <f aca="false">E2626-$E$2624</f>
        <v>0.5</v>
      </c>
      <c r="G2626" s="2" t="n">
        <v>751.1039</v>
      </c>
    </row>
    <row r="2627" customFormat="false" ht="14.25" hidden="false" customHeight="false" outlineLevel="0" collapsed="false">
      <c r="A2627" s="3" t="n">
        <v>0.373101851851852</v>
      </c>
      <c r="B2627" s="0" t="n">
        <v>0</v>
      </c>
      <c r="C2627" s="5" t="n">
        <v>39267</v>
      </c>
      <c r="D2627" s="1" t="n">
        <f aca="false">D2626+0.25</f>
        <v>648.25</v>
      </c>
      <c r="E2627" s="1" t="n">
        <f aca="false">D2627-$D$2590</f>
        <v>9.25</v>
      </c>
      <c r="F2627" s="1" t="n">
        <f aca="false">E2627-$E$2624</f>
        <v>0.75</v>
      </c>
      <c r="G2627" s="2" t="n">
        <v>725.5483</v>
      </c>
    </row>
    <row r="2628" customFormat="false" ht="14.25" hidden="false" customHeight="false" outlineLevel="0" collapsed="false">
      <c r="A2628" s="3" t="n">
        <v>0.373101851851852</v>
      </c>
      <c r="B2628" s="0" t="n">
        <v>250</v>
      </c>
      <c r="C2628" s="5" t="n">
        <v>39267</v>
      </c>
      <c r="D2628" s="1" t="n">
        <f aca="false">D2627+0.25</f>
        <v>648.5</v>
      </c>
      <c r="E2628" s="1" t="n">
        <f aca="false">D2628-$D$2590</f>
        <v>9.5</v>
      </c>
      <c r="F2628" s="1" t="n">
        <f aca="false">E2628-$E$2624</f>
        <v>1</v>
      </c>
      <c r="G2628" s="2" t="n">
        <v>713.7996</v>
      </c>
    </row>
    <row r="2629" customFormat="false" ht="14.25" hidden="false" customHeight="false" outlineLevel="0" collapsed="false">
      <c r="A2629" s="3" t="n">
        <v>0.373101851851852</v>
      </c>
      <c r="B2629" s="0" t="n">
        <v>500</v>
      </c>
      <c r="C2629" s="5" t="n">
        <v>39267</v>
      </c>
      <c r="D2629" s="1" t="n">
        <f aca="false">D2628+0.25</f>
        <v>648.75</v>
      </c>
      <c r="E2629" s="1" t="n">
        <f aca="false">D2629-$D$2590</f>
        <v>9.75</v>
      </c>
      <c r="F2629" s="1" t="n">
        <f aca="false">E2629-$E$2624</f>
        <v>1.25</v>
      </c>
      <c r="G2629" s="2" t="n">
        <v>699.2099</v>
      </c>
    </row>
    <row r="2630" customFormat="false" ht="14.25" hidden="false" customHeight="false" outlineLevel="0" collapsed="false">
      <c r="A2630" s="3" t="n">
        <v>0.373113425925926</v>
      </c>
      <c r="B2630" s="0" t="n">
        <v>750</v>
      </c>
      <c r="C2630" s="5" t="n">
        <v>39267</v>
      </c>
      <c r="D2630" s="1" t="n">
        <f aca="false">D2629+0.25</f>
        <v>649</v>
      </c>
      <c r="E2630" s="1" t="n">
        <f aca="false">D2630-$D$2590</f>
        <v>10</v>
      </c>
      <c r="F2630" s="1" t="n">
        <f aca="false">E2630-$E$2624</f>
        <v>1.5</v>
      </c>
      <c r="G2630" s="2" t="n">
        <v>686.4073</v>
      </c>
    </row>
    <row r="2631" customFormat="false" ht="14.25" hidden="false" customHeight="false" outlineLevel="0" collapsed="false">
      <c r="A2631" s="3" t="n">
        <v>0.373113425925926</v>
      </c>
      <c r="B2631" s="0" t="n">
        <v>0</v>
      </c>
      <c r="C2631" s="5" t="n">
        <v>39267</v>
      </c>
      <c r="D2631" s="1" t="n">
        <f aca="false">D2630+0.25</f>
        <v>649.25</v>
      </c>
      <c r="E2631" s="1" t="n">
        <f aca="false">D2631-$D$2590</f>
        <v>10.25</v>
      </c>
      <c r="F2631" s="1" t="n">
        <f aca="false">E2631-$E$2624</f>
        <v>1.75</v>
      </c>
      <c r="G2631" s="2" t="n">
        <v>668.4366</v>
      </c>
    </row>
    <row r="2632" customFormat="false" ht="14.25" hidden="false" customHeight="false" outlineLevel="0" collapsed="false">
      <c r="A2632" s="3" t="n">
        <v>0.373113425925926</v>
      </c>
      <c r="B2632" s="0" t="n">
        <v>250</v>
      </c>
      <c r="C2632" s="5" t="n">
        <v>39267</v>
      </c>
      <c r="D2632" s="1" t="n">
        <f aca="false">D2631+0.25</f>
        <v>649.5</v>
      </c>
      <c r="E2632" s="1" t="n">
        <f aca="false">D2632-$D$2590</f>
        <v>10.5</v>
      </c>
      <c r="F2632" s="1" t="n">
        <f aca="false">E2632-$E$2624</f>
        <v>2</v>
      </c>
      <c r="G2632" s="2" t="n">
        <v>653.1527</v>
      </c>
    </row>
    <row r="2633" customFormat="false" ht="14.25" hidden="false" customHeight="false" outlineLevel="0" collapsed="false">
      <c r="A2633" s="3" t="n">
        <v>0.373125</v>
      </c>
      <c r="B2633" s="0" t="n">
        <v>500</v>
      </c>
      <c r="C2633" s="5" t="n">
        <v>39267</v>
      </c>
      <c r="D2633" s="1" t="n">
        <f aca="false">D2632+0.25</f>
        <v>649.75</v>
      </c>
      <c r="E2633" s="1" t="n">
        <f aca="false">D2633-$D$2590</f>
        <v>10.75</v>
      </c>
      <c r="F2633" s="1" t="n">
        <f aca="false">E2633-$E$2624</f>
        <v>2.25</v>
      </c>
      <c r="G2633" s="2" t="n">
        <v>638.6295</v>
      </c>
    </row>
    <row r="2634" customFormat="false" ht="14.25" hidden="false" customHeight="false" outlineLevel="0" collapsed="false">
      <c r="A2634" s="3" t="n">
        <v>0.373125</v>
      </c>
      <c r="B2634" s="0" t="n">
        <v>750</v>
      </c>
      <c r="C2634" s="5" t="n">
        <v>39267</v>
      </c>
      <c r="D2634" s="1" t="n">
        <f aca="false">D2633+0.25</f>
        <v>650</v>
      </c>
      <c r="E2634" s="1" t="n">
        <f aca="false">D2634-$D$2590</f>
        <v>11</v>
      </c>
      <c r="F2634" s="1" t="n">
        <f aca="false">E2634-$E$2624</f>
        <v>2.5</v>
      </c>
      <c r="G2634" s="2" t="n">
        <v>626.2816</v>
      </c>
    </row>
    <row r="2635" customFormat="false" ht="14.25" hidden="false" customHeight="false" outlineLevel="0" collapsed="false">
      <c r="A2635" s="3" t="n">
        <v>0.373125</v>
      </c>
      <c r="B2635" s="0" t="n">
        <v>0</v>
      </c>
      <c r="C2635" s="5" t="n">
        <v>39267</v>
      </c>
      <c r="D2635" s="1" t="n">
        <f aca="false">D2634+0.25</f>
        <v>650.25</v>
      </c>
      <c r="E2635" s="1" t="n">
        <f aca="false">D2635-$D$2590</f>
        <v>11.25</v>
      </c>
      <c r="F2635" s="1" t="n">
        <f aca="false">E2635-$E$2624</f>
        <v>2.75</v>
      </c>
      <c r="G2635" s="2" t="n">
        <v>608.7968</v>
      </c>
    </row>
    <row r="2636" customFormat="false" ht="14.25" hidden="false" customHeight="false" outlineLevel="0" collapsed="false">
      <c r="A2636" s="3" t="n">
        <v>0.373125</v>
      </c>
      <c r="B2636" s="0" t="n">
        <v>250</v>
      </c>
      <c r="C2636" s="5" t="n">
        <v>39267</v>
      </c>
      <c r="D2636" s="1" t="n">
        <f aca="false">D2635+0.25</f>
        <v>650.5</v>
      </c>
      <c r="E2636" s="1" t="n">
        <f aca="false">D2636-$D$2590</f>
        <v>11.5</v>
      </c>
      <c r="F2636" s="1" t="n">
        <f aca="false">E2636-$E$2624</f>
        <v>3</v>
      </c>
      <c r="G2636" s="2" t="n">
        <v>591.7429</v>
      </c>
    </row>
    <row r="2637" customFormat="false" ht="14.25" hidden="false" customHeight="false" outlineLevel="0" collapsed="false">
      <c r="A2637" s="3" t="n">
        <v>0.373136574074074</v>
      </c>
      <c r="B2637" s="0" t="n">
        <v>500</v>
      </c>
      <c r="C2637" s="5" t="n">
        <v>39267</v>
      </c>
      <c r="D2637" s="1" t="n">
        <f aca="false">D2636+0.25</f>
        <v>650.75</v>
      </c>
      <c r="E2637" s="1" t="n">
        <f aca="false">D2637-$D$2590</f>
        <v>11.75</v>
      </c>
      <c r="F2637" s="1" t="n">
        <f aca="false">E2637-$E$2624</f>
        <v>3.25</v>
      </c>
      <c r="G2637" s="2" t="n">
        <v>579.179</v>
      </c>
    </row>
    <row r="2638" customFormat="false" ht="14.25" hidden="false" customHeight="false" outlineLevel="0" collapsed="false">
      <c r="A2638" s="3" t="n">
        <v>0.373136574074074</v>
      </c>
      <c r="B2638" s="0" t="n">
        <v>750</v>
      </c>
      <c r="C2638" s="5" t="n">
        <v>39267</v>
      </c>
      <c r="D2638" s="1" t="n">
        <f aca="false">D2637+0.25</f>
        <v>651</v>
      </c>
      <c r="E2638" s="1" t="n">
        <f aca="false">D2638-$D$2590</f>
        <v>12</v>
      </c>
      <c r="F2638" s="1" t="n">
        <f aca="false">E2638-$E$2624</f>
        <v>3.5</v>
      </c>
      <c r="G2638" s="2" t="n">
        <v>564.793</v>
      </c>
    </row>
    <row r="2639" customFormat="false" ht="14.25" hidden="false" customHeight="false" outlineLevel="0" collapsed="false">
      <c r="A2639" s="3" t="n">
        <v>0.373136574074074</v>
      </c>
      <c r="B2639" s="0" t="n">
        <v>0</v>
      </c>
      <c r="C2639" s="5" t="n">
        <v>39267</v>
      </c>
      <c r="D2639" s="1" t="n">
        <f aca="false">D2638+0.25</f>
        <v>651.25</v>
      </c>
      <c r="E2639" s="1" t="n">
        <f aca="false">D2639-$D$2590</f>
        <v>12.25</v>
      </c>
      <c r="F2639" s="1" t="n">
        <f aca="false">E2639-$E$2624</f>
        <v>3.75</v>
      </c>
      <c r="G2639" s="2" t="n">
        <v>549.6533</v>
      </c>
    </row>
    <row r="2640" customFormat="false" ht="14.25" hidden="false" customHeight="false" outlineLevel="0" collapsed="false">
      <c r="A2640" s="3" t="n">
        <v>0.373136574074074</v>
      </c>
      <c r="B2640" s="0" t="n">
        <v>250</v>
      </c>
      <c r="C2640" s="5" t="n">
        <v>39267</v>
      </c>
      <c r="D2640" s="1" t="n">
        <f aca="false">D2639+0.25</f>
        <v>651.5</v>
      </c>
      <c r="E2640" s="1" t="n">
        <f aca="false">D2640-$D$2590</f>
        <v>12.5</v>
      </c>
      <c r="F2640" s="1" t="n">
        <f aca="false">E2640-$E$2624</f>
        <v>4</v>
      </c>
      <c r="G2640" s="2" t="n">
        <v>534.6588</v>
      </c>
    </row>
    <row r="2641" customFormat="false" ht="14.25" hidden="false" customHeight="false" outlineLevel="0" collapsed="false">
      <c r="A2641" s="3" t="n">
        <v>0.373148148148148</v>
      </c>
      <c r="B2641" s="0" t="n">
        <v>500</v>
      </c>
      <c r="C2641" s="5" t="n">
        <v>39267</v>
      </c>
      <c r="D2641" s="1" t="n">
        <f aca="false">D2640+0.25</f>
        <v>651.75</v>
      </c>
      <c r="E2641" s="1" t="n">
        <f aca="false">D2641-$D$2590</f>
        <v>12.75</v>
      </c>
      <c r="F2641" s="1" t="n">
        <f aca="false">E2641-$E$2624</f>
        <v>4.25</v>
      </c>
      <c r="G2641" s="2" t="n">
        <v>521.4459</v>
      </c>
    </row>
    <row r="2642" customFormat="false" ht="14.25" hidden="false" customHeight="false" outlineLevel="0" collapsed="false">
      <c r="A2642" s="3" t="n">
        <v>0.373148148148148</v>
      </c>
      <c r="B2642" s="0" t="n">
        <v>750</v>
      </c>
      <c r="C2642" s="5" t="n">
        <v>39267</v>
      </c>
      <c r="D2642" s="1" t="n">
        <f aca="false">D2641+0.25</f>
        <v>652</v>
      </c>
      <c r="E2642" s="1" t="n">
        <f aca="false">D2642-$D$2590</f>
        <v>13</v>
      </c>
      <c r="F2642" s="1" t="n">
        <f aca="false">E2642-$E$2624</f>
        <v>4.5</v>
      </c>
      <c r="G2642" s="2" t="n">
        <v>496.2158</v>
      </c>
    </row>
    <row r="2643" customFormat="false" ht="14.25" hidden="false" customHeight="false" outlineLevel="0" collapsed="false">
      <c r="A2643" s="3" t="n">
        <v>0.373148148148148</v>
      </c>
      <c r="B2643" s="0" t="n">
        <v>0</v>
      </c>
      <c r="C2643" s="5" t="n">
        <v>39267</v>
      </c>
      <c r="D2643" s="1" t="n">
        <f aca="false">D2642+0.25</f>
        <v>652.25</v>
      </c>
      <c r="E2643" s="1" t="n">
        <f aca="false">D2643-$D$2590</f>
        <v>13.25</v>
      </c>
      <c r="F2643" s="1" t="n">
        <f aca="false">E2643-$E$2624</f>
        <v>4.75</v>
      </c>
      <c r="G2643" s="2" t="n">
        <v>484.7624</v>
      </c>
    </row>
    <row r="2644" customFormat="false" ht="14.25" hidden="false" customHeight="false" outlineLevel="0" collapsed="false">
      <c r="A2644" s="3" t="n">
        <v>0.373148148148148</v>
      </c>
      <c r="B2644" s="0" t="n">
        <v>250</v>
      </c>
      <c r="C2644" s="5" t="n">
        <v>39267</v>
      </c>
      <c r="D2644" s="1" t="n">
        <f aca="false">D2643+0.25</f>
        <v>652.5</v>
      </c>
      <c r="E2644" s="1" t="n">
        <f aca="false">D2644-$D$2590</f>
        <v>13.5</v>
      </c>
      <c r="F2644" s="1" t="n">
        <f aca="false">E2644-$E$2624</f>
        <v>5</v>
      </c>
      <c r="G2644" s="2" t="n">
        <v>473.7853</v>
      </c>
    </row>
    <row r="2645" customFormat="false" ht="14.25" hidden="false" customHeight="false" outlineLevel="0" collapsed="false">
      <c r="A2645" s="3" t="n">
        <v>0.373159722222222</v>
      </c>
      <c r="B2645" s="0" t="n">
        <v>500</v>
      </c>
      <c r="C2645" s="5" t="n">
        <v>39267</v>
      </c>
      <c r="D2645" s="1" t="n">
        <f aca="false">D2644+0.25</f>
        <v>652.75</v>
      </c>
      <c r="E2645" s="1" t="n">
        <f aca="false">D2645-$D$2590</f>
        <v>13.75</v>
      </c>
      <c r="F2645" s="1" t="n">
        <f aca="false">E2645-$E$2624</f>
        <v>5.25</v>
      </c>
      <c r="G2645" s="2" t="n">
        <v>464.1555</v>
      </c>
    </row>
    <row r="2646" customFormat="false" ht="14.25" hidden="false" customHeight="false" outlineLevel="0" collapsed="false">
      <c r="A2646" s="3" t="n">
        <v>0.373159722222222</v>
      </c>
      <c r="B2646" s="0" t="n">
        <v>750</v>
      </c>
      <c r="C2646" s="5" t="n">
        <v>39267</v>
      </c>
      <c r="D2646" s="1" t="n">
        <f aca="false">D2645+0.25</f>
        <v>653</v>
      </c>
      <c r="E2646" s="1" t="n">
        <f aca="false">D2646-$D$2590</f>
        <v>14</v>
      </c>
      <c r="F2646" s="1" t="n">
        <f aca="false">E2646-$E$2624</f>
        <v>5.5</v>
      </c>
      <c r="G2646" s="2" t="n">
        <v>455.2561</v>
      </c>
    </row>
    <row r="2647" customFormat="false" ht="14.25" hidden="false" customHeight="false" outlineLevel="0" collapsed="false">
      <c r="A2647" s="3" t="n">
        <v>0.373159722222222</v>
      </c>
      <c r="B2647" s="0" t="n">
        <v>0</v>
      </c>
      <c r="C2647" s="5" t="n">
        <v>39267</v>
      </c>
      <c r="D2647" s="1" t="n">
        <f aca="false">D2646+0.25</f>
        <v>653.25</v>
      </c>
      <c r="E2647" s="1" t="n">
        <f aca="false">D2647-$D$2590</f>
        <v>14.25</v>
      </c>
      <c r="F2647" s="1" t="n">
        <f aca="false">E2647-$E$2624</f>
        <v>5.75</v>
      </c>
      <c r="G2647" s="2" t="n">
        <v>446.0136</v>
      </c>
    </row>
    <row r="2648" customFormat="false" ht="14.25" hidden="false" customHeight="false" outlineLevel="0" collapsed="false">
      <c r="A2648" s="3" t="n">
        <v>0.373159722222222</v>
      </c>
      <c r="B2648" s="0" t="n">
        <v>250</v>
      </c>
      <c r="C2648" s="5" t="n">
        <v>39267</v>
      </c>
      <c r="D2648" s="1" t="n">
        <f aca="false">D2647+0.25</f>
        <v>653.5</v>
      </c>
      <c r="E2648" s="1" t="n">
        <f aca="false">D2648-$D$2590</f>
        <v>14.5</v>
      </c>
      <c r="F2648" s="1" t="n">
        <f aca="false">E2648-$E$2624</f>
        <v>6</v>
      </c>
      <c r="G2648" s="2" t="n">
        <v>434.3051</v>
      </c>
    </row>
    <row r="2649" customFormat="false" ht="14.25" hidden="false" customHeight="false" outlineLevel="0" collapsed="false">
      <c r="A2649" s="3" t="n">
        <v>0.373159722222222</v>
      </c>
      <c r="B2649" s="0" t="n">
        <v>500</v>
      </c>
      <c r="C2649" s="5" t="n">
        <v>39267</v>
      </c>
      <c r="D2649" s="1" t="n">
        <f aca="false">D2648+0.25</f>
        <v>653.75</v>
      </c>
      <c r="E2649" s="1" t="n">
        <f aca="false">D2649-$D$2590</f>
        <v>14.75</v>
      </c>
      <c r="F2649" s="1" t="n">
        <f aca="false">E2649-$E$2624</f>
        <v>6.25</v>
      </c>
      <c r="G2649" s="2" t="n">
        <v>428.2299</v>
      </c>
    </row>
    <row r="2650" customFormat="false" ht="14.25" hidden="false" customHeight="false" outlineLevel="0" collapsed="false">
      <c r="A2650" s="3" t="n">
        <v>0.373171296296296</v>
      </c>
      <c r="B2650" s="0" t="n">
        <v>750</v>
      </c>
      <c r="C2650" s="5" t="n">
        <v>39267</v>
      </c>
      <c r="D2650" s="1" t="n">
        <f aca="false">D2649+0.25</f>
        <v>654</v>
      </c>
      <c r="E2650" s="1" t="n">
        <f aca="false">D2650-$D$2590</f>
        <v>15</v>
      </c>
      <c r="F2650" s="1" t="n">
        <f aca="false">E2650-$E$2624</f>
        <v>6.5</v>
      </c>
      <c r="G2650" s="2" t="n">
        <v>418.8149</v>
      </c>
    </row>
    <row r="2651" customFormat="false" ht="14.25" hidden="false" customHeight="false" outlineLevel="0" collapsed="false">
      <c r="A2651" s="3" t="n">
        <v>0.373171296296296</v>
      </c>
      <c r="B2651" s="0" t="n">
        <v>0</v>
      </c>
      <c r="C2651" s="5" t="n">
        <v>39267</v>
      </c>
      <c r="D2651" s="1" t="n">
        <f aca="false">D2650+0.25</f>
        <v>654.25</v>
      </c>
      <c r="E2651" s="1" t="n">
        <f aca="false">D2651-$D$2590</f>
        <v>15.25</v>
      </c>
      <c r="F2651" s="1" t="n">
        <f aca="false">E2651-$E$2624</f>
        <v>6.75</v>
      </c>
      <c r="G2651" s="2" t="n">
        <v>406.5063</v>
      </c>
    </row>
    <row r="2652" customFormat="false" ht="14.25" hidden="false" customHeight="false" outlineLevel="0" collapsed="false">
      <c r="A2652" s="3" t="n">
        <v>0.373171296296296</v>
      </c>
      <c r="B2652" s="0" t="n">
        <v>250</v>
      </c>
      <c r="C2652" s="5" t="n">
        <v>39267</v>
      </c>
      <c r="D2652" s="1" t="n">
        <f aca="false">D2651+0.25</f>
        <v>654.5</v>
      </c>
      <c r="E2652" s="1" t="n">
        <f aca="false">D2652-$D$2590</f>
        <v>15.5</v>
      </c>
      <c r="F2652" s="1" t="n">
        <f aca="false">E2652-$E$2624</f>
        <v>7</v>
      </c>
      <c r="G2652" s="2" t="n">
        <v>398.9489</v>
      </c>
    </row>
    <row r="2653" customFormat="false" ht="14.25" hidden="false" customHeight="false" outlineLevel="0" collapsed="false">
      <c r="A2653" s="3" t="n">
        <v>0.373171296296296</v>
      </c>
      <c r="B2653" s="0" t="n">
        <v>500</v>
      </c>
      <c r="C2653" s="5" t="n">
        <v>39267</v>
      </c>
      <c r="D2653" s="1" t="n">
        <f aca="false">D2652+0.25</f>
        <v>654.75</v>
      </c>
      <c r="E2653" s="1" t="n">
        <f aca="false">D2653-$D$2590</f>
        <v>15.75</v>
      </c>
      <c r="F2653" s="1" t="n">
        <f aca="false">E2653-$E$2624</f>
        <v>7.25</v>
      </c>
      <c r="G2653" s="2" t="n">
        <v>391.215</v>
      </c>
    </row>
    <row r="2654" customFormat="false" ht="14.25" hidden="false" customHeight="false" outlineLevel="0" collapsed="false">
      <c r="A2654" s="3" t="n">
        <v>0.37318287037037</v>
      </c>
      <c r="B2654" s="0" t="n">
        <v>750</v>
      </c>
      <c r="C2654" s="5" t="n">
        <v>39267</v>
      </c>
      <c r="D2654" s="1" t="n">
        <f aca="false">D2653+0.25</f>
        <v>655</v>
      </c>
      <c r="E2654" s="1" t="n">
        <f aca="false">D2654-$D$2590</f>
        <v>16</v>
      </c>
      <c r="F2654" s="1" t="n">
        <f aca="false">E2654-$E$2624</f>
        <v>7.5</v>
      </c>
      <c r="G2654" s="2" t="n">
        <v>382.7275</v>
      </c>
    </row>
    <row r="2655" customFormat="false" ht="14.25" hidden="false" customHeight="false" outlineLevel="0" collapsed="false">
      <c r="A2655" s="3" t="n">
        <v>0.37318287037037</v>
      </c>
      <c r="B2655" s="0" t="n">
        <v>0</v>
      </c>
      <c r="C2655" s="5" t="n">
        <v>39267</v>
      </c>
      <c r="D2655" s="1" t="n">
        <f aca="false">D2654+0.25</f>
        <v>655.25</v>
      </c>
      <c r="E2655" s="1" t="n">
        <f aca="false">D2655-$D$2590</f>
        <v>16.25</v>
      </c>
      <c r="F2655" s="1" t="n">
        <f aca="false">E2655-$E$2624</f>
        <v>7.75</v>
      </c>
      <c r="G2655" s="2" t="n">
        <v>371.2159</v>
      </c>
    </row>
    <row r="2656" customFormat="false" ht="14.25" hidden="false" customHeight="false" outlineLevel="0" collapsed="false">
      <c r="A2656" s="3" t="n">
        <v>0.37318287037037</v>
      </c>
      <c r="B2656" s="0" t="n">
        <v>250</v>
      </c>
      <c r="C2656" s="5" t="n">
        <v>39267</v>
      </c>
      <c r="D2656" s="1" t="n">
        <f aca="false">D2655+0.25</f>
        <v>655.5</v>
      </c>
      <c r="E2656" s="1" t="n">
        <f aca="false">D2656-$D$2590</f>
        <v>16.5</v>
      </c>
      <c r="F2656" s="1" t="n">
        <f aca="false">E2656-$E$2624</f>
        <v>8</v>
      </c>
      <c r="G2656" s="2" t="n">
        <v>365.3518</v>
      </c>
    </row>
    <row r="2657" customFormat="false" ht="14.25" hidden="false" customHeight="false" outlineLevel="0" collapsed="false">
      <c r="A2657" s="3" t="n">
        <v>0.37318287037037</v>
      </c>
      <c r="B2657" s="0" t="n">
        <v>500</v>
      </c>
      <c r="C2657" s="5" t="n">
        <v>39267</v>
      </c>
      <c r="D2657" s="1" t="n">
        <f aca="false">D2656+0.25</f>
        <v>655.75</v>
      </c>
      <c r="E2657" s="1" t="n">
        <f aca="false">D2657-$D$2590</f>
        <v>16.75</v>
      </c>
      <c r="F2657" s="1" t="n">
        <f aca="false">E2657-$E$2624</f>
        <v>8.25</v>
      </c>
      <c r="G2657" s="2" t="n">
        <v>354.5261</v>
      </c>
    </row>
    <row r="2658" customFormat="false" ht="14.25" hidden="false" customHeight="false" outlineLevel="0" collapsed="false">
      <c r="A2658" s="3" t="n">
        <v>0.373194444444444</v>
      </c>
      <c r="B2658" s="0" t="n">
        <v>750</v>
      </c>
      <c r="C2658" s="5" t="n">
        <v>39267</v>
      </c>
      <c r="D2658" s="1" t="n">
        <f aca="false">D2657+0.25</f>
        <v>656</v>
      </c>
      <c r="E2658" s="1" t="n">
        <f aca="false">D2658-$D$2590</f>
        <v>17</v>
      </c>
      <c r="F2658" s="1" t="n">
        <f aca="false">E2658-$E$2624</f>
        <v>8.5</v>
      </c>
      <c r="G2658" s="2" t="n">
        <v>349.1894</v>
      </c>
    </row>
    <row r="2659" customFormat="false" ht="14.25" hidden="false" customHeight="false" outlineLevel="0" collapsed="false">
      <c r="A2659" s="3" t="n">
        <v>0.373194444444444</v>
      </c>
      <c r="B2659" s="0" t="n">
        <v>0</v>
      </c>
      <c r="C2659" s="5" t="n">
        <v>39267</v>
      </c>
      <c r="D2659" s="1" t="n">
        <f aca="false">D2658+0.25</f>
        <v>656.25</v>
      </c>
      <c r="E2659" s="1" t="n">
        <f aca="false">D2659-$D$2590</f>
        <v>17.25</v>
      </c>
      <c r="F2659" s="1" t="n">
        <f aca="false">E2659-$E$2624</f>
        <v>8.75</v>
      </c>
      <c r="G2659" s="2" t="n">
        <v>336.4895</v>
      </c>
    </row>
    <row r="2660" customFormat="false" ht="14.25" hidden="false" customHeight="false" outlineLevel="0" collapsed="false">
      <c r="A2660" s="3" t="n">
        <v>0.373194444444444</v>
      </c>
      <c r="B2660" s="0" t="n">
        <v>250</v>
      </c>
      <c r="C2660" s="5" t="n">
        <v>39267</v>
      </c>
      <c r="D2660" s="1" t="n">
        <f aca="false">D2659+0.25</f>
        <v>656.5</v>
      </c>
      <c r="E2660" s="1" t="n">
        <f aca="false">D2660-$D$2590</f>
        <v>17.5</v>
      </c>
      <c r="F2660" s="1" t="n">
        <f aca="false">E2660-$E$2624</f>
        <v>9</v>
      </c>
      <c r="G2660" s="2" t="n">
        <v>328.0658</v>
      </c>
    </row>
    <row r="2661" customFormat="false" ht="14.25" hidden="false" customHeight="false" outlineLevel="0" collapsed="false">
      <c r="A2661" s="3" t="n">
        <v>0.373206018518519</v>
      </c>
      <c r="B2661" s="0" t="n">
        <v>500</v>
      </c>
      <c r="C2661" s="5" t="n">
        <v>39267</v>
      </c>
      <c r="D2661" s="1" t="n">
        <f aca="false">D2660+0.25</f>
        <v>656.75</v>
      </c>
      <c r="E2661" s="1" t="n">
        <f aca="false">D2661-$D$2590</f>
        <v>17.75</v>
      </c>
      <c r="F2661" s="1" t="n">
        <f aca="false">E2661-$E$2624</f>
        <v>9.25</v>
      </c>
      <c r="G2661" s="2" t="n">
        <v>329.403</v>
      </c>
    </row>
    <row r="2662" customFormat="false" ht="14.25" hidden="false" customHeight="false" outlineLevel="0" collapsed="false">
      <c r="A2662" s="3" t="n">
        <v>0.373206018518519</v>
      </c>
      <c r="B2662" s="0" t="n">
        <v>750</v>
      </c>
      <c r="C2662" s="5" t="n">
        <v>39267</v>
      </c>
      <c r="D2662" s="1" t="n">
        <f aca="false">D2661+0.25</f>
        <v>657</v>
      </c>
      <c r="E2662" s="1" t="n">
        <f aca="false">D2662-$D$2590</f>
        <v>18</v>
      </c>
      <c r="F2662" s="1" t="n">
        <f aca="false">E2662-$E$2624</f>
        <v>9.5</v>
      </c>
      <c r="G2662" s="2" t="n">
        <v>321.7484</v>
      </c>
    </row>
    <row r="2663" customFormat="false" ht="14.25" hidden="false" customHeight="false" outlineLevel="0" collapsed="false">
      <c r="A2663" s="3" t="n">
        <v>0.373206018518519</v>
      </c>
      <c r="B2663" s="0" t="n">
        <v>0</v>
      </c>
      <c r="C2663" s="5" t="n">
        <v>39267</v>
      </c>
      <c r="D2663" s="1" t="n">
        <f aca="false">D2662+0.25</f>
        <v>657.25</v>
      </c>
      <c r="E2663" s="1" t="n">
        <f aca="false">D2663-$D$2590</f>
        <v>18.25</v>
      </c>
      <c r="F2663" s="1" t="n">
        <f aca="false">E2663-$E$2624</f>
        <v>9.75</v>
      </c>
      <c r="G2663" s="2" t="n">
        <v>318.524</v>
      </c>
    </row>
    <row r="2664" customFormat="false" ht="14.25" hidden="false" customHeight="false" outlineLevel="0" collapsed="false">
      <c r="A2664" s="3" t="n">
        <v>0.373206018518519</v>
      </c>
      <c r="B2664" s="0" t="n">
        <v>250</v>
      </c>
      <c r="C2664" s="5" t="n">
        <v>39267</v>
      </c>
      <c r="D2664" s="1" t="n">
        <f aca="false">D2663+0.25</f>
        <v>657.5</v>
      </c>
      <c r="E2664" s="1" t="n">
        <f aca="false">D2664-$D$2590</f>
        <v>18.5</v>
      </c>
      <c r="F2664" s="1" t="n">
        <f aca="false">E2664-$E$2624</f>
        <v>10</v>
      </c>
      <c r="G2664" s="2" t="n">
        <v>303.5942</v>
      </c>
    </row>
    <row r="2665" customFormat="false" ht="14.25" hidden="false" customHeight="false" outlineLevel="0" collapsed="false">
      <c r="A2665" s="3" t="n">
        <v>0.373217592592593</v>
      </c>
      <c r="B2665" s="0" t="n">
        <v>500</v>
      </c>
      <c r="C2665" s="5" t="n">
        <v>39267</v>
      </c>
      <c r="D2665" s="1" t="n">
        <f aca="false">D2664+0.25</f>
        <v>657.75</v>
      </c>
      <c r="E2665" s="1" t="n">
        <f aca="false">D2665-$D$2590</f>
        <v>18.75</v>
      </c>
      <c r="F2665" s="1" t="n">
        <f aca="false">E2665-$E$2624</f>
        <v>10.25</v>
      </c>
      <c r="G2665" s="2" t="n">
        <v>302.381</v>
      </c>
    </row>
    <row r="2666" customFormat="false" ht="14.25" hidden="false" customHeight="false" outlineLevel="0" collapsed="false">
      <c r="A2666" s="3" t="n">
        <v>0.373217592592593</v>
      </c>
      <c r="B2666" s="0" t="n">
        <v>750</v>
      </c>
      <c r="C2666" s="5" t="n">
        <v>39267</v>
      </c>
      <c r="D2666" s="1" t="n">
        <f aca="false">D2665+0.25</f>
        <v>658</v>
      </c>
      <c r="E2666" s="1" t="n">
        <f aca="false">D2666-$D$2590</f>
        <v>19</v>
      </c>
      <c r="F2666" s="1" t="n">
        <f aca="false">E2666-$E$2624</f>
        <v>10.5</v>
      </c>
      <c r="G2666" s="2" t="n">
        <v>286.9212</v>
      </c>
    </row>
    <row r="2667" customFormat="false" ht="14.25" hidden="false" customHeight="false" outlineLevel="0" collapsed="false">
      <c r="A2667" s="3" t="n">
        <v>0.373217592592593</v>
      </c>
      <c r="B2667" s="0" t="n">
        <v>0</v>
      </c>
      <c r="C2667" s="5" t="n">
        <v>39267</v>
      </c>
      <c r="D2667" s="1" t="n">
        <f aca="false">D2666+0.25</f>
        <v>658.25</v>
      </c>
      <c r="E2667" s="1" t="n">
        <f aca="false">D2667-$D$2590</f>
        <v>19.25</v>
      </c>
      <c r="F2667" s="1" t="n">
        <f aca="false">E2667-$E$2624</f>
        <v>10.75</v>
      </c>
      <c r="G2667" s="2" t="n">
        <v>277.4047</v>
      </c>
    </row>
    <row r="2668" customFormat="false" ht="14.25" hidden="false" customHeight="false" outlineLevel="0" collapsed="false">
      <c r="A2668" s="3" t="n">
        <v>0.373217592592593</v>
      </c>
      <c r="B2668" s="0" t="n">
        <v>250</v>
      </c>
      <c r="C2668" s="5" t="n">
        <v>39267</v>
      </c>
      <c r="D2668" s="1" t="n">
        <f aca="false">D2667+0.25</f>
        <v>658.5</v>
      </c>
      <c r="E2668" s="1" t="n">
        <f aca="false">D2668-$D$2590</f>
        <v>19.5</v>
      </c>
      <c r="F2668" s="1" t="n">
        <f aca="false">E2668-$E$2624</f>
        <v>11</v>
      </c>
      <c r="G2668" s="2" t="n">
        <v>267.7895</v>
      </c>
    </row>
    <row r="2669" customFormat="false" ht="14.25" hidden="false" customHeight="false" outlineLevel="0" collapsed="false">
      <c r="A2669" s="3" t="n">
        <v>0.373229166666667</v>
      </c>
      <c r="B2669" s="0" t="n">
        <v>500</v>
      </c>
      <c r="C2669" s="5" t="n">
        <v>39267</v>
      </c>
      <c r="D2669" s="1" t="n">
        <f aca="false">D2668+0.25</f>
        <v>658.75</v>
      </c>
      <c r="E2669" s="1" t="n">
        <f aca="false">D2669-$D$2590</f>
        <v>19.75</v>
      </c>
      <c r="F2669" s="1" t="n">
        <f aca="false">E2669-$E$2624</f>
        <v>11.25</v>
      </c>
      <c r="G2669" s="2" t="n">
        <v>254.2385</v>
      </c>
    </row>
    <row r="2670" customFormat="false" ht="14.25" hidden="false" customHeight="false" outlineLevel="0" collapsed="false">
      <c r="A2670" s="3" t="n">
        <v>0.373229166666667</v>
      </c>
      <c r="B2670" s="0" t="n">
        <v>750</v>
      </c>
      <c r="C2670" s="5" t="n">
        <v>39267</v>
      </c>
      <c r="D2670" s="1" t="n">
        <f aca="false">D2669+0.25</f>
        <v>659</v>
      </c>
      <c r="E2670" s="1" t="n">
        <f aca="false">D2670-$D$2590</f>
        <v>20</v>
      </c>
      <c r="F2670" s="1" t="n">
        <f aca="false">E2670-$E$2624</f>
        <v>11.5</v>
      </c>
      <c r="G2670" s="2" t="n">
        <v>242.8295</v>
      </c>
    </row>
    <row r="2671" customFormat="false" ht="14.25" hidden="false" customHeight="false" outlineLevel="0" collapsed="false">
      <c r="A2671" s="3" t="n">
        <v>0.373229166666667</v>
      </c>
      <c r="B2671" s="0" t="n">
        <v>0</v>
      </c>
      <c r="C2671" s="5" t="n">
        <v>39267</v>
      </c>
      <c r="D2671" s="1" t="n">
        <f aca="false">D2670+0.25</f>
        <v>659.25</v>
      </c>
      <c r="E2671" s="1" t="n">
        <f aca="false">D2671-$D$2590</f>
        <v>20.25</v>
      </c>
      <c r="F2671" s="1" t="n">
        <f aca="false">E2671-$E$2624</f>
        <v>11.75</v>
      </c>
      <c r="G2671" s="2" t="n">
        <v>226.9463</v>
      </c>
    </row>
    <row r="2672" customFormat="false" ht="14.25" hidden="false" customHeight="false" outlineLevel="0" collapsed="false">
      <c r="A2672" s="3" t="n">
        <v>0.373229166666667</v>
      </c>
      <c r="B2672" s="0" t="n">
        <v>250</v>
      </c>
      <c r="C2672" s="5" t="n">
        <v>39267</v>
      </c>
      <c r="D2672" s="1" t="n">
        <f aca="false">D2671+0.25</f>
        <v>659.5</v>
      </c>
      <c r="E2672" s="1" t="n">
        <f aca="false">D2672-$D$2590</f>
        <v>20.5</v>
      </c>
      <c r="F2672" s="1" t="n">
        <f aca="false">E2672-$E$2624</f>
        <v>12</v>
      </c>
      <c r="G2672" s="2" t="n">
        <v>221.3951</v>
      </c>
    </row>
    <row r="2673" customFormat="false" ht="14.25" hidden="false" customHeight="false" outlineLevel="0" collapsed="false">
      <c r="A2673" s="3" t="n">
        <v>0.373240740740741</v>
      </c>
      <c r="B2673" s="0" t="n">
        <v>500</v>
      </c>
      <c r="C2673" s="5" t="n">
        <v>39267</v>
      </c>
      <c r="D2673" s="1" t="n">
        <f aca="false">D2672+0.25</f>
        <v>659.75</v>
      </c>
      <c r="E2673" s="1" t="n">
        <f aca="false">D2673-$D$2590</f>
        <v>20.75</v>
      </c>
      <c r="F2673" s="1" t="n">
        <f aca="false">E2673-$E$2624</f>
        <v>12.25</v>
      </c>
      <c r="G2673" s="2" t="n">
        <v>212.8127</v>
      </c>
    </row>
    <row r="2674" customFormat="false" ht="14.25" hidden="false" customHeight="false" outlineLevel="0" collapsed="false">
      <c r="A2674" s="3" t="n">
        <v>0.373240740740741</v>
      </c>
      <c r="B2674" s="0" t="n">
        <v>750</v>
      </c>
      <c r="C2674" s="5" t="n">
        <v>39267</v>
      </c>
      <c r="D2674" s="1" t="n">
        <f aca="false">D2673+0.25</f>
        <v>660</v>
      </c>
      <c r="E2674" s="1" t="n">
        <f aca="false">D2674-$D$2590</f>
        <v>21</v>
      </c>
      <c r="F2674" s="1" t="n">
        <f aca="false">E2674-$E$2624</f>
        <v>12.5</v>
      </c>
      <c r="G2674" s="2" t="n">
        <v>204.9081</v>
      </c>
    </row>
    <row r="2675" customFormat="false" ht="14.25" hidden="false" customHeight="false" outlineLevel="0" collapsed="false">
      <c r="A2675" s="3" t="n">
        <v>0.373240740740741</v>
      </c>
      <c r="B2675" s="0" t="n">
        <v>0</v>
      </c>
      <c r="C2675" s="5" t="n">
        <v>39267</v>
      </c>
      <c r="D2675" s="1" t="n">
        <f aca="false">D2674+0.25</f>
        <v>660.25</v>
      </c>
      <c r="E2675" s="1" t="n">
        <f aca="false">D2675-$D$2590</f>
        <v>21.25</v>
      </c>
      <c r="F2675" s="1" t="n">
        <f aca="false">E2675-$E$2624</f>
        <v>12.75</v>
      </c>
      <c r="G2675" s="2" t="n">
        <v>194.8147</v>
      </c>
    </row>
    <row r="2676" customFormat="false" ht="14.25" hidden="false" customHeight="false" outlineLevel="0" collapsed="false">
      <c r="A2676" s="3" t="n">
        <v>0.373240740740741</v>
      </c>
      <c r="B2676" s="0" t="n">
        <v>250</v>
      </c>
      <c r="C2676" s="5" t="n">
        <v>39267</v>
      </c>
      <c r="D2676" s="1" t="n">
        <f aca="false">D2675+0.25</f>
        <v>660.5</v>
      </c>
      <c r="E2676" s="1" t="n">
        <f aca="false">D2676-$D$2590</f>
        <v>21.5</v>
      </c>
      <c r="F2676" s="1" t="n">
        <f aca="false">E2676-$E$2624</f>
        <v>13</v>
      </c>
      <c r="G2676" s="2" t="n">
        <v>188.2436</v>
      </c>
    </row>
    <row r="2677" customFormat="false" ht="14.25" hidden="false" customHeight="false" outlineLevel="0" collapsed="false">
      <c r="A2677" s="3" t="n">
        <v>0.373240740740741</v>
      </c>
      <c r="B2677" s="0" t="n">
        <v>500</v>
      </c>
      <c r="C2677" s="5" t="n">
        <v>39267</v>
      </c>
      <c r="D2677" s="1" t="n">
        <f aca="false">D2676+0.25</f>
        <v>660.75</v>
      </c>
      <c r="E2677" s="1" t="n">
        <f aca="false">D2677-$D$2590</f>
        <v>21.75</v>
      </c>
      <c r="F2677" s="1" t="n">
        <f aca="false">E2677-$E$2624</f>
        <v>13.25</v>
      </c>
      <c r="G2677" s="2" t="n">
        <v>181.3214</v>
      </c>
    </row>
    <row r="2678" customFormat="false" ht="14.25" hidden="false" customHeight="false" outlineLevel="0" collapsed="false">
      <c r="A2678" s="3" t="n">
        <v>0.373252314814815</v>
      </c>
      <c r="B2678" s="0" t="n">
        <v>750</v>
      </c>
      <c r="C2678" s="5" t="n">
        <v>39267</v>
      </c>
      <c r="D2678" s="1" t="n">
        <f aca="false">D2677+0.25</f>
        <v>661</v>
      </c>
      <c r="E2678" s="1" t="n">
        <f aca="false">D2678-$D$2590</f>
        <v>22</v>
      </c>
      <c r="F2678" s="1" t="n">
        <f aca="false">E2678-$E$2624</f>
        <v>13.5</v>
      </c>
      <c r="G2678" s="2" t="n">
        <v>175.9104</v>
      </c>
    </row>
    <row r="2679" customFormat="false" ht="14.25" hidden="false" customHeight="false" outlineLevel="0" collapsed="false">
      <c r="A2679" s="3" t="n">
        <v>0.373252314814815</v>
      </c>
      <c r="B2679" s="0" t="n">
        <v>0</v>
      </c>
      <c r="C2679" s="5" t="n">
        <v>39267</v>
      </c>
      <c r="D2679" s="1" t="n">
        <f aca="false">D2678+0.25</f>
        <v>661.25</v>
      </c>
      <c r="E2679" s="1" t="n">
        <f aca="false">D2679-$D$2590</f>
        <v>22.25</v>
      </c>
      <c r="F2679" s="1" t="n">
        <f aca="false">E2679-$E$2624</f>
        <v>13.75</v>
      </c>
      <c r="G2679" s="2" t="n">
        <v>170.6443</v>
      </c>
    </row>
    <row r="2680" customFormat="false" ht="14.25" hidden="false" customHeight="false" outlineLevel="0" collapsed="false">
      <c r="A2680" s="3" t="n">
        <v>0.373252314814815</v>
      </c>
      <c r="B2680" s="0" t="n">
        <v>250</v>
      </c>
      <c r="C2680" s="5" t="n">
        <v>39267</v>
      </c>
      <c r="D2680" s="1" t="n">
        <f aca="false">D2679+0.25</f>
        <v>661.5</v>
      </c>
      <c r="E2680" s="1" t="n">
        <f aca="false">D2680-$D$2590</f>
        <v>22.5</v>
      </c>
      <c r="F2680" s="1" t="n">
        <f aca="false">E2680-$E$2624</f>
        <v>14</v>
      </c>
      <c r="G2680" s="2" t="n">
        <v>164.4227</v>
      </c>
    </row>
    <row r="2681" customFormat="false" ht="14.25" hidden="false" customHeight="false" outlineLevel="0" collapsed="false">
      <c r="A2681" s="3" t="n">
        <v>0.373252314814815</v>
      </c>
      <c r="B2681" s="0" t="n">
        <v>500</v>
      </c>
      <c r="C2681" s="5" t="n">
        <v>39267</v>
      </c>
      <c r="D2681" s="1" t="n">
        <f aca="false">D2680+0.25</f>
        <v>661.75</v>
      </c>
      <c r="E2681" s="1" t="n">
        <f aca="false">D2681-$D$2590</f>
        <v>22.75</v>
      </c>
      <c r="F2681" s="1" t="n">
        <f aca="false">E2681-$E$2624</f>
        <v>14.25</v>
      </c>
      <c r="G2681" s="2" t="n">
        <v>157.9538</v>
      </c>
    </row>
    <row r="2682" customFormat="false" ht="14.25" hidden="false" customHeight="false" outlineLevel="0" collapsed="false">
      <c r="A2682" s="3" t="n">
        <v>0.373263888888889</v>
      </c>
      <c r="B2682" s="0" t="n">
        <v>750</v>
      </c>
      <c r="C2682" s="5" t="n">
        <v>39267</v>
      </c>
      <c r="D2682" s="1" t="n">
        <f aca="false">D2681+0.25</f>
        <v>662</v>
      </c>
      <c r="E2682" s="1" t="n">
        <f aca="false">D2682-$D$2590</f>
        <v>23</v>
      </c>
      <c r="F2682" s="1" t="n">
        <f aca="false">E2682-$E$2624</f>
        <v>14.5</v>
      </c>
      <c r="G2682" s="2" t="n">
        <v>151.7339</v>
      </c>
    </row>
    <row r="2683" customFormat="false" ht="14.25" hidden="false" customHeight="false" outlineLevel="0" collapsed="false">
      <c r="A2683" s="3" t="n">
        <v>0.373263888888889</v>
      </c>
      <c r="B2683" s="0" t="n">
        <v>0</v>
      </c>
      <c r="C2683" s="5" t="n">
        <v>39267</v>
      </c>
      <c r="D2683" s="1" t="n">
        <f aca="false">D2682+0.25</f>
        <v>662.25</v>
      </c>
      <c r="E2683" s="1" t="n">
        <f aca="false">D2683-$D$2590</f>
        <v>23.25</v>
      </c>
      <c r="F2683" s="1" t="n">
        <f aca="false">E2683-$E$2624</f>
        <v>14.75</v>
      </c>
      <c r="G2683" s="2" t="n">
        <v>145.5256</v>
      </c>
    </row>
    <row r="2684" customFormat="false" ht="14.25" hidden="false" customHeight="false" outlineLevel="0" collapsed="false">
      <c r="A2684" s="3" t="n">
        <v>0.373263888888889</v>
      </c>
      <c r="B2684" s="0" t="n">
        <v>250</v>
      </c>
      <c r="C2684" s="5" t="n">
        <v>39267</v>
      </c>
      <c r="D2684" s="1" t="n">
        <f aca="false">D2683+0.25</f>
        <v>662.5</v>
      </c>
      <c r="E2684" s="1" t="n">
        <f aca="false">D2684-$D$2590</f>
        <v>23.5</v>
      </c>
      <c r="F2684" s="1" t="n">
        <f aca="false">E2684-$E$2624</f>
        <v>15</v>
      </c>
      <c r="G2684" s="2" t="n">
        <v>139.7813</v>
      </c>
    </row>
    <row r="2685" customFormat="false" ht="14.25" hidden="false" customHeight="false" outlineLevel="0" collapsed="false">
      <c r="A2685" s="3" t="n">
        <v>0.373263888888889</v>
      </c>
      <c r="B2685" s="0" t="n">
        <v>500</v>
      </c>
      <c r="C2685" s="5" t="n">
        <v>39267</v>
      </c>
      <c r="D2685" s="1" t="n">
        <f aca="false">D2684+0.25</f>
        <v>662.75</v>
      </c>
      <c r="E2685" s="1" t="n">
        <f aca="false">D2685-$D$2590</f>
        <v>23.75</v>
      </c>
      <c r="F2685" s="1" t="n">
        <f aca="false">E2685-$E$2624</f>
        <v>15.25</v>
      </c>
      <c r="G2685" s="2" t="n">
        <v>134.6924</v>
      </c>
    </row>
    <row r="2686" customFormat="false" ht="14.25" hidden="false" customHeight="false" outlineLevel="0" collapsed="false">
      <c r="A2686" s="3" t="n">
        <v>0.373275462962963</v>
      </c>
      <c r="B2686" s="0" t="n">
        <v>750</v>
      </c>
      <c r="C2686" s="5" t="n">
        <v>39267</v>
      </c>
      <c r="D2686" s="1" t="n">
        <f aca="false">D2685+0.25</f>
        <v>663</v>
      </c>
      <c r="E2686" s="1" t="n">
        <f aca="false">D2686-$D$2590</f>
        <v>24</v>
      </c>
      <c r="F2686" s="1" t="n">
        <f aca="false">E2686-$E$2624</f>
        <v>15.5</v>
      </c>
      <c r="G2686" s="2" t="n">
        <v>129.9598</v>
      </c>
    </row>
    <row r="2687" customFormat="false" ht="14.25" hidden="false" customHeight="false" outlineLevel="0" collapsed="false">
      <c r="A2687" s="3" t="n">
        <v>0.373275462962963</v>
      </c>
      <c r="B2687" s="0" t="n">
        <v>0</v>
      </c>
      <c r="C2687" s="5" t="n">
        <v>39267</v>
      </c>
      <c r="D2687" s="1" t="n">
        <f aca="false">D2686+0.25</f>
        <v>663.25</v>
      </c>
      <c r="E2687" s="1" t="n">
        <f aca="false">D2687-$D$2590</f>
        <v>24.25</v>
      </c>
      <c r="F2687" s="1" t="n">
        <f aca="false">E2687-$E$2624</f>
        <v>15.75</v>
      </c>
      <c r="G2687" s="2" t="n">
        <v>125.4902</v>
      </c>
    </row>
    <row r="2688" customFormat="false" ht="14.25" hidden="false" customHeight="false" outlineLevel="0" collapsed="false">
      <c r="A2688" s="3" t="n">
        <v>0.373275462962963</v>
      </c>
      <c r="B2688" s="0" t="n">
        <v>250</v>
      </c>
      <c r="C2688" s="5" t="n">
        <v>39267</v>
      </c>
      <c r="D2688" s="1" t="n">
        <f aca="false">D2687+0.25</f>
        <v>663.5</v>
      </c>
      <c r="E2688" s="1" t="n">
        <f aca="false">D2688-$D$2590</f>
        <v>24.5</v>
      </c>
      <c r="F2688" s="1" t="n">
        <f aca="false">E2688-$E$2624</f>
        <v>16</v>
      </c>
      <c r="G2688" s="2" t="n">
        <v>121.3753</v>
      </c>
    </row>
    <row r="2689" customFormat="false" ht="14.25" hidden="false" customHeight="false" outlineLevel="0" collapsed="false">
      <c r="A2689" s="3" t="n">
        <v>0.373275462962963</v>
      </c>
      <c r="B2689" s="0" t="n">
        <v>500</v>
      </c>
      <c r="C2689" s="5" t="n">
        <v>39267</v>
      </c>
      <c r="D2689" s="1" t="n">
        <f aca="false">D2688+0.25</f>
        <v>663.75</v>
      </c>
      <c r="E2689" s="1" t="n">
        <f aca="false">D2689-$D$2590</f>
        <v>24.75</v>
      </c>
      <c r="F2689" s="1" t="n">
        <f aca="false">E2689-$E$2624</f>
        <v>16.25</v>
      </c>
      <c r="G2689" s="2" t="n">
        <v>117.8419</v>
      </c>
    </row>
    <row r="2690" customFormat="false" ht="14.25" hidden="false" customHeight="false" outlineLevel="0" collapsed="false">
      <c r="A2690" s="3" t="n">
        <v>0.373287037037037</v>
      </c>
      <c r="B2690" s="0" t="n">
        <v>750</v>
      </c>
      <c r="C2690" s="5" t="n">
        <v>39267</v>
      </c>
      <c r="D2690" s="1" t="n">
        <f aca="false">D2689+0.25</f>
        <v>664</v>
      </c>
      <c r="E2690" s="1" t="n">
        <f aca="false">D2690-$D$2590</f>
        <v>25</v>
      </c>
      <c r="F2690" s="1" t="n">
        <f aca="false">E2690-$E$2624</f>
        <v>16.5</v>
      </c>
      <c r="G2690" s="2" t="n">
        <v>114.8085</v>
      </c>
    </row>
    <row r="2691" customFormat="false" ht="14.25" hidden="false" customHeight="false" outlineLevel="0" collapsed="false">
      <c r="A2691" s="3" t="n">
        <v>0.373287037037037</v>
      </c>
      <c r="B2691" s="0" t="n">
        <v>0</v>
      </c>
      <c r="C2691" s="5" t="n">
        <v>39267</v>
      </c>
      <c r="D2691" s="1" t="n">
        <f aca="false">D2690+0.25</f>
        <v>664.25</v>
      </c>
      <c r="E2691" s="1" t="n">
        <f aca="false">D2691-$D$2590</f>
        <v>25.25</v>
      </c>
      <c r="F2691" s="1" t="n">
        <f aca="false">E2691-$E$2624</f>
        <v>16.75</v>
      </c>
      <c r="G2691" s="2" t="n">
        <v>111.9311</v>
      </c>
    </row>
    <row r="2692" customFormat="false" ht="14.25" hidden="false" customHeight="false" outlineLevel="0" collapsed="false">
      <c r="A2692" s="3" t="n">
        <v>0.373287037037037</v>
      </c>
      <c r="B2692" s="0" t="n">
        <v>250</v>
      </c>
      <c r="C2692" s="5" t="n">
        <v>39267</v>
      </c>
      <c r="D2692" s="1" t="n">
        <f aca="false">D2691+0.25</f>
        <v>664.5</v>
      </c>
      <c r="E2692" s="1" t="n">
        <f aca="false">D2692-$D$2590</f>
        <v>25.5</v>
      </c>
      <c r="F2692" s="1" t="n">
        <f aca="false">E2692-$E$2624</f>
        <v>17</v>
      </c>
      <c r="G2692" s="2" t="n">
        <v>109.3072</v>
      </c>
    </row>
    <row r="2693" customFormat="false" ht="14.25" hidden="false" customHeight="false" outlineLevel="0" collapsed="false">
      <c r="A2693" s="3" t="n">
        <v>0.373298611111111</v>
      </c>
      <c r="B2693" s="0" t="n">
        <v>500</v>
      </c>
      <c r="C2693" s="5" t="n">
        <v>39267</v>
      </c>
      <c r="D2693" s="1" t="n">
        <f aca="false">D2692+0.25</f>
        <v>664.75</v>
      </c>
      <c r="E2693" s="1" t="n">
        <f aca="false">D2693-$D$2590</f>
        <v>25.75</v>
      </c>
      <c r="F2693" s="1" t="n">
        <f aca="false">E2693-$E$2624</f>
        <v>17.25</v>
      </c>
      <c r="G2693" s="2" t="n">
        <v>106.4482</v>
      </c>
    </row>
    <row r="2694" customFormat="false" ht="14.25" hidden="false" customHeight="false" outlineLevel="0" collapsed="false">
      <c r="A2694" s="3" t="n">
        <v>0.373298611111111</v>
      </c>
      <c r="B2694" s="0" t="n">
        <v>750</v>
      </c>
      <c r="C2694" s="5" t="n">
        <v>39267</v>
      </c>
      <c r="D2694" s="1" t="n">
        <f aca="false">D2693+0.25</f>
        <v>665</v>
      </c>
      <c r="E2694" s="1" t="n">
        <f aca="false">D2694-$D$2590</f>
        <v>26</v>
      </c>
      <c r="F2694" s="1" t="n">
        <f aca="false">E2694-$E$2624</f>
        <v>17.5</v>
      </c>
      <c r="G2694" s="2" t="n">
        <v>104.4442</v>
      </c>
    </row>
    <row r="2695" customFormat="false" ht="14.25" hidden="false" customHeight="false" outlineLevel="0" collapsed="false">
      <c r="A2695" s="3" t="n">
        <v>0.373298611111111</v>
      </c>
      <c r="B2695" s="0" t="n">
        <v>0</v>
      </c>
      <c r="C2695" s="5" t="n">
        <v>39267</v>
      </c>
      <c r="D2695" s="1" t="n">
        <f aca="false">D2694+0.25</f>
        <v>665.25</v>
      </c>
      <c r="E2695" s="1" t="n">
        <f aca="false">D2695-$D$2590</f>
        <v>26.25</v>
      </c>
      <c r="F2695" s="1" t="n">
        <f aca="false">E2695-$E$2624</f>
        <v>17.75</v>
      </c>
      <c r="G2695" s="2" t="n">
        <v>102.7232</v>
      </c>
    </row>
    <row r="2696" customFormat="false" ht="14.25" hidden="false" customHeight="false" outlineLevel="0" collapsed="false">
      <c r="A2696" s="3" t="n">
        <v>0.373298611111111</v>
      </c>
      <c r="B2696" s="0" t="n">
        <v>250</v>
      </c>
      <c r="C2696" s="5" t="n">
        <v>39267</v>
      </c>
      <c r="D2696" s="1" t="n">
        <f aca="false">D2695+0.25</f>
        <v>665.5</v>
      </c>
      <c r="E2696" s="1" t="n">
        <f aca="false">D2696-$D$2590</f>
        <v>26.5</v>
      </c>
      <c r="F2696" s="1" t="n">
        <f aca="false">E2696-$E$2624</f>
        <v>18</v>
      </c>
      <c r="G2696" s="2" t="n">
        <v>101.3495</v>
      </c>
    </row>
    <row r="2697" customFormat="false" ht="14.25" hidden="false" customHeight="false" outlineLevel="0" collapsed="false">
      <c r="A2697" s="3" t="n">
        <v>0.373310185185185</v>
      </c>
      <c r="B2697" s="0" t="n">
        <v>500</v>
      </c>
      <c r="C2697" s="5" t="n">
        <v>39267</v>
      </c>
      <c r="D2697" s="1" t="n">
        <f aca="false">D2696+0.25</f>
        <v>665.75</v>
      </c>
      <c r="E2697" s="1" t="n">
        <f aca="false">D2697-$D$2590</f>
        <v>26.75</v>
      </c>
      <c r="F2697" s="1" t="n">
        <f aca="false">E2697-$E$2624</f>
        <v>18.25</v>
      </c>
      <c r="G2697" s="2" t="n">
        <v>99.95016</v>
      </c>
    </row>
    <row r="2698" customFormat="false" ht="14.25" hidden="false" customHeight="false" outlineLevel="0" collapsed="false">
      <c r="A2698" s="3" t="n">
        <v>0.373310185185185</v>
      </c>
      <c r="B2698" s="0" t="n">
        <v>750</v>
      </c>
      <c r="C2698" s="5" t="n">
        <v>39267</v>
      </c>
      <c r="D2698" s="1" t="n">
        <f aca="false">D2697+0.25</f>
        <v>666</v>
      </c>
      <c r="E2698" s="1" t="n">
        <f aca="false">D2698-$D$2590</f>
        <v>27</v>
      </c>
      <c r="F2698" s="1" t="n">
        <f aca="false">E2698-$E$2624</f>
        <v>18.5</v>
      </c>
      <c r="G2698" s="2" t="n">
        <v>98.27219</v>
      </c>
    </row>
    <row r="2699" customFormat="false" ht="14.25" hidden="false" customHeight="false" outlineLevel="0" collapsed="false">
      <c r="A2699" s="3" t="n">
        <v>0.373310185185185</v>
      </c>
      <c r="B2699" s="0" t="n">
        <v>0</v>
      </c>
      <c r="C2699" s="5" t="n">
        <v>39267</v>
      </c>
      <c r="D2699" s="1" t="n">
        <f aca="false">D2698+0.25</f>
        <v>666.25</v>
      </c>
      <c r="E2699" s="1" t="n">
        <f aca="false">D2699-$D$2590</f>
        <v>27.25</v>
      </c>
      <c r="F2699" s="1" t="n">
        <f aca="false">E2699-$E$2624</f>
        <v>18.75</v>
      </c>
      <c r="G2699" s="2" t="n">
        <v>96.76623</v>
      </c>
    </row>
    <row r="2700" customFormat="false" ht="14.25" hidden="false" customHeight="false" outlineLevel="0" collapsed="false">
      <c r="A2700" s="3" t="n">
        <v>0.373310185185185</v>
      </c>
      <c r="B2700" s="0" t="n">
        <v>250</v>
      </c>
      <c r="C2700" s="5" t="n">
        <v>39267</v>
      </c>
      <c r="D2700" s="1" t="n">
        <f aca="false">D2699+0.25</f>
        <v>666.5</v>
      </c>
      <c r="E2700" s="1" t="n">
        <f aca="false">D2700-$D$2590</f>
        <v>27.5</v>
      </c>
      <c r="F2700" s="1" t="n">
        <f aca="false">E2700-$E$2624</f>
        <v>19</v>
      </c>
      <c r="G2700" s="2" t="n">
        <v>95.45934</v>
      </c>
    </row>
    <row r="2701" customFormat="false" ht="14.25" hidden="false" customHeight="false" outlineLevel="0" collapsed="false">
      <c r="A2701" s="3" t="n">
        <v>0.373321759259259</v>
      </c>
      <c r="B2701" s="0" t="n">
        <v>500</v>
      </c>
      <c r="C2701" s="5" t="n">
        <v>39267</v>
      </c>
      <c r="D2701" s="1" t="n">
        <f aca="false">D2700+0.25</f>
        <v>666.75</v>
      </c>
      <c r="E2701" s="1" t="n">
        <f aca="false">D2701-$D$2590</f>
        <v>27.75</v>
      </c>
      <c r="F2701" s="1" t="n">
        <f aca="false">E2701-$E$2624</f>
        <v>19.25</v>
      </c>
      <c r="G2701" s="2" t="n">
        <v>94.09115</v>
      </c>
    </row>
    <row r="2702" customFormat="false" ht="14.25" hidden="false" customHeight="false" outlineLevel="0" collapsed="false">
      <c r="A2702" s="3" t="n">
        <v>0.373321759259259</v>
      </c>
      <c r="B2702" s="0" t="n">
        <v>750</v>
      </c>
      <c r="C2702" s="5" t="n">
        <v>39267</v>
      </c>
      <c r="D2702" s="1" t="n">
        <f aca="false">D2701+0.25</f>
        <v>667</v>
      </c>
      <c r="E2702" s="1" t="n">
        <f aca="false">D2702-$D$2590</f>
        <v>28</v>
      </c>
      <c r="F2702" s="1" t="n">
        <f aca="false">E2702-$E$2624</f>
        <v>19.5</v>
      </c>
      <c r="G2702" s="2" t="n">
        <v>93.09452</v>
      </c>
    </row>
    <row r="2703" customFormat="false" ht="14.25" hidden="false" customHeight="false" outlineLevel="0" collapsed="false">
      <c r="A2703" s="3" t="n">
        <v>0.373321759259259</v>
      </c>
      <c r="B2703" s="0" t="n">
        <v>0</v>
      </c>
      <c r="C2703" s="5" t="n">
        <v>39267</v>
      </c>
      <c r="D2703" s="1" t="n">
        <f aca="false">D2702+0.25</f>
        <v>667.25</v>
      </c>
      <c r="E2703" s="1" t="n">
        <f aca="false">D2703-$D$2590</f>
        <v>28.25</v>
      </c>
      <c r="F2703" s="1" t="n">
        <f aca="false">E2703-$E$2624</f>
        <v>19.75</v>
      </c>
      <c r="G2703" s="2" t="n">
        <v>92.26817</v>
      </c>
    </row>
    <row r="2704" customFormat="false" ht="14.25" hidden="false" customHeight="false" outlineLevel="0" collapsed="false">
      <c r="A2704" s="3" t="n">
        <v>0.373321759259259</v>
      </c>
      <c r="B2704" s="0" t="n">
        <v>250</v>
      </c>
      <c r="C2704" s="5" t="n">
        <v>39267</v>
      </c>
      <c r="D2704" s="1" t="n">
        <f aca="false">D2703+0.25</f>
        <v>667.5</v>
      </c>
      <c r="E2704" s="1" t="n">
        <f aca="false">D2704-$D$2590</f>
        <v>28.5</v>
      </c>
      <c r="F2704" s="1" t="n">
        <f aca="false">E2704-$E$2624</f>
        <v>20</v>
      </c>
      <c r="G2704" s="2" t="n">
        <v>90.37548</v>
      </c>
    </row>
    <row r="2705" customFormat="false" ht="14.25" hidden="false" customHeight="false" outlineLevel="0" collapsed="false">
      <c r="A2705" s="3" t="n">
        <v>0.373321759259259</v>
      </c>
      <c r="B2705" s="0" t="n">
        <v>500</v>
      </c>
      <c r="C2705" s="5" t="n">
        <v>39267</v>
      </c>
      <c r="D2705" s="1" t="n">
        <f aca="false">D2704+0.25</f>
        <v>667.75</v>
      </c>
      <c r="E2705" s="1" t="n">
        <f aca="false">D2705-$D$2590</f>
        <v>28.75</v>
      </c>
      <c r="F2705" s="1" t="n">
        <f aca="false">E2705-$E$2624</f>
        <v>20.25</v>
      </c>
      <c r="G2705" s="2" t="n">
        <v>86.84867</v>
      </c>
    </row>
    <row r="2706" customFormat="false" ht="14.25" hidden="false" customHeight="false" outlineLevel="0" collapsed="false">
      <c r="A2706" s="3" t="n">
        <v>0.373333333333333</v>
      </c>
      <c r="B2706" s="0" t="n">
        <v>750</v>
      </c>
      <c r="C2706" s="5" t="n">
        <v>39267</v>
      </c>
      <c r="D2706" s="1" t="n">
        <f aca="false">D2705+0.25</f>
        <v>668</v>
      </c>
      <c r="E2706" s="1" t="n">
        <f aca="false">D2706-$D$2590</f>
        <v>29</v>
      </c>
      <c r="F2706" s="1" t="n">
        <f aca="false">E2706-$E$2624</f>
        <v>20.5</v>
      </c>
      <c r="G2706" s="2" t="n">
        <v>83.9972</v>
      </c>
    </row>
    <row r="2707" customFormat="false" ht="14.25" hidden="false" customHeight="false" outlineLevel="0" collapsed="false">
      <c r="A2707" s="3" t="n">
        <v>0.373333333333333</v>
      </c>
      <c r="B2707" s="0" t="n">
        <v>0</v>
      </c>
      <c r="C2707" s="5" t="n">
        <v>39267</v>
      </c>
      <c r="D2707" s="1" t="n">
        <f aca="false">D2706+0.25</f>
        <v>668.25</v>
      </c>
      <c r="E2707" s="1" t="n">
        <f aca="false">D2707-$D$2590</f>
        <v>29.25</v>
      </c>
      <c r="F2707" s="1" t="n">
        <f aca="false">E2707-$E$2624</f>
        <v>20.75</v>
      </c>
      <c r="G2707" s="2" t="n">
        <v>81.56812</v>
      </c>
    </row>
    <row r="2708" customFormat="false" ht="14.25" hidden="false" customHeight="false" outlineLevel="0" collapsed="false">
      <c r="A2708" s="3" t="n">
        <v>0.373333333333333</v>
      </c>
      <c r="B2708" s="0" t="n">
        <v>250</v>
      </c>
      <c r="C2708" s="5" t="n">
        <v>39267</v>
      </c>
      <c r="D2708" s="1" t="n">
        <f aca="false">D2707+0.25</f>
        <v>668.5</v>
      </c>
      <c r="E2708" s="1" t="n">
        <f aca="false">D2708-$D$2590</f>
        <v>29.5</v>
      </c>
      <c r="F2708" s="1" t="n">
        <f aca="false">E2708-$E$2624</f>
        <v>21</v>
      </c>
      <c r="G2708" s="2" t="n">
        <v>79.3047</v>
      </c>
    </row>
    <row r="2709" customFormat="false" ht="14.25" hidden="false" customHeight="false" outlineLevel="0" collapsed="false">
      <c r="A2709" s="3" t="n">
        <v>0.373333333333333</v>
      </c>
      <c r="B2709" s="0" t="n">
        <v>500</v>
      </c>
      <c r="C2709" s="5" t="n">
        <v>39267</v>
      </c>
      <c r="D2709" s="1" t="n">
        <f aca="false">D2708+0.25</f>
        <v>668.75</v>
      </c>
      <c r="E2709" s="1" t="n">
        <f aca="false">D2709-$D$2590</f>
        <v>29.75</v>
      </c>
      <c r="F2709" s="1" t="n">
        <f aca="false">E2709-$E$2624</f>
        <v>21.25</v>
      </c>
      <c r="G2709" s="2" t="n">
        <v>75.94328</v>
      </c>
    </row>
    <row r="2710" customFormat="false" ht="14.25" hidden="false" customHeight="false" outlineLevel="0" collapsed="false">
      <c r="A2710" s="3" t="n">
        <v>0.373344907407407</v>
      </c>
      <c r="B2710" s="0" t="n">
        <v>750</v>
      </c>
      <c r="C2710" s="5" t="n">
        <v>39267</v>
      </c>
      <c r="D2710" s="1" t="n">
        <f aca="false">D2709+0.25</f>
        <v>669</v>
      </c>
      <c r="E2710" s="1" t="n">
        <f aca="false">D2710-$D$2590</f>
        <v>30</v>
      </c>
      <c r="F2710" s="1" t="n">
        <f aca="false">E2710-$E$2624</f>
        <v>21.5</v>
      </c>
      <c r="G2710" s="2" t="n">
        <v>73.47009</v>
      </c>
    </row>
    <row r="2711" customFormat="false" ht="14.25" hidden="false" customHeight="false" outlineLevel="0" collapsed="false">
      <c r="A2711" s="3" t="n">
        <v>0.373344907407407</v>
      </c>
      <c r="B2711" s="0" t="n">
        <v>0</v>
      </c>
      <c r="C2711" s="5" t="n">
        <v>39267</v>
      </c>
      <c r="D2711" s="1" t="n">
        <f aca="false">D2710+0.25</f>
        <v>669.25</v>
      </c>
      <c r="E2711" s="1" t="n">
        <f aca="false">D2711-$D$2590</f>
        <v>30.25</v>
      </c>
      <c r="F2711" s="1" t="n">
        <f aca="false">E2711-$E$2624</f>
        <v>21.75</v>
      </c>
      <c r="G2711" s="2" t="n">
        <v>71.33487</v>
      </c>
    </row>
    <row r="2712" customFormat="false" ht="14.25" hidden="false" customHeight="false" outlineLevel="0" collapsed="false">
      <c r="A2712" s="3" t="n">
        <v>0.373344907407407</v>
      </c>
      <c r="B2712" s="0" t="n">
        <v>250</v>
      </c>
      <c r="C2712" s="5" t="n">
        <v>39267</v>
      </c>
      <c r="D2712" s="1" t="n">
        <f aca="false">D2711+0.25</f>
        <v>669.5</v>
      </c>
      <c r="E2712" s="1" t="n">
        <f aca="false">D2712-$D$2590</f>
        <v>30.5</v>
      </c>
      <c r="F2712" s="1" t="n">
        <f aca="false">E2712-$E$2624</f>
        <v>22</v>
      </c>
      <c r="G2712" s="2" t="n">
        <v>69.40403</v>
      </c>
    </row>
    <row r="2713" customFormat="false" ht="14.25" hidden="false" customHeight="false" outlineLevel="0" collapsed="false">
      <c r="A2713" s="3" t="n">
        <v>0.373344907407407</v>
      </c>
      <c r="B2713" s="0" t="n">
        <v>500</v>
      </c>
      <c r="C2713" s="5" t="n">
        <v>39267</v>
      </c>
      <c r="D2713" s="1" t="n">
        <f aca="false">D2712+0.25</f>
        <v>669.75</v>
      </c>
      <c r="E2713" s="1" t="n">
        <f aca="false">D2713-$D$2590</f>
        <v>30.75</v>
      </c>
      <c r="F2713" s="1" t="n">
        <f aca="false">E2713-$E$2624</f>
        <v>22.25</v>
      </c>
      <c r="G2713" s="2" t="n">
        <v>67.40234</v>
      </c>
    </row>
    <row r="2714" customFormat="false" ht="14.25" hidden="false" customHeight="false" outlineLevel="0" collapsed="false">
      <c r="A2714" s="3" t="n">
        <v>0.373356481481481</v>
      </c>
      <c r="B2714" s="0" t="n">
        <v>750</v>
      </c>
      <c r="C2714" s="5" t="n">
        <v>39267</v>
      </c>
      <c r="D2714" s="1" t="n">
        <f aca="false">D2713+0.25</f>
        <v>670</v>
      </c>
      <c r="E2714" s="1" t="n">
        <f aca="false">D2714-$D$2590</f>
        <v>31</v>
      </c>
      <c r="F2714" s="1" t="n">
        <f aca="false">E2714-$E$2624</f>
        <v>22.5</v>
      </c>
      <c r="G2714" s="2" t="n">
        <v>65.40838</v>
      </c>
    </row>
    <row r="2715" customFormat="false" ht="14.25" hidden="false" customHeight="false" outlineLevel="0" collapsed="false">
      <c r="A2715" s="3" t="n">
        <v>0.373356481481481</v>
      </c>
      <c r="B2715" s="0" t="n">
        <v>0</v>
      </c>
      <c r="C2715" s="5" t="n">
        <v>39267</v>
      </c>
      <c r="D2715" s="1" t="n">
        <f aca="false">D2714+0.25</f>
        <v>670.25</v>
      </c>
      <c r="E2715" s="1" t="n">
        <f aca="false">D2715-$D$2590</f>
        <v>31.25</v>
      </c>
      <c r="F2715" s="1" t="n">
        <f aca="false">E2715-$E$2624</f>
        <v>22.75</v>
      </c>
      <c r="G2715" s="2" t="n">
        <v>63.82262</v>
      </c>
    </row>
    <row r="2716" customFormat="false" ht="14.25" hidden="false" customHeight="false" outlineLevel="0" collapsed="false">
      <c r="A2716" s="3" t="n">
        <v>0.373356481481481</v>
      </c>
      <c r="B2716" s="0" t="n">
        <v>250</v>
      </c>
      <c r="C2716" s="5" t="n">
        <v>39267</v>
      </c>
      <c r="D2716" s="1" t="n">
        <f aca="false">D2715+0.25</f>
        <v>670.5</v>
      </c>
      <c r="E2716" s="1" t="n">
        <f aca="false">D2716-$D$2590</f>
        <v>31.5</v>
      </c>
      <c r="F2716" s="1" t="n">
        <f aca="false">E2716-$E$2624</f>
        <v>23</v>
      </c>
      <c r="G2716" s="2" t="n">
        <v>62.15202</v>
      </c>
    </row>
    <row r="2717" customFormat="false" ht="14.25" hidden="false" customHeight="false" outlineLevel="0" collapsed="false">
      <c r="A2717" s="3" t="n">
        <v>0.373356481481481</v>
      </c>
      <c r="B2717" s="0" t="n">
        <v>500</v>
      </c>
      <c r="C2717" s="5" t="n">
        <v>39267</v>
      </c>
      <c r="D2717" s="1" t="n">
        <f aca="false">D2716+0.25</f>
        <v>670.75</v>
      </c>
      <c r="E2717" s="1" t="n">
        <f aca="false">D2717-$D$2590</f>
        <v>31.75</v>
      </c>
      <c r="F2717" s="1" t="n">
        <f aca="false">E2717-$E$2624</f>
        <v>23.25</v>
      </c>
      <c r="G2717" s="2" t="n">
        <v>60.68696</v>
      </c>
    </row>
    <row r="2718" customFormat="false" ht="14.25" hidden="false" customHeight="false" outlineLevel="0" collapsed="false">
      <c r="A2718" s="3" t="n">
        <v>0.373368055555556</v>
      </c>
      <c r="B2718" s="0" t="n">
        <v>750</v>
      </c>
      <c r="C2718" s="5" t="n">
        <v>39267</v>
      </c>
      <c r="D2718" s="1" t="n">
        <f aca="false">D2717+0.25</f>
        <v>671</v>
      </c>
      <c r="E2718" s="1" t="n">
        <f aca="false">D2718-$D$2590</f>
        <v>32</v>
      </c>
      <c r="F2718" s="1" t="n">
        <f aca="false">E2718-$E$2624</f>
        <v>23.5</v>
      </c>
      <c r="G2718" s="2" t="n">
        <v>59.45877</v>
      </c>
    </row>
    <row r="2719" customFormat="false" ht="14.25" hidden="false" customHeight="false" outlineLevel="0" collapsed="false">
      <c r="A2719" s="3" t="n">
        <v>0.373368055555556</v>
      </c>
      <c r="B2719" s="0" t="n">
        <v>0</v>
      </c>
      <c r="C2719" s="5" t="n">
        <v>39267</v>
      </c>
      <c r="D2719" s="1" t="n">
        <f aca="false">D2718+0.25</f>
        <v>671.25</v>
      </c>
      <c r="E2719" s="1" t="n">
        <f aca="false">D2719-$D$2590</f>
        <v>32.25</v>
      </c>
      <c r="F2719" s="1" t="n">
        <f aca="false">E2719-$E$2624</f>
        <v>23.75</v>
      </c>
      <c r="G2719" s="2" t="n">
        <v>57.25798</v>
      </c>
    </row>
    <row r="2720" customFormat="false" ht="14.25" hidden="false" customHeight="false" outlineLevel="0" collapsed="false">
      <c r="A2720" s="3" t="n">
        <v>0.373368055555556</v>
      </c>
      <c r="B2720" s="0" t="n">
        <v>250</v>
      </c>
      <c r="C2720" s="5" t="n">
        <v>39267</v>
      </c>
      <c r="D2720" s="1" t="n">
        <f aca="false">D2719+0.25</f>
        <v>671.5</v>
      </c>
      <c r="E2720" s="1" t="n">
        <f aca="false">D2720-$D$2590</f>
        <v>32.5</v>
      </c>
      <c r="F2720" s="1" t="n">
        <f aca="false">E2720-$E$2624</f>
        <v>24</v>
      </c>
      <c r="G2720" s="2" t="n">
        <v>55.54498</v>
      </c>
    </row>
    <row r="2721" customFormat="false" ht="14.25" hidden="false" customHeight="false" outlineLevel="0" collapsed="false">
      <c r="A2721" s="3" t="n">
        <v>0.37337962962963</v>
      </c>
      <c r="B2721" s="0" t="n">
        <v>500</v>
      </c>
      <c r="C2721" s="5" t="n">
        <v>39267</v>
      </c>
      <c r="D2721" s="1" t="n">
        <f aca="false">D2720+0.25</f>
        <v>671.75</v>
      </c>
      <c r="E2721" s="1" t="n">
        <f aca="false">D2721-$D$2590</f>
        <v>32.75</v>
      </c>
      <c r="F2721" s="1" t="n">
        <f aca="false">E2721-$E$2624</f>
        <v>24.25</v>
      </c>
      <c r="G2721" s="2" t="n">
        <v>54.38177</v>
      </c>
    </row>
    <row r="2722" customFormat="false" ht="14.25" hidden="false" customHeight="false" outlineLevel="0" collapsed="false">
      <c r="A2722" s="3" t="n">
        <v>0.37337962962963</v>
      </c>
      <c r="B2722" s="0" t="n">
        <v>750</v>
      </c>
      <c r="C2722" s="5" t="n">
        <v>39267</v>
      </c>
      <c r="D2722" s="1" t="n">
        <f aca="false">D2721+0.25</f>
        <v>672</v>
      </c>
      <c r="E2722" s="1" t="n">
        <f aca="false">D2722-$D$2590</f>
        <v>33</v>
      </c>
      <c r="F2722" s="1" t="n">
        <f aca="false">E2722-$E$2624</f>
        <v>24.5</v>
      </c>
      <c r="G2722" s="2" t="n">
        <v>53.42483</v>
      </c>
    </row>
    <row r="2723" customFormat="false" ht="14.25" hidden="false" customHeight="false" outlineLevel="0" collapsed="false">
      <c r="A2723" s="3" t="n">
        <v>0.37337962962963</v>
      </c>
      <c r="B2723" s="0" t="n">
        <v>0</v>
      </c>
      <c r="C2723" s="5" t="n">
        <v>39267</v>
      </c>
      <c r="D2723" s="1" t="n">
        <f aca="false">D2722+0.25</f>
        <v>672.25</v>
      </c>
      <c r="E2723" s="1" t="n">
        <f aca="false">D2723-$D$2590</f>
        <v>33.25</v>
      </c>
      <c r="F2723" s="1" t="n">
        <f aca="false">E2723-$E$2624</f>
        <v>24.75</v>
      </c>
      <c r="G2723" s="2" t="n">
        <v>52.51474</v>
      </c>
    </row>
    <row r="2724" customFormat="false" ht="14.25" hidden="false" customHeight="false" outlineLevel="0" collapsed="false">
      <c r="A2724" s="3" t="n">
        <v>0.37337962962963</v>
      </c>
      <c r="B2724" s="0" t="n">
        <v>250</v>
      </c>
      <c r="C2724" s="5" t="n">
        <v>39267</v>
      </c>
      <c r="D2724" s="1" t="n">
        <f aca="false">D2723+0.25</f>
        <v>672.5</v>
      </c>
      <c r="E2724" s="1" t="n">
        <f aca="false">D2724-$D$2590</f>
        <v>33.5</v>
      </c>
      <c r="F2724" s="1" t="n">
        <f aca="false">E2724-$E$2624</f>
        <v>25</v>
      </c>
      <c r="G2724" s="2" t="n">
        <v>51.21145</v>
      </c>
    </row>
    <row r="2725" customFormat="false" ht="14.25" hidden="false" customHeight="false" outlineLevel="0" collapsed="false">
      <c r="A2725" s="3" t="n">
        <v>0.373391203703704</v>
      </c>
      <c r="B2725" s="0" t="n">
        <v>500</v>
      </c>
      <c r="C2725" s="5" t="n">
        <v>39267</v>
      </c>
      <c r="D2725" s="1" t="n">
        <f aca="false">D2724+0.25</f>
        <v>672.75</v>
      </c>
      <c r="E2725" s="1" t="n">
        <f aca="false">D2725-$D$2590</f>
        <v>33.75</v>
      </c>
      <c r="F2725" s="1" t="n">
        <f aca="false">E2725-$E$2624</f>
        <v>25.25</v>
      </c>
      <c r="G2725" s="2" t="n">
        <v>49.69791</v>
      </c>
    </row>
    <row r="2726" customFormat="false" ht="14.25" hidden="false" customHeight="false" outlineLevel="0" collapsed="false">
      <c r="A2726" s="3" t="n">
        <v>0.373391203703704</v>
      </c>
      <c r="B2726" s="0" t="n">
        <v>750</v>
      </c>
      <c r="C2726" s="5" t="n">
        <v>39267</v>
      </c>
      <c r="D2726" s="1" t="n">
        <f aca="false">D2725+0.25</f>
        <v>673</v>
      </c>
      <c r="E2726" s="1" t="n">
        <f aca="false">D2726-$D$2590</f>
        <v>34</v>
      </c>
      <c r="F2726" s="1" t="n">
        <f aca="false">E2726-$E$2624</f>
        <v>25.5</v>
      </c>
      <c r="G2726" s="2" t="n">
        <v>48.76388</v>
      </c>
    </row>
    <row r="2727" customFormat="false" ht="14.25" hidden="false" customHeight="false" outlineLevel="0" collapsed="false">
      <c r="A2727" s="3" t="n">
        <v>0.373391203703704</v>
      </c>
      <c r="B2727" s="0" t="n">
        <v>0</v>
      </c>
      <c r="C2727" s="5" t="n">
        <v>39267</v>
      </c>
      <c r="D2727" s="1" t="n">
        <f aca="false">D2726+0.25</f>
        <v>673.25</v>
      </c>
      <c r="E2727" s="1" t="n">
        <f aca="false">D2727-$D$2590</f>
        <v>34.25</v>
      </c>
      <c r="F2727" s="1" t="n">
        <f aca="false">E2727-$E$2624</f>
        <v>25.75</v>
      </c>
      <c r="G2727" s="2" t="n">
        <v>47.97324</v>
      </c>
    </row>
    <row r="2728" customFormat="false" ht="14.25" hidden="false" customHeight="false" outlineLevel="0" collapsed="false">
      <c r="A2728" s="3" t="n">
        <v>0.373391203703704</v>
      </c>
      <c r="B2728" s="0" t="n">
        <v>250</v>
      </c>
      <c r="C2728" s="5" t="n">
        <v>39267</v>
      </c>
      <c r="D2728" s="1" t="n">
        <f aca="false">D2727+0.25</f>
        <v>673.5</v>
      </c>
      <c r="E2728" s="1" t="n">
        <f aca="false">D2728-$D$2590</f>
        <v>34.5</v>
      </c>
      <c r="F2728" s="1" t="n">
        <f aca="false">E2728-$E$2624</f>
        <v>26</v>
      </c>
      <c r="G2728" s="2" t="n">
        <v>47.1884</v>
      </c>
    </row>
    <row r="2729" customFormat="false" ht="14.25" hidden="false" customHeight="false" outlineLevel="0" collapsed="false">
      <c r="A2729" s="3" t="n">
        <v>0.373402777777778</v>
      </c>
      <c r="B2729" s="0" t="n">
        <v>500</v>
      </c>
      <c r="C2729" s="5" t="n">
        <v>39267</v>
      </c>
      <c r="D2729" s="1" t="n">
        <f aca="false">D2728+0.25</f>
        <v>673.75</v>
      </c>
      <c r="E2729" s="1" t="n">
        <f aca="false">D2729-$D$2590</f>
        <v>34.75</v>
      </c>
      <c r="F2729" s="1" t="n">
        <f aca="false">E2729-$E$2624</f>
        <v>26.25</v>
      </c>
      <c r="G2729" s="2" t="n">
        <v>46.3634</v>
      </c>
    </row>
    <row r="2730" customFormat="false" ht="14.25" hidden="false" customHeight="false" outlineLevel="0" collapsed="false">
      <c r="A2730" s="3" t="n">
        <v>0.373402777777778</v>
      </c>
      <c r="B2730" s="0" t="n">
        <v>750</v>
      </c>
      <c r="C2730" s="5" t="n">
        <v>39267</v>
      </c>
      <c r="D2730" s="1" t="n">
        <f aca="false">D2729+0.25</f>
        <v>674</v>
      </c>
      <c r="E2730" s="1" t="n">
        <f aca="false">D2730-$D$2590</f>
        <v>35</v>
      </c>
      <c r="F2730" s="1" t="n">
        <f aca="false">E2730-$E$2624</f>
        <v>26.5</v>
      </c>
      <c r="G2730" s="2" t="n">
        <v>45.24161</v>
      </c>
    </row>
    <row r="2731" customFormat="false" ht="14.25" hidden="false" customHeight="false" outlineLevel="0" collapsed="false">
      <c r="A2731" s="3" t="n">
        <v>0.373402777777778</v>
      </c>
      <c r="B2731" s="0" t="n">
        <v>0</v>
      </c>
      <c r="C2731" s="5" t="n">
        <v>39267</v>
      </c>
      <c r="D2731" s="1" t="n">
        <f aca="false">D2730+0.25</f>
        <v>674.25</v>
      </c>
      <c r="E2731" s="1" t="n">
        <f aca="false">D2731-$D$2590</f>
        <v>35.25</v>
      </c>
      <c r="F2731" s="1" t="n">
        <f aca="false">E2731-$E$2624</f>
        <v>26.75</v>
      </c>
      <c r="G2731" s="2" t="n">
        <v>44.16191</v>
      </c>
    </row>
    <row r="2732" customFormat="false" ht="14.25" hidden="false" customHeight="false" outlineLevel="0" collapsed="false">
      <c r="A2732" s="3" t="n">
        <v>0.373402777777778</v>
      </c>
      <c r="B2732" s="0" t="n">
        <v>250</v>
      </c>
      <c r="C2732" s="5" t="n">
        <v>39267</v>
      </c>
      <c r="D2732" s="1" t="n">
        <f aca="false">D2731+0.25</f>
        <v>674.5</v>
      </c>
      <c r="E2732" s="1" t="n">
        <f aca="false">D2732-$D$2590</f>
        <v>35.5</v>
      </c>
      <c r="F2732" s="1" t="n">
        <f aca="false">E2732-$E$2624</f>
        <v>27</v>
      </c>
      <c r="G2732" s="2" t="n">
        <v>43.65118</v>
      </c>
    </row>
    <row r="2733" customFormat="false" ht="14.25" hidden="false" customHeight="false" outlineLevel="0" collapsed="false">
      <c r="A2733" s="3" t="n">
        <v>0.373414351851852</v>
      </c>
      <c r="B2733" s="0" t="n">
        <v>500</v>
      </c>
      <c r="C2733" s="5" t="n">
        <v>39267</v>
      </c>
      <c r="D2733" s="1" t="n">
        <f aca="false">D2732+0.25</f>
        <v>674.75</v>
      </c>
      <c r="E2733" s="1" t="n">
        <f aca="false">D2733-$D$2590</f>
        <v>35.75</v>
      </c>
      <c r="F2733" s="1" t="n">
        <f aca="false">E2733-$E$2624</f>
        <v>27.25</v>
      </c>
      <c r="G2733" s="2" t="n">
        <v>43.22221</v>
      </c>
    </row>
    <row r="2734" customFormat="false" ht="14.25" hidden="false" customHeight="false" outlineLevel="0" collapsed="false">
      <c r="A2734" s="3" t="n">
        <v>0.373414351851852</v>
      </c>
      <c r="B2734" s="0" t="n">
        <v>750</v>
      </c>
      <c r="C2734" s="5" t="n">
        <v>39267</v>
      </c>
      <c r="D2734" s="1" t="n">
        <f aca="false">D2733+0.25</f>
        <v>675</v>
      </c>
      <c r="E2734" s="1" t="n">
        <f aca="false">D2734-$D$2590</f>
        <v>36</v>
      </c>
      <c r="F2734" s="1" t="n">
        <f aca="false">E2734-$E$2624</f>
        <v>27.5</v>
      </c>
      <c r="G2734" s="2" t="n">
        <v>42.66014</v>
      </c>
    </row>
    <row r="2735" customFormat="false" ht="14.25" hidden="false" customHeight="false" outlineLevel="0" collapsed="false">
      <c r="A2735" s="3" t="n">
        <v>0.373414351851852</v>
      </c>
      <c r="B2735" s="0" t="n">
        <v>0</v>
      </c>
      <c r="C2735" s="5" t="n">
        <v>39267</v>
      </c>
      <c r="D2735" s="1" t="n">
        <f aca="false">D2734+0.25</f>
        <v>675.25</v>
      </c>
      <c r="E2735" s="1" t="n">
        <f aca="false">D2735-$D$2590</f>
        <v>36.25</v>
      </c>
      <c r="F2735" s="1" t="n">
        <f aca="false">E2735-$E$2624</f>
        <v>27.75</v>
      </c>
      <c r="G2735" s="2" t="n">
        <v>41.99557</v>
      </c>
    </row>
    <row r="2736" customFormat="false" ht="14.25" hidden="false" customHeight="false" outlineLevel="0" collapsed="false">
      <c r="A2736" s="3" t="n">
        <v>0.373414351851852</v>
      </c>
      <c r="B2736" s="0" t="n">
        <v>250</v>
      </c>
      <c r="C2736" s="5" t="n">
        <v>39267</v>
      </c>
      <c r="D2736" s="1" t="n">
        <f aca="false">D2735+0.25</f>
        <v>675.5</v>
      </c>
      <c r="E2736" s="1" t="n">
        <f aca="false">D2736-$D$2590</f>
        <v>36.5</v>
      </c>
      <c r="F2736" s="1" t="n">
        <f aca="false">E2736-$E$2624</f>
        <v>28</v>
      </c>
      <c r="G2736" s="2" t="n">
        <v>41.52001</v>
      </c>
    </row>
    <row r="2737" customFormat="false" ht="14.25" hidden="false" customHeight="false" outlineLevel="0" collapsed="false">
      <c r="A2737" s="3" t="n">
        <v>0.373414351851852</v>
      </c>
      <c r="B2737" s="0" t="n">
        <v>500</v>
      </c>
      <c r="C2737" s="5" t="n">
        <v>39267</v>
      </c>
      <c r="D2737" s="1" t="n">
        <f aca="false">D2736+0.25</f>
        <v>675.75</v>
      </c>
      <c r="E2737" s="1" t="n">
        <f aca="false">D2737-$D$2590</f>
        <v>36.75</v>
      </c>
      <c r="F2737" s="1" t="n">
        <f aca="false">E2737-$E$2624</f>
        <v>28.25</v>
      </c>
      <c r="G2737" s="2" t="n">
        <v>40.8443</v>
      </c>
    </row>
    <row r="2738" customFormat="false" ht="14.25" hidden="false" customHeight="false" outlineLevel="0" collapsed="false">
      <c r="A2738" s="3" t="n">
        <v>0.373425925925926</v>
      </c>
      <c r="B2738" s="0" t="n">
        <v>750</v>
      </c>
      <c r="C2738" s="5" t="n">
        <v>39267</v>
      </c>
      <c r="D2738" s="1" t="n">
        <f aca="false">D2737+0.25</f>
        <v>676</v>
      </c>
      <c r="E2738" s="1" t="n">
        <f aca="false">D2738-$D$2590</f>
        <v>37</v>
      </c>
      <c r="F2738" s="1" t="n">
        <f aca="false">E2738-$E$2624</f>
        <v>28.5</v>
      </c>
      <c r="G2738" s="2" t="n">
        <v>40.41558</v>
      </c>
    </row>
    <row r="2739" customFormat="false" ht="14.25" hidden="false" customHeight="false" outlineLevel="0" collapsed="false">
      <c r="A2739" s="3" t="n">
        <v>0.373425925925926</v>
      </c>
      <c r="B2739" s="0" t="n">
        <v>0</v>
      </c>
      <c r="C2739" s="5" t="n">
        <v>39267</v>
      </c>
      <c r="D2739" s="1" t="n">
        <f aca="false">D2738+0.25</f>
        <v>676.25</v>
      </c>
      <c r="E2739" s="1" t="n">
        <f aca="false">D2739-$D$2590</f>
        <v>37.25</v>
      </c>
      <c r="F2739" s="1" t="n">
        <f aca="false">E2739-$E$2624</f>
        <v>28.75</v>
      </c>
      <c r="G2739" s="2" t="n">
        <v>39.91571</v>
      </c>
    </row>
    <row r="2740" customFormat="false" ht="14.25" hidden="false" customHeight="false" outlineLevel="0" collapsed="false">
      <c r="A2740" s="3" t="n">
        <v>0.373425925925926</v>
      </c>
      <c r="B2740" s="0" t="n">
        <v>250</v>
      </c>
      <c r="C2740" s="5" t="n">
        <v>39267</v>
      </c>
      <c r="D2740" s="1" t="n">
        <f aca="false">D2739+0.25</f>
        <v>676.5</v>
      </c>
      <c r="E2740" s="1" t="n">
        <f aca="false">D2740-$D$2590</f>
        <v>37.5</v>
      </c>
      <c r="F2740" s="1" t="n">
        <f aca="false">E2740-$E$2624</f>
        <v>29</v>
      </c>
      <c r="G2740" s="2" t="n">
        <v>39.38495</v>
      </c>
    </row>
    <row r="2741" customFormat="false" ht="14.25" hidden="false" customHeight="false" outlineLevel="0" collapsed="false">
      <c r="A2741" s="3" t="n">
        <v>0.373425925925926</v>
      </c>
      <c r="B2741" s="0" t="n">
        <v>500</v>
      </c>
      <c r="C2741" s="5" t="n">
        <v>39267</v>
      </c>
      <c r="D2741" s="1" t="n">
        <f aca="false">D2740+0.25</f>
        <v>676.75</v>
      </c>
      <c r="E2741" s="1" t="n">
        <f aca="false">D2741-$D$2590</f>
        <v>37.75</v>
      </c>
      <c r="F2741" s="1" t="n">
        <f aca="false">E2741-$E$2624</f>
        <v>29.25</v>
      </c>
      <c r="G2741" s="2" t="n">
        <v>38.81332</v>
      </c>
    </row>
    <row r="2742" customFormat="false" ht="14.25" hidden="false" customHeight="false" outlineLevel="0" collapsed="false">
      <c r="A2742" s="3" t="n">
        <v>0.3734375</v>
      </c>
      <c r="B2742" s="0" t="n">
        <v>750</v>
      </c>
      <c r="C2742" s="5" t="n">
        <v>39267</v>
      </c>
      <c r="D2742" s="1" t="n">
        <f aca="false">D2741+0.25</f>
        <v>677</v>
      </c>
      <c r="E2742" s="1" t="n">
        <f aca="false">D2742-$D$2590</f>
        <v>38</v>
      </c>
      <c r="F2742" s="1" t="n">
        <f aca="false">E2742-$E$2624</f>
        <v>29.5</v>
      </c>
      <c r="G2742" s="2" t="n">
        <v>38.53193</v>
      </c>
    </row>
    <row r="2743" customFormat="false" ht="14.25" hidden="false" customHeight="false" outlineLevel="0" collapsed="false">
      <c r="A2743" s="3" t="n">
        <v>0.3734375</v>
      </c>
      <c r="B2743" s="0" t="n">
        <v>0</v>
      </c>
      <c r="C2743" s="5" t="n">
        <v>39267</v>
      </c>
      <c r="D2743" s="1" t="n">
        <f aca="false">D2742+0.25</f>
        <v>677.25</v>
      </c>
      <c r="E2743" s="1" t="n">
        <f aca="false">D2743-$D$2590</f>
        <v>38.25</v>
      </c>
      <c r="F2743" s="1" t="n">
        <f aca="false">E2743-$E$2624</f>
        <v>29.75</v>
      </c>
      <c r="G2743" s="2" t="n">
        <v>38.14507</v>
      </c>
    </row>
    <row r="2744" customFormat="false" ht="14.25" hidden="false" customHeight="false" outlineLevel="0" collapsed="false">
      <c r="A2744" s="3" t="n">
        <v>0.3734375</v>
      </c>
      <c r="B2744" s="0" t="n">
        <v>250</v>
      </c>
      <c r="C2744" s="5" t="n">
        <v>39267</v>
      </c>
      <c r="D2744" s="1" t="n">
        <f aca="false">D2743+0.25</f>
        <v>677.5</v>
      </c>
      <c r="E2744" s="1" t="n">
        <f aca="false">D2744-$D$2590</f>
        <v>38.5</v>
      </c>
      <c r="F2744" s="1" t="n">
        <f aca="false">E2744-$E$2624</f>
        <v>30</v>
      </c>
      <c r="G2744" s="2" t="n">
        <v>37.7254</v>
      </c>
    </row>
    <row r="2745" customFormat="false" ht="14.25" hidden="false" customHeight="false" outlineLevel="0" collapsed="false">
      <c r="A2745" s="3" t="n">
        <v>0.3734375</v>
      </c>
      <c r="B2745" s="0" t="n">
        <v>500</v>
      </c>
      <c r="C2745" s="5" t="n">
        <v>39267</v>
      </c>
      <c r="D2745" s="1" t="n">
        <f aca="false">D2744+0.25</f>
        <v>677.75</v>
      </c>
      <c r="E2745" s="1" t="n">
        <f aca="false">D2745-$D$2590</f>
        <v>38.75</v>
      </c>
      <c r="F2745" s="1" t="n">
        <f aca="false">E2745-$E$2624</f>
        <v>30.25</v>
      </c>
      <c r="G2745" s="2" t="n">
        <v>37.3775</v>
      </c>
    </row>
    <row r="2746" customFormat="false" ht="14.25" hidden="false" customHeight="false" outlineLevel="0" collapsed="false">
      <c r="A2746" s="3" t="n">
        <v>0.373449074074074</v>
      </c>
      <c r="B2746" s="0" t="n">
        <v>750</v>
      </c>
      <c r="C2746" s="5" t="n">
        <v>39267</v>
      </c>
      <c r="D2746" s="1" t="n">
        <f aca="false">D2745+0.25</f>
        <v>678</v>
      </c>
      <c r="E2746" s="1" t="n">
        <f aca="false">D2746-$D$2590</f>
        <v>39</v>
      </c>
      <c r="F2746" s="1" t="n">
        <f aca="false">E2746-$E$2624</f>
        <v>30.5</v>
      </c>
      <c r="G2746" s="2" t="n">
        <v>36.86275</v>
      </c>
    </row>
    <row r="2747" customFormat="false" ht="14.25" hidden="false" customHeight="false" outlineLevel="0" collapsed="false">
      <c r="A2747" s="3" t="n">
        <v>0.373449074074074</v>
      </c>
      <c r="B2747" s="0" t="n">
        <v>0</v>
      </c>
      <c r="C2747" s="5" t="n">
        <v>39267</v>
      </c>
      <c r="D2747" s="1" t="n">
        <f aca="false">D2746+0.25</f>
        <v>678.25</v>
      </c>
      <c r="E2747" s="1" t="n">
        <f aca="false">D2747-$D$2590</f>
        <v>39.25</v>
      </c>
      <c r="F2747" s="1" t="n">
        <f aca="false">E2747-$E$2624</f>
        <v>30.75</v>
      </c>
      <c r="G2747" s="2" t="n">
        <v>36.6659</v>
      </c>
    </row>
    <row r="2748" customFormat="false" ht="14.25" hidden="false" customHeight="false" outlineLevel="0" collapsed="false">
      <c r="A2748" s="3" t="n">
        <v>0.373449074074074</v>
      </c>
      <c r="B2748" s="0" t="n">
        <v>250</v>
      </c>
      <c r="C2748" s="5" t="n">
        <v>39267</v>
      </c>
      <c r="D2748" s="1" t="n">
        <f aca="false">D2747+0.25</f>
        <v>678.5</v>
      </c>
      <c r="E2748" s="1" t="n">
        <f aca="false">D2748-$D$2590</f>
        <v>39.5</v>
      </c>
      <c r="F2748" s="1" t="n">
        <f aca="false">E2748-$E$2624</f>
        <v>31</v>
      </c>
      <c r="G2748" s="2" t="n">
        <v>36.41392</v>
      </c>
    </row>
    <row r="2749" customFormat="false" ht="14.25" hidden="false" customHeight="false" outlineLevel="0" collapsed="false">
      <c r="A2749" s="3" t="n">
        <v>0.373460648148148</v>
      </c>
      <c r="B2749" s="0" t="n">
        <v>500</v>
      </c>
      <c r="C2749" s="5" t="n">
        <v>39267</v>
      </c>
      <c r="D2749" s="1" t="n">
        <f aca="false">D2748+0.25</f>
        <v>678.75</v>
      </c>
      <c r="E2749" s="1" t="n">
        <f aca="false">D2749-$D$2590</f>
        <v>39.75</v>
      </c>
      <c r="F2749" s="1" t="n">
        <f aca="false">E2749-$E$2624</f>
        <v>31.25</v>
      </c>
      <c r="G2749" s="2" t="n">
        <v>36.13557</v>
      </c>
    </row>
    <row r="2750" customFormat="false" ht="14.25" hidden="false" customHeight="false" outlineLevel="0" collapsed="false">
      <c r="A2750" s="3" t="n">
        <v>0.373460648148148</v>
      </c>
      <c r="B2750" s="0" t="n">
        <v>750</v>
      </c>
      <c r="C2750" s="5" t="n">
        <v>39267</v>
      </c>
      <c r="D2750" s="1" t="n">
        <f aca="false">D2749+0.25</f>
        <v>679</v>
      </c>
      <c r="E2750" s="1" t="n">
        <f aca="false">D2750-$D$2590</f>
        <v>40</v>
      </c>
      <c r="F2750" s="1" t="n">
        <f aca="false">E2750-$E$2624</f>
        <v>31.5</v>
      </c>
      <c r="G2750" s="2" t="n">
        <v>35.8434</v>
      </c>
    </row>
    <row r="2751" customFormat="false" ht="14.25" hidden="false" customHeight="false" outlineLevel="0" collapsed="false">
      <c r="A2751" s="3" t="n">
        <v>0.373460648148148</v>
      </c>
      <c r="B2751" s="0" t="n">
        <v>0</v>
      </c>
      <c r="C2751" s="5" t="n">
        <v>39267</v>
      </c>
      <c r="D2751" s="1" t="n">
        <f aca="false">D2750+0.25</f>
        <v>679.25</v>
      </c>
      <c r="E2751" s="1" t="n">
        <f aca="false">D2751-$D$2590</f>
        <v>40.25</v>
      </c>
      <c r="F2751" s="1" t="n">
        <f aca="false">E2751-$E$2624</f>
        <v>31.75</v>
      </c>
      <c r="G2751" s="2" t="n">
        <v>35.58602</v>
      </c>
    </row>
    <row r="2752" customFormat="false" ht="14.25" hidden="false" customHeight="false" outlineLevel="0" collapsed="false">
      <c r="A2752" s="3" t="n">
        <v>0.373460648148148</v>
      </c>
      <c r="B2752" s="0" t="n">
        <v>250</v>
      </c>
      <c r="C2752" s="5" t="n">
        <v>39267</v>
      </c>
      <c r="D2752" s="1" t="n">
        <f aca="false">D2751+0.25</f>
        <v>679.5</v>
      </c>
      <c r="E2752" s="1" t="n">
        <f aca="false">D2752-$D$2590</f>
        <v>40.5</v>
      </c>
      <c r="F2752" s="1" t="n">
        <f aca="false">E2752-$E$2624</f>
        <v>32</v>
      </c>
      <c r="G2752" s="2" t="n">
        <v>35.30233</v>
      </c>
    </row>
    <row r="2753" customFormat="false" ht="14.25" hidden="false" customHeight="false" outlineLevel="0" collapsed="false">
      <c r="A2753" s="3" t="n">
        <v>0.373472222222222</v>
      </c>
      <c r="B2753" s="0" t="n">
        <v>500</v>
      </c>
      <c r="C2753" s="5" t="n">
        <v>39267</v>
      </c>
      <c r="D2753" s="1" t="n">
        <f aca="false">D2752+0.25</f>
        <v>679.75</v>
      </c>
      <c r="E2753" s="1" t="n">
        <f aca="false">D2753-$D$2590</f>
        <v>40.75</v>
      </c>
      <c r="F2753" s="1" t="n">
        <f aca="false">E2753-$E$2624</f>
        <v>32.25</v>
      </c>
      <c r="G2753" s="2" t="n">
        <v>35.11387</v>
      </c>
    </row>
    <row r="2754" customFormat="false" ht="14.25" hidden="false" customHeight="false" outlineLevel="0" collapsed="false">
      <c r="A2754" s="3" t="n">
        <v>0.373472222222222</v>
      </c>
      <c r="B2754" s="0" t="n">
        <v>750</v>
      </c>
      <c r="C2754" s="5" t="n">
        <v>39267</v>
      </c>
      <c r="D2754" s="1" t="n">
        <f aca="false">D2753+0.25</f>
        <v>680</v>
      </c>
      <c r="E2754" s="1" t="n">
        <f aca="false">D2754-$D$2590</f>
        <v>41</v>
      </c>
      <c r="F2754" s="1" t="n">
        <f aca="false">E2754-$E$2624</f>
        <v>32.5</v>
      </c>
      <c r="G2754" s="2" t="n">
        <v>34.8266</v>
      </c>
    </row>
    <row r="2755" customFormat="false" ht="14.25" hidden="false" customHeight="false" outlineLevel="0" collapsed="false">
      <c r="A2755" s="3" t="n">
        <v>0.373472222222222</v>
      </c>
      <c r="B2755" s="0" t="n">
        <v>0</v>
      </c>
      <c r="C2755" s="5" t="n">
        <v>39267</v>
      </c>
      <c r="D2755" s="1" t="n">
        <f aca="false">D2754+0.25</f>
        <v>680.25</v>
      </c>
      <c r="E2755" s="1" t="n">
        <f aca="false">D2755-$D$2590</f>
        <v>41.25</v>
      </c>
      <c r="F2755" s="1" t="n">
        <f aca="false">E2755-$E$2624</f>
        <v>32.75</v>
      </c>
      <c r="G2755" s="2" t="n">
        <v>34.68502</v>
      </c>
    </row>
    <row r="2756" customFormat="false" ht="14.25" hidden="false" customHeight="false" outlineLevel="0" collapsed="false">
      <c r="A2756" s="3" t="n">
        <v>0.373472222222222</v>
      </c>
      <c r="B2756" s="0" t="n">
        <v>250</v>
      </c>
      <c r="C2756" s="5" t="n">
        <v>39267</v>
      </c>
      <c r="D2756" s="1" t="n">
        <f aca="false">D2755+0.25</f>
        <v>680.5</v>
      </c>
      <c r="E2756" s="1" t="n">
        <f aca="false">D2756-$D$2590</f>
        <v>41.5</v>
      </c>
      <c r="F2756" s="1" t="n">
        <f aca="false">E2756-$E$2624</f>
        <v>33</v>
      </c>
      <c r="G2756" s="2" t="n">
        <v>34.26784</v>
      </c>
    </row>
    <row r="2757" customFormat="false" ht="14.25" hidden="false" customHeight="false" outlineLevel="0" collapsed="false">
      <c r="A2757" s="3" t="n">
        <v>0.373483796296296</v>
      </c>
      <c r="B2757" s="0" t="n">
        <v>500</v>
      </c>
      <c r="C2757" s="5" t="n">
        <v>39267</v>
      </c>
      <c r="D2757" s="1" t="n">
        <f aca="false">D2756+0.25</f>
        <v>680.75</v>
      </c>
      <c r="E2757" s="1" t="n">
        <f aca="false">D2757-$D$2590</f>
        <v>41.75</v>
      </c>
      <c r="F2757" s="1" t="n">
        <f aca="false">E2757-$E$2624</f>
        <v>33.25</v>
      </c>
      <c r="G2757" s="2" t="n">
        <v>34.07259</v>
      </c>
    </row>
    <row r="2758" customFormat="false" ht="14.25" hidden="false" customHeight="false" outlineLevel="0" collapsed="false">
      <c r="A2758" s="3" t="n">
        <v>0.373483796296296</v>
      </c>
      <c r="B2758" s="0" t="n">
        <v>750</v>
      </c>
      <c r="C2758" s="5" t="n">
        <v>39267</v>
      </c>
      <c r="D2758" s="1" t="n">
        <f aca="false">D2757+0.25</f>
        <v>681</v>
      </c>
      <c r="E2758" s="1" t="n">
        <f aca="false">D2758-$D$2590</f>
        <v>42</v>
      </c>
      <c r="F2758" s="1" t="n">
        <f aca="false">E2758-$E$2624</f>
        <v>33.5</v>
      </c>
      <c r="G2758" s="2" t="n">
        <v>34.17702</v>
      </c>
    </row>
    <row r="2759" customFormat="false" ht="14.25" hidden="false" customHeight="false" outlineLevel="0" collapsed="false">
      <c r="A2759" s="3" t="n">
        <v>0.373483796296296</v>
      </c>
      <c r="B2759" s="0" t="n">
        <v>0</v>
      </c>
      <c r="C2759" s="5" t="n">
        <v>39267</v>
      </c>
      <c r="D2759" s="1" t="n">
        <f aca="false">D2758+0.25</f>
        <v>681.25</v>
      </c>
      <c r="E2759" s="1" t="n">
        <f aca="false">D2759-$D$2590</f>
        <v>42.25</v>
      </c>
      <c r="F2759" s="1" t="n">
        <f aca="false">E2759-$E$2624</f>
        <v>33.75</v>
      </c>
      <c r="G2759" s="2" t="n">
        <v>34.0985</v>
      </c>
    </row>
    <row r="2760" customFormat="false" ht="14.25" hidden="false" customHeight="false" outlineLevel="0" collapsed="false">
      <c r="A2760" s="3" t="n">
        <v>0.373483796296296</v>
      </c>
      <c r="B2760" s="0" t="n">
        <v>250</v>
      </c>
      <c r="C2760" s="5" t="n">
        <v>39267</v>
      </c>
      <c r="D2760" s="1" t="n">
        <f aca="false">D2759+0.25</f>
        <v>681.5</v>
      </c>
      <c r="E2760" s="1" t="n">
        <f aca="false">D2760-$D$2590</f>
        <v>42.5</v>
      </c>
      <c r="F2760" s="1" t="n">
        <f aca="false">E2760-$E$2624</f>
        <v>34</v>
      </c>
      <c r="G2760" s="2" t="n">
        <v>33.94608</v>
      </c>
    </row>
    <row r="2761" customFormat="false" ht="14.25" hidden="false" customHeight="false" outlineLevel="0" collapsed="false">
      <c r="A2761" s="3" t="n">
        <v>0.37349537037037</v>
      </c>
      <c r="B2761" s="0" t="n">
        <v>500</v>
      </c>
      <c r="C2761" s="5" t="n">
        <v>39267</v>
      </c>
      <c r="D2761" s="1" t="n">
        <f aca="false">D2760+0.25</f>
        <v>681.75</v>
      </c>
      <c r="E2761" s="1" t="n">
        <f aca="false">D2761-$D$2590</f>
        <v>42.75</v>
      </c>
      <c r="F2761" s="1" t="n">
        <f aca="false">E2761-$E$2624</f>
        <v>34.25</v>
      </c>
      <c r="G2761" s="2" t="n">
        <v>33.76117</v>
      </c>
    </row>
    <row r="2762" customFormat="false" ht="14.25" hidden="false" customHeight="false" outlineLevel="0" collapsed="false">
      <c r="A2762" s="3" t="n">
        <v>0.37349537037037</v>
      </c>
      <c r="B2762" s="0" t="n">
        <v>750</v>
      </c>
      <c r="C2762" s="5" t="n">
        <v>39267</v>
      </c>
      <c r="D2762" s="1" t="n">
        <f aca="false">D2761+0.25</f>
        <v>682</v>
      </c>
      <c r="E2762" s="1" t="n">
        <f aca="false">D2762-$D$2590</f>
        <v>43</v>
      </c>
      <c r="F2762" s="1" t="n">
        <f aca="false">E2762-$E$2624</f>
        <v>34.5</v>
      </c>
      <c r="G2762" s="2" t="n">
        <v>33.69911</v>
      </c>
    </row>
    <row r="2763" customFormat="false" ht="14.25" hidden="false" customHeight="false" outlineLevel="0" collapsed="false">
      <c r="A2763" s="3" t="n">
        <v>0.37349537037037</v>
      </c>
      <c r="B2763" s="0" t="n">
        <v>0</v>
      </c>
      <c r="C2763" s="5" t="n">
        <v>39267</v>
      </c>
      <c r="D2763" s="1" t="n">
        <f aca="false">D2762+0.25</f>
        <v>682.25</v>
      </c>
      <c r="E2763" s="1" t="n">
        <f aca="false">D2763-$D$2590</f>
        <v>43.25</v>
      </c>
      <c r="F2763" s="1" t="n">
        <f aca="false">E2763-$E$2624</f>
        <v>34.75</v>
      </c>
      <c r="G2763" s="2" t="n">
        <v>33.50718</v>
      </c>
    </row>
    <row r="2764" customFormat="false" ht="14.25" hidden="false" customHeight="false" outlineLevel="0" collapsed="false">
      <c r="A2764" s="3" t="n">
        <v>0.37349537037037</v>
      </c>
      <c r="B2764" s="0" t="n">
        <v>250</v>
      </c>
      <c r="C2764" s="5" t="n">
        <v>39267</v>
      </c>
      <c r="D2764" s="1" t="n">
        <f aca="false">D2763+0.25</f>
        <v>682.5</v>
      </c>
      <c r="E2764" s="1" t="n">
        <f aca="false">D2764-$D$2590</f>
        <v>43.5</v>
      </c>
      <c r="F2764" s="1" t="n">
        <f aca="false">E2764-$E$2624</f>
        <v>35</v>
      </c>
      <c r="G2764" s="2" t="n">
        <v>33.41655</v>
      </c>
    </row>
    <row r="2765" customFormat="false" ht="14.25" hidden="false" customHeight="false" outlineLevel="0" collapsed="false">
      <c r="A2765" s="3" t="n">
        <v>0.37349537037037</v>
      </c>
      <c r="B2765" s="0" t="n">
        <v>500</v>
      </c>
      <c r="C2765" s="5" t="n">
        <v>39267</v>
      </c>
      <c r="D2765" s="1" t="n">
        <f aca="false">D2764+0.25</f>
        <v>682.75</v>
      </c>
      <c r="E2765" s="1" t="n">
        <f aca="false">D2765-$D$2590</f>
        <v>43.75</v>
      </c>
      <c r="F2765" s="1" t="n">
        <f aca="false">E2765-$E$2624</f>
        <v>35.25</v>
      </c>
      <c r="G2765" s="2" t="n">
        <v>33.36301</v>
      </c>
    </row>
    <row r="2766" customFormat="false" ht="14.25" hidden="false" customHeight="false" outlineLevel="0" collapsed="false">
      <c r="A2766" s="3" t="n">
        <v>0.373506944444445</v>
      </c>
      <c r="B2766" s="0" t="n">
        <v>750</v>
      </c>
      <c r="C2766" s="5" t="n">
        <v>39267</v>
      </c>
      <c r="D2766" s="1" t="n">
        <f aca="false">D2765+0.25</f>
        <v>683</v>
      </c>
      <c r="E2766" s="1" t="n">
        <f aca="false">D2766-$D$2590</f>
        <v>44</v>
      </c>
      <c r="F2766" s="1" t="n">
        <f aca="false">E2766-$E$2624</f>
        <v>35.5</v>
      </c>
      <c r="G2766" s="2" t="n">
        <v>33.31414</v>
      </c>
    </row>
    <row r="2767" customFormat="false" ht="14.25" hidden="false" customHeight="false" outlineLevel="0" collapsed="false">
      <c r="A2767" s="3" t="n">
        <v>0.373506944444445</v>
      </c>
      <c r="B2767" s="0" t="n">
        <v>0</v>
      </c>
      <c r="C2767" s="5" t="n">
        <v>39267</v>
      </c>
      <c r="D2767" s="1" t="n">
        <f aca="false">D2766+0.25</f>
        <v>683.25</v>
      </c>
      <c r="E2767" s="1" t="n">
        <f aca="false">D2767-$D$2590</f>
        <v>44.25</v>
      </c>
      <c r="F2767" s="1" t="n">
        <f aca="false">E2767-$E$2624</f>
        <v>35.75</v>
      </c>
      <c r="G2767" s="2" t="n">
        <v>33.29405</v>
      </c>
    </row>
    <row r="2768" customFormat="false" ht="14.25" hidden="false" customHeight="false" outlineLevel="0" collapsed="false">
      <c r="A2768" s="3" t="n">
        <v>0.373506944444445</v>
      </c>
      <c r="B2768" s="0" t="n">
        <v>250</v>
      </c>
      <c r="C2768" s="5" t="n">
        <v>39267</v>
      </c>
      <c r="D2768" s="1" t="n">
        <f aca="false">D2767+0.25</f>
        <v>683.5</v>
      </c>
      <c r="E2768" s="1" t="n">
        <f aca="false">D2768-$D$2590</f>
        <v>44.5</v>
      </c>
      <c r="F2768" s="1" t="n">
        <f aca="false">E2768-$E$2624</f>
        <v>36</v>
      </c>
      <c r="G2768" s="2" t="n">
        <v>33.31685</v>
      </c>
    </row>
    <row r="2769" customFormat="false" ht="14.25" hidden="false" customHeight="false" outlineLevel="0" collapsed="false">
      <c r="A2769" s="3" t="n">
        <v>0.373506944444445</v>
      </c>
      <c r="B2769" s="0" t="n">
        <v>500</v>
      </c>
      <c r="C2769" s="5" t="n">
        <v>39267</v>
      </c>
      <c r="D2769" s="1" t="n">
        <f aca="false">D2768+0.25</f>
        <v>683.75</v>
      </c>
      <c r="E2769" s="1" t="n">
        <f aca="false">D2769-$D$2590</f>
        <v>44.75</v>
      </c>
      <c r="F2769" s="1" t="n">
        <f aca="false">E2769-$E$2624</f>
        <v>36.25</v>
      </c>
      <c r="G2769" s="2" t="n">
        <v>33.31155</v>
      </c>
    </row>
    <row r="2770" customFormat="false" ht="14.25" hidden="false" customHeight="false" outlineLevel="0" collapsed="false">
      <c r="A2770" s="3" t="n">
        <v>0.373518518518519</v>
      </c>
      <c r="B2770" s="0" t="n">
        <v>750</v>
      </c>
      <c r="C2770" s="5" t="n">
        <v>39267</v>
      </c>
      <c r="D2770" s="1" t="n">
        <f aca="false">D2769+0.25</f>
        <v>684</v>
      </c>
      <c r="E2770" s="1" t="n">
        <f aca="false">D2770-$D$2590</f>
        <v>45</v>
      </c>
      <c r="F2770" s="1" t="n">
        <f aca="false">E2770-$E$2624</f>
        <v>36.5</v>
      </c>
      <c r="G2770" s="2" t="n">
        <v>33.28506</v>
      </c>
    </row>
    <row r="2771" customFormat="false" ht="14.25" hidden="false" customHeight="false" outlineLevel="0" collapsed="false">
      <c r="A2771" s="3" t="n">
        <v>0.373518518518519</v>
      </c>
      <c r="B2771" s="0" t="n">
        <v>0</v>
      </c>
      <c r="C2771" s="5" t="n">
        <v>39267</v>
      </c>
      <c r="D2771" s="1" t="n">
        <f aca="false">D2770+0.25</f>
        <v>684.25</v>
      </c>
      <c r="E2771" s="1" t="n">
        <f aca="false">D2771-$D$2590</f>
        <v>45.25</v>
      </c>
      <c r="F2771" s="1" t="n">
        <f aca="false">E2771-$E$2624</f>
        <v>36.75</v>
      </c>
      <c r="G2771" s="2" t="n">
        <v>33.2979</v>
      </c>
    </row>
    <row r="2772" customFormat="false" ht="14.25" hidden="false" customHeight="false" outlineLevel="0" collapsed="false">
      <c r="A2772" s="3" t="n">
        <v>0.373518518518519</v>
      </c>
      <c r="B2772" s="0" t="n">
        <v>250</v>
      </c>
      <c r="C2772" s="5" t="n">
        <v>39267</v>
      </c>
      <c r="D2772" s="1" t="n">
        <f aca="false">D2771+0.25</f>
        <v>684.5</v>
      </c>
      <c r="E2772" s="1" t="n">
        <f aca="false">D2772-$D$2590</f>
        <v>45.5</v>
      </c>
      <c r="F2772" s="1" t="n">
        <f aca="false">E2772-$E$2624</f>
        <v>37</v>
      </c>
      <c r="G2772" s="2" t="n">
        <v>33.33891</v>
      </c>
    </row>
    <row r="2773" customFormat="false" ht="14.25" hidden="false" customHeight="false" outlineLevel="0" collapsed="false">
      <c r="A2773" s="3" t="n">
        <v>0.373518518518519</v>
      </c>
      <c r="B2773" s="0" t="n">
        <v>500</v>
      </c>
      <c r="C2773" s="5" t="n">
        <v>39267</v>
      </c>
      <c r="D2773" s="1" t="n">
        <f aca="false">D2772+0.25</f>
        <v>684.75</v>
      </c>
      <c r="E2773" s="1" t="n">
        <f aca="false">D2773-$D$2590</f>
        <v>45.75</v>
      </c>
      <c r="F2773" s="1" t="n">
        <f aca="false">E2773-$E$2624</f>
        <v>37.25</v>
      </c>
      <c r="G2773" s="2" t="n">
        <v>33.28739</v>
      </c>
    </row>
    <row r="2774" customFormat="false" ht="14.25" hidden="false" customHeight="false" outlineLevel="0" collapsed="false">
      <c r="A2774" s="3" t="n">
        <v>0.373530092592593</v>
      </c>
      <c r="B2774" s="0" t="n">
        <v>750</v>
      </c>
      <c r="C2774" s="5" t="n">
        <v>39267</v>
      </c>
      <c r="D2774" s="1" t="n">
        <f aca="false">D2773+0.25</f>
        <v>685</v>
      </c>
      <c r="E2774" s="1" t="n">
        <f aca="false">D2774-$D$2590</f>
        <v>46</v>
      </c>
      <c r="F2774" s="1" t="n">
        <f aca="false">E2774-$E$2624</f>
        <v>37.5</v>
      </c>
      <c r="G2774" s="2" t="n">
        <v>33.24235</v>
      </c>
    </row>
    <row r="2775" customFormat="false" ht="14.25" hidden="false" customHeight="false" outlineLevel="0" collapsed="false">
      <c r="A2775" s="3" t="n">
        <v>0.373530092592593</v>
      </c>
      <c r="B2775" s="0" t="n">
        <v>0</v>
      </c>
      <c r="C2775" s="5" t="n">
        <v>39267</v>
      </c>
      <c r="D2775" s="1" t="n">
        <f aca="false">D2774+0.25</f>
        <v>685.25</v>
      </c>
      <c r="E2775" s="1" t="n">
        <f aca="false">D2775-$D$2590</f>
        <v>46.25</v>
      </c>
      <c r="F2775" s="1" t="n">
        <f aca="false">E2775-$E$2624</f>
        <v>37.75</v>
      </c>
      <c r="G2775" s="2" t="n">
        <v>33.30806</v>
      </c>
    </row>
    <row r="2776" customFormat="false" ht="14.25" hidden="false" customHeight="false" outlineLevel="0" collapsed="false">
      <c r="A2776" s="3" t="n">
        <v>0.373530092592593</v>
      </c>
      <c r="B2776" s="0" t="n">
        <v>250</v>
      </c>
      <c r="C2776" s="5" t="n">
        <v>39267</v>
      </c>
      <c r="D2776" s="1" t="n">
        <f aca="false">D2775+0.25</f>
        <v>685.5</v>
      </c>
      <c r="E2776" s="1" t="n">
        <f aca="false">D2776-$D$2590</f>
        <v>46.5</v>
      </c>
      <c r="F2776" s="1" t="n">
        <f aca="false">E2776-$E$2624</f>
        <v>38</v>
      </c>
      <c r="G2776" s="2" t="n">
        <v>33.24395</v>
      </c>
    </row>
    <row r="2777" customFormat="false" ht="14.25" hidden="false" customHeight="false" outlineLevel="0" collapsed="false">
      <c r="A2777" s="3" t="n">
        <v>0.373530092592593</v>
      </c>
      <c r="B2777" s="0" t="n">
        <v>500</v>
      </c>
      <c r="C2777" s="5" t="n">
        <v>39267</v>
      </c>
      <c r="D2777" s="1" t="n">
        <f aca="false">D2776+0.25</f>
        <v>685.75</v>
      </c>
      <c r="E2777" s="1" t="n">
        <f aca="false">D2777-$D$2590</f>
        <v>46.75</v>
      </c>
      <c r="F2777" s="1" t="n">
        <f aca="false">E2777-$E$2624</f>
        <v>38.25</v>
      </c>
      <c r="G2777" s="2" t="n">
        <v>33.23241</v>
      </c>
    </row>
    <row r="2778" customFormat="false" ht="14.25" hidden="false" customHeight="false" outlineLevel="0" collapsed="false">
      <c r="A2778" s="3" t="n">
        <v>0.373541666666667</v>
      </c>
      <c r="B2778" s="0" t="n">
        <v>750</v>
      </c>
      <c r="C2778" s="5" t="n">
        <v>39267</v>
      </c>
      <c r="D2778" s="1" t="n">
        <f aca="false">D2777+0.25</f>
        <v>686</v>
      </c>
      <c r="E2778" s="1" t="n">
        <f aca="false">D2778-$D$2590</f>
        <v>47</v>
      </c>
      <c r="F2778" s="1" t="n">
        <f aca="false">E2778-$E$2624</f>
        <v>38.5</v>
      </c>
      <c r="G2778" s="2" t="n">
        <v>33.24551</v>
      </c>
    </row>
    <row r="2779" customFormat="false" ht="14.25" hidden="false" customHeight="false" outlineLevel="0" collapsed="false">
      <c r="A2779" s="3" t="n">
        <v>0.373541666666667</v>
      </c>
      <c r="B2779" s="0" t="n">
        <v>0</v>
      </c>
      <c r="C2779" s="5" t="n">
        <v>39267</v>
      </c>
      <c r="D2779" s="1" t="n">
        <f aca="false">D2778+0.25</f>
        <v>686.25</v>
      </c>
      <c r="E2779" s="1" t="n">
        <f aca="false">D2779-$D$2590</f>
        <v>47.25</v>
      </c>
      <c r="F2779" s="1" t="n">
        <f aca="false">E2779-$E$2624</f>
        <v>38.75</v>
      </c>
      <c r="G2779" s="2" t="n">
        <v>33.19706</v>
      </c>
    </row>
    <row r="2780" customFormat="false" ht="14.25" hidden="false" customHeight="false" outlineLevel="0" collapsed="false">
      <c r="A2780" s="3" t="n">
        <v>0.373541666666667</v>
      </c>
      <c r="B2780" s="0" t="n">
        <v>250</v>
      </c>
      <c r="C2780" s="5" t="n">
        <v>39267</v>
      </c>
      <c r="D2780" s="1" t="n">
        <f aca="false">D2779+0.25</f>
        <v>686.5</v>
      </c>
      <c r="E2780" s="1" t="n">
        <f aca="false">D2780-$D$2590</f>
        <v>47.5</v>
      </c>
      <c r="F2780" s="1" t="n">
        <f aca="false">E2780-$E$2624</f>
        <v>39</v>
      </c>
      <c r="G2780" s="2" t="n">
        <v>33.21452</v>
      </c>
    </row>
    <row r="2781" customFormat="false" ht="14.25" hidden="false" customHeight="false" outlineLevel="0" collapsed="false">
      <c r="A2781" s="3" t="n">
        <v>0.373553240740741</v>
      </c>
      <c r="B2781" s="0" t="n">
        <v>500</v>
      </c>
      <c r="C2781" s="5" t="n">
        <v>39267</v>
      </c>
      <c r="D2781" s="1" t="n">
        <f aca="false">D2780+0.25</f>
        <v>686.75</v>
      </c>
      <c r="E2781" s="1" t="n">
        <f aca="false">D2781-$D$2590</f>
        <v>47.75</v>
      </c>
      <c r="F2781" s="1" t="n">
        <f aca="false">E2781-$E$2624</f>
        <v>39.25</v>
      </c>
      <c r="G2781" s="2" t="n">
        <v>33.14961</v>
      </c>
    </row>
    <row r="2782" customFormat="false" ht="14.25" hidden="false" customHeight="false" outlineLevel="0" collapsed="false">
      <c r="A2782" s="3" t="n">
        <v>0.373553240740741</v>
      </c>
      <c r="B2782" s="0" t="n">
        <v>750</v>
      </c>
      <c r="C2782" s="5" t="n">
        <v>39267</v>
      </c>
      <c r="D2782" s="1" t="n">
        <f aca="false">D2781+0.25</f>
        <v>687</v>
      </c>
      <c r="E2782" s="1" t="n">
        <f aca="false">D2782-$D$2590</f>
        <v>48</v>
      </c>
      <c r="F2782" s="1" t="n">
        <f aca="false">E2782-$E$2624</f>
        <v>39.5</v>
      </c>
      <c r="G2782" s="2" t="n">
        <v>33.2344</v>
      </c>
    </row>
    <row r="2783" customFormat="false" ht="14.25" hidden="false" customHeight="false" outlineLevel="0" collapsed="false">
      <c r="A2783" s="3" t="n">
        <v>0.373553240740741</v>
      </c>
      <c r="B2783" s="0" t="n">
        <v>0</v>
      </c>
      <c r="C2783" s="5" t="n">
        <v>39267</v>
      </c>
      <c r="D2783" s="1" t="n">
        <f aca="false">D2782+0.25</f>
        <v>687.25</v>
      </c>
      <c r="E2783" s="1" t="n">
        <f aca="false">D2783-$D$2590</f>
        <v>48.25</v>
      </c>
      <c r="F2783" s="1" t="n">
        <f aca="false">E2783-$E$2624</f>
        <v>39.75</v>
      </c>
      <c r="G2783" s="2" t="n">
        <v>33.22278</v>
      </c>
    </row>
    <row r="2784" customFormat="false" ht="14.25" hidden="false" customHeight="false" outlineLevel="0" collapsed="false">
      <c r="A2784" s="3" t="n">
        <v>0.373553240740741</v>
      </c>
      <c r="B2784" s="0" t="n">
        <v>250</v>
      </c>
      <c r="C2784" s="5" t="n">
        <v>39267</v>
      </c>
      <c r="D2784" s="1" t="n">
        <f aca="false">D2783+0.25</f>
        <v>687.5</v>
      </c>
      <c r="E2784" s="1" t="n">
        <f aca="false">D2784-$D$2590</f>
        <v>48.5</v>
      </c>
      <c r="F2784" s="1" t="n">
        <f aca="false">E2784-$E$2624</f>
        <v>40</v>
      </c>
      <c r="G2784" s="2" t="n">
        <v>33.21325</v>
      </c>
    </row>
    <row r="2785" customFormat="false" ht="14.25" hidden="false" customHeight="false" outlineLevel="0" collapsed="false">
      <c r="A2785" s="3" t="n">
        <v>0.373564814814815</v>
      </c>
      <c r="B2785" s="0" t="n">
        <v>500</v>
      </c>
      <c r="C2785" s="5" t="n">
        <v>39267</v>
      </c>
      <c r="D2785" s="1" t="n">
        <f aca="false">D2784+0.25</f>
        <v>687.75</v>
      </c>
      <c r="E2785" s="1" t="n">
        <f aca="false">D2785-$D$2590</f>
        <v>48.75</v>
      </c>
      <c r="F2785" s="1" t="n">
        <f aca="false">E2785-$E$2624</f>
        <v>40.25</v>
      </c>
      <c r="G2785" s="2" t="n">
        <v>33.19758</v>
      </c>
    </row>
    <row r="2786" customFormat="false" ht="14.25" hidden="false" customHeight="false" outlineLevel="0" collapsed="false">
      <c r="A2786" s="3" t="n">
        <v>0.373564814814815</v>
      </c>
      <c r="B2786" s="0" t="n">
        <v>750</v>
      </c>
      <c r="C2786" s="5" t="n">
        <v>39267</v>
      </c>
      <c r="D2786" s="1" t="n">
        <f aca="false">D2785+0.25</f>
        <v>688</v>
      </c>
      <c r="E2786" s="1" t="n">
        <f aca="false">D2786-$D$2590</f>
        <v>49</v>
      </c>
      <c r="F2786" s="1" t="n">
        <f aca="false">E2786-$E$2624</f>
        <v>40.5</v>
      </c>
      <c r="G2786" s="2" t="n">
        <v>33.16676</v>
      </c>
    </row>
    <row r="2787" customFormat="false" ht="14.25" hidden="false" customHeight="false" outlineLevel="0" collapsed="false">
      <c r="A2787" s="3" t="n">
        <v>0.373564814814815</v>
      </c>
      <c r="B2787" s="0" t="n">
        <v>0</v>
      </c>
      <c r="C2787" s="5" t="n">
        <v>39267</v>
      </c>
      <c r="D2787" s="1" t="n">
        <f aca="false">D2786+0.25</f>
        <v>688.25</v>
      </c>
      <c r="E2787" s="1" t="n">
        <f aca="false">D2787-$D$2590</f>
        <v>49.25</v>
      </c>
      <c r="F2787" s="1" t="n">
        <f aca="false">E2787-$E$2624</f>
        <v>40.75</v>
      </c>
      <c r="G2787" s="2" t="n">
        <v>33.17742</v>
      </c>
    </row>
    <row r="2788" customFormat="false" ht="14.25" hidden="false" customHeight="false" outlineLevel="0" collapsed="false">
      <c r="A2788" s="3" t="n">
        <v>0.373564814814815</v>
      </c>
      <c r="B2788" s="0" t="n">
        <v>250</v>
      </c>
      <c r="C2788" s="5" t="n">
        <v>39267</v>
      </c>
      <c r="D2788" s="1" t="n">
        <f aca="false">D2787+0.25</f>
        <v>688.5</v>
      </c>
      <c r="E2788" s="1" t="n">
        <f aca="false">D2788-$D$2590</f>
        <v>49.5</v>
      </c>
      <c r="F2788" s="1" t="n">
        <f aca="false">E2788-$E$2624</f>
        <v>41</v>
      </c>
      <c r="G2788" s="2" t="n">
        <v>33.2</v>
      </c>
    </row>
    <row r="2789" customFormat="false" ht="14.25" hidden="false" customHeight="false" outlineLevel="0" collapsed="false">
      <c r="A2789" s="3" t="n">
        <v>0.373576388888889</v>
      </c>
      <c r="B2789" s="0" t="n">
        <v>500</v>
      </c>
      <c r="C2789" s="5" t="n">
        <v>39267</v>
      </c>
      <c r="D2789" s="1" t="n">
        <f aca="false">D2788+0.25</f>
        <v>688.75</v>
      </c>
      <c r="E2789" s="1" t="n">
        <f aca="false">D2789-$D$2590</f>
        <v>49.75</v>
      </c>
      <c r="F2789" s="1" t="n">
        <f aca="false">E2789-$E$2624</f>
        <v>41.25</v>
      </c>
      <c r="G2789" s="2" t="n">
        <v>33.15498</v>
      </c>
    </row>
    <row r="2790" customFormat="false" ht="14.25" hidden="false" customHeight="false" outlineLevel="0" collapsed="false">
      <c r="A2790" s="3" t="n">
        <v>0.373576388888889</v>
      </c>
      <c r="B2790" s="0" t="n">
        <v>750</v>
      </c>
      <c r="C2790" s="5" t="n">
        <v>39267</v>
      </c>
      <c r="D2790" s="1" t="n">
        <f aca="false">D2789+0.25</f>
        <v>689</v>
      </c>
      <c r="E2790" s="1" t="n">
        <f aca="false">D2790-$D$2590</f>
        <v>50</v>
      </c>
      <c r="F2790" s="1" t="n">
        <f aca="false">E2790-$E$2624</f>
        <v>41.5</v>
      </c>
      <c r="G2790" s="2" t="n">
        <v>33.15059</v>
      </c>
    </row>
    <row r="2791" customFormat="false" ht="14.25" hidden="false" customHeight="false" outlineLevel="0" collapsed="false">
      <c r="A2791" s="3" t="n">
        <v>0.373576388888889</v>
      </c>
      <c r="B2791" s="0" t="n">
        <v>0</v>
      </c>
      <c r="C2791" s="5" t="n">
        <v>39267</v>
      </c>
      <c r="D2791" s="1" t="n">
        <f aca="false">D2790+0.25</f>
        <v>689.25</v>
      </c>
      <c r="E2791" s="1" t="n">
        <f aca="false">D2791-$D$2590</f>
        <v>50.25</v>
      </c>
      <c r="F2791" s="1" t="n">
        <f aca="false">E2791-$E$2624</f>
        <v>41.75</v>
      </c>
      <c r="G2791" s="2" t="n">
        <v>33.13694</v>
      </c>
    </row>
    <row r="2792" customFormat="false" ht="14.25" hidden="false" customHeight="false" outlineLevel="0" collapsed="false">
      <c r="A2792" s="3" t="n">
        <v>0.373576388888889</v>
      </c>
      <c r="B2792" s="0" t="n">
        <v>250</v>
      </c>
      <c r="C2792" s="5" t="n">
        <v>39267</v>
      </c>
      <c r="D2792" s="1" t="n">
        <f aca="false">D2791+0.25</f>
        <v>689.5</v>
      </c>
      <c r="E2792" s="1" t="n">
        <f aca="false">D2792-$D$2590</f>
        <v>50.5</v>
      </c>
      <c r="F2792" s="1" t="n">
        <f aca="false">E2792-$E$2624</f>
        <v>42</v>
      </c>
      <c r="G2792" s="2" t="n">
        <v>33.14284</v>
      </c>
    </row>
    <row r="2793" customFormat="false" ht="14.25" hidden="false" customHeight="false" outlineLevel="0" collapsed="false">
      <c r="A2793" s="3" t="n">
        <v>0.373587962962963</v>
      </c>
      <c r="B2793" s="0" t="n">
        <v>500</v>
      </c>
      <c r="C2793" s="5" t="n">
        <v>39267</v>
      </c>
      <c r="D2793" s="1" t="n">
        <f aca="false">D2792+0.25</f>
        <v>689.75</v>
      </c>
      <c r="E2793" s="1" t="n">
        <f aca="false">D2793-$D$2590</f>
        <v>50.75</v>
      </c>
      <c r="F2793" s="1" t="n">
        <f aca="false">E2793-$E$2624</f>
        <v>42.25</v>
      </c>
      <c r="G2793" s="2" t="n">
        <v>33.10916</v>
      </c>
    </row>
    <row r="2794" customFormat="false" ht="14.25" hidden="false" customHeight="false" outlineLevel="0" collapsed="false">
      <c r="A2794" s="3" t="n">
        <v>0.373587962962963</v>
      </c>
      <c r="B2794" s="0" t="n">
        <v>750</v>
      </c>
      <c r="C2794" s="5" t="n">
        <v>39267</v>
      </c>
      <c r="D2794" s="1" t="n">
        <f aca="false">D2793+0.25</f>
        <v>690</v>
      </c>
      <c r="E2794" s="1" t="n">
        <f aca="false">D2794-$D$2590</f>
        <v>51</v>
      </c>
      <c r="F2794" s="1" t="n">
        <f aca="false">E2794-$E$2624</f>
        <v>42.5</v>
      </c>
      <c r="G2794" s="2" t="n">
        <v>33.09893</v>
      </c>
    </row>
    <row r="2795" customFormat="false" ht="14.25" hidden="false" customHeight="false" outlineLevel="0" collapsed="false">
      <c r="A2795" s="3" t="n">
        <v>0.373587962962963</v>
      </c>
      <c r="B2795" s="0" t="n">
        <v>0</v>
      </c>
      <c r="C2795" s="5" t="n">
        <v>39267</v>
      </c>
      <c r="D2795" s="1" t="n">
        <f aca="false">D2794+0.25</f>
        <v>690.25</v>
      </c>
      <c r="E2795" s="1" t="n">
        <f aca="false">D2795-$D$2590</f>
        <v>51.25</v>
      </c>
      <c r="F2795" s="1" t="n">
        <f aca="false">E2795-$E$2624</f>
        <v>42.75</v>
      </c>
      <c r="G2795" s="2" t="n">
        <v>33.06384</v>
      </c>
    </row>
    <row r="2796" customFormat="false" ht="14.25" hidden="false" customHeight="false" outlineLevel="0" collapsed="false">
      <c r="A2796" s="3" t="n">
        <v>0.373587962962963</v>
      </c>
      <c r="B2796" s="0" t="n">
        <v>250</v>
      </c>
      <c r="C2796" s="5" t="n">
        <v>39267</v>
      </c>
      <c r="D2796" s="1" t="n">
        <f aca="false">D2795+0.25</f>
        <v>690.5</v>
      </c>
      <c r="E2796" s="1" t="n">
        <f aca="false">D2796-$D$2590</f>
        <v>51.5</v>
      </c>
      <c r="F2796" s="1" t="n">
        <f aca="false">E2796-$E$2624</f>
        <v>43</v>
      </c>
      <c r="G2796" s="2" t="n">
        <v>33.09831</v>
      </c>
    </row>
    <row r="2797" customFormat="false" ht="14.25" hidden="false" customHeight="false" outlineLevel="0" collapsed="false">
      <c r="A2797" s="3" t="n">
        <v>0.373587962962963</v>
      </c>
      <c r="B2797" s="0" t="n">
        <v>500</v>
      </c>
      <c r="C2797" s="5" t="n">
        <v>39267</v>
      </c>
      <c r="D2797" s="1" t="n">
        <f aca="false">D2796+0.25</f>
        <v>690.75</v>
      </c>
      <c r="E2797" s="1" t="n">
        <f aca="false">D2797-$D$2590</f>
        <v>51.75</v>
      </c>
      <c r="F2797" s="1" t="n">
        <f aca="false">E2797-$E$2624</f>
        <v>43.25</v>
      </c>
      <c r="G2797" s="2" t="n">
        <v>33.0901</v>
      </c>
    </row>
    <row r="2798" customFormat="false" ht="14.25" hidden="false" customHeight="false" outlineLevel="0" collapsed="false">
      <c r="A2798" s="3" t="n">
        <v>0.373599537037037</v>
      </c>
      <c r="B2798" s="0" t="n">
        <v>750</v>
      </c>
      <c r="C2798" s="5" t="n">
        <v>39267</v>
      </c>
      <c r="D2798" s="1" t="n">
        <f aca="false">D2797+0.25</f>
        <v>691</v>
      </c>
      <c r="E2798" s="1" t="n">
        <f aca="false">D2798-$D$2590</f>
        <v>52</v>
      </c>
      <c r="F2798" s="1" t="n">
        <f aca="false">E2798-$E$2624</f>
        <v>43.5</v>
      </c>
      <c r="G2798" s="2" t="n">
        <v>33.09327</v>
      </c>
    </row>
    <row r="2799" customFormat="false" ht="14.25" hidden="false" customHeight="false" outlineLevel="0" collapsed="false">
      <c r="A2799" s="3" t="n">
        <v>0.373599537037037</v>
      </c>
      <c r="B2799" s="0" t="n">
        <v>0</v>
      </c>
      <c r="C2799" s="5" t="n">
        <v>39267</v>
      </c>
      <c r="D2799" s="1" t="n">
        <f aca="false">D2798+0.25</f>
        <v>691.25</v>
      </c>
      <c r="E2799" s="1" t="n">
        <f aca="false">D2799-$D$2590</f>
        <v>52.25</v>
      </c>
      <c r="F2799" s="1" t="n">
        <f aca="false">E2799-$E$2624</f>
        <v>43.75</v>
      </c>
      <c r="G2799" s="2" t="n">
        <v>33.05464</v>
      </c>
    </row>
    <row r="2800" customFormat="false" ht="14.25" hidden="false" customHeight="false" outlineLevel="0" collapsed="false">
      <c r="A2800" s="3" t="n">
        <v>0.373599537037037</v>
      </c>
      <c r="B2800" s="0" t="n">
        <v>250</v>
      </c>
      <c r="C2800" s="5" t="n">
        <v>39267</v>
      </c>
      <c r="D2800" s="1" t="n">
        <f aca="false">D2799+0.25</f>
        <v>691.5</v>
      </c>
      <c r="E2800" s="1" t="n">
        <f aca="false">D2800-$D$2590</f>
        <v>52.5</v>
      </c>
      <c r="F2800" s="1" t="n">
        <f aca="false">E2800-$E$2624</f>
        <v>44</v>
      </c>
      <c r="G2800" s="2" t="n">
        <v>33.02713</v>
      </c>
    </row>
    <row r="2801" customFormat="false" ht="14.25" hidden="false" customHeight="false" outlineLevel="0" collapsed="false">
      <c r="A2801" s="3" t="n">
        <v>0.373599537037037</v>
      </c>
      <c r="B2801" s="0" t="n">
        <v>500</v>
      </c>
      <c r="C2801" s="5" t="n">
        <v>39267</v>
      </c>
      <c r="D2801" s="1" t="n">
        <f aca="false">D2800+0.25</f>
        <v>691.75</v>
      </c>
      <c r="E2801" s="1" t="n">
        <f aca="false">D2801-$D$2590</f>
        <v>52.75</v>
      </c>
      <c r="F2801" s="1" t="n">
        <f aca="false">E2801-$E$2624</f>
        <v>44.25</v>
      </c>
      <c r="G2801" s="2" t="n">
        <v>33.04545</v>
      </c>
    </row>
    <row r="2802" customFormat="false" ht="14.25" hidden="false" customHeight="false" outlineLevel="0" collapsed="false">
      <c r="A2802" s="6" t="n">
        <v>0.373611111111111</v>
      </c>
      <c r="B2802" s="0" t="n">
        <v>750</v>
      </c>
      <c r="C2802" s="5" t="n">
        <v>39267</v>
      </c>
      <c r="D2802" s="1" t="n">
        <f aca="false">D2801+0.25</f>
        <v>692</v>
      </c>
      <c r="E2802" s="1" t="n">
        <f aca="false">D2802-$D$2590</f>
        <v>53</v>
      </c>
      <c r="F2802" s="1" t="n">
        <f aca="false">E2802-$E$2624</f>
        <v>44.5</v>
      </c>
      <c r="G2802" s="2" t="n">
        <v>33.06078</v>
      </c>
    </row>
    <row r="2803" customFormat="false" ht="14.25" hidden="false" customHeight="false" outlineLevel="0" collapsed="false">
      <c r="A2803" s="3" t="n">
        <v>0.373611111111111</v>
      </c>
      <c r="B2803" s="0" t="n">
        <v>0</v>
      </c>
      <c r="C2803" s="5" t="n">
        <v>39267</v>
      </c>
      <c r="D2803" s="1" t="n">
        <f aca="false">D2802+0.25</f>
        <v>692.25</v>
      </c>
      <c r="E2803" s="1" t="n">
        <f aca="false">D2803-$D$2590</f>
        <v>53.25</v>
      </c>
      <c r="F2803" s="1" t="n">
        <f aca="false">E2803-$E$2624</f>
        <v>44.75</v>
      </c>
      <c r="G2803" s="2" t="n">
        <v>33.05335</v>
      </c>
    </row>
    <row r="2804" customFormat="false" ht="14.25" hidden="false" customHeight="false" outlineLevel="0" collapsed="false">
      <c r="A2804" s="3" t="n">
        <v>0.373611111111111</v>
      </c>
      <c r="B2804" s="0" t="n">
        <v>250</v>
      </c>
      <c r="C2804" s="5" t="n">
        <v>39267</v>
      </c>
      <c r="D2804" s="1" t="n">
        <f aca="false">D2803+0.25</f>
        <v>692.5</v>
      </c>
      <c r="E2804" s="1" t="n">
        <f aca="false">D2804-$D$2590</f>
        <v>53.5</v>
      </c>
      <c r="F2804" s="1" t="n">
        <f aca="false">E2804-$E$2624</f>
        <v>45</v>
      </c>
      <c r="G2804" s="2" t="n">
        <v>33.05833</v>
      </c>
    </row>
    <row r="2805" customFormat="false" ht="14.25" hidden="false" customHeight="false" outlineLevel="0" collapsed="false">
      <c r="A2805" s="3" t="n">
        <v>0.373611111111111</v>
      </c>
      <c r="B2805" s="0" t="n">
        <v>500</v>
      </c>
      <c r="C2805" s="5" t="n">
        <v>39267</v>
      </c>
      <c r="D2805" s="1" t="n">
        <f aca="false">D2804+0.25</f>
        <v>692.75</v>
      </c>
      <c r="E2805" s="1" t="n">
        <f aca="false">D2805-$D$2590</f>
        <v>53.75</v>
      </c>
      <c r="F2805" s="1" t="n">
        <f aca="false">E2805-$E$2624</f>
        <v>45.25</v>
      </c>
      <c r="G2805" s="2" t="n">
        <v>33.04229</v>
      </c>
    </row>
    <row r="2806" customFormat="false" ht="14.25" hidden="false" customHeight="false" outlineLevel="0" collapsed="false">
      <c r="A2806" s="3" t="n">
        <v>0.373622685185185</v>
      </c>
      <c r="B2806" s="0" t="n">
        <v>750</v>
      </c>
      <c r="C2806" s="5" t="n">
        <v>39267</v>
      </c>
      <c r="D2806" s="1" t="n">
        <f aca="false">D2805+0.25</f>
        <v>693</v>
      </c>
      <c r="E2806" s="1" t="n">
        <f aca="false">D2806-$D$2590</f>
        <v>54</v>
      </c>
      <c r="F2806" s="1" t="n">
        <f aca="false">E2806-$E$2624</f>
        <v>45.5</v>
      </c>
      <c r="G2806" s="2" t="n">
        <v>33.04526</v>
      </c>
    </row>
    <row r="2807" customFormat="false" ht="14.25" hidden="false" customHeight="false" outlineLevel="0" collapsed="false">
      <c r="A2807" s="3" t="n">
        <v>0.373622685185185</v>
      </c>
      <c r="B2807" s="0" t="n">
        <v>0</v>
      </c>
      <c r="C2807" s="5" t="n">
        <v>39267</v>
      </c>
      <c r="D2807" s="1" t="n">
        <f aca="false">D2806+0.25</f>
        <v>693.25</v>
      </c>
      <c r="E2807" s="1" t="n">
        <f aca="false">D2807-$D$2590</f>
        <v>54.25</v>
      </c>
      <c r="F2807" s="1" t="n">
        <f aca="false">E2807-$E$2624</f>
        <v>45.75</v>
      </c>
      <c r="G2807" s="2" t="n">
        <v>33.01514</v>
      </c>
    </row>
    <row r="2808" customFormat="false" ht="14.25" hidden="false" customHeight="false" outlineLevel="0" collapsed="false">
      <c r="A2808" s="3" t="n">
        <v>0.373622685185185</v>
      </c>
      <c r="B2808" s="0" t="n">
        <v>250</v>
      </c>
      <c r="C2808" s="5" t="n">
        <v>39267</v>
      </c>
      <c r="D2808" s="1" t="n">
        <f aca="false">D2807+0.25</f>
        <v>693.5</v>
      </c>
      <c r="E2808" s="1" t="n">
        <f aca="false">D2808-$D$2590</f>
        <v>54.5</v>
      </c>
      <c r="F2808" s="1" t="n">
        <f aca="false">E2808-$E$2624</f>
        <v>46</v>
      </c>
      <c r="G2808" s="2" t="n">
        <v>33.00904</v>
      </c>
    </row>
    <row r="2809" customFormat="false" ht="14.25" hidden="false" customHeight="false" outlineLevel="0" collapsed="false">
      <c r="A2809" s="3" t="n">
        <v>0.373634259259259</v>
      </c>
      <c r="B2809" s="0" t="n">
        <v>500</v>
      </c>
      <c r="C2809" s="5" t="n">
        <v>39267</v>
      </c>
      <c r="D2809" s="1" t="n">
        <f aca="false">D2808+0.25</f>
        <v>693.75</v>
      </c>
      <c r="E2809" s="1" t="n">
        <f aca="false">D2809-$D$2590</f>
        <v>54.75</v>
      </c>
      <c r="F2809" s="1" t="n">
        <f aca="false">E2809-$E$2624</f>
        <v>46.25</v>
      </c>
      <c r="G2809" s="2" t="n">
        <v>33.00897</v>
      </c>
    </row>
    <row r="2810" customFormat="false" ht="14.25" hidden="false" customHeight="false" outlineLevel="0" collapsed="false">
      <c r="A2810" s="3" t="n">
        <v>0.373634259259259</v>
      </c>
      <c r="B2810" s="0" t="n">
        <v>750</v>
      </c>
      <c r="C2810" s="5" t="n">
        <v>39267</v>
      </c>
      <c r="D2810" s="1" t="n">
        <f aca="false">D2809+0.25</f>
        <v>694</v>
      </c>
      <c r="E2810" s="1" t="n">
        <f aca="false">D2810-$D$2590</f>
        <v>55</v>
      </c>
      <c r="F2810" s="1" t="n">
        <f aca="false">E2810-$E$2624</f>
        <v>46.5</v>
      </c>
      <c r="G2810" s="2" t="n">
        <v>33.007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5"/>
  <sheetViews>
    <sheetView showFormulas="false" showGridLines="true" showRowColHeaders="true" showZeros="true" rightToLeft="false" tabSelected="false" showOutlineSymbols="true" defaultGridColor="true" view="normal" topLeftCell="A2275" colorId="64" zoomScale="100" zoomScaleNormal="100" zoomScalePageLayoutView="100" workbookViewId="0">
      <selection pane="topLeft" activeCell="F2323" activeCellId="0" sqref="F2323:F2555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4.49"/>
    <col collapsed="false" customWidth="true" hidden="false" outlineLevel="0" max="6" min="3" style="4" width="5.74"/>
    <col collapsed="false" customWidth="true" hidden="false" outlineLevel="0" max="7" min="7" style="7" width="9.99"/>
  </cols>
  <sheetData>
    <row r="1" customFormat="false" ht="15" hidden="false" customHeight="false" outlineLevel="0" collapsed="false">
      <c r="A1" s="0" t="s">
        <v>0</v>
      </c>
      <c r="B1" s="0" t="s">
        <v>1</v>
      </c>
      <c r="G1" s="7" t="s">
        <v>3</v>
      </c>
    </row>
    <row r="2" customFormat="false" ht="15" hidden="false" customHeight="false" outlineLevel="0" collapsed="false">
      <c r="G2" s="7" t="s">
        <v>4</v>
      </c>
    </row>
    <row r="3" customFormat="false" ht="15" hidden="false" customHeight="false" outlineLevel="0" collapsed="false">
      <c r="A3" s="3" t="n">
        <v>0.392060185185185</v>
      </c>
      <c r="B3" s="0" t="n">
        <v>0</v>
      </c>
      <c r="C3" s="4" t="n">
        <v>0</v>
      </c>
      <c r="D3" s="4" t="n">
        <v>0</v>
      </c>
      <c r="G3" s="7" t="n">
        <v>22.79653</v>
      </c>
    </row>
    <row r="4" customFormat="false" ht="15" hidden="false" customHeight="false" outlineLevel="0" collapsed="false">
      <c r="A4" s="3" t="n">
        <v>0.392060185185185</v>
      </c>
      <c r="B4" s="0" t="n">
        <v>250</v>
      </c>
      <c r="C4" s="4" t="n">
        <v>0</v>
      </c>
      <c r="D4" s="4" t="n">
        <v>0</v>
      </c>
      <c r="G4" s="7" t="n">
        <v>22.77843</v>
      </c>
    </row>
    <row r="5" customFormat="false" ht="15" hidden="false" customHeight="false" outlineLevel="0" collapsed="false">
      <c r="A5" s="3" t="n">
        <v>0.392060185185185</v>
      </c>
      <c r="B5" s="0" t="n">
        <v>500</v>
      </c>
      <c r="C5" s="4" t="n">
        <v>0</v>
      </c>
      <c r="D5" s="4" t="n">
        <v>0</v>
      </c>
      <c r="G5" s="7" t="n">
        <v>22.78371</v>
      </c>
    </row>
    <row r="6" customFormat="false" ht="15" hidden="false" customHeight="false" outlineLevel="0" collapsed="false">
      <c r="A6" s="3" t="n">
        <v>0.392071759259259</v>
      </c>
      <c r="B6" s="0" t="n">
        <v>750</v>
      </c>
      <c r="C6" s="4" t="n">
        <v>0</v>
      </c>
      <c r="D6" s="4" t="n">
        <v>0</v>
      </c>
      <c r="G6" s="7" t="n">
        <v>22.78063</v>
      </c>
    </row>
    <row r="7" customFormat="false" ht="15" hidden="false" customHeight="false" outlineLevel="0" collapsed="false">
      <c r="A7" s="3" t="n">
        <v>0.392071759259259</v>
      </c>
      <c r="B7" s="0" t="n">
        <v>0</v>
      </c>
      <c r="C7" s="4" t="n">
        <v>0</v>
      </c>
      <c r="D7" s="4" t="n">
        <v>0</v>
      </c>
      <c r="G7" s="7" t="n">
        <v>22.75106</v>
      </c>
    </row>
    <row r="8" customFormat="false" ht="15" hidden="false" customHeight="false" outlineLevel="0" collapsed="false">
      <c r="A8" s="3" t="n">
        <v>0.392071759259259</v>
      </c>
      <c r="B8" s="0" t="n">
        <v>250</v>
      </c>
      <c r="C8" s="4" t="n">
        <v>0</v>
      </c>
      <c r="D8" s="4" t="n">
        <v>0</v>
      </c>
      <c r="G8" s="7" t="n">
        <v>22.76997</v>
      </c>
    </row>
    <row r="9" customFormat="false" ht="15" hidden="false" customHeight="false" outlineLevel="0" collapsed="false">
      <c r="A9" s="3" t="n">
        <v>0.392071759259259</v>
      </c>
      <c r="B9" s="0" t="n">
        <v>500</v>
      </c>
      <c r="C9" s="4" t="n">
        <v>0</v>
      </c>
      <c r="D9" s="4" t="n">
        <v>0</v>
      </c>
      <c r="G9" s="7" t="n">
        <v>22.77509</v>
      </c>
    </row>
    <row r="10" customFormat="false" ht="15" hidden="false" customHeight="false" outlineLevel="0" collapsed="false">
      <c r="A10" s="3" t="n">
        <v>0.392083333333333</v>
      </c>
      <c r="B10" s="0" t="n">
        <v>750</v>
      </c>
      <c r="C10" s="4" t="n">
        <v>0</v>
      </c>
      <c r="D10" s="4" t="n">
        <v>0</v>
      </c>
      <c r="G10" s="7" t="n">
        <v>22.77299</v>
      </c>
    </row>
    <row r="11" customFormat="false" ht="15" hidden="false" customHeight="false" outlineLevel="0" collapsed="false">
      <c r="A11" s="3" t="n">
        <v>0.392083333333333</v>
      </c>
      <c r="B11" s="0" t="n">
        <v>0</v>
      </c>
      <c r="C11" s="4" t="n">
        <v>0</v>
      </c>
      <c r="D11" s="4" t="n">
        <v>0</v>
      </c>
      <c r="G11" s="7" t="n">
        <v>22.77995</v>
      </c>
    </row>
    <row r="12" customFormat="false" ht="15" hidden="false" customHeight="false" outlineLevel="0" collapsed="false">
      <c r="A12" s="3" t="n">
        <v>0.392083333333333</v>
      </c>
      <c r="B12" s="0" t="n">
        <v>250</v>
      </c>
      <c r="C12" s="4" t="n">
        <v>0</v>
      </c>
      <c r="D12" s="4" t="n">
        <v>0</v>
      </c>
      <c r="G12" s="7" t="n">
        <v>22.75049</v>
      </c>
    </row>
    <row r="13" customFormat="false" ht="15" hidden="false" customHeight="false" outlineLevel="0" collapsed="false">
      <c r="A13" s="3" t="n">
        <v>0.392094907407407</v>
      </c>
      <c r="B13" s="0" t="n">
        <v>500</v>
      </c>
      <c r="C13" s="4" t="n">
        <v>0</v>
      </c>
      <c r="D13" s="4" t="n">
        <v>0</v>
      </c>
      <c r="G13" s="7" t="n">
        <v>22.7728</v>
      </c>
    </row>
    <row r="14" customFormat="false" ht="15" hidden="false" customHeight="false" outlineLevel="0" collapsed="false">
      <c r="A14" s="3" t="n">
        <v>0.392094907407407</v>
      </c>
      <c r="B14" s="0" t="n">
        <v>750</v>
      </c>
      <c r="C14" s="4" t="n">
        <v>0</v>
      </c>
      <c r="D14" s="4" t="n">
        <v>0</v>
      </c>
      <c r="G14" s="7" t="n">
        <v>22.78507</v>
      </c>
    </row>
    <row r="15" customFormat="false" ht="15" hidden="false" customHeight="false" outlineLevel="0" collapsed="false">
      <c r="A15" s="3" t="n">
        <v>0.392094907407407</v>
      </c>
      <c r="B15" s="0" t="n">
        <v>0</v>
      </c>
      <c r="C15" s="4" t="n">
        <v>0</v>
      </c>
      <c r="D15" s="4" t="n">
        <v>0</v>
      </c>
      <c r="G15" s="7" t="n">
        <v>22.78396</v>
      </c>
    </row>
    <row r="16" customFormat="false" ht="15" hidden="false" customHeight="false" outlineLevel="0" collapsed="false">
      <c r="A16" s="3" t="n">
        <v>0.392094907407407</v>
      </c>
      <c r="B16" s="0" t="n">
        <v>250</v>
      </c>
      <c r="C16" s="4" t="n">
        <v>0</v>
      </c>
      <c r="D16" s="4" t="n">
        <v>0</v>
      </c>
      <c r="G16" s="7" t="n">
        <v>22.76399</v>
      </c>
    </row>
    <row r="17" customFormat="false" ht="15" hidden="false" customHeight="false" outlineLevel="0" collapsed="false">
      <c r="A17" s="3" t="n">
        <v>0.392106481481482</v>
      </c>
      <c r="B17" s="0" t="n">
        <v>500</v>
      </c>
      <c r="C17" s="4" t="n">
        <v>0</v>
      </c>
      <c r="D17" s="4" t="n">
        <v>0</v>
      </c>
      <c r="G17" s="7" t="n">
        <v>22.77063</v>
      </c>
    </row>
    <row r="18" customFormat="false" ht="15" hidden="false" customHeight="false" outlineLevel="0" collapsed="false">
      <c r="A18" s="3" t="n">
        <v>0.392106481481482</v>
      </c>
      <c r="B18" s="0" t="n">
        <v>750</v>
      </c>
      <c r="C18" s="4" t="n">
        <v>0</v>
      </c>
      <c r="D18" s="4" t="n">
        <v>0</v>
      </c>
      <c r="G18" s="7" t="n">
        <v>22.77698</v>
      </c>
    </row>
    <row r="19" customFormat="false" ht="15" hidden="false" customHeight="false" outlineLevel="0" collapsed="false">
      <c r="A19" s="3" t="n">
        <v>0.392106481481482</v>
      </c>
      <c r="B19" s="0" t="n">
        <v>0</v>
      </c>
      <c r="C19" s="4" t="n">
        <v>0</v>
      </c>
      <c r="D19" s="4" t="n">
        <v>0</v>
      </c>
      <c r="G19" s="7" t="n">
        <v>22.75249</v>
      </c>
    </row>
    <row r="20" customFormat="false" ht="15" hidden="false" customHeight="false" outlineLevel="0" collapsed="false">
      <c r="A20" s="3" t="n">
        <v>0.392106481481482</v>
      </c>
      <c r="B20" s="0" t="n">
        <v>250</v>
      </c>
      <c r="C20" s="4" t="n">
        <v>0</v>
      </c>
      <c r="D20" s="4" t="n">
        <v>0</v>
      </c>
      <c r="G20" s="7" t="n">
        <v>22.72041</v>
      </c>
    </row>
    <row r="21" customFormat="false" ht="15" hidden="false" customHeight="false" outlineLevel="0" collapsed="false">
      <c r="A21" s="3" t="n">
        <v>0.392118055555556</v>
      </c>
      <c r="B21" s="0" t="n">
        <v>500</v>
      </c>
      <c r="C21" s="4" t="n">
        <v>0</v>
      </c>
      <c r="D21" s="4" t="n">
        <v>0</v>
      </c>
      <c r="G21" s="7" t="n">
        <v>22.76539</v>
      </c>
    </row>
    <row r="22" customFormat="false" ht="15" hidden="false" customHeight="false" outlineLevel="0" collapsed="false">
      <c r="A22" s="3" t="n">
        <v>0.392118055555556</v>
      </c>
      <c r="B22" s="0" t="n">
        <v>750</v>
      </c>
      <c r="C22" s="4" t="n">
        <v>0</v>
      </c>
      <c r="D22" s="4" t="n">
        <v>0</v>
      </c>
      <c r="G22" s="7" t="n">
        <v>991.5503</v>
      </c>
    </row>
    <row r="23" customFormat="false" ht="15" hidden="false" customHeight="false" outlineLevel="0" collapsed="false">
      <c r="A23" s="3" t="n">
        <v>0.392118055555556</v>
      </c>
      <c r="B23" s="0" t="n">
        <v>0</v>
      </c>
      <c r="C23" s="4" t="n">
        <v>0</v>
      </c>
      <c r="D23" s="4" t="n">
        <v>0</v>
      </c>
      <c r="G23" s="7" t="n">
        <v>266.9859</v>
      </c>
    </row>
    <row r="24" customFormat="false" ht="15" hidden="false" customHeight="false" outlineLevel="0" collapsed="false">
      <c r="A24" s="3" t="n">
        <v>0.392118055555556</v>
      </c>
      <c r="B24" s="0" t="n">
        <v>250</v>
      </c>
      <c r="C24" s="4" t="n">
        <v>0</v>
      </c>
      <c r="D24" s="4" t="n">
        <v>0</v>
      </c>
      <c r="G24" s="7" t="n">
        <v>552.0731</v>
      </c>
    </row>
    <row r="25" customFormat="false" ht="15" hidden="false" customHeight="false" outlineLevel="0" collapsed="false">
      <c r="A25" s="3" t="n">
        <v>0.39212962962963</v>
      </c>
      <c r="B25" s="0" t="n">
        <v>500</v>
      </c>
      <c r="C25" s="4" t="n">
        <v>0</v>
      </c>
      <c r="D25" s="4" t="n">
        <v>0</v>
      </c>
      <c r="G25" s="7" t="n">
        <v>80.25114</v>
      </c>
    </row>
    <row r="26" customFormat="false" ht="15" hidden="false" customHeight="false" outlineLevel="0" collapsed="false">
      <c r="A26" s="3" t="n">
        <v>0.39212962962963</v>
      </c>
      <c r="B26" s="0" t="n">
        <v>750</v>
      </c>
      <c r="C26" s="4" t="n">
        <v>0</v>
      </c>
      <c r="D26" s="4" t="n">
        <v>0</v>
      </c>
      <c r="G26" s="7" t="n">
        <v>22.77144</v>
      </c>
    </row>
    <row r="27" customFormat="false" ht="15" hidden="false" customHeight="false" outlineLevel="0" collapsed="false">
      <c r="A27" s="3" t="n">
        <v>0.39212962962963</v>
      </c>
      <c r="B27" s="0" t="n">
        <v>0</v>
      </c>
      <c r="C27" s="4" t="n">
        <v>0</v>
      </c>
      <c r="D27" s="4" t="n">
        <v>0</v>
      </c>
      <c r="G27" s="7" t="n">
        <v>22.74908</v>
      </c>
    </row>
    <row r="28" customFormat="false" ht="15" hidden="false" customHeight="false" outlineLevel="0" collapsed="false">
      <c r="A28" s="3" t="n">
        <v>0.39212962962963</v>
      </c>
      <c r="B28" s="0" t="n">
        <v>250</v>
      </c>
      <c r="C28" s="4" t="n">
        <v>0.25</v>
      </c>
      <c r="D28" s="4" t="n">
        <v>0.25</v>
      </c>
      <c r="G28" s="7" t="n">
        <v>22.76966</v>
      </c>
    </row>
    <row r="29" customFormat="false" ht="15" hidden="false" customHeight="false" outlineLevel="0" collapsed="false">
      <c r="A29" s="3" t="n">
        <v>0.392141203703704</v>
      </c>
      <c r="B29" s="0" t="n">
        <v>0</v>
      </c>
      <c r="C29" s="4" t="n">
        <v>1</v>
      </c>
      <c r="D29" s="4" t="n">
        <v>1</v>
      </c>
      <c r="G29" s="7" t="n">
        <v>24.20458</v>
      </c>
    </row>
    <row r="30" customFormat="false" ht="15" hidden="false" customHeight="false" outlineLevel="0" collapsed="false">
      <c r="A30" s="3" t="n">
        <v>0.392141203703704</v>
      </c>
      <c r="B30" s="0" t="n">
        <v>250</v>
      </c>
      <c r="C30" s="4" t="n">
        <v>1.25</v>
      </c>
      <c r="D30" s="4" t="n">
        <v>1.25</v>
      </c>
      <c r="G30" s="7" t="n">
        <v>31.92827</v>
      </c>
    </row>
    <row r="31" customFormat="false" ht="15" hidden="false" customHeight="false" outlineLevel="0" collapsed="false">
      <c r="A31" s="3" t="n">
        <v>0.392141203703704</v>
      </c>
      <c r="B31" s="0" t="n">
        <v>500</v>
      </c>
      <c r="C31" s="4" t="n">
        <v>1.5</v>
      </c>
      <c r="D31" s="4" t="n">
        <v>1.5</v>
      </c>
      <c r="G31" s="7" t="n">
        <v>38.30287</v>
      </c>
    </row>
    <row r="32" customFormat="false" ht="15" hidden="false" customHeight="false" outlineLevel="0" collapsed="false">
      <c r="A32" s="3" t="n">
        <v>0.392152777777778</v>
      </c>
      <c r="B32" s="0" t="n">
        <v>750</v>
      </c>
      <c r="C32" s="4" t="n">
        <v>1.75</v>
      </c>
      <c r="D32" s="4" t="n">
        <v>1.75</v>
      </c>
      <c r="G32" s="7" t="n">
        <v>43.80421</v>
      </c>
    </row>
    <row r="33" customFormat="false" ht="15" hidden="false" customHeight="false" outlineLevel="0" collapsed="false">
      <c r="A33" s="3" t="n">
        <v>0.392152777777778</v>
      </c>
      <c r="B33" s="0" t="n">
        <v>0</v>
      </c>
      <c r="C33" s="4" t="n">
        <v>2</v>
      </c>
      <c r="D33" s="4" t="n">
        <v>2</v>
      </c>
      <c r="G33" s="7" t="n">
        <v>48.28624</v>
      </c>
    </row>
    <row r="34" customFormat="false" ht="15" hidden="false" customHeight="false" outlineLevel="0" collapsed="false">
      <c r="A34" s="3" t="n">
        <v>0.392152777777778</v>
      </c>
      <c r="B34" s="0" t="n">
        <v>250</v>
      </c>
      <c r="C34" s="4" t="n">
        <v>2.25</v>
      </c>
      <c r="D34" s="4" t="n">
        <v>2.25</v>
      </c>
      <c r="G34" s="7" t="n">
        <v>52.2538</v>
      </c>
    </row>
    <row r="35" customFormat="false" ht="15" hidden="false" customHeight="false" outlineLevel="0" collapsed="false">
      <c r="A35" s="3" t="n">
        <v>0.392152777777778</v>
      </c>
      <c r="B35" s="0" t="n">
        <v>500</v>
      </c>
      <c r="C35" s="4" t="n">
        <v>2.5</v>
      </c>
      <c r="D35" s="4" t="n">
        <v>2.5</v>
      </c>
      <c r="G35" s="7" t="n">
        <v>56.22974</v>
      </c>
    </row>
    <row r="36" customFormat="false" ht="15" hidden="false" customHeight="false" outlineLevel="0" collapsed="false">
      <c r="A36" s="3" t="n">
        <v>0.392164351851852</v>
      </c>
      <c r="B36" s="0" t="n">
        <v>750</v>
      </c>
      <c r="C36" s="4" t="n">
        <v>2.75</v>
      </c>
      <c r="D36" s="4" t="n">
        <v>2.75</v>
      </c>
      <c r="G36" s="7" t="n">
        <v>59.61824</v>
      </c>
    </row>
    <row r="37" customFormat="false" ht="15" hidden="false" customHeight="false" outlineLevel="0" collapsed="false">
      <c r="A37" s="3" t="n">
        <v>0.392164351851852</v>
      </c>
      <c r="B37" s="0" t="n">
        <v>0</v>
      </c>
      <c r="C37" s="4" t="n">
        <v>3</v>
      </c>
      <c r="D37" s="4" t="n">
        <v>3</v>
      </c>
      <c r="G37" s="7" t="n">
        <v>63.35532</v>
      </c>
    </row>
    <row r="38" customFormat="false" ht="15" hidden="false" customHeight="false" outlineLevel="0" collapsed="false">
      <c r="A38" s="3" t="n">
        <v>0.392164351851852</v>
      </c>
      <c r="B38" s="0" t="n">
        <v>250</v>
      </c>
      <c r="C38" s="4" t="n">
        <v>3.25</v>
      </c>
      <c r="D38" s="4" t="n">
        <v>3.25</v>
      </c>
      <c r="G38" s="7" t="n">
        <v>66.82333</v>
      </c>
    </row>
    <row r="39" customFormat="false" ht="15" hidden="false" customHeight="false" outlineLevel="0" collapsed="false">
      <c r="A39" s="3" t="n">
        <v>0.392164351851852</v>
      </c>
      <c r="B39" s="0" t="n">
        <v>500</v>
      </c>
      <c r="C39" s="4" t="n">
        <v>3.5</v>
      </c>
      <c r="D39" s="4" t="n">
        <v>3.5</v>
      </c>
      <c r="G39" s="7" t="n">
        <v>70.27726</v>
      </c>
    </row>
    <row r="40" customFormat="false" ht="15" hidden="false" customHeight="false" outlineLevel="0" collapsed="false">
      <c r="A40" s="3" t="n">
        <v>0.392175925925926</v>
      </c>
      <c r="B40" s="0" t="n">
        <v>750</v>
      </c>
      <c r="C40" s="4" t="n">
        <v>3.75</v>
      </c>
      <c r="D40" s="4" t="n">
        <v>3.75</v>
      </c>
      <c r="G40" s="7" t="n">
        <v>74.02766</v>
      </c>
    </row>
    <row r="41" customFormat="false" ht="15" hidden="false" customHeight="false" outlineLevel="0" collapsed="false">
      <c r="A41" s="3" t="n">
        <v>0.392175925925926</v>
      </c>
      <c r="B41" s="0" t="n">
        <v>0</v>
      </c>
      <c r="C41" s="4" t="n">
        <v>4</v>
      </c>
      <c r="D41" s="4" t="n">
        <v>4</v>
      </c>
      <c r="G41" s="7" t="n">
        <v>77.86655</v>
      </c>
    </row>
    <row r="42" customFormat="false" ht="15" hidden="false" customHeight="false" outlineLevel="0" collapsed="false">
      <c r="A42" s="3" t="n">
        <v>0.392175925925926</v>
      </c>
      <c r="B42" s="0" t="n">
        <v>250</v>
      </c>
      <c r="C42" s="4" t="n">
        <v>4.25</v>
      </c>
      <c r="D42" s="4" t="n">
        <v>4.25</v>
      </c>
      <c r="G42" s="7" t="n">
        <v>81.25195</v>
      </c>
    </row>
    <row r="43" customFormat="false" ht="15" hidden="false" customHeight="false" outlineLevel="0" collapsed="false">
      <c r="A43" s="3" t="n">
        <v>0.3921875</v>
      </c>
      <c r="B43" s="0" t="n">
        <v>500</v>
      </c>
      <c r="C43" s="4" t="n">
        <v>4.5</v>
      </c>
      <c r="D43" s="4" t="n">
        <v>4.5</v>
      </c>
      <c r="G43" s="7" t="n">
        <v>84.74549</v>
      </c>
    </row>
    <row r="44" customFormat="false" ht="15" hidden="false" customHeight="false" outlineLevel="0" collapsed="false">
      <c r="A44" s="3" t="n">
        <v>0.3921875</v>
      </c>
      <c r="B44" s="0" t="n">
        <v>750</v>
      </c>
      <c r="C44" s="4" t="n">
        <v>4.75</v>
      </c>
      <c r="D44" s="4" t="n">
        <v>4.75</v>
      </c>
      <c r="G44" s="7" t="n">
        <v>87.66833</v>
      </c>
    </row>
    <row r="45" customFormat="false" ht="15" hidden="false" customHeight="false" outlineLevel="0" collapsed="false">
      <c r="A45" s="3" t="n">
        <v>0.3921875</v>
      </c>
      <c r="B45" s="0" t="n">
        <v>0</v>
      </c>
      <c r="C45" s="4" t="n">
        <v>5</v>
      </c>
      <c r="D45" s="4" t="n">
        <v>5</v>
      </c>
      <c r="G45" s="7" t="n">
        <v>91.34164</v>
      </c>
    </row>
    <row r="46" customFormat="false" ht="15" hidden="false" customHeight="false" outlineLevel="0" collapsed="false">
      <c r="A46" s="3" t="n">
        <v>0.3921875</v>
      </c>
      <c r="B46" s="0" t="n">
        <v>250</v>
      </c>
      <c r="C46" s="4" t="n">
        <v>5.25</v>
      </c>
      <c r="D46" s="4" t="n">
        <v>5.25</v>
      </c>
      <c r="G46" s="7" t="n">
        <v>95.00966</v>
      </c>
    </row>
    <row r="47" customFormat="false" ht="15" hidden="false" customHeight="false" outlineLevel="0" collapsed="false">
      <c r="A47" s="3" t="n">
        <v>0.392199074074074</v>
      </c>
      <c r="B47" s="0" t="n">
        <v>500</v>
      </c>
      <c r="C47" s="4" t="n">
        <v>5.5</v>
      </c>
      <c r="D47" s="4" t="n">
        <v>5.5</v>
      </c>
      <c r="G47" s="7" t="n">
        <v>98.57671</v>
      </c>
    </row>
    <row r="48" customFormat="false" ht="15" hidden="false" customHeight="false" outlineLevel="0" collapsed="false">
      <c r="A48" s="3" t="n">
        <v>0.392199074074074</v>
      </c>
      <c r="B48" s="0" t="n">
        <v>750</v>
      </c>
      <c r="C48" s="4" t="n">
        <v>5.75</v>
      </c>
      <c r="D48" s="4" t="n">
        <v>5.75</v>
      </c>
      <c r="G48" s="7" t="n">
        <v>102.0926</v>
      </c>
    </row>
    <row r="49" customFormat="false" ht="15" hidden="false" customHeight="false" outlineLevel="0" collapsed="false">
      <c r="A49" s="3" t="n">
        <v>0.392199074074074</v>
      </c>
      <c r="B49" s="0" t="n">
        <v>0</v>
      </c>
      <c r="C49" s="4" t="n">
        <v>6</v>
      </c>
      <c r="D49" s="4" t="n">
        <v>6</v>
      </c>
      <c r="G49" s="7" t="n">
        <v>105.6636</v>
      </c>
    </row>
    <row r="50" customFormat="false" ht="15" hidden="false" customHeight="false" outlineLevel="0" collapsed="false">
      <c r="A50" s="3" t="n">
        <v>0.392199074074074</v>
      </c>
      <c r="B50" s="0" t="n">
        <v>250</v>
      </c>
      <c r="C50" s="4" t="n">
        <v>6.25</v>
      </c>
      <c r="D50" s="4" t="n">
        <v>6.25</v>
      </c>
      <c r="G50" s="7" t="n">
        <v>109.2415</v>
      </c>
    </row>
    <row r="51" customFormat="false" ht="15" hidden="false" customHeight="false" outlineLevel="0" collapsed="false">
      <c r="A51" s="3" t="n">
        <v>0.392210648148148</v>
      </c>
      <c r="B51" s="0" t="n">
        <v>500</v>
      </c>
      <c r="C51" s="4" t="n">
        <v>6.5</v>
      </c>
      <c r="D51" s="4" t="n">
        <v>6.5</v>
      </c>
      <c r="G51" s="7" t="n">
        <v>112.7821</v>
      </c>
    </row>
    <row r="52" customFormat="false" ht="15" hidden="false" customHeight="false" outlineLevel="0" collapsed="false">
      <c r="A52" s="3" t="n">
        <v>0.392210648148148</v>
      </c>
      <c r="B52" s="0" t="n">
        <v>750</v>
      </c>
      <c r="C52" s="4" t="n">
        <v>6.75</v>
      </c>
      <c r="D52" s="4" t="n">
        <v>6.75</v>
      </c>
      <c r="G52" s="7" t="n">
        <v>116.332</v>
      </c>
    </row>
    <row r="53" customFormat="false" ht="15" hidden="false" customHeight="false" outlineLevel="0" collapsed="false">
      <c r="A53" s="3" t="n">
        <v>0.392210648148148</v>
      </c>
      <c r="B53" s="0" t="n">
        <v>0</v>
      </c>
      <c r="C53" s="4" t="n">
        <v>7</v>
      </c>
      <c r="D53" s="4" t="n">
        <v>7</v>
      </c>
      <c r="G53" s="7" t="n">
        <v>119.8631</v>
      </c>
    </row>
    <row r="54" customFormat="false" ht="15" hidden="false" customHeight="false" outlineLevel="0" collapsed="false">
      <c r="A54" s="3" t="n">
        <v>0.392210648148148</v>
      </c>
      <c r="B54" s="0" t="n">
        <v>250</v>
      </c>
      <c r="C54" s="4" t="n">
        <v>7.25</v>
      </c>
      <c r="D54" s="4" t="n">
        <v>7.25</v>
      </c>
      <c r="G54" s="7" t="n">
        <v>123.4042</v>
      </c>
    </row>
    <row r="55" customFormat="false" ht="15" hidden="false" customHeight="false" outlineLevel="0" collapsed="false">
      <c r="A55" s="3" t="n">
        <v>0.392210648148148</v>
      </c>
      <c r="B55" s="0" t="n">
        <v>500</v>
      </c>
      <c r="C55" s="4" t="n">
        <v>7.5</v>
      </c>
      <c r="D55" s="4" t="n">
        <v>7.5</v>
      </c>
      <c r="G55" s="7" t="n">
        <v>126.9598</v>
      </c>
    </row>
    <row r="56" customFormat="false" ht="15" hidden="false" customHeight="false" outlineLevel="0" collapsed="false">
      <c r="A56" s="3" t="n">
        <v>0.392222222222222</v>
      </c>
      <c r="B56" s="0" t="n">
        <v>750</v>
      </c>
      <c r="C56" s="4" t="n">
        <v>7.75</v>
      </c>
      <c r="D56" s="4" t="n">
        <v>7.75</v>
      </c>
      <c r="G56" s="7" t="n">
        <v>130.5377</v>
      </c>
    </row>
    <row r="57" customFormat="false" ht="15" hidden="false" customHeight="false" outlineLevel="0" collapsed="false">
      <c r="A57" s="3" t="n">
        <v>0.392222222222222</v>
      </c>
      <c r="B57" s="0" t="n">
        <v>0</v>
      </c>
      <c r="C57" s="4" t="n">
        <v>8</v>
      </c>
      <c r="D57" s="4" t="n">
        <v>8</v>
      </c>
      <c r="G57" s="7" t="n">
        <v>134.0854</v>
      </c>
      <c r="J57" s="0" t="s">
        <v>5</v>
      </c>
    </row>
    <row r="58" customFormat="false" ht="15" hidden="false" customHeight="false" outlineLevel="0" collapsed="false">
      <c r="A58" s="3" t="n">
        <v>0.392222222222222</v>
      </c>
      <c r="B58" s="0" t="n">
        <v>250</v>
      </c>
      <c r="C58" s="4" t="n">
        <v>8.25</v>
      </c>
      <c r="D58" s="4" t="n">
        <v>8.25</v>
      </c>
      <c r="G58" s="7" t="n">
        <v>137.6172</v>
      </c>
    </row>
    <row r="59" customFormat="false" ht="15" hidden="false" customHeight="false" outlineLevel="0" collapsed="false">
      <c r="A59" s="3" t="n">
        <v>0.392222222222222</v>
      </c>
      <c r="B59" s="0" t="n">
        <v>500</v>
      </c>
      <c r="C59" s="4" t="n">
        <v>8.5</v>
      </c>
      <c r="D59" s="4" t="n">
        <v>8.5</v>
      </c>
      <c r="G59" s="7" t="n">
        <v>141.1737</v>
      </c>
    </row>
    <row r="60" customFormat="false" ht="15" hidden="false" customHeight="false" outlineLevel="0" collapsed="false">
      <c r="A60" s="3" t="n">
        <v>0.392233796296296</v>
      </c>
      <c r="B60" s="0" t="n">
        <v>750</v>
      </c>
      <c r="C60" s="4" t="n">
        <v>8.75</v>
      </c>
      <c r="D60" s="4" t="n">
        <v>8.75</v>
      </c>
      <c r="G60" s="7" t="n">
        <v>144.6918</v>
      </c>
    </row>
    <row r="61" customFormat="false" ht="15" hidden="false" customHeight="false" outlineLevel="0" collapsed="false">
      <c r="A61" s="3" t="n">
        <v>0.392233796296296</v>
      </c>
      <c r="B61" s="0" t="n">
        <v>0</v>
      </c>
      <c r="C61" s="4" t="n">
        <v>9</v>
      </c>
      <c r="D61" s="4" t="n">
        <v>9</v>
      </c>
      <c r="G61" s="7" t="n">
        <v>148.2463</v>
      </c>
    </row>
    <row r="62" customFormat="false" ht="15" hidden="false" customHeight="false" outlineLevel="0" collapsed="false">
      <c r="A62" s="3" t="n">
        <v>0.392233796296296</v>
      </c>
      <c r="B62" s="0" t="n">
        <v>250</v>
      </c>
      <c r="C62" s="4" t="n">
        <v>9.25</v>
      </c>
      <c r="D62" s="4" t="n">
        <v>9.25</v>
      </c>
      <c r="G62" s="7" t="n">
        <v>151.7561</v>
      </c>
    </row>
    <row r="63" customFormat="false" ht="15" hidden="false" customHeight="false" outlineLevel="0" collapsed="false">
      <c r="A63" s="3" t="n">
        <v>0.392233796296296</v>
      </c>
      <c r="B63" s="0" t="n">
        <v>500</v>
      </c>
      <c r="C63" s="4" t="n">
        <v>9.5</v>
      </c>
      <c r="D63" s="4" t="n">
        <v>9.5</v>
      </c>
      <c r="G63" s="7" t="n">
        <v>155.2903</v>
      </c>
    </row>
    <row r="64" customFormat="false" ht="15" hidden="false" customHeight="false" outlineLevel="0" collapsed="false">
      <c r="A64" s="3" t="n">
        <v>0.39224537037037</v>
      </c>
      <c r="B64" s="0" t="n">
        <v>750</v>
      </c>
      <c r="C64" s="4" t="n">
        <v>9.75</v>
      </c>
      <c r="D64" s="4" t="n">
        <v>9.75</v>
      </c>
      <c r="G64" s="7" t="n">
        <v>158.7495</v>
      </c>
    </row>
    <row r="65" customFormat="false" ht="15" hidden="false" customHeight="false" outlineLevel="0" collapsed="false">
      <c r="A65" s="3" t="n">
        <v>0.39224537037037</v>
      </c>
      <c r="B65" s="0" t="n">
        <v>0</v>
      </c>
      <c r="C65" s="4" t="n">
        <v>10</v>
      </c>
      <c r="D65" s="4" t="n">
        <v>10</v>
      </c>
      <c r="G65" s="7" t="n">
        <v>162.5809</v>
      </c>
    </row>
    <row r="66" customFormat="false" ht="15" hidden="false" customHeight="false" outlineLevel="0" collapsed="false">
      <c r="A66" s="3" t="n">
        <v>0.39224537037037</v>
      </c>
      <c r="B66" s="0" t="n">
        <v>250</v>
      </c>
      <c r="C66" s="4" t="n">
        <v>10.25</v>
      </c>
      <c r="D66" s="4" t="n">
        <v>10.25</v>
      </c>
      <c r="G66" s="7" t="n">
        <v>166.0467</v>
      </c>
    </row>
    <row r="67" customFormat="false" ht="15" hidden="false" customHeight="false" outlineLevel="0" collapsed="false">
      <c r="A67" s="3" t="n">
        <v>0.39224537037037</v>
      </c>
      <c r="B67" s="0" t="n">
        <v>500</v>
      </c>
      <c r="C67" s="4" t="n">
        <v>10.5</v>
      </c>
      <c r="D67" s="4" t="n">
        <v>10.5</v>
      </c>
      <c r="G67" s="7" t="n">
        <v>169.4523</v>
      </c>
    </row>
    <row r="68" customFormat="false" ht="15" hidden="false" customHeight="false" outlineLevel="0" collapsed="false">
      <c r="A68" s="3" t="n">
        <v>0.392256944444444</v>
      </c>
      <c r="B68" s="0" t="n">
        <v>750</v>
      </c>
      <c r="C68" s="4" t="n">
        <v>10.75</v>
      </c>
      <c r="D68" s="4" t="n">
        <v>10.75</v>
      </c>
      <c r="G68" s="7" t="n">
        <v>172.8808</v>
      </c>
    </row>
    <row r="69" customFormat="false" ht="15" hidden="false" customHeight="false" outlineLevel="0" collapsed="false">
      <c r="A69" s="3" t="n">
        <v>0.392256944444444</v>
      </c>
      <c r="B69" s="0" t="n">
        <v>0</v>
      </c>
      <c r="C69" s="4" t="n">
        <v>11</v>
      </c>
      <c r="D69" s="4" t="n">
        <v>11</v>
      </c>
      <c r="G69" s="7" t="n">
        <v>176.2365</v>
      </c>
    </row>
    <row r="70" customFormat="false" ht="15" hidden="false" customHeight="false" outlineLevel="0" collapsed="false">
      <c r="A70" s="3" t="n">
        <v>0.392256944444444</v>
      </c>
      <c r="B70" s="0" t="n">
        <v>250</v>
      </c>
      <c r="C70" s="4" t="n">
        <v>11.25</v>
      </c>
      <c r="D70" s="4" t="n">
        <v>11.25</v>
      </c>
      <c r="G70" s="7" t="n">
        <v>179.6252</v>
      </c>
    </row>
    <row r="71" customFormat="false" ht="15" hidden="false" customHeight="false" outlineLevel="0" collapsed="false">
      <c r="A71" s="3" t="n">
        <v>0.392268518518519</v>
      </c>
      <c r="B71" s="0" t="n">
        <v>500</v>
      </c>
      <c r="C71" s="4" t="n">
        <v>11.5</v>
      </c>
      <c r="D71" s="4" t="n">
        <v>11.5</v>
      </c>
      <c r="G71" s="7" t="n">
        <v>182.9903</v>
      </c>
    </row>
    <row r="72" customFormat="false" ht="15" hidden="false" customHeight="false" outlineLevel="0" collapsed="false">
      <c r="A72" s="3" t="n">
        <v>0.392268518518519</v>
      </c>
      <c r="B72" s="0" t="n">
        <v>750</v>
      </c>
      <c r="C72" s="4" t="n">
        <v>11.75</v>
      </c>
      <c r="D72" s="4" t="n">
        <v>11.75</v>
      </c>
      <c r="G72" s="7" t="n">
        <v>186.3459</v>
      </c>
    </row>
    <row r="73" customFormat="false" ht="15" hidden="false" customHeight="false" outlineLevel="0" collapsed="false">
      <c r="A73" s="3" t="n">
        <v>0.392268518518519</v>
      </c>
      <c r="B73" s="0" t="n">
        <v>0</v>
      </c>
      <c r="C73" s="4" t="n">
        <v>12</v>
      </c>
      <c r="D73" s="4" t="n">
        <v>12</v>
      </c>
      <c r="G73" s="7" t="n">
        <v>189.6986</v>
      </c>
    </row>
    <row r="74" customFormat="false" ht="15" hidden="false" customHeight="false" outlineLevel="0" collapsed="false">
      <c r="A74" s="3" t="n">
        <v>0.392268518518519</v>
      </c>
      <c r="B74" s="0" t="n">
        <v>250</v>
      </c>
      <c r="C74" s="4" t="n">
        <v>12.25</v>
      </c>
      <c r="D74" s="4" t="n">
        <v>12.25</v>
      </c>
      <c r="G74" s="7" t="n">
        <v>193.0188</v>
      </c>
    </row>
    <row r="75" customFormat="false" ht="15" hidden="false" customHeight="false" outlineLevel="0" collapsed="false">
      <c r="A75" s="3" t="n">
        <v>0.392280092592593</v>
      </c>
      <c r="B75" s="0" t="n">
        <v>500</v>
      </c>
      <c r="C75" s="4" t="n">
        <v>12.5</v>
      </c>
      <c r="D75" s="4" t="n">
        <v>12.5</v>
      </c>
      <c r="G75" s="7" t="n">
        <v>196.357</v>
      </c>
    </row>
    <row r="76" customFormat="false" ht="15" hidden="false" customHeight="false" outlineLevel="0" collapsed="false">
      <c r="A76" s="3" t="n">
        <v>0.392280092592593</v>
      </c>
      <c r="B76" s="0" t="n">
        <v>750</v>
      </c>
      <c r="C76" s="4" t="n">
        <v>12.75</v>
      </c>
      <c r="D76" s="4" t="n">
        <v>12.75</v>
      </c>
      <c r="G76" s="7" t="n">
        <v>199.6767</v>
      </c>
    </row>
    <row r="77" customFormat="false" ht="15" hidden="false" customHeight="false" outlineLevel="0" collapsed="false">
      <c r="A77" s="3" t="n">
        <v>0.392280092592593</v>
      </c>
      <c r="B77" s="0" t="n">
        <v>0</v>
      </c>
      <c r="C77" s="4" t="n">
        <v>13</v>
      </c>
      <c r="D77" s="4" t="n">
        <v>13</v>
      </c>
      <c r="G77" s="7" t="n">
        <v>202.9959</v>
      </c>
    </row>
    <row r="78" customFormat="false" ht="15" hidden="false" customHeight="false" outlineLevel="0" collapsed="false">
      <c r="A78" s="3" t="n">
        <v>0.392280092592593</v>
      </c>
      <c r="B78" s="0" t="n">
        <v>250</v>
      </c>
      <c r="C78" s="4" t="n">
        <v>13.25</v>
      </c>
      <c r="D78" s="4" t="n">
        <v>13.25</v>
      </c>
      <c r="G78" s="7" t="n">
        <v>206.3147</v>
      </c>
    </row>
    <row r="79" customFormat="false" ht="15" hidden="false" customHeight="false" outlineLevel="0" collapsed="false">
      <c r="A79" s="3" t="n">
        <v>0.392291666666667</v>
      </c>
      <c r="B79" s="0" t="n">
        <v>500</v>
      </c>
      <c r="C79" s="4" t="n">
        <v>13.5</v>
      </c>
      <c r="D79" s="4" t="n">
        <v>13.5</v>
      </c>
      <c r="G79" s="7" t="n">
        <v>209.6305</v>
      </c>
    </row>
    <row r="80" customFormat="false" ht="15" hidden="false" customHeight="false" outlineLevel="0" collapsed="false">
      <c r="A80" s="3" t="n">
        <v>0.392291666666667</v>
      </c>
      <c r="B80" s="0" t="n">
        <v>750</v>
      </c>
      <c r="C80" s="4" t="n">
        <v>13.75</v>
      </c>
      <c r="D80" s="4" t="n">
        <v>13.75</v>
      </c>
      <c r="G80" s="7" t="n">
        <v>212.9348</v>
      </c>
    </row>
    <row r="81" customFormat="false" ht="15" hidden="false" customHeight="false" outlineLevel="0" collapsed="false">
      <c r="A81" s="3" t="n">
        <v>0.392291666666667</v>
      </c>
      <c r="B81" s="0" t="n">
        <v>0</v>
      </c>
      <c r="C81" s="4" t="n">
        <v>14</v>
      </c>
      <c r="D81" s="4" t="n">
        <v>14</v>
      </c>
      <c r="G81" s="7" t="n">
        <v>216.2038</v>
      </c>
    </row>
    <row r="82" customFormat="false" ht="15" hidden="false" customHeight="false" outlineLevel="0" collapsed="false">
      <c r="A82" s="3" t="n">
        <v>0.392291666666667</v>
      </c>
      <c r="B82" s="0" t="n">
        <v>250</v>
      </c>
      <c r="C82" s="4" t="n">
        <v>14.25</v>
      </c>
      <c r="D82" s="4" t="n">
        <v>14.25</v>
      </c>
      <c r="G82" s="7" t="n">
        <v>219.4997</v>
      </c>
    </row>
    <row r="83" customFormat="false" ht="15" hidden="false" customHeight="false" outlineLevel="0" collapsed="false">
      <c r="A83" s="3" t="n">
        <v>0.392303240740741</v>
      </c>
      <c r="B83" s="0" t="n">
        <v>500</v>
      </c>
      <c r="C83" s="4" t="n">
        <v>14.5</v>
      </c>
      <c r="D83" s="4" t="n">
        <v>14.5</v>
      </c>
      <c r="G83" s="7" t="n">
        <v>222.7656</v>
      </c>
    </row>
    <row r="84" customFormat="false" ht="15" hidden="false" customHeight="false" outlineLevel="0" collapsed="false">
      <c r="A84" s="3" t="n">
        <v>0.392303240740741</v>
      </c>
      <c r="B84" s="0" t="n">
        <v>750</v>
      </c>
      <c r="C84" s="4" t="n">
        <v>14.75</v>
      </c>
      <c r="D84" s="4" t="n">
        <v>14.75</v>
      </c>
      <c r="G84" s="7" t="n">
        <v>226.0518</v>
      </c>
    </row>
    <row r="85" customFormat="false" ht="15" hidden="false" customHeight="false" outlineLevel="0" collapsed="false">
      <c r="A85" s="3" t="n">
        <v>0.392303240740741</v>
      </c>
      <c r="B85" s="0" t="n">
        <v>0</v>
      </c>
      <c r="C85" s="4" t="n">
        <v>15</v>
      </c>
      <c r="D85" s="4" t="n">
        <v>15</v>
      </c>
      <c r="G85" s="7" t="n">
        <v>229.2718</v>
      </c>
    </row>
    <row r="86" customFormat="false" ht="15" hidden="false" customHeight="false" outlineLevel="0" collapsed="false">
      <c r="A86" s="3" t="n">
        <v>0.392303240740741</v>
      </c>
      <c r="B86" s="0" t="n">
        <v>250</v>
      </c>
      <c r="C86" s="4" t="n">
        <v>15.25</v>
      </c>
      <c r="D86" s="4" t="n">
        <v>15.25</v>
      </c>
      <c r="G86" s="7" t="n">
        <v>232.5234</v>
      </c>
    </row>
    <row r="87" customFormat="false" ht="15" hidden="false" customHeight="false" outlineLevel="0" collapsed="false">
      <c r="A87" s="3" t="n">
        <v>0.392303240740741</v>
      </c>
      <c r="B87" s="0" t="n">
        <v>500</v>
      </c>
      <c r="C87" s="4" t="n">
        <v>15.5</v>
      </c>
      <c r="D87" s="4" t="n">
        <v>15.5</v>
      </c>
      <c r="G87" s="7" t="n">
        <v>235.7551</v>
      </c>
    </row>
    <row r="88" customFormat="false" ht="15" hidden="false" customHeight="false" outlineLevel="0" collapsed="false">
      <c r="A88" s="3" t="n">
        <v>0.392314814814815</v>
      </c>
      <c r="B88" s="0" t="n">
        <v>750</v>
      </c>
      <c r="C88" s="4" t="n">
        <v>15.75</v>
      </c>
      <c r="D88" s="4" t="n">
        <v>15.75</v>
      </c>
      <c r="G88" s="7" t="n">
        <v>238.9488</v>
      </c>
    </row>
    <row r="89" customFormat="false" ht="15" hidden="false" customHeight="false" outlineLevel="0" collapsed="false">
      <c r="A89" s="3" t="n">
        <v>0.392314814814815</v>
      </c>
      <c r="B89" s="0" t="n">
        <v>0</v>
      </c>
      <c r="C89" s="4" t="n">
        <v>16</v>
      </c>
      <c r="D89" s="4" t="n">
        <v>16</v>
      </c>
      <c r="G89" s="7" t="n">
        <v>242.1549</v>
      </c>
    </row>
    <row r="90" customFormat="false" ht="15" hidden="false" customHeight="false" outlineLevel="0" collapsed="false">
      <c r="A90" s="3" t="n">
        <v>0.392314814814815</v>
      </c>
      <c r="B90" s="0" t="n">
        <v>250</v>
      </c>
      <c r="C90" s="4" t="n">
        <v>16.25</v>
      </c>
      <c r="D90" s="4" t="n">
        <v>16.25</v>
      </c>
      <c r="G90" s="7" t="n">
        <v>245.3187</v>
      </c>
    </row>
    <row r="91" customFormat="false" ht="15" hidden="false" customHeight="false" outlineLevel="0" collapsed="false">
      <c r="A91" s="3" t="n">
        <v>0.392314814814815</v>
      </c>
      <c r="B91" s="0" t="n">
        <v>500</v>
      </c>
      <c r="C91" s="4" t="n">
        <v>16.5</v>
      </c>
      <c r="D91" s="4" t="n">
        <v>16.5</v>
      </c>
      <c r="G91" s="7" t="n">
        <v>248.5269</v>
      </c>
    </row>
    <row r="92" customFormat="false" ht="15" hidden="false" customHeight="false" outlineLevel="0" collapsed="false">
      <c r="A92" s="3" t="n">
        <v>0.392326388888889</v>
      </c>
      <c r="B92" s="0" t="n">
        <v>750</v>
      </c>
      <c r="C92" s="4" t="n">
        <v>16.75</v>
      </c>
      <c r="D92" s="4" t="n">
        <v>16.75</v>
      </c>
      <c r="G92" s="7" t="n">
        <v>251.6822</v>
      </c>
    </row>
    <row r="93" customFormat="false" ht="15" hidden="false" customHeight="false" outlineLevel="0" collapsed="false">
      <c r="A93" s="3" t="n">
        <v>0.392326388888889</v>
      </c>
      <c r="B93" s="0" t="n">
        <v>0</v>
      </c>
      <c r="C93" s="4" t="n">
        <v>17</v>
      </c>
      <c r="D93" s="4" t="n">
        <v>17</v>
      </c>
      <c r="G93" s="7" t="n">
        <v>254.8667</v>
      </c>
    </row>
    <row r="94" customFormat="false" ht="15" hidden="false" customHeight="false" outlineLevel="0" collapsed="false">
      <c r="A94" s="3" t="n">
        <v>0.392326388888889</v>
      </c>
      <c r="B94" s="0" t="n">
        <v>250</v>
      </c>
      <c r="C94" s="4" t="n">
        <v>17.25</v>
      </c>
      <c r="D94" s="4" t="n">
        <v>17.25</v>
      </c>
      <c r="G94" s="7" t="n">
        <v>258.0275</v>
      </c>
    </row>
    <row r="95" customFormat="false" ht="15" hidden="false" customHeight="false" outlineLevel="0" collapsed="false">
      <c r="A95" s="3" t="n">
        <v>0.392326388888889</v>
      </c>
      <c r="B95" s="0" t="n">
        <v>500</v>
      </c>
      <c r="C95" s="4" t="n">
        <v>17.5</v>
      </c>
      <c r="D95" s="4" t="n">
        <v>17.5</v>
      </c>
      <c r="G95" s="7" t="n">
        <v>261.1792</v>
      </c>
    </row>
    <row r="96" customFormat="false" ht="15" hidden="false" customHeight="false" outlineLevel="0" collapsed="false">
      <c r="A96" s="3" t="n">
        <v>0.392337962962963</v>
      </c>
      <c r="B96" s="0" t="n">
        <v>750</v>
      </c>
      <c r="C96" s="4" t="n">
        <v>17.75</v>
      </c>
      <c r="D96" s="4" t="n">
        <v>17.75</v>
      </c>
      <c r="G96" s="7" t="n">
        <v>264.3167</v>
      </c>
    </row>
    <row r="97" customFormat="false" ht="15" hidden="false" customHeight="false" outlineLevel="0" collapsed="false">
      <c r="A97" s="3" t="n">
        <v>0.392337962962963</v>
      </c>
      <c r="B97" s="0" t="n">
        <v>0</v>
      </c>
      <c r="C97" s="4" t="n">
        <v>18</v>
      </c>
      <c r="D97" s="4" t="n">
        <v>18</v>
      </c>
      <c r="G97" s="7" t="n">
        <v>267.4504</v>
      </c>
    </row>
    <row r="98" customFormat="false" ht="15" hidden="false" customHeight="false" outlineLevel="0" collapsed="false">
      <c r="A98" s="3" t="n">
        <v>0.392337962962963</v>
      </c>
      <c r="B98" s="0" t="n">
        <v>250</v>
      </c>
      <c r="C98" s="4" t="n">
        <v>18.25</v>
      </c>
      <c r="D98" s="4" t="n">
        <v>18.25</v>
      </c>
      <c r="G98" s="7" t="n">
        <v>270.5448</v>
      </c>
    </row>
    <row r="99" customFormat="false" ht="15" hidden="false" customHeight="false" outlineLevel="0" collapsed="false">
      <c r="A99" s="3" t="n">
        <v>0.392349537037037</v>
      </c>
      <c r="B99" s="0" t="n">
        <v>500</v>
      </c>
      <c r="C99" s="4" t="n">
        <v>18.5</v>
      </c>
      <c r="D99" s="4" t="n">
        <v>18.5</v>
      </c>
      <c r="G99" s="7" t="n">
        <v>273.6533</v>
      </c>
    </row>
    <row r="100" customFormat="false" ht="15" hidden="false" customHeight="false" outlineLevel="0" collapsed="false">
      <c r="A100" s="3" t="n">
        <v>0.392349537037037</v>
      </c>
      <c r="B100" s="0" t="n">
        <v>750</v>
      </c>
      <c r="C100" s="4" t="n">
        <v>18.75</v>
      </c>
      <c r="D100" s="4" t="n">
        <v>18.75</v>
      </c>
      <c r="G100" s="7" t="n">
        <v>276.7733</v>
      </c>
    </row>
    <row r="101" customFormat="false" ht="15" hidden="false" customHeight="false" outlineLevel="0" collapsed="false">
      <c r="A101" s="3" t="n">
        <v>0.392349537037037</v>
      </c>
      <c r="B101" s="0" t="n">
        <v>0</v>
      </c>
      <c r="C101" s="4" t="n">
        <v>19</v>
      </c>
      <c r="D101" s="4" t="n">
        <v>19</v>
      </c>
      <c r="G101" s="7" t="n">
        <v>279.862</v>
      </c>
    </row>
    <row r="102" customFormat="false" ht="15" hidden="false" customHeight="false" outlineLevel="0" collapsed="false">
      <c r="A102" s="3" t="n">
        <v>0.392349537037037</v>
      </c>
      <c r="B102" s="0" t="n">
        <v>250</v>
      </c>
      <c r="C102" s="4" t="n">
        <v>19.25</v>
      </c>
      <c r="D102" s="4" t="n">
        <v>19.25</v>
      </c>
      <c r="G102" s="7" t="n">
        <v>282.9568</v>
      </c>
    </row>
    <row r="103" customFormat="false" ht="15" hidden="false" customHeight="false" outlineLevel="0" collapsed="false">
      <c r="A103" s="6" t="n">
        <v>0.392361111111111</v>
      </c>
      <c r="B103" s="0" t="n">
        <v>500</v>
      </c>
      <c r="C103" s="4" t="n">
        <v>19.5</v>
      </c>
      <c r="D103" s="4" t="n">
        <v>19.5</v>
      </c>
      <c r="G103" s="7" t="n">
        <v>286.0598</v>
      </c>
    </row>
    <row r="104" customFormat="false" ht="15" hidden="false" customHeight="false" outlineLevel="0" collapsed="false">
      <c r="A104" s="6" t="n">
        <v>0.392361111111111</v>
      </c>
      <c r="B104" s="0" t="n">
        <v>750</v>
      </c>
      <c r="C104" s="4" t="n">
        <v>19.75</v>
      </c>
      <c r="D104" s="4" t="n">
        <v>19.75</v>
      </c>
      <c r="G104" s="7" t="n">
        <v>289.0886</v>
      </c>
    </row>
    <row r="105" customFormat="false" ht="15" hidden="false" customHeight="false" outlineLevel="0" collapsed="false">
      <c r="A105" s="6" t="n">
        <v>0.392361111111111</v>
      </c>
      <c r="B105" s="0" t="n">
        <v>0</v>
      </c>
      <c r="C105" s="4" t="n">
        <v>20</v>
      </c>
      <c r="D105" s="4" t="n">
        <v>20</v>
      </c>
      <c r="G105" s="7" t="n">
        <v>292.135</v>
      </c>
    </row>
    <row r="106" customFormat="false" ht="15" hidden="false" customHeight="false" outlineLevel="0" collapsed="false">
      <c r="A106" s="3" t="n">
        <v>0.392361111111111</v>
      </c>
      <c r="B106" s="0" t="n">
        <v>250</v>
      </c>
      <c r="C106" s="4" t="n">
        <v>20.25</v>
      </c>
      <c r="D106" s="4" t="n">
        <v>20.25</v>
      </c>
      <c r="G106" s="7" t="n">
        <v>295.1799</v>
      </c>
    </row>
    <row r="107" customFormat="false" ht="15" hidden="false" customHeight="false" outlineLevel="0" collapsed="false">
      <c r="A107" s="3" t="n">
        <v>0.392372685185185</v>
      </c>
      <c r="B107" s="0" t="n">
        <v>500</v>
      </c>
      <c r="C107" s="4" t="n">
        <v>20.5</v>
      </c>
      <c r="D107" s="4" t="n">
        <v>20.5</v>
      </c>
      <c r="G107" s="7" t="n">
        <v>298.2187</v>
      </c>
    </row>
    <row r="108" customFormat="false" ht="15" hidden="false" customHeight="false" outlineLevel="0" collapsed="false">
      <c r="A108" s="3" t="n">
        <v>0.392372685185185</v>
      </c>
      <c r="B108" s="0" t="n">
        <v>750</v>
      </c>
      <c r="C108" s="4" t="n">
        <v>20.75</v>
      </c>
      <c r="D108" s="4" t="n">
        <v>20.75</v>
      </c>
      <c r="G108" s="7" t="n">
        <v>301.2636</v>
      </c>
    </row>
    <row r="109" customFormat="false" ht="15" hidden="false" customHeight="false" outlineLevel="0" collapsed="false">
      <c r="A109" s="3" t="n">
        <v>0.392372685185185</v>
      </c>
      <c r="B109" s="0" t="n">
        <v>0</v>
      </c>
      <c r="C109" s="4" t="n">
        <v>21</v>
      </c>
      <c r="D109" s="4" t="n">
        <v>21</v>
      </c>
      <c r="G109" s="7" t="n">
        <v>304.2762</v>
      </c>
    </row>
    <row r="110" customFormat="false" ht="15" hidden="false" customHeight="false" outlineLevel="0" collapsed="false">
      <c r="A110" s="3" t="n">
        <v>0.392372685185185</v>
      </c>
      <c r="B110" s="0" t="n">
        <v>250</v>
      </c>
      <c r="C110" s="4" t="n">
        <v>21.25</v>
      </c>
      <c r="D110" s="4" t="n">
        <v>21.25</v>
      </c>
      <c r="G110" s="7" t="n">
        <v>307.3075</v>
      </c>
    </row>
    <row r="111" customFormat="false" ht="15" hidden="false" customHeight="false" outlineLevel="0" collapsed="false">
      <c r="A111" s="3" t="n">
        <v>0.392384259259259</v>
      </c>
      <c r="B111" s="0" t="n">
        <v>500</v>
      </c>
      <c r="C111" s="4" t="n">
        <v>21.5</v>
      </c>
      <c r="D111" s="4" t="n">
        <v>21.5</v>
      </c>
      <c r="G111" s="7" t="n">
        <v>310.3103</v>
      </c>
    </row>
    <row r="112" customFormat="false" ht="15" hidden="false" customHeight="false" outlineLevel="0" collapsed="false">
      <c r="A112" s="3" t="n">
        <v>0.392384259259259</v>
      </c>
      <c r="B112" s="0" t="n">
        <v>750</v>
      </c>
      <c r="C112" s="4" t="n">
        <v>21.75</v>
      </c>
      <c r="D112" s="4" t="n">
        <v>21.75</v>
      </c>
      <c r="G112" s="7" t="n">
        <v>313.3514</v>
      </c>
    </row>
    <row r="113" customFormat="false" ht="15" hidden="false" customHeight="false" outlineLevel="0" collapsed="false">
      <c r="A113" s="3" t="n">
        <v>0.392384259259259</v>
      </c>
      <c r="B113" s="0" t="n">
        <v>0</v>
      </c>
      <c r="C113" s="4" t="n">
        <v>22</v>
      </c>
      <c r="D113" s="4" t="n">
        <v>22</v>
      </c>
      <c r="G113" s="7" t="n">
        <v>316.3494</v>
      </c>
    </row>
    <row r="114" customFormat="false" ht="15" hidden="false" customHeight="false" outlineLevel="0" collapsed="false">
      <c r="A114" s="3" t="n">
        <v>0.392384259259259</v>
      </c>
      <c r="B114" s="0" t="n">
        <v>250</v>
      </c>
      <c r="C114" s="4" t="n">
        <v>22.25</v>
      </c>
      <c r="D114" s="4" t="n">
        <v>22.25</v>
      </c>
      <c r="G114" s="7" t="n">
        <v>319.3412</v>
      </c>
    </row>
    <row r="115" customFormat="false" ht="15" hidden="false" customHeight="false" outlineLevel="0" collapsed="false">
      <c r="A115" s="3" t="n">
        <v>0.392384259259259</v>
      </c>
      <c r="B115" s="0" t="n">
        <v>500</v>
      </c>
      <c r="C115" s="4" t="n">
        <v>22.5</v>
      </c>
      <c r="D115" s="4" t="n">
        <v>22.5</v>
      </c>
      <c r="G115" s="7" t="n">
        <v>322.3441</v>
      </c>
    </row>
    <row r="116" customFormat="false" ht="15" hidden="false" customHeight="false" outlineLevel="0" collapsed="false">
      <c r="A116" s="3" t="n">
        <v>0.392395833333333</v>
      </c>
      <c r="B116" s="0" t="n">
        <v>750</v>
      </c>
      <c r="C116" s="4" t="n">
        <v>22.75</v>
      </c>
      <c r="D116" s="4" t="n">
        <v>22.75</v>
      </c>
      <c r="G116" s="7" t="n">
        <v>325.3553</v>
      </c>
    </row>
    <row r="117" customFormat="false" ht="15" hidden="false" customHeight="false" outlineLevel="0" collapsed="false">
      <c r="A117" s="3" t="n">
        <v>0.392395833333333</v>
      </c>
      <c r="B117" s="0" t="n">
        <v>0</v>
      </c>
      <c r="C117" s="4" t="n">
        <v>23</v>
      </c>
      <c r="D117" s="4" t="n">
        <v>23</v>
      </c>
      <c r="G117" s="7" t="n">
        <v>328.3431</v>
      </c>
    </row>
    <row r="118" customFormat="false" ht="15" hidden="false" customHeight="false" outlineLevel="0" collapsed="false">
      <c r="A118" s="3" t="n">
        <v>0.392395833333333</v>
      </c>
      <c r="B118" s="0" t="n">
        <v>250</v>
      </c>
      <c r="C118" s="4" t="n">
        <v>23.25</v>
      </c>
      <c r="D118" s="4" t="n">
        <v>23.25</v>
      </c>
      <c r="G118" s="7" t="n">
        <v>331.3902</v>
      </c>
    </row>
    <row r="119" customFormat="false" ht="15" hidden="false" customHeight="false" outlineLevel="0" collapsed="false">
      <c r="A119" s="3" t="n">
        <v>0.392395833333333</v>
      </c>
      <c r="B119" s="0" t="n">
        <v>500</v>
      </c>
      <c r="C119" s="4" t="n">
        <v>23.5</v>
      </c>
      <c r="D119" s="4" t="n">
        <v>23.5</v>
      </c>
      <c r="G119" s="7" t="n">
        <v>334.5202</v>
      </c>
    </row>
    <row r="120" customFormat="false" ht="15" hidden="false" customHeight="false" outlineLevel="0" collapsed="false">
      <c r="A120" s="3" t="n">
        <v>0.392407407407407</v>
      </c>
      <c r="B120" s="0" t="n">
        <v>750</v>
      </c>
      <c r="C120" s="4" t="n">
        <v>23.75</v>
      </c>
      <c r="D120" s="4" t="n">
        <v>23.75</v>
      </c>
      <c r="G120" s="7" t="n">
        <v>339.9379</v>
      </c>
    </row>
    <row r="121" customFormat="false" ht="15" hidden="false" customHeight="false" outlineLevel="0" collapsed="false">
      <c r="A121" s="3" t="n">
        <v>0.392407407407407</v>
      </c>
      <c r="B121" s="0" t="n">
        <v>0</v>
      </c>
      <c r="C121" s="4" t="n">
        <v>24</v>
      </c>
      <c r="D121" s="4" t="n">
        <v>24</v>
      </c>
      <c r="G121" s="7" t="n">
        <v>344.3072</v>
      </c>
    </row>
    <row r="122" customFormat="false" ht="15" hidden="false" customHeight="false" outlineLevel="0" collapsed="false">
      <c r="A122" s="3" t="n">
        <v>0.392407407407407</v>
      </c>
      <c r="B122" s="0" t="n">
        <v>250</v>
      </c>
      <c r="C122" s="4" t="n">
        <v>24.25</v>
      </c>
      <c r="D122" s="4" t="n">
        <v>24.25</v>
      </c>
      <c r="G122" s="7" t="n">
        <v>348.308</v>
      </c>
    </row>
    <row r="123" customFormat="false" ht="15" hidden="false" customHeight="false" outlineLevel="0" collapsed="false">
      <c r="A123" s="3" t="n">
        <v>0.392407407407407</v>
      </c>
      <c r="B123" s="0" t="n">
        <v>500</v>
      </c>
      <c r="C123" s="4" t="n">
        <v>24.5</v>
      </c>
      <c r="D123" s="4" t="n">
        <v>24.5</v>
      </c>
      <c r="G123" s="7" t="n">
        <v>351.9483</v>
      </c>
    </row>
    <row r="124" customFormat="false" ht="15" hidden="false" customHeight="false" outlineLevel="0" collapsed="false">
      <c r="A124" s="3" t="n">
        <v>0.392418981481482</v>
      </c>
      <c r="B124" s="0" t="n">
        <v>750</v>
      </c>
      <c r="C124" s="4" t="n">
        <v>24.75</v>
      </c>
      <c r="D124" s="4" t="n">
        <v>24.75</v>
      </c>
      <c r="G124" s="7" t="n">
        <v>355.2839</v>
      </c>
    </row>
    <row r="125" customFormat="false" ht="15" hidden="false" customHeight="false" outlineLevel="0" collapsed="false">
      <c r="A125" s="3" t="n">
        <v>0.392418981481482</v>
      </c>
      <c r="B125" s="0" t="n">
        <v>0</v>
      </c>
      <c r="C125" s="4" t="n">
        <v>25</v>
      </c>
      <c r="D125" s="4" t="n">
        <v>25</v>
      </c>
      <c r="G125" s="7" t="n">
        <v>358.4728</v>
      </c>
    </row>
    <row r="126" customFormat="false" ht="15" hidden="false" customHeight="false" outlineLevel="0" collapsed="false">
      <c r="A126" s="3" t="n">
        <v>0.392418981481482</v>
      </c>
      <c r="B126" s="0" t="n">
        <v>250</v>
      </c>
      <c r="C126" s="4" t="n">
        <v>25.25</v>
      </c>
      <c r="D126" s="4" t="n">
        <v>25.25</v>
      </c>
      <c r="G126" s="7" t="n">
        <v>361.5524</v>
      </c>
    </row>
    <row r="127" customFormat="false" ht="15" hidden="false" customHeight="false" outlineLevel="0" collapsed="false">
      <c r="A127" s="3" t="n">
        <v>0.392418981481482</v>
      </c>
      <c r="B127" s="0" t="n">
        <v>500</v>
      </c>
      <c r="C127" s="4" t="n">
        <v>25.5</v>
      </c>
      <c r="D127" s="4" t="n">
        <v>25.5</v>
      </c>
      <c r="G127" s="7" t="n">
        <v>364.5157</v>
      </c>
    </row>
    <row r="128" customFormat="false" ht="15" hidden="false" customHeight="false" outlineLevel="0" collapsed="false">
      <c r="A128" s="3" t="n">
        <v>0.392430555555556</v>
      </c>
      <c r="B128" s="0" t="n">
        <v>750</v>
      </c>
      <c r="C128" s="4" t="n">
        <v>25.75</v>
      </c>
      <c r="D128" s="4" t="n">
        <v>25.75</v>
      </c>
      <c r="G128" s="7" t="n">
        <v>367.4119</v>
      </c>
    </row>
    <row r="129" customFormat="false" ht="15" hidden="false" customHeight="false" outlineLevel="0" collapsed="false">
      <c r="A129" s="3" t="n">
        <v>0.392430555555556</v>
      </c>
      <c r="B129" s="0" t="n">
        <v>0</v>
      </c>
      <c r="C129" s="4" t="n">
        <v>26</v>
      </c>
      <c r="D129" s="4" t="n">
        <v>26</v>
      </c>
      <c r="G129" s="7" t="n">
        <v>370.1023</v>
      </c>
    </row>
    <row r="130" customFormat="false" ht="15" hidden="false" customHeight="false" outlineLevel="0" collapsed="false">
      <c r="A130" s="3" t="n">
        <v>0.392430555555556</v>
      </c>
      <c r="B130" s="0" t="n">
        <v>250</v>
      </c>
      <c r="C130" s="4" t="n">
        <v>26.25</v>
      </c>
      <c r="D130" s="4" t="n">
        <v>26.25</v>
      </c>
      <c r="G130" s="7" t="n">
        <v>372.4315</v>
      </c>
    </row>
    <row r="131" customFormat="false" ht="15" hidden="false" customHeight="false" outlineLevel="0" collapsed="false">
      <c r="A131" s="3" t="n">
        <v>0.39244212962963</v>
      </c>
      <c r="B131" s="0" t="n">
        <v>500</v>
      </c>
      <c r="C131" s="4" t="n">
        <v>26.5</v>
      </c>
      <c r="D131" s="4" t="n">
        <v>26.5</v>
      </c>
      <c r="G131" s="7" t="n">
        <v>373.2566</v>
      </c>
    </row>
    <row r="132" customFormat="false" ht="15" hidden="false" customHeight="false" outlineLevel="0" collapsed="false">
      <c r="A132" s="3" t="n">
        <v>0.39244212962963</v>
      </c>
      <c r="B132" s="0" t="n">
        <v>750</v>
      </c>
      <c r="C132" s="4" t="n">
        <v>26.75</v>
      </c>
      <c r="D132" s="4" t="n">
        <v>26.75</v>
      </c>
      <c r="G132" s="7" t="n">
        <v>374.9333</v>
      </c>
    </row>
    <row r="133" customFormat="false" ht="15" hidden="false" customHeight="false" outlineLevel="0" collapsed="false">
      <c r="A133" s="3" t="n">
        <v>0.39244212962963</v>
      </c>
      <c r="B133" s="0" t="n">
        <v>0</v>
      </c>
      <c r="C133" s="4" t="n">
        <v>27</v>
      </c>
      <c r="D133" s="4" t="n">
        <v>27</v>
      </c>
      <c r="G133" s="7" t="n">
        <v>377.0238</v>
      </c>
    </row>
    <row r="134" customFormat="false" ht="15" hidden="false" customHeight="false" outlineLevel="0" collapsed="false">
      <c r="A134" s="3" t="n">
        <v>0.39244212962963</v>
      </c>
      <c r="B134" s="0" t="n">
        <v>250</v>
      </c>
      <c r="C134" s="4" t="n">
        <v>27.25</v>
      </c>
      <c r="D134" s="4" t="n">
        <v>27.25</v>
      </c>
      <c r="G134" s="7" t="n">
        <v>379.3288</v>
      </c>
    </row>
    <row r="135" customFormat="false" ht="15" hidden="false" customHeight="false" outlineLevel="0" collapsed="false">
      <c r="A135" s="3" t="n">
        <v>0.392453703703704</v>
      </c>
      <c r="B135" s="0" t="n">
        <v>500</v>
      </c>
      <c r="C135" s="4" t="n">
        <v>27.5</v>
      </c>
      <c r="D135" s="4" t="n">
        <v>27.5</v>
      </c>
      <c r="G135" s="7" t="n">
        <v>381.788</v>
      </c>
    </row>
    <row r="136" customFormat="false" ht="15" hidden="false" customHeight="false" outlineLevel="0" collapsed="false">
      <c r="A136" s="3" t="n">
        <v>0.392453703703704</v>
      </c>
      <c r="B136" s="0" t="n">
        <v>750</v>
      </c>
      <c r="C136" s="4" t="n">
        <v>27.75</v>
      </c>
      <c r="D136" s="4" t="n">
        <v>27.75</v>
      </c>
      <c r="G136" s="7" t="n">
        <v>384.287</v>
      </c>
    </row>
    <row r="137" customFormat="false" ht="15" hidden="false" customHeight="false" outlineLevel="0" collapsed="false">
      <c r="A137" s="3" t="n">
        <v>0.392453703703704</v>
      </c>
      <c r="B137" s="0" t="n">
        <v>0</v>
      </c>
      <c r="C137" s="4" t="n">
        <v>28</v>
      </c>
      <c r="D137" s="4" t="n">
        <v>28</v>
      </c>
      <c r="G137" s="7" t="n">
        <v>386.854</v>
      </c>
    </row>
    <row r="138" customFormat="false" ht="15" hidden="false" customHeight="false" outlineLevel="0" collapsed="false">
      <c r="A138" s="3" t="n">
        <v>0.392453703703704</v>
      </c>
      <c r="B138" s="0" t="n">
        <v>250</v>
      </c>
      <c r="C138" s="4" t="n">
        <v>28.25</v>
      </c>
      <c r="D138" s="4" t="n">
        <v>28.25</v>
      </c>
      <c r="G138" s="7" t="n">
        <v>389.475</v>
      </c>
    </row>
    <row r="139" customFormat="false" ht="15" hidden="false" customHeight="false" outlineLevel="0" collapsed="false">
      <c r="A139" s="3" t="n">
        <v>0.392465277777778</v>
      </c>
      <c r="B139" s="0" t="n">
        <v>500</v>
      </c>
      <c r="C139" s="4" t="n">
        <v>28.5</v>
      </c>
      <c r="D139" s="4" t="n">
        <v>28.5</v>
      </c>
      <c r="G139" s="7" t="n">
        <v>392.0566</v>
      </c>
    </row>
    <row r="140" customFormat="false" ht="15" hidden="false" customHeight="false" outlineLevel="0" collapsed="false">
      <c r="A140" s="3" t="n">
        <v>0.392465277777778</v>
      </c>
      <c r="B140" s="0" t="n">
        <v>750</v>
      </c>
      <c r="C140" s="4" t="n">
        <v>28.75</v>
      </c>
      <c r="D140" s="4" t="n">
        <v>28.75</v>
      </c>
      <c r="G140" s="7" t="n">
        <v>394.7026</v>
      </c>
    </row>
    <row r="141" customFormat="false" ht="15" hidden="false" customHeight="false" outlineLevel="0" collapsed="false">
      <c r="A141" s="3" t="n">
        <v>0.392465277777778</v>
      </c>
      <c r="B141" s="0" t="n">
        <v>0</v>
      </c>
      <c r="C141" s="4" t="n">
        <v>29</v>
      </c>
      <c r="D141" s="4" t="n">
        <v>29</v>
      </c>
      <c r="G141" s="7" t="n">
        <v>397.355</v>
      </c>
    </row>
    <row r="142" customFormat="false" ht="15" hidden="false" customHeight="false" outlineLevel="0" collapsed="false">
      <c r="A142" s="3" t="n">
        <v>0.392465277777778</v>
      </c>
      <c r="B142" s="0" t="n">
        <v>250</v>
      </c>
      <c r="C142" s="4" t="n">
        <v>29.25</v>
      </c>
      <c r="D142" s="4" t="n">
        <v>29.25</v>
      </c>
      <c r="G142" s="7" t="n">
        <v>400.0009</v>
      </c>
    </row>
    <row r="143" customFormat="false" ht="15" hidden="false" customHeight="false" outlineLevel="0" collapsed="false">
      <c r="A143" s="3" t="n">
        <v>0.392465277777778</v>
      </c>
      <c r="B143" s="0" t="n">
        <v>500</v>
      </c>
      <c r="C143" s="4" t="n">
        <v>29.5</v>
      </c>
      <c r="D143" s="4" t="n">
        <v>29.5</v>
      </c>
      <c r="G143" s="7" t="n">
        <v>402.6642</v>
      </c>
    </row>
    <row r="144" customFormat="false" ht="15" hidden="false" customHeight="false" outlineLevel="0" collapsed="false">
      <c r="A144" s="3" t="n">
        <v>0.392476851851852</v>
      </c>
      <c r="B144" s="0" t="n">
        <v>750</v>
      </c>
      <c r="C144" s="4" t="n">
        <v>29.75</v>
      </c>
      <c r="D144" s="4" t="n">
        <v>29.75</v>
      </c>
      <c r="G144" s="7" t="n">
        <v>405.3459</v>
      </c>
    </row>
    <row r="145" customFormat="false" ht="15" hidden="false" customHeight="false" outlineLevel="0" collapsed="false">
      <c r="A145" s="3" t="n">
        <v>0.392476851851852</v>
      </c>
      <c r="B145" s="0" t="n">
        <v>0</v>
      </c>
      <c r="C145" s="4" t="n">
        <v>30</v>
      </c>
      <c r="D145" s="4" t="n">
        <v>30</v>
      </c>
      <c r="G145" s="7" t="n">
        <v>407.9995</v>
      </c>
    </row>
    <row r="146" customFormat="false" ht="15" hidden="false" customHeight="false" outlineLevel="0" collapsed="false">
      <c r="A146" s="3" t="n">
        <v>0.392476851851852</v>
      </c>
      <c r="B146" s="0" t="n">
        <v>250</v>
      </c>
      <c r="C146" s="4" t="n">
        <v>30.25</v>
      </c>
      <c r="D146" s="4" t="n">
        <v>30.25</v>
      </c>
      <c r="G146" s="7" t="n">
        <v>410.6801</v>
      </c>
    </row>
    <row r="147" customFormat="false" ht="15" hidden="false" customHeight="false" outlineLevel="0" collapsed="false">
      <c r="A147" s="3" t="n">
        <v>0.392476851851852</v>
      </c>
      <c r="B147" s="0" t="n">
        <v>500</v>
      </c>
      <c r="C147" s="4" t="n">
        <v>30.5</v>
      </c>
      <c r="D147" s="4" t="n">
        <v>30.5</v>
      </c>
      <c r="G147" s="7" t="n">
        <v>413.3528</v>
      </c>
    </row>
    <row r="148" customFormat="false" ht="15" hidden="false" customHeight="false" outlineLevel="0" collapsed="false">
      <c r="A148" s="3" t="n">
        <v>0.392488425925926</v>
      </c>
      <c r="B148" s="0" t="n">
        <v>750</v>
      </c>
      <c r="C148" s="4" t="n">
        <v>30.75</v>
      </c>
      <c r="D148" s="4" t="n">
        <v>30.75</v>
      </c>
      <c r="G148" s="7" t="n">
        <v>416.0294</v>
      </c>
    </row>
    <row r="149" customFormat="false" ht="15" hidden="false" customHeight="false" outlineLevel="0" collapsed="false">
      <c r="A149" s="3" t="n">
        <v>0.392488425925926</v>
      </c>
      <c r="B149" s="0" t="n">
        <v>0</v>
      </c>
      <c r="C149" s="4" t="n">
        <v>31</v>
      </c>
      <c r="D149" s="4" t="n">
        <v>31</v>
      </c>
      <c r="G149" s="7" t="n">
        <v>418.6592</v>
      </c>
    </row>
    <row r="150" customFormat="false" ht="15" hidden="false" customHeight="false" outlineLevel="0" collapsed="false">
      <c r="A150" s="3" t="n">
        <v>0.392488425925926</v>
      </c>
      <c r="B150" s="0" t="n">
        <v>250</v>
      </c>
      <c r="C150" s="4" t="n">
        <v>31.25</v>
      </c>
      <c r="D150" s="4" t="n">
        <v>31.25</v>
      </c>
      <c r="G150" s="7" t="n">
        <v>421.2759</v>
      </c>
    </row>
    <row r="151" customFormat="false" ht="15" hidden="false" customHeight="false" outlineLevel="0" collapsed="false">
      <c r="A151" s="3" t="n">
        <v>0.392488425925926</v>
      </c>
      <c r="B151" s="0" t="n">
        <v>500</v>
      </c>
      <c r="C151" s="4" t="n">
        <v>31.5</v>
      </c>
      <c r="D151" s="4" t="n">
        <v>31.5</v>
      </c>
      <c r="G151" s="7" t="n">
        <v>423.9276</v>
      </c>
    </row>
    <row r="152" customFormat="false" ht="15" hidden="false" customHeight="false" outlineLevel="0" collapsed="false">
      <c r="A152" s="3" t="n">
        <v>0.3925</v>
      </c>
      <c r="B152" s="0" t="n">
        <v>750</v>
      </c>
      <c r="C152" s="4" t="n">
        <v>31.75</v>
      </c>
      <c r="D152" s="4" t="n">
        <v>31.75</v>
      </c>
      <c r="G152" s="7" t="n">
        <v>426.5369</v>
      </c>
    </row>
    <row r="153" customFormat="false" ht="15" hidden="false" customHeight="false" outlineLevel="0" collapsed="false">
      <c r="A153" s="3" t="n">
        <v>0.3925</v>
      </c>
      <c r="B153" s="0" t="n">
        <v>0</v>
      </c>
      <c r="C153" s="4" t="n">
        <v>32</v>
      </c>
      <c r="D153" s="4" t="n">
        <v>32</v>
      </c>
      <c r="G153" s="7" t="n">
        <v>429.1548</v>
      </c>
    </row>
    <row r="154" customFormat="false" ht="15" hidden="false" customHeight="false" outlineLevel="0" collapsed="false">
      <c r="A154" s="3" t="n">
        <v>0.3925</v>
      </c>
      <c r="B154" s="0" t="n">
        <v>250</v>
      </c>
      <c r="C154" s="4" t="n">
        <v>32.25</v>
      </c>
      <c r="D154" s="4" t="n">
        <v>32.25</v>
      </c>
      <c r="G154" s="7" t="n">
        <v>431.769</v>
      </c>
    </row>
    <row r="155" customFormat="false" ht="15" hidden="false" customHeight="false" outlineLevel="0" collapsed="false">
      <c r="A155" s="3" t="n">
        <v>0.3925</v>
      </c>
      <c r="B155" s="0" t="n">
        <v>500</v>
      </c>
      <c r="C155" s="4" t="n">
        <v>32.5</v>
      </c>
      <c r="D155" s="4" t="n">
        <v>32.5</v>
      </c>
      <c r="G155" s="7" t="n">
        <v>434.3795</v>
      </c>
    </row>
    <row r="156" customFormat="false" ht="15" hidden="false" customHeight="false" outlineLevel="0" collapsed="false">
      <c r="A156" s="3" t="n">
        <v>0.392511574074074</v>
      </c>
      <c r="B156" s="0" t="n">
        <v>750</v>
      </c>
      <c r="C156" s="4" t="n">
        <v>32.75</v>
      </c>
      <c r="D156" s="4" t="n">
        <v>32.75</v>
      </c>
      <c r="G156" s="7" t="n">
        <v>436.9436</v>
      </c>
    </row>
    <row r="157" customFormat="false" ht="15" hidden="false" customHeight="false" outlineLevel="0" collapsed="false">
      <c r="A157" s="3" t="n">
        <v>0.392511574074074</v>
      </c>
      <c r="B157" s="0" t="n">
        <v>0</v>
      </c>
      <c r="C157" s="4" t="n">
        <v>33</v>
      </c>
      <c r="D157" s="4" t="n">
        <v>33</v>
      </c>
      <c r="G157" s="7" t="n">
        <v>439.5291</v>
      </c>
    </row>
    <row r="158" customFormat="false" ht="15" hidden="false" customHeight="false" outlineLevel="0" collapsed="false">
      <c r="A158" s="3" t="n">
        <v>0.392511574074074</v>
      </c>
      <c r="B158" s="0" t="n">
        <v>250</v>
      </c>
      <c r="C158" s="4" t="n">
        <v>33.25</v>
      </c>
      <c r="D158" s="4" t="n">
        <v>33.25</v>
      </c>
      <c r="G158" s="7" t="n">
        <v>442.1301</v>
      </c>
    </row>
    <row r="159" customFormat="false" ht="15" hidden="false" customHeight="false" outlineLevel="0" collapsed="false">
      <c r="A159" s="3" t="n">
        <v>0.392523148148148</v>
      </c>
      <c r="B159" s="0" t="n">
        <v>500</v>
      </c>
      <c r="C159" s="4" t="n">
        <v>33.5</v>
      </c>
      <c r="D159" s="4" t="n">
        <v>33.5</v>
      </c>
      <c r="G159" s="7" t="n">
        <v>444.7016</v>
      </c>
    </row>
    <row r="160" customFormat="false" ht="15" hidden="false" customHeight="false" outlineLevel="0" collapsed="false">
      <c r="A160" s="3" t="n">
        <v>0.392523148148148</v>
      </c>
      <c r="B160" s="0" t="n">
        <v>750</v>
      </c>
      <c r="C160" s="4" t="n">
        <v>33.75</v>
      </c>
      <c r="D160" s="4" t="n">
        <v>33.75</v>
      </c>
      <c r="G160" s="7" t="n">
        <v>447.2718</v>
      </c>
    </row>
    <row r="161" customFormat="false" ht="15" hidden="false" customHeight="false" outlineLevel="0" collapsed="false">
      <c r="A161" s="3" t="n">
        <v>0.392523148148148</v>
      </c>
      <c r="B161" s="0" t="n">
        <v>0</v>
      </c>
      <c r="C161" s="4" t="n">
        <v>34</v>
      </c>
      <c r="D161" s="4" t="n">
        <v>34</v>
      </c>
      <c r="G161" s="7" t="n">
        <v>449.8142</v>
      </c>
    </row>
    <row r="162" customFormat="false" ht="15" hidden="false" customHeight="false" outlineLevel="0" collapsed="false">
      <c r="A162" s="3" t="n">
        <v>0.392523148148148</v>
      </c>
      <c r="B162" s="0" t="n">
        <v>250</v>
      </c>
      <c r="C162" s="4" t="n">
        <v>34.25</v>
      </c>
      <c r="D162" s="4" t="n">
        <v>34.25</v>
      </c>
      <c r="G162" s="7" t="n">
        <v>452.3668</v>
      </c>
    </row>
    <row r="163" customFormat="false" ht="15" hidden="false" customHeight="false" outlineLevel="0" collapsed="false">
      <c r="A163" s="3" t="n">
        <v>0.392534722222222</v>
      </c>
      <c r="B163" s="0" t="n">
        <v>500</v>
      </c>
      <c r="C163" s="4" t="n">
        <v>34.5</v>
      </c>
      <c r="D163" s="4" t="n">
        <v>34.5</v>
      </c>
      <c r="G163" s="7" t="n">
        <v>454.8904</v>
      </c>
    </row>
    <row r="164" customFormat="false" ht="15" hidden="false" customHeight="false" outlineLevel="0" collapsed="false">
      <c r="A164" s="3" t="n">
        <v>0.392534722222222</v>
      </c>
      <c r="B164" s="0" t="n">
        <v>750</v>
      </c>
      <c r="C164" s="4" t="n">
        <v>34.75</v>
      </c>
      <c r="D164" s="4" t="n">
        <v>34.75</v>
      </c>
      <c r="G164" s="7" t="n">
        <v>457.4311</v>
      </c>
    </row>
    <row r="165" customFormat="false" ht="15" hidden="false" customHeight="false" outlineLevel="0" collapsed="false">
      <c r="A165" s="3" t="n">
        <v>0.392534722222222</v>
      </c>
      <c r="B165" s="0" t="n">
        <v>0</v>
      </c>
      <c r="C165" s="4" t="n">
        <v>35</v>
      </c>
      <c r="D165" s="4" t="n">
        <v>35</v>
      </c>
      <c r="G165" s="7" t="n">
        <v>459.9403</v>
      </c>
    </row>
    <row r="166" customFormat="false" ht="15" hidden="false" customHeight="false" outlineLevel="0" collapsed="false">
      <c r="A166" s="3" t="n">
        <v>0.392534722222222</v>
      </c>
      <c r="B166" s="0" t="n">
        <v>250</v>
      </c>
      <c r="C166" s="4" t="n">
        <v>35.25</v>
      </c>
      <c r="D166" s="4" t="n">
        <v>35.25</v>
      </c>
      <c r="G166" s="7" t="n">
        <v>462.4406</v>
      </c>
    </row>
    <row r="167" customFormat="false" ht="15" hidden="false" customHeight="false" outlineLevel="0" collapsed="false">
      <c r="A167" s="3" t="n">
        <v>0.392546296296296</v>
      </c>
      <c r="B167" s="0" t="n">
        <v>500</v>
      </c>
      <c r="C167" s="4" t="n">
        <v>35.5</v>
      </c>
      <c r="D167" s="4" t="n">
        <v>35.5</v>
      </c>
      <c r="G167" s="7" t="n">
        <v>464.9716</v>
      </c>
    </row>
    <row r="168" customFormat="false" ht="15" hidden="false" customHeight="false" outlineLevel="0" collapsed="false">
      <c r="A168" s="3" t="n">
        <v>0.392546296296296</v>
      </c>
      <c r="B168" s="0" t="n">
        <v>750</v>
      </c>
      <c r="C168" s="4" t="n">
        <v>35.75</v>
      </c>
      <c r="D168" s="4" t="n">
        <v>35.75</v>
      </c>
      <c r="G168" s="7" t="n">
        <v>467.4593</v>
      </c>
    </row>
    <row r="169" customFormat="false" ht="15" hidden="false" customHeight="false" outlineLevel="0" collapsed="false">
      <c r="A169" s="3" t="n">
        <v>0.392546296296296</v>
      </c>
      <c r="B169" s="0" t="n">
        <v>0</v>
      </c>
      <c r="C169" s="4" t="n">
        <v>36</v>
      </c>
      <c r="D169" s="4" t="n">
        <v>36</v>
      </c>
      <c r="G169" s="7" t="n">
        <v>469.9138</v>
      </c>
    </row>
    <row r="170" customFormat="false" ht="15" hidden="false" customHeight="false" outlineLevel="0" collapsed="false">
      <c r="A170" s="3" t="n">
        <v>0.392546296296296</v>
      </c>
      <c r="B170" s="0" t="n">
        <v>250</v>
      </c>
      <c r="C170" s="4" t="n">
        <v>36.25</v>
      </c>
      <c r="D170" s="4" t="n">
        <v>36.25</v>
      </c>
      <c r="G170" s="7" t="n">
        <v>472.381</v>
      </c>
    </row>
    <row r="171" customFormat="false" ht="15" hidden="false" customHeight="false" outlineLevel="0" collapsed="false">
      <c r="A171" s="3" t="n">
        <v>0.39255787037037</v>
      </c>
      <c r="B171" s="0" t="n">
        <v>500</v>
      </c>
      <c r="C171" s="4" t="n">
        <v>36.5</v>
      </c>
      <c r="D171" s="4" t="n">
        <v>36.5</v>
      </c>
      <c r="G171" s="7" t="n">
        <v>474.8175</v>
      </c>
    </row>
    <row r="172" customFormat="false" ht="15" hidden="false" customHeight="false" outlineLevel="0" collapsed="false">
      <c r="A172" s="3" t="n">
        <v>0.39255787037037</v>
      </c>
      <c r="B172" s="0" t="n">
        <v>750</v>
      </c>
      <c r="C172" s="4" t="n">
        <v>36.75</v>
      </c>
      <c r="D172" s="4" t="n">
        <v>36.75</v>
      </c>
      <c r="G172" s="7" t="n">
        <v>477.3008</v>
      </c>
    </row>
    <row r="173" customFormat="false" ht="15" hidden="false" customHeight="false" outlineLevel="0" collapsed="false">
      <c r="A173" s="3" t="n">
        <v>0.39255787037037</v>
      </c>
      <c r="B173" s="0" t="n">
        <v>0</v>
      </c>
      <c r="C173" s="4" t="n">
        <v>37</v>
      </c>
      <c r="D173" s="4" t="n">
        <v>37</v>
      </c>
      <c r="G173" s="7" t="n">
        <v>479.7</v>
      </c>
    </row>
    <row r="174" customFormat="false" ht="15" hidden="false" customHeight="false" outlineLevel="0" collapsed="false">
      <c r="A174" s="3" t="n">
        <v>0.39255787037037</v>
      </c>
      <c r="B174" s="0" t="n">
        <v>250</v>
      </c>
      <c r="C174" s="4" t="n">
        <v>37.25</v>
      </c>
      <c r="D174" s="4" t="n">
        <v>37.25</v>
      </c>
      <c r="G174" s="7" t="n">
        <v>482.1424</v>
      </c>
    </row>
    <row r="175" customFormat="false" ht="15" hidden="false" customHeight="false" outlineLevel="0" collapsed="false">
      <c r="A175" s="3" t="n">
        <v>0.39255787037037</v>
      </c>
      <c r="B175" s="0" t="n">
        <v>500</v>
      </c>
      <c r="C175" s="4" t="n">
        <v>37.5</v>
      </c>
      <c r="D175" s="4" t="n">
        <v>37.5</v>
      </c>
      <c r="G175" s="7" t="n">
        <v>484.5709</v>
      </c>
    </row>
    <row r="176" customFormat="false" ht="15" hidden="false" customHeight="false" outlineLevel="0" collapsed="false">
      <c r="A176" s="3" t="n">
        <v>0.392569444444444</v>
      </c>
      <c r="B176" s="0" t="n">
        <v>750</v>
      </c>
      <c r="C176" s="4" t="n">
        <v>37.75</v>
      </c>
      <c r="D176" s="4" t="n">
        <v>37.75</v>
      </c>
      <c r="G176" s="7" t="n">
        <v>486.9364</v>
      </c>
    </row>
    <row r="177" customFormat="false" ht="15" hidden="false" customHeight="false" outlineLevel="0" collapsed="false">
      <c r="A177" s="3" t="n">
        <v>0.392569444444444</v>
      </c>
      <c r="B177" s="0" t="n">
        <v>0</v>
      </c>
      <c r="C177" s="4" t="n">
        <v>38</v>
      </c>
      <c r="D177" s="4" t="n">
        <v>38</v>
      </c>
      <c r="G177" s="7" t="n">
        <v>489.364</v>
      </c>
    </row>
    <row r="178" customFormat="false" ht="15" hidden="false" customHeight="false" outlineLevel="0" collapsed="false">
      <c r="A178" s="3" t="n">
        <v>0.392569444444444</v>
      </c>
      <c r="B178" s="0" t="n">
        <v>250</v>
      </c>
      <c r="C178" s="4" t="n">
        <v>38.25</v>
      </c>
      <c r="D178" s="4" t="n">
        <v>38.25</v>
      </c>
      <c r="G178" s="7" t="n">
        <v>491.7589</v>
      </c>
    </row>
    <row r="179" customFormat="false" ht="15" hidden="false" customHeight="false" outlineLevel="0" collapsed="false">
      <c r="A179" s="3" t="n">
        <v>0.392569444444444</v>
      </c>
      <c r="B179" s="0" t="n">
        <v>500</v>
      </c>
      <c r="C179" s="4" t="n">
        <v>38.5</v>
      </c>
      <c r="D179" s="4" t="n">
        <v>38.5</v>
      </c>
      <c r="G179" s="7" t="n">
        <v>494.1246</v>
      </c>
    </row>
    <row r="180" customFormat="false" ht="15" hidden="false" customHeight="false" outlineLevel="0" collapsed="false">
      <c r="A180" s="3" t="n">
        <v>0.392581018518519</v>
      </c>
      <c r="B180" s="0" t="n">
        <v>750</v>
      </c>
      <c r="C180" s="4" t="n">
        <v>38.75</v>
      </c>
      <c r="D180" s="4" t="n">
        <v>38.75</v>
      </c>
      <c r="G180" s="7" t="n">
        <v>496.4659</v>
      </c>
    </row>
    <row r="181" customFormat="false" ht="15" hidden="false" customHeight="false" outlineLevel="0" collapsed="false">
      <c r="A181" s="3" t="n">
        <v>0.392581018518519</v>
      </c>
      <c r="B181" s="0" t="n">
        <v>0</v>
      </c>
      <c r="C181" s="4" t="n">
        <v>39</v>
      </c>
      <c r="D181" s="4" t="n">
        <v>39</v>
      </c>
      <c r="G181" s="7" t="n">
        <v>498.8194</v>
      </c>
    </row>
    <row r="182" customFormat="false" ht="15" hidden="false" customHeight="false" outlineLevel="0" collapsed="false">
      <c r="A182" s="3" t="n">
        <v>0.392581018518519</v>
      </c>
      <c r="B182" s="0" t="n">
        <v>250</v>
      </c>
      <c r="C182" s="4" t="n">
        <v>39.25</v>
      </c>
      <c r="D182" s="4" t="n">
        <v>39.25</v>
      </c>
      <c r="G182" s="7" t="n">
        <v>501.1525</v>
      </c>
    </row>
    <row r="183" customFormat="false" ht="15" hidden="false" customHeight="false" outlineLevel="0" collapsed="false">
      <c r="A183" s="3" t="n">
        <v>0.392581018518519</v>
      </c>
      <c r="B183" s="0" t="n">
        <v>500</v>
      </c>
      <c r="C183" s="4" t="n">
        <v>39.5</v>
      </c>
      <c r="D183" s="4" t="n">
        <v>39.5</v>
      </c>
      <c r="G183" s="7" t="n">
        <v>503.4949</v>
      </c>
    </row>
    <row r="184" customFormat="false" ht="15" hidden="false" customHeight="false" outlineLevel="0" collapsed="false">
      <c r="A184" s="3" t="n">
        <v>0.392592592592593</v>
      </c>
      <c r="B184" s="0" t="n">
        <v>750</v>
      </c>
      <c r="C184" s="4" t="n">
        <v>39.75</v>
      </c>
      <c r="D184" s="4" t="n">
        <v>39.75</v>
      </c>
      <c r="G184" s="7" t="n">
        <v>505.8229</v>
      </c>
    </row>
    <row r="185" customFormat="false" ht="15" hidden="false" customHeight="false" outlineLevel="0" collapsed="false">
      <c r="A185" s="3" t="n">
        <v>0.392592592592593</v>
      </c>
      <c r="B185" s="0" t="n">
        <v>0</v>
      </c>
      <c r="C185" s="4" t="n">
        <v>40</v>
      </c>
      <c r="D185" s="4" t="n">
        <v>40</v>
      </c>
      <c r="G185" s="7" t="n">
        <v>508.121</v>
      </c>
    </row>
    <row r="186" customFormat="false" ht="15" hidden="false" customHeight="false" outlineLevel="0" collapsed="false">
      <c r="A186" s="3" t="n">
        <v>0.392592592592593</v>
      </c>
      <c r="B186" s="0" t="n">
        <v>250</v>
      </c>
      <c r="C186" s="4" t="n">
        <v>40.25</v>
      </c>
      <c r="D186" s="4" t="n">
        <v>40.25</v>
      </c>
      <c r="G186" s="7" t="n">
        <v>510.4353</v>
      </c>
    </row>
    <row r="187" customFormat="false" ht="15" hidden="false" customHeight="false" outlineLevel="0" collapsed="false">
      <c r="A187" s="3" t="n">
        <v>0.392592592592593</v>
      </c>
      <c r="B187" s="0" t="n">
        <v>500</v>
      </c>
      <c r="C187" s="4" t="n">
        <v>40.5</v>
      </c>
      <c r="D187" s="4" t="n">
        <v>40.5</v>
      </c>
      <c r="G187" s="7" t="n">
        <v>512.7133</v>
      </c>
    </row>
    <row r="188" customFormat="false" ht="15" hidden="false" customHeight="false" outlineLevel="0" collapsed="false">
      <c r="A188" s="3" t="n">
        <v>0.392604166666667</v>
      </c>
      <c r="B188" s="0" t="n">
        <v>750</v>
      </c>
      <c r="C188" s="4" t="n">
        <v>40.75</v>
      </c>
      <c r="D188" s="4" t="n">
        <v>40.75</v>
      </c>
      <c r="G188" s="7" t="n">
        <v>514.9739</v>
      </c>
    </row>
    <row r="189" customFormat="false" ht="15" hidden="false" customHeight="false" outlineLevel="0" collapsed="false">
      <c r="A189" s="3" t="n">
        <v>0.392604166666667</v>
      </c>
      <c r="B189" s="0" t="n">
        <v>0</v>
      </c>
      <c r="C189" s="4" t="n">
        <v>41</v>
      </c>
      <c r="D189" s="4" t="n">
        <v>41</v>
      </c>
      <c r="G189" s="7" t="n">
        <v>517.2416</v>
      </c>
    </row>
    <row r="190" customFormat="false" ht="15" hidden="false" customHeight="false" outlineLevel="0" collapsed="false">
      <c r="A190" s="3" t="n">
        <v>0.392604166666667</v>
      </c>
      <c r="B190" s="0" t="n">
        <v>250</v>
      </c>
      <c r="C190" s="4" t="n">
        <v>41.25</v>
      </c>
      <c r="D190" s="4" t="n">
        <v>41.25</v>
      </c>
      <c r="G190" s="7" t="n">
        <v>519.5204</v>
      </c>
    </row>
    <row r="191" customFormat="false" ht="15" hidden="false" customHeight="false" outlineLevel="0" collapsed="false">
      <c r="A191" s="3" t="n">
        <v>0.392615740740741</v>
      </c>
      <c r="B191" s="0" t="n">
        <v>500</v>
      </c>
      <c r="C191" s="4" t="n">
        <v>41.5</v>
      </c>
      <c r="D191" s="4" t="n">
        <v>41.5</v>
      </c>
      <c r="G191" s="7" t="n">
        <v>521.7395</v>
      </c>
    </row>
    <row r="192" customFormat="false" ht="15" hidden="false" customHeight="false" outlineLevel="0" collapsed="false">
      <c r="A192" s="3" t="n">
        <v>0.392615740740741</v>
      </c>
      <c r="B192" s="0" t="n">
        <v>750</v>
      </c>
      <c r="C192" s="4" t="n">
        <v>41.75</v>
      </c>
      <c r="D192" s="4" t="n">
        <v>41.75</v>
      </c>
      <c r="G192" s="7" t="n">
        <v>523.9894</v>
      </c>
    </row>
    <row r="193" customFormat="false" ht="15" hidden="false" customHeight="false" outlineLevel="0" collapsed="false">
      <c r="A193" s="3" t="n">
        <v>0.392615740740741</v>
      </c>
      <c r="B193" s="0" t="n">
        <v>0</v>
      </c>
      <c r="C193" s="4" t="n">
        <v>42</v>
      </c>
      <c r="D193" s="4" t="n">
        <v>42</v>
      </c>
      <c r="G193" s="7" t="n">
        <v>526.2144</v>
      </c>
    </row>
    <row r="194" customFormat="false" ht="15" hidden="false" customHeight="false" outlineLevel="0" collapsed="false">
      <c r="A194" s="3" t="n">
        <v>0.392615740740741</v>
      </c>
      <c r="B194" s="0" t="n">
        <v>250</v>
      </c>
      <c r="C194" s="4" t="n">
        <v>42.25</v>
      </c>
      <c r="D194" s="4" t="n">
        <v>42.25</v>
      </c>
      <c r="G194" s="7" t="n">
        <v>528.4154</v>
      </c>
    </row>
    <row r="195" customFormat="false" ht="15" hidden="false" customHeight="false" outlineLevel="0" collapsed="false">
      <c r="A195" s="3" t="n">
        <v>0.392627314814815</v>
      </c>
      <c r="B195" s="0" t="n">
        <v>500</v>
      </c>
      <c r="C195" s="4" t="n">
        <v>42.5</v>
      </c>
      <c r="D195" s="4" t="n">
        <v>42.5</v>
      </c>
      <c r="G195" s="7" t="n">
        <v>530.5964</v>
      </c>
    </row>
    <row r="196" customFormat="false" ht="15" hidden="false" customHeight="false" outlineLevel="0" collapsed="false">
      <c r="A196" s="3" t="n">
        <v>0.392627314814815</v>
      </c>
      <c r="B196" s="0" t="n">
        <v>750</v>
      </c>
      <c r="C196" s="4" t="n">
        <v>42.75</v>
      </c>
      <c r="D196" s="4" t="n">
        <v>42.75</v>
      </c>
      <c r="G196" s="7" t="n">
        <v>532.7828</v>
      </c>
    </row>
    <row r="197" customFormat="false" ht="15" hidden="false" customHeight="false" outlineLevel="0" collapsed="false">
      <c r="A197" s="3" t="n">
        <v>0.392627314814815</v>
      </c>
      <c r="B197" s="0" t="n">
        <v>0</v>
      </c>
      <c r="C197" s="4" t="n">
        <v>43</v>
      </c>
      <c r="D197" s="4" t="n">
        <v>43</v>
      </c>
      <c r="G197" s="7" t="n">
        <v>534.9411</v>
      </c>
    </row>
    <row r="198" customFormat="false" ht="15" hidden="false" customHeight="false" outlineLevel="0" collapsed="false">
      <c r="A198" s="3" t="n">
        <v>0.392627314814815</v>
      </c>
      <c r="B198" s="0" t="n">
        <v>250</v>
      </c>
      <c r="C198" s="4" t="n">
        <v>43.25</v>
      </c>
      <c r="D198" s="4" t="n">
        <v>43.25</v>
      </c>
      <c r="G198" s="7" t="n">
        <v>537.0796</v>
      </c>
    </row>
    <row r="199" customFormat="false" ht="15" hidden="false" customHeight="false" outlineLevel="0" collapsed="false">
      <c r="A199" s="3" t="n">
        <v>0.392638888888889</v>
      </c>
      <c r="B199" s="0" t="n">
        <v>500</v>
      </c>
      <c r="C199" s="4" t="n">
        <v>43.5</v>
      </c>
      <c r="D199" s="4" t="n">
        <v>43.5</v>
      </c>
      <c r="G199" s="7" t="n">
        <v>539.2249</v>
      </c>
    </row>
    <row r="200" customFormat="false" ht="15" hidden="false" customHeight="false" outlineLevel="0" collapsed="false">
      <c r="A200" s="3" t="n">
        <v>0.392638888888889</v>
      </c>
      <c r="B200" s="0" t="n">
        <v>750</v>
      </c>
      <c r="C200" s="4" t="n">
        <v>43.75</v>
      </c>
      <c r="D200" s="4" t="n">
        <v>43.75</v>
      </c>
      <c r="G200" s="7" t="n">
        <v>541.3633</v>
      </c>
    </row>
    <row r="201" customFormat="false" ht="15" hidden="false" customHeight="false" outlineLevel="0" collapsed="false">
      <c r="A201" s="3" t="n">
        <v>0.392638888888889</v>
      </c>
      <c r="B201" s="0" t="n">
        <v>0</v>
      </c>
      <c r="C201" s="4" t="n">
        <v>44</v>
      </c>
      <c r="D201" s="4" t="n">
        <v>44</v>
      </c>
      <c r="G201" s="7" t="n">
        <v>543.461</v>
      </c>
    </row>
    <row r="202" customFormat="false" ht="15" hidden="false" customHeight="false" outlineLevel="0" collapsed="false">
      <c r="A202" s="3" t="n">
        <v>0.392638888888889</v>
      </c>
      <c r="B202" s="0" t="n">
        <v>250</v>
      </c>
      <c r="C202" s="4" t="n">
        <v>44.25</v>
      </c>
      <c r="D202" s="4" t="n">
        <v>44.25</v>
      </c>
      <c r="G202" s="7" t="n">
        <v>545.5699</v>
      </c>
    </row>
    <row r="203" customFormat="false" ht="15" hidden="false" customHeight="false" outlineLevel="0" collapsed="false">
      <c r="A203" s="3" t="n">
        <v>0.392638888888889</v>
      </c>
      <c r="B203" s="0" t="n">
        <v>500</v>
      </c>
      <c r="C203" s="4" t="n">
        <v>44.5</v>
      </c>
      <c r="D203" s="4" t="n">
        <v>44.5</v>
      </c>
      <c r="G203" s="7" t="n">
        <v>547.6449</v>
      </c>
    </row>
    <row r="204" customFormat="false" ht="15" hidden="false" customHeight="false" outlineLevel="0" collapsed="false">
      <c r="A204" s="3" t="n">
        <v>0.392650462962963</v>
      </c>
      <c r="B204" s="0" t="n">
        <v>750</v>
      </c>
      <c r="C204" s="4" t="n">
        <v>44.75</v>
      </c>
      <c r="D204" s="4" t="n">
        <v>44.75</v>
      </c>
      <c r="G204" s="7" t="n">
        <v>549.7495</v>
      </c>
    </row>
    <row r="205" customFormat="false" ht="15" hidden="false" customHeight="false" outlineLevel="0" collapsed="false">
      <c r="A205" s="3" t="n">
        <v>0.392650462962963</v>
      </c>
      <c r="B205" s="0" t="n">
        <v>0</v>
      </c>
      <c r="C205" s="4" t="n">
        <v>45</v>
      </c>
      <c r="D205" s="4" t="n">
        <v>45</v>
      </c>
      <c r="G205" s="7" t="n">
        <v>551.7945</v>
      </c>
    </row>
    <row r="206" customFormat="false" ht="15" hidden="false" customHeight="false" outlineLevel="0" collapsed="false">
      <c r="A206" s="3" t="n">
        <v>0.392650462962963</v>
      </c>
      <c r="B206" s="0" t="n">
        <v>250</v>
      </c>
      <c r="C206" s="4" t="n">
        <v>45.25</v>
      </c>
      <c r="D206" s="4" t="n">
        <v>45.25</v>
      </c>
      <c r="G206" s="7" t="n">
        <v>553.8574</v>
      </c>
    </row>
    <row r="207" customFormat="false" ht="15" hidden="false" customHeight="false" outlineLevel="0" collapsed="false">
      <c r="A207" s="3" t="n">
        <v>0.392650462962963</v>
      </c>
      <c r="B207" s="0" t="n">
        <v>500</v>
      </c>
      <c r="C207" s="4" t="n">
        <v>45.5</v>
      </c>
      <c r="D207" s="4" t="n">
        <v>45.5</v>
      </c>
      <c r="G207" s="7" t="n">
        <v>555.897</v>
      </c>
    </row>
    <row r="208" customFormat="false" ht="15" hidden="false" customHeight="false" outlineLevel="0" collapsed="false">
      <c r="A208" s="3" t="n">
        <v>0.392662037037037</v>
      </c>
      <c r="B208" s="0" t="n">
        <v>750</v>
      </c>
      <c r="C208" s="4" t="n">
        <v>45.75</v>
      </c>
      <c r="D208" s="4" t="n">
        <v>45.75</v>
      </c>
      <c r="G208" s="7" t="n">
        <v>557.9169</v>
      </c>
    </row>
    <row r="209" customFormat="false" ht="15" hidden="false" customHeight="false" outlineLevel="0" collapsed="false">
      <c r="A209" s="3" t="n">
        <v>0.392662037037037</v>
      </c>
      <c r="B209" s="0" t="n">
        <v>0</v>
      </c>
      <c r="C209" s="4" t="n">
        <v>46</v>
      </c>
      <c r="D209" s="4" t="n">
        <v>46</v>
      </c>
      <c r="G209" s="7" t="n">
        <v>559.9476</v>
      </c>
    </row>
    <row r="210" customFormat="false" ht="15" hidden="false" customHeight="false" outlineLevel="0" collapsed="false">
      <c r="A210" s="3" t="n">
        <v>0.392662037037037</v>
      </c>
      <c r="B210" s="0" t="n">
        <v>250</v>
      </c>
      <c r="C210" s="4" t="n">
        <v>46.25</v>
      </c>
      <c r="D210" s="4" t="n">
        <v>46.25</v>
      </c>
      <c r="G210" s="7" t="n">
        <v>561.9343</v>
      </c>
    </row>
    <row r="211" customFormat="false" ht="15" hidden="false" customHeight="false" outlineLevel="0" collapsed="false">
      <c r="A211" s="3" t="n">
        <v>0.392662037037037</v>
      </c>
      <c r="B211" s="0" t="n">
        <v>500</v>
      </c>
      <c r="C211" s="4" t="n">
        <v>46.5</v>
      </c>
      <c r="D211" s="4" t="n">
        <v>46.5</v>
      </c>
      <c r="G211" s="7" t="n">
        <v>563.9208</v>
      </c>
    </row>
    <row r="212" customFormat="false" ht="15" hidden="false" customHeight="false" outlineLevel="0" collapsed="false">
      <c r="A212" s="3" t="n">
        <v>0.392673611111111</v>
      </c>
      <c r="B212" s="0" t="n">
        <v>750</v>
      </c>
      <c r="C212" s="4" t="n">
        <v>46.75</v>
      </c>
      <c r="D212" s="4" t="n">
        <v>46.75</v>
      </c>
      <c r="G212" s="7" t="n">
        <v>565.9194</v>
      </c>
    </row>
    <row r="213" customFormat="false" ht="15" hidden="false" customHeight="false" outlineLevel="0" collapsed="false">
      <c r="A213" s="3" t="n">
        <v>0.392673611111111</v>
      </c>
      <c r="B213" s="0" t="n">
        <v>0</v>
      </c>
      <c r="C213" s="4" t="n">
        <v>47</v>
      </c>
      <c r="D213" s="4" t="n">
        <v>47</v>
      </c>
      <c r="G213" s="7" t="n">
        <v>567.8583</v>
      </c>
    </row>
    <row r="214" customFormat="false" ht="15" hidden="false" customHeight="false" outlineLevel="0" collapsed="false">
      <c r="A214" s="3" t="n">
        <v>0.392673611111111</v>
      </c>
      <c r="B214" s="0" t="n">
        <v>250</v>
      </c>
      <c r="C214" s="4" t="n">
        <v>47.25</v>
      </c>
      <c r="D214" s="4" t="n">
        <v>47.25</v>
      </c>
      <c r="G214" s="7" t="n">
        <v>569.8113</v>
      </c>
    </row>
    <row r="215" customFormat="false" ht="15" hidden="false" customHeight="false" outlineLevel="0" collapsed="false">
      <c r="A215" s="3" t="n">
        <v>0.392673611111111</v>
      </c>
      <c r="B215" s="0" t="n">
        <v>500</v>
      </c>
      <c r="C215" s="4" t="n">
        <v>47.5</v>
      </c>
      <c r="D215" s="4" t="n">
        <v>47.5</v>
      </c>
      <c r="G215" s="7" t="n">
        <v>571.7521</v>
      </c>
    </row>
    <row r="216" customFormat="false" ht="15" hidden="false" customHeight="false" outlineLevel="0" collapsed="false">
      <c r="A216" s="3" t="n">
        <v>0.392685185185185</v>
      </c>
      <c r="B216" s="0" t="n">
        <v>750</v>
      </c>
      <c r="C216" s="4" t="n">
        <v>47.75</v>
      </c>
      <c r="D216" s="4" t="n">
        <v>47.75</v>
      </c>
      <c r="G216" s="7" t="n">
        <v>573.6905</v>
      </c>
    </row>
    <row r="217" customFormat="false" ht="15" hidden="false" customHeight="false" outlineLevel="0" collapsed="false">
      <c r="A217" s="3" t="n">
        <v>0.392685185185185</v>
      </c>
      <c r="B217" s="0" t="n">
        <v>0</v>
      </c>
      <c r="C217" s="4" t="n">
        <v>48</v>
      </c>
      <c r="D217" s="4" t="n">
        <v>48</v>
      </c>
      <c r="G217" s="7" t="n">
        <v>575.5942</v>
      </c>
    </row>
    <row r="218" customFormat="false" ht="15" hidden="false" customHeight="false" outlineLevel="0" collapsed="false">
      <c r="A218" s="3" t="n">
        <v>0.392685185185185</v>
      </c>
      <c r="B218" s="0" t="n">
        <v>250</v>
      </c>
      <c r="C218" s="4" t="n">
        <v>48.25</v>
      </c>
      <c r="D218" s="4" t="n">
        <v>48.25</v>
      </c>
      <c r="G218" s="7" t="n">
        <v>577.4866</v>
      </c>
    </row>
    <row r="219" customFormat="false" ht="15" hidden="false" customHeight="false" outlineLevel="0" collapsed="false">
      <c r="A219" s="3" t="n">
        <v>0.392696759259259</v>
      </c>
      <c r="B219" s="0" t="n">
        <v>500</v>
      </c>
      <c r="C219" s="4" t="n">
        <v>48.5</v>
      </c>
      <c r="D219" s="4" t="n">
        <v>48.5</v>
      </c>
      <c r="G219" s="7" t="n">
        <v>579.3905</v>
      </c>
    </row>
    <row r="220" customFormat="false" ht="15" hidden="false" customHeight="false" outlineLevel="0" collapsed="false">
      <c r="A220" s="3" t="n">
        <v>0.392696759259259</v>
      </c>
      <c r="B220" s="0" t="n">
        <v>750</v>
      </c>
      <c r="C220" s="4" t="n">
        <v>48.75</v>
      </c>
      <c r="D220" s="4" t="n">
        <v>48.75</v>
      </c>
      <c r="G220" s="7" t="n">
        <v>581.267</v>
      </c>
    </row>
    <row r="221" customFormat="false" ht="15" hidden="false" customHeight="false" outlineLevel="0" collapsed="false">
      <c r="A221" s="3" t="n">
        <v>0.392696759259259</v>
      </c>
      <c r="B221" s="0" t="n">
        <v>0</v>
      </c>
      <c r="C221" s="4" t="n">
        <v>49</v>
      </c>
      <c r="D221" s="4" t="n">
        <v>49</v>
      </c>
      <c r="G221" s="7" t="n">
        <v>583.1392</v>
      </c>
    </row>
    <row r="222" customFormat="false" ht="15" hidden="false" customHeight="false" outlineLevel="0" collapsed="false">
      <c r="A222" s="3" t="n">
        <v>0.392696759259259</v>
      </c>
      <c r="B222" s="0" t="n">
        <v>250</v>
      </c>
      <c r="C222" s="4" t="n">
        <v>49.25</v>
      </c>
      <c r="D222" s="4" t="n">
        <v>49.25</v>
      </c>
      <c r="G222" s="7" t="n">
        <v>584.9999</v>
      </c>
    </row>
    <row r="223" customFormat="false" ht="15" hidden="false" customHeight="false" outlineLevel="0" collapsed="false">
      <c r="A223" s="3" t="n">
        <v>0.392708333333333</v>
      </c>
      <c r="B223" s="0" t="n">
        <v>500</v>
      </c>
      <c r="C223" s="4" t="n">
        <v>49.5</v>
      </c>
      <c r="D223" s="4" t="n">
        <v>49.5</v>
      </c>
      <c r="G223" s="7" t="n">
        <v>586.8239</v>
      </c>
    </row>
    <row r="224" customFormat="false" ht="15" hidden="false" customHeight="false" outlineLevel="0" collapsed="false">
      <c r="A224" s="3" t="n">
        <v>0.392708333333333</v>
      </c>
      <c r="B224" s="0" t="n">
        <v>750</v>
      </c>
      <c r="C224" s="4" t="n">
        <v>49.75</v>
      </c>
      <c r="D224" s="4" t="n">
        <v>49.75</v>
      </c>
      <c r="G224" s="7" t="n">
        <v>588.6729</v>
      </c>
    </row>
    <row r="225" customFormat="false" ht="15" hidden="false" customHeight="false" outlineLevel="0" collapsed="false">
      <c r="A225" s="3" t="n">
        <v>0.392708333333333</v>
      </c>
      <c r="B225" s="0" t="n">
        <v>0</v>
      </c>
      <c r="C225" s="4" t="n">
        <v>50</v>
      </c>
      <c r="D225" s="4" t="n">
        <v>50</v>
      </c>
      <c r="G225" s="7" t="n">
        <v>590.4987</v>
      </c>
    </row>
    <row r="226" customFormat="false" ht="15" hidden="false" customHeight="false" outlineLevel="0" collapsed="false">
      <c r="A226" s="3" t="n">
        <v>0.392708333333333</v>
      </c>
      <c r="B226" s="0" t="n">
        <v>250</v>
      </c>
      <c r="C226" s="4" t="n">
        <v>50.25</v>
      </c>
      <c r="D226" s="4" t="n">
        <v>50.25</v>
      </c>
      <c r="G226" s="7" t="n">
        <v>592.2932</v>
      </c>
    </row>
    <row r="227" customFormat="false" ht="15" hidden="false" customHeight="false" outlineLevel="0" collapsed="false">
      <c r="A227" s="3" t="n">
        <v>0.392719907407407</v>
      </c>
      <c r="B227" s="0" t="n">
        <v>500</v>
      </c>
      <c r="C227" s="4" t="n">
        <v>50.5</v>
      </c>
      <c r="D227" s="4" t="n">
        <v>50.5</v>
      </c>
      <c r="G227" s="7" t="n">
        <v>594.0709</v>
      </c>
    </row>
    <row r="228" customFormat="false" ht="15" hidden="false" customHeight="false" outlineLevel="0" collapsed="false">
      <c r="A228" s="3" t="n">
        <v>0.392719907407407</v>
      </c>
      <c r="B228" s="0" t="n">
        <v>750</v>
      </c>
      <c r="C228" s="4" t="n">
        <v>50.75</v>
      </c>
      <c r="D228" s="4" t="n">
        <v>50.75</v>
      </c>
      <c r="G228" s="7" t="n">
        <v>595.8664</v>
      </c>
    </row>
    <row r="229" customFormat="false" ht="15" hidden="false" customHeight="false" outlineLevel="0" collapsed="false">
      <c r="A229" s="3" t="n">
        <v>0.392719907407407</v>
      </c>
      <c r="B229" s="0" t="n">
        <v>0</v>
      </c>
      <c r="C229" s="4" t="n">
        <v>51</v>
      </c>
      <c r="D229" s="4" t="n">
        <v>51</v>
      </c>
      <c r="G229" s="7" t="n">
        <v>597.6298</v>
      </c>
    </row>
    <row r="230" customFormat="false" ht="15" hidden="false" customHeight="false" outlineLevel="0" collapsed="false">
      <c r="A230" s="3" t="n">
        <v>0.392719907407407</v>
      </c>
      <c r="B230" s="0" t="n">
        <v>250</v>
      </c>
      <c r="C230" s="4" t="n">
        <v>51.25</v>
      </c>
      <c r="D230" s="4" t="n">
        <v>51.25</v>
      </c>
      <c r="G230" s="7" t="n">
        <v>599.4083</v>
      </c>
    </row>
    <row r="231" customFormat="false" ht="15" hidden="false" customHeight="false" outlineLevel="0" collapsed="false">
      <c r="A231" s="3" t="n">
        <v>0.392731481481482</v>
      </c>
      <c r="B231" s="0" t="n">
        <v>500</v>
      </c>
      <c r="C231" s="4" t="n">
        <v>51.5</v>
      </c>
      <c r="D231" s="4" t="n">
        <v>51.5</v>
      </c>
      <c r="G231" s="7" t="n">
        <v>601.152</v>
      </c>
    </row>
    <row r="232" customFormat="false" ht="15" hidden="false" customHeight="false" outlineLevel="0" collapsed="false">
      <c r="A232" s="3" t="n">
        <v>0.392731481481482</v>
      </c>
      <c r="B232" s="0" t="n">
        <v>750</v>
      </c>
      <c r="C232" s="4" t="n">
        <v>51.75</v>
      </c>
      <c r="D232" s="4" t="n">
        <v>51.75</v>
      </c>
      <c r="G232" s="7" t="n">
        <v>602.8701</v>
      </c>
    </row>
    <row r="233" customFormat="false" ht="15" hidden="false" customHeight="false" outlineLevel="0" collapsed="false">
      <c r="A233" s="3" t="n">
        <v>0.392731481481482</v>
      </c>
      <c r="B233" s="0" t="n">
        <v>0</v>
      </c>
      <c r="C233" s="4" t="n">
        <v>52</v>
      </c>
      <c r="D233" s="4" t="n">
        <v>52</v>
      </c>
      <c r="G233" s="7" t="n">
        <v>604.5983</v>
      </c>
    </row>
    <row r="234" customFormat="false" ht="15" hidden="false" customHeight="false" outlineLevel="0" collapsed="false">
      <c r="A234" s="3" t="n">
        <v>0.392731481481482</v>
      </c>
      <c r="B234" s="0" t="n">
        <v>250</v>
      </c>
      <c r="C234" s="4" t="n">
        <v>52.25</v>
      </c>
      <c r="D234" s="4" t="n">
        <v>52.25</v>
      </c>
      <c r="G234" s="7" t="n">
        <v>606.3221</v>
      </c>
    </row>
    <row r="235" customFormat="false" ht="15" hidden="false" customHeight="false" outlineLevel="0" collapsed="false">
      <c r="A235" s="3" t="n">
        <v>0.392731481481482</v>
      </c>
      <c r="B235" s="0" t="n">
        <v>500</v>
      </c>
      <c r="C235" s="4" t="n">
        <v>52.5</v>
      </c>
      <c r="D235" s="4" t="n">
        <v>52.5</v>
      </c>
      <c r="G235" s="7" t="n">
        <v>608.0234</v>
      </c>
    </row>
    <row r="236" customFormat="false" ht="15" hidden="false" customHeight="false" outlineLevel="0" collapsed="false">
      <c r="A236" s="3" t="n">
        <v>0.392743055555556</v>
      </c>
      <c r="B236" s="0" t="n">
        <v>750</v>
      </c>
      <c r="C236" s="4" t="n">
        <v>52.75</v>
      </c>
      <c r="D236" s="4" t="n">
        <v>52.75</v>
      </c>
      <c r="G236" s="7" t="n">
        <v>609.7175</v>
      </c>
    </row>
    <row r="237" customFormat="false" ht="15" hidden="false" customHeight="false" outlineLevel="0" collapsed="false">
      <c r="A237" s="3" t="n">
        <v>0.392743055555556</v>
      </c>
      <c r="B237" s="0" t="n">
        <v>0</v>
      </c>
      <c r="C237" s="4" t="n">
        <v>53</v>
      </c>
      <c r="D237" s="4" t="n">
        <v>53</v>
      </c>
      <c r="G237" s="7" t="n">
        <v>611.3625</v>
      </c>
    </row>
    <row r="238" customFormat="false" ht="15" hidden="false" customHeight="false" outlineLevel="0" collapsed="false">
      <c r="A238" s="3" t="n">
        <v>0.392743055555556</v>
      </c>
      <c r="B238" s="0" t="n">
        <v>250</v>
      </c>
      <c r="C238" s="4" t="n">
        <v>53.25</v>
      </c>
      <c r="D238" s="4" t="n">
        <v>53.25</v>
      </c>
      <c r="G238" s="7" t="n">
        <v>613.0312</v>
      </c>
    </row>
    <row r="239" customFormat="false" ht="15" hidden="false" customHeight="false" outlineLevel="0" collapsed="false">
      <c r="A239" s="3" t="n">
        <v>0.392743055555556</v>
      </c>
      <c r="B239" s="0" t="n">
        <v>500</v>
      </c>
      <c r="C239" s="4" t="n">
        <v>53.5</v>
      </c>
      <c r="D239" s="4" t="n">
        <v>53.5</v>
      </c>
      <c r="G239" s="7" t="n">
        <v>614.686</v>
      </c>
    </row>
    <row r="240" customFormat="false" ht="15" hidden="false" customHeight="false" outlineLevel="0" collapsed="false">
      <c r="A240" s="3" t="n">
        <v>0.39275462962963</v>
      </c>
      <c r="B240" s="0" t="n">
        <v>750</v>
      </c>
      <c r="C240" s="4" t="n">
        <v>53.75</v>
      </c>
      <c r="D240" s="4" t="n">
        <v>53.75</v>
      </c>
      <c r="G240" s="7" t="n">
        <v>616.3267</v>
      </c>
    </row>
    <row r="241" customFormat="false" ht="15" hidden="false" customHeight="false" outlineLevel="0" collapsed="false">
      <c r="A241" s="3" t="n">
        <v>0.39275462962963</v>
      </c>
      <c r="B241" s="0" t="n">
        <v>0</v>
      </c>
      <c r="C241" s="4" t="n">
        <v>54</v>
      </c>
      <c r="D241" s="4" t="n">
        <v>54</v>
      </c>
      <c r="G241" s="7" t="n">
        <v>617.9467</v>
      </c>
    </row>
    <row r="242" customFormat="false" ht="15" hidden="false" customHeight="false" outlineLevel="0" collapsed="false">
      <c r="A242" s="3" t="n">
        <v>0.39275462962963</v>
      </c>
      <c r="B242" s="0" t="n">
        <v>250</v>
      </c>
      <c r="C242" s="4" t="n">
        <v>54.25</v>
      </c>
      <c r="D242" s="4" t="n">
        <v>54.25</v>
      </c>
      <c r="G242" s="7" t="n">
        <v>619.5706</v>
      </c>
    </row>
    <row r="243" customFormat="false" ht="15" hidden="false" customHeight="false" outlineLevel="0" collapsed="false">
      <c r="A243" s="3" t="n">
        <v>0.39275462962963</v>
      </c>
      <c r="B243" s="0" t="n">
        <v>500</v>
      </c>
      <c r="C243" s="4" t="n">
        <v>54.5</v>
      </c>
      <c r="D243" s="4" t="n">
        <v>54.5</v>
      </c>
      <c r="G243" s="7" t="n">
        <v>621.1503</v>
      </c>
    </row>
    <row r="244" customFormat="false" ht="15" hidden="false" customHeight="false" outlineLevel="0" collapsed="false">
      <c r="A244" s="3" t="n">
        <v>0.392766203703704</v>
      </c>
      <c r="B244" s="0" t="n">
        <v>750</v>
      </c>
      <c r="C244" s="4" t="n">
        <v>54.75</v>
      </c>
      <c r="D244" s="4" t="n">
        <v>54.75</v>
      </c>
      <c r="G244" s="7" t="n">
        <v>622.7346</v>
      </c>
    </row>
    <row r="245" customFormat="false" ht="15" hidden="false" customHeight="false" outlineLevel="0" collapsed="false">
      <c r="A245" s="3" t="n">
        <v>0.392766203703704</v>
      </c>
      <c r="B245" s="0" t="n">
        <v>0</v>
      </c>
      <c r="C245" s="4" t="n">
        <v>55</v>
      </c>
      <c r="D245" s="4" t="n">
        <v>55</v>
      </c>
      <c r="G245" s="7" t="n">
        <v>624.3311</v>
      </c>
    </row>
    <row r="246" customFormat="false" ht="15" hidden="false" customHeight="false" outlineLevel="0" collapsed="false">
      <c r="A246" s="3" t="n">
        <v>0.392766203703704</v>
      </c>
      <c r="B246" s="0" t="n">
        <v>250</v>
      </c>
      <c r="C246" s="4" t="n">
        <v>55.25</v>
      </c>
      <c r="D246" s="4" t="n">
        <v>55.25</v>
      </c>
      <c r="G246" s="7" t="n">
        <v>625.9053</v>
      </c>
    </row>
    <row r="247" customFormat="false" ht="15" hidden="false" customHeight="false" outlineLevel="0" collapsed="false">
      <c r="A247" s="3" t="n">
        <v>0.392777777777778</v>
      </c>
      <c r="B247" s="0" t="n">
        <v>500</v>
      </c>
      <c r="C247" s="4" t="n">
        <v>55.5</v>
      </c>
      <c r="D247" s="4" t="n">
        <v>55.5</v>
      </c>
      <c r="G247" s="7" t="n">
        <v>627.4728</v>
      </c>
    </row>
    <row r="248" customFormat="false" ht="15" hidden="false" customHeight="false" outlineLevel="0" collapsed="false">
      <c r="A248" s="3" t="n">
        <v>0.392777777777778</v>
      </c>
      <c r="B248" s="0" t="n">
        <v>750</v>
      </c>
      <c r="C248" s="4" t="n">
        <v>55.75</v>
      </c>
      <c r="D248" s="4" t="n">
        <v>55.75</v>
      </c>
      <c r="G248" s="7" t="n">
        <v>628.9966</v>
      </c>
    </row>
    <row r="249" customFormat="false" ht="15" hidden="false" customHeight="false" outlineLevel="0" collapsed="false">
      <c r="A249" s="3" t="n">
        <v>0.392777777777778</v>
      </c>
      <c r="B249" s="0" t="n">
        <v>0</v>
      </c>
      <c r="C249" s="4" t="n">
        <v>56</v>
      </c>
      <c r="D249" s="4" t="n">
        <v>56</v>
      </c>
      <c r="G249" s="7" t="n">
        <v>630.5466</v>
      </c>
    </row>
    <row r="250" customFormat="false" ht="15" hidden="false" customHeight="false" outlineLevel="0" collapsed="false">
      <c r="A250" s="3" t="n">
        <v>0.392777777777778</v>
      </c>
      <c r="B250" s="0" t="n">
        <v>250</v>
      </c>
      <c r="C250" s="4" t="n">
        <v>56.25</v>
      </c>
      <c r="D250" s="4" t="n">
        <v>56.25</v>
      </c>
      <c r="G250" s="7" t="n">
        <v>632.0699</v>
      </c>
    </row>
    <row r="251" customFormat="false" ht="15" hidden="false" customHeight="false" outlineLevel="0" collapsed="false">
      <c r="A251" s="3" t="n">
        <v>0.392789351851852</v>
      </c>
      <c r="B251" s="0" t="n">
        <v>500</v>
      </c>
      <c r="C251" s="4" t="n">
        <v>56.5</v>
      </c>
      <c r="D251" s="4" t="n">
        <v>56.5</v>
      </c>
      <c r="G251" s="7" t="n">
        <v>633.5595</v>
      </c>
    </row>
    <row r="252" customFormat="false" ht="15" hidden="false" customHeight="false" outlineLevel="0" collapsed="false">
      <c r="A252" s="3" t="n">
        <v>0.392789351851852</v>
      </c>
      <c r="B252" s="0" t="n">
        <v>750</v>
      </c>
      <c r="C252" s="4" t="n">
        <v>56.75</v>
      </c>
      <c r="D252" s="4" t="n">
        <v>56.75</v>
      </c>
      <c r="G252" s="7" t="n">
        <v>635.082</v>
      </c>
    </row>
    <row r="253" customFormat="false" ht="15" hidden="false" customHeight="false" outlineLevel="0" collapsed="false">
      <c r="A253" s="3" t="n">
        <v>0.392789351851852</v>
      </c>
      <c r="B253" s="0" t="n">
        <v>0</v>
      </c>
      <c r="C253" s="4" t="n">
        <v>57</v>
      </c>
      <c r="D253" s="4" t="n">
        <v>57</v>
      </c>
      <c r="G253" s="7" t="n">
        <v>636.5599</v>
      </c>
    </row>
    <row r="254" customFormat="false" ht="15" hidden="false" customHeight="false" outlineLevel="0" collapsed="false">
      <c r="A254" s="3" t="n">
        <v>0.392789351851852</v>
      </c>
      <c r="B254" s="0" t="n">
        <v>250</v>
      </c>
      <c r="C254" s="4" t="n">
        <v>57.25</v>
      </c>
      <c r="D254" s="4" t="n">
        <v>57.25</v>
      </c>
      <c r="G254" s="7" t="n">
        <v>638.0291</v>
      </c>
    </row>
    <row r="255" customFormat="false" ht="15" hidden="false" customHeight="false" outlineLevel="0" collapsed="false">
      <c r="A255" s="3" t="n">
        <v>0.392800925925926</v>
      </c>
      <c r="B255" s="0" t="n">
        <v>500</v>
      </c>
      <c r="C255" s="4" t="n">
        <v>57.5</v>
      </c>
      <c r="D255" s="4" t="n">
        <v>57.5</v>
      </c>
      <c r="G255" s="7" t="n">
        <v>639.4999</v>
      </c>
    </row>
    <row r="256" customFormat="false" ht="15" hidden="false" customHeight="false" outlineLevel="0" collapsed="false">
      <c r="A256" s="3" t="n">
        <v>0.392800925925926</v>
      </c>
      <c r="B256" s="0" t="n">
        <v>750</v>
      </c>
      <c r="C256" s="4" t="n">
        <v>57.75</v>
      </c>
      <c r="D256" s="4" t="n">
        <v>57.75</v>
      </c>
      <c r="G256" s="7" t="n">
        <v>640.9243</v>
      </c>
    </row>
    <row r="257" customFormat="false" ht="15" hidden="false" customHeight="false" outlineLevel="0" collapsed="false">
      <c r="A257" s="3" t="n">
        <v>0.392800925925926</v>
      </c>
      <c r="B257" s="0" t="n">
        <v>0</v>
      </c>
      <c r="C257" s="4" t="n">
        <v>58</v>
      </c>
      <c r="D257" s="4" t="n">
        <v>58</v>
      </c>
      <c r="G257" s="7" t="n">
        <v>642.352</v>
      </c>
    </row>
    <row r="258" customFormat="false" ht="15" hidden="false" customHeight="false" outlineLevel="0" collapsed="false">
      <c r="A258" s="3" t="n">
        <v>0.392800925925926</v>
      </c>
      <c r="B258" s="0" t="n">
        <v>250</v>
      </c>
      <c r="C258" s="4" t="n">
        <v>58.25</v>
      </c>
      <c r="D258" s="4" t="n">
        <v>58.25</v>
      </c>
      <c r="G258" s="7" t="n">
        <v>643.7997</v>
      </c>
    </row>
    <row r="259" customFormat="false" ht="15" hidden="false" customHeight="false" outlineLevel="0" collapsed="false">
      <c r="A259" s="3" t="n">
        <v>0.3928125</v>
      </c>
      <c r="B259" s="0" t="n">
        <v>500</v>
      </c>
      <c r="C259" s="4" t="n">
        <v>58.5</v>
      </c>
      <c r="D259" s="4" t="n">
        <v>58.5</v>
      </c>
      <c r="G259" s="7" t="n">
        <v>645.209</v>
      </c>
    </row>
    <row r="260" customFormat="false" ht="15" hidden="false" customHeight="false" outlineLevel="0" collapsed="false">
      <c r="A260" s="3" t="n">
        <v>0.3928125</v>
      </c>
      <c r="B260" s="0" t="n">
        <v>750</v>
      </c>
      <c r="C260" s="4" t="n">
        <v>58.75</v>
      </c>
      <c r="D260" s="4" t="n">
        <v>58.75</v>
      </c>
      <c r="G260" s="7" t="n">
        <v>646.6315</v>
      </c>
    </row>
    <row r="261" customFormat="false" ht="15" hidden="false" customHeight="false" outlineLevel="0" collapsed="false">
      <c r="A261" s="3" t="n">
        <v>0.3928125</v>
      </c>
      <c r="B261" s="0" t="n">
        <v>0</v>
      </c>
      <c r="C261" s="4" t="n">
        <v>59</v>
      </c>
      <c r="D261" s="4" t="n">
        <v>59</v>
      </c>
      <c r="G261" s="7" t="n">
        <v>648.0333</v>
      </c>
    </row>
    <row r="262" customFormat="false" ht="15" hidden="false" customHeight="false" outlineLevel="0" collapsed="false">
      <c r="A262" s="3" t="n">
        <v>0.3928125</v>
      </c>
      <c r="B262" s="0" t="n">
        <v>250</v>
      </c>
      <c r="C262" s="4" t="n">
        <v>59.25</v>
      </c>
      <c r="D262" s="4" t="n">
        <v>59.25</v>
      </c>
      <c r="G262" s="7" t="n">
        <v>649.4165</v>
      </c>
    </row>
    <row r="263" customFormat="false" ht="15" hidden="false" customHeight="false" outlineLevel="0" collapsed="false">
      <c r="A263" s="3" t="n">
        <v>0.3928125</v>
      </c>
      <c r="B263" s="0" t="n">
        <v>500</v>
      </c>
      <c r="C263" s="4" t="n">
        <v>59.5</v>
      </c>
      <c r="D263" s="4" t="n">
        <v>59.5</v>
      </c>
      <c r="G263" s="7" t="n">
        <v>650.8024</v>
      </c>
    </row>
    <row r="264" customFormat="false" ht="15" hidden="false" customHeight="false" outlineLevel="0" collapsed="false">
      <c r="A264" s="3" t="n">
        <v>0.392824074074074</v>
      </c>
      <c r="B264" s="0" t="n">
        <v>750</v>
      </c>
      <c r="C264" s="4" t="n">
        <v>59.75</v>
      </c>
      <c r="D264" s="4" t="n">
        <v>59.75</v>
      </c>
      <c r="G264" s="7" t="n">
        <v>652.1492</v>
      </c>
    </row>
    <row r="265" customFormat="false" ht="15" hidden="false" customHeight="false" outlineLevel="0" collapsed="false">
      <c r="A265" s="3" t="n">
        <v>0.392824074074074</v>
      </c>
      <c r="B265" s="0" t="n">
        <v>0</v>
      </c>
      <c r="C265" s="4" t="n">
        <v>60</v>
      </c>
      <c r="D265" s="4" t="n">
        <v>60</v>
      </c>
      <c r="G265" s="7" t="n">
        <v>653.5138</v>
      </c>
    </row>
    <row r="266" customFormat="false" ht="15" hidden="false" customHeight="false" outlineLevel="0" collapsed="false">
      <c r="A266" s="3" t="n">
        <v>0.392824074074074</v>
      </c>
      <c r="B266" s="0" t="n">
        <v>250</v>
      </c>
      <c r="C266" s="4" t="n">
        <v>60.25</v>
      </c>
      <c r="D266" s="4" t="n">
        <v>60.25</v>
      </c>
      <c r="G266" s="7" t="n">
        <v>654.8793</v>
      </c>
    </row>
    <row r="267" customFormat="false" ht="15" hidden="false" customHeight="false" outlineLevel="0" collapsed="false">
      <c r="A267" s="3" t="n">
        <v>0.392824074074074</v>
      </c>
      <c r="B267" s="0" t="n">
        <v>500</v>
      </c>
      <c r="C267" s="4" t="n">
        <v>60.5</v>
      </c>
      <c r="D267" s="4" t="n">
        <v>60.5</v>
      </c>
      <c r="G267" s="7" t="n">
        <v>656.1954</v>
      </c>
    </row>
    <row r="268" customFormat="false" ht="15" hidden="false" customHeight="false" outlineLevel="0" collapsed="false">
      <c r="A268" s="3" t="n">
        <v>0.392835648148148</v>
      </c>
      <c r="B268" s="0" t="n">
        <v>750</v>
      </c>
      <c r="C268" s="4" t="n">
        <v>60.75</v>
      </c>
      <c r="D268" s="4" t="n">
        <v>60.75</v>
      </c>
      <c r="G268" s="7" t="n">
        <v>657.5508</v>
      </c>
    </row>
    <row r="269" customFormat="false" ht="15" hidden="false" customHeight="false" outlineLevel="0" collapsed="false">
      <c r="A269" s="3" t="n">
        <v>0.392835648148148</v>
      </c>
      <c r="B269" s="0" t="n">
        <v>0</v>
      </c>
      <c r="C269" s="4" t="n">
        <v>61</v>
      </c>
      <c r="D269" s="4" t="n">
        <v>61</v>
      </c>
      <c r="G269" s="7" t="n">
        <v>658.8326</v>
      </c>
    </row>
    <row r="270" customFormat="false" ht="15" hidden="false" customHeight="false" outlineLevel="0" collapsed="false">
      <c r="A270" s="3" t="n">
        <v>0.392835648148148</v>
      </c>
      <c r="B270" s="0" t="n">
        <v>250</v>
      </c>
      <c r="C270" s="4" t="n">
        <v>61.25</v>
      </c>
      <c r="D270" s="4" t="n">
        <v>61.25</v>
      </c>
      <c r="G270" s="7" t="n">
        <v>660.1318</v>
      </c>
    </row>
    <row r="271" customFormat="false" ht="15" hidden="false" customHeight="false" outlineLevel="0" collapsed="false">
      <c r="A271" s="3" t="n">
        <v>0.392835648148148</v>
      </c>
      <c r="B271" s="0" t="n">
        <v>500</v>
      </c>
      <c r="C271" s="4" t="n">
        <v>61.5</v>
      </c>
      <c r="D271" s="4" t="n">
        <v>61.5</v>
      </c>
      <c r="G271" s="7" t="n">
        <v>661.4216</v>
      </c>
    </row>
    <row r="272" customFormat="false" ht="15" hidden="false" customHeight="false" outlineLevel="0" collapsed="false">
      <c r="A272" s="3" t="n">
        <v>0.392847222222222</v>
      </c>
      <c r="B272" s="0" t="n">
        <v>750</v>
      </c>
      <c r="C272" s="4" t="n">
        <v>61.75</v>
      </c>
      <c r="D272" s="4" t="n">
        <v>61.75</v>
      </c>
      <c r="G272" s="7" t="n">
        <v>662.7263</v>
      </c>
    </row>
    <row r="273" customFormat="false" ht="15" hidden="false" customHeight="false" outlineLevel="0" collapsed="false">
      <c r="A273" s="3" t="n">
        <v>0.392847222222222</v>
      </c>
      <c r="B273" s="0" t="n">
        <v>0</v>
      </c>
      <c r="C273" s="4" t="n">
        <v>62</v>
      </c>
      <c r="D273" s="4" t="n">
        <v>62</v>
      </c>
      <c r="G273" s="7" t="n">
        <v>663.9922</v>
      </c>
    </row>
    <row r="274" customFormat="false" ht="15" hidden="false" customHeight="false" outlineLevel="0" collapsed="false">
      <c r="A274" s="3" t="n">
        <v>0.392847222222222</v>
      </c>
      <c r="B274" s="0" t="n">
        <v>250</v>
      </c>
      <c r="C274" s="4" t="n">
        <v>62.25</v>
      </c>
      <c r="D274" s="4" t="n">
        <v>62.25</v>
      </c>
      <c r="G274" s="7" t="n">
        <v>665.2551</v>
      </c>
    </row>
    <row r="275" customFormat="false" ht="15" hidden="false" customHeight="false" outlineLevel="0" collapsed="false">
      <c r="A275" s="3" t="n">
        <v>0.392847222222222</v>
      </c>
      <c r="B275" s="0" t="n">
        <v>500</v>
      </c>
      <c r="C275" s="4" t="n">
        <v>62.5</v>
      </c>
      <c r="D275" s="4" t="n">
        <v>62.5</v>
      </c>
      <c r="G275" s="7" t="n">
        <v>666.5283</v>
      </c>
    </row>
    <row r="276" customFormat="false" ht="15" hidden="false" customHeight="false" outlineLevel="0" collapsed="false">
      <c r="A276" s="3" t="n">
        <v>0.392858796296296</v>
      </c>
      <c r="B276" s="0" t="n">
        <v>750</v>
      </c>
      <c r="C276" s="4" t="n">
        <v>62.75</v>
      </c>
      <c r="D276" s="4" t="n">
        <v>62.75</v>
      </c>
      <c r="G276" s="7" t="n">
        <v>667.7806</v>
      </c>
    </row>
    <row r="277" customFormat="false" ht="15" hidden="false" customHeight="false" outlineLevel="0" collapsed="false">
      <c r="A277" s="3" t="n">
        <v>0.392858796296296</v>
      </c>
      <c r="B277" s="0" t="n">
        <v>0</v>
      </c>
      <c r="C277" s="4" t="n">
        <v>63</v>
      </c>
      <c r="D277" s="4" t="n">
        <v>63</v>
      </c>
      <c r="G277" s="7" t="n">
        <v>669.0031</v>
      </c>
    </row>
    <row r="278" customFormat="false" ht="15" hidden="false" customHeight="false" outlineLevel="0" collapsed="false">
      <c r="A278" s="3" t="n">
        <v>0.392858796296296</v>
      </c>
      <c r="B278" s="0" t="n">
        <v>250</v>
      </c>
      <c r="C278" s="4" t="n">
        <v>63.25</v>
      </c>
      <c r="D278" s="4" t="n">
        <v>63.25</v>
      </c>
      <c r="G278" s="7" t="n">
        <v>670.199</v>
      </c>
    </row>
    <row r="279" customFormat="false" ht="15" hidden="false" customHeight="false" outlineLevel="0" collapsed="false">
      <c r="A279" s="3" t="n">
        <v>0.39287037037037</v>
      </c>
      <c r="B279" s="0" t="n">
        <v>500</v>
      </c>
      <c r="C279" s="4" t="n">
        <v>63.5</v>
      </c>
      <c r="D279" s="4" t="n">
        <v>63.5</v>
      </c>
      <c r="G279" s="7" t="n">
        <v>671.4155</v>
      </c>
    </row>
    <row r="280" customFormat="false" ht="15" hidden="false" customHeight="false" outlineLevel="0" collapsed="false">
      <c r="A280" s="3" t="n">
        <v>0.39287037037037</v>
      </c>
      <c r="B280" s="0" t="n">
        <v>750</v>
      </c>
      <c r="C280" s="4" t="n">
        <v>63.75</v>
      </c>
      <c r="D280" s="4" t="n">
        <v>63.75</v>
      </c>
      <c r="G280" s="7" t="n">
        <v>672.6136</v>
      </c>
    </row>
    <row r="281" customFormat="false" ht="15" hidden="false" customHeight="false" outlineLevel="0" collapsed="false">
      <c r="A281" s="3" t="n">
        <v>0.39287037037037</v>
      </c>
      <c r="B281" s="0" t="n">
        <v>0</v>
      </c>
      <c r="C281" s="4" t="n">
        <v>64</v>
      </c>
      <c r="D281" s="4" t="n">
        <v>64</v>
      </c>
      <c r="G281" s="7" t="n">
        <v>673.8047</v>
      </c>
    </row>
    <row r="282" customFormat="false" ht="15" hidden="false" customHeight="false" outlineLevel="0" collapsed="false">
      <c r="A282" s="3" t="n">
        <v>0.39287037037037</v>
      </c>
      <c r="B282" s="0" t="n">
        <v>250</v>
      </c>
      <c r="C282" s="4" t="n">
        <v>64.25</v>
      </c>
      <c r="D282" s="4" t="n">
        <v>64.25</v>
      </c>
      <c r="G282" s="7" t="n">
        <v>674.9987</v>
      </c>
    </row>
    <row r="283" customFormat="false" ht="15" hidden="false" customHeight="false" outlineLevel="0" collapsed="false">
      <c r="A283" s="3" t="n">
        <v>0.392881944444444</v>
      </c>
      <c r="B283" s="0" t="n">
        <v>500</v>
      </c>
      <c r="C283" s="4" t="n">
        <v>64.5</v>
      </c>
      <c r="D283" s="4" t="n">
        <v>64.5</v>
      </c>
      <c r="G283" s="7" t="n">
        <v>676.1503</v>
      </c>
    </row>
    <row r="284" customFormat="false" ht="15" hidden="false" customHeight="false" outlineLevel="0" collapsed="false">
      <c r="A284" s="3" t="n">
        <v>0.392881944444444</v>
      </c>
      <c r="B284" s="0" t="n">
        <v>750</v>
      </c>
      <c r="C284" s="4" t="n">
        <v>64.75</v>
      </c>
      <c r="D284" s="4" t="n">
        <v>64.75</v>
      </c>
      <c r="G284" s="7" t="n">
        <v>677.3166</v>
      </c>
    </row>
    <row r="285" customFormat="false" ht="15" hidden="false" customHeight="false" outlineLevel="0" collapsed="false">
      <c r="A285" s="3" t="n">
        <v>0.392881944444444</v>
      </c>
      <c r="B285" s="0" t="n">
        <v>0</v>
      </c>
      <c r="C285" s="4" t="n">
        <v>65</v>
      </c>
      <c r="D285" s="4" t="n">
        <v>65</v>
      </c>
      <c r="G285" s="7" t="n">
        <v>678.4856</v>
      </c>
    </row>
    <row r="286" customFormat="false" ht="15" hidden="false" customHeight="false" outlineLevel="0" collapsed="false">
      <c r="A286" s="3" t="n">
        <v>0.392881944444444</v>
      </c>
      <c r="B286" s="0" t="n">
        <v>250</v>
      </c>
      <c r="C286" s="4" t="n">
        <v>65.25</v>
      </c>
      <c r="D286" s="4" t="n">
        <v>65.25</v>
      </c>
      <c r="G286" s="7" t="n">
        <v>679.6156</v>
      </c>
    </row>
    <row r="287" customFormat="false" ht="15" hidden="false" customHeight="false" outlineLevel="0" collapsed="false">
      <c r="A287" s="3" t="n">
        <v>0.392893518518519</v>
      </c>
      <c r="B287" s="0" t="n">
        <v>500</v>
      </c>
      <c r="C287" s="4" t="n">
        <v>65.5</v>
      </c>
      <c r="D287" s="4" t="n">
        <v>65.5</v>
      </c>
      <c r="G287" s="7" t="n">
        <v>680.7744</v>
      </c>
    </row>
    <row r="288" customFormat="false" ht="15" hidden="false" customHeight="false" outlineLevel="0" collapsed="false">
      <c r="A288" s="3" t="n">
        <v>0.392893518518519</v>
      </c>
      <c r="B288" s="0" t="n">
        <v>750</v>
      </c>
      <c r="C288" s="4" t="n">
        <v>65.75</v>
      </c>
      <c r="D288" s="4" t="n">
        <v>65.75</v>
      </c>
      <c r="G288" s="7" t="n">
        <v>681.8865</v>
      </c>
    </row>
    <row r="289" customFormat="false" ht="15" hidden="false" customHeight="false" outlineLevel="0" collapsed="false">
      <c r="A289" s="3" t="n">
        <v>0.392893518518519</v>
      </c>
      <c r="B289" s="0" t="n">
        <v>0</v>
      </c>
      <c r="C289" s="4" t="n">
        <v>66</v>
      </c>
      <c r="D289" s="4" t="n">
        <v>66</v>
      </c>
      <c r="G289" s="7" t="n">
        <v>682.9998</v>
      </c>
    </row>
    <row r="290" customFormat="false" ht="15" hidden="false" customHeight="false" outlineLevel="0" collapsed="false">
      <c r="A290" s="3" t="n">
        <v>0.392893518518519</v>
      </c>
      <c r="B290" s="0" t="n">
        <v>250</v>
      </c>
      <c r="C290" s="4" t="n">
        <v>66.25</v>
      </c>
      <c r="D290" s="4" t="n">
        <v>66.25</v>
      </c>
      <c r="G290" s="7" t="n">
        <v>684.1138</v>
      </c>
    </row>
    <row r="291" customFormat="false" ht="15" hidden="false" customHeight="false" outlineLevel="0" collapsed="false">
      <c r="A291" s="3" t="n">
        <v>0.392905092592593</v>
      </c>
      <c r="B291" s="0" t="n">
        <v>500</v>
      </c>
      <c r="C291" s="4" t="n">
        <v>66.5</v>
      </c>
      <c r="D291" s="4" t="n">
        <v>66.5</v>
      </c>
      <c r="G291" s="7" t="n">
        <v>685.1984</v>
      </c>
    </row>
    <row r="292" customFormat="false" ht="15" hidden="false" customHeight="false" outlineLevel="0" collapsed="false">
      <c r="A292" s="3" t="n">
        <v>0.392905092592593</v>
      </c>
      <c r="B292" s="0" t="n">
        <v>750</v>
      </c>
      <c r="C292" s="4" t="n">
        <v>66.75</v>
      </c>
      <c r="D292" s="4" t="n">
        <v>66.75</v>
      </c>
      <c r="G292" s="7" t="n">
        <v>686.2789</v>
      </c>
    </row>
    <row r="293" customFormat="false" ht="15" hidden="false" customHeight="false" outlineLevel="0" collapsed="false">
      <c r="A293" s="3" t="n">
        <v>0.392905092592593</v>
      </c>
      <c r="B293" s="0" t="n">
        <v>0</v>
      </c>
      <c r="C293" s="4" t="n">
        <v>67</v>
      </c>
      <c r="D293" s="4" t="n">
        <v>67</v>
      </c>
      <c r="G293" s="7" t="n">
        <v>687.355</v>
      </c>
    </row>
    <row r="294" customFormat="false" ht="15" hidden="false" customHeight="false" outlineLevel="0" collapsed="false">
      <c r="A294" s="3" t="n">
        <v>0.392905092592593</v>
      </c>
      <c r="B294" s="0" t="n">
        <v>250</v>
      </c>
      <c r="C294" s="4" t="n">
        <v>67.25</v>
      </c>
      <c r="D294" s="4" t="n">
        <v>67.25</v>
      </c>
      <c r="G294" s="7" t="n">
        <v>688.4217</v>
      </c>
    </row>
    <row r="295" customFormat="false" ht="15" hidden="false" customHeight="false" outlineLevel="0" collapsed="false">
      <c r="A295" s="3" t="n">
        <v>0.392905092592593</v>
      </c>
      <c r="B295" s="0" t="n">
        <v>500</v>
      </c>
      <c r="C295" s="4" t="n">
        <v>67.5</v>
      </c>
      <c r="D295" s="4" t="n">
        <v>67.5</v>
      </c>
      <c r="G295" s="7" t="n">
        <v>689.491</v>
      </c>
    </row>
    <row r="296" customFormat="false" ht="15" hidden="false" customHeight="false" outlineLevel="0" collapsed="false">
      <c r="A296" s="3" t="n">
        <v>0.392916666666667</v>
      </c>
      <c r="B296" s="0" t="n">
        <v>750</v>
      </c>
      <c r="C296" s="4" t="n">
        <v>67.75</v>
      </c>
      <c r="D296" s="4" t="n">
        <v>67.75</v>
      </c>
      <c r="G296" s="7" t="n">
        <v>690.5571</v>
      </c>
    </row>
    <row r="297" customFormat="false" ht="15" hidden="false" customHeight="false" outlineLevel="0" collapsed="false">
      <c r="A297" s="3" t="n">
        <v>0.392916666666667</v>
      </c>
      <c r="B297" s="0" t="n">
        <v>0</v>
      </c>
      <c r="C297" s="4" t="n">
        <v>68</v>
      </c>
      <c r="D297" s="4" t="n">
        <v>68</v>
      </c>
      <c r="G297" s="7" t="n">
        <v>691.5916</v>
      </c>
    </row>
    <row r="298" customFormat="false" ht="15" hidden="false" customHeight="false" outlineLevel="0" collapsed="false">
      <c r="A298" s="3" t="n">
        <v>0.392916666666667</v>
      </c>
      <c r="B298" s="0" t="n">
        <v>250</v>
      </c>
      <c r="C298" s="4" t="n">
        <v>68.25</v>
      </c>
      <c r="D298" s="4" t="n">
        <v>68.25</v>
      </c>
      <c r="G298" s="7" t="n">
        <v>692.6112</v>
      </c>
    </row>
    <row r="299" customFormat="false" ht="15" hidden="false" customHeight="false" outlineLevel="0" collapsed="false">
      <c r="A299" s="3" t="n">
        <v>0.392916666666667</v>
      </c>
      <c r="B299" s="0" t="n">
        <v>500</v>
      </c>
      <c r="C299" s="4" t="n">
        <v>68.5</v>
      </c>
      <c r="D299" s="4" t="n">
        <v>68.5</v>
      </c>
      <c r="G299" s="7" t="n">
        <v>693.6374</v>
      </c>
    </row>
    <row r="300" customFormat="false" ht="15" hidden="false" customHeight="false" outlineLevel="0" collapsed="false">
      <c r="A300" s="3" t="n">
        <v>0.392928240740741</v>
      </c>
      <c r="B300" s="0" t="n">
        <v>750</v>
      </c>
      <c r="C300" s="4" t="n">
        <v>68.75</v>
      </c>
      <c r="D300" s="4" t="n">
        <v>68.75</v>
      </c>
      <c r="G300" s="7" t="n">
        <v>694.6481</v>
      </c>
    </row>
    <row r="301" customFormat="false" ht="15" hidden="false" customHeight="false" outlineLevel="0" collapsed="false">
      <c r="A301" s="3" t="n">
        <v>0.392928240740741</v>
      </c>
      <c r="B301" s="0" t="n">
        <v>0</v>
      </c>
      <c r="C301" s="4" t="n">
        <v>69</v>
      </c>
      <c r="D301" s="4" t="n">
        <v>69</v>
      </c>
      <c r="G301" s="7" t="n">
        <v>695.6702</v>
      </c>
    </row>
    <row r="302" customFormat="false" ht="15" hidden="false" customHeight="false" outlineLevel="0" collapsed="false">
      <c r="A302" s="3" t="n">
        <v>0.392928240740741</v>
      </c>
      <c r="B302" s="0" t="n">
        <v>250</v>
      </c>
      <c r="C302" s="4" t="n">
        <v>69.25</v>
      </c>
      <c r="D302" s="4" t="n">
        <v>69.25</v>
      </c>
      <c r="G302" s="7" t="n">
        <v>696.6421</v>
      </c>
    </row>
    <row r="303" customFormat="false" ht="15" hidden="false" customHeight="false" outlineLevel="0" collapsed="false">
      <c r="A303" s="3" t="n">
        <v>0.392928240740741</v>
      </c>
      <c r="B303" s="0" t="n">
        <v>500</v>
      </c>
      <c r="C303" s="4" t="n">
        <v>69.5</v>
      </c>
      <c r="D303" s="4" t="n">
        <v>69.5</v>
      </c>
      <c r="G303" s="7" t="n">
        <v>697.6268</v>
      </c>
    </row>
    <row r="304" customFormat="false" ht="15" hidden="false" customHeight="false" outlineLevel="0" collapsed="false">
      <c r="A304" s="3" t="n">
        <v>0.392939814814815</v>
      </c>
      <c r="B304" s="0" t="n">
        <v>750</v>
      </c>
      <c r="C304" s="4" t="n">
        <v>69.75</v>
      </c>
      <c r="D304" s="4" t="n">
        <v>69.75</v>
      </c>
      <c r="G304" s="7" t="n">
        <v>698.5932</v>
      </c>
    </row>
    <row r="305" customFormat="false" ht="15" hidden="false" customHeight="false" outlineLevel="0" collapsed="false">
      <c r="A305" s="3" t="n">
        <v>0.392939814814815</v>
      </c>
      <c r="B305" s="0" t="n">
        <v>0</v>
      </c>
      <c r="C305" s="4" t="n">
        <v>70</v>
      </c>
      <c r="D305" s="4" t="n">
        <v>70</v>
      </c>
      <c r="G305" s="7" t="n">
        <v>699.5643</v>
      </c>
    </row>
    <row r="306" customFormat="false" ht="15" hidden="false" customHeight="false" outlineLevel="0" collapsed="false">
      <c r="A306" s="3" t="n">
        <v>0.392939814814815</v>
      </c>
      <c r="B306" s="0" t="n">
        <v>250</v>
      </c>
      <c r="C306" s="4" t="n">
        <v>70.25</v>
      </c>
      <c r="D306" s="4" t="n">
        <v>70.25</v>
      </c>
      <c r="G306" s="7" t="n">
        <v>700.5135</v>
      </c>
    </row>
    <row r="307" customFormat="false" ht="15" hidden="false" customHeight="false" outlineLevel="0" collapsed="false">
      <c r="A307" s="3" t="n">
        <v>0.392951388888889</v>
      </c>
      <c r="B307" s="0" t="n">
        <v>500</v>
      </c>
      <c r="C307" s="4" t="n">
        <v>70.5</v>
      </c>
      <c r="D307" s="4" t="n">
        <v>70.5</v>
      </c>
      <c r="G307" s="7" t="n">
        <v>701.4919</v>
      </c>
    </row>
    <row r="308" customFormat="false" ht="15" hidden="false" customHeight="false" outlineLevel="0" collapsed="false">
      <c r="A308" s="3" t="n">
        <v>0.392951388888889</v>
      </c>
      <c r="B308" s="0" t="n">
        <v>750</v>
      </c>
      <c r="C308" s="4" t="n">
        <v>70.75</v>
      </c>
      <c r="D308" s="4" t="n">
        <v>70.75</v>
      </c>
      <c r="G308" s="7" t="n">
        <v>702.452</v>
      </c>
    </row>
    <row r="309" customFormat="false" ht="15" hidden="false" customHeight="false" outlineLevel="0" collapsed="false">
      <c r="A309" s="3" t="n">
        <v>0.392951388888889</v>
      </c>
      <c r="B309" s="0" t="n">
        <v>0</v>
      </c>
      <c r="C309" s="4" t="n">
        <v>71</v>
      </c>
      <c r="D309" s="4" t="n">
        <v>71</v>
      </c>
      <c r="G309" s="7" t="n">
        <v>703.3895</v>
      </c>
    </row>
    <row r="310" customFormat="false" ht="15" hidden="false" customHeight="false" outlineLevel="0" collapsed="false">
      <c r="A310" s="3" t="n">
        <v>0.392951388888889</v>
      </c>
      <c r="B310" s="0" t="n">
        <v>250</v>
      </c>
      <c r="C310" s="4" t="n">
        <v>71.25</v>
      </c>
      <c r="D310" s="4" t="n">
        <v>71.25</v>
      </c>
      <c r="G310" s="7" t="n">
        <v>704.3027</v>
      </c>
    </row>
    <row r="311" customFormat="false" ht="15" hidden="false" customHeight="false" outlineLevel="0" collapsed="false">
      <c r="A311" s="3" t="n">
        <v>0.392962962962963</v>
      </c>
      <c r="B311" s="0" t="n">
        <v>500</v>
      </c>
      <c r="C311" s="4" t="n">
        <v>71.5</v>
      </c>
      <c r="D311" s="4" t="n">
        <v>71.5</v>
      </c>
      <c r="G311" s="7" t="n">
        <v>705.2401</v>
      </c>
    </row>
    <row r="312" customFormat="false" ht="15" hidden="false" customHeight="false" outlineLevel="0" collapsed="false">
      <c r="A312" s="3" t="n">
        <v>0.392962962962963</v>
      </c>
      <c r="B312" s="0" t="n">
        <v>750</v>
      </c>
      <c r="C312" s="4" t="n">
        <v>71.75</v>
      </c>
      <c r="D312" s="4" t="n">
        <v>71.75</v>
      </c>
      <c r="G312" s="7" t="n">
        <v>706.1508</v>
      </c>
    </row>
    <row r="313" customFormat="false" ht="15" hidden="false" customHeight="false" outlineLevel="0" collapsed="false">
      <c r="A313" s="3" t="n">
        <v>0.392962962962963</v>
      </c>
      <c r="B313" s="0" t="n">
        <v>0</v>
      </c>
      <c r="C313" s="4" t="n">
        <v>72</v>
      </c>
      <c r="D313" s="4" t="n">
        <v>72</v>
      </c>
      <c r="G313" s="7" t="n">
        <v>707.0601</v>
      </c>
    </row>
    <row r="314" customFormat="false" ht="15" hidden="false" customHeight="false" outlineLevel="0" collapsed="false">
      <c r="A314" s="3" t="n">
        <v>0.392962962962963</v>
      </c>
      <c r="B314" s="0" t="n">
        <v>250</v>
      </c>
      <c r="C314" s="4" t="n">
        <v>72.25</v>
      </c>
      <c r="D314" s="4" t="n">
        <v>72.25</v>
      </c>
      <c r="G314" s="7" t="n">
        <v>707.9487</v>
      </c>
    </row>
    <row r="315" customFormat="false" ht="15" hidden="false" customHeight="false" outlineLevel="0" collapsed="false">
      <c r="A315" s="3" t="n">
        <v>0.392974537037037</v>
      </c>
      <c r="B315" s="0" t="n">
        <v>500</v>
      </c>
      <c r="C315" s="4" t="n">
        <v>72.5</v>
      </c>
      <c r="D315" s="4" t="n">
        <v>72.5</v>
      </c>
      <c r="G315" s="7" t="n">
        <v>708.849</v>
      </c>
    </row>
    <row r="316" customFormat="false" ht="15" hidden="false" customHeight="false" outlineLevel="0" collapsed="false">
      <c r="A316" s="3" t="n">
        <v>0.392974537037037</v>
      </c>
      <c r="B316" s="0" t="n">
        <v>750</v>
      </c>
      <c r="C316" s="4" t="n">
        <v>72.75</v>
      </c>
      <c r="D316" s="4" t="n">
        <v>72.75</v>
      </c>
      <c r="G316" s="7" t="n">
        <v>709.7639</v>
      </c>
    </row>
    <row r="317" customFormat="false" ht="15" hidden="false" customHeight="false" outlineLevel="0" collapsed="false">
      <c r="A317" s="3" t="n">
        <v>0.392974537037037</v>
      </c>
      <c r="B317" s="0" t="n">
        <v>0</v>
      </c>
      <c r="C317" s="4" t="n">
        <v>73</v>
      </c>
      <c r="D317" s="4" t="n">
        <v>73</v>
      </c>
      <c r="G317" s="7" t="n">
        <v>710.6105</v>
      </c>
    </row>
    <row r="318" customFormat="false" ht="15" hidden="false" customHeight="false" outlineLevel="0" collapsed="false">
      <c r="A318" s="3" t="n">
        <v>0.392974537037037</v>
      </c>
      <c r="B318" s="0" t="n">
        <v>250</v>
      </c>
      <c r="C318" s="4" t="n">
        <v>73.25</v>
      </c>
      <c r="D318" s="4" t="n">
        <v>73.25</v>
      </c>
      <c r="G318" s="7" t="n">
        <v>711.4742</v>
      </c>
    </row>
    <row r="319" customFormat="false" ht="15" hidden="false" customHeight="false" outlineLevel="0" collapsed="false">
      <c r="A319" s="3" t="n">
        <v>0.392986111111111</v>
      </c>
      <c r="B319" s="0" t="n">
        <v>500</v>
      </c>
      <c r="C319" s="4" t="n">
        <v>73.5</v>
      </c>
      <c r="D319" s="4" t="n">
        <v>73.5</v>
      </c>
      <c r="G319" s="7" t="n">
        <v>712.3416</v>
      </c>
    </row>
    <row r="320" customFormat="false" ht="15" hidden="false" customHeight="false" outlineLevel="0" collapsed="false">
      <c r="A320" s="3" t="n">
        <v>0.392986111111111</v>
      </c>
      <c r="B320" s="0" t="n">
        <v>750</v>
      </c>
      <c r="C320" s="4" t="n">
        <v>73.75</v>
      </c>
      <c r="D320" s="4" t="n">
        <v>73.75</v>
      </c>
      <c r="G320" s="7" t="n">
        <v>713.1908</v>
      </c>
    </row>
    <row r="321" customFormat="false" ht="15" hidden="false" customHeight="false" outlineLevel="0" collapsed="false">
      <c r="A321" s="3" t="n">
        <v>0.392986111111111</v>
      </c>
      <c r="B321" s="0" t="n">
        <v>0</v>
      </c>
      <c r="C321" s="4" t="n">
        <v>74</v>
      </c>
      <c r="D321" s="4" t="n">
        <v>74</v>
      </c>
      <c r="G321" s="7" t="n">
        <v>714.0557</v>
      </c>
    </row>
    <row r="322" customFormat="false" ht="15" hidden="false" customHeight="false" outlineLevel="0" collapsed="false">
      <c r="A322" s="3" t="n">
        <v>0.392986111111111</v>
      </c>
      <c r="B322" s="0" t="n">
        <v>250</v>
      </c>
      <c r="C322" s="4" t="n">
        <v>74.25</v>
      </c>
      <c r="D322" s="4" t="n">
        <v>74.25</v>
      </c>
      <c r="G322" s="7" t="n">
        <v>714.86</v>
      </c>
    </row>
    <row r="323" customFormat="false" ht="15" hidden="false" customHeight="false" outlineLevel="0" collapsed="false">
      <c r="A323" s="3" t="n">
        <v>0.392986111111111</v>
      </c>
      <c r="B323" s="0" t="n">
        <v>500</v>
      </c>
      <c r="C323" s="4" t="n">
        <v>74.5</v>
      </c>
      <c r="D323" s="4" t="n">
        <v>74.5</v>
      </c>
      <c r="G323" s="7" t="n">
        <v>715.696</v>
      </c>
    </row>
    <row r="324" customFormat="false" ht="15" hidden="false" customHeight="false" outlineLevel="0" collapsed="false">
      <c r="A324" s="3" t="n">
        <v>0.392997685185185</v>
      </c>
      <c r="B324" s="0" t="n">
        <v>750</v>
      </c>
      <c r="C324" s="4" t="n">
        <v>74.75</v>
      </c>
      <c r="D324" s="4" t="n">
        <v>74.75</v>
      </c>
      <c r="G324" s="7" t="n">
        <v>716.5223</v>
      </c>
    </row>
    <row r="325" customFormat="false" ht="15" hidden="false" customHeight="false" outlineLevel="0" collapsed="false">
      <c r="A325" s="3" t="n">
        <v>0.392997685185185</v>
      </c>
      <c r="B325" s="0" t="n">
        <v>0</v>
      </c>
      <c r="C325" s="4" t="n">
        <v>75</v>
      </c>
      <c r="D325" s="4" t="n">
        <v>75</v>
      </c>
      <c r="G325" s="7" t="n">
        <v>717.3538</v>
      </c>
    </row>
    <row r="326" customFormat="false" ht="15" hidden="false" customHeight="false" outlineLevel="0" collapsed="false">
      <c r="A326" s="3" t="n">
        <v>0.392997685185185</v>
      </c>
      <c r="B326" s="0" t="n">
        <v>250</v>
      </c>
      <c r="C326" s="4" t="n">
        <v>75.25</v>
      </c>
      <c r="D326" s="4" t="n">
        <v>75.25</v>
      </c>
      <c r="G326" s="7" t="n">
        <v>718.1513</v>
      </c>
    </row>
    <row r="327" customFormat="false" ht="15" hidden="false" customHeight="false" outlineLevel="0" collapsed="false">
      <c r="A327" s="3" t="n">
        <v>0.392997685185185</v>
      </c>
      <c r="B327" s="0" t="n">
        <v>500</v>
      </c>
      <c r="C327" s="4" t="n">
        <v>75.5</v>
      </c>
      <c r="D327" s="4" t="n">
        <v>75.5</v>
      </c>
      <c r="G327" s="7" t="n">
        <v>718.9755</v>
      </c>
    </row>
    <row r="328" customFormat="false" ht="15" hidden="false" customHeight="false" outlineLevel="0" collapsed="false">
      <c r="A328" s="3" t="n">
        <v>0.393009259259259</v>
      </c>
      <c r="B328" s="0" t="n">
        <v>750</v>
      </c>
      <c r="C328" s="4" t="n">
        <v>75.75</v>
      </c>
      <c r="D328" s="4" t="n">
        <v>75.75</v>
      </c>
      <c r="G328" s="7" t="n">
        <v>719.766</v>
      </c>
    </row>
    <row r="329" customFormat="false" ht="15" hidden="false" customHeight="false" outlineLevel="0" collapsed="false">
      <c r="A329" s="3" t="n">
        <v>0.393009259259259</v>
      </c>
      <c r="B329" s="0" t="n">
        <v>0</v>
      </c>
      <c r="C329" s="4" t="n">
        <v>76</v>
      </c>
      <c r="D329" s="4" t="n">
        <v>76</v>
      </c>
      <c r="G329" s="7" t="n">
        <v>720.5521</v>
      </c>
    </row>
    <row r="330" customFormat="false" ht="15" hidden="false" customHeight="false" outlineLevel="0" collapsed="false">
      <c r="A330" s="3" t="n">
        <v>0.393009259259259</v>
      </c>
      <c r="B330" s="0" t="n">
        <v>250</v>
      </c>
      <c r="C330" s="4" t="n">
        <v>76.25</v>
      </c>
      <c r="D330" s="4" t="n">
        <v>76.25</v>
      </c>
      <c r="G330" s="7" t="n">
        <v>721.3483</v>
      </c>
    </row>
    <row r="331" customFormat="false" ht="15" hidden="false" customHeight="false" outlineLevel="0" collapsed="false">
      <c r="A331" s="3" t="n">
        <v>0.393009259259259</v>
      </c>
      <c r="B331" s="0" t="n">
        <v>500</v>
      </c>
      <c r="C331" s="4" t="n">
        <v>76.5</v>
      </c>
      <c r="D331" s="4" t="n">
        <v>76.5</v>
      </c>
      <c r="G331" s="7" t="n">
        <v>722.1326</v>
      </c>
    </row>
    <row r="332" customFormat="false" ht="15" hidden="false" customHeight="false" outlineLevel="0" collapsed="false">
      <c r="A332" s="3" t="n">
        <v>0.393020833333333</v>
      </c>
      <c r="B332" s="0" t="n">
        <v>750</v>
      </c>
      <c r="C332" s="4" t="n">
        <v>76.75</v>
      </c>
      <c r="D332" s="4" t="n">
        <v>76.75</v>
      </c>
      <c r="G332" s="7" t="n">
        <v>722.9124</v>
      </c>
    </row>
    <row r="333" customFormat="false" ht="15" hidden="false" customHeight="false" outlineLevel="0" collapsed="false">
      <c r="A333" s="3" t="n">
        <v>0.393020833333333</v>
      </c>
      <c r="B333" s="0" t="n">
        <v>0</v>
      </c>
      <c r="C333" s="4" t="n">
        <v>77</v>
      </c>
      <c r="D333" s="4" t="n">
        <v>77</v>
      </c>
      <c r="G333" s="7" t="n">
        <v>723.6881</v>
      </c>
    </row>
    <row r="334" customFormat="false" ht="15" hidden="false" customHeight="false" outlineLevel="0" collapsed="false">
      <c r="A334" s="3" t="n">
        <v>0.393020833333333</v>
      </c>
      <c r="B334" s="0" t="n">
        <v>250</v>
      </c>
      <c r="C334" s="4" t="n">
        <v>77.25</v>
      </c>
      <c r="D334" s="4" t="n">
        <v>77.25</v>
      </c>
      <c r="G334" s="7" t="n">
        <v>724.4153</v>
      </c>
    </row>
    <row r="335" customFormat="false" ht="15" hidden="false" customHeight="false" outlineLevel="0" collapsed="false">
      <c r="A335" s="3" t="n">
        <v>0.393020833333333</v>
      </c>
      <c r="B335" s="0" t="n">
        <v>500</v>
      </c>
      <c r="C335" s="4" t="n">
        <v>77.5</v>
      </c>
      <c r="D335" s="4" t="n">
        <v>77.5</v>
      </c>
      <c r="G335" s="7" t="n">
        <v>725.1767</v>
      </c>
    </row>
    <row r="336" customFormat="false" ht="15" hidden="false" customHeight="false" outlineLevel="0" collapsed="false">
      <c r="A336" s="3" t="n">
        <v>0.393032407407407</v>
      </c>
      <c r="B336" s="0" t="n">
        <v>750</v>
      </c>
      <c r="C336" s="4" t="n">
        <v>77.75</v>
      </c>
      <c r="D336" s="4" t="n">
        <v>77.75</v>
      </c>
      <c r="G336" s="7" t="n">
        <v>725.9381</v>
      </c>
    </row>
    <row r="337" customFormat="false" ht="15" hidden="false" customHeight="false" outlineLevel="0" collapsed="false">
      <c r="A337" s="3" t="n">
        <v>0.393032407407407</v>
      </c>
      <c r="B337" s="0" t="n">
        <v>0</v>
      </c>
      <c r="C337" s="4" t="n">
        <v>78</v>
      </c>
      <c r="D337" s="4" t="n">
        <v>78</v>
      </c>
      <c r="G337" s="7" t="n">
        <v>726.6778</v>
      </c>
    </row>
    <row r="338" customFormat="false" ht="15" hidden="false" customHeight="false" outlineLevel="0" collapsed="false">
      <c r="A338" s="3" t="n">
        <v>0.393032407407407</v>
      </c>
      <c r="B338" s="0" t="n">
        <v>250</v>
      </c>
      <c r="C338" s="4" t="n">
        <v>78.25</v>
      </c>
      <c r="D338" s="4" t="n">
        <v>78.25</v>
      </c>
      <c r="G338" s="7" t="n">
        <v>727.4063</v>
      </c>
    </row>
    <row r="339" customFormat="false" ht="15" hidden="false" customHeight="false" outlineLevel="0" collapsed="false">
      <c r="A339" s="3" t="n">
        <v>0.393043981481481</v>
      </c>
      <c r="B339" s="0" t="n">
        <v>500</v>
      </c>
      <c r="C339" s="4" t="n">
        <v>78.5</v>
      </c>
      <c r="D339" s="4" t="n">
        <v>78.5</v>
      </c>
      <c r="G339" s="7" t="n">
        <v>728.1384</v>
      </c>
    </row>
    <row r="340" customFormat="false" ht="15" hidden="false" customHeight="false" outlineLevel="0" collapsed="false">
      <c r="A340" s="3" t="n">
        <v>0.393043981481481</v>
      </c>
      <c r="B340" s="0" t="n">
        <v>750</v>
      </c>
      <c r="C340" s="4" t="n">
        <v>78.75</v>
      </c>
      <c r="D340" s="4" t="n">
        <v>78.75</v>
      </c>
      <c r="G340" s="7" t="n">
        <v>728.8552</v>
      </c>
    </row>
    <row r="341" customFormat="false" ht="15" hidden="false" customHeight="false" outlineLevel="0" collapsed="false">
      <c r="A341" s="3" t="n">
        <v>0.393043981481481</v>
      </c>
      <c r="B341" s="0" t="n">
        <v>0</v>
      </c>
      <c r="C341" s="4" t="n">
        <v>79</v>
      </c>
      <c r="D341" s="4" t="n">
        <v>79</v>
      </c>
      <c r="G341" s="7" t="n">
        <v>729.6157</v>
      </c>
    </row>
    <row r="342" customFormat="false" ht="15" hidden="false" customHeight="false" outlineLevel="0" collapsed="false">
      <c r="A342" s="3" t="n">
        <v>0.393043981481481</v>
      </c>
      <c r="B342" s="0" t="n">
        <v>250</v>
      </c>
      <c r="C342" s="4" t="n">
        <v>79.25</v>
      </c>
      <c r="D342" s="4" t="n">
        <v>79.25</v>
      </c>
      <c r="G342" s="7" t="n">
        <v>730.3242</v>
      </c>
    </row>
    <row r="343" customFormat="false" ht="15" hidden="false" customHeight="false" outlineLevel="0" collapsed="false">
      <c r="A343" s="6" t="n">
        <v>0.393055555555556</v>
      </c>
      <c r="B343" s="0" t="n">
        <v>500</v>
      </c>
      <c r="C343" s="4" t="n">
        <v>79.5</v>
      </c>
      <c r="D343" s="4" t="n">
        <v>79.5</v>
      </c>
      <c r="G343" s="7" t="n">
        <v>731.0275</v>
      </c>
    </row>
    <row r="344" customFormat="false" ht="15" hidden="false" customHeight="false" outlineLevel="0" collapsed="false">
      <c r="A344" s="6" t="n">
        <v>0.393055555555556</v>
      </c>
      <c r="B344" s="0" t="n">
        <v>750</v>
      </c>
      <c r="C344" s="4" t="n">
        <v>79.75</v>
      </c>
      <c r="D344" s="4" t="n">
        <v>79.75</v>
      </c>
      <c r="G344" s="7" t="n">
        <v>731.7063</v>
      </c>
    </row>
    <row r="345" customFormat="false" ht="15" hidden="false" customHeight="false" outlineLevel="0" collapsed="false">
      <c r="A345" s="6" t="n">
        <v>0.393055555555556</v>
      </c>
      <c r="B345" s="0" t="n">
        <v>0</v>
      </c>
      <c r="C345" s="4" t="n">
        <v>80</v>
      </c>
      <c r="D345" s="4" t="n">
        <v>80</v>
      </c>
      <c r="G345" s="7" t="n">
        <v>732.4122</v>
      </c>
    </row>
    <row r="346" customFormat="false" ht="15" hidden="false" customHeight="false" outlineLevel="0" collapsed="false">
      <c r="A346" s="3" t="n">
        <v>0.393055555555556</v>
      </c>
      <c r="B346" s="0" t="n">
        <v>250</v>
      </c>
      <c r="C346" s="4" t="n">
        <v>80.25</v>
      </c>
      <c r="D346" s="4" t="n">
        <v>80.25</v>
      </c>
      <c r="G346" s="7" t="n">
        <v>733.1362</v>
      </c>
    </row>
    <row r="347" customFormat="false" ht="15" hidden="false" customHeight="false" outlineLevel="0" collapsed="false">
      <c r="A347" s="3" t="n">
        <v>0.39306712962963</v>
      </c>
      <c r="B347" s="0" t="n">
        <v>500</v>
      </c>
      <c r="C347" s="4" t="n">
        <v>80.5</v>
      </c>
      <c r="D347" s="4" t="n">
        <v>80.5</v>
      </c>
      <c r="G347" s="7" t="n">
        <v>733.8304</v>
      </c>
    </row>
    <row r="348" customFormat="false" ht="15" hidden="false" customHeight="false" outlineLevel="0" collapsed="false">
      <c r="A348" s="3" t="n">
        <v>0.39306712962963</v>
      </c>
      <c r="B348" s="0" t="n">
        <v>750</v>
      </c>
      <c r="C348" s="4" t="n">
        <v>80.75</v>
      </c>
      <c r="D348" s="4" t="n">
        <v>80.75</v>
      </c>
      <c r="G348" s="7" t="n">
        <v>734.5118</v>
      </c>
    </row>
    <row r="349" customFormat="false" ht="15" hidden="false" customHeight="false" outlineLevel="0" collapsed="false">
      <c r="A349" s="3" t="n">
        <v>0.39306712962963</v>
      </c>
      <c r="B349" s="0" t="n">
        <v>0</v>
      </c>
      <c r="C349" s="4" t="n">
        <v>81</v>
      </c>
      <c r="D349" s="4" t="n">
        <v>81</v>
      </c>
      <c r="G349" s="7" t="n">
        <v>735.1871</v>
      </c>
    </row>
    <row r="350" customFormat="false" ht="15" hidden="false" customHeight="false" outlineLevel="0" collapsed="false">
      <c r="A350" s="3" t="n">
        <v>0.39306712962963</v>
      </c>
      <c r="B350" s="0" t="n">
        <v>250</v>
      </c>
      <c r="C350" s="4" t="n">
        <v>81.25</v>
      </c>
      <c r="D350" s="4" t="n">
        <v>81.25</v>
      </c>
      <c r="G350" s="7" t="n">
        <v>735.8597</v>
      </c>
    </row>
    <row r="351" customFormat="false" ht="15" hidden="false" customHeight="false" outlineLevel="0" collapsed="false">
      <c r="A351" s="3" t="n">
        <v>0.39306712962963</v>
      </c>
      <c r="B351" s="0" t="n">
        <v>500</v>
      </c>
      <c r="C351" s="4" t="n">
        <v>81.5</v>
      </c>
      <c r="D351" s="4" t="n">
        <v>81.5</v>
      </c>
      <c r="G351" s="7" t="n">
        <v>736.5007</v>
      </c>
    </row>
    <row r="352" customFormat="false" ht="15" hidden="false" customHeight="false" outlineLevel="0" collapsed="false">
      <c r="A352" s="3" t="n">
        <v>0.393078703703704</v>
      </c>
      <c r="B352" s="0" t="n">
        <v>750</v>
      </c>
      <c r="C352" s="4" t="n">
        <v>81.75</v>
      </c>
      <c r="D352" s="4" t="n">
        <v>81.75</v>
      </c>
      <c r="G352" s="7" t="n">
        <v>737.1871</v>
      </c>
    </row>
    <row r="353" customFormat="false" ht="15" hidden="false" customHeight="false" outlineLevel="0" collapsed="false">
      <c r="A353" s="3" t="n">
        <v>0.393078703703704</v>
      </c>
      <c r="B353" s="0" t="n">
        <v>0</v>
      </c>
      <c r="C353" s="4" t="n">
        <v>82</v>
      </c>
      <c r="D353" s="4" t="n">
        <v>82</v>
      </c>
      <c r="G353" s="7" t="n">
        <v>737.8624</v>
      </c>
    </row>
    <row r="354" customFormat="false" ht="15" hidden="false" customHeight="false" outlineLevel="0" collapsed="false">
      <c r="A354" s="3" t="n">
        <v>0.393078703703704</v>
      </c>
      <c r="B354" s="0" t="n">
        <v>250</v>
      </c>
      <c r="C354" s="4" t="n">
        <v>82.25</v>
      </c>
      <c r="D354" s="4" t="n">
        <v>82.25</v>
      </c>
      <c r="G354" s="7" t="n">
        <v>738.5471</v>
      </c>
    </row>
    <row r="355" customFormat="false" ht="15" hidden="false" customHeight="false" outlineLevel="0" collapsed="false">
      <c r="A355" s="3" t="n">
        <v>0.393078703703704</v>
      </c>
      <c r="B355" s="0" t="n">
        <v>500</v>
      </c>
      <c r="C355" s="4" t="n">
        <v>82.5</v>
      </c>
      <c r="D355" s="4" t="n">
        <v>82.5</v>
      </c>
      <c r="G355" s="7" t="n">
        <v>739.1861</v>
      </c>
    </row>
    <row r="356" customFormat="false" ht="15" hidden="false" customHeight="false" outlineLevel="0" collapsed="false">
      <c r="A356" s="3" t="n">
        <v>0.393090277777778</v>
      </c>
      <c r="B356" s="0" t="n">
        <v>750</v>
      </c>
      <c r="C356" s="4" t="n">
        <v>82.75</v>
      </c>
      <c r="D356" s="4" t="n">
        <v>82.75</v>
      </c>
      <c r="G356" s="7" t="n">
        <v>739.8158</v>
      </c>
    </row>
    <row r="357" customFormat="false" ht="15" hidden="false" customHeight="false" outlineLevel="0" collapsed="false">
      <c r="A357" s="3" t="n">
        <v>0.393090277777778</v>
      </c>
      <c r="B357" s="0" t="n">
        <v>0</v>
      </c>
      <c r="C357" s="4" t="n">
        <v>83</v>
      </c>
      <c r="D357" s="4" t="n">
        <v>83</v>
      </c>
      <c r="G357" s="7" t="n">
        <v>740.4435</v>
      </c>
    </row>
    <row r="358" customFormat="false" ht="15" hidden="false" customHeight="false" outlineLevel="0" collapsed="false">
      <c r="A358" s="3" t="n">
        <v>0.393090277777778</v>
      </c>
      <c r="B358" s="0" t="n">
        <v>250</v>
      </c>
      <c r="C358" s="4" t="n">
        <v>83.25</v>
      </c>
      <c r="D358" s="4" t="n">
        <v>83.25</v>
      </c>
      <c r="G358" s="7" t="n">
        <v>741.0784</v>
      </c>
    </row>
    <row r="359" customFormat="false" ht="15" hidden="false" customHeight="false" outlineLevel="0" collapsed="false">
      <c r="A359" s="3" t="n">
        <v>0.393090277777778</v>
      </c>
      <c r="B359" s="0" t="n">
        <v>500</v>
      </c>
      <c r="C359" s="4" t="n">
        <v>83.5</v>
      </c>
      <c r="D359" s="4" t="n">
        <v>83.5</v>
      </c>
      <c r="G359" s="7" t="n">
        <v>741.7206</v>
      </c>
    </row>
    <row r="360" customFormat="false" ht="15" hidden="false" customHeight="false" outlineLevel="0" collapsed="false">
      <c r="A360" s="3" t="n">
        <v>0.393101851851852</v>
      </c>
      <c r="B360" s="0" t="n">
        <v>750</v>
      </c>
      <c r="C360" s="4" t="n">
        <v>83.75</v>
      </c>
      <c r="D360" s="4" t="n">
        <v>83.75</v>
      </c>
      <c r="G360" s="7" t="n">
        <v>742.333</v>
      </c>
    </row>
    <row r="361" customFormat="false" ht="15" hidden="false" customHeight="false" outlineLevel="0" collapsed="false">
      <c r="A361" s="3" t="n">
        <v>0.393101851851852</v>
      </c>
      <c r="B361" s="0" t="n">
        <v>0</v>
      </c>
      <c r="C361" s="4" t="n">
        <v>84</v>
      </c>
      <c r="D361" s="4" t="n">
        <v>84</v>
      </c>
      <c r="G361" s="7" t="n">
        <v>742.9688</v>
      </c>
    </row>
    <row r="362" customFormat="false" ht="15" hidden="false" customHeight="false" outlineLevel="0" collapsed="false">
      <c r="A362" s="3" t="n">
        <v>0.393101851851852</v>
      </c>
      <c r="B362" s="0" t="n">
        <v>250</v>
      </c>
      <c r="C362" s="4" t="n">
        <v>84.25</v>
      </c>
      <c r="D362" s="4" t="n">
        <v>84.25</v>
      </c>
      <c r="G362" s="7" t="n">
        <v>743.5827</v>
      </c>
    </row>
    <row r="363" customFormat="false" ht="15" hidden="false" customHeight="false" outlineLevel="0" collapsed="false">
      <c r="A363" s="3" t="n">
        <v>0.393101851851852</v>
      </c>
      <c r="B363" s="0" t="n">
        <v>500</v>
      </c>
      <c r="C363" s="4" t="n">
        <v>84.5</v>
      </c>
      <c r="D363" s="4" t="n">
        <v>84.5</v>
      </c>
      <c r="G363" s="7" t="n">
        <v>744.1787</v>
      </c>
    </row>
    <row r="364" customFormat="false" ht="15" hidden="false" customHeight="false" outlineLevel="0" collapsed="false">
      <c r="A364" s="3" t="n">
        <v>0.393113425925926</v>
      </c>
      <c r="B364" s="0" t="n">
        <v>750</v>
      </c>
      <c r="C364" s="4" t="n">
        <v>84.75</v>
      </c>
      <c r="D364" s="4" t="n">
        <v>84.75</v>
      </c>
      <c r="G364" s="7" t="n">
        <v>744.7946</v>
      </c>
    </row>
    <row r="365" customFormat="false" ht="15" hidden="false" customHeight="false" outlineLevel="0" collapsed="false">
      <c r="A365" s="3" t="n">
        <v>0.393113425925926</v>
      </c>
      <c r="B365" s="0" t="n">
        <v>0</v>
      </c>
      <c r="C365" s="4" t="n">
        <v>85</v>
      </c>
      <c r="D365" s="4" t="n">
        <v>85</v>
      </c>
      <c r="G365" s="7" t="n">
        <v>745.4255</v>
      </c>
    </row>
    <row r="366" customFormat="false" ht="15" hidden="false" customHeight="false" outlineLevel="0" collapsed="false">
      <c r="A366" s="3" t="n">
        <v>0.393113425925926</v>
      </c>
      <c r="B366" s="0" t="n">
        <v>250</v>
      </c>
      <c r="C366" s="4" t="n">
        <v>85.25</v>
      </c>
      <c r="D366" s="4" t="n">
        <v>85.25</v>
      </c>
      <c r="G366" s="7" t="n">
        <v>746.0002</v>
      </c>
    </row>
    <row r="367" customFormat="false" ht="15" hidden="false" customHeight="false" outlineLevel="0" collapsed="false">
      <c r="A367" s="3" t="n">
        <v>0.393125</v>
      </c>
      <c r="B367" s="0" t="n">
        <v>500</v>
      </c>
      <c r="C367" s="4" t="n">
        <v>85.5</v>
      </c>
      <c r="D367" s="4" t="n">
        <v>85.5</v>
      </c>
      <c r="G367" s="7" t="n">
        <v>746.6115</v>
      </c>
    </row>
    <row r="368" customFormat="false" ht="15" hidden="false" customHeight="false" outlineLevel="0" collapsed="false">
      <c r="A368" s="3" t="n">
        <v>0.393125</v>
      </c>
      <c r="B368" s="0" t="n">
        <v>750</v>
      </c>
      <c r="C368" s="4" t="n">
        <v>85.75</v>
      </c>
      <c r="D368" s="4" t="n">
        <v>85.75</v>
      </c>
      <c r="G368" s="7" t="n">
        <v>747.1788</v>
      </c>
    </row>
    <row r="369" customFormat="false" ht="15" hidden="false" customHeight="false" outlineLevel="0" collapsed="false">
      <c r="A369" s="3" t="n">
        <v>0.393125</v>
      </c>
      <c r="B369" s="0" t="n">
        <v>0</v>
      </c>
      <c r="C369" s="4" t="n">
        <v>86</v>
      </c>
      <c r="D369" s="4" t="n">
        <v>86</v>
      </c>
      <c r="G369" s="7" t="n">
        <v>747.7424</v>
      </c>
    </row>
    <row r="370" customFormat="false" ht="15" hidden="false" customHeight="false" outlineLevel="0" collapsed="false">
      <c r="A370" s="3" t="n">
        <v>0.393125</v>
      </c>
      <c r="B370" s="0" t="n">
        <v>250</v>
      </c>
      <c r="C370" s="4" t="n">
        <v>86.25</v>
      </c>
      <c r="D370" s="4" t="n">
        <v>86.25</v>
      </c>
      <c r="G370" s="7" t="n">
        <v>748.3311</v>
      </c>
    </row>
    <row r="371" customFormat="false" ht="15" hidden="false" customHeight="false" outlineLevel="0" collapsed="false">
      <c r="A371" s="3" t="n">
        <v>0.393136574074074</v>
      </c>
      <c r="B371" s="0" t="n">
        <v>500</v>
      </c>
      <c r="C371" s="4" t="n">
        <v>86.5</v>
      </c>
      <c r="D371" s="4" t="n">
        <v>86.5</v>
      </c>
      <c r="G371" s="7" t="n">
        <v>748.9269</v>
      </c>
    </row>
    <row r="372" customFormat="false" ht="15" hidden="false" customHeight="false" outlineLevel="0" collapsed="false">
      <c r="A372" s="3" t="n">
        <v>0.393136574074074</v>
      </c>
      <c r="B372" s="0" t="n">
        <v>750</v>
      </c>
      <c r="C372" s="4" t="n">
        <v>86.75</v>
      </c>
      <c r="D372" s="4" t="n">
        <v>86.75</v>
      </c>
      <c r="G372" s="7" t="n">
        <v>749.5098</v>
      </c>
    </row>
    <row r="373" customFormat="false" ht="15" hidden="false" customHeight="false" outlineLevel="0" collapsed="false">
      <c r="A373" s="3" t="n">
        <v>0.393136574074074</v>
      </c>
      <c r="B373" s="0" t="n">
        <v>0</v>
      </c>
      <c r="C373" s="4" t="n">
        <v>87</v>
      </c>
      <c r="D373" s="4" t="n">
        <v>87</v>
      </c>
      <c r="G373" s="7" t="n">
        <v>750.1009</v>
      </c>
    </row>
    <row r="374" customFormat="false" ht="15" hidden="false" customHeight="false" outlineLevel="0" collapsed="false">
      <c r="A374" s="3" t="n">
        <v>0.393136574074074</v>
      </c>
      <c r="B374" s="0" t="n">
        <v>250</v>
      </c>
      <c r="C374" s="4" t="n">
        <v>87.25</v>
      </c>
      <c r="D374" s="4" t="n">
        <v>87.25</v>
      </c>
      <c r="G374" s="7" t="n">
        <v>750.6763</v>
      </c>
    </row>
    <row r="375" customFormat="false" ht="15" hidden="false" customHeight="false" outlineLevel="0" collapsed="false">
      <c r="A375" s="3" t="n">
        <v>0.393148148148148</v>
      </c>
      <c r="B375" s="0" t="n">
        <v>500</v>
      </c>
      <c r="C375" s="4" t="n">
        <v>87.5</v>
      </c>
      <c r="D375" s="4" t="n">
        <v>87.5</v>
      </c>
      <c r="G375" s="7" t="n">
        <v>751.2762</v>
      </c>
    </row>
    <row r="376" customFormat="false" ht="15" hidden="false" customHeight="false" outlineLevel="0" collapsed="false">
      <c r="A376" s="3" t="n">
        <v>0.393148148148148</v>
      </c>
      <c r="B376" s="0" t="n">
        <v>750</v>
      </c>
      <c r="C376" s="4" t="n">
        <v>87.75</v>
      </c>
      <c r="D376" s="4" t="n">
        <v>87.75</v>
      </c>
      <c r="G376" s="7" t="n">
        <v>751.8811</v>
      </c>
    </row>
    <row r="377" customFormat="false" ht="15" hidden="false" customHeight="false" outlineLevel="0" collapsed="false">
      <c r="A377" s="3" t="n">
        <v>0.393148148148148</v>
      </c>
      <c r="B377" s="0" t="n">
        <v>0</v>
      </c>
      <c r="C377" s="4" t="n">
        <v>88</v>
      </c>
      <c r="D377" s="4" t="n">
        <v>88</v>
      </c>
      <c r="G377" s="7" t="n">
        <v>752.491</v>
      </c>
    </row>
    <row r="378" customFormat="false" ht="15" hidden="false" customHeight="false" outlineLevel="0" collapsed="false">
      <c r="A378" s="3" t="n">
        <v>0.393148148148148</v>
      </c>
      <c r="B378" s="0" t="n">
        <v>250</v>
      </c>
      <c r="C378" s="4" t="n">
        <v>88.25</v>
      </c>
      <c r="D378" s="4" t="n">
        <v>88.25</v>
      </c>
      <c r="G378" s="7" t="n">
        <v>753.1082</v>
      </c>
    </row>
    <row r="379" customFormat="false" ht="15" hidden="false" customHeight="false" outlineLevel="0" collapsed="false">
      <c r="A379" s="3" t="n">
        <v>0.393159722222222</v>
      </c>
      <c r="B379" s="0" t="n">
        <v>500</v>
      </c>
      <c r="C379" s="4" t="n">
        <v>88.5</v>
      </c>
      <c r="D379" s="4" t="n">
        <v>88.5</v>
      </c>
      <c r="G379" s="7" t="n">
        <v>753.7077</v>
      </c>
    </row>
    <row r="380" customFormat="false" ht="15" hidden="false" customHeight="false" outlineLevel="0" collapsed="false">
      <c r="A380" s="3" t="n">
        <v>0.393159722222222</v>
      </c>
      <c r="B380" s="0" t="n">
        <v>750</v>
      </c>
      <c r="C380" s="4" t="n">
        <v>88.75</v>
      </c>
      <c r="D380" s="4" t="n">
        <v>88.75</v>
      </c>
      <c r="G380" s="7" t="n">
        <v>754.3046</v>
      </c>
    </row>
    <row r="381" customFormat="false" ht="15" hidden="false" customHeight="false" outlineLevel="0" collapsed="false">
      <c r="A381" s="3" t="n">
        <v>0.393159722222222</v>
      </c>
      <c r="B381" s="0" t="n">
        <v>0</v>
      </c>
      <c r="C381" s="4" t="n">
        <v>89</v>
      </c>
      <c r="D381" s="4" t="n">
        <v>89</v>
      </c>
      <c r="G381" s="7" t="n">
        <v>754.9691</v>
      </c>
    </row>
    <row r="382" customFormat="false" ht="15" hidden="false" customHeight="false" outlineLevel="0" collapsed="false">
      <c r="A382" s="3" t="n">
        <v>0.393159722222222</v>
      </c>
      <c r="B382" s="0" t="n">
        <v>250</v>
      </c>
      <c r="C382" s="4" t="n">
        <v>89.25</v>
      </c>
      <c r="D382" s="4" t="n">
        <v>89.25</v>
      </c>
      <c r="G382" s="7" t="n">
        <v>755.6062</v>
      </c>
    </row>
    <row r="383" customFormat="false" ht="15" hidden="false" customHeight="false" outlineLevel="0" collapsed="false">
      <c r="A383" s="3" t="n">
        <v>0.393159722222222</v>
      </c>
      <c r="B383" s="0" t="n">
        <v>500</v>
      </c>
      <c r="C383" s="4" t="n">
        <v>89.5</v>
      </c>
      <c r="D383" s="4" t="n">
        <v>89.5</v>
      </c>
      <c r="G383" s="7" t="n">
        <v>756.2446</v>
      </c>
    </row>
    <row r="384" customFormat="false" ht="15" hidden="false" customHeight="false" outlineLevel="0" collapsed="false">
      <c r="A384" s="3" t="n">
        <v>0.393171296296296</v>
      </c>
      <c r="B384" s="0" t="n">
        <v>750</v>
      </c>
      <c r="C384" s="4" t="n">
        <v>89.75</v>
      </c>
      <c r="D384" s="4" t="n">
        <v>89.75</v>
      </c>
      <c r="G384" s="7" t="n">
        <v>756.8901</v>
      </c>
    </row>
    <row r="385" customFormat="false" ht="15" hidden="false" customHeight="false" outlineLevel="0" collapsed="false">
      <c r="A385" s="3" t="n">
        <v>0.393171296296296</v>
      </c>
      <c r="B385" s="0" t="n">
        <v>0</v>
      </c>
      <c r="C385" s="4" t="n">
        <v>90</v>
      </c>
      <c r="D385" s="4" t="n">
        <v>90</v>
      </c>
      <c r="G385" s="7" t="n">
        <v>757.5455</v>
      </c>
    </row>
    <row r="386" customFormat="false" ht="15" hidden="false" customHeight="false" outlineLevel="0" collapsed="false">
      <c r="A386" s="3" t="n">
        <v>0.393171296296296</v>
      </c>
      <c r="B386" s="0" t="n">
        <v>250</v>
      </c>
      <c r="C386" s="4" t="n">
        <v>90.25</v>
      </c>
      <c r="D386" s="4" t="n">
        <v>90.25</v>
      </c>
      <c r="G386" s="7" t="n">
        <v>758.2106</v>
      </c>
    </row>
    <row r="387" customFormat="false" ht="15" hidden="false" customHeight="false" outlineLevel="0" collapsed="false">
      <c r="A387" s="3" t="n">
        <v>0.393171296296296</v>
      </c>
      <c r="B387" s="0" t="n">
        <v>500</v>
      </c>
      <c r="C387" s="4" t="n">
        <v>90.5</v>
      </c>
      <c r="D387" s="4" t="n">
        <v>90.5</v>
      </c>
      <c r="G387" s="7" t="n">
        <v>758.8459</v>
      </c>
    </row>
    <row r="388" customFormat="false" ht="15" hidden="false" customHeight="false" outlineLevel="0" collapsed="false">
      <c r="A388" s="3" t="n">
        <v>0.39318287037037</v>
      </c>
      <c r="B388" s="0" t="n">
        <v>750</v>
      </c>
      <c r="C388" s="4" t="n">
        <v>90.75</v>
      </c>
      <c r="D388" s="4" t="n">
        <v>90.75</v>
      </c>
      <c r="G388" s="7" t="n">
        <v>759.4791</v>
      </c>
    </row>
    <row r="389" customFormat="false" ht="15" hidden="false" customHeight="false" outlineLevel="0" collapsed="false">
      <c r="A389" s="3" t="n">
        <v>0.39318287037037</v>
      </c>
      <c r="B389" s="0" t="n">
        <v>0</v>
      </c>
      <c r="C389" s="4" t="n">
        <v>91</v>
      </c>
      <c r="D389" s="4" t="n">
        <v>91</v>
      </c>
      <c r="G389" s="7" t="n">
        <v>760.114</v>
      </c>
    </row>
    <row r="390" customFormat="false" ht="15" hidden="false" customHeight="false" outlineLevel="0" collapsed="false">
      <c r="A390" s="3" t="n">
        <v>0.39318287037037</v>
      </c>
      <c r="B390" s="0" t="n">
        <v>250</v>
      </c>
      <c r="C390" s="4" t="n">
        <v>91.25</v>
      </c>
      <c r="D390" s="4" t="n">
        <v>91.25</v>
      </c>
      <c r="G390" s="7" t="n">
        <v>760.7542</v>
      </c>
    </row>
    <row r="391" customFormat="false" ht="15" hidden="false" customHeight="false" outlineLevel="0" collapsed="false">
      <c r="A391" s="3" t="n">
        <v>0.39318287037037</v>
      </c>
      <c r="B391" s="0" t="n">
        <v>500</v>
      </c>
      <c r="C391" s="4" t="n">
        <v>91.5</v>
      </c>
      <c r="D391" s="4" t="n">
        <v>91.5</v>
      </c>
      <c r="G391" s="7" t="n">
        <v>761.3926</v>
      </c>
    </row>
    <row r="392" customFormat="false" ht="15" hidden="false" customHeight="false" outlineLevel="0" collapsed="false">
      <c r="A392" s="3" t="n">
        <v>0.393194444444444</v>
      </c>
      <c r="B392" s="0" t="n">
        <v>750</v>
      </c>
      <c r="C392" s="4" t="n">
        <v>91.75</v>
      </c>
      <c r="D392" s="4" t="n">
        <v>91.75</v>
      </c>
      <c r="G392" s="7" t="n">
        <v>762.0226</v>
      </c>
    </row>
    <row r="393" customFormat="false" ht="15" hidden="false" customHeight="false" outlineLevel="0" collapsed="false">
      <c r="A393" s="3" t="n">
        <v>0.393194444444444</v>
      </c>
      <c r="B393" s="0" t="n">
        <v>0</v>
      </c>
      <c r="C393" s="4" t="n">
        <v>92</v>
      </c>
      <c r="D393" s="4" t="n">
        <v>92</v>
      </c>
      <c r="G393" s="7" t="n">
        <v>762.666</v>
      </c>
    </row>
    <row r="394" customFormat="false" ht="15" hidden="false" customHeight="false" outlineLevel="0" collapsed="false">
      <c r="A394" s="3" t="n">
        <v>0.393194444444444</v>
      </c>
      <c r="B394" s="0" t="n">
        <v>250</v>
      </c>
      <c r="C394" s="4" t="n">
        <v>92.25</v>
      </c>
      <c r="D394" s="4" t="n">
        <v>92.25</v>
      </c>
      <c r="G394" s="7" t="n">
        <v>763.277</v>
      </c>
    </row>
    <row r="395" customFormat="false" ht="15" hidden="false" customHeight="false" outlineLevel="0" collapsed="false">
      <c r="A395" s="3" t="n">
        <v>0.393206018518519</v>
      </c>
      <c r="B395" s="0" t="n">
        <v>500</v>
      </c>
      <c r="C395" s="4" t="n">
        <v>92.5</v>
      </c>
      <c r="D395" s="4" t="n">
        <v>92.5</v>
      </c>
      <c r="G395" s="7" t="n">
        <v>763.9424</v>
      </c>
    </row>
    <row r="396" customFormat="false" ht="15" hidden="false" customHeight="false" outlineLevel="0" collapsed="false">
      <c r="A396" s="3" t="n">
        <v>0.393206018518519</v>
      </c>
      <c r="B396" s="0" t="n">
        <v>750</v>
      </c>
      <c r="C396" s="4" t="n">
        <v>92.75</v>
      </c>
      <c r="D396" s="4" t="n">
        <v>92.75</v>
      </c>
      <c r="G396" s="7" t="n">
        <v>764.5515</v>
      </c>
    </row>
    <row r="397" customFormat="false" ht="15" hidden="false" customHeight="false" outlineLevel="0" collapsed="false">
      <c r="A397" s="3" t="n">
        <v>0.393206018518519</v>
      </c>
      <c r="B397" s="0" t="n">
        <v>0</v>
      </c>
      <c r="C397" s="4" t="n">
        <v>93</v>
      </c>
      <c r="D397" s="4" t="n">
        <v>93</v>
      </c>
      <c r="G397" s="7" t="n">
        <v>765.202</v>
      </c>
    </row>
    <row r="398" customFormat="false" ht="15" hidden="false" customHeight="false" outlineLevel="0" collapsed="false">
      <c r="A398" s="3" t="n">
        <v>0.393206018518519</v>
      </c>
      <c r="B398" s="0" t="n">
        <v>250</v>
      </c>
      <c r="C398" s="4" t="n">
        <v>93.25</v>
      </c>
      <c r="D398" s="4" t="n">
        <v>93.25</v>
      </c>
      <c r="G398" s="7" t="n">
        <v>765.8494</v>
      </c>
    </row>
    <row r="399" customFormat="false" ht="15" hidden="false" customHeight="false" outlineLevel="0" collapsed="false">
      <c r="A399" s="3" t="n">
        <v>0.393217592592593</v>
      </c>
      <c r="B399" s="0" t="n">
        <v>500</v>
      </c>
      <c r="C399" s="4" t="n">
        <v>93.5</v>
      </c>
      <c r="D399" s="4" t="n">
        <v>93.5</v>
      </c>
      <c r="G399" s="7" t="n">
        <v>766.4891</v>
      </c>
    </row>
    <row r="400" customFormat="false" ht="15" hidden="false" customHeight="false" outlineLevel="0" collapsed="false">
      <c r="A400" s="3" t="n">
        <v>0.393217592592593</v>
      </c>
      <c r="B400" s="0" t="n">
        <v>750</v>
      </c>
      <c r="C400" s="4" t="n">
        <v>93.75</v>
      </c>
      <c r="D400" s="4" t="n">
        <v>93.75</v>
      </c>
      <c r="G400" s="7" t="n">
        <v>767.1351</v>
      </c>
    </row>
    <row r="401" customFormat="false" ht="15" hidden="false" customHeight="false" outlineLevel="0" collapsed="false">
      <c r="A401" s="3" t="n">
        <v>0.393217592592593</v>
      </c>
      <c r="B401" s="0" t="n">
        <v>0</v>
      </c>
      <c r="C401" s="4" t="n">
        <v>94</v>
      </c>
      <c r="D401" s="4" t="n">
        <v>94</v>
      </c>
      <c r="G401" s="7" t="n">
        <v>767.7526</v>
      </c>
    </row>
    <row r="402" customFormat="false" ht="15" hidden="false" customHeight="false" outlineLevel="0" collapsed="false">
      <c r="A402" s="3" t="n">
        <v>0.393217592592593</v>
      </c>
      <c r="B402" s="0" t="n">
        <v>250</v>
      </c>
      <c r="C402" s="4" t="n">
        <v>94.25</v>
      </c>
      <c r="D402" s="4" t="n">
        <v>94.25</v>
      </c>
      <c r="G402" s="7" t="n">
        <v>768.4106</v>
      </c>
    </row>
    <row r="403" customFormat="false" ht="15" hidden="false" customHeight="false" outlineLevel="0" collapsed="false">
      <c r="A403" s="3" t="n">
        <v>0.393229166666667</v>
      </c>
      <c r="B403" s="0" t="n">
        <v>500</v>
      </c>
      <c r="C403" s="4" t="n">
        <v>94.5</v>
      </c>
      <c r="D403" s="4" t="n">
        <v>94.5</v>
      </c>
      <c r="G403" s="7" t="n">
        <v>769.0559</v>
      </c>
    </row>
    <row r="404" customFormat="false" ht="15" hidden="false" customHeight="false" outlineLevel="0" collapsed="false">
      <c r="A404" s="3" t="n">
        <v>0.393229166666667</v>
      </c>
      <c r="B404" s="0" t="n">
        <v>750</v>
      </c>
      <c r="C404" s="4" t="n">
        <v>94.75</v>
      </c>
      <c r="D404" s="4" t="n">
        <v>94.75</v>
      </c>
      <c r="G404" s="7" t="n">
        <v>769.6969</v>
      </c>
    </row>
    <row r="405" customFormat="false" ht="15" hidden="false" customHeight="false" outlineLevel="0" collapsed="false">
      <c r="A405" s="3" t="n">
        <v>0.393229166666667</v>
      </c>
      <c r="B405" s="0" t="n">
        <v>0</v>
      </c>
      <c r="C405" s="4" t="n">
        <v>95</v>
      </c>
      <c r="D405" s="4" t="n">
        <v>95</v>
      </c>
      <c r="G405" s="7" t="n">
        <v>770.3539</v>
      </c>
    </row>
    <row r="406" customFormat="false" ht="15" hidden="false" customHeight="false" outlineLevel="0" collapsed="false">
      <c r="A406" s="3" t="n">
        <v>0.393229166666667</v>
      </c>
      <c r="B406" s="0" t="n">
        <v>250</v>
      </c>
      <c r="C406" s="4" t="n">
        <v>95.25</v>
      </c>
      <c r="D406" s="4" t="n">
        <v>95.25</v>
      </c>
      <c r="G406" s="7" t="n">
        <v>771.0021</v>
      </c>
    </row>
    <row r="407" customFormat="false" ht="15" hidden="false" customHeight="false" outlineLevel="0" collapsed="false">
      <c r="A407" s="3" t="n">
        <v>0.393240740740741</v>
      </c>
      <c r="B407" s="0" t="n">
        <v>500</v>
      </c>
      <c r="C407" s="4" t="n">
        <v>95.5</v>
      </c>
      <c r="D407" s="4" t="n">
        <v>95.5</v>
      </c>
      <c r="G407" s="7" t="n">
        <v>771.7158</v>
      </c>
    </row>
    <row r="408" customFormat="false" ht="15" hidden="false" customHeight="false" outlineLevel="0" collapsed="false">
      <c r="A408" s="3" t="n">
        <v>0.393240740740741</v>
      </c>
      <c r="B408" s="0" t="n">
        <v>750</v>
      </c>
      <c r="C408" s="4" t="n">
        <v>95.75</v>
      </c>
      <c r="D408" s="4" t="n">
        <v>95.75</v>
      </c>
      <c r="G408" s="7" t="n">
        <v>772.3513</v>
      </c>
    </row>
    <row r="409" customFormat="false" ht="15" hidden="false" customHeight="false" outlineLevel="0" collapsed="false">
      <c r="A409" s="3" t="n">
        <v>0.393240740740741</v>
      </c>
      <c r="B409" s="0" t="n">
        <v>0</v>
      </c>
      <c r="C409" s="4" t="n">
        <v>96</v>
      </c>
      <c r="D409" s="4" t="n">
        <v>96</v>
      </c>
      <c r="G409" s="7" t="n">
        <v>773.0277</v>
      </c>
    </row>
    <row r="410" customFormat="false" ht="15" hidden="false" customHeight="false" outlineLevel="0" collapsed="false">
      <c r="A410" s="3" t="n">
        <v>0.393240740740741</v>
      </c>
      <c r="B410" s="0" t="n">
        <v>250</v>
      </c>
      <c r="C410" s="4" t="n">
        <v>96.25</v>
      </c>
      <c r="D410" s="4" t="n">
        <v>96.25</v>
      </c>
      <c r="G410" s="7" t="n">
        <v>773.6868</v>
      </c>
    </row>
    <row r="411" customFormat="false" ht="15" hidden="false" customHeight="false" outlineLevel="0" collapsed="false">
      <c r="A411" s="3" t="n">
        <v>0.393240740740741</v>
      </c>
      <c r="B411" s="0" t="n">
        <v>500</v>
      </c>
      <c r="C411" s="4" t="n">
        <v>96.5</v>
      </c>
      <c r="D411" s="4" t="n">
        <v>96.5</v>
      </c>
      <c r="G411" s="7" t="n">
        <v>774.3884</v>
      </c>
    </row>
    <row r="412" customFormat="false" ht="15" hidden="false" customHeight="false" outlineLevel="0" collapsed="false">
      <c r="A412" s="3" t="n">
        <v>0.393252314814815</v>
      </c>
      <c r="B412" s="0" t="n">
        <v>750</v>
      </c>
      <c r="C412" s="4" t="n">
        <v>96.75</v>
      </c>
      <c r="D412" s="4" t="n">
        <v>96.75</v>
      </c>
      <c r="G412" s="7" t="n">
        <v>775.0696</v>
      </c>
    </row>
    <row r="413" customFormat="false" ht="15" hidden="false" customHeight="false" outlineLevel="0" collapsed="false">
      <c r="A413" s="3" t="n">
        <v>0.393252314814815</v>
      </c>
      <c r="B413" s="0" t="n">
        <v>0</v>
      </c>
      <c r="C413" s="4" t="n">
        <v>97</v>
      </c>
      <c r="D413" s="4" t="n">
        <v>97</v>
      </c>
      <c r="G413" s="7" t="n">
        <v>775.7766</v>
      </c>
    </row>
    <row r="414" customFormat="false" ht="15" hidden="false" customHeight="false" outlineLevel="0" collapsed="false">
      <c r="A414" s="3" t="n">
        <v>0.393252314814815</v>
      </c>
      <c r="B414" s="0" t="n">
        <v>250</v>
      </c>
      <c r="C414" s="4" t="n">
        <v>97.25</v>
      </c>
      <c r="D414" s="4" t="n">
        <v>97.25</v>
      </c>
      <c r="G414" s="7" t="n">
        <v>776.4768</v>
      </c>
    </row>
    <row r="415" customFormat="false" ht="15" hidden="false" customHeight="false" outlineLevel="0" collapsed="false">
      <c r="A415" s="3" t="n">
        <v>0.393252314814815</v>
      </c>
      <c r="B415" s="0" t="n">
        <v>500</v>
      </c>
      <c r="C415" s="4" t="n">
        <v>97.5</v>
      </c>
      <c r="D415" s="4" t="n">
        <v>97.5</v>
      </c>
      <c r="G415" s="7" t="n">
        <v>777.1605</v>
      </c>
    </row>
    <row r="416" customFormat="false" ht="15" hidden="false" customHeight="false" outlineLevel="0" collapsed="false">
      <c r="A416" s="3" t="n">
        <v>0.393263888888889</v>
      </c>
      <c r="B416" s="0" t="n">
        <v>750</v>
      </c>
      <c r="C416" s="4" t="n">
        <v>97.75</v>
      </c>
      <c r="D416" s="4" t="n">
        <v>97.75</v>
      </c>
      <c r="G416" s="7" t="n">
        <v>777.8704</v>
      </c>
    </row>
    <row r="417" customFormat="false" ht="15" hidden="false" customHeight="false" outlineLevel="0" collapsed="false">
      <c r="A417" s="3" t="n">
        <v>0.393263888888889</v>
      </c>
      <c r="B417" s="0" t="n">
        <v>0</v>
      </c>
      <c r="C417" s="4" t="n">
        <v>98</v>
      </c>
      <c r="D417" s="4" t="n">
        <v>98</v>
      </c>
      <c r="G417" s="7" t="n">
        <v>778.5845</v>
      </c>
    </row>
    <row r="418" customFormat="false" ht="15" hidden="false" customHeight="false" outlineLevel="0" collapsed="false">
      <c r="A418" s="3" t="n">
        <v>0.393263888888889</v>
      </c>
      <c r="B418" s="0" t="n">
        <v>250</v>
      </c>
      <c r="C418" s="4" t="n">
        <v>98.25</v>
      </c>
      <c r="D418" s="4" t="n">
        <v>98.25</v>
      </c>
      <c r="G418" s="7" t="n">
        <v>779.3021</v>
      </c>
    </row>
    <row r="419" customFormat="false" ht="15" hidden="false" customHeight="false" outlineLevel="0" collapsed="false">
      <c r="A419" s="3" t="n">
        <v>0.393263888888889</v>
      </c>
      <c r="B419" s="0" t="n">
        <v>500</v>
      </c>
      <c r="C419" s="4" t="n">
        <v>98.5</v>
      </c>
      <c r="D419" s="4" t="n">
        <v>98.5</v>
      </c>
      <c r="G419" s="7" t="n">
        <v>780.0272</v>
      </c>
    </row>
    <row r="420" customFormat="false" ht="15" hidden="false" customHeight="false" outlineLevel="0" collapsed="false">
      <c r="A420" s="3" t="n">
        <v>0.393275462962963</v>
      </c>
      <c r="B420" s="0" t="n">
        <v>750</v>
      </c>
      <c r="C420" s="4" t="n">
        <v>98.75</v>
      </c>
      <c r="D420" s="4" t="n">
        <v>98.75</v>
      </c>
      <c r="G420" s="7" t="n">
        <v>780.757</v>
      </c>
    </row>
    <row r="421" customFormat="false" ht="15" hidden="false" customHeight="false" outlineLevel="0" collapsed="false">
      <c r="A421" s="3" t="n">
        <v>0.393275462962963</v>
      </c>
      <c r="B421" s="0" t="n">
        <v>0</v>
      </c>
      <c r="C421" s="4" t="n">
        <v>99</v>
      </c>
      <c r="D421" s="4" t="n">
        <v>99</v>
      </c>
      <c r="G421" s="7" t="n">
        <v>781.4576</v>
      </c>
    </row>
    <row r="422" customFormat="false" ht="15" hidden="false" customHeight="false" outlineLevel="0" collapsed="false">
      <c r="A422" s="3" t="n">
        <v>0.393275462962963</v>
      </c>
      <c r="B422" s="0" t="n">
        <v>250</v>
      </c>
      <c r="C422" s="4" t="n">
        <v>99.25</v>
      </c>
      <c r="D422" s="4" t="n">
        <v>99.25</v>
      </c>
      <c r="G422" s="7" t="n">
        <v>782.1973</v>
      </c>
    </row>
    <row r="423" customFormat="false" ht="15" hidden="false" customHeight="false" outlineLevel="0" collapsed="false">
      <c r="A423" s="3" t="n">
        <v>0.393275462962963</v>
      </c>
      <c r="B423" s="0" t="n">
        <v>500</v>
      </c>
      <c r="C423" s="4" t="n">
        <v>99.5</v>
      </c>
      <c r="D423" s="4" t="n">
        <v>99.5</v>
      </c>
      <c r="G423" s="7" t="n">
        <v>782.9078</v>
      </c>
    </row>
    <row r="424" customFormat="false" ht="15" hidden="false" customHeight="false" outlineLevel="0" collapsed="false">
      <c r="A424" s="3" t="n">
        <v>0.393287037037037</v>
      </c>
      <c r="B424" s="0" t="n">
        <v>750</v>
      </c>
      <c r="C424" s="4" t="n">
        <v>99.75</v>
      </c>
      <c r="D424" s="4" t="n">
        <v>99.75</v>
      </c>
      <c r="G424" s="7" t="n">
        <v>783.6309</v>
      </c>
    </row>
    <row r="425" customFormat="false" ht="15" hidden="false" customHeight="false" outlineLevel="0" collapsed="false">
      <c r="A425" s="3" t="n">
        <v>0.393287037037037</v>
      </c>
      <c r="B425" s="0" t="n">
        <v>0</v>
      </c>
      <c r="C425" s="4" t="n">
        <v>100</v>
      </c>
      <c r="D425" s="4" t="n">
        <v>100</v>
      </c>
      <c r="G425" s="7" t="n">
        <v>784.3876</v>
      </c>
    </row>
    <row r="426" customFormat="false" ht="15" hidden="false" customHeight="false" outlineLevel="0" collapsed="false">
      <c r="A426" s="3" t="n">
        <v>0.393287037037037</v>
      </c>
      <c r="B426" s="0" t="n">
        <v>250</v>
      </c>
      <c r="C426" s="4" t="n">
        <v>100.25</v>
      </c>
      <c r="D426" s="4" t="n">
        <v>100.25</v>
      </c>
      <c r="G426" s="7" t="n">
        <v>785.1313</v>
      </c>
    </row>
    <row r="427" customFormat="false" ht="15" hidden="false" customHeight="false" outlineLevel="0" collapsed="false">
      <c r="A427" s="3" t="n">
        <v>0.393298611111111</v>
      </c>
      <c r="B427" s="0" t="n">
        <v>500</v>
      </c>
      <c r="C427" s="4" t="n">
        <v>100.5</v>
      </c>
      <c r="D427" s="4" t="n">
        <v>100.5</v>
      </c>
      <c r="G427" s="7" t="n">
        <v>785.8511</v>
      </c>
    </row>
    <row r="428" customFormat="false" ht="15" hidden="false" customHeight="false" outlineLevel="0" collapsed="false">
      <c r="A428" s="3" t="n">
        <v>0.393298611111111</v>
      </c>
      <c r="B428" s="0" t="n">
        <v>750</v>
      </c>
      <c r="C428" s="4" t="n">
        <v>100.75</v>
      </c>
      <c r="D428" s="4" t="n">
        <v>100.75</v>
      </c>
      <c r="G428" s="7" t="n">
        <v>786.6149</v>
      </c>
    </row>
    <row r="429" customFormat="false" ht="15" hidden="false" customHeight="false" outlineLevel="0" collapsed="false">
      <c r="A429" s="3" t="n">
        <v>0.393298611111111</v>
      </c>
      <c r="B429" s="0" t="n">
        <v>0</v>
      </c>
      <c r="C429" s="4" t="n">
        <v>101</v>
      </c>
      <c r="D429" s="4" t="n">
        <v>101</v>
      </c>
      <c r="G429" s="7" t="n">
        <v>787.3625</v>
      </c>
    </row>
    <row r="430" customFormat="false" ht="15" hidden="false" customHeight="false" outlineLevel="0" collapsed="false">
      <c r="A430" s="3" t="n">
        <v>0.393298611111111</v>
      </c>
      <c r="B430" s="0" t="n">
        <v>250</v>
      </c>
      <c r="C430" s="4" t="n">
        <v>101.25</v>
      </c>
      <c r="D430" s="4" t="n">
        <v>101.25</v>
      </c>
      <c r="G430" s="7" t="n">
        <v>788.0775</v>
      </c>
    </row>
    <row r="431" customFormat="false" ht="15" hidden="false" customHeight="false" outlineLevel="0" collapsed="false">
      <c r="A431" s="3" t="n">
        <v>0.393310185185185</v>
      </c>
      <c r="B431" s="0" t="n">
        <v>500</v>
      </c>
      <c r="C431" s="4" t="n">
        <v>101.5</v>
      </c>
      <c r="D431" s="4" t="n">
        <v>101.5</v>
      </c>
      <c r="G431" s="7" t="n">
        <v>788.8459</v>
      </c>
    </row>
    <row r="432" customFormat="false" ht="15" hidden="false" customHeight="false" outlineLevel="0" collapsed="false">
      <c r="A432" s="3" t="n">
        <v>0.393310185185185</v>
      </c>
      <c r="B432" s="0" t="n">
        <v>750</v>
      </c>
      <c r="C432" s="4" t="n">
        <v>101.75</v>
      </c>
      <c r="D432" s="4" t="n">
        <v>101.75</v>
      </c>
      <c r="G432" s="7" t="n">
        <v>789.6252</v>
      </c>
    </row>
    <row r="433" customFormat="false" ht="15" hidden="false" customHeight="false" outlineLevel="0" collapsed="false">
      <c r="A433" s="3" t="n">
        <v>0.393310185185185</v>
      </c>
      <c r="B433" s="0" t="n">
        <v>0</v>
      </c>
      <c r="C433" s="4" t="n">
        <v>102</v>
      </c>
      <c r="D433" s="4" t="n">
        <v>102</v>
      </c>
      <c r="G433" s="7" t="n">
        <v>790.3705</v>
      </c>
    </row>
    <row r="434" customFormat="false" ht="15" hidden="false" customHeight="false" outlineLevel="0" collapsed="false">
      <c r="A434" s="3" t="n">
        <v>0.393310185185185</v>
      </c>
      <c r="B434" s="0" t="n">
        <v>250</v>
      </c>
      <c r="C434" s="4" t="n">
        <v>102.25</v>
      </c>
      <c r="D434" s="4" t="n">
        <v>102.25</v>
      </c>
      <c r="G434" s="7" t="n">
        <v>791.1195</v>
      </c>
    </row>
    <row r="435" customFormat="false" ht="15" hidden="false" customHeight="false" outlineLevel="0" collapsed="false">
      <c r="A435" s="3" t="n">
        <v>0.393321759259259</v>
      </c>
      <c r="B435" s="0" t="n">
        <v>500</v>
      </c>
      <c r="C435" s="4" t="n">
        <v>102.5</v>
      </c>
      <c r="D435" s="4" t="n">
        <v>102.5</v>
      </c>
      <c r="G435" s="7" t="n">
        <v>791.8854</v>
      </c>
    </row>
    <row r="436" customFormat="false" ht="15" hidden="false" customHeight="false" outlineLevel="0" collapsed="false">
      <c r="A436" s="3" t="n">
        <v>0.393321759259259</v>
      </c>
      <c r="B436" s="0" t="n">
        <v>750</v>
      </c>
      <c r="C436" s="4" t="n">
        <v>102.75</v>
      </c>
      <c r="D436" s="4" t="n">
        <v>102.75</v>
      </c>
      <c r="G436" s="7" t="n">
        <v>792.6472</v>
      </c>
    </row>
    <row r="437" customFormat="false" ht="15" hidden="false" customHeight="false" outlineLevel="0" collapsed="false">
      <c r="A437" s="3" t="n">
        <v>0.393321759259259</v>
      </c>
      <c r="B437" s="0" t="n">
        <v>0</v>
      </c>
      <c r="C437" s="4" t="n">
        <v>103</v>
      </c>
      <c r="D437" s="4" t="n">
        <v>103</v>
      </c>
      <c r="G437" s="7" t="n">
        <v>793.3983</v>
      </c>
    </row>
    <row r="438" customFormat="false" ht="15" hidden="false" customHeight="false" outlineLevel="0" collapsed="false">
      <c r="A438" s="3" t="n">
        <v>0.393321759259259</v>
      </c>
      <c r="B438" s="0" t="n">
        <v>250</v>
      </c>
      <c r="C438" s="4" t="n">
        <v>103.25</v>
      </c>
      <c r="D438" s="4" t="n">
        <v>103.25</v>
      </c>
      <c r="G438" s="7" t="n">
        <v>794.1356</v>
      </c>
    </row>
    <row r="439" customFormat="false" ht="15" hidden="false" customHeight="false" outlineLevel="0" collapsed="false">
      <c r="A439" s="3" t="n">
        <v>0.393333333333333</v>
      </c>
      <c r="B439" s="0" t="n">
        <v>500</v>
      </c>
      <c r="C439" s="4" t="n">
        <v>103.5</v>
      </c>
      <c r="D439" s="4" t="n">
        <v>103.5</v>
      </c>
      <c r="G439" s="7" t="n">
        <v>794.8904</v>
      </c>
    </row>
    <row r="440" customFormat="false" ht="15" hidden="false" customHeight="false" outlineLevel="0" collapsed="false">
      <c r="A440" s="3" t="n">
        <v>0.393333333333333</v>
      </c>
      <c r="B440" s="0" t="n">
        <v>750</v>
      </c>
      <c r="C440" s="4" t="n">
        <v>103.75</v>
      </c>
      <c r="D440" s="4" t="n">
        <v>103.75</v>
      </c>
      <c r="G440" s="7" t="n">
        <v>795.6705</v>
      </c>
    </row>
    <row r="441" customFormat="false" ht="15" hidden="false" customHeight="false" outlineLevel="0" collapsed="false">
      <c r="A441" s="3" t="n">
        <v>0.393333333333333</v>
      </c>
      <c r="B441" s="0" t="n">
        <v>0</v>
      </c>
      <c r="C441" s="4" t="n">
        <v>104</v>
      </c>
      <c r="D441" s="4" t="n">
        <v>104</v>
      </c>
      <c r="G441" s="7" t="n">
        <v>796.4361</v>
      </c>
    </row>
    <row r="442" customFormat="false" ht="15" hidden="false" customHeight="false" outlineLevel="0" collapsed="false">
      <c r="A442" s="3" t="n">
        <v>0.393333333333333</v>
      </c>
      <c r="B442" s="0" t="n">
        <v>250</v>
      </c>
      <c r="C442" s="4" t="n">
        <v>104.25</v>
      </c>
      <c r="D442" s="4" t="n">
        <v>104.25</v>
      </c>
      <c r="G442" s="7" t="n">
        <v>797.1941</v>
      </c>
    </row>
    <row r="443" customFormat="false" ht="15" hidden="false" customHeight="false" outlineLevel="0" collapsed="false">
      <c r="A443" s="3" t="n">
        <v>0.393333333333333</v>
      </c>
      <c r="B443" s="0" t="n">
        <v>500</v>
      </c>
      <c r="C443" s="4" t="n">
        <v>104.5</v>
      </c>
      <c r="D443" s="4" t="n">
        <v>104.5</v>
      </c>
      <c r="G443" s="7" t="n">
        <v>797.9953</v>
      </c>
    </row>
    <row r="444" customFormat="false" ht="15" hidden="false" customHeight="false" outlineLevel="0" collapsed="false">
      <c r="A444" s="3" t="n">
        <v>0.393344907407407</v>
      </c>
      <c r="B444" s="0" t="n">
        <v>750</v>
      </c>
      <c r="C444" s="4" t="n">
        <v>104.75</v>
      </c>
      <c r="D444" s="4" t="n">
        <v>104.75</v>
      </c>
      <c r="G444" s="7" t="n">
        <v>798.7309</v>
      </c>
    </row>
    <row r="445" customFormat="false" ht="15" hidden="false" customHeight="false" outlineLevel="0" collapsed="false">
      <c r="A445" s="3" t="n">
        <v>0.393344907407407</v>
      </c>
      <c r="B445" s="0" t="n">
        <v>0</v>
      </c>
      <c r="C445" s="4" t="n">
        <v>105</v>
      </c>
      <c r="D445" s="4" t="n">
        <v>105</v>
      </c>
      <c r="G445" s="7" t="n">
        <v>799.4605</v>
      </c>
    </row>
    <row r="446" customFormat="false" ht="15" hidden="false" customHeight="false" outlineLevel="0" collapsed="false">
      <c r="A446" s="3" t="n">
        <v>0.393344907407407</v>
      </c>
      <c r="B446" s="0" t="n">
        <v>250</v>
      </c>
      <c r="C446" s="4" t="n">
        <v>105.25</v>
      </c>
      <c r="D446" s="4" t="n">
        <v>105.25</v>
      </c>
      <c r="G446" s="7" t="n">
        <v>800.2402</v>
      </c>
    </row>
    <row r="447" customFormat="false" ht="15" hidden="false" customHeight="false" outlineLevel="0" collapsed="false">
      <c r="A447" s="3" t="n">
        <v>0.393344907407407</v>
      </c>
      <c r="B447" s="0" t="n">
        <v>500</v>
      </c>
      <c r="C447" s="4" t="n">
        <v>105.5</v>
      </c>
      <c r="D447" s="4" t="n">
        <v>105.5</v>
      </c>
      <c r="G447" s="7" t="n">
        <v>801.022</v>
      </c>
    </row>
    <row r="448" customFormat="false" ht="15" hidden="false" customHeight="false" outlineLevel="0" collapsed="false">
      <c r="A448" s="3" t="n">
        <v>0.393356481481481</v>
      </c>
      <c r="B448" s="0" t="n">
        <v>750</v>
      </c>
      <c r="C448" s="4" t="n">
        <v>105.75</v>
      </c>
      <c r="D448" s="4" t="n">
        <v>105.75</v>
      </c>
      <c r="G448" s="7" t="n">
        <v>801.7881</v>
      </c>
    </row>
    <row r="449" customFormat="false" ht="15" hidden="false" customHeight="false" outlineLevel="0" collapsed="false">
      <c r="A449" s="3" t="n">
        <v>0.393356481481481</v>
      </c>
      <c r="B449" s="0" t="n">
        <v>0</v>
      </c>
      <c r="C449" s="4" t="n">
        <v>106</v>
      </c>
      <c r="D449" s="4" t="n">
        <v>106</v>
      </c>
      <c r="G449" s="7" t="n">
        <v>802.5559</v>
      </c>
    </row>
    <row r="450" customFormat="false" ht="15" hidden="false" customHeight="false" outlineLevel="0" collapsed="false">
      <c r="A450" s="3" t="n">
        <v>0.393356481481481</v>
      </c>
      <c r="B450" s="0" t="n">
        <v>250</v>
      </c>
      <c r="C450" s="4" t="n">
        <v>106.25</v>
      </c>
      <c r="D450" s="4" t="n">
        <v>106.25</v>
      </c>
      <c r="G450" s="7" t="n">
        <v>803.3115</v>
      </c>
    </row>
    <row r="451" customFormat="false" ht="15" hidden="false" customHeight="false" outlineLevel="0" collapsed="false">
      <c r="A451" s="3" t="n">
        <v>0.393356481481481</v>
      </c>
      <c r="B451" s="0" t="n">
        <v>500</v>
      </c>
      <c r="C451" s="4" t="n">
        <v>106.5</v>
      </c>
      <c r="D451" s="4" t="n">
        <v>106.5</v>
      </c>
      <c r="G451" s="7" t="n">
        <v>804.0547</v>
      </c>
    </row>
    <row r="452" customFormat="false" ht="15" hidden="false" customHeight="false" outlineLevel="0" collapsed="false">
      <c r="A452" s="3" t="n">
        <v>0.393368055555556</v>
      </c>
      <c r="B452" s="0" t="n">
        <v>750</v>
      </c>
      <c r="C452" s="4" t="n">
        <v>106.75</v>
      </c>
      <c r="D452" s="4" t="n">
        <v>106.75</v>
      </c>
      <c r="G452" s="7" t="n">
        <v>804.8153</v>
      </c>
    </row>
    <row r="453" customFormat="false" ht="15" hidden="false" customHeight="false" outlineLevel="0" collapsed="false">
      <c r="A453" s="3" t="n">
        <v>0.393368055555556</v>
      </c>
      <c r="B453" s="0" t="n">
        <v>0</v>
      </c>
      <c r="C453" s="4" t="n">
        <v>107</v>
      </c>
      <c r="D453" s="4" t="n">
        <v>107</v>
      </c>
      <c r="G453" s="7" t="n">
        <v>805.5905</v>
      </c>
    </row>
    <row r="454" customFormat="false" ht="15" hidden="false" customHeight="false" outlineLevel="0" collapsed="false">
      <c r="A454" s="3" t="n">
        <v>0.393368055555556</v>
      </c>
      <c r="B454" s="0" t="n">
        <v>250</v>
      </c>
      <c r="C454" s="4" t="n">
        <v>107.25</v>
      </c>
      <c r="D454" s="4" t="n">
        <v>107.25</v>
      </c>
      <c r="G454" s="7" t="n">
        <v>806.3355</v>
      </c>
    </row>
    <row r="455" customFormat="false" ht="15" hidden="false" customHeight="false" outlineLevel="0" collapsed="false">
      <c r="A455" s="3" t="n">
        <v>0.39337962962963</v>
      </c>
      <c r="B455" s="0" t="n">
        <v>500</v>
      </c>
      <c r="C455" s="4" t="n">
        <v>107.5</v>
      </c>
      <c r="D455" s="4" t="n">
        <v>107.5</v>
      </c>
      <c r="G455" s="7" t="n">
        <v>807.0975</v>
      </c>
    </row>
    <row r="456" customFormat="false" ht="15" hidden="false" customHeight="false" outlineLevel="0" collapsed="false">
      <c r="A456" s="3" t="n">
        <v>0.39337962962963</v>
      </c>
      <c r="B456" s="0" t="n">
        <v>750</v>
      </c>
      <c r="C456" s="4" t="n">
        <v>107.75</v>
      </c>
      <c r="D456" s="4" t="n">
        <v>107.75</v>
      </c>
      <c r="G456" s="7" t="n">
        <v>807.8633</v>
      </c>
    </row>
    <row r="457" customFormat="false" ht="15" hidden="false" customHeight="false" outlineLevel="0" collapsed="false">
      <c r="A457" s="3" t="n">
        <v>0.39337962962963</v>
      </c>
      <c r="B457" s="0" t="n">
        <v>0</v>
      </c>
      <c r="C457" s="4" t="n">
        <v>108</v>
      </c>
      <c r="D457" s="4" t="n">
        <v>108</v>
      </c>
      <c r="G457" s="7" t="n">
        <v>808.5864</v>
      </c>
    </row>
    <row r="458" customFormat="false" ht="15" hidden="false" customHeight="false" outlineLevel="0" collapsed="false">
      <c r="A458" s="3" t="n">
        <v>0.39337962962963</v>
      </c>
      <c r="B458" s="0" t="n">
        <v>250</v>
      </c>
      <c r="C458" s="4" t="n">
        <v>108.25</v>
      </c>
      <c r="D458" s="4" t="n">
        <v>108.25</v>
      </c>
      <c r="G458" s="7" t="n">
        <v>809.3563</v>
      </c>
    </row>
    <row r="459" customFormat="false" ht="15" hidden="false" customHeight="false" outlineLevel="0" collapsed="false">
      <c r="A459" s="3" t="n">
        <v>0.393391203703704</v>
      </c>
      <c r="B459" s="0" t="n">
        <v>500</v>
      </c>
      <c r="C459" s="4" t="n">
        <v>108.5</v>
      </c>
      <c r="D459" s="4" t="n">
        <v>108.5</v>
      </c>
      <c r="G459" s="7" t="n">
        <v>810.107</v>
      </c>
    </row>
    <row r="460" customFormat="false" ht="15" hidden="false" customHeight="false" outlineLevel="0" collapsed="false">
      <c r="A460" s="3" t="n">
        <v>0.393391203703704</v>
      </c>
      <c r="B460" s="0" t="n">
        <v>750</v>
      </c>
      <c r="C460" s="4" t="n">
        <v>108.75</v>
      </c>
      <c r="D460" s="4" t="n">
        <v>108.75</v>
      </c>
      <c r="G460" s="7" t="n">
        <v>810.8611</v>
      </c>
    </row>
    <row r="461" customFormat="false" ht="15" hidden="false" customHeight="false" outlineLevel="0" collapsed="false">
      <c r="A461" s="3" t="n">
        <v>0.393391203703704</v>
      </c>
      <c r="B461" s="0" t="n">
        <v>0</v>
      </c>
      <c r="C461" s="4" t="n">
        <v>109</v>
      </c>
      <c r="D461" s="4" t="n">
        <v>109</v>
      </c>
      <c r="G461" s="7" t="n">
        <v>811.6155</v>
      </c>
    </row>
    <row r="462" customFormat="false" ht="15" hidden="false" customHeight="false" outlineLevel="0" collapsed="false">
      <c r="A462" s="3" t="n">
        <v>0.393391203703704</v>
      </c>
      <c r="B462" s="0" t="n">
        <v>250</v>
      </c>
      <c r="C462" s="4" t="n">
        <v>109.25</v>
      </c>
      <c r="D462" s="4" t="n">
        <v>109.25</v>
      </c>
      <c r="G462" s="7" t="n">
        <v>812.3793</v>
      </c>
    </row>
    <row r="463" customFormat="false" ht="15" hidden="false" customHeight="false" outlineLevel="0" collapsed="false">
      <c r="A463" s="3" t="n">
        <v>0.393402777777778</v>
      </c>
      <c r="B463" s="0" t="n">
        <v>500</v>
      </c>
      <c r="C463" s="4" t="n">
        <v>109.5</v>
      </c>
      <c r="D463" s="4" t="n">
        <v>109.5</v>
      </c>
      <c r="G463" s="7" t="n">
        <v>813.0981</v>
      </c>
    </row>
    <row r="464" customFormat="false" ht="15" hidden="false" customHeight="false" outlineLevel="0" collapsed="false">
      <c r="A464" s="3" t="n">
        <v>0.393402777777778</v>
      </c>
      <c r="B464" s="0" t="n">
        <v>750</v>
      </c>
      <c r="C464" s="4" t="n">
        <v>109.75</v>
      </c>
      <c r="D464" s="4" t="n">
        <v>109.75</v>
      </c>
      <c r="G464" s="7" t="n">
        <v>813.8406</v>
      </c>
    </row>
    <row r="465" customFormat="false" ht="15" hidden="false" customHeight="false" outlineLevel="0" collapsed="false">
      <c r="A465" s="3" t="n">
        <v>0.393402777777778</v>
      </c>
      <c r="B465" s="0" t="n">
        <v>0</v>
      </c>
      <c r="C465" s="4" t="n">
        <v>110</v>
      </c>
      <c r="D465" s="4" t="n">
        <v>110</v>
      </c>
      <c r="G465" s="7" t="n">
        <v>814.6097</v>
      </c>
    </row>
    <row r="466" customFormat="false" ht="15" hidden="false" customHeight="false" outlineLevel="0" collapsed="false">
      <c r="A466" s="3" t="n">
        <v>0.393402777777778</v>
      </c>
      <c r="B466" s="0" t="n">
        <v>250</v>
      </c>
      <c r="C466" s="4" t="n">
        <v>110.25</v>
      </c>
      <c r="D466" s="4" t="n">
        <v>110.25</v>
      </c>
      <c r="G466" s="7" t="n">
        <v>815.3399</v>
      </c>
    </row>
    <row r="467" customFormat="false" ht="15" hidden="false" customHeight="false" outlineLevel="0" collapsed="false">
      <c r="A467" s="3" t="n">
        <v>0.393414351851852</v>
      </c>
      <c r="B467" s="0" t="n">
        <v>500</v>
      </c>
      <c r="C467" s="4" t="n">
        <v>110.5</v>
      </c>
      <c r="D467" s="4" t="n">
        <v>110.5</v>
      </c>
      <c r="G467" s="7" t="n">
        <v>816.067</v>
      </c>
    </row>
    <row r="468" customFormat="false" ht="15" hidden="false" customHeight="false" outlineLevel="0" collapsed="false">
      <c r="A468" s="3" t="n">
        <v>0.393414351851852</v>
      </c>
      <c r="B468" s="0" t="n">
        <v>750</v>
      </c>
      <c r="C468" s="4" t="n">
        <v>110.75</v>
      </c>
      <c r="D468" s="4" t="n">
        <v>110.75</v>
      </c>
      <c r="G468" s="7" t="n">
        <v>816.8196</v>
      </c>
    </row>
    <row r="469" customFormat="false" ht="15" hidden="false" customHeight="false" outlineLevel="0" collapsed="false">
      <c r="A469" s="3" t="n">
        <v>0.393414351851852</v>
      </c>
      <c r="B469" s="0" t="n">
        <v>0</v>
      </c>
      <c r="C469" s="4" t="n">
        <v>111</v>
      </c>
      <c r="D469" s="4" t="n">
        <v>111</v>
      </c>
      <c r="G469" s="7" t="n">
        <v>817.5485</v>
      </c>
    </row>
    <row r="470" customFormat="false" ht="15" hidden="false" customHeight="false" outlineLevel="0" collapsed="false">
      <c r="A470" s="3" t="n">
        <v>0.393414351851852</v>
      </c>
      <c r="B470" s="0" t="n">
        <v>250</v>
      </c>
      <c r="C470" s="4" t="n">
        <v>111.25</v>
      </c>
      <c r="D470" s="4" t="n">
        <v>111.25</v>
      </c>
      <c r="G470" s="7" t="n">
        <v>818.2717</v>
      </c>
    </row>
    <row r="471" customFormat="false" ht="15" hidden="false" customHeight="false" outlineLevel="0" collapsed="false">
      <c r="A471" s="3" t="n">
        <v>0.393414351851852</v>
      </c>
      <c r="B471" s="0" t="n">
        <v>500</v>
      </c>
      <c r="C471" s="4" t="n">
        <v>111.5</v>
      </c>
      <c r="D471" s="4" t="n">
        <v>111.5</v>
      </c>
      <c r="G471" s="7" t="n">
        <v>819.009</v>
      </c>
    </row>
    <row r="472" customFormat="false" ht="15" hidden="false" customHeight="false" outlineLevel="0" collapsed="false">
      <c r="A472" s="3" t="n">
        <v>0.393425925925926</v>
      </c>
      <c r="B472" s="0" t="n">
        <v>750</v>
      </c>
      <c r="C472" s="4" t="n">
        <v>111.75</v>
      </c>
      <c r="D472" s="4" t="n">
        <v>111.75</v>
      </c>
      <c r="G472" s="7" t="n">
        <v>819.7564</v>
      </c>
    </row>
    <row r="473" customFormat="false" ht="15" hidden="false" customHeight="false" outlineLevel="0" collapsed="false">
      <c r="A473" s="3" t="n">
        <v>0.393425925925926</v>
      </c>
      <c r="B473" s="0" t="n">
        <v>0</v>
      </c>
      <c r="C473" s="4" t="n">
        <v>112</v>
      </c>
      <c r="D473" s="4" t="n">
        <v>112</v>
      </c>
      <c r="G473" s="7" t="n">
        <v>820.4856</v>
      </c>
    </row>
    <row r="474" customFormat="false" ht="15" hidden="false" customHeight="false" outlineLevel="0" collapsed="false">
      <c r="A474" s="3" t="n">
        <v>0.393425925925926</v>
      </c>
      <c r="B474" s="0" t="n">
        <v>250</v>
      </c>
      <c r="C474" s="4" t="n">
        <v>112.25</v>
      </c>
      <c r="D474" s="4" t="n">
        <v>112.25</v>
      </c>
      <c r="G474" s="7" t="n">
        <v>821.2074</v>
      </c>
    </row>
    <row r="475" customFormat="false" ht="15" hidden="false" customHeight="false" outlineLevel="0" collapsed="false">
      <c r="A475" s="3" t="n">
        <v>0.393425925925926</v>
      </c>
      <c r="B475" s="0" t="n">
        <v>500</v>
      </c>
      <c r="C475" s="4" t="n">
        <v>112.5</v>
      </c>
      <c r="D475" s="4" t="n">
        <v>112.5</v>
      </c>
      <c r="G475" s="7" t="n">
        <v>821.9041</v>
      </c>
    </row>
    <row r="476" customFormat="false" ht="15" hidden="false" customHeight="false" outlineLevel="0" collapsed="false">
      <c r="A476" s="3" t="n">
        <v>0.3934375</v>
      </c>
      <c r="B476" s="0" t="n">
        <v>750</v>
      </c>
      <c r="C476" s="4" t="n">
        <v>112.75</v>
      </c>
      <c r="D476" s="4" t="n">
        <v>112.75</v>
      </c>
      <c r="G476" s="7" t="n">
        <v>822.5979</v>
      </c>
    </row>
    <row r="477" customFormat="false" ht="15" hidden="false" customHeight="false" outlineLevel="0" collapsed="false">
      <c r="A477" s="3" t="n">
        <v>0.3934375</v>
      </c>
      <c r="B477" s="0" t="n">
        <v>0</v>
      </c>
      <c r="C477" s="4" t="n">
        <v>113</v>
      </c>
      <c r="D477" s="4" t="n">
        <v>113</v>
      </c>
      <c r="G477" s="7" t="n">
        <v>823.3448</v>
      </c>
    </row>
    <row r="478" customFormat="false" ht="15" hidden="false" customHeight="false" outlineLevel="0" collapsed="false">
      <c r="A478" s="3" t="n">
        <v>0.3934375</v>
      </c>
      <c r="B478" s="0" t="n">
        <v>250</v>
      </c>
      <c r="C478" s="4" t="n">
        <v>113.25</v>
      </c>
      <c r="D478" s="4" t="n">
        <v>113.25</v>
      </c>
      <c r="G478" s="7" t="n">
        <v>824.076</v>
      </c>
    </row>
    <row r="479" customFormat="false" ht="15" hidden="false" customHeight="false" outlineLevel="0" collapsed="false">
      <c r="A479" s="3" t="n">
        <v>0.3934375</v>
      </c>
      <c r="B479" s="0" t="n">
        <v>500</v>
      </c>
      <c r="C479" s="4" t="n">
        <v>113.5</v>
      </c>
      <c r="D479" s="4" t="n">
        <v>113.5</v>
      </c>
      <c r="G479" s="7" t="n">
        <v>824.7662</v>
      </c>
    </row>
    <row r="480" customFormat="false" ht="15" hidden="false" customHeight="false" outlineLevel="0" collapsed="false">
      <c r="A480" s="3" t="n">
        <v>0.393449074074074</v>
      </c>
      <c r="B480" s="0" t="n">
        <v>750</v>
      </c>
      <c r="C480" s="4" t="n">
        <v>113.75</v>
      </c>
      <c r="D480" s="4" t="n">
        <v>113.75</v>
      </c>
      <c r="G480" s="7" t="n">
        <v>825.4846</v>
      </c>
    </row>
    <row r="481" customFormat="false" ht="15" hidden="false" customHeight="false" outlineLevel="0" collapsed="false">
      <c r="A481" s="3" t="n">
        <v>0.393449074074074</v>
      </c>
      <c r="B481" s="0" t="n">
        <v>0</v>
      </c>
      <c r="C481" s="4" t="n">
        <v>114</v>
      </c>
      <c r="D481" s="4" t="n">
        <v>114</v>
      </c>
      <c r="G481" s="7" t="n">
        <v>826.2034</v>
      </c>
    </row>
    <row r="482" customFormat="false" ht="15" hidden="false" customHeight="false" outlineLevel="0" collapsed="false">
      <c r="A482" s="3" t="n">
        <v>0.393449074074074</v>
      </c>
      <c r="B482" s="0" t="n">
        <v>250</v>
      </c>
      <c r="C482" s="4" t="n">
        <v>114.25</v>
      </c>
      <c r="D482" s="4" t="n">
        <v>114.25</v>
      </c>
      <c r="G482" s="7" t="n">
        <v>826.8988</v>
      </c>
    </row>
    <row r="483" customFormat="false" ht="15" hidden="false" customHeight="false" outlineLevel="0" collapsed="false">
      <c r="A483" s="3" t="n">
        <v>0.393449074074074</v>
      </c>
      <c r="B483" s="0" t="n">
        <v>500</v>
      </c>
      <c r="C483" s="4" t="n">
        <v>114.5</v>
      </c>
      <c r="D483" s="4" t="n">
        <v>114.5</v>
      </c>
      <c r="G483" s="7" t="n">
        <v>827.6125</v>
      </c>
    </row>
    <row r="484" customFormat="false" ht="15" hidden="false" customHeight="false" outlineLevel="0" collapsed="false">
      <c r="A484" s="3" t="n">
        <v>0.393460648148148</v>
      </c>
      <c r="B484" s="0" t="n">
        <v>750</v>
      </c>
      <c r="C484" s="4" t="n">
        <v>114.75</v>
      </c>
      <c r="D484" s="4" t="n">
        <v>114.75</v>
      </c>
      <c r="G484" s="7" t="n">
        <v>828.3184</v>
      </c>
    </row>
    <row r="485" customFormat="false" ht="15" hidden="false" customHeight="false" outlineLevel="0" collapsed="false">
      <c r="A485" s="3" t="n">
        <v>0.393460648148148</v>
      </c>
      <c r="B485" s="0" t="n">
        <v>0</v>
      </c>
      <c r="C485" s="4" t="n">
        <v>115</v>
      </c>
      <c r="D485" s="4" t="n">
        <v>115</v>
      </c>
      <c r="G485" s="7" t="n">
        <v>829.0417</v>
      </c>
    </row>
    <row r="486" customFormat="false" ht="15" hidden="false" customHeight="false" outlineLevel="0" collapsed="false">
      <c r="A486" s="3" t="n">
        <v>0.393460648148148</v>
      </c>
      <c r="B486" s="0" t="n">
        <v>250</v>
      </c>
      <c r="C486" s="4" t="n">
        <v>115.25</v>
      </c>
      <c r="D486" s="4" t="n">
        <v>115.25</v>
      </c>
      <c r="G486" s="7" t="n">
        <v>829.729</v>
      </c>
    </row>
    <row r="487" customFormat="false" ht="15" hidden="false" customHeight="false" outlineLevel="0" collapsed="false">
      <c r="A487" s="3" t="n">
        <v>0.393472222222222</v>
      </c>
      <c r="B487" s="0" t="n">
        <v>500</v>
      </c>
      <c r="C487" s="4" t="n">
        <v>115.5</v>
      </c>
      <c r="D487" s="4" t="n">
        <v>115.5</v>
      </c>
      <c r="G487" s="7" t="n">
        <v>830.415</v>
      </c>
    </row>
    <row r="488" customFormat="false" ht="15" hidden="false" customHeight="false" outlineLevel="0" collapsed="false">
      <c r="A488" s="3" t="n">
        <v>0.393472222222222</v>
      </c>
      <c r="B488" s="0" t="n">
        <v>750</v>
      </c>
      <c r="C488" s="4" t="n">
        <v>115.75</v>
      </c>
      <c r="D488" s="4" t="n">
        <v>115.75</v>
      </c>
      <c r="G488" s="7" t="n">
        <v>831.1143</v>
      </c>
    </row>
    <row r="489" customFormat="false" ht="15" hidden="false" customHeight="false" outlineLevel="0" collapsed="false">
      <c r="A489" s="3" t="n">
        <v>0.393472222222222</v>
      </c>
      <c r="B489" s="0" t="n">
        <v>0</v>
      </c>
      <c r="C489" s="4" t="n">
        <v>116</v>
      </c>
      <c r="D489" s="4" t="n">
        <v>116</v>
      </c>
      <c r="G489" s="7" t="n">
        <v>831.774</v>
      </c>
    </row>
    <row r="490" customFormat="false" ht="15" hidden="false" customHeight="false" outlineLevel="0" collapsed="false">
      <c r="A490" s="3" t="n">
        <v>0.393472222222222</v>
      </c>
      <c r="B490" s="0" t="n">
        <v>250</v>
      </c>
      <c r="C490" s="4" t="n">
        <v>116.25</v>
      </c>
      <c r="D490" s="4" t="n">
        <v>116.25</v>
      </c>
      <c r="G490" s="7" t="n">
        <v>832.4675</v>
      </c>
    </row>
    <row r="491" customFormat="false" ht="15" hidden="false" customHeight="false" outlineLevel="0" collapsed="false">
      <c r="A491" s="3" t="n">
        <v>0.393483796296296</v>
      </c>
      <c r="B491" s="0" t="n">
        <v>500</v>
      </c>
      <c r="C491" s="4" t="n">
        <v>116.5</v>
      </c>
      <c r="D491" s="4" t="n">
        <v>116.5</v>
      </c>
      <c r="G491" s="7" t="n">
        <v>833.1607</v>
      </c>
    </row>
    <row r="492" customFormat="false" ht="15" hidden="false" customHeight="false" outlineLevel="0" collapsed="false">
      <c r="A492" s="3" t="n">
        <v>0.393483796296296</v>
      </c>
      <c r="B492" s="0" t="n">
        <v>750</v>
      </c>
      <c r="C492" s="4" t="n">
        <v>116.75</v>
      </c>
      <c r="D492" s="4" t="n">
        <v>116.75</v>
      </c>
      <c r="G492" s="7" t="n">
        <v>833.844</v>
      </c>
    </row>
    <row r="493" customFormat="false" ht="15" hidden="false" customHeight="false" outlineLevel="0" collapsed="false">
      <c r="A493" s="3" t="n">
        <v>0.393483796296296</v>
      </c>
      <c r="B493" s="0" t="n">
        <v>0</v>
      </c>
      <c r="C493" s="4" t="n">
        <v>117</v>
      </c>
      <c r="D493" s="4" t="n">
        <v>117</v>
      </c>
      <c r="G493" s="7" t="n">
        <v>834.5287</v>
      </c>
    </row>
    <row r="494" customFormat="false" ht="15" hidden="false" customHeight="false" outlineLevel="0" collapsed="false">
      <c r="A494" s="3" t="n">
        <v>0.393483796296296</v>
      </c>
      <c r="B494" s="0" t="n">
        <v>250</v>
      </c>
      <c r="C494" s="4" t="n">
        <v>117.25</v>
      </c>
      <c r="D494" s="4" t="n">
        <v>117.25</v>
      </c>
      <c r="G494" s="7" t="n">
        <v>835.1926</v>
      </c>
    </row>
    <row r="495" customFormat="false" ht="15" hidden="false" customHeight="false" outlineLevel="0" collapsed="false">
      <c r="A495" s="3" t="n">
        <v>0.39349537037037</v>
      </c>
      <c r="B495" s="0" t="n">
        <v>500</v>
      </c>
      <c r="C495" s="4" t="n">
        <v>117.5</v>
      </c>
      <c r="D495" s="4" t="n">
        <v>117.5</v>
      </c>
      <c r="G495" s="7" t="n">
        <v>835.8638</v>
      </c>
    </row>
    <row r="496" customFormat="false" ht="15" hidden="false" customHeight="false" outlineLevel="0" collapsed="false">
      <c r="A496" s="3" t="n">
        <v>0.39349537037037</v>
      </c>
      <c r="B496" s="0" t="n">
        <v>750</v>
      </c>
      <c r="C496" s="4" t="n">
        <v>117.75</v>
      </c>
      <c r="D496" s="4" t="n">
        <v>117.75</v>
      </c>
      <c r="G496" s="7" t="n">
        <v>836.5327</v>
      </c>
    </row>
    <row r="497" customFormat="false" ht="15" hidden="false" customHeight="false" outlineLevel="0" collapsed="false">
      <c r="A497" s="3" t="n">
        <v>0.39349537037037</v>
      </c>
      <c r="B497" s="0" t="n">
        <v>0</v>
      </c>
      <c r="C497" s="4" t="n">
        <v>118</v>
      </c>
      <c r="D497" s="4" t="n">
        <v>118</v>
      </c>
      <c r="G497" s="7" t="n">
        <v>837.1893</v>
      </c>
    </row>
    <row r="498" customFormat="false" ht="15" hidden="false" customHeight="false" outlineLevel="0" collapsed="false">
      <c r="A498" s="3" t="n">
        <v>0.39349537037037</v>
      </c>
      <c r="B498" s="0" t="n">
        <v>250</v>
      </c>
      <c r="C498" s="4" t="n">
        <v>118.25</v>
      </c>
      <c r="D498" s="4" t="n">
        <v>118.25</v>
      </c>
      <c r="G498" s="7" t="n">
        <v>837.8285</v>
      </c>
    </row>
    <row r="499" customFormat="false" ht="15" hidden="false" customHeight="false" outlineLevel="0" collapsed="false">
      <c r="A499" s="3" t="n">
        <v>0.39349537037037</v>
      </c>
      <c r="B499" s="0" t="n">
        <v>500</v>
      </c>
      <c r="C499" s="4" t="n">
        <v>118.5</v>
      </c>
      <c r="D499" s="4" t="n">
        <v>118.5</v>
      </c>
      <c r="G499" s="7" t="n">
        <v>838.4616</v>
      </c>
    </row>
    <row r="500" customFormat="false" ht="15" hidden="false" customHeight="false" outlineLevel="0" collapsed="false">
      <c r="A500" s="3" t="n">
        <v>0.393506944444444</v>
      </c>
      <c r="B500" s="0" t="n">
        <v>750</v>
      </c>
      <c r="C500" s="4" t="n">
        <v>118.75</v>
      </c>
      <c r="D500" s="4" t="n">
        <v>118.75</v>
      </c>
      <c r="G500" s="7" t="n">
        <v>839.1254</v>
      </c>
    </row>
    <row r="501" customFormat="false" ht="15" hidden="false" customHeight="false" outlineLevel="0" collapsed="false">
      <c r="A501" s="3" t="n">
        <v>0.393506944444444</v>
      </c>
      <c r="B501" s="0" t="n">
        <v>0</v>
      </c>
      <c r="C501" s="4" t="n">
        <v>119</v>
      </c>
      <c r="D501" s="4" t="n">
        <v>119</v>
      </c>
      <c r="G501" s="7" t="n">
        <v>839.7699</v>
      </c>
    </row>
    <row r="502" customFormat="false" ht="15" hidden="false" customHeight="false" outlineLevel="0" collapsed="false">
      <c r="A502" s="3" t="n">
        <v>0.393506944444444</v>
      </c>
      <c r="B502" s="0" t="n">
        <v>250</v>
      </c>
      <c r="C502" s="4" t="n">
        <v>119.25</v>
      </c>
      <c r="D502" s="4" t="n">
        <v>119.25</v>
      </c>
      <c r="G502" s="7" t="n">
        <v>840.4011</v>
      </c>
    </row>
    <row r="503" customFormat="false" ht="15" hidden="false" customHeight="false" outlineLevel="0" collapsed="false">
      <c r="A503" s="3" t="n">
        <v>0.393506944444444</v>
      </c>
      <c r="B503" s="0" t="n">
        <v>500</v>
      </c>
      <c r="C503" s="4" t="n">
        <v>119.5</v>
      </c>
      <c r="D503" s="4" t="n">
        <v>119.5</v>
      </c>
      <c r="G503" s="7" t="n">
        <v>841.0386</v>
      </c>
    </row>
    <row r="504" customFormat="false" ht="15" hidden="false" customHeight="false" outlineLevel="0" collapsed="false">
      <c r="A504" s="3" t="n">
        <v>0.393518518518519</v>
      </c>
      <c r="B504" s="0" t="n">
        <v>750</v>
      </c>
      <c r="C504" s="4" t="n">
        <v>119.75</v>
      </c>
      <c r="D504" s="4" t="n">
        <v>119.75</v>
      </c>
      <c r="G504" s="7" t="n">
        <v>841.6915</v>
      </c>
    </row>
    <row r="505" customFormat="false" ht="15" hidden="false" customHeight="false" outlineLevel="0" collapsed="false">
      <c r="A505" s="3" t="n">
        <v>0.393518518518519</v>
      </c>
      <c r="B505" s="0" t="n">
        <v>0</v>
      </c>
      <c r="C505" s="4" t="n">
        <v>120</v>
      </c>
      <c r="D505" s="4" t="n">
        <v>120</v>
      </c>
      <c r="G505" s="7" t="n">
        <v>842.2778</v>
      </c>
    </row>
    <row r="506" customFormat="false" ht="15" hidden="false" customHeight="false" outlineLevel="0" collapsed="false">
      <c r="A506" s="3" t="n">
        <v>0.393518518518519</v>
      </c>
      <c r="B506" s="0" t="n">
        <v>250</v>
      </c>
      <c r="C506" s="4" t="n">
        <v>120.25</v>
      </c>
      <c r="D506" s="4" t="n">
        <v>120.25</v>
      </c>
      <c r="G506" s="7" t="n">
        <v>842.9355</v>
      </c>
    </row>
    <row r="507" customFormat="false" ht="15" hidden="false" customHeight="false" outlineLevel="0" collapsed="false">
      <c r="A507" s="3" t="n">
        <v>0.393518518518519</v>
      </c>
      <c r="B507" s="0" t="n">
        <v>500</v>
      </c>
      <c r="C507" s="4" t="n">
        <v>120.5</v>
      </c>
      <c r="D507" s="4" t="n">
        <v>120.5</v>
      </c>
      <c r="G507" s="7" t="n">
        <v>843.5442</v>
      </c>
    </row>
    <row r="508" customFormat="false" ht="15" hidden="false" customHeight="false" outlineLevel="0" collapsed="false">
      <c r="A508" s="3" t="n">
        <v>0.393530092592593</v>
      </c>
      <c r="B508" s="0" t="n">
        <v>750</v>
      </c>
      <c r="C508" s="4" t="n">
        <v>120.75</v>
      </c>
      <c r="D508" s="4" t="n">
        <v>120.75</v>
      </c>
      <c r="G508" s="7" t="n">
        <v>844.1676</v>
      </c>
    </row>
    <row r="509" customFormat="false" ht="15" hidden="false" customHeight="false" outlineLevel="0" collapsed="false">
      <c r="A509" s="3" t="n">
        <v>0.393530092592593</v>
      </c>
      <c r="B509" s="0" t="n">
        <v>0</v>
      </c>
      <c r="C509" s="4" t="n">
        <v>121</v>
      </c>
      <c r="D509" s="4" t="n">
        <v>121</v>
      </c>
      <c r="G509" s="7" t="n">
        <v>844.7734</v>
      </c>
    </row>
    <row r="510" customFormat="false" ht="15" hidden="false" customHeight="false" outlineLevel="0" collapsed="false">
      <c r="A510" s="3" t="n">
        <v>0.393530092592593</v>
      </c>
      <c r="B510" s="0" t="n">
        <v>250</v>
      </c>
      <c r="C510" s="4" t="n">
        <v>121.25</v>
      </c>
      <c r="D510" s="4" t="n">
        <v>121.25</v>
      </c>
      <c r="G510" s="7" t="n">
        <v>845.4092</v>
      </c>
    </row>
    <row r="511" customFormat="false" ht="15" hidden="false" customHeight="false" outlineLevel="0" collapsed="false">
      <c r="A511" s="3" t="n">
        <v>0.393530092592593</v>
      </c>
      <c r="B511" s="0" t="n">
        <v>500</v>
      </c>
      <c r="C511" s="4" t="n">
        <v>121.5</v>
      </c>
      <c r="D511" s="4" t="n">
        <v>121.5</v>
      </c>
      <c r="G511" s="7" t="n">
        <v>846.0151</v>
      </c>
    </row>
    <row r="512" customFormat="false" ht="15" hidden="false" customHeight="false" outlineLevel="0" collapsed="false">
      <c r="A512" s="3" t="n">
        <v>0.393541666666667</v>
      </c>
      <c r="B512" s="0" t="n">
        <v>750</v>
      </c>
      <c r="C512" s="4" t="n">
        <v>121.75</v>
      </c>
      <c r="D512" s="4" t="n">
        <v>121.75</v>
      </c>
      <c r="G512" s="7" t="n">
        <v>846.6115</v>
      </c>
    </row>
    <row r="513" customFormat="false" ht="15" hidden="false" customHeight="false" outlineLevel="0" collapsed="false">
      <c r="A513" s="3" t="n">
        <v>0.393541666666667</v>
      </c>
      <c r="B513" s="0" t="n">
        <v>0</v>
      </c>
      <c r="C513" s="4" t="n">
        <v>122</v>
      </c>
      <c r="D513" s="4" t="n">
        <v>122</v>
      </c>
      <c r="G513" s="7" t="n">
        <v>847.2096</v>
      </c>
    </row>
    <row r="514" customFormat="false" ht="15" hidden="false" customHeight="false" outlineLevel="0" collapsed="false">
      <c r="A514" s="3" t="n">
        <v>0.393541666666667</v>
      </c>
      <c r="B514" s="0" t="n">
        <v>250</v>
      </c>
      <c r="C514" s="4" t="n">
        <v>122.25</v>
      </c>
      <c r="D514" s="4" t="n">
        <v>122.25</v>
      </c>
      <c r="G514" s="7" t="n">
        <v>847.7972</v>
      </c>
    </row>
    <row r="515" customFormat="false" ht="15" hidden="false" customHeight="false" outlineLevel="0" collapsed="false">
      <c r="A515" s="3" t="n">
        <v>0.393553240740741</v>
      </c>
      <c r="B515" s="0" t="n">
        <v>500</v>
      </c>
      <c r="C515" s="4" t="n">
        <v>122.5</v>
      </c>
      <c r="D515" s="4" t="n">
        <v>122.5</v>
      </c>
      <c r="G515" s="7" t="n">
        <v>848.3891</v>
      </c>
    </row>
    <row r="516" customFormat="false" ht="15" hidden="false" customHeight="false" outlineLevel="0" collapsed="false">
      <c r="A516" s="3" t="n">
        <v>0.393553240740741</v>
      </c>
      <c r="B516" s="0" t="n">
        <v>750</v>
      </c>
      <c r="C516" s="4" t="n">
        <v>122.75</v>
      </c>
      <c r="D516" s="4" t="n">
        <v>122.75</v>
      </c>
      <c r="G516" s="7" t="n">
        <v>848.9777</v>
      </c>
    </row>
    <row r="517" customFormat="false" ht="15" hidden="false" customHeight="false" outlineLevel="0" collapsed="false">
      <c r="A517" s="3" t="n">
        <v>0.393553240740741</v>
      </c>
      <c r="B517" s="0" t="n">
        <v>0</v>
      </c>
      <c r="C517" s="4" t="n">
        <v>123</v>
      </c>
      <c r="D517" s="4" t="n">
        <v>123</v>
      </c>
      <c r="G517" s="7" t="n">
        <v>849.5629</v>
      </c>
    </row>
    <row r="518" customFormat="false" ht="15" hidden="false" customHeight="false" outlineLevel="0" collapsed="false">
      <c r="A518" s="3" t="n">
        <v>0.393553240740741</v>
      </c>
      <c r="B518" s="0" t="n">
        <v>250</v>
      </c>
      <c r="C518" s="4" t="n">
        <v>123.25</v>
      </c>
      <c r="D518" s="4" t="n">
        <v>123.25</v>
      </c>
      <c r="G518" s="7" t="n">
        <v>850.0968</v>
      </c>
    </row>
    <row r="519" customFormat="false" ht="15" hidden="false" customHeight="false" outlineLevel="0" collapsed="false">
      <c r="A519" s="3" t="n">
        <v>0.393564814814815</v>
      </c>
      <c r="B519" s="0" t="n">
        <v>500</v>
      </c>
      <c r="C519" s="4" t="n">
        <v>123.5</v>
      </c>
      <c r="D519" s="4" t="n">
        <v>123.5</v>
      </c>
      <c r="G519" s="7" t="n">
        <v>850.6851</v>
      </c>
    </row>
    <row r="520" customFormat="false" ht="15" hidden="false" customHeight="false" outlineLevel="0" collapsed="false">
      <c r="A520" s="3" t="n">
        <v>0.393564814814815</v>
      </c>
      <c r="B520" s="0" t="n">
        <v>750</v>
      </c>
      <c r="C520" s="4" t="n">
        <v>123.75</v>
      </c>
      <c r="D520" s="4" t="n">
        <v>123.75</v>
      </c>
      <c r="G520" s="7" t="n">
        <v>851.2427</v>
      </c>
    </row>
    <row r="521" customFormat="false" ht="15" hidden="false" customHeight="false" outlineLevel="0" collapsed="false">
      <c r="A521" s="3" t="n">
        <v>0.393564814814815</v>
      </c>
      <c r="B521" s="0" t="n">
        <v>0</v>
      </c>
      <c r="C521" s="4" t="n">
        <v>124</v>
      </c>
      <c r="D521" s="4" t="n">
        <v>124</v>
      </c>
      <c r="G521" s="7" t="n">
        <v>851.8112</v>
      </c>
    </row>
    <row r="522" customFormat="false" ht="15" hidden="false" customHeight="false" outlineLevel="0" collapsed="false">
      <c r="A522" s="3" t="n">
        <v>0.393564814814815</v>
      </c>
      <c r="B522" s="0" t="n">
        <v>250</v>
      </c>
      <c r="C522" s="4" t="n">
        <v>124.25</v>
      </c>
      <c r="D522" s="4" t="n">
        <v>124.25</v>
      </c>
      <c r="G522" s="7" t="n">
        <v>852.3685</v>
      </c>
    </row>
    <row r="523" customFormat="false" ht="15" hidden="false" customHeight="false" outlineLevel="0" collapsed="false">
      <c r="A523" s="3" t="n">
        <v>0.393576388888889</v>
      </c>
      <c r="B523" s="0" t="n">
        <v>500</v>
      </c>
      <c r="C523" s="4" t="n">
        <v>124.5</v>
      </c>
      <c r="D523" s="4" t="n">
        <v>124.5</v>
      </c>
      <c r="G523" s="7" t="n">
        <v>852.897</v>
      </c>
    </row>
    <row r="524" customFormat="false" ht="15" hidden="false" customHeight="false" outlineLevel="0" collapsed="false">
      <c r="A524" s="3" t="n">
        <v>0.393576388888889</v>
      </c>
      <c r="B524" s="0" t="n">
        <v>750</v>
      </c>
      <c r="C524" s="4" t="n">
        <v>124.75</v>
      </c>
      <c r="D524" s="4" t="n">
        <v>124.75</v>
      </c>
      <c r="G524" s="7" t="n">
        <v>853.4662</v>
      </c>
    </row>
    <row r="525" customFormat="false" ht="15" hidden="false" customHeight="false" outlineLevel="0" collapsed="false">
      <c r="A525" s="3" t="n">
        <v>0.393576388888889</v>
      </c>
      <c r="B525" s="0" t="n">
        <v>0</v>
      </c>
      <c r="C525" s="4" t="n">
        <v>125</v>
      </c>
      <c r="D525" s="4" t="n">
        <v>125</v>
      </c>
      <c r="G525" s="7" t="n">
        <v>854.0234</v>
      </c>
    </row>
    <row r="526" customFormat="false" ht="15" hidden="false" customHeight="false" outlineLevel="0" collapsed="false">
      <c r="A526" s="3" t="n">
        <v>0.393576388888889</v>
      </c>
      <c r="B526" s="0" t="n">
        <v>250</v>
      </c>
      <c r="C526" s="4" t="n">
        <v>125.25</v>
      </c>
      <c r="D526" s="4" t="n">
        <v>125.25</v>
      </c>
      <c r="G526" s="7" t="n">
        <v>854.5525</v>
      </c>
    </row>
    <row r="527" customFormat="false" ht="15" hidden="false" customHeight="false" outlineLevel="0" collapsed="false">
      <c r="A527" s="3" t="n">
        <v>0.393587962962963</v>
      </c>
      <c r="B527" s="0" t="n">
        <v>500</v>
      </c>
      <c r="C527" s="4" t="n">
        <v>125.5</v>
      </c>
      <c r="D527" s="4" t="n">
        <v>125.5</v>
      </c>
      <c r="G527" s="7" t="n">
        <v>855.0812</v>
      </c>
    </row>
    <row r="528" customFormat="false" ht="15" hidden="false" customHeight="false" outlineLevel="0" collapsed="false">
      <c r="A528" s="3" t="n">
        <v>0.393587962962963</v>
      </c>
      <c r="B528" s="0" t="n">
        <v>750</v>
      </c>
      <c r="C528" s="4" t="n">
        <v>125.75</v>
      </c>
      <c r="D528" s="4" t="n">
        <v>125.75</v>
      </c>
      <c r="G528" s="7" t="n">
        <v>855.6165</v>
      </c>
    </row>
    <row r="529" customFormat="false" ht="15" hidden="false" customHeight="false" outlineLevel="0" collapsed="false">
      <c r="A529" s="3" t="n">
        <v>0.393587962962963</v>
      </c>
      <c r="B529" s="0" t="n">
        <v>0</v>
      </c>
      <c r="C529" s="4" t="n">
        <v>126</v>
      </c>
      <c r="D529" s="4" t="n">
        <v>126</v>
      </c>
      <c r="G529" s="7" t="n">
        <v>856.1392</v>
      </c>
    </row>
    <row r="530" customFormat="false" ht="15" hidden="false" customHeight="false" outlineLevel="0" collapsed="false">
      <c r="A530" s="3" t="n">
        <v>0.393587962962963</v>
      </c>
      <c r="B530" s="0" t="n">
        <v>250</v>
      </c>
      <c r="C530" s="4" t="n">
        <v>126.25</v>
      </c>
      <c r="D530" s="4" t="n">
        <v>126.25</v>
      </c>
      <c r="G530" s="7" t="n">
        <v>856.6754</v>
      </c>
    </row>
    <row r="531" customFormat="false" ht="15" hidden="false" customHeight="false" outlineLevel="0" collapsed="false">
      <c r="A531" s="3" t="n">
        <v>0.393587962962963</v>
      </c>
      <c r="B531" s="0" t="n">
        <v>500</v>
      </c>
      <c r="C531" s="4" t="n">
        <v>126.5</v>
      </c>
      <c r="D531" s="4" t="n">
        <v>126.5</v>
      </c>
      <c r="G531" s="7" t="n">
        <v>857.2151</v>
      </c>
    </row>
    <row r="532" customFormat="false" ht="15" hidden="false" customHeight="false" outlineLevel="0" collapsed="false">
      <c r="A532" s="3" t="n">
        <v>0.393599537037037</v>
      </c>
      <c r="B532" s="0" t="n">
        <v>750</v>
      </c>
      <c r="C532" s="4" t="n">
        <v>126.75</v>
      </c>
      <c r="D532" s="4" t="n">
        <v>126.75</v>
      </c>
      <c r="G532" s="7" t="n">
        <v>857.7247</v>
      </c>
    </row>
    <row r="533" customFormat="false" ht="15" hidden="false" customHeight="false" outlineLevel="0" collapsed="false">
      <c r="A533" s="3" t="n">
        <v>0.393599537037037</v>
      </c>
      <c r="B533" s="0" t="n">
        <v>0</v>
      </c>
      <c r="C533" s="4" t="n">
        <v>127</v>
      </c>
      <c r="D533" s="4" t="n">
        <v>127</v>
      </c>
      <c r="G533" s="7" t="n">
        <v>858.2136</v>
      </c>
    </row>
    <row r="534" customFormat="false" ht="15" hidden="false" customHeight="false" outlineLevel="0" collapsed="false">
      <c r="A534" s="3" t="n">
        <v>0.393599537037037</v>
      </c>
      <c r="B534" s="0" t="n">
        <v>250</v>
      </c>
      <c r="C534" s="4" t="n">
        <v>127.25</v>
      </c>
      <c r="D534" s="4" t="n">
        <v>127.25</v>
      </c>
      <c r="G534" s="7" t="n">
        <v>858.7403</v>
      </c>
    </row>
    <row r="535" customFormat="false" ht="15" hidden="false" customHeight="false" outlineLevel="0" collapsed="false">
      <c r="A535" s="3" t="n">
        <v>0.393599537037037</v>
      </c>
      <c r="B535" s="0" t="n">
        <v>500</v>
      </c>
      <c r="C535" s="4" t="n">
        <v>127.5</v>
      </c>
      <c r="D535" s="4" t="n">
        <v>127.5</v>
      </c>
      <c r="G535" s="7" t="n">
        <v>859.241</v>
      </c>
    </row>
    <row r="536" customFormat="false" ht="15" hidden="false" customHeight="false" outlineLevel="0" collapsed="false">
      <c r="A536" s="3" t="n">
        <v>0.393611111111111</v>
      </c>
      <c r="B536" s="0" t="n">
        <v>750</v>
      </c>
      <c r="C536" s="4" t="n">
        <v>127.75</v>
      </c>
      <c r="D536" s="4" t="n">
        <v>127.75</v>
      </c>
      <c r="G536" s="7" t="n">
        <v>859.7359</v>
      </c>
    </row>
    <row r="537" customFormat="false" ht="15" hidden="false" customHeight="false" outlineLevel="0" collapsed="false">
      <c r="A537" s="3" t="n">
        <v>0.393611111111111</v>
      </c>
      <c r="B537" s="0" t="n">
        <v>0</v>
      </c>
      <c r="C537" s="4" t="n">
        <v>128</v>
      </c>
      <c r="D537" s="4" t="n">
        <v>128</v>
      </c>
      <c r="G537" s="7" t="n">
        <v>860.2235</v>
      </c>
    </row>
    <row r="538" customFormat="false" ht="15" hidden="false" customHeight="false" outlineLevel="0" collapsed="false">
      <c r="A538" s="3" t="n">
        <v>0.393611111111111</v>
      </c>
      <c r="B538" s="0" t="n">
        <v>250</v>
      </c>
      <c r="C538" s="4" t="n">
        <v>128.25</v>
      </c>
      <c r="D538" s="4" t="n">
        <v>128.25</v>
      </c>
      <c r="G538" s="7" t="n">
        <v>860.6962</v>
      </c>
    </row>
    <row r="539" customFormat="false" ht="15" hidden="false" customHeight="false" outlineLevel="0" collapsed="false">
      <c r="A539" s="3" t="n">
        <v>0.393611111111111</v>
      </c>
      <c r="B539" s="0" t="n">
        <v>500</v>
      </c>
      <c r="C539" s="4" t="n">
        <v>128.5</v>
      </c>
      <c r="D539" s="4" t="n">
        <v>128.5</v>
      </c>
      <c r="G539" s="7" t="n">
        <v>861.1929</v>
      </c>
    </row>
    <row r="540" customFormat="false" ht="15" hidden="false" customHeight="false" outlineLevel="0" collapsed="false">
      <c r="A540" s="3" t="n">
        <v>0.393622685185185</v>
      </c>
      <c r="B540" s="0" t="n">
        <v>750</v>
      </c>
      <c r="C540" s="4" t="n">
        <v>128.75</v>
      </c>
      <c r="D540" s="4" t="n">
        <v>128.75</v>
      </c>
      <c r="G540" s="7" t="n">
        <v>861.6782</v>
      </c>
    </row>
    <row r="541" customFormat="false" ht="15" hidden="false" customHeight="false" outlineLevel="0" collapsed="false">
      <c r="A541" s="3" t="n">
        <v>0.393622685185185</v>
      </c>
      <c r="B541" s="0" t="n">
        <v>0</v>
      </c>
      <c r="C541" s="4" t="n">
        <v>129</v>
      </c>
      <c r="D541" s="4" t="n">
        <v>129</v>
      </c>
      <c r="G541" s="7" t="n">
        <v>862.1664</v>
      </c>
    </row>
    <row r="542" customFormat="false" ht="15" hidden="false" customHeight="false" outlineLevel="0" collapsed="false">
      <c r="A542" s="3" t="n">
        <v>0.393622685185185</v>
      </c>
      <c r="B542" s="0" t="n">
        <v>250</v>
      </c>
      <c r="C542" s="4" t="n">
        <v>129.25</v>
      </c>
      <c r="D542" s="4" t="n">
        <v>129.25</v>
      </c>
      <c r="G542" s="7" t="n">
        <v>862.6458</v>
      </c>
    </row>
    <row r="543" customFormat="false" ht="15" hidden="false" customHeight="false" outlineLevel="0" collapsed="false">
      <c r="A543" s="3" t="n">
        <v>0.393622685185185</v>
      </c>
      <c r="B543" s="0" t="n">
        <v>500</v>
      </c>
      <c r="C543" s="4" t="n">
        <v>129.5</v>
      </c>
      <c r="D543" s="4" t="n">
        <v>129.5</v>
      </c>
      <c r="G543" s="7" t="n">
        <v>863.088</v>
      </c>
    </row>
    <row r="544" customFormat="false" ht="15" hidden="false" customHeight="false" outlineLevel="0" collapsed="false">
      <c r="A544" s="3" t="n">
        <v>0.393634259259259</v>
      </c>
      <c r="B544" s="0" t="n">
        <v>750</v>
      </c>
      <c r="C544" s="4" t="n">
        <v>129.75</v>
      </c>
      <c r="D544" s="4" t="n">
        <v>129.75</v>
      </c>
      <c r="G544" s="7" t="n">
        <v>863.5576</v>
      </c>
    </row>
    <row r="545" customFormat="false" ht="15" hidden="false" customHeight="false" outlineLevel="0" collapsed="false">
      <c r="A545" s="3" t="n">
        <v>0.393634259259259</v>
      </c>
      <c r="B545" s="0" t="n">
        <v>0</v>
      </c>
      <c r="C545" s="4" t="n">
        <v>130</v>
      </c>
      <c r="D545" s="4" t="n">
        <v>130</v>
      </c>
      <c r="G545" s="7" t="n">
        <v>864.0073</v>
      </c>
    </row>
    <row r="546" customFormat="false" ht="15" hidden="false" customHeight="false" outlineLevel="0" collapsed="false">
      <c r="A546" s="3" t="n">
        <v>0.393634259259259</v>
      </c>
      <c r="B546" s="0" t="n">
        <v>250</v>
      </c>
      <c r="C546" s="4" t="n">
        <v>130.25</v>
      </c>
      <c r="D546" s="4" t="n">
        <v>130.25</v>
      </c>
      <c r="G546" s="7" t="n">
        <v>864.4538</v>
      </c>
    </row>
    <row r="547" customFormat="false" ht="15" hidden="false" customHeight="false" outlineLevel="0" collapsed="false">
      <c r="A547" s="3" t="n">
        <v>0.393645833333333</v>
      </c>
      <c r="B547" s="0" t="n">
        <v>500</v>
      </c>
      <c r="C547" s="4" t="n">
        <v>130.5</v>
      </c>
      <c r="D547" s="4" t="n">
        <v>130.5</v>
      </c>
      <c r="G547" s="7" t="n">
        <v>864.9094</v>
      </c>
    </row>
    <row r="548" customFormat="false" ht="15" hidden="false" customHeight="false" outlineLevel="0" collapsed="false">
      <c r="A548" s="3" t="n">
        <v>0.393645833333333</v>
      </c>
      <c r="B548" s="0" t="n">
        <v>750</v>
      </c>
      <c r="C548" s="4" t="n">
        <v>130.75</v>
      </c>
      <c r="D548" s="4" t="n">
        <v>130.75</v>
      </c>
      <c r="G548" s="7" t="n">
        <v>865.3658</v>
      </c>
    </row>
    <row r="549" customFormat="false" ht="15" hidden="false" customHeight="false" outlineLevel="0" collapsed="false">
      <c r="A549" s="3" t="n">
        <v>0.393645833333333</v>
      </c>
      <c r="B549" s="0" t="n">
        <v>0</v>
      </c>
      <c r="C549" s="4" t="n">
        <v>131</v>
      </c>
      <c r="D549" s="4" t="n">
        <v>131</v>
      </c>
      <c r="G549" s="7" t="n">
        <v>865.7795</v>
      </c>
    </row>
    <row r="550" customFormat="false" ht="15" hidden="false" customHeight="false" outlineLevel="0" collapsed="false">
      <c r="A550" s="3" t="n">
        <v>0.393645833333333</v>
      </c>
      <c r="B550" s="0" t="n">
        <v>250</v>
      </c>
      <c r="C550" s="4" t="n">
        <v>131.25</v>
      </c>
      <c r="D550" s="4" t="n">
        <v>131.25</v>
      </c>
      <c r="G550" s="7" t="n">
        <v>866.2279</v>
      </c>
    </row>
    <row r="551" customFormat="false" ht="15" hidden="false" customHeight="false" outlineLevel="0" collapsed="false">
      <c r="A551" s="3" t="n">
        <v>0.393657407407407</v>
      </c>
      <c r="B551" s="0" t="n">
        <v>500</v>
      </c>
      <c r="C551" s="4" t="n">
        <v>131.5</v>
      </c>
      <c r="D551" s="4" t="n">
        <v>131.5</v>
      </c>
      <c r="G551" s="7" t="n">
        <v>866.6649</v>
      </c>
    </row>
    <row r="552" customFormat="false" ht="15" hidden="false" customHeight="false" outlineLevel="0" collapsed="false">
      <c r="A552" s="3" t="n">
        <v>0.393657407407407</v>
      </c>
      <c r="B552" s="0" t="n">
        <v>750</v>
      </c>
      <c r="C552" s="4" t="n">
        <v>131.75</v>
      </c>
      <c r="D552" s="4" t="n">
        <v>131.75</v>
      </c>
      <c r="G552" s="7" t="n">
        <v>867.0873</v>
      </c>
    </row>
    <row r="553" customFormat="false" ht="15" hidden="false" customHeight="false" outlineLevel="0" collapsed="false">
      <c r="A553" s="3" t="n">
        <v>0.393657407407407</v>
      </c>
      <c r="B553" s="0" t="n">
        <v>0</v>
      </c>
      <c r="C553" s="4" t="n">
        <v>132</v>
      </c>
      <c r="D553" s="4" t="n">
        <v>132</v>
      </c>
      <c r="G553" s="7" t="n">
        <v>867.507</v>
      </c>
    </row>
    <row r="554" customFormat="false" ht="15" hidden="false" customHeight="false" outlineLevel="0" collapsed="false">
      <c r="A554" s="3" t="n">
        <v>0.393657407407407</v>
      </c>
      <c r="B554" s="0" t="n">
        <v>250</v>
      </c>
      <c r="C554" s="4" t="n">
        <v>132.25</v>
      </c>
      <c r="D554" s="4" t="n">
        <v>132.25</v>
      </c>
      <c r="G554" s="7" t="n">
        <v>867.9121</v>
      </c>
    </row>
    <row r="555" customFormat="false" ht="15" hidden="false" customHeight="false" outlineLevel="0" collapsed="false">
      <c r="A555" s="3" t="n">
        <v>0.393668981481482</v>
      </c>
      <c r="B555" s="0" t="n">
        <v>500</v>
      </c>
      <c r="C555" s="4" t="n">
        <v>132.5</v>
      </c>
      <c r="D555" s="4" t="n">
        <v>132.5</v>
      </c>
      <c r="G555" s="7" t="n">
        <v>868.3277</v>
      </c>
    </row>
    <row r="556" customFormat="false" ht="15" hidden="false" customHeight="false" outlineLevel="0" collapsed="false">
      <c r="A556" s="3" t="n">
        <v>0.393668981481482</v>
      </c>
      <c r="B556" s="0" t="n">
        <v>750</v>
      </c>
      <c r="C556" s="4" t="n">
        <v>132.75</v>
      </c>
      <c r="D556" s="4" t="n">
        <v>132.75</v>
      </c>
      <c r="G556" s="7" t="n">
        <v>868.7569</v>
      </c>
    </row>
    <row r="557" customFormat="false" ht="15" hidden="false" customHeight="false" outlineLevel="0" collapsed="false">
      <c r="A557" s="3" t="n">
        <v>0.393668981481482</v>
      </c>
      <c r="B557" s="0" t="n">
        <v>0</v>
      </c>
      <c r="C557" s="4" t="n">
        <v>133</v>
      </c>
      <c r="D557" s="4" t="n">
        <v>133</v>
      </c>
      <c r="G557" s="7" t="n">
        <v>869.1328</v>
      </c>
    </row>
    <row r="558" customFormat="false" ht="15" hidden="false" customHeight="false" outlineLevel="0" collapsed="false">
      <c r="A558" s="3" t="n">
        <v>0.393668981481482</v>
      </c>
      <c r="B558" s="0" t="n">
        <v>250</v>
      </c>
      <c r="C558" s="4" t="n">
        <v>133.25</v>
      </c>
      <c r="D558" s="4" t="n">
        <v>133.25</v>
      </c>
      <c r="G558" s="7" t="n">
        <v>869.5344</v>
      </c>
    </row>
    <row r="559" customFormat="false" ht="15" hidden="false" customHeight="false" outlineLevel="0" collapsed="false">
      <c r="A559" s="3" t="n">
        <v>0.393668981481482</v>
      </c>
      <c r="B559" s="0" t="n">
        <v>500</v>
      </c>
      <c r="C559" s="4" t="n">
        <v>133.5</v>
      </c>
      <c r="D559" s="4" t="n">
        <v>133.5</v>
      </c>
      <c r="G559" s="7" t="n">
        <v>869.9363</v>
      </c>
    </row>
    <row r="560" customFormat="false" ht="15" hidden="false" customHeight="false" outlineLevel="0" collapsed="false">
      <c r="A560" s="3" t="n">
        <v>0.393680555555556</v>
      </c>
      <c r="B560" s="0" t="n">
        <v>750</v>
      </c>
      <c r="C560" s="4" t="n">
        <v>133.75</v>
      </c>
      <c r="D560" s="4" t="n">
        <v>133.75</v>
      </c>
      <c r="G560" s="7" t="n">
        <v>870.3271</v>
      </c>
    </row>
    <row r="561" customFormat="false" ht="15" hidden="false" customHeight="false" outlineLevel="0" collapsed="false">
      <c r="A561" s="3" t="n">
        <v>0.393680555555556</v>
      </c>
      <c r="B561" s="0" t="n">
        <v>0</v>
      </c>
      <c r="C561" s="4" t="n">
        <v>134</v>
      </c>
      <c r="D561" s="4" t="n">
        <v>134</v>
      </c>
      <c r="G561" s="7" t="n">
        <v>870.6944</v>
      </c>
    </row>
    <row r="562" customFormat="false" ht="15" hidden="false" customHeight="false" outlineLevel="0" collapsed="false">
      <c r="A562" s="3" t="n">
        <v>0.393680555555556</v>
      </c>
      <c r="B562" s="0" t="n">
        <v>250</v>
      </c>
      <c r="C562" s="4" t="n">
        <v>134.25</v>
      </c>
      <c r="D562" s="4" t="n">
        <v>134.25</v>
      </c>
      <c r="G562" s="7" t="n">
        <v>871.1005</v>
      </c>
    </row>
    <row r="563" customFormat="false" ht="15" hidden="false" customHeight="false" outlineLevel="0" collapsed="false">
      <c r="A563" s="3" t="n">
        <v>0.393680555555556</v>
      </c>
      <c r="B563" s="0" t="n">
        <v>500</v>
      </c>
      <c r="C563" s="4" t="n">
        <v>134.5</v>
      </c>
      <c r="D563" s="4" t="n">
        <v>134.5</v>
      </c>
      <c r="G563" s="7" t="n">
        <v>871.499</v>
      </c>
    </row>
    <row r="564" customFormat="false" ht="15" hidden="false" customHeight="false" outlineLevel="0" collapsed="false">
      <c r="A564" s="3" t="n">
        <v>0.39369212962963</v>
      </c>
      <c r="B564" s="0" t="n">
        <v>750</v>
      </c>
      <c r="C564" s="4" t="n">
        <v>134.75</v>
      </c>
      <c r="D564" s="4" t="n">
        <v>134.75</v>
      </c>
      <c r="G564" s="7" t="n">
        <v>871.8556</v>
      </c>
    </row>
    <row r="565" customFormat="false" ht="15" hidden="false" customHeight="false" outlineLevel="0" collapsed="false">
      <c r="A565" s="3" t="n">
        <v>0.39369212962963</v>
      </c>
      <c r="B565" s="0" t="n">
        <v>0</v>
      </c>
      <c r="C565" s="4" t="n">
        <v>135</v>
      </c>
      <c r="D565" s="4" t="n">
        <v>135</v>
      </c>
      <c r="G565" s="7" t="n">
        <v>872.2351</v>
      </c>
    </row>
    <row r="566" customFormat="false" ht="15" hidden="false" customHeight="false" outlineLevel="0" collapsed="false">
      <c r="A566" s="3" t="n">
        <v>0.39369212962963</v>
      </c>
      <c r="B566" s="0" t="n">
        <v>250</v>
      </c>
      <c r="C566" s="4" t="n">
        <v>135.25</v>
      </c>
      <c r="D566" s="4" t="n">
        <v>135.25</v>
      </c>
      <c r="G566" s="7" t="n">
        <v>872.6197</v>
      </c>
    </row>
    <row r="567" customFormat="false" ht="15" hidden="false" customHeight="false" outlineLevel="0" collapsed="false">
      <c r="A567" s="3" t="n">
        <v>0.39369212962963</v>
      </c>
      <c r="B567" s="0" t="n">
        <v>500</v>
      </c>
      <c r="C567" s="4" t="n">
        <v>135.5</v>
      </c>
      <c r="D567" s="4" t="n">
        <v>135.5</v>
      </c>
      <c r="G567" s="7" t="n">
        <v>872.9801</v>
      </c>
    </row>
    <row r="568" customFormat="false" ht="15" hidden="false" customHeight="false" outlineLevel="0" collapsed="false">
      <c r="A568" s="3" t="n">
        <v>0.393703703703704</v>
      </c>
      <c r="B568" s="0" t="n">
        <v>750</v>
      </c>
      <c r="C568" s="4" t="n">
        <v>135.75</v>
      </c>
      <c r="D568" s="4" t="n">
        <v>135.75</v>
      </c>
      <c r="G568" s="7" t="n">
        <v>873.3253</v>
      </c>
    </row>
    <row r="569" customFormat="false" ht="15" hidden="false" customHeight="false" outlineLevel="0" collapsed="false">
      <c r="A569" s="3" t="n">
        <v>0.393703703703704</v>
      </c>
      <c r="B569" s="0" t="n">
        <v>0</v>
      </c>
      <c r="C569" s="4" t="n">
        <v>136</v>
      </c>
      <c r="D569" s="4" t="n">
        <v>136</v>
      </c>
      <c r="G569" s="7" t="n">
        <v>873.6911</v>
      </c>
    </row>
    <row r="570" customFormat="false" ht="15" hidden="false" customHeight="false" outlineLevel="0" collapsed="false">
      <c r="A570" s="3" t="n">
        <v>0.393703703703704</v>
      </c>
      <c r="B570" s="0" t="n">
        <v>250</v>
      </c>
      <c r="C570" s="4" t="n">
        <v>136.25</v>
      </c>
      <c r="D570" s="4" t="n">
        <v>136.25</v>
      </c>
      <c r="G570" s="7" t="n">
        <v>874.0171</v>
      </c>
    </row>
    <row r="571" customFormat="false" ht="15" hidden="false" customHeight="false" outlineLevel="0" collapsed="false">
      <c r="A571" s="3" t="n">
        <v>0.393703703703704</v>
      </c>
      <c r="B571" s="0" t="n">
        <v>500</v>
      </c>
      <c r="C571" s="4" t="n">
        <v>136.5</v>
      </c>
      <c r="D571" s="4" t="n">
        <v>136.5</v>
      </c>
      <c r="G571" s="7" t="n">
        <v>874.3857</v>
      </c>
    </row>
    <row r="572" customFormat="false" ht="15" hidden="false" customHeight="false" outlineLevel="0" collapsed="false">
      <c r="A572" s="3" t="n">
        <v>0.393715277777778</v>
      </c>
      <c r="B572" s="0" t="n">
        <v>750</v>
      </c>
      <c r="C572" s="4" t="n">
        <v>136.75</v>
      </c>
      <c r="D572" s="4" t="n">
        <v>136.75</v>
      </c>
      <c r="G572" s="7" t="n">
        <v>874.7315</v>
      </c>
    </row>
    <row r="573" customFormat="false" ht="15" hidden="false" customHeight="false" outlineLevel="0" collapsed="false">
      <c r="A573" s="3" t="n">
        <v>0.393715277777778</v>
      </c>
      <c r="B573" s="0" t="n">
        <v>0</v>
      </c>
      <c r="C573" s="4" t="n">
        <v>137</v>
      </c>
      <c r="D573" s="4" t="n">
        <v>137</v>
      </c>
      <c r="G573" s="7" t="n">
        <v>875.0746</v>
      </c>
    </row>
    <row r="574" customFormat="false" ht="15" hidden="false" customHeight="false" outlineLevel="0" collapsed="false">
      <c r="A574" s="3" t="n">
        <v>0.393715277777778</v>
      </c>
      <c r="B574" s="0" t="n">
        <v>250</v>
      </c>
      <c r="C574" s="4" t="n">
        <v>137.25</v>
      </c>
      <c r="D574" s="4" t="n">
        <v>137.25</v>
      </c>
      <c r="G574" s="7" t="n">
        <v>875.4288</v>
      </c>
    </row>
    <row r="575" customFormat="false" ht="15" hidden="false" customHeight="false" outlineLevel="0" collapsed="false">
      <c r="A575" s="3" t="n">
        <v>0.393726851851852</v>
      </c>
      <c r="B575" s="0" t="n">
        <v>500</v>
      </c>
      <c r="C575" s="4" t="n">
        <v>137.5</v>
      </c>
      <c r="D575" s="4" t="n">
        <v>137.5</v>
      </c>
      <c r="G575" s="7" t="n">
        <v>875.7364</v>
      </c>
    </row>
    <row r="576" customFormat="false" ht="15" hidden="false" customHeight="false" outlineLevel="0" collapsed="false">
      <c r="A576" s="3" t="n">
        <v>0.393726851851852</v>
      </c>
      <c r="B576" s="0" t="n">
        <v>750</v>
      </c>
      <c r="C576" s="4" t="n">
        <v>137.75</v>
      </c>
      <c r="D576" s="4" t="n">
        <v>137.75</v>
      </c>
      <c r="G576" s="7" t="n">
        <v>876.0596</v>
      </c>
    </row>
    <row r="577" customFormat="false" ht="15" hidden="false" customHeight="false" outlineLevel="0" collapsed="false">
      <c r="A577" s="3" t="n">
        <v>0.393726851851852</v>
      </c>
      <c r="B577" s="0" t="n">
        <v>0</v>
      </c>
      <c r="C577" s="4" t="n">
        <v>138</v>
      </c>
      <c r="D577" s="4" t="n">
        <v>138</v>
      </c>
      <c r="G577" s="7" t="n">
        <v>876.3895</v>
      </c>
    </row>
    <row r="578" customFormat="false" ht="15" hidden="false" customHeight="false" outlineLevel="0" collapsed="false">
      <c r="A578" s="3" t="n">
        <v>0.393726851851852</v>
      </c>
      <c r="B578" s="0" t="n">
        <v>250</v>
      </c>
      <c r="C578" s="4" t="n">
        <v>138.25</v>
      </c>
      <c r="D578" s="4" t="n">
        <v>138.25</v>
      </c>
      <c r="G578" s="7" t="n">
        <v>876.7397</v>
      </c>
    </row>
    <row r="579" customFormat="false" ht="15" hidden="false" customHeight="false" outlineLevel="0" collapsed="false">
      <c r="A579" s="3" t="n">
        <v>0.393738425925926</v>
      </c>
      <c r="B579" s="0" t="n">
        <v>500</v>
      </c>
      <c r="C579" s="4" t="n">
        <v>138.5</v>
      </c>
      <c r="D579" s="4" t="n">
        <v>138.5</v>
      </c>
      <c r="G579" s="7" t="n">
        <v>877.0637</v>
      </c>
    </row>
    <row r="580" customFormat="false" ht="15" hidden="false" customHeight="false" outlineLevel="0" collapsed="false">
      <c r="A580" s="3" t="n">
        <v>0.393738425925926</v>
      </c>
      <c r="B580" s="0" t="n">
        <v>750</v>
      </c>
      <c r="C580" s="4" t="n">
        <v>138.75</v>
      </c>
      <c r="D580" s="4" t="n">
        <v>138.75</v>
      </c>
      <c r="G580" s="7" t="n">
        <v>877.3715</v>
      </c>
    </row>
    <row r="581" customFormat="false" ht="15" hidden="false" customHeight="false" outlineLevel="0" collapsed="false">
      <c r="A581" s="3" t="n">
        <v>0.393738425925926</v>
      </c>
      <c r="B581" s="0" t="n">
        <v>0</v>
      </c>
      <c r="C581" s="4" t="n">
        <v>139</v>
      </c>
      <c r="D581" s="4" t="n">
        <v>139</v>
      </c>
      <c r="G581" s="7" t="n">
        <v>877.688</v>
      </c>
    </row>
    <row r="582" customFormat="false" ht="15" hidden="false" customHeight="false" outlineLevel="0" collapsed="false">
      <c r="A582" s="3" t="n">
        <v>0.393738425925926</v>
      </c>
      <c r="B582" s="0" t="n">
        <v>250</v>
      </c>
      <c r="C582" s="4" t="n">
        <v>139.25</v>
      </c>
      <c r="D582" s="4" t="n">
        <v>139.25</v>
      </c>
      <c r="G582" s="7" t="n">
        <v>878.0184</v>
      </c>
    </row>
    <row r="583" customFormat="false" ht="15" hidden="false" customHeight="false" outlineLevel="0" collapsed="false">
      <c r="A583" s="6" t="n">
        <v>0.39375</v>
      </c>
      <c r="B583" s="0" t="n">
        <v>500</v>
      </c>
      <c r="C583" s="4" t="n">
        <v>139.5</v>
      </c>
      <c r="D583" s="4" t="n">
        <v>139.5</v>
      </c>
      <c r="G583" s="7" t="n">
        <v>878.3024</v>
      </c>
    </row>
    <row r="584" customFormat="false" ht="15" hidden="false" customHeight="false" outlineLevel="0" collapsed="false">
      <c r="A584" s="6" t="n">
        <v>0.39375</v>
      </c>
      <c r="B584" s="0" t="n">
        <v>750</v>
      </c>
      <c r="C584" s="4" t="n">
        <v>139.75</v>
      </c>
      <c r="D584" s="4" t="n">
        <v>139.75</v>
      </c>
      <c r="G584" s="7" t="n">
        <v>878.5934</v>
      </c>
    </row>
    <row r="585" customFormat="false" ht="15" hidden="false" customHeight="false" outlineLevel="0" collapsed="false">
      <c r="A585" s="6" t="n">
        <v>0.39375</v>
      </c>
      <c r="B585" s="0" t="n">
        <v>0</v>
      </c>
      <c r="C585" s="4" t="n">
        <v>140</v>
      </c>
      <c r="D585" s="4" t="n">
        <v>140</v>
      </c>
      <c r="G585" s="7" t="n">
        <v>878.9095</v>
      </c>
    </row>
    <row r="586" customFormat="false" ht="15" hidden="false" customHeight="false" outlineLevel="0" collapsed="false">
      <c r="A586" s="3" t="n">
        <v>0.39375</v>
      </c>
      <c r="B586" s="0" t="n">
        <v>250</v>
      </c>
      <c r="C586" s="4" t="n">
        <v>140.25</v>
      </c>
      <c r="D586" s="4" t="n">
        <v>140.25</v>
      </c>
      <c r="G586" s="7" t="n">
        <v>879.2225</v>
      </c>
    </row>
    <row r="587" customFormat="false" ht="15" hidden="false" customHeight="false" outlineLevel="0" collapsed="false">
      <c r="A587" s="3" t="n">
        <v>0.393761574074074</v>
      </c>
      <c r="B587" s="0" t="n">
        <v>500</v>
      </c>
      <c r="C587" s="4" t="n">
        <v>140.5</v>
      </c>
      <c r="D587" s="4" t="n">
        <v>140.5</v>
      </c>
      <c r="G587" s="7" t="n">
        <v>879.5341</v>
      </c>
    </row>
    <row r="588" customFormat="false" ht="15" hidden="false" customHeight="false" outlineLevel="0" collapsed="false">
      <c r="A588" s="3" t="n">
        <v>0.393761574074074</v>
      </c>
      <c r="B588" s="0" t="n">
        <v>750</v>
      </c>
      <c r="C588" s="4" t="n">
        <v>140.75</v>
      </c>
      <c r="D588" s="4" t="n">
        <v>140.75</v>
      </c>
      <c r="G588" s="7" t="n">
        <v>879.8177</v>
      </c>
    </row>
    <row r="589" customFormat="false" ht="15" hidden="false" customHeight="false" outlineLevel="0" collapsed="false">
      <c r="A589" s="3" t="n">
        <v>0.393761574074074</v>
      </c>
      <c r="B589" s="0" t="n">
        <v>0</v>
      </c>
      <c r="C589" s="4" t="n">
        <v>141</v>
      </c>
      <c r="D589" s="4" t="n">
        <v>141</v>
      </c>
      <c r="G589" s="7" t="n">
        <v>880.0964</v>
      </c>
    </row>
    <row r="590" customFormat="false" ht="15" hidden="false" customHeight="false" outlineLevel="0" collapsed="false">
      <c r="A590" s="3" t="n">
        <v>0.393761574074074</v>
      </c>
      <c r="B590" s="0" t="n">
        <v>250</v>
      </c>
      <c r="C590" s="4" t="n">
        <v>141.25</v>
      </c>
      <c r="D590" s="4" t="n">
        <v>141.25</v>
      </c>
      <c r="G590" s="7" t="n">
        <v>880.3956</v>
      </c>
    </row>
    <row r="591" customFormat="false" ht="15" hidden="false" customHeight="false" outlineLevel="0" collapsed="false">
      <c r="A591" s="3" t="n">
        <v>0.393761574074074</v>
      </c>
      <c r="B591" s="0" t="n">
        <v>500</v>
      </c>
      <c r="C591" s="4" t="n">
        <v>141.5</v>
      </c>
      <c r="D591" s="4" t="n">
        <v>141.5</v>
      </c>
      <c r="G591" s="7" t="n">
        <v>880.6763</v>
      </c>
    </row>
    <row r="592" customFormat="false" ht="15" hidden="false" customHeight="false" outlineLevel="0" collapsed="false">
      <c r="A592" s="3" t="n">
        <v>0.393773148148148</v>
      </c>
      <c r="B592" s="0" t="n">
        <v>750</v>
      </c>
      <c r="C592" s="4" t="n">
        <v>141.75</v>
      </c>
      <c r="D592" s="4" t="n">
        <v>141.75</v>
      </c>
      <c r="G592" s="7" t="n">
        <v>880.9255</v>
      </c>
    </row>
    <row r="593" customFormat="false" ht="15" hidden="false" customHeight="false" outlineLevel="0" collapsed="false">
      <c r="A593" s="3" t="n">
        <v>0.393773148148148</v>
      </c>
      <c r="B593" s="0" t="n">
        <v>0</v>
      </c>
      <c r="C593" s="4" t="n">
        <v>142</v>
      </c>
      <c r="D593" s="4" t="n">
        <v>142</v>
      </c>
      <c r="G593" s="7" t="n">
        <v>881.2258</v>
      </c>
    </row>
    <row r="594" customFormat="false" ht="15" hidden="false" customHeight="false" outlineLevel="0" collapsed="false">
      <c r="A594" s="3" t="n">
        <v>0.393773148148148</v>
      </c>
      <c r="B594" s="0" t="n">
        <v>250</v>
      </c>
      <c r="C594" s="4" t="n">
        <v>142.25</v>
      </c>
      <c r="D594" s="4" t="n">
        <v>142.25</v>
      </c>
      <c r="G594" s="7" t="n">
        <v>881.4667</v>
      </c>
    </row>
    <row r="595" customFormat="false" ht="15" hidden="false" customHeight="false" outlineLevel="0" collapsed="false">
      <c r="A595" s="3" t="n">
        <v>0.393773148148148</v>
      </c>
      <c r="B595" s="0" t="n">
        <v>500</v>
      </c>
      <c r="C595" s="4" t="n">
        <v>142.5</v>
      </c>
      <c r="D595" s="4" t="n">
        <v>142.5</v>
      </c>
      <c r="G595" s="7" t="n">
        <v>881.7574</v>
      </c>
    </row>
    <row r="596" customFormat="false" ht="15" hidden="false" customHeight="false" outlineLevel="0" collapsed="false">
      <c r="A596" s="3" t="n">
        <v>0.393784722222222</v>
      </c>
      <c r="B596" s="0" t="n">
        <v>750</v>
      </c>
      <c r="C596" s="4" t="n">
        <v>142.75</v>
      </c>
      <c r="D596" s="4" t="n">
        <v>142.75</v>
      </c>
      <c r="G596" s="7" t="n">
        <v>882.004</v>
      </c>
    </row>
    <row r="597" customFormat="false" ht="15" hidden="false" customHeight="false" outlineLevel="0" collapsed="false">
      <c r="A597" s="3" t="n">
        <v>0.393784722222222</v>
      </c>
      <c r="B597" s="0" t="n">
        <v>0</v>
      </c>
      <c r="C597" s="4" t="n">
        <v>143</v>
      </c>
      <c r="D597" s="4" t="n">
        <v>143</v>
      </c>
      <c r="G597" s="7" t="n">
        <v>882.2756</v>
      </c>
    </row>
    <row r="598" customFormat="false" ht="15" hidden="false" customHeight="false" outlineLevel="0" collapsed="false">
      <c r="A598" s="3" t="n">
        <v>0.393784722222222</v>
      </c>
      <c r="B598" s="0" t="n">
        <v>250</v>
      </c>
      <c r="C598" s="4" t="n">
        <v>143.25</v>
      </c>
      <c r="D598" s="4" t="n">
        <v>143.25</v>
      </c>
      <c r="G598" s="7" t="n">
        <v>882.572</v>
      </c>
    </row>
    <row r="599" customFormat="false" ht="15" hidden="false" customHeight="false" outlineLevel="0" collapsed="false">
      <c r="A599" s="3" t="n">
        <v>0.393784722222222</v>
      </c>
      <c r="B599" s="0" t="n">
        <v>500</v>
      </c>
      <c r="C599" s="4" t="n">
        <v>143.5</v>
      </c>
      <c r="D599" s="4" t="n">
        <v>143.5</v>
      </c>
      <c r="G599" s="7" t="n">
        <v>882.8251</v>
      </c>
    </row>
    <row r="600" customFormat="false" ht="15" hidden="false" customHeight="false" outlineLevel="0" collapsed="false">
      <c r="A600" s="3" t="n">
        <v>0.393796296296296</v>
      </c>
      <c r="B600" s="0" t="n">
        <v>750</v>
      </c>
      <c r="C600" s="4" t="n">
        <v>143.75</v>
      </c>
      <c r="D600" s="4" t="n">
        <v>143.75</v>
      </c>
      <c r="G600" s="7" t="n">
        <v>883.0679</v>
      </c>
    </row>
    <row r="601" customFormat="false" ht="15" hidden="false" customHeight="false" outlineLevel="0" collapsed="false">
      <c r="A601" s="3" t="n">
        <v>0.393796296296296</v>
      </c>
      <c r="B601" s="0" t="n">
        <v>0</v>
      </c>
      <c r="C601" s="4" t="n">
        <v>144</v>
      </c>
      <c r="D601" s="4" t="n">
        <v>144</v>
      </c>
      <c r="G601" s="7" t="n">
        <v>883.3333</v>
      </c>
    </row>
    <row r="602" customFormat="false" ht="15" hidden="false" customHeight="false" outlineLevel="0" collapsed="false">
      <c r="A602" s="3" t="n">
        <v>0.393796296296296</v>
      </c>
      <c r="B602" s="0" t="n">
        <v>250</v>
      </c>
      <c r="C602" s="4" t="n">
        <v>144.25</v>
      </c>
      <c r="D602" s="4" t="n">
        <v>144.25</v>
      </c>
      <c r="G602" s="7" t="n">
        <v>883.5971</v>
      </c>
    </row>
    <row r="603" customFormat="false" ht="15" hidden="false" customHeight="false" outlineLevel="0" collapsed="false">
      <c r="A603" s="3" t="n">
        <v>0.39380787037037</v>
      </c>
      <c r="B603" s="0" t="n">
        <v>500</v>
      </c>
      <c r="C603" s="4" t="n">
        <v>144.5</v>
      </c>
      <c r="D603" s="4" t="n">
        <v>144.5</v>
      </c>
      <c r="G603" s="7" t="n">
        <v>883.8506</v>
      </c>
    </row>
    <row r="604" customFormat="false" ht="15" hidden="false" customHeight="false" outlineLevel="0" collapsed="false">
      <c r="A604" s="3" t="n">
        <v>0.39380787037037</v>
      </c>
      <c r="B604" s="0" t="n">
        <v>750</v>
      </c>
      <c r="C604" s="4" t="n">
        <v>144.75</v>
      </c>
      <c r="D604" s="4" t="n">
        <v>144.75</v>
      </c>
      <c r="G604" s="7" t="n">
        <v>884.0992</v>
      </c>
    </row>
    <row r="605" customFormat="false" ht="15" hidden="false" customHeight="false" outlineLevel="0" collapsed="false">
      <c r="A605" s="3" t="n">
        <v>0.39380787037037</v>
      </c>
      <c r="B605" s="0" t="n">
        <v>0</v>
      </c>
      <c r="C605" s="4" t="n">
        <v>145</v>
      </c>
      <c r="D605" s="4" t="n">
        <v>145</v>
      </c>
      <c r="G605" s="7" t="n">
        <v>884.3059</v>
      </c>
    </row>
    <row r="606" customFormat="false" ht="15" hidden="false" customHeight="false" outlineLevel="0" collapsed="false">
      <c r="A606" s="3" t="n">
        <v>0.39380787037037</v>
      </c>
      <c r="B606" s="0" t="n">
        <v>250</v>
      </c>
      <c r="C606" s="4" t="n">
        <v>145.25</v>
      </c>
      <c r="D606" s="4" t="n">
        <v>145.25</v>
      </c>
      <c r="G606" s="7" t="n">
        <v>884.5582</v>
      </c>
    </row>
    <row r="607" customFormat="false" ht="15" hidden="false" customHeight="false" outlineLevel="0" collapsed="false">
      <c r="A607" s="3" t="n">
        <v>0.393819444444444</v>
      </c>
      <c r="B607" s="0" t="n">
        <v>500</v>
      </c>
      <c r="C607" s="4" t="n">
        <v>145.5</v>
      </c>
      <c r="D607" s="4" t="n">
        <v>145.5</v>
      </c>
      <c r="G607" s="7" t="n">
        <v>884.796</v>
      </c>
    </row>
    <row r="608" customFormat="false" ht="15" hidden="false" customHeight="false" outlineLevel="0" collapsed="false">
      <c r="A608" s="3" t="n">
        <v>0.393819444444444</v>
      </c>
      <c r="B608" s="0" t="n">
        <v>750</v>
      </c>
      <c r="C608" s="4" t="n">
        <v>145.75</v>
      </c>
      <c r="D608" s="4" t="n">
        <v>145.75</v>
      </c>
      <c r="G608" s="7" t="n">
        <v>885.0679</v>
      </c>
    </row>
    <row r="609" customFormat="false" ht="15" hidden="false" customHeight="false" outlineLevel="0" collapsed="false">
      <c r="A609" s="3" t="n">
        <v>0.393819444444444</v>
      </c>
      <c r="B609" s="0" t="n">
        <v>0</v>
      </c>
      <c r="C609" s="4" t="n">
        <v>146</v>
      </c>
      <c r="D609" s="4" t="n">
        <v>146</v>
      </c>
      <c r="G609" s="7" t="n">
        <v>885.2595</v>
      </c>
    </row>
    <row r="610" customFormat="false" ht="15" hidden="false" customHeight="false" outlineLevel="0" collapsed="false">
      <c r="A610" s="3" t="n">
        <v>0.393819444444444</v>
      </c>
      <c r="B610" s="0" t="n">
        <v>250</v>
      </c>
      <c r="C610" s="4" t="n">
        <v>146.25</v>
      </c>
      <c r="D610" s="4" t="n">
        <v>146.25</v>
      </c>
      <c r="G610" s="7" t="n">
        <v>885.511</v>
      </c>
    </row>
    <row r="611" customFormat="false" ht="15" hidden="false" customHeight="false" outlineLevel="0" collapsed="false">
      <c r="A611" s="3" t="n">
        <v>0.393831018518519</v>
      </c>
      <c r="B611" s="0" t="n">
        <v>500</v>
      </c>
      <c r="C611" s="4" t="n">
        <v>146.5</v>
      </c>
      <c r="D611" s="4" t="n">
        <v>146.5</v>
      </c>
      <c r="G611" s="7" t="n">
        <v>885.7426</v>
      </c>
    </row>
    <row r="612" customFormat="false" ht="15" hidden="false" customHeight="false" outlineLevel="0" collapsed="false">
      <c r="A612" s="3" t="n">
        <v>0.393831018518519</v>
      </c>
      <c r="B612" s="0" t="n">
        <v>750</v>
      </c>
      <c r="C612" s="4" t="n">
        <v>146.75</v>
      </c>
      <c r="D612" s="4" t="n">
        <v>146.75</v>
      </c>
      <c r="G612" s="7" t="n">
        <v>885.982</v>
      </c>
    </row>
    <row r="613" customFormat="false" ht="15" hidden="false" customHeight="false" outlineLevel="0" collapsed="false">
      <c r="A613" s="3" t="n">
        <v>0.393831018518519</v>
      </c>
      <c r="B613" s="0" t="n">
        <v>0</v>
      </c>
      <c r="C613" s="4" t="n">
        <v>147</v>
      </c>
      <c r="D613" s="4" t="n">
        <v>147</v>
      </c>
      <c r="G613" s="7" t="n">
        <v>886.2108</v>
      </c>
    </row>
    <row r="614" customFormat="false" ht="15" hidden="false" customHeight="false" outlineLevel="0" collapsed="false">
      <c r="A614" s="3" t="n">
        <v>0.393831018518519</v>
      </c>
      <c r="B614" s="0" t="n">
        <v>250</v>
      </c>
      <c r="C614" s="4" t="n">
        <v>147.25</v>
      </c>
      <c r="D614" s="4" t="n">
        <v>147.25</v>
      </c>
      <c r="G614" s="7" t="n">
        <v>886.4147</v>
      </c>
    </row>
    <row r="615" customFormat="false" ht="15" hidden="false" customHeight="false" outlineLevel="0" collapsed="false">
      <c r="A615" s="3" t="n">
        <v>0.393842592592593</v>
      </c>
      <c r="B615" s="0" t="n">
        <v>500</v>
      </c>
      <c r="C615" s="4" t="n">
        <v>147.5</v>
      </c>
      <c r="D615" s="4" t="n">
        <v>147.5</v>
      </c>
      <c r="G615" s="7" t="n">
        <v>886.6737</v>
      </c>
    </row>
    <row r="616" customFormat="false" ht="15" hidden="false" customHeight="false" outlineLevel="0" collapsed="false">
      <c r="A616" s="3" t="n">
        <v>0.393842592592593</v>
      </c>
      <c r="B616" s="0" t="n">
        <v>750</v>
      </c>
      <c r="C616" s="4" t="n">
        <v>147.75</v>
      </c>
      <c r="D616" s="4" t="n">
        <v>147.75</v>
      </c>
      <c r="G616" s="7" t="n">
        <v>886.9056</v>
      </c>
    </row>
    <row r="617" customFormat="false" ht="15" hidden="false" customHeight="false" outlineLevel="0" collapsed="false">
      <c r="A617" s="3" t="n">
        <v>0.393842592592593</v>
      </c>
      <c r="B617" s="0" t="n">
        <v>0</v>
      </c>
      <c r="C617" s="4" t="n">
        <v>148</v>
      </c>
      <c r="D617" s="4" t="n">
        <v>148</v>
      </c>
      <c r="G617" s="7" t="n">
        <v>887.1226</v>
      </c>
    </row>
    <row r="618" customFormat="false" ht="15" hidden="false" customHeight="false" outlineLevel="0" collapsed="false">
      <c r="A618" s="3" t="n">
        <v>0.393842592592593</v>
      </c>
      <c r="B618" s="0" t="n">
        <v>250</v>
      </c>
      <c r="C618" s="4" t="n">
        <v>148.25</v>
      </c>
      <c r="D618" s="4" t="n">
        <v>148.25</v>
      </c>
      <c r="G618" s="7" t="n">
        <v>887.3113</v>
      </c>
    </row>
    <row r="619" customFormat="false" ht="15" hidden="false" customHeight="false" outlineLevel="0" collapsed="false">
      <c r="A619" s="3" t="n">
        <v>0.393842592592593</v>
      </c>
      <c r="B619" s="0" t="n">
        <v>500</v>
      </c>
      <c r="C619" s="4" t="n">
        <v>148.5</v>
      </c>
      <c r="D619" s="4" t="n">
        <v>148.5</v>
      </c>
      <c r="G619" s="7" t="n">
        <v>887.5513</v>
      </c>
    </row>
    <row r="620" customFormat="false" ht="15" hidden="false" customHeight="false" outlineLevel="0" collapsed="false">
      <c r="A620" s="3" t="n">
        <v>0.393854166666667</v>
      </c>
      <c r="B620" s="0" t="n">
        <v>750</v>
      </c>
      <c r="C620" s="4" t="n">
        <v>148.75</v>
      </c>
      <c r="D620" s="4" t="n">
        <v>148.75</v>
      </c>
      <c r="G620" s="7" t="n">
        <v>887.748</v>
      </c>
    </row>
    <row r="621" customFormat="false" ht="15" hidden="false" customHeight="false" outlineLevel="0" collapsed="false">
      <c r="A621" s="3" t="n">
        <v>0.393854166666667</v>
      </c>
      <c r="B621" s="0" t="n">
        <v>0</v>
      </c>
      <c r="C621" s="4" t="n">
        <v>149</v>
      </c>
      <c r="D621" s="4" t="n">
        <v>149</v>
      </c>
      <c r="G621" s="7" t="n">
        <v>887.9491</v>
      </c>
    </row>
    <row r="622" customFormat="false" ht="15" hidden="false" customHeight="false" outlineLevel="0" collapsed="false">
      <c r="A622" s="3" t="n">
        <v>0.393854166666667</v>
      </c>
      <c r="B622" s="0" t="n">
        <v>250</v>
      </c>
      <c r="C622" s="4" t="n">
        <v>149.25</v>
      </c>
      <c r="D622" s="4" t="n">
        <v>149.25</v>
      </c>
      <c r="G622" s="7" t="n">
        <v>888.1837</v>
      </c>
    </row>
    <row r="623" customFormat="false" ht="15" hidden="false" customHeight="false" outlineLevel="0" collapsed="false">
      <c r="A623" s="3" t="n">
        <v>0.393854166666667</v>
      </c>
      <c r="B623" s="0" t="n">
        <v>500</v>
      </c>
      <c r="C623" s="4" t="n">
        <v>149.5</v>
      </c>
      <c r="D623" s="4" t="n">
        <v>149.5</v>
      </c>
      <c r="G623" s="7" t="n">
        <v>888.3398</v>
      </c>
    </row>
    <row r="624" customFormat="false" ht="15" hidden="false" customHeight="false" outlineLevel="0" collapsed="false">
      <c r="A624" s="3" t="n">
        <v>0.393865740740741</v>
      </c>
      <c r="B624" s="0" t="n">
        <v>750</v>
      </c>
      <c r="C624" s="4" t="n">
        <v>149.75</v>
      </c>
      <c r="D624" s="4" t="n">
        <v>149.75</v>
      </c>
      <c r="G624" s="7" t="n">
        <v>888.5781</v>
      </c>
    </row>
    <row r="625" customFormat="false" ht="15" hidden="false" customHeight="false" outlineLevel="0" collapsed="false">
      <c r="A625" s="3" t="n">
        <v>0.393865740740741</v>
      </c>
      <c r="B625" s="0" t="n">
        <v>0</v>
      </c>
      <c r="C625" s="4" t="n">
        <v>150</v>
      </c>
      <c r="D625" s="4" t="n">
        <v>150</v>
      </c>
      <c r="G625" s="7" t="n">
        <v>888.7924</v>
      </c>
    </row>
    <row r="626" customFormat="false" ht="15" hidden="false" customHeight="false" outlineLevel="0" collapsed="false">
      <c r="A626" s="3" t="n">
        <v>0.393865740740741</v>
      </c>
      <c r="B626" s="0" t="n">
        <v>250</v>
      </c>
      <c r="C626" s="4" t="n">
        <v>150.25</v>
      </c>
      <c r="D626" s="4" t="n">
        <v>150.25</v>
      </c>
      <c r="G626" s="7" t="n">
        <v>888.959</v>
      </c>
    </row>
    <row r="627" customFormat="false" ht="15" hidden="false" customHeight="false" outlineLevel="0" collapsed="false">
      <c r="A627" s="3" t="n">
        <v>0.393865740740741</v>
      </c>
      <c r="B627" s="0" t="n">
        <v>500</v>
      </c>
      <c r="C627" s="4" t="n">
        <v>150.5</v>
      </c>
      <c r="D627" s="4" t="n">
        <v>150.5</v>
      </c>
      <c r="G627" s="7" t="n">
        <v>889.1844</v>
      </c>
    </row>
    <row r="628" customFormat="false" ht="15" hidden="false" customHeight="false" outlineLevel="0" collapsed="false">
      <c r="A628" s="3" t="n">
        <v>0.393877314814815</v>
      </c>
      <c r="B628" s="0" t="n">
        <v>750</v>
      </c>
      <c r="C628" s="4" t="n">
        <v>150.75</v>
      </c>
      <c r="D628" s="4" t="n">
        <v>150.75</v>
      </c>
      <c r="G628" s="7" t="n">
        <v>889.3842</v>
      </c>
    </row>
    <row r="629" customFormat="false" ht="15" hidden="false" customHeight="false" outlineLevel="0" collapsed="false">
      <c r="A629" s="3" t="n">
        <v>0.393877314814815</v>
      </c>
      <c r="B629" s="0" t="n">
        <v>0</v>
      </c>
      <c r="C629" s="4" t="n">
        <v>151</v>
      </c>
      <c r="D629" s="4" t="n">
        <v>151</v>
      </c>
      <c r="G629" s="7" t="n">
        <v>889.572</v>
      </c>
    </row>
    <row r="630" customFormat="false" ht="15" hidden="false" customHeight="false" outlineLevel="0" collapsed="false">
      <c r="A630" s="3" t="n">
        <v>0.393877314814815</v>
      </c>
      <c r="B630" s="0" t="n">
        <v>250</v>
      </c>
      <c r="C630" s="4" t="n">
        <v>151.25</v>
      </c>
      <c r="D630" s="4" t="n">
        <v>151.25</v>
      </c>
      <c r="G630" s="7" t="n">
        <v>889.7867</v>
      </c>
    </row>
    <row r="631" customFormat="false" ht="15" hidden="false" customHeight="false" outlineLevel="0" collapsed="false">
      <c r="A631" s="3" t="n">
        <v>0.393877314814815</v>
      </c>
      <c r="B631" s="0" t="n">
        <v>500</v>
      </c>
      <c r="C631" s="4" t="n">
        <v>151.5</v>
      </c>
      <c r="D631" s="4" t="n">
        <v>151.5</v>
      </c>
      <c r="G631" s="7" t="n">
        <v>889.974</v>
      </c>
    </row>
    <row r="632" customFormat="false" ht="15" hidden="false" customHeight="false" outlineLevel="0" collapsed="false">
      <c r="A632" s="3" t="n">
        <v>0.393888888888889</v>
      </c>
      <c r="B632" s="0" t="n">
        <v>750</v>
      </c>
      <c r="C632" s="4" t="n">
        <v>151.75</v>
      </c>
      <c r="D632" s="4" t="n">
        <v>151.75</v>
      </c>
      <c r="G632" s="7" t="n">
        <v>890.1564</v>
      </c>
    </row>
    <row r="633" customFormat="false" ht="15" hidden="false" customHeight="false" outlineLevel="0" collapsed="false">
      <c r="A633" s="3" t="n">
        <v>0.393888888888889</v>
      </c>
      <c r="B633" s="0" t="n">
        <v>0</v>
      </c>
      <c r="C633" s="4" t="n">
        <v>152</v>
      </c>
      <c r="D633" s="4" t="n">
        <v>152</v>
      </c>
      <c r="G633" s="7" t="n">
        <v>890.3754</v>
      </c>
    </row>
    <row r="634" customFormat="false" ht="15" hidden="false" customHeight="false" outlineLevel="0" collapsed="false">
      <c r="A634" s="3" t="n">
        <v>0.393888888888889</v>
      </c>
      <c r="B634" s="0" t="n">
        <v>250</v>
      </c>
      <c r="C634" s="4" t="n">
        <v>152.25</v>
      </c>
      <c r="D634" s="4" t="n">
        <v>152.25</v>
      </c>
      <c r="G634" s="7" t="n">
        <v>890.5688</v>
      </c>
    </row>
    <row r="635" customFormat="false" ht="15" hidden="false" customHeight="false" outlineLevel="0" collapsed="false">
      <c r="A635" s="3" t="n">
        <v>0.393900462962963</v>
      </c>
      <c r="B635" s="0" t="n">
        <v>500</v>
      </c>
      <c r="C635" s="4" t="n">
        <v>152.5</v>
      </c>
      <c r="D635" s="4" t="n">
        <v>152.5</v>
      </c>
      <c r="G635" s="7" t="n">
        <v>890.7692</v>
      </c>
    </row>
    <row r="636" customFormat="false" ht="15" hidden="false" customHeight="false" outlineLevel="0" collapsed="false">
      <c r="A636" s="3" t="n">
        <v>0.393900462962963</v>
      </c>
      <c r="B636" s="0" t="n">
        <v>750</v>
      </c>
      <c r="C636" s="4" t="n">
        <v>152.75</v>
      </c>
      <c r="D636" s="4" t="n">
        <v>152.75</v>
      </c>
      <c r="G636" s="7" t="n">
        <v>890.9298</v>
      </c>
    </row>
    <row r="637" customFormat="false" ht="15" hidden="false" customHeight="false" outlineLevel="0" collapsed="false">
      <c r="A637" s="3" t="n">
        <v>0.393900462962963</v>
      </c>
      <c r="B637" s="0" t="n">
        <v>0</v>
      </c>
      <c r="C637" s="4" t="n">
        <v>153</v>
      </c>
      <c r="D637" s="4" t="n">
        <v>153</v>
      </c>
      <c r="G637" s="7" t="n">
        <v>891.1363</v>
      </c>
    </row>
    <row r="638" customFormat="false" ht="15" hidden="false" customHeight="false" outlineLevel="0" collapsed="false">
      <c r="A638" s="3" t="n">
        <v>0.393900462962963</v>
      </c>
      <c r="B638" s="0" t="n">
        <v>250</v>
      </c>
      <c r="C638" s="4" t="n">
        <v>153.25</v>
      </c>
      <c r="D638" s="4" t="n">
        <v>153.25</v>
      </c>
      <c r="G638" s="7" t="n">
        <v>891.343</v>
      </c>
    </row>
    <row r="639" customFormat="false" ht="15" hidden="false" customHeight="false" outlineLevel="0" collapsed="false">
      <c r="A639" s="3" t="n">
        <v>0.393912037037037</v>
      </c>
      <c r="B639" s="0" t="n">
        <v>500</v>
      </c>
      <c r="C639" s="4" t="n">
        <v>153.5</v>
      </c>
      <c r="D639" s="4" t="n">
        <v>153.5</v>
      </c>
      <c r="G639" s="7" t="n">
        <v>891.5388</v>
      </c>
    </row>
    <row r="640" customFormat="false" ht="15" hidden="false" customHeight="false" outlineLevel="0" collapsed="false">
      <c r="A640" s="3" t="n">
        <v>0.393912037037037</v>
      </c>
      <c r="B640" s="0" t="n">
        <v>750</v>
      </c>
      <c r="C640" s="4" t="n">
        <v>153.75</v>
      </c>
      <c r="D640" s="4" t="n">
        <v>153.75</v>
      </c>
      <c r="G640" s="7" t="n">
        <v>891.7197</v>
      </c>
    </row>
    <row r="641" customFormat="false" ht="15" hidden="false" customHeight="false" outlineLevel="0" collapsed="false">
      <c r="A641" s="3" t="n">
        <v>0.393912037037037</v>
      </c>
      <c r="B641" s="0" t="n">
        <v>0</v>
      </c>
      <c r="C641" s="4" t="n">
        <v>154</v>
      </c>
      <c r="D641" s="4" t="n">
        <v>154</v>
      </c>
      <c r="G641" s="7" t="n">
        <v>891.8952</v>
      </c>
    </row>
    <row r="642" customFormat="false" ht="15" hidden="false" customHeight="false" outlineLevel="0" collapsed="false">
      <c r="A642" s="3" t="n">
        <v>0.393912037037037</v>
      </c>
      <c r="B642" s="0" t="n">
        <v>250</v>
      </c>
      <c r="C642" s="4" t="n">
        <v>154.25</v>
      </c>
      <c r="D642" s="4" t="n">
        <v>154.25</v>
      </c>
      <c r="G642" s="7" t="n">
        <v>892.097</v>
      </c>
    </row>
    <row r="643" customFormat="false" ht="15" hidden="false" customHeight="false" outlineLevel="0" collapsed="false">
      <c r="A643" s="3" t="n">
        <v>0.393923611111111</v>
      </c>
      <c r="B643" s="0" t="n">
        <v>500</v>
      </c>
      <c r="C643" s="4" t="n">
        <v>154.5</v>
      </c>
      <c r="D643" s="4" t="n">
        <v>154.5</v>
      </c>
      <c r="G643" s="7" t="n">
        <v>892.2795</v>
      </c>
    </row>
    <row r="644" customFormat="false" ht="15" hidden="false" customHeight="false" outlineLevel="0" collapsed="false">
      <c r="A644" s="3" t="n">
        <v>0.393923611111111</v>
      </c>
      <c r="B644" s="0" t="n">
        <v>750</v>
      </c>
      <c r="C644" s="4" t="n">
        <v>154.75</v>
      </c>
      <c r="D644" s="4" t="n">
        <v>154.75</v>
      </c>
      <c r="G644" s="7" t="n">
        <v>892.4503</v>
      </c>
    </row>
    <row r="645" customFormat="false" ht="15" hidden="false" customHeight="false" outlineLevel="0" collapsed="false">
      <c r="A645" s="3" t="n">
        <v>0.393923611111111</v>
      </c>
      <c r="B645" s="0" t="n">
        <v>0</v>
      </c>
      <c r="C645" s="4" t="n">
        <v>155</v>
      </c>
      <c r="D645" s="4" t="n">
        <v>155</v>
      </c>
      <c r="G645" s="7" t="n">
        <v>892.6393</v>
      </c>
    </row>
    <row r="646" customFormat="false" ht="15" hidden="false" customHeight="false" outlineLevel="0" collapsed="false">
      <c r="A646" s="3" t="n">
        <v>0.393923611111111</v>
      </c>
      <c r="B646" s="0" t="n">
        <v>250</v>
      </c>
      <c r="C646" s="4" t="n">
        <v>155.25</v>
      </c>
      <c r="D646" s="4" t="n">
        <v>155.25</v>
      </c>
      <c r="G646" s="7" t="n">
        <v>892.8085</v>
      </c>
    </row>
    <row r="647" customFormat="false" ht="15" hidden="false" customHeight="false" outlineLevel="0" collapsed="false">
      <c r="A647" s="3" t="n">
        <v>0.393935185185185</v>
      </c>
      <c r="B647" s="0" t="n">
        <v>500</v>
      </c>
      <c r="C647" s="4" t="n">
        <v>155.5</v>
      </c>
      <c r="D647" s="4" t="n">
        <v>155.5</v>
      </c>
      <c r="G647" s="7" t="n">
        <v>892.9922</v>
      </c>
    </row>
    <row r="648" customFormat="false" ht="15" hidden="false" customHeight="false" outlineLevel="0" collapsed="false">
      <c r="A648" s="3" t="n">
        <v>0.393935185185185</v>
      </c>
      <c r="B648" s="0" t="n">
        <v>750</v>
      </c>
      <c r="C648" s="4" t="n">
        <v>155.75</v>
      </c>
      <c r="D648" s="4" t="n">
        <v>155.75</v>
      </c>
      <c r="G648" s="7" t="n">
        <v>893.2184</v>
      </c>
    </row>
    <row r="649" customFormat="false" ht="15" hidden="false" customHeight="false" outlineLevel="0" collapsed="false">
      <c r="A649" s="3" t="n">
        <v>0.393935185185185</v>
      </c>
      <c r="B649" s="0" t="n">
        <v>0</v>
      </c>
      <c r="C649" s="4" t="n">
        <v>156</v>
      </c>
      <c r="D649" s="4" t="n">
        <v>156</v>
      </c>
      <c r="G649" s="7" t="n">
        <v>893.399</v>
      </c>
    </row>
    <row r="650" customFormat="false" ht="15" hidden="false" customHeight="false" outlineLevel="0" collapsed="false">
      <c r="A650" s="3" t="n">
        <v>0.393935185185185</v>
      </c>
      <c r="B650" s="0" t="n">
        <v>250</v>
      </c>
      <c r="C650" s="4" t="n">
        <v>156.25</v>
      </c>
      <c r="D650" s="4" t="n">
        <v>156.25</v>
      </c>
      <c r="G650" s="7" t="n">
        <v>893.5704</v>
      </c>
    </row>
    <row r="651" customFormat="false" ht="15" hidden="false" customHeight="false" outlineLevel="0" collapsed="false">
      <c r="A651" s="3" t="n">
        <v>0.393935185185185</v>
      </c>
      <c r="B651" s="0" t="n">
        <v>500</v>
      </c>
      <c r="C651" s="4" t="n">
        <v>156.5</v>
      </c>
      <c r="D651" s="4" t="n">
        <v>156.5</v>
      </c>
      <c r="G651" s="7" t="n">
        <v>893.7313</v>
      </c>
    </row>
    <row r="652" customFormat="false" ht="15" hidden="false" customHeight="false" outlineLevel="0" collapsed="false">
      <c r="A652" s="3" t="n">
        <v>0.393946759259259</v>
      </c>
      <c r="B652" s="0" t="n">
        <v>750</v>
      </c>
      <c r="C652" s="4" t="n">
        <v>156.75</v>
      </c>
      <c r="D652" s="4" t="n">
        <v>156.75</v>
      </c>
      <c r="G652" s="7" t="n">
        <v>893.8964</v>
      </c>
    </row>
    <row r="653" customFormat="false" ht="15" hidden="false" customHeight="false" outlineLevel="0" collapsed="false">
      <c r="A653" s="3" t="n">
        <v>0.393946759259259</v>
      </c>
      <c r="B653" s="0" t="n">
        <v>0</v>
      </c>
      <c r="C653" s="4" t="n">
        <v>157</v>
      </c>
      <c r="D653" s="4" t="n">
        <v>157</v>
      </c>
      <c r="G653" s="7" t="n">
        <v>894.0582</v>
      </c>
    </row>
    <row r="654" customFormat="false" ht="15" hidden="false" customHeight="false" outlineLevel="0" collapsed="false">
      <c r="A654" s="3" t="n">
        <v>0.393946759259259</v>
      </c>
      <c r="B654" s="0" t="n">
        <v>250</v>
      </c>
      <c r="C654" s="4" t="n">
        <v>157.25</v>
      </c>
      <c r="D654" s="4" t="n">
        <v>157.25</v>
      </c>
      <c r="G654" s="7" t="n">
        <v>894.2749</v>
      </c>
    </row>
    <row r="655" customFormat="false" ht="15" hidden="false" customHeight="false" outlineLevel="0" collapsed="false">
      <c r="A655" s="3" t="n">
        <v>0.393946759259259</v>
      </c>
      <c r="B655" s="0" t="n">
        <v>500</v>
      </c>
      <c r="C655" s="4" t="n">
        <v>157.5</v>
      </c>
      <c r="D655" s="4" t="n">
        <v>157.5</v>
      </c>
      <c r="G655" s="7" t="n">
        <v>894.4676</v>
      </c>
    </row>
    <row r="656" customFormat="false" ht="15" hidden="false" customHeight="false" outlineLevel="0" collapsed="false">
      <c r="A656" s="3" t="n">
        <v>0.393958333333333</v>
      </c>
      <c r="B656" s="0" t="n">
        <v>750</v>
      </c>
      <c r="C656" s="4" t="n">
        <v>157.75</v>
      </c>
      <c r="D656" s="4" t="n">
        <v>157.75</v>
      </c>
      <c r="G656" s="7" t="n">
        <v>894.6589</v>
      </c>
    </row>
    <row r="657" customFormat="false" ht="15" hidden="false" customHeight="false" outlineLevel="0" collapsed="false">
      <c r="A657" s="3" t="n">
        <v>0.393958333333333</v>
      </c>
      <c r="B657" s="0" t="n">
        <v>0</v>
      </c>
      <c r="C657" s="4" t="n">
        <v>158</v>
      </c>
      <c r="D657" s="4" t="n">
        <v>158</v>
      </c>
      <c r="G657" s="7" t="n">
        <v>894.8424</v>
      </c>
    </row>
    <row r="658" customFormat="false" ht="15" hidden="false" customHeight="false" outlineLevel="0" collapsed="false">
      <c r="A658" s="3" t="n">
        <v>0.393958333333333</v>
      </c>
      <c r="B658" s="0" t="n">
        <v>250</v>
      </c>
      <c r="C658" s="4" t="n">
        <v>158.25</v>
      </c>
      <c r="D658" s="4" t="n">
        <v>158.25</v>
      </c>
      <c r="G658" s="7" t="n">
        <v>895.0119</v>
      </c>
    </row>
    <row r="659" customFormat="false" ht="15" hidden="false" customHeight="false" outlineLevel="0" collapsed="false">
      <c r="A659" s="3" t="n">
        <v>0.393958333333333</v>
      </c>
      <c r="B659" s="0" t="n">
        <v>500</v>
      </c>
      <c r="C659" s="4" t="n">
        <v>158.5</v>
      </c>
      <c r="D659" s="4" t="n">
        <v>158.5</v>
      </c>
      <c r="G659" s="7" t="n">
        <v>895.1879</v>
      </c>
    </row>
    <row r="660" customFormat="false" ht="15" hidden="false" customHeight="false" outlineLevel="0" collapsed="false">
      <c r="A660" s="3" t="n">
        <v>0.393969907407407</v>
      </c>
      <c r="B660" s="0" t="n">
        <v>750</v>
      </c>
      <c r="C660" s="4" t="n">
        <v>158.75</v>
      </c>
      <c r="D660" s="4" t="n">
        <v>158.75</v>
      </c>
      <c r="G660" s="7" t="n">
        <v>895.3618</v>
      </c>
    </row>
    <row r="661" customFormat="false" ht="15" hidden="false" customHeight="false" outlineLevel="0" collapsed="false">
      <c r="A661" s="3" t="n">
        <v>0.393969907407407</v>
      </c>
      <c r="B661" s="0" t="n">
        <v>0</v>
      </c>
      <c r="C661" s="4" t="n">
        <v>159</v>
      </c>
      <c r="D661" s="4" t="n">
        <v>159</v>
      </c>
      <c r="G661" s="7" t="n">
        <v>895.5372</v>
      </c>
    </row>
    <row r="662" customFormat="false" ht="15" hidden="false" customHeight="false" outlineLevel="0" collapsed="false">
      <c r="A662" s="3" t="n">
        <v>0.393969907407407</v>
      </c>
      <c r="B662" s="0" t="n">
        <v>250</v>
      </c>
      <c r="C662" s="4" t="n">
        <v>159.25</v>
      </c>
      <c r="D662" s="4" t="n">
        <v>159.25</v>
      </c>
      <c r="G662" s="7" t="n">
        <v>895.7061</v>
      </c>
    </row>
    <row r="663" customFormat="false" ht="15" hidden="false" customHeight="false" outlineLevel="0" collapsed="false">
      <c r="A663" s="3" t="n">
        <v>0.393981481481482</v>
      </c>
      <c r="B663" s="0" t="n">
        <v>500</v>
      </c>
      <c r="C663" s="4" t="n">
        <v>159.5</v>
      </c>
      <c r="D663" s="4" t="n">
        <v>159.5</v>
      </c>
      <c r="G663" s="7" t="n">
        <v>895.8885</v>
      </c>
    </row>
    <row r="664" customFormat="false" ht="15" hidden="false" customHeight="false" outlineLevel="0" collapsed="false">
      <c r="A664" s="3" t="n">
        <v>0.393981481481482</v>
      </c>
      <c r="B664" s="0" t="n">
        <v>750</v>
      </c>
      <c r="C664" s="4" t="n">
        <v>159.75</v>
      </c>
      <c r="D664" s="4" t="n">
        <v>159.75</v>
      </c>
      <c r="G664" s="7" t="n">
        <v>896.0818</v>
      </c>
    </row>
    <row r="665" customFormat="false" ht="15" hidden="false" customHeight="false" outlineLevel="0" collapsed="false">
      <c r="A665" s="3" t="n">
        <v>0.393981481481482</v>
      </c>
      <c r="B665" s="0" t="n">
        <v>0</v>
      </c>
      <c r="C665" s="4" t="n">
        <v>160</v>
      </c>
      <c r="D665" s="4" t="n">
        <v>160</v>
      </c>
      <c r="G665" s="7" t="n">
        <v>896.2465</v>
      </c>
    </row>
    <row r="666" customFormat="false" ht="15" hidden="false" customHeight="false" outlineLevel="0" collapsed="false">
      <c r="A666" s="3" t="n">
        <v>0.393981481481482</v>
      </c>
      <c r="B666" s="0" t="n">
        <v>250</v>
      </c>
      <c r="C666" s="4" t="n">
        <v>160.25</v>
      </c>
      <c r="D666" s="4" t="n">
        <v>160.25</v>
      </c>
      <c r="G666" s="7" t="n">
        <v>896.4688</v>
      </c>
    </row>
    <row r="667" customFormat="false" ht="15" hidden="false" customHeight="false" outlineLevel="0" collapsed="false">
      <c r="A667" s="3" t="n">
        <v>0.393993055555556</v>
      </c>
      <c r="B667" s="0" t="n">
        <v>500</v>
      </c>
      <c r="C667" s="4" t="n">
        <v>160.5</v>
      </c>
      <c r="D667" s="4" t="n">
        <v>160.5</v>
      </c>
      <c r="G667" s="7" t="n">
        <v>896.65</v>
      </c>
    </row>
    <row r="668" customFormat="false" ht="15" hidden="false" customHeight="false" outlineLevel="0" collapsed="false">
      <c r="A668" s="3" t="n">
        <v>0.393993055555556</v>
      </c>
      <c r="B668" s="0" t="n">
        <v>750</v>
      </c>
      <c r="C668" s="4" t="n">
        <v>160.75</v>
      </c>
      <c r="D668" s="4" t="n">
        <v>160.75</v>
      </c>
      <c r="G668" s="7" t="n">
        <v>896.8195</v>
      </c>
    </row>
    <row r="669" customFormat="false" ht="15" hidden="false" customHeight="false" outlineLevel="0" collapsed="false">
      <c r="A669" s="3" t="n">
        <v>0.393993055555556</v>
      </c>
      <c r="B669" s="0" t="n">
        <v>0</v>
      </c>
      <c r="C669" s="4" t="n">
        <v>161</v>
      </c>
      <c r="D669" s="4" t="n">
        <v>161</v>
      </c>
      <c r="G669" s="7" t="n">
        <v>897.0238</v>
      </c>
    </row>
    <row r="670" customFormat="false" ht="15" hidden="false" customHeight="false" outlineLevel="0" collapsed="false">
      <c r="A670" s="3" t="n">
        <v>0.393993055555556</v>
      </c>
      <c r="B670" s="0" t="n">
        <v>250</v>
      </c>
      <c r="C670" s="4" t="n">
        <v>161.25</v>
      </c>
      <c r="D670" s="4" t="n">
        <v>161.25</v>
      </c>
      <c r="G670" s="7" t="n">
        <v>897.196</v>
      </c>
    </row>
    <row r="671" customFormat="false" ht="15" hidden="false" customHeight="false" outlineLevel="0" collapsed="false">
      <c r="A671" s="3" t="n">
        <v>0.39400462962963</v>
      </c>
      <c r="B671" s="0" t="n">
        <v>500</v>
      </c>
      <c r="C671" s="4" t="n">
        <v>161.5</v>
      </c>
      <c r="D671" s="4" t="n">
        <v>161.5</v>
      </c>
      <c r="G671" s="7" t="n">
        <v>897.3992</v>
      </c>
    </row>
    <row r="672" customFormat="false" ht="15" hidden="false" customHeight="false" outlineLevel="0" collapsed="false">
      <c r="A672" s="3" t="n">
        <v>0.39400462962963</v>
      </c>
      <c r="B672" s="0" t="n">
        <v>750</v>
      </c>
      <c r="C672" s="4" t="n">
        <v>161.75</v>
      </c>
      <c r="D672" s="4" t="n">
        <v>161.75</v>
      </c>
      <c r="G672" s="7" t="n">
        <v>897.5722</v>
      </c>
    </row>
    <row r="673" customFormat="false" ht="15" hidden="false" customHeight="false" outlineLevel="0" collapsed="false">
      <c r="A673" s="3" t="n">
        <v>0.39400462962963</v>
      </c>
      <c r="B673" s="0" t="n">
        <v>0</v>
      </c>
      <c r="C673" s="4" t="n">
        <v>162</v>
      </c>
      <c r="D673" s="4" t="n">
        <v>162</v>
      </c>
      <c r="G673" s="7" t="n">
        <v>897.7551</v>
      </c>
    </row>
    <row r="674" customFormat="false" ht="15" hidden="false" customHeight="false" outlineLevel="0" collapsed="false">
      <c r="A674" s="3" t="n">
        <v>0.39400462962963</v>
      </c>
      <c r="B674" s="0" t="n">
        <v>250</v>
      </c>
      <c r="C674" s="4" t="n">
        <v>162.25</v>
      </c>
      <c r="D674" s="4" t="n">
        <v>162.25</v>
      </c>
      <c r="G674" s="7" t="n">
        <v>897.9474</v>
      </c>
    </row>
    <row r="675" customFormat="false" ht="15" hidden="false" customHeight="false" outlineLevel="0" collapsed="false">
      <c r="A675" s="3" t="n">
        <v>0.394016203703704</v>
      </c>
      <c r="B675" s="0" t="n">
        <v>500</v>
      </c>
      <c r="C675" s="4" t="n">
        <v>162.5</v>
      </c>
      <c r="D675" s="4" t="n">
        <v>162.5</v>
      </c>
      <c r="G675" s="7" t="n">
        <v>898.1362</v>
      </c>
    </row>
    <row r="676" customFormat="false" ht="15" hidden="false" customHeight="false" outlineLevel="0" collapsed="false">
      <c r="A676" s="3" t="n">
        <v>0.394016203703704</v>
      </c>
      <c r="B676" s="0" t="n">
        <v>750</v>
      </c>
      <c r="C676" s="4" t="n">
        <v>162.75</v>
      </c>
      <c r="D676" s="4" t="n">
        <v>162.75</v>
      </c>
      <c r="G676" s="7" t="n">
        <v>898.3085</v>
      </c>
    </row>
    <row r="677" customFormat="false" ht="15" hidden="false" customHeight="false" outlineLevel="0" collapsed="false">
      <c r="A677" s="3" t="n">
        <v>0.394016203703704</v>
      </c>
      <c r="B677" s="0" t="n">
        <v>0</v>
      </c>
      <c r="C677" s="4" t="n">
        <v>163</v>
      </c>
      <c r="D677" s="4" t="n">
        <v>163</v>
      </c>
      <c r="G677" s="7" t="n">
        <v>898.5182</v>
      </c>
    </row>
    <row r="678" customFormat="false" ht="15" hidden="false" customHeight="false" outlineLevel="0" collapsed="false">
      <c r="A678" s="3" t="n">
        <v>0.394016203703704</v>
      </c>
      <c r="B678" s="0" t="n">
        <v>250</v>
      </c>
      <c r="C678" s="4" t="n">
        <v>163.25</v>
      </c>
      <c r="D678" s="4" t="n">
        <v>163.25</v>
      </c>
      <c r="G678" s="7" t="n">
        <v>898.6864</v>
      </c>
    </row>
    <row r="679" customFormat="false" ht="15" hidden="false" customHeight="false" outlineLevel="0" collapsed="false">
      <c r="A679" s="3" t="n">
        <v>0.394016203703704</v>
      </c>
      <c r="B679" s="0" t="n">
        <v>500</v>
      </c>
      <c r="C679" s="4" t="n">
        <v>163.5</v>
      </c>
      <c r="D679" s="4" t="n">
        <v>163.5</v>
      </c>
      <c r="G679" s="7" t="n">
        <v>898.8837</v>
      </c>
    </row>
    <row r="680" customFormat="false" ht="15" hidden="false" customHeight="false" outlineLevel="0" collapsed="false">
      <c r="A680" s="3" t="n">
        <v>0.394027777777778</v>
      </c>
      <c r="B680" s="0" t="n">
        <v>750</v>
      </c>
      <c r="C680" s="4" t="n">
        <v>163.75</v>
      </c>
      <c r="D680" s="4" t="n">
        <v>163.75</v>
      </c>
      <c r="G680" s="7" t="n">
        <v>899.0522</v>
      </c>
    </row>
    <row r="681" customFormat="false" ht="15" hidden="false" customHeight="false" outlineLevel="0" collapsed="false">
      <c r="A681" s="3" t="n">
        <v>0.394027777777778</v>
      </c>
      <c r="B681" s="0" t="n">
        <v>0</v>
      </c>
      <c r="C681" s="4" t="n">
        <v>164</v>
      </c>
      <c r="D681" s="4" t="n">
        <v>164</v>
      </c>
      <c r="G681" s="7" t="n">
        <v>899.2689</v>
      </c>
    </row>
    <row r="682" customFormat="false" ht="15" hidden="false" customHeight="false" outlineLevel="0" collapsed="false">
      <c r="A682" s="3" t="n">
        <v>0.394027777777778</v>
      </c>
      <c r="B682" s="0" t="n">
        <v>250</v>
      </c>
      <c r="C682" s="4" t="n">
        <v>164.25</v>
      </c>
      <c r="D682" s="4" t="n">
        <v>164.25</v>
      </c>
      <c r="G682" s="7" t="n">
        <v>899.4731</v>
      </c>
    </row>
    <row r="683" customFormat="false" ht="15" hidden="false" customHeight="false" outlineLevel="0" collapsed="false">
      <c r="A683" s="3" t="n">
        <v>0.394027777777778</v>
      </c>
      <c r="B683" s="0" t="n">
        <v>500</v>
      </c>
      <c r="C683" s="4" t="n">
        <v>164.5</v>
      </c>
      <c r="D683" s="4" t="n">
        <v>164.5</v>
      </c>
      <c r="G683" s="7" t="n">
        <v>899.6481</v>
      </c>
    </row>
    <row r="684" customFormat="false" ht="15" hidden="false" customHeight="false" outlineLevel="0" collapsed="false">
      <c r="A684" s="3" t="n">
        <v>0.394039351851852</v>
      </c>
      <c r="B684" s="0" t="n">
        <v>750</v>
      </c>
      <c r="C684" s="4" t="n">
        <v>164.75</v>
      </c>
      <c r="D684" s="4" t="n">
        <v>164.75</v>
      </c>
      <c r="G684" s="7" t="n">
        <v>899.8514</v>
      </c>
    </row>
    <row r="685" customFormat="false" ht="15" hidden="false" customHeight="false" outlineLevel="0" collapsed="false">
      <c r="A685" s="3" t="n">
        <v>0.394039351851852</v>
      </c>
      <c r="B685" s="0" t="n">
        <v>0</v>
      </c>
      <c r="C685" s="4" t="n">
        <v>165</v>
      </c>
      <c r="D685" s="4" t="n">
        <v>165</v>
      </c>
      <c r="G685" s="7" t="n">
        <v>900.0291</v>
      </c>
    </row>
    <row r="686" customFormat="false" ht="15" hidden="false" customHeight="false" outlineLevel="0" collapsed="false">
      <c r="A686" s="3" t="n">
        <v>0.394039351851852</v>
      </c>
      <c r="B686" s="0" t="n">
        <v>250</v>
      </c>
      <c r="C686" s="4" t="n">
        <v>165.25</v>
      </c>
      <c r="D686" s="4" t="n">
        <v>165.25</v>
      </c>
      <c r="G686" s="7" t="n">
        <v>900.2288</v>
      </c>
    </row>
    <row r="687" customFormat="false" ht="15" hidden="false" customHeight="false" outlineLevel="0" collapsed="false">
      <c r="A687" s="3" t="n">
        <v>0.394039351851852</v>
      </c>
      <c r="B687" s="0" t="n">
        <v>500</v>
      </c>
      <c r="C687" s="4" t="n">
        <v>165.5</v>
      </c>
      <c r="D687" s="4" t="n">
        <v>165.5</v>
      </c>
      <c r="G687" s="7" t="n">
        <v>900.4349</v>
      </c>
    </row>
    <row r="688" customFormat="false" ht="15" hidden="false" customHeight="false" outlineLevel="0" collapsed="false">
      <c r="A688" s="3" t="n">
        <v>0.394050925925926</v>
      </c>
      <c r="B688" s="0" t="n">
        <v>750</v>
      </c>
      <c r="C688" s="4" t="n">
        <v>165.75</v>
      </c>
      <c r="D688" s="4" t="n">
        <v>165.75</v>
      </c>
      <c r="G688" s="7" t="n">
        <v>900.6332</v>
      </c>
    </row>
    <row r="689" customFormat="false" ht="15" hidden="false" customHeight="false" outlineLevel="0" collapsed="false">
      <c r="A689" s="3" t="n">
        <v>0.394050925925926</v>
      </c>
      <c r="B689" s="0" t="n">
        <v>0</v>
      </c>
      <c r="C689" s="4" t="n">
        <v>166</v>
      </c>
      <c r="D689" s="4" t="n">
        <v>166</v>
      </c>
      <c r="G689" s="7" t="n">
        <v>900.8214</v>
      </c>
    </row>
    <row r="690" customFormat="false" ht="15" hidden="false" customHeight="false" outlineLevel="0" collapsed="false">
      <c r="A690" s="3" t="n">
        <v>0.394050925925926</v>
      </c>
      <c r="B690" s="0" t="n">
        <v>250</v>
      </c>
      <c r="C690" s="4" t="n">
        <v>166.25</v>
      </c>
      <c r="D690" s="4" t="n">
        <v>166.25</v>
      </c>
      <c r="G690" s="7" t="n">
        <v>901.0378</v>
      </c>
    </row>
    <row r="691" customFormat="false" ht="15" hidden="false" customHeight="false" outlineLevel="0" collapsed="false">
      <c r="A691" s="3" t="n">
        <v>0.394050925925926</v>
      </c>
      <c r="B691" s="0" t="n">
        <v>500</v>
      </c>
      <c r="C691" s="4" t="n">
        <v>166.5</v>
      </c>
      <c r="D691" s="4" t="n">
        <v>166.5</v>
      </c>
      <c r="G691" s="7" t="n">
        <v>901.2448</v>
      </c>
    </row>
    <row r="692" customFormat="false" ht="15" hidden="false" customHeight="false" outlineLevel="0" collapsed="false">
      <c r="A692" s="3" t="n">
        <v>0.3940625</v>
      </c>
      <c r="B692" s="0" t="n">
        <v>750</v>
      </c>
      <c r="C692" s="4" t="n">
        <v>166.75</v>
      </c>
      <c r="D692" s="4" t="n">
        <v>166.75</v>
      </c>
      <c r="G692" s="7" t="n">
        <v>901.4348</v>
      </c>
    </row>
    <row r="693" customFormat="false" ht="15" hidden="false" customHeight="false" outlineLevel="0" collapsed="false">
      <c r="A693" s="3" t="n">
        <v>0.3940625</v>
      </c>
      <c r="B693" s="0" t="n">
        <v>0</v>
      </c>
      <c r="C693" s="4" t="n">
        <v>167</v>
      </c>
      <c r="D693" s="4" t="n">
        <v>167</v>
      </c>
      <c r="G693" s="7" t="n">
        <v>901.6493</v>
      </c>
    </row>
    <row r="694" customFormat="false" ht="15" hidden="false" customHeight="false" outlineLevel="0" collapsed="false">
      <c r="A694" s="3" t="n">
        <v>0.3940625</v>
      </c>
      <c r="B694" s="0" t="n">
        <v>250</v>
      </c>
      <c r="C694" s="4" t="n">
        <v>167.25</v>
      </c>
      <c r="D694" s="4" t="n">
        <v>167.25</v>
      </c>
      <c r="G694" s="7" t="n">
        <v>901.8598</v>
      </c>
    </row>
    <row r="695" customFormat="false" ht="15" hidden="false" customHeight="false" outlineLevel="0" collapsed="false">
      <c r="A695" s="3" t="n">
        <v>0.394074074074074</v>
      </c>
      <c r="B695" s="0" t="n">
        <v>500</v>
      </c>
      <c r="C695" s="4" t="n">
        <v>167.5</v>
      </c>
      <c r="D695" s="4" t="n">
        <v>167.5</v>
      </c>
      <c r="G695" s="7" t="n">
        <v>902.064</v>
      </c>
    </row>
    <row r="696" customFormat="false" ht="15" hidden="false" customHeight="false" outlineLevel="0" collapsed="false">
      <c r="A696" s="3" t="n">
        <v>0.394074074074074</v>
      </c>
      <c r="B696" s="0" t="n">
        <v>750</v>
      </c>
      <c r="C696" s="4" t="n">
        <v>167.75</v>
      </c>
      <c r="D696" s="4" t="n">
        <v>167.75</v>
      </c>
      <c r="G696" s="7" t="n">
        <v>902.2807</v>
      </c>
    </row>
    <row r="697" customFormat="false" ht="15" hidden="false" customHeight="false" outlineLevel="0" collapsed="false">
      <c r="A697" s="3" t="n">
        <v>0.394074074074074</v>
      </c>
      <c r="B697" s="0" t="n">
        <v>0</v>
      </c>
      <c r="C697" s="4" t="n">
        <v>168</v>
      </c>
      <c r="D697" s="4" t="n">
        <v>168</v>
      </c>
      <c r="G697" s="7" t="n">
        <v>902.5121</v>
      </c>
    </row>
    <row r="698" customFormat="false" ht="15" hidden="false" customHeight="false" outlineLevel="0" collapsed="false">
      <c r="A698" s="3" t="n">
        <v>0.394074074074074</v>
      </c>
      <c r="B698" s="0" t="n">
        <v>250</v>
      </c>
      <c r="C698" s="4" t="n">
        <v>168.25</v>
      </c>
      <c r="D698" s="4" t="n">
        <v>168.25</v>
      </c>
      <c r="G698" s="7" t="n">
        <v>902.6861</v>
      </c>
    </row>
    <row r="699" customFormat="false" ht="15" hidden="false" customHeight="false" outlineLevel="0" collapsed="false">
      <c r="A699" s="3" t="n">
        <v>0.394085648148148</v>
      </c>
      <c r="B699" s="0" t="n">
        <v>500</v>
      </c>
      <c r="C699" s="4" t="n">
        <v>168.5</v>
      </c>
      <c r="D699" s="4" t="n">
        <v>168.5</v>
      </c>
      <c r="G699" s="7" t="n">
        <v>902.9283</v>
      </c>
    </row>
    <row r="700" customFormat="false" ht="15" hidden="false" customHeight="false" outlineLevel="0" collapsed="false">
      <c r="A700" s="3" t="n">
        <v>0.394085648148148</v>
      </c>
      <c r="B700" s="0" t="n">
        <v>750</v>
      </c>
      <c r="C700" s="4" t="n">
        <v>168.75</v>
      </c>
      <c r="D700" s="4" t="n">
        <v>168.75</v>
      </c>
      <c r="G700" s="7" t="n">
        <v>903.1324</v>
      </c>
    </row>
    <row r="701" customFormat="false" ht="15" hidden="false" customHeight="false" outlineLevel="0" collapsed="false">
      <c r="A701" s="3" t="n">
        <v>0.394085648148148</v>
      </c>
      <c r="B701" s="0" t="n">
        <v>0</v>
      </c>
      <c r="C701" s="4" t="n">
        <v>169</v>
      </c>
      <c r="D701" s="4" t="n">
        <v>169</v>
      </c>
      <c r="G701" s="7" t="n">
        <v>903.3044</v>
      </c>
    </row>
    <row r="702" customFormat="false" ht="15" hidden="false" customHeight="false" outlineLevel="0" collapsed="false">
      <c r="A702" s="3" t="n">
        <v>0.394085648148148</v>
      </c>
      <c r="B702" s="0" t="n">
        <v>250</v>
      </c>
      <c r="C702" s="4" t="n">
        <v>169.25</v>
      </c>
      <c r="D702" s="4" t="n">
        <v>169.25</v>
      </c>
      <c r="G702" s="7" t="n">
        <v>903.5466</v>
      </c>
    </row>
    <row r="703" customFormat="false" ht="15" hidden="false" customHeight="false" outlineLevel="0" collapsed="false">
      <c r="A703" s="3" t="n">
        <v>0.394097222222222</v>
      </c>
      <c r="B703" s="0" t="n">
        <v>500</v>
      </c>
      <c r="C703" s="4" t="n">
        <v>169.5</v>
      </c>
      <c r="D703" s="4" t="n">
        <v>169.5</v>
      </c>
      <c r="G703" s="7" t="n">
        <v>903.7932</v>
      </c>
    </row>
    <row r="704" customFormat="false" ht="15" hidden="false" customHeight="false" outlineLevel="0" collapsed="false">
      <c r="A704" s="3" t="n">
        <v>0.394097222222222</v>
      </c>
      <c r="B704" s="0" t="n">
        <v>750</v>
      </c>
      <c r="C704" s="4" t="n">
        <v>169.75</v>
      </c>
      <c r="D704" s="4" t="n">
        <v>169.75</v>
      </c>
      <c r="G704" s="7" t="n">
        <v>904.0019</v>
      </c>
    </row>
    <row r="705" customFormat="false" ht="15" hidden="false" customHeight="false" outlineLevel="0" collapsed="false">
      <c r="A705" s="3" t="n">
        <v>0.394097222222222</v>
      </c>
      <c r="B705" s="0" t="n">
        <v>0</v>
      </c>
      <c r="C705" s="4" t="n">
        <v>170</v>
      </c>
      <c r="D705" s="4" t="n">
        <v>170</v>
      </c>
      <c r="G705" s="7" t="n">
        <v>904.2347</v>
      </c>
    </row>
    <row r="706" customFormat="false" ht="15" hidden="false" customHeight="false" outlineLevel="0" collapsed="false">
      <c r="A706" s="3" t="n">
        <v>0.394097222222222</v>
      </c>
      <c r="B706" s="0" t="n">
        <v>250</v>
      </c>
      <c r="C706" s="4" t="n">
        <v>170.25</v>
      </c>
      <c r="D706" s="4" t="n">
        <v>170.25</v>
      </c>
      <c r="G706" s="7" t="n">
        <v>904.4667</v>
      </c>
    </row>
    <row r="707" customFormat="false" ht="15" hidden="false" customHeight="false" outlineLevel="0" collapsed="false">
      <c r="A707" s="3" t="n">
        <v>0.394097222222222</v>
      </c>
      <c r="B707" s="0" t="n">
        <v>500</v>
      </c>
      <c r="C707" s="4" t="n">
        <v>170.5</v>
      </c>
      <c r="D707" s="4" t="n">
        <v>170.5</v>
      </c>
      <c r="G707" s="7" t="n">
        <v>904.6711</v>
      </c>
    </row>
    <row r="708" customFormat="false" ht="15" hidden="false" customHeight="false" outlineLevel="0" collapsed="false">
      <c r="A708" s="3" t="n">
        <v>0.394108796296296</v>
      </c>
      <c r="B708" s="0" t="n">
        <v>750</v>
      </c>
      <c r="C708" s="4" t="n">
        <v>170.75</v>
      </c>
      <c r="D708" s="4" t="n">
        <v>170.75</v>
      </c>
      <c r="G708" s="7" t="n">
        <v>904.915</v>
      </c>
    </row>
    <row r="709" customFormat="false" ht="15" hidden="false" customHeight="false" outlineLevel="0" collapsed="false">
      <c r="A709" s="3" t="n">
        <v>0.394108796296296</v>
      </c>
      <c r="B709" s="0" t="n">
        <v>0</v>
      </c>
      <c r="C709" s="4" t="n">
        <v>171</v>
      </c>
      <c r="D709" s="4" t="n">
        <v>171</v>
      </c>
      <c r="G709" s="7" t="n">
        <v>905.1546</v>
      </c>
    </row>
    <row r="710" customFormat="false" ht="15" hidden="false" customHeight="false" outlineLevel="0" collapsed="false">
      <c r="A710" s="3" t="n">
        <v>0.394108796296296</v>
      </c>
      <c r="B710" s="0" t="n">
        <v>250</v>
      </c>
      <c r="C710" s="4" t="n">
        <v>171.25</v>
      </c>
      <c r="D710" s="4" t="n">
        <v>171.25</v>
      </c>
      <c r="G710" s="7" t="n">
        <v>905.3683</v>
      </c>
    </row>
    <row r="711" customFormat="false" ht="15" hidden="false" customHeight="false" outlineLevel="0" collapsed="false">
      <c r="A711" s="3" t="n">
        <v>0.394108796296296</v>
      </c>
      <c r="B711" s="0" t="n">
        <v>500</v>
      </c>
      <c r="C711" s="4" t="n">
        <v>171.5</v>
      </c>
      <c r="D711" s="4" t="n">
        <v>171.5</v>
      </c>
      <c r="G711" s="7" t="n">
        <v>905.6006</v>
      </c>
    </row>
    <row r="712" customFormat="false" ht="15" hidden="false" customHeight="false" outlineLevel="0" collapsed="false">
      <c r="A712" s="3" t="n">
        <v>0.39412037037037</v>
      </c>
      <c r="B712" s="0" t="n">
        <v>750</v>
      </c>
      <c r="C712" s="4" t="n">
        <v>171.75</v>
      </c>
      <c r="D712" s="4" t="n">
        <v>171.75</v>
      </c>
      <c r="G712" s="7" t="n">
        <v>905.8316</v>
      </c>
    </row>
    <row r="713" customFormat="false" ht="15" hidden="false" customHeight="false" outlineLevel="0" collapsed="false">
      <c r="A713" s="3" t="n">
        <v>0.39412037037037</v>
      </c>
      <c r="B713" s="0" t="n">
        <v>0</v>
      </c>
      <c r="C713" s="4" t="n">
        <v>172</v>
      </c>
      <c r="D713" s="4" t="n">
        <v>172</v>
      </c>
      <c r="G713" s="7" t="n">
        <v>906.0897</v>
      </c>
    </row>
    <row r="714" customFormat="false" ht="15" hidden="false" customHeight="false" outlineLevel="0" collapsed="false">
      <c r="A714" s="3" t="n">
        <v>0.39412037037037</v>
      </c>
      <c r="B714" s="0" t="n">
        <v>250</v>
      </c>
      <c r="C714" s="4" t="n">
        <v>172.25</v>
      </c>
      <c r="D714" s="4" t="n">
        <v>172.25</v>
      </c>
      <c r="G714" s="7" t="n">
        <v>906.3074</v>
      </c>
    </row>
    <row r="715" customFormat="false" ht="15" hidden="false" customHeight="false" outlineLevel="0" collapsed="false">
      <c r="A715" s="3" t="n">
        <v>0.39412037037037</v>
      </c>
      <c r="B715" s="0" t="n">
        <v>500</v>
      </c>
      <c r="C715" s="4" t="n">
        <v>172.5</v>
      </c>
      <c r="D715" s="4" t="n">
        <v>172.5</v>
      </c>
      <c r="G715" s="7" t="n">
        <v>906.5742</v>
      </c>
    </row>
    <row r="716" customFormat="false" ht="15" hidden="false" customHeight="false" outlineLevel="0" collapsed="false">
      <c r="A716" s="3" t="n">
        <v>0.394131944444444</v>
      </c>
      <c r="B716" s="0" t="n">
        <v>750</v>
      </c>
      <c r="C716" s="4" t="n">
        <v>172.75</v>
      </c>
      <c r="D716" s="4" t="n">
        <v>172.75</v>
      </c>
      <c r="G716" s="7" t="n">
        <v>906.8172</v>
      </c>
    </row>
    <row r="717" customFormat="false" ht="15" hidden="false" customHeight="false" outlineLevel="0" collapsed="false">
      <c r="A717" s="3" t="n">
        <v>0.394131944444444</v>
      </c>
      <c r="B717" s="0" t="n">
        <v>0</v>
      </c>
      <c r="C717" s="4" t="n">
        <v>173</v>
      </c>
      <c r="D717" s="4" t="n">
        <v>173</v>
      </c>
      <c r="G717" s="7" t="n">
        <v>907.0375</v>
      </c>
    </row>
    <row r="718" customFormat="false" ht="15" hidden="false" customHeight="false" outlineLevel="0" collapsed="false">
      <c r="A718" s="3" t="n">
        <v>0.394131944444444</v>
      </c>
      <c r="B718" s="0" t="n">
        <v>250</v>
      </c>
      <c r="C718" s="4" t="n">
        <v>173.25</v>
      </c>
      <c r="D718" s="4" t="n">
        <v>173.25</v>
      </c>
      <c r="G718" s="7" t="n">
        <v>907.2711</v>
      </c>
    </row>
    <row r="719" customFormat="false" ht="15" hidden="false" customHeight="false" outlineLevel="0" collapsed="false">
      <c r="A719" s="3" t="n">
        <v>0.394131944444444</v>
      </c>
      <c r="B719" s="0" t="n">
        <v>500</v>
      </c>
      <c r="C719" s="4" t="n">
        <v>173.5</v>
      </c>
      <c r="D719" s="4" t="n">
        <v>173.5</v>
      </c>
      <c r="G719" s="7" t="n">
        <v>907.4767</v>
      </c>
    </row>
    <row r="720" customFormat="false" ht="15" hidden="false" customHeight="false" outlineLevel="0" collapsed="false">
      <c r="A720" s="3" t="n">
        <v>0.394143518518519</v>
      </c>
      <c r="B720" s="0" t="n">
        <v>750</v>
      </c>
      <c r="C720" s="4" t="n">
        <v>173.75</v>
      </c>
      <c r="D720" s="4" t="n">
        <v>173.75</v>
      </c>
      <c r="G720" s="7" t="n">
        <v>907.7477</v>
      </c>
    </row>
    <row r="721" customFormat="false" ht="15" hidden="false" customHeight="false" outlineLevel="0" collapsed="false">
      <c r="A721" s="3" t="n">
        <v>0.394143518518519</v>
      </c>
      <c r="B721" s="0" t="n">
        <v>0</v>
      </c>
      <c r="C721" s="4" t="n">
        <v>174</v>
      </c>
      <c r="D721" s="4" t="n">
        <v>174</v>
      </c>
      <c r="G721" s="7" t="n">
        <v>908.0054</v>
      </c>
    </row>
    <row r="722" customFormat="false" ht="15" hidden="false" customHeight="false" outlineLevel="0" collapsed="false">
      <c r="A722" s="3" t="n">
        <v>0.394143518518519</v>
      </c>
      <c r="B722" s="0" t="n">
        <v>250</v>
      </c>
      <c r="C722" s="4" t="n">
        <v>174.25</v>
      </c>
      <c r="D722" s="4" t="n">
        <v>174.25</v>
      </c>
      <c r="G722" s="7" t="n">
        <v>908.2436</v>
      </c>
    </row>
    <row r="723" customFormat="false" ht="15" hidden="false" customHeight="false" outlineLevel="0" collapsed="false">
      <c r="A723" s="3" t="n">
        <v>0.394155092592593</v>
      </c>
      <c r="B723" s="0" t="n">
        <v>500</v>
      </c>
      <c r="C723" s="4" t="n">
        <v>174.5</v>
      </c>
      <c r="D723" s="4" t="n">
        <v>174.5</v>
      </c>
      <c r="G723" s="7" t="n">
        <v>908.5175</v>
      </c>
    </row>
    <row r="724" customFormat="false" ht="15" hidden="false" customHeight="false" outlineLevel="0" collapsed="false">
      <c r="A724" s="3" t="n">
        <v>0.394155092592593</v>
      </c>
      <c r="B724" s="0" t="n">
        <v>750</v>
      </c>
      <c r="C724" s="4" t="n">
        <v>174.75</v>
      </c>
      <c r="D724" s="4" t="n">
        <v>174.75</v>
      </c>
      <c r="G724" s="7" t="n">
        <v>908.7511</v>
      </c>
    </row>
    <row r="725" customFormat="false" ht="15" hidden="false" customHeight="false" outlineLevel="0" collapsed="false">
      <c r="A725" s="3" t="n">
        <v>0.394155092592593</v>
      </c>
      <c r="B725" s="0" t="n">
        <v>0</v>
      </c>
      <c r="C725" s="4" t="n">
        <v>175</v>
      </c>
      <c r="D725" s="4" t="n">
        <v>175</v>
      </c>
      <c r="G725" s="7" t="n">
        <v>908.9899</v>
      </c>
    </row>
    <row r="726" customFormat="false" ht="15" hidden="false" customHeight="false" outlineLevel="0" collapsed="false">
      <c r="A726" s="3" t="n">
        <v>0.394155092592593</v>
      </c>
      <c r="B726" s="0" t="n">
        <v>250</v>
      </c>
      <c r="C726" s="4" t="n">
        <v>175.25</v>
      </c>
      <c r="D726" s="4" t="n">
        <v>175.25</v>
      </c>
      <c r="G726" s="7" t="n">
        <v>909.2562</v>
      </c>
    </row>
    <row r="727" customFormat="false" ht="15" hidden="false" customHeight="false" outlineLevel="0" collapsed="false">
      <c r="A727" s="3" t="n">
        <v>0.394166666666667</v>
      </c>
      <c r="B727" s="0" t="n">
        <v>500</v>
      </c>
      <c r="C727" s="4" t="n">
        <v>175.5</v>
      </c>
      <c r="D727" s="4" t="n">
        <v>175.5</v>
      </c>
      <c r="G727" s="7" t="n">
        <v>909.5051</v>
      </c>
    </row>
    <row r="728" customFormat="false" ht="15" hidden="false" customHeight="false" outlineLevel="0" collapsed="false">
      <c r="A728" s="3" t="n">
        <v>0.394166666666667</v>
      </c>
      <c r="B728" s="0" t="n">
        <v>750</v>
      </c>
      <c r="C728" s="4" t="n">
        <v>175.75</v>
      </c>
      <c r="D728" s="4" t="n">
        <v>175.75</v>
      </c>
      <c r="G728" s="7" t="n">
        <v>909.7433</v>
      </c>
    </row>
    <row r="729" customFormat="false" ht="15" hidden="false" customHeight="false" outlineLevel="0" collapsed="false">
      <c r="A729" s="3" t="n">
        <v>0.394166666666667</v>
      </c>
      <c r="B729" s="0" t="n">
        <v>0</v>
      </c>
      <c r="C729" s="4" t="n">
        <v>176</v>
      </c>
      <c r="D729" s="4" t="n">
        <v>176</v>
      </c>
      <c r="G729" s="7" t="n">
        <v>910.0027</v>
      </c>
    </row>
    <row r="730" customFormat="false" ht="15" hidden="false" customHeight="false" outlineLevel="0" collapsed="false">
      <c r="A730" s="3" t="n">
        <v>0.394166666666667</v>
      </c>
      <c r="B730" s="0" t="n">
        <v>250</v>
      </c>
      <c r="C730" s="4" t="n">
        <v>176.25</v>
      </c>
      <c r="D730" s="4" t="n">
        <v>176.25</v>
      </c>
      <c r="G730" s="7" t="n">
        <v>910.27</v>
      </c>
    </row>
    <row r="731" customFormat="false" ht="15" hidden="false" customHeight="false" outlineLevel="0" collapsed="false">
      <c r="A731" s="3" t="n">
        <v>0.394178240740741</v>
      </c>
      <c r="B731" s="0" t="n">
        <v>500</v>
      </c>
      <c r="C731" s="4" t="n">
        <v>176.5</v>
      </c>
      <c r="D731" s="4" t="n">
        <v>176.5</v>
      </c>
      <c r="G731" s="7" t="n">
        <v>910.5311</v>
      </c>
    </row>
    <row r="732" customFormat="false" ht="15" hidden="false" customHeight="false" outlineLevel="0" collapsed="false">
      <c r="A732" s="3" t="n">
        <v>0.394178240740741</v>
      </c>
      <c r="B732" s="0" t="n">
        <v>750</v>
      </c>
      <c r="C732" s="4" t="n">
        <v>176.75</v>
      </c>
      <c r="D732" s="4" t="n">
        <v>176.75</v>
      </c>
      <c r="G732" s="7" t="n">
        <v>910.7892</v>
      </c>
    </row>
    <row r="733" customFormat="false" ht="15" hidden="false" customHeight="false" outlineLevel="0" collapsed="false">
      <c r="A733" s="3" t="n">
        <v>0.394178240740741</v>
      </c>
      <c r="B733" s="0" t="n">
        <v>0</v>
      </c>
      <c r="C733" s="4" t="n">
        <v>177</v>
      </c>
      <c r="D733" s="4" t="n">
        <v>177</v>
      </c>
      <c r="G733" s="7" t="n">
        <v>911.0353</v>
      </c>
    </row>
    <row r="734" customFormat="false" ht="15" hidden="false" customHeight="false" outlineLevel="0" collapsed="false">
      <c r="A734" s="3" t="n">
        <v>0.394178240740741</v>
      </c>
      <c r="B734" s="0" t="n">
        <v>250</v>
      </c>
      <c r="C734" s="4" t="n">
        <v>177.25</v>
      </c>
      <c r="D734" s="4" t="n">
        <v>177.25</v>
      </c>
      <c r="G734" s="7" t="n">
        <v>911.3007</v>
      </c>
    </row>
    <row r="735" customFormat="false" ht="15" hidden="false" customHeight="false" outlineLevel="0" collapsed="false">
      <c r="A735" s="3" t="n">
        <v>0.394189814814815</v>
      </c>
      <c r="B735" s="0" t="n">
        <v>500</v>
      </c>
      <c r="C735" s="4" t="n">
        <v>177.5</v>
      </c>
      <c r="D735" s="4" t="n">
        <v>177.5</v>
      </c>
      <c r="G735" s="7" t="n">
        <v>911.5298</v>
      </c>
    </row>
    <row r="736" customFormat="false" ht="15" hidden="false" customHeight="false" outlineLevel="0" collapsed="false">
      <c r="A736" s="3" t="n">
        <v>0.394189814814815</v>
      </c>
      <c r="B736" s="0" t="n">
        <v>750</v>
      </c>
      <c r="C736" s="4" t="n">
        <v>177.75</v>
      </c>
      <c r="D736" s="4" t="n">
        <v>177.75</v>
      </c>
      <c r="G736" s="7" t="n">
        <v>911.7955</v>
      </c>
    </row>
    <row r="737" customFormat="false" ht="15" hidden="false" customHeight="false" outlineLevel="0" collapsed="false">
      <c r="A737" s="3" t="n">
        <v>0.394189814814815</v>
      </c>
      <c r="B737" s="0" t="n">
        <v>0</v>
      </c>
      <c r="C737" s="4" t="n">
        <v>178</v>
      </c>
      <c r="D737" s="4" t="n">
        <v>178</v>
      </c>
      <c r="G737" s="7" t="n">
        <v>912.059</v>
      </c>
    </row>
    <row r="738" customFormat="false" ht="15" hidden="false" customHeight="false" outlineLevel="0" collapsed="false">
      <c r="A738" s="3" t="n">
        <v>0.394189814814815</v>
      </c>
      <c r="B738" s="0" t="n">
        <v>250</v>
      </c>
      <c r="C738" s="4" t="n">
        <v>178.25</v>
      </c>
      <c r="D738" s="4" t="n">
        <v>178.25</v>
      </c>
      <c r="G738" s="7" t="n">
        <v>912.3287</v>
      </c>
    </row>
    <row r="739" customFormat="false" ht="15" hidden="false" customHeight="false" outlineLevel="0" collapsed="false">
      <c r="A739" s="3" t="n">
        <v>0.394189814814815</v>
      </c>
      <c r="B739" s="0" t="n">
        <v>500</v>
      </c>
      <c r="C739" s="4" t="n">
        <v>178.5</v>
      </c>
      <c r="D739" s="4" t="n">
        <v>178.5</v>
      </c>
      <c r="G739" s="7" t="n">
        <v>912.5909</v>
      </c>
    </row>
    <row r="740" customFormat="false" ht="15" hidden="false" customHeight="false" outlineLevel="0" collapsed="false">
      <c r="A740" s="3" t="n">
        <v>0.394201388888889</v>
      </c>
      <c r="B740" s="0" t="n">
        <v>750</v>
      </c>
      <c r="C740" s="4" t="n">
        <v>178.75</v>
      </c>
      <c r="D740" s="4" t="n">
        <v>178.75</v>
      </c>
      <c r="G740" s="7" t="n">
        <v>912.8842</v>
      </c>
    </row>
    <row r="741" customFormat="false" ht="15" hidden="false" customHeight="false" outlineLevel="0" collapsed="false">
      <c r="A741" s="3" t="n">
        <v>0.394201388888889</v>
      </c>
      <c r="B741" s="0" t="n">
        <v>0</v>
      </c>
      <c r="C741" s="4" t="n">
        <v>179</v>
      </c>
      <c r="D741" s="4" t="n">
        <v>179</v>
      </c>
      <c r="G741" s="7" t="n">
        <v>913.1196</v>
      </c>
    </row>
    <row r="742" customFormat="false" ht="15" hidden="false" customHeight="false" outlineLevel="0" collapsed="false">
      <c r="A742" s="3" t="n">
        <v>0.394201388888889</v>
      </c>
      <c r="B742" s="0" t="n">
        <v>250</v>
      </c>
      <c r="C742" s="4" t="n">
        <v>179.25</v>
      </c>
      <c r="D742" s="4" t="n">
        <v>179.25</v>
      </c>
      <c r="G742" s="7" t="n">
        <v>913.4034</v>
      </c>
    </row>
    <row r="743" customFormat="false" ht="15" hidden="false" customHeight="false" outlineLevel="0" collapsed="false">
      <c r="A743" s="3" t="n">
        <v>0.394201388888889</v>
      </c>
      <c r="B743" s="0" t="n">
        <v>500</v>
      </c>
      <c r="C743" s="4" t="n">
        <v>179.5</v>
      </c>
      <c r="D743" s="4" t="n">
        <v>179.5</v>
      </c>
      <c r="G743" s="7" t="n">
        <v>913.6343</v>
      </c>
    </row>
    <row r="744" customFormat="false" ht="15" hidden="false" customHeight="false" outlineLevel="0" collapsed="false">
      <c r="A744" s="3" t="n">
        <v>0.394212962962963</v>
      </c>
      <c r="B744" s="0" t="n">
        <v>750</v>
      </c>
      <c r="C744" s="4" t="n">
        <v>179.75</v>
      </c>
      <c r="D744" s="4" t="n">
        <v>179.75</v>
      </c>
      <c r="G744" s="7" t="n">
        <v>913.9141</v>
      </c>
    </row>
    <row r="745" customFormat="false" ht="15" hidden="false" customHeight="false" outlineLevel="0" collapsed="false">
      <c r="A745" s="3" t="n">
        <v>0.394212962962963</v>
      </c>
      <c r="B745" s="0" t="n">
        <v>0</v>
      </c>
      <c r="C745" s="4" t="n">
        <v>180</v>
      </c>
      <c r="D745" s="4" t="n">
        <v>180</v>
      </c>
      <c r="G745" s="7" t="n">
        <v>914.1937</v>
      </c>
    </row>
    <row r="746" customFormat="false" ht="15" hidden="false" customHeight="false" outlineLevel="0" collapsed="false">
      <c r="A746" s="3" t="n">
        <v>0.394212962962963</v>
      </c>
      <c r="B746" s="0" t="n">
        <v>250</v>
      </c>
      <c r="C746" s="4" t="n">
        <v>180.25</v>
      </c>
      <c r="D746" s="4" t="n">
        <v>180.25</v>
      </c>
      <c r="G746" s="7" t="n">
        <v>914.5001</v>
      </c>
    </row>
    <row r="747" customFormat="false" ht="15" hidden="false" customHeight="false" outlineLevel="0" collapsed="false">
      <c r="A747" s="3" t="n">
        <v>0.394212962962963</v>
      </c>
      <c r="B747" s="0" t="n">
        <v>500</v>
      </c>
      <c r="C747" s="4" t="n">
        <v>180.5</v>
      </c>
      <c r="D747" s="4" t="n">
        <v>180.5</v>
      </c>
      <c r="G747" s="7" t="n">
        <v>914.7637</v>
      </c>
    </row>
    <row r="748" customFormat="false" ht="15" hidden="false" customHeight="false" outlineLevel="0" collapsed="false">
      <c r="A748" s="3" t="n">
        <v>0.394224537037037</v>
      </c>
      <c r="B748" s="0" t="n">
        <v>750</v>
      </c>
      <c r="C748" s="4" t="n">
        <v>180.75</v>
      </c>
      <c r="D748" s="4" t="n">
        <v>180.75</v>
      </c>
      <c r="G748" s="7" t="n">
        <v>915.036</v>
      </c>
    </row>
    <row r="749" customFormat="false" ht="15" hidden="false" customHeight="false" outlineLevel="0" collapsed="false">
      <c r="A749" s="3" t="n">
        <v>0.394224537037037</v>
      </c>
      <c r="B749" s="0" t="n">
        <v>0</v>
      </c>
      <c r="C749" s="4" t="n">
        <v>181</v>
      </c>
      <c r="D749" s="4" t="n">
        <v>181</v>
      </c>
      <c r="G749" s="7" t="n">
        <v>915.2826</v>
      </c>
    </row>
    <row r="750" customFormat="false" ht="15" hidden="false" customHeight="false" outlineLevel="0" collapsed="false">
      <c r="A750" s="3" t="n">
        <v>0.394224537037037</v>
      </c>
      <c r="B750" s="0" t="n">
        <v>250</v>
      </c>
      <c r="C750" s="4" t="n">
        <v>181.25</v>
      </c>
      <c r="D750" s="4" t="n">
        <v>181.25</v>
      </c>
      <c r="G750" s="7" t="n">
        <v>915.5583</v>
      </c>
    </row>
    <row r="751" customFormat="false" ht="15" hidden="false" customHeight="false" outlineLevel="0" collapsed="false">
      <c r="A751" s="3" t="n">
        <v>0.394224537037037</v>
      </c>
      <c r="B751" s="0" t="n">
        <v>500</v>
      </c>
      <c r="C751" s="4" t="n">
        <v>181.5</v>
      </c>
      <c r="D751" s="4" t="n">
        <v>181.5</v>
      </c>
      <c r="G751" s="7" t="n">
        <v>915.8107</v>
      </c>
    </row>
    <row r="752" customFormat="false" ht="15" hidden="false" customHeight="false" outlineLevel="0" collapsed="false">
      <c r="A752" s="3" t="n">
        <v>0.394236111111111</v>
      </c>
      <c r="B752" s="0" t="n">
        <v>750</v>
      </c>
      <c r="C752" s="4" t="n">
        <v>181.75</v>
      </c>
      <c r="D752" s="4" t="n">
        <v>181.75</v>
      </c>
      <c r="G752" s="7" t="n">
        <v>916.0886</v>
      </c>
    </row>
    <row r="753" customFormat="false" ht="15" hidden="false" customHeight="false" outlineLevel="0" collapsed="false">
      <c r="A753" s="3" t="n">
        <v>0.394236111111111</v>
      </c>
      <c r="B753" s="0" t="n">
        <v>0</v>
      </c>
      <c r="C753" s="4" t="n">
        <v>182</v>
      </c>
      <c r="D753" s="4" t="n">
        <v>182</v>
      </c>
      <c r="G753" s="7" t="n">
        <v>916.3546</v>
      </c>
    </row>
    <row r="754" customFormat="false" ht="15" hidden="false" customHeight="false" outlineLevel="0" collapsed="false">
      <c r="A754" s="3" t="n">
        <v>0.394236111111111</v>
      </c>
      <c r="B754" s="0" t="n">
        <v>250</v>
      </c>
      <c r="C754" s="4" t="n">
        <v>182.25</v>
      </c>
      <c r="D754" s="4" t="n">
        <v>182.25</v>
      </c>
      <c r="G754" s="7" t="n">
        <v>916.6307</v>
      </c>
    </row>
    <row r="755" customFormat="false" ht="15" hidden="false" customHeight="false" outlineLevel="0" collapsed="false">
      <c r="A755" s="3" t="n">
        <v>0.394247685185185</v>
      </c>
      <c r="B755" s="0" t="n">
        <v>500</v>
      </c>
      <c r="C755" s="4" t="n">
        <v>182.5</v>
      </c>
      <c r="D755" s="4" t="n">
        <v>182.5</v>
      </c>
      <c r="G755" s="7" t="n">
        <v>916.8911</v>
      </c>
    </row>
    <row r="756" customFormat="false" ht="15" hidden="false" customHeight="false" outlineLevel="0" collapsed="false">
      <c r="A756" s="3" t="n">
        <v>0.394247685185185</v>
      </c>
      <c r="B756" s="0" t="n">
        <v>750</v>
      </c>
      <c r="C756" s="4" t="n">
        <v>182.75</v>
      </c>
      <c r="D756" s="4" t="n">
        <v>182.75</v>
      </c>
      <c r="G756" s="7" t="n">
        <v>917.2134</v>
      </c>
    </row>
    <row r="757" customFormat="false" ht="15" hidden="false" customHeight="false" outlineLevel="0" collapsed="false">
      <c r="A757" s="3" t="n">
        <v>0.394247685185185</v>
      </c>
      <c r="B757" s="0" t="n">
        <v>0</v>
      </c>
      <c r="C757" s="4" t="n">
        <v>183</v>
      </c>
      <c r="D757" s="4" t="n">
        <v>183</v>
      </c>
      <c r="G757" s="7" t="n">
        <v>917.4583</v>
      </c>
    </row>
    <row r="758" customFormat="false" ht="15" hidden="false" customHeight="false" outlineLevel="0" collapsed="false">
      <c r="A758" s="3" t="n">
        <v>0.394247685185185</v>
      </c>
      <c r="B758" s="0" t="n">
        <v>250</v>
      </c>
      <c r="C758" s="4" t="n">
        <v>183.25</v>
      </c>
      <c r="D758" s="4" t="n">
        <v>183.25</v>
      </c>
      <c r="G758" s="7" t="n">
        <v>917.7089</v>
      </c>
    </row>
    <row r="759" customFormat="false" ht="15" hidden="false" customHeight="false" outlineLevel="0" collapsed="false">
      <c r="A759" s="3" t="n">
        <v>0.394259259259259</v>
      </c>
      <c r="B759" s="0" t="n">
        <v>500</v>
      </c>
      <c r="C759" s="4" t="n">
        <v>183.5</v>
      </c>
      <c r="D759" s="4" t="n">
        <v>183.5</v>
      </c>
      <c r="G759" s="7" t="n">
        <v>917.9922</v>
      </c>
    </row>
    <row r="760" customFormat="false" ht="15" hidden="false" customHeight="false" outlineLevel="0" collapsed="false">
      <c r="A760" s="3" t="n">
        <v>0.394259259259259</v>
      </c>
      <c r="B760" s="0" t="n">
        <v>750</v>
      </c>
      <c r="C760" s="4" t="n">
        <v>183.75</v>
      </c>
      <c r="D760" s="4" t="n">
        <v>183.75</v>
      </c>
      <c r="G760" s="7" t="n">
        <v>918.2836</v>
      </c>
    </row>
    <row r="761" customFormat="false" ht="15" hidden="false" customHeight="false" outlineLevel="0" collapsed="false">
      <c r="A761" s="3" t="n">
        <v>0.394259259259259</v>
      </c>
      <c r="B761" s="0" t="n">
        <v>0</v>
      </c>
      <c r="C761" s="4" t="n">
        <v>184</v>
      </c>
      <c r="D761" s="4" t="n">
        <v>184</v>
      </c>
      <c r="G761" s="7" t="n">
        <v>918.5418</v>
      </c>
    </row>
    <row r="762" customFormat="false" ht="15" hidden="false" customHeight="false" outlineLevel="0" collapsed="false">
      <c r="A762" s="3" t="n">
        <v>0.394259259259259</v>
      </c>
      <c r="B762" s="0" t="n">
        <v>250</v>
      </c>
      <c r="C762" s="4" t="n">
        <v>184.25</v>
      </c>
      <c r="D762" s="4" t="n">
        <v>184.25</v>
      </c>
      <c r="G762" s="7" t="n">
        <v>918.8139</v>
      </c>
    </row>
    <row r="763" customFormat="false" ht="15" hidden="false" customHeight="false" outlineLevel="0" collapsed="false">
      <c r="A763" s="3" t="n">
        <v>0.394270833333333</v>
      </c>
      <c r="B763" s="0" t="n">
        <v>500</v>
      </c>
      <c r="C763" s="4" t="n">
        <v>184.5</v>
      </c>
      <c r="D763" s="4" t="n">
        <v>184.5</v>
      </c>
      <c r="G763" s="7" t="n">
        <v>919.0888</v>
      </c>
    </row>
    <row r="764" customFormat="false" ht="15" hidden="false" customHeight="false" outlineLevel="0" collapsed="false">
      <c r="A764" s="3" t="n">
        <v>0.394270833333333</v>
      </c>
      <c r="B764" s="0" t="n">
        <v>750</v>
      </c>
      <c r="C764" s="4" t="n">
        <v>184.75</v>
      </c>
      <c r="D764" s="4" t="n">
        <v>184.75</v>
      </c>
      <c r="G764" s="7" t="n">
        <v>919.3478</v>
      </c>
    </row>
    <row r="765" customFormat="false" ht="15" hidden="false" customHeight="false" outlineLevel="0" collapsed="false">
      <c r="A765" s="3" t="n">
        <v>0.394270833333333</v>
      </c>
      <c r="B765" s="0" t="n">
        <v>0</v>
      </c>
      <c r="C765" s="4" t="n">
        <v>185</v>
      </c>
      <c r="D765" s="4" t="n">
        <v>185</v>
      </c>
      <c r="G765" s="7" t="n">
        <v>919.6022</v>
      </c>
    </row>
    <row r="766" customFormat="false" ht="15" hidden="false" customHeight="false" outlineLevel="0" collapsed="false">
      <c r="A766" s="3" t="n">
        <v>0.394270833333333</v>
      </c>
      <c r="B766" s="0" t="n">
        <v>250</v>
      </c>
      <c r="C766" s="4" t="n">
        <v>185.25</v>
      </c>
      <c r="D766" s="4" t="n">
        <v>185.25</v>
      </c>
      <c r="G766" s="7" t="n">
        <v>919.8801</v>
      </c>
    </row>
    <row r="767" customFormat="false" ht="15" hidden="false" customHeight="false" outlineLevel="0" collapsed="false">
      <c r="A767" s="3" t="n">
        <v>0.394270833333333</v>
      </c>
      <c r="B767" s="0" t="n">
        <v>500</v>
      </c>
      <c r="C767" s="4" t="n">
        <v>185.5</v>
      </c>
      <c r="D767" s="4" t="n">
        <v>185.5</v>
      </c>
      <c r="G767" s="7" t="n">
        <v>920.1259</v>
      </c>
    </row>
    <row r="768" customFormat="false" ht="15" hidden="false" customHeight="false" outlineLevel="0" collapsed="false">
      <c r="A768" s="3" t="n">
        <v>0.394282407407407</v>
      </c>
      <c r="B768" s="0" t="n">
        <v>750</v>
      </c>
      <c r="C768" s="4" t="n">
        <v>185.75</v>
      </c>
      <c r="D768" s="4" t="n">
        <v>185.75</v>
      </c>
      <c r="G768" s="7" t="n">
        <v>920.4242</v>
      </c>
    </row>
    <row r="769" customFormat="false" ht="15" hidden="false" customHeight="false" outlineLevel="0" collapsed="false">
      <c r="A769" s="3" t="n">
        <v>0.394282407407407</v>
      </c>
      <c r="B769" s="0" t="n">
        <v>0</v>
      </c>
      <c r="C769" s="4" t="n">
        <v>186</v>
      </c>
      <c r="D769" s="4" t="n">
        <v>186</v>
      </c>
      <c r="G769" s="7" t="n">
        <v>920.6713</v>
      </c>
    </row>
    <row r="770" customFormat="false" ht="15" hidden="false" customHeight="false" outlineLevel="0" collapsed="false">
      <c r="A770" s="3" t="n">
        <v>0.394282407407407</v>
      </c>
      <c r="B770" s="0" t="n">
        <v>250</v>
      </c>
      <c r="C770" s="4" t="n">
        <v>186.25</v>
      </c>
      <c r="D770" s="4" t="n">
        <v>186.25</v>
      </c>
      <c r="G770" s="7" t="n">
        <v>920.9683</v>
      </c>
    </row>
    <row r="771" customFormat="false" ht="15" hidden="false" customHeight="false" outlineLevel="0" collapsed="false">
      <c r="A771" s="3" t="n">
        <v>0.394282407407407</v>
      </c>
      <c r="B771" s="0" t="n">
        <v>500</v>
      </c>
      <c r="C771" s="4" t="n">
        <v>186.5</v>
      </c>
      <c r="D771" s="4" t="n">
        <v>186.5</v>
      </c>
      <c r="G771" s="7" t="n">
        <v>921.2407</v>
      </c>
    </row>
    <row r="772" customFormat="false" ht="15" hidden="false" customHeight="false" outlineLevel="0" collapsed="false">
      <c r="A772" s="3" t="n">
        <v>0.394293981481482</v>
      </c>
      <c r="B772" s="0" t="n">
        <v>750</v>
      </c>
      <c r="C772" s="4" t="n">
        <v>186.75</v>
      </c>
      <c r="D772" s="4" t="n">
        <v>186.75</v>
      </c>
      <c r="G772" s="7" t="n">
        <v>921.5022</v>
      </c>
    </row>
    <row r="773" customFormat="false" ht="15" hidden="false" customHeight="false" outlineLevel="0" collapsed="false">
      <c r="A773" s="3" t="n">
        <v>0.394293981481482</v>
      </c>
      <c r="B773" s="0" t="n">
        <v>0</v>
      </c>
      <c r="C773" s="4" t="n">
        <v>187</v>
      </c>
      <c r="D773" s="4" t="n">
        <v>187</v>
      </c>
      <c r="G773" s="7" t="n">
        <v>921.7709</v>
      </c>
    </row>
    <row r="774" customFormat="false" ht="15" hidden="false" customHeight="false" outlineLevel="0" collapsed="false">
      <c r="A774" s="3" t="n">
        <v>0.394293981481482</v>
      </c>
      <c r="B774" s="0" t="n">
        <v>250</v>
      </c>
      <c r="C774" s="4" t="n">
        <v>187.25</v>
      </c>
      <c r="D774" s="4" t="n">
        <v>187.25</v>
      </c>
      <c r="G774" s="7" t="n">
        <v>922.0505</v>
      </c>
    </row>
    <row r="775" customFormat="false" ht="15" hidden="false" customHeight="false" outlineLevel="0" collapsed="false">
      <c r="A775" s="3" t="n">
        <v>0.394293981481482</v>
      </c>
      <c r="B775" s="0" t="n">
        <v>500</v>
      </c>
      <c r="C775" s="4" t="n">
        <v>187.5</v>
      </c>
      <c r="D775" s="4" t="n">
        <v>187.5</v>
      </c>
      <c r="G775" s="7" t="n">
        <v>922.2714</v>
      </c>
    </row>
    <row r="776" customFormat="false" ht="15" hidden="false" customHeight="false" outlineLevel="0" collapsed="false">
      <c r="A776" s="3" t="n">
        <v>0.394305555555556</v>
      </c>
      <c r="B776" s="0" t="n">
        <v>750</v>
      </c>
      <c r="C776" s="4" t="n">
        <v>187.75</v>
      </c>
      <c r="D776" s="4" t="n">
        <v>187.75</v>
      </c>
      <c r="G776" s="7" t="n">
        <v>922.5597</v>
      </c>
    </row>
    <row r="777" customFormat="false" ht="15" hidden="false" customHeight="false" outlineLevel="0" collapsed="false">
      <c r="A777" s="3" t="n">
        <v>0.394305555555556</v>
      </c>
      <c r="B777" s="0" t="n">
        <v>0</v>
      </c>
      <c r="C777" s="4" t="n">
        <v>188</v>
      </c>
      <c r="D777" s="4" t="n">
        <v>188</v>
      </c>
      <c r="G777" s="7" t="n">
        <v>922.7991</v>
      </c>
    </row>
    <row r="778" customFormat="false" ht="15" hidden="false" customHeight="false" outlineLevel="0" collapsed="false">
      <c r="A778" s="3" t="n">
        <v>0.394305555555556</v>
      </c>
      <c r="B778" s="0" t="n">
        <v>250</v>
      </c>
      <c r="C778" s="4" t="n">
        <v>188.25</v>
      </c>
      <c r="D778" s="4" t="n">
        <v>188.25</v>
      </c>
      <c r="G778" s="7" t="n">
        <v>923.0758</v>
      </c>
    </row>
    <row r="779" customFormat="false" ht="15" hidden="false" customHeight="false" outlineLevel="0" collapsed="false">
      <c r="A779" s="3" t="n">
        <v>0.394305555555556</v>
      </c>
      <c r="B779" s="0" t="n">
        <v>500</v>
      </c>
      <c r="C779" s="4" t="n">
        <v>188.5</v>
      </c>
      <c r="D779" s="4" t="n">
        <v>188.5</v>
      </c>
      <c r="G779" s="7" t="n">
        <v>923.3161</v>
      </c>
    </row>
    <row r="780" customFormat="false" ht="15" hidden="false" customHeight="false" outlineLevel="0" collapsed="false">
      <c r="A780" s="3" t="n">
        <v>0.39431712962963</v>
      </c>
      <c r="B780" s="0" t="n">
        <v>750</v>
      </c>
      <c r="C780" s="4" t="n">
        <v>188.75</v>
      </c>
      <c r="D780" s="4" t="n">
        <v>188.75</v>
      </c>
      <c r="G780" s="7" t="n">
        <v>923.5654</v>
      </c>
    </row>
    <row r="781" customFormat="false" ht="15" hidden="false" customHeight="false" outlineLevel="0" collapsed="false">
      <c r="A781" s="3" t="n">
        <v>0.39431712962963</v>
      </c>
      <c r="B781" s="0" t="n">
        <v>0</v>
      </c>
      <c r="C781" s="4" t="n">
        <v>189</v>
      </c>
      <c r="D781" s="4" t="n">
        <v>189</v>
      </c>
      <c r="G781" s="7" t="n">
        <v>923.863</v>
      </c>
    </row>
    <row r="782" customFormat="false" ht="15" hidden="false" customHeight="false" outlineLevel="0" collapsed="false">
      <c r="A782" s="3" t="n">
        <v>0.39431712962963</v>
      </c>
      <c r="B782" s="0" t="n">
        <v>250</v>
      </c>
      <c r="C782" s="4" t="n">
        <v>189.25</v>
      </c>
      <c r="D782" s="4" t="n">
        <v>189.25</v>
      </c>
      <c r="G782" s="7" t="n">
        <v>924.0866</v>
      </c>
    </row>
    <row r="783" customFormat="false" ht="15" hidden="false" customHeight="false" outlineLevel="0" collapsed="false">
      <c r="A783" s="3" t="n">
        <v>0.394328703703704</v>
      </c>
      <c r="B783" s="0" t="n">
        <v>500</v>
      </c>
      <c r="C783" s="4" t="n">
        <v>189.5</v>
      </c>
      <c r="D783" s="4" t="n">
        <v>189.5</v>
      </c>
      <c r="G783" s="7" t="n">
        <v>924.3593</v>
      </c>
    </row>
    <row r="784" customFormat="false" ht="15" hidden="false" customHeight="false" outlineLevel="0" collapsed="false">
      <c r="A784" s="3" t="n">
        <v>0.394328703703704</v>
      </c>
      <c r="B784" s="0" t="n">
        <v>750</v>
      </c>
      <c r="C784" s="4" t="n">
        <v>189.75</v>
      </c>
      <c r="D784" s="4" t="n">
        <v>189.75</v>
      </c>
      <c r="G784" s="7" t="n">
        <v>924.6118</v>
      </c>
    </row>
    <row r="785" customFormat="false" ht="15" hidden="false" customHeight="false" outlineLevel="0" collapsed="false">
      <c r="A785" s="3" t="n">
        <v>0.394328703703704</v>
      </c>
      <c r="B785" s="0" t="n">
        <v>0</v>
      </c>
      <c r="C785" s="4" t="n">
        <v>190</v>
      </c>
      <c r="D785" s="4" t="n">
        <v>190</v>
      </c>
      <c r="G785" s="7" t="n">
        <v>924.8627</v>
      </c>
    </row>
    <row r="786" customFormat="false" ht="15" hidden="false" customHeight="false" outlineLevel="0" collapsed="false">
      <c r="A786" s="3" t="n">
        <v>0.394328703703704</v>
      </c>
      <c r="B786" s="0" t="n">
        <v>250</v>
      </c>
      <c r="C786" s="4" t="n">
        <v>190.25</v>
      </c>
      <c r="D786" s="4" t="n">
        <v>190.25</v>
      </c>
      <c r="G786" s="7" t="n">
        <v>925.1252</v>
      </c>
    </row>
    <row r="787" customFormat="false" ht="15" hidden="false" customHeight="false" outlineLevel="0" collapsed="false">
      <c r="A787" s="3" t="n">
        <v>0.394340277777778</v>
      </c>
      <c r="B787" s="0" t="n">
        <v>500</v>
      </c>
      <c r="C787" s="4" t="n">
        <v>190.5</v>
      </c>
      <c r="D787" s="4" t="n">
        <v>190.5</v>
      </c>
      <c r="G787" s="7" t="n">
        <v>925.3776</v>
      </c>
    </row>
    <row r="788" customFormat="false" ht="15" hidden="false" customHeight="false" outlineLevel="0" collapsed="false">
      <c r="A788" s="3" t="n">
        <v>0.394340277777778</v>
      </c>
      <c r="B788" s="0" t="n">
        <v>750</v>
      </c>
      <c r="C788" s="4" t="n">
        <v>190.75</v>
      </c>
      <c r="D788" s="4" t="n">
        <v>190.75</v>
      </c>
      <c r="G788" s="7" t="n">
        <v>925.6136</v>
      </c>
    </row>
    <row r="789" customFormat="false" ht="15" hidden="false" customHeight="false" outlineLevel="0" collapsed="false">
      <c r="A789" s="3" t="n">
        <v>0.394340277777778</v>
      </c>
      <c r="B789" s="0" t="n">
        <v>0</v>
      </c>
      <c r="C789" s="4" t="n">
        <v>191</v>
      </c>
      <c r="D789" s="4" t="n">
        <v>191</v>
      </c>
      <c r="G789" s="7" t="n">
        <v>925.8404</v>
      </c>
    </row>
    <row r="790" customFormat="false" ht="15" hidden="false" customHeight="false" outlineLevel="0" collapsed="false">
      <c r="A790" s="3" t="n">
        <v>0.394340277777778</v>
      </c>
      <c r="B790" s="0" t="n">
        <v>250</v>
      </c>
      <c r="C790" s="4" t="n">
        <v>191.25</v>
      </c>
      <c r="D790" s="4" t="n">
        <v>191.25</v>
      </c>
      <c r="G790" s="7" t="n">
        <v>926.1</v>
      </c>
    </row>
    <row r="791" customFormat="false" ht="15" hidden="false" customHeight="false" outlineLevel="0" collapsed="false">
      <c r="A791" s="3" t="n">
        <v>0.394351851851852</v>
      </c>
      <c r="B791" s="0" t="n">
        <v>500</v>
      </c>
      <c r="C791" s="4" t="n">
        <v>191.5</v>
      </c>
      <c r="D791" s="4" t="n">
        <v>191.5</v>
      </c>
      <c r="G791" s="7" t="n">
        <v>926.3321</v>
      </c>
    </row>
    <row r="792" customFormat="false" ht="15" hidden="false" customHeight="false" outlineLevel="0" collapsed="false">
      <c r="A792" s="3" t="n">
        <v>0.394351851851852</v>
      </c>
      <c r="B792" s="0" t="n">
        <v>750</v>
      </c>
      <c r="C792" s="4" t="n">
        <v>191.75</v>
      </c>
      <c r="D792" s="4" t="n">
        <v>191.75</v>
      </c>
      <c r="G792" s="7" t="n">
        <v>926.561</v>
      </c>
    </row>
    <row r="793" customFormat="false" ht="15" hidden="false" customHeight="false" outlineLevel="0" collapsed="false">
      <c r="A793" s="3" t="n">
        <v>0.394351851851852</v>
      </c>
      <c r="B793" s="0" t="n">
        <v>0</v>
      </c>
      <c r="C793" s="4" t="n">
        <v>192</v>
      </c>
      <c r="D793" s="4" t="n">
        <v>192</v>
      </c>
      <c r="G793" s="7" t="n">
        <v>926.8047</v>
      </c>
    </row>
    <row r="794" customFormat="false" ht="15" hidden="false" customHeight="false" outlineLevel="0" collapsed="false">
      <c r="A794" s="3" t="n">
        <v>0.394351851851852</v>
      </c>
      <c r="B794" s="0" t="n">
        <v>250</v>
      </c>
      <c r="C794" s="4" t="n">
        <v>192.25</v>
      </c>
      <c r="D794" s="4" t="n">
        <v>192.25</v>
      </c>
      <c r="G794" s="7" t="n">
        <v>927.0117</v>
      </c>
    </row>
    <row r="795" customFormat="false" ht="15" hidden="false" customHeight="false" outlineLevel="0" collapsed="false">
      <c r="A795" s="3" t="n">
        <v>0.394363425925926</v>
      </c>
      <c r="B795" s="0" t="n">
        <v>500</v>
      </c>
      <c r="C795" s="4" t="n">
        <v>192.5</v>
      </c>
      <c r="D795" s="4" t="n">
        <v>192.5</v>
      </c>
      <c r="G795" s="7" t="n">
        <v>927.259</v>
      </c>
    </row>
    <row r="796" customFormat="false" ht="15" hidden="false" customHeight="false" outlineLevel="0" collapsed="false">
      <c r="A796" s="3" t="n">
        <v>0.394363425925926</v>
      </c>
      <c r="B796" s="0" t="n">
        <v>750</v>
      </c>
      <c r="C796" s="4" t="n">
        <v>192.75</v>
      </c>
      <c r="D796" s="4" t="n">
        <v>192.75</v>
      </c>
      <c r="G796" s="7" t="n">
        <v>927.4639</v>
      </c>
    </row>
    <row r="797" customFormat="false" ht="15" hidden="false" customHeight="false" outlineLevel="0" collapsed="false">
      <c r="A797" s="3" t="n">
        <v>0.394363425925926</v>
      </c>
      <c r="B797" s="0" t="n">
        <v>0</v>
      </c>
      <c r="C797" s="4" t="n">
        <v>193</v>
      </c>
      <c r="D797" s="4" t="n">
        <v>193</v>
      </c>
      <c r="G797" s="7" t="n">
        <v>927.7271</v>
      </c>
    </row>
    <row r="798" customFormat="false" ht="15" hidden="false" customHeight="false" outlineLevel="0" collapsed="false">
      <c r="A798" s="3" t="n">
        <v>0.394363425925926</v>
      </c>
      <c r="B798" s="0" t="n">
        <v>250</v>
      </c>
      <c r="C798" s="4" t="n">
        <v>193.25</v>
      </c>
      <c r="D798" s="4" t="n">
        <v>193.25</v>
      </c>
      <c r="G798" s="7" t="n">
        <v>927.9692</v>
      </c>
    </row>
    <row r="799" customFormat="false" ht="15" hidden="false" customHeight="false" outlineLevel="0" collapsed="false">
      <c r="A799" s="3" t="n">
        <v>0.394363425925926</v>
      </c>
      <c r="B799" s="0" t="n">
        <v>500</v>
      </c>
      <c r="C799" s="4" t="n">
        <v>193.5</v>
      </c>
      <c r="D799" s="4" t="n">
        <v>193.5</v>
      </c>
      <c r="G799" s="7" t="n">
        <v>928.1923</v>
      </c>
    </row>
    <row r="800" customFormat="false" ht="15" hidden="false" customHeight="false" outlineLevel="0" collapsed="false">
      <c r="A800" s="3" t="n">
        <v>0.394375</v>
      </c>
      <c r="B800" s="0" t="n">
        <v>750</v>
      </c>
      <c r="C800" s="4" t="n">
        <v>193.75</v>
      </c>
      <c r="D800" s="4" t="n">
        <v>193.75</v>
      </c>
      <c r="G800" s="7" t="n">
        <v>928.399</v>
      </c>
    </row>
    <row r="801" customFormat="false" ht="15" hidden="false" customHeight="false" outlineLevel="0" collapsed="false">
      <c r="A801" s="3" t="n">
        <v>0.394375</v>
      </c>
      <c r="B801" s="0" t="n">
        <v>0</v>
      </c>
      <c r="C801" s="4" t="n">
        <v>194</v>
      </c>
      <c r="D801" s="4" t="n">
        <v>194</v>
      </c>
      <c r="G801" s="7" t="n">
        <v>928.6151</v>
      </c>
    </row>
    <row r="802" customFormat="false" ht="15" hidden="false" customHeight="false" outlineLevel="0" collapsed="false">
      <c r="A802" s="3" t="n">
        <v>0.394375</v>
      </c>
      <c r="B802" s="0" t="n">
        <v>250</v>
      </c>
      <c r="C802" s="4" t="n">
        <v>194.25</v>
      </c>
      <c r="D802" s="4" t="n">
        <v>194.25</v>
      </c>
      <c r="G802" s="7" t="n">
        <v>928.808</v>
      </c>
    </row>
    <row r="803" customFormat="false" ht="15" hidden="false" customHeight="false" outlineLevel="0" collapsed="false">
      <c r="A803" s="3" t="n">
        <v>0.394375</v>
      </c>
      <c r="B803" s="0" t="n">
        <v>500</v>
      </c>
      <c r="C803" s="4" t="n">
        <v>194.5</v>
      </c>
      <c r="D803" s="4" t="n">
        <v>194.5</v>
      </c>
      <c r="G803" s="7" t="n">
        <v>929.013</v>
      </c>
    </row>
    <row r="804" customFormat="false" ht="15" hidden="false" customHeight="false" outlineLevel="0" collapsed="false">
      <c r="A804" s="3" t="n">
        <v>0.394386574074074</v>
      </c>
      <c r="B804" s="0" t="n">
        <v>750</v>
      </c>
      <c r="C804" s="4" t="n">
        <v>194.75</v>
      </c>
      <c r="D804" s="4" t="n">
        <v>194.75</v>
      </c>
      <c r="G804" s="7" t="n">
        <v>929.236</v>
      </c>
    </row>
    <row r="805" customFormat="false" ht="15" hidden="false" customHeight="false" outlineLevel="0" collapsed="false">
      <c r="A805" s="3" t="n">
        <v>0.394386574074074</v>
      </c>
      <c r="B805" s="0" t="n">
        <v>0</v>
      </c>
      <c r="C805" s="4" t="n">
        <v>195</v>
      </c>
      <c r="D805" s="4" t="n">
        <v>195</v>
      </c>
      <c r="G805" s="7" t="n">
        <v>929.4594</v>
      </c>
    </row>
    <row r="806" customFormat="false" ht="15" hidden="false" customHeight="false" outlineLevel="0" collapsed="false">
      <c r="A806" s="3" t="n">
        <v>0.394386574074074</v>
      </c>
      <c r="B806" s="0" t="n">
        <v>250</v>
      </c>
      <c r="C806" s="4" t="n">
        <v>195.25</v>
      </c>
      <c r="D806" s="4" t="n">
        <v>195.25</v>
      </c>
      <c r="G806" s="7" t="n">
        <v>929.6666</v>
      </c>
    </row>
    <row r="807" customFormat="false" ht="15" hidden="false" customHeight="false" outlineLevel="0" collapsed="false">
      <c r="A807" s="3" t="n">
        <v>0.394386574074074</v>
      </c>
      <c r="B807" s="0" t="n">
        <v>500</v>
      </c>
      <c r="C807" s="4" t="n">
        <v>195.5</v>
      </c>
      <c r="D807" s="4" t="n">
        <v>195.5</v>
      </c>
      <c r="G807" s="7" t="n">
        <v>929.8634</v>
      </c>
    </row>
    <row r="808" customFormat="false" ht="15" hidden="false" customHeight="false" outlineLevel="0" collapsed="false">
      <c r="A808" s="3" t="n">
        <v>0.394398148148148</v>
      </c>
      <c r="B808" s="0" t="n">
        <v>750</v>
      </c>
      <c r="C808" s="4" t="n">
        <v>195.75</v>
      </c>
      <c r="D808" s="4" t="n">
        <v>195.75</v>
      </c>
      <c r="G808" s="7" t="n">
        <v>930.0746</v>
      </c>
    </row>
    <row r="809" customFormat="false" ht="15" hidden="false" customHeight="false" outlineLevel="0" collapsed="false">
      <c r="A809" s="3" t="n">
        <v>0.394398148148148</v>
      </c>
      <c r="B809" s="0" t="n">
        <v>0</v>
      </c>
      <c r="C809" s="4" t="n">
        <v>196</v>
      </c>
      <c r="D809" s="4" t="n">
        <v>196</v>
      </c>
      <c r="G809" s="7" t="n">
        <v>930.251</v>
      </c>
    </row>
    <row r="810" customFormat="false" ht="15" hidden="false" customHeight="false" outlineLevel="0" collapsed="false">
      <c r="A810" s="3" t="n">
        <v>0.394398148148148</v>
      </c>
      <c r="B810" s="0" t="n">
        <v>250</v>
      </c>
      <c r="C810" s="4" t="n">
        <v>196.25</v>
      </c>
      <c r="D810" s="4" t="n">
        <v>196.25</v>
      </c>
      <c r="G810" s="7" t="n">
        <v>930.4379</v>
      </c>
    </row>
    <row r="811" customFormat="false" ht="15" hidden="false" customHeight="false" outlineLevel="0" collapsed="false">
      <c r="A811" s="3" t="n">
        <v>0.394409722222222</v>
      </c>
      <c r="B811" s="0" t="n">
        <v>500</v>
      </c>
      <c r="C811" s="4" t="n">
        <v>196.5</v>
      </c>
      <c r="D811" s="4" t="n">
        <v>196.5</v>
      </c>
      <c r="G811" s="7" t="n">
        <v>930.6228</v>
      </c>
    </row>
    <row r="812" customFormat="false" ht="15" hidden="false" customHeight="false" outlineLevel="0" collapsed="false">
      <c r="A812" s="3" t="n">
        <v>0.394409722222222</v>
      </c>
      <c r="B812" s="0" t="n">
        <v>750</v>
      </c>
      <c r="C812" s="4" t="n">
        <v>196.75</v>
      </c>
      <c r="D812" s="4" t="n">
        <v>196.75</v>
      </c>
      <c r="G812" s="7" t="n">
        <v>930.8315</v>
      </c>
    </row>
    <row r="813" customFormat="false" ht="15" hidden="false" customHeight="false" outlineLevel="0" collapsed="false">
      <c r="A813" s="3" t="n">
        <v>0.394409722222222</v>
      </c>
      <c r="B813" s="0" t="n">
        <v>0</v>
      </c>
      <c r="C813" s="4" t="n">
        <v>197</v>
      </c>
      <c r="D813" s="4" t="n">
        <v>197</v>
      </c>
      <c r="G813" s="7" t="n">
        <v>931.0165</v>
      </c>
    </row>
    <row r="814" customFormat="false" ht="15" hidden="false" customHeight="false" outlineLevel="0" collapsed="false">
      <c r="A814" s="3" t="n">
        <v>0.394409722222222</v>
      </c>
      <c r="B814" s="0" t="n">
        <v>250</v>
      </c>
      <c r="C814" s="4" t="n">
        <v>197.25</v>
      </c>
      <c r="D814" s="4" t="n">
        <v>197.25</v>
      </c>
      <c r="G814" s="7" t="n">
        <v>931.2082</v>
      </c>
    </row>
    <row r="815" customFormat="false" ht="15" hidden="false" customHeight="false" outlineLevel="0" collapsed="false">
      <c r="A815" s="3" t="n">
        <v>0.394421296296296</v>
      </c>
      <c r="B815" s="0" t="n">
        <v>500</v>
      </c>
      <c r="C815" s="4" t="n">
        <v>197.5</v>
      </c>
      <c r="D815" s="4" t="n">
        <v>197.5</v>
      </c>
      <c r="G815" s="7" t="n">
        <v>931.3712</v>
      </c>
    </row>
    <row r="816" customFormat="false" ht="15" hidden="false" customHeight="false" outlineLevel="0" collapsed="false">
      <c r="A816" s="3" t="n">
        <v>0.394421296296296</v>
      </c>
      <c r="B816" s="0" t="n">
        <v>750</v>
      </c>
      <c r="C816" s="4" t="n">
        <v>197.75</v>
      </c>
      <c r="D816" s="4" t="n">
        <v>197.75</v>
      </c>
      <c r="G816" s="7" t="n">
        <v>931.5321</v>
      </c>
    </row>
    <row r="817" customFormat="false" ht="15" hidden="false" customHeight="false" outlineLevel="0" collapsed="false">
      <c r="A817" s="3" t="n">
        <v>0.394421296296296</v>
      </c>
      <c r="B817" s="0" t="n">
        <v>0</v>
      </c>
      <c r="C817" s="4" t="n">
        <v>198</v>
      </c>
      <c r="D817" s="4" t="n">
        <v>198</v>
      </c>
      <c r="G817" s="7" t="n">
        <v>931.7062</v>
      </c>
    </row>
    <row r="818" customFormat="false" ht="15" hidden="false" customHeight="false" outlineLevel="0" collapsed="false">
      <c r="A818" s="3" t="n">
        <v>0.394421296296296</v>
      </c>
      <c r="B818" s="0" t="n">
        <v>250</v>
      </c>
      <c r="C818" s="4" t="n">
        <v>198.25</v>
      </c>
      <c r="D818" s="4" t="n">
        <v>198.25</v>
      </c>
      <c r="G818" s="7" t="n">
        <v>931.8612</v>
      </c>
    </row>
    <row r="819" customFormat="false" ht="15" hidden="false" customHeight="false" outlineLevel="0" collapsed="false">
      <c r="A819" s="3" t="n">
        <v>0.39443287037037</v>
      </c>
      <c r="B819" s="0" t="n">
        <v>500</v>
      </c>
      <c r="C819" s="4" t="n">
        <v>198.5</v>
      </c>
      <c r="D819" s="4" t="n">
        <v>198.5</v>
      </c>
      <c r="G819" s="7" t="n">
        <v>932.0417</v>
      </c>
    </row>
    <row r="820" customFormat="false" ht="15" hidden="false" customHeight="false" outlineLevel="0" collapsed="false">
      <c r="A820" s="3" t="n">
        <v>0.39443287037037</v>
      </c>
      <c r="B820" s="0" t="n">
        <v>750</v>
      </c>
      <c r="C820" s="4" t="n">
        <v>198.75</v>
      </c>
      <c r="D820" s="4" t="n">
        <v>198.75</v>
      </c>
      <c r="G820" s="7" t="n">
        <v>932.2209</v>
      </c>
    </row>
    <row r="821" customFormat="false" ht="15" hidden="false" customHeight="false" outlineLevel="0" collapsed="false">
      <c r="A821" s="3" t="n">
        <v>0.39443287037037</v>
      </c>
      <c r="B821" s="0" t="n">
        <v>0</v>
      </c>
      <c r="C821" s="4" t="n">
        <v>199</v>
      </c>
      <c r="D821" s="4" t="n">
        <v>199</v>
      </c>
      <c r="G821" s="7" t="n">
        <v>932.3669</v>
      </c>
    </row>
    <row r="822" customFormat="false" ht="15" hidden="false" customHeight="false" outlineLevel="0" collapsed="false">
      <c r="A822" s="3" t="n">
        <v>0.39443287037037</v>
      </c>
      <c r="B822" s="0" t="n">
        <v>250</v>
      </c>
      <c r="C822" s="4" t="n">
        <v>199.25</v>
      </c>
      <c r="D822" s="4" t="n">
        <v>199.25</v>
      </c>
      <c r="G822" s="7" t="n">
        <v>932.5598</v>
      </c>
    </row>
    <row r="823" customFormat="false" ht="15" hidden="false" customHeight="false" outlineLevel="0" collapsed="false">
      <c r="A823" s="6" t="n">
        <v>0.394444444444444</v>
      </c>
      <c r="B823" s="0" t="n">
        <v>500</v>
      </c>
      <c r="C823" s="4" t="n">
        <v>199.5</v>
      </c>
      <c r="D823" s="4" t="n">
        <v>199.5</v>
      </c>
      <c r="G823" s="7" t="n">
        <v>932.7009</v>
      </c>
    </row>
    <row r="824" customFormat="false" ht="15" hidden="false" customHeight="false" outlineLevel="0" collapsed="false">
      <c r="A824" s="6" t="n">
        <v>0.394444444444444</v>
      </c>
      <c r="B824" s="0" t="n">
        <v>750</v>
      </c>
      <c r="C824" s="4" t="n">
        <v>199.75</v>
      </c>
      <c r="D824" s="4" t="n">
        <v>199.75</v>
      </c>
      <c r="G824" s="7" t="n">
        <v>932.816</v>
      </c>
    </row>
    <row r="825" customFormat="false" ht="15" hidden="false" customHeight="false" outlineLevel="0" collapsed="false">
      <c r="A825" s="6" t="n">
        <v>0.394444444444444</v>
      </c>
      <c r="B825" s="0" t="n">
        <v>0</v>
      </c>
      <c r="C825" s="4" t="n">
        <v>200</v>
      </c>
      <c r="D825" s="4" t="n">
        <v>200</v>
      </c>
      <c r="G825" s="7" t="n">
        <v>932.9729</v>
      </c>
    </row>
    <row r="826" customFormat="false" ht="15" hidden="false" customHeight="false" outlineLevel="0" collapsed="false">
      <c r="A826" s="3" t="n">
        <v>0.394444444444444</v>
      </c>
      <c r="B826" s="0" t="n">
        <v>250</v>
      </c>
      <c r="C826" s="4" t="n">
        <v>200.25</v>
      </c>
      <c r="D826" s="4" t="n">
        <v>200.25</v>
      </c>
      <c r="G826" s="7" t="n">
        <v>933.1517</v>
      </c>
    </row>
    <row r="827" customFormat="false" ht="15" hidden="false" customHeight="false" outlineLevel="0" collapsed="false">
      <c r="A827" s="3" t="n">
        <v>0.394444444444444</v>
      </c>
      <c r="B827" s="0" t="n">
        <v>500</v>
      </c>
      <c r="C827" s="4" t="n">
        <v>200.5</v>
      </c>
      <c r="D827" s="4" t="n">
        <v>200.5</v>
      </c>
      <c r="G827" s="7" t="n">
        <v>933.3019</v>
      </c>
    </row>
    <row r="828" customFormat="false" ht="15" hidden="false" customHeight="false" outlineLevel="0" collapsed="false">
      <c r="A828" s="3" t="n">
        <v>0.394456018518518</v>
      </c>
      <c r="B828" s="0" t="n">
        <v>750</v>
      </c>
      <c r="C828" s="4" t="n">
        <v>200.75</v>
      </c>
      <c r="D828" s="4" t="n">
        <v>200.75</v>
      </c>
      <c r="G828" s="7" t="n">
        <v>933.4421</v>
      </c>
    </row>
    <row r="829" customFormat="false" ht="15" hidden="false" customHeight="false" outlineLevel="0" collapsed="false">
      <c r="A829" s="3" t="n">
        <v>0.394456018518518</v>
      </c>
      <c r="B829" s="0" t="n">
        <v>0</v>
      </c>
      <c r="C829" s="4" t="n">
        <v>201</v>
      </c>
      <c r="D829" s="4" t="n">
        <v>201</v>
      </c>
      <c r="G829" s="7" t="n">
        <v>933.5903</v>
      </c>
    </row>
    <row r="830" customFormat="false" ht="15" hidden="false" customHeight="false" outlineLevel="0" collapsed="false">
      <c r="A830" s="3" t="n">
        <v>0.394456018518518</v>
      </c>
      <c r="B830" s="0" t="n">
        <v>250</v>
      </c>
      <c r="C830" s="4" t="n">
        <v>201.25</v>
      </c>
      <c r="D830" s="4" t="n">
        <v>201.25</v>
      </c>
      <c r="G830" s="7" t="n">
        <v>933.6921</v>
      </c>
    </row>
    <row r="831" customFormat="false" ht="15" hidden="false" customHeight="false" outlineLevel="0" collapsed="false">
      <c r="A831" s="3" t="n">
        <v>0.394456018518518</v>
      </c>
      <c r="B831" s="0" t="n">
        <v>500</v>
      </c>
      <c r="C831" s="4" t="n">
        <v>201.5</v>
      </c>
      <c r="D831" s="4" t="n">
        <v>201.5</v>
      </c>
      <c r="G831" s="7" t="n">
        <v>933.8398</v>
      </c>
    </row>
    <row r="832" customFormat="false" ht="15" hidden="false" customHeight="false" outlineLevel="0" collapsed="false">
      <c r="A832" s="3" t="n">
        <v>0.394467592592593</v>
      </c>
      <c r="B832" s="0" t="n">
        <v>750</v>
      </c>
      <c r="C832" s="4" t="n">
        <v>201.75</v>
      </c>
      <c r="D832" s="4" t="n">
        <v>201.75</v>
      </c>
      <c r="G832" s="7" t="n">
        <v>933.9718</v>
      </c>
    </row>
    <row r="833" customFormat="false" ht="15" hidden="false" customHeight="false" outlineLevel="0" collapsed="false">
      <c r="A833" s="3" t="n">
        <v>0.394467592592593</v>
      </c>
      <c r="B833" s="0" t="n">
        <v>0</v>
      </c>
      <c r="C833" s="4" t="n">
        <v>202</v>
      </c>
      <c r="D833" s="4" t="n">
        <v>202</v>
      </c>
      <c r="G833" s="7" t="n">
        <v>934.0943</v>
      </c>
    </row>
    <row r="834" customFormat="false" ht="15" hidden="false" customHeight="false" outlineLevel="0" collapsed="false">
      <c r="A834" s="3" t="n">
        <v>0.394467592592593</v>
      </c>
      <c r="B834" s="0" t="n">
        <v>250</v>
      </c>
      <c r="C834" s="4" t="n">
        <v>202.25</v>
      </c>
      <c r="D834" s="4" t="n">
        <v>202.25</v>
      </c>
      <c r="G834" s="7" t="n">
        <v>934.2235</v>
      </c>
    </row>
    <row r="835" customFormat="false" ht="15" hidden="false" customHeight="false" outlineLevel="0" collapsed="false">
      <c r="A835" s="3" t="n">
        <v>0.394467592592593</v>
      </c>
      <c r="B835" s="0" t="n">
        <v>500</v>
      </c>
      <c r="C835" s="4" t="n">
        <v>202.5</v>
      </c>
      <c r="D835" s="4" t="n">
        <v>202.5</v>
      </c>
      <c r="G835" s="7" t="n">
        <v>934.3145</v>
      </c>
    </row>
    <row r="836" customFormat="false" ht="15" hidden="false" customHeight="false" outlineLevel="0" collapsed="false">
      <c r="A836" s="3" t="n">
        <v>0.394479166666667</v>
      </c>
      <c r="B836" s="0" t="n">
        <v>750</v>
      </c>
      <c r="C836" s="4" t="n">
        <v>202.75</v>
      </c>
      <c r="D836" s="4" t="n">
        <v>202.75</v>
      </c>
      <c r="G836" s="7" t="n">
        <v>934.4648</v>
      </c>
    </row>
    <row r="837" customFormat="false" ht="15" hidden="false" customHeight="false" outlineLevel="0" collapsed="false">
      <c r="A837" s="3" t="n">
        <v>0.394479166666667</v>
      </c>
      <c r="B837" s="0" t="n">
        <v>0</v>
      </c>
      <c r="C837" s="4" t="n">
        <v>203</v>
      </c>
      <c r="D837" s="4" t="n">
        <v>203</v>
      </c>
      <c r="G837" s="7" t="n">
        <v>934.5509</v>
      </c>
    </row>
    <row r="838" customFormat="false" ht="15" hidden="false" customHeight="false" outlineLevel="0" collapsed="false">
      <c r="A838" s="3" t="n">
        <v>0.394479166666667</v>
      </c>
      <c r="B838" s="0" t="n">
        <v>250</v>
      </c>
      <c r="C838" s="4" t="n">
        <v>203.25</v>
      </c>
      <c r="D838" s="4" t="n">
        <v>203.25</v>
      </c>
      <c r="G838" s="7" t="n">
        <v>934.6772</v>
      </c>
    </row>
    <row r="839" customFormat="false" ht="15" hidden="false" customHeight="false" outlineLevel="0" collapsed="false">
      <c r="A839" s="3" t="n">
        <v>0.394479166666667</v>
      </c>
      <c r="B839" s="0" t="n">
        <v>500</v>
      </c>
      <c r="C839" s="4" t="n">
        <v>203.5</v>
      </c>
      <c r="D839" s="4" t="n">
        <v>203.5</v>
      </c>
      <c r="G839" s="7" t="n">
        <v>934.7761</v>
      </c>
    </row>
    <row r="840" customFormat="false" ht="15" hidden="false" customHeight="false" outlineLevel="0" collapsed="false">
      <c r="A840" s="3" t="n">
        <v>0.394490740740741</v>
      </c>
      <c r="B840" s="0" t="n">
        <v>750</v>
      </c>
      <c r="C840" s="4" t="n">
        <v>203.75</v>
      </c>
      <c r="D840" s="4" t="n">
        <v>203.75</v>
      </c>
      <c r="G840" s="7" t="n">
        <v>934.8744</v>
      </c>
    </row>
    <row r="841" customFormat="false" ht="15" hidden="false" customHeight="false" outlineLevel="0" collapsed="false">
      <c r="A841" s="3" t="n">
        <v>0.394490740740741</v>
      </c>
      <c r="B841" s="0" t="n">
        <v>0</v>
      </c>
      <c r="C841" s="4" t="n">
        <v>204</v>
      </c>
      <c r="D841" s="4" t="n">
        <v>204</v>
      </c>
      <c r="G841" s="7" t="n">
        <v>934.9725</v>
      </c>
    </row>
    <row r="842" customFormat="false" ht="15" hidden="false" customHeight="false" outlineLevel="0" collapsed="false">
      <c r="A842" s="3" t="n">
        <v>0.394490740740741</v>
      </c>
      <c r="B842" s="0" t="n">
        <v>250</v>
      </c>
      <c r="C842" s="4" t="n">
        <v>204.25</v>
      </c>
      <c r="D842" s="4" t="n">
        <v>204.25</v>
      </c>
      <c r="G842" s="7" t="n">
        <v>935.0723</v>
      </c>
    </row>
    <row r="843" customFormat="false" ht="15" hidden="false" customHeight="false" outlineLevel="0" collapsed="false">
      <c r="A843" s="3" t="n">
        <v>0.394502314814815</v>
      </c>
      <c r="B843" s="0" t="n">
        <v>500</v>
      </c>
      <c r="C843" s="4" t="n">
        <v>204.5</v>
      </c>
      <c r="D843" s="4" t="n">
        <v>204.5</v>
      </c>
      <c r="G843" s="7" t="n">
        <v>935.1548</v>
      </c>
    </row>
    <row r="844" customFormat="false" ht="15" hidden="false" customHeight="false" outlineLevel="0" collapsed="false">
      <c r="A844" s="3" t="n">
        <v>0.394502314814815</v>
      </c>
      <c r="B844" s="0" t="n">
        <v>750</v>
      </c>
      <c r="C844" s="4" t="n">
        <v>204.75</v>
      </c>
      <c r="D844" s="4" t="n">
        <v>204.75</v>
      </c>
      <c r="G844" s="7" t="n">
        <v>935.244</v>
      </c>
    </row>
    <row r="845" customFormat="false" ht="15" hidden="false" customHeight="false" outlineLevel="0" collapsed="false">
      <c r="A845" s="3" t="n">
        <v>0.394502314814815</v>
      </c>
      <c r="B845" s="0" t="n">
        <v>0</v>
      </c>
      <c r="C845" s="4" t="n">
        <v>205</v>
      </c>
      <c r="D845" s="4" t="n">
        <v>205</v>
      </c>
      <c r="G845" s="7" t="n">
        <v>935.3243</v>
      </c>
    </row>
    <row r="846" customFormat="false" ht="15" hidden="false" customHeight="false" outlineLevel="0" collapsed="false">
      <c r="A846" s="3" t="n">
        <v>0.394502314814815</v>
      </c>
      <c r="B846" s="0" t="n">
        <v>250</v>
      </c>
      <c r="C846" s="4" t="n">
        <v>205.25</v>
      </c>
      <c r="D846" s="4" t="n">
        <v>205.25</v>
      </c>
      <c r="G846" s="7" t="n">
        <v>935.4236</v>
      </c>
    </row>
    <row r="847" customFormat="false" ht="15" hidden="false" customHeight="false" outlineLevel="0" collapsed="false">
      <c r="A847" s="3" t="n">
        <v>0.394513888888889</v>
      </c>
      <c r="B847" s="0" t="n">
        <v>500</v>
      </c>
      <c r="C847" s="4" t="n">
        <v>205.5</v>
      </c>
      <c r="D847" s="4" t="n">
        <v>205.5</v>
      </c>
      <c r="G847" s="7" t="n">
        <v>935.5313</v>
      </c>
    </row>
    <row r="848" customFormat="false" ht="15" hidden="false" customHeight="false" outlineLevel="0" collapsed="false">
      <c r="A848" s="3" t="n">
        <v>0.394513888888889</v>
      </c>
      <c r="B848" s="0" t="n">
        <v>750</v>
      </c>
      <c r="C848" s="4" t="n">
        <v>205.75</v>
      </c>
      <c r="D848" s="4" t="n">
        <v>205.75</v>
      </c>
      <c r="G848" s="7" t="n">
        <v>935.5972</v>
      </c>
    </row>
    <row r="849" customFormat="false" ht="15" hidden="false" customHeight="false" outlineLevel="0" collapsed="false">
      <c r="A849" s="3" t="n">
        <v>0.394513888888889</v>
      </c>
      <c r="B849" s="0" t="n">
        <v>0</v>
      </c>
      <c r="C849" s="4" t="n">
        <v>206</v>
      </c>
      <c r="D849" s="4" t="n">
        <v>206</v>
      </c>
      <c r="G849" s="7" t="n">
        <v>935.6304</v>
      </c>
    </row>
    <row r="850" customFormat="false" ht="15" hidden="false" customHeight="false" outlineLevel="0" collapsed="false">
      <c r="A850" s="3" t="n">
        <v>0.394513888888889</v>
      </c>
      <c r="B850" s="0" t="n">
        <v>250</v>
      </c>
      <c r="C850" s="4" t="n">
        <v>206.25</v>
      </c>
      <c r="D850" s="4" t="n">
        <v>206.25</v>
      </c>
      <c r="G850" s="7" t="n">
        <v>935.728</v>
      </c>
    </row>
    <row r="851" customFormat="false" ht="15" hidden="false" customHeight="false" outlineLevel="0" collapsed="false">
      <c r="A851" s="3" t="n">
        <v>0.394525462962963</v>
      </c>
      <c r="B851" s="0" t="n">
        <v>500</v>
      </c>
      <c r="C851" s="4" t="n">
        <v>206.5</v>
      </c>
      <c r="D851" s="4" t="n">
        <v>206.5</v>
      </c>
      <c r="G851" s="7" t="n">
        <v>935.8113</v>
      </c>
    </row>
    <row r="852" customFormat="false" ht="15" hidden="false" customHeight="false" outlineLevel="0" collapsed="false">
      <c r="A852" s="3" t="n">
        <v>0.394525462962963</v>
      </c>
      <c r="B852" s="0" t="n">
        <v>750</v>
      </c>
      <c r="C852" s="4" t="n">
        <v>206.75</v>
      </c>
      <c r="D852" s="4" t="n">
        <v>206.75</v>
      </c>
      <c r="G852" s="7" t="n">
        <v>935.8921</v>
      </c>
    </row>
    <row r="853" customFormat="false" ht="15" hidden="false" customHeight="false" outlineLevel="0" collapsed="false">
      <c r="A853" s="3" t="n">
        <v>0.394525462962963</v>
      </c>
      <c r="B853" s="0" t="n">
        <v>0</v>
      </c>
      <c r="C853" s="4" t="n">
        <v>207</v>
      </c>
      <c r="D853" s="4" t="n">
        <v>207</v>
      </c>
      <c r="G853" s="7" t="n">
        <v>935.9637</v>
      </c>
    </row>
    <row r="854" customFormat="false" ht="15" hidden="false" customHeight="false" outlineLevel="0" collapsed="false">
      <c r="A854" s="3" t="n">
        <v>0.394525462962963</v>
      </c>
      <c r="B854" s="0" t="n">
        <v>250</v>
      </c>
      <c r="C854" s="4" t="n">
        <v>207.25</v>
      </c>
      <c r="D854" s="4" t="n">
        <v>207.25</v>
      </c>
      <c r="G854" s="7" t="n">
        <v>936.0175</v>
      </c>
    </row>
    <row r="855" customFormat="false" ht="15" hidden="false" customHeight="false" outlineLevel="0" collapsed="false">
      <c r="A855" s="3" t="n">
        <v>0.394525462962963</v>
      </c>
      <c r="B855" s="0" t="n">
        <v>500</v>
      </c>
      <c r="C855" s="4" t="n">
        <v>207.5</v>
      </c>
      <c r="D855" s="4" t="n">
        <v>207.5</v>
      </c>
      <c r="G855" s="7" t="n">
        <v>936.0747</v>
      </c>
    </row>
    <row r="856" customFormat="false" ht="15" hidden="false" customHeight="false" outlineLevel="0" collapsed="false">
      <c r="A856" s="3" t="n">
        <v>0.394537037037037</v>
      </c>
      <c r="B856" s="0" t="n">
        <v>750</v>
      </c>
      <c r="C856" s="4" t="n">
        <v>207.75</v>
      </c>
      <c r="D856" s="4" t="n">
        <v>207.75</v>
      </c>
      <c r="G856" s="7" t="n">
        <v>936.1431</v>
      </c>
    </row>
    <row r="857" customFormat="false" ht="15" hidden="false" customHeight="false" outlineLevel="0" collapsed="false">
      <c r="A857" s="3" t="n">
        <v>0.394537037037037</v>
      </c>
      <c r="B857" s="0" t="n">
        <v>0</v>
      </c>
      <c r="C857" s="4" t="n">
        <v>208</v>
      </c>
      <c r="D857" s="4" t="n">
        <v>208</v>
      </c>
      <c r="G857" s="7" t="n">
        <v>936.2159</v>
      </c>
    </row>
    <row r="858" customFormat="false" ht="15" hidden="false" customHeight="false" outlineLevel="0" collapsed="false">
      <c r="A858" s="3" t="n">
        <v>0.394537037037037</v>
      </c>
      <c r="B858" s="0" t="n">
        <v>250</v>
      </c>
      <c r="C858" s="4" t="n">
        <v>208.25</v>
      </c>
      <c r="D858" s="4" t="n">
        <v>208.25</v>
      </c>
      <c r="G858" s="7" t="n">
        <v>936.2452</v>
      </c>
    </row>
    <row r="859" customFormat="false" ht="15" hidden="false" customHeight="false" outlineLevel="0" collapsed="false">
      <c r="A859" s="3" t="n">
        <v>0.394537037037037</v>
      </c>
      <c r="B859" s="0" t="n">
        <v>500</v>
      </c>
      <c r="C859" s="4" t="n">
        <v>208.5</v>
      </c>
      <c r="D859" s="4" t="n">
        <v>208.5</v>
      </c>
      <c r="G859" s="7" t="n">
        <v>936.3094</v>
      </c>
    </row>
    <row r="860" customFormat="false" ht="15" hidden="false" customHeight="false" outlineLevel="0" collapsed="false">
      <c r="A860" s="3" t="n">
        <v>0.394548611111111</v>
      </c>
      <c r="B860" s="0" t="n">
        <v>750</v>
      </c>
      <c r="C860" s="4" t="n">
        <v>208.75</v>
      </c>
      <c r="D860" s="4" t="n">
        <v>208.75</v>
      </c>
      <c r="G860" s="7" t="n">
        <v>936.3221</v>
      </c>
    </row>
    <row r="861" customFormat="false" ht="15" hidden="false" customHeight="false" outlineLevel="0" collapsed="false">
      <c r="A861" s="3" t="n">
        <v>0.394548611111111</v>
      </c>
      <c r="B861" s="0" t="n">
        <v>0</v>
      </c>
      <c r="C861" s="4" t="n">
        <v>209</v>
      </c>
      <c r="D861" s="4" t="n">
        <v>209</v>
      </c>
      <c r="G861" s="7" t="n">
        <v>936.3793</v>
      </c>
    </row>
    <row r="862" customFormat="false" ht="15" hidden="false" customHeight="false" outlineLevel="0" collapsed="false">
      <c r="A862" s="3" t="n">
        <v>0.394548611111111</v>
      </c>
      <c r="B862" s="0" t="n">
        <v>250</v>
      </c>
      <c r="C862" s="4" t="n">
        <v>209.25</v>
      </c>
      <c r="D862" s="4" t="n">
        <v>209.25</v>
      </c>
      <c r="G862" s="7" t="n">
        <v>936.4302</v>
      </c>
    </row>
    <row r="863" customFormat="false" ht="15" hidden="false" customHeight="false" outlineLevel="0" collapsed="false">
      <c r="A863" s="3" t="n">
        <v>0.394548611111111</v>
      </c>
      <c r="B863" s="0" t="n">
        <v>500</v>
      </c>
      <c r="C863" s="4" t="n">
        <v>209.5</v>
      </c>
      <c r="D863" s="4" t="n">
        <v>209.5</v>
      </c>
      <c r="G863" s="7" t="n">
        <v>936.4594</v>
      </c>
    </row>
    <row r="864" customFormat="false" ht="15" hidden="false" customHeight="false" outlineLevel="0" collapsed="false">
      <c r="A864" s="3" t="n">
        <v>0.394560185185185</v>
      </c>
      <c r="B864" s="0" t="n">
        <v>750</v>
      </c>
      <c r="C864" s="4" t="n">
        <v>209.75</v>
      </c>
      <c r="D864" s="4" t="n">
        <v>209.75</v>
      </c>
      <c r="G864" s="7" t="n">
        <v>936.501</v>
      </c>
    </row>
    <row r="865" customFormat="false" ht="15" hidden="false" customHeight="false" outlineLevel="0" collapsed="false">
      <c r="A865" s="3" t="n">
        <v>0.394560185185185</v>
      </c>
      <c r="B865" s="0" t="n">
        <v>0</v>
      </c>
      <c r="C865" s="4" t="n">
        <v>210</v>
      </c>
      <c r="D865" s="4" t="n">
        <v>210</v>
      </c>
      <c r="G865" s="7" t="n">
        <v>936.5193</v>
      </c>
    </row>
    <row r="866" customFormat="false" ht="15" hidden="false" customHeight="false" outlineLevel="0" collapsed="false">
      <c r="A866" s="3" t="n">
        <v>0.394560185185185</v>
      </c>
      <c r="B866" s="0" t="n">
        <v>250</v>
      </c>
      <c r="C866" s="4" t="n">
        <v>210.25</v>
      </c>
      <c r="D866" s="4" t="n">
        <v>210.25</v>
      </c>
      <c r="G866" s="7" t="n">
        <v>936.5549</v>
      </c>
    </row>
    <row r="867" customFormat="false" ht="15" hidden="false" customHeight="false" outlineLevel="0" collapsed="false">
      <c r="A867" s="3" t="n">
        <v>0.394560185185185</v>
      </c>
      <c r="B867" s="0" t="n">
        <v>500</v>
      </c>
      <c r="C867" s="4" t="n">
        <v>210.5</v>
      </c>
      <c r="D867" s="4" t="n">
        <v>210.5</v>
      </c>
      <c r="G867" s="7" t="n">
        <v>936.5974</v>
      </c>
    </row>
    <row r="868" customFormat="false" ht="15" hidden="false" customHeight="false" outlineLevel="0" collapsed="false">
      <c r="A868" s="3" t="n">
        <v>0.394571759259259</v>
      </c>
      <c r="B868" s="0" t="n">
        <v>750</v>
      </c>
      <c r="C868" s="4" t="n">
        <v>210.75</v>
      </c>
      <c r="D868" s="4" t="n">
        <v>210.75</v>
      </c>
      <c r="G868" s="7" t="n">
        <v>936.6497</v>
      </c>
    </row>
    <row r="869" customFormat="false" ht="15" hidden="false" customHeight="false" outlineLevel="0" collapsed="false">
      <c r="A869" s="3" t="n">
        <v>0.394571759259259</v>
      </c>
      <c r="B869" s="0" t="n">
        <v>0</v>
      </c>
      <c r="C869" s="4" t="n">
        <v>211</v>
      </c>
      <c r="D869" s="4" t="n">
        <v>211</v>
      </c>
      <c r="G869" s="7" t="n">
        <v>936.6691</v>
      </c>
    </row>
    <row r="870" customFormat="false" ht="15" hidden="false" customHeight="false" outlineLevel="0" collapsed="false">
      <c r="A870" s="3" t="n">
        <v>0.394571759259259</v>
      </c>
      <c r="B870" s="0" t="n">
        <v>250</v>
      </c>
      <c r="C870" s="4" t="n">
        <v>211.25</v>
      </c>
      <c r="D870" s="4" t="n">
        <v>211.25</v>
      </c>
      <c r="G870" s="7" t="n">
        <v>936.6894</v>
      </c>
    </row>
    <row r="871" customFormat="false" ht="15" hidden="false" customHeight="false" outlineLevel="0" collapsed="false">
      <c r="A871" s="3" t="n">
        <v>0.394583333333333</v>
      </c>
      <c r="B871" s="0" t="n">
        <v>500</v>
      </c>
      <c r="C871" s="4" t="n">
        <v>211.5</v>
      </c>
      <c r="D871" s="4" t="n">
        <v>211.5</v>
      </c>
      <c r="G871" s="7" t="n">
        <v>936.7009</v>
      </c>
    </row>
    <row r="872" customFormat="false" ht="15" hidden="false" customHeight="false" outlineLevel="0" collapsed="false">
      <c r="A872" s="3" t="n">
        <v>0.394583333333333</v>
      </c>
      <c r="B872" s="0" t="n">
        <v>750</v>
      </c>
      <c r="C872" s="4" t="n">
        <v>211.75</v>
      </c>
      <c r="D872" s="4" t="n">
        <v>211.75</v>
      </c>
      <c r="G872" s="7" t="n">
        <v>936.7502</v>
      </c>
    </row>
    <row r="873" customFormat="false" ht="15" hidden="false" customHeight="false" outlineLevel="0" collapsed="false">
      <c r="A873" s="3" t="n">
        <v>0.394583333333333</v>
      </c>
      <c r="B873" s="0" t="n">
        <v>0</v>
      </c>
      <c r="C873" s="4" t="n">
        <v>212</v>
      </c>
      <c r="D873" s="4" t="n">
        <v>212</v>
      </c>
      <c r="G873" s="7" t="n">
        <v>936.7505</v>
      </c>
    </row>
    <row r="874" customFormat="false" ht="15" hidden="false" customHeight="false" outlineLevel="0" collapsed="false">
      <c r="A874" s="3" t="n">
        <v>0.394583333333333</v>
      </c>
      <c r="B874" s="0" t="n">
        <v>250</v>
      </c>
      <c r="C874" s="4" t="n">
        <v>212.25</v>
      </c>
      <c r="D874" s="4" t="n">
        <v>212.25</v>
      </c>
      <c r="G874" s="7" t="n">
        <v>936.7781</v>
      </c>
    </row>
    <row r="875" customFormat="false" ht="15" hidden="false" customHeight="false" outlineLevel="0" collapsed="false">
      <c r="A875" s="3" t="n">
        <v>0.394594907407407</v>
      </c>
      <c r="B875" s="0" t="n">
        <v>500</v>
      </c>
      <c r="C875" s="4" t="n">
        <v>212.5</v>
      </c>
      <c r="D875" s="4" t="n">
        <v>212.5</v>
      </c>
      <c r="G875" s="7" t="n">
        <v>936.7805</v>
      </c>
    </row>
    <row r="876" customFormat="false" ht="15" hidden="false" customHeight="false" outlineLevel="0" collapsed="false">
      <c r="A876" s="3" t="n">
        <v>0.394594907407407</v>
      </c>
      <c r="B876" s="0" t="n">
        <v>750</v>
      </c>
      <c r="C876" s="4" t="n">
        <v>212.75</v>
      </c>
      <c r="D876" s="4" t="n">
        <v>212.75</v>
      </c>
      <c r="G876" s="7" t="n">
        <v>936.8085</v>
      </c>
    </row>
    <row r="877" customFormat="false" ht="15" hidden="false" customHeight="false" outlineLevel="0" collapsed="false">
      <c r="A877" s="3" t="n">
        <v>0.394594907407407</v>
      </c>
      <c r="B877" s="0" t="n">
        <v>0</v>
      </c>
      <c r="C877" s="4" t="n">
        <v>213</v>
      </c>
      <c r="D877" s="4" t="n">
        <v>213</v>
      </c>
      <c r="G877" s="7" t="n">
        <v>936.825</v>
      </c>
    </row>
    <row r="878" customFormat="false" ht="15" hidden="false" customHeight="false" outlineLevel="0" collapsed="false">
      <c r="A878" s="3" t="n">
        <v>0.394594907407407</v>
      </c>
      <c r="B878" s="0" t="n">
        <v>250</v>
      </c>
      <c r="C878" s="4" t="n">
        <v>213.25</v>
      </c>
      <c r="D878" s="4" t="n">
        <v>213.25</v>
      </c>
      <c r="G878" s="7" t="n">
        <v>936.8282</v>
      </c>
    </row>
    <row r="879" customFormat="false" ht="15" hidden="false" customHeight="false" outlineLevel="0" collapsed="false">
      <c r="A879" s="3" t="n">
        <v>0.394606481481482</v>
      </c>
      <c r="B879" s="0" t="n">
        <v>500</v>
      </c>
      <c r="C879" s="4" t="n">
        <v>213.5</v>
      </c>
      <c r="D879" s="4" t="n">
        <v>213.5</v>
      </c>
      <c r="G879" s="7" t="n">
        <v>936.8179</v>
      </c>
    </row>
    <row r="880" customFormat="false" ht="15" hidden="false" customHeight="false" outlineLevel="0" collapsed="false">
      <c r="A880" s="3" t="n">
        <v>0.394606481481482</v>
      </c>
      <c r="B880" s="0" t="n">
        <v>750</v>
      </c>
      <c r="C880" s="4" t="n">
        <v>213.75</v>
      </c>
      <c r="D880" s="4" t="n">
        <v>213.75</v>
      </c>
      <c r="G880" s="7" t="n">
        <v>936.8481</v>
      </c>
    </row>
    <row r="881" customFormat="false" ht="15" hidden="false" customHeight="false" outlineLevel="0" collapsed="false">
      <c r="A881" s="3" t="n">
        <v>0.394606481481482</v>
      </c>
      <c r="B881" s="0" t="n">
        <v>0</v>
      </c>
      <c r="C881" s="4" t="n">
        <v>214</v>
      </c>
      <c r="D881" s="4" t="n">
        <v>214</v>
      </c>
      <c r="G881" s="7" t="n">
        <v>936.8408</v>
      </c>
    </row>
    <row r="882" customFormat="false" ht="15" hidden="false" customHeight="false" outlineLevel="0" collapsed="false">
      <c r="A882" s="3" t="n">
        <v>0.394606481481482</v>
      </c>
      <c r="B882" s="0" t="n">
        <v>250</v>
      </c>
      <c r="C882" s="4" t="n">
        <v>214.25</v>
      </c>
      <c r="D882" s="4" t="n">
        <v>214.25</v>
      </c>
      <c r="G882" s="7" t="n">
        <v>936.8361</v>
      </c>
    </row>
    <row r="883" customFormat="false" ht="15" hidden="false" customHeight="false" outlineLevel="0" collapsed="false">
      <c r="A883" s="3" t="n">
        <v>0.394618055555556</v>
      </c>
      <c r="B883" s="0" t="n">
        <v>500</v>
      </c>
      <c r="C883" s="4" t="n">
        <v>214.5</v>
      </c>
      <c r="D883" s="4" t="n">
        <v>214.5</v>
      </c>
      <c r="G883" s="7" t="n">
        <v>936.8429</v>
      </c>
    </row>
    <row r="884" customFormat="false" ht="15" hidden="false" customHeight="false" outlineLevel="0" collapsed="false">
      <c r="A884" s="3" t="n">
        <v>0.394618055555556</v>
      </c>
      <c r="B884" s="0" t="n">
        <v>750</v>
      </c>
      <c r="C884" s="4" t="n">
        <v>214.75</v>
      </c>
      <c r="D884" s="4" t="n">
        <v>214.75</v>
      </c>
      <c r="G884" s="7" t="n">
        <v>936.8126</v>
      </c>
    </row>
    <row r="885" customFormat="false" ht="15" hidden="false" customHeight="false" outlineLevel="0" collapsed="false">
      <c r="A885" s="3" t="n">
        <v>0.394618055555556</v>
      </c>
      <c r="B885" s="0" t="n">
        <v>0</v>
      </c>
      <c r="C885" s="4" t="n">
        <v>215</v>
      </c>
      <c r="D885" s="4" t="n">
        <v>215</v>
      </c>
      <c r="G885" s="7" t="n">
        <v>936.8293</v>
      </c>
    </row>
    <row r="886" customFormat="false" ht="15" hidden="false" customHeight="false" outlineLevel="0" collapsed="false">
      <c r="A886" s="3" t="n">
        <v>0.394618055555556</v>
      </c>
      <c r="B886" s="0" t="n">
        <v>250</v>
      </c>
      <c r="C886" s="4" t="n">
        <v>215.25</v>
      </c>
      <c r="D886" s="4" t="n">
        <v>215.25</v>
      </c>
      <c r="G886" s="7" t="n">
        <v>936.8296</v>
      </c>
    </row>
    <row r="887" customFormat="false" ht="15" hidden="false" customHeight="false" outlineLevel="0" collapsed="false">
      <c r="A887" s="3" t="n">
        <v>0.394618055555556</v>
      </c>
      <c r="B887" s="0" t="n">
        <v>500</v>
      </c>
      <c r="C887" s="4" t="n">
        <v>215.5</v>
      </c>
      <c r="D887" s="4" t="n">
        <v>215.5</v>
      </c>
      <c r="G887" s="7" t="n">
        <v>936.8272</v>
      </c>
    </row>
    <row r="888" customFormat="false" ht="15" hidden="false" customHeight="false" outlineLevel="0" collapsed="false">
      <c r="A888" s="3" t="n">
        <v>0.39462962962963</v>
      </c>
      <c r="B888" s="0" t="n">
        <v>750</v>
      </c>
      <c r="C888" s="4" t="n">
        <v>215.75</v>
      </c>
      <c r="D888" s="4" t="n">
        <v>215.75</v>
      </c>
      <c r="G888" s="7" t="n">
        <v>936.8029</v>
      </c>
    </row>
    <row r="889" customFormat="false" ht="15" hidden="false" customHeight="false" outlineLevel="0" collapsed="false">
      <c r="A889" s="3" t="n">
        <v>0.39462962962963</v>
      </c>
      <c r="B889" s="0" t="n">
        <v>0</v>
      </c>
      <c r="C889" s="4" t="n">
        <v>216</v>
      </c>
      <c r="D889" s="4" t="n">
        <v>216</v>
      </c>
      <c r="G889" s="7" t="n">
        <v>936.7752</v>
      </c>
    </row>
    <row r="890" customFormat="false" ht="15" hidden="false" customHeight="false" outlineLevel="0" collapsed="false">
      <c r="A890" s="3" t="n">
        <v>0.39462962962963</v>
      </c>
      <c r="B890" s="0" t="n">
        <v>250</v>
      </c>
      <c r="C890" s="4" t="n">
        <v>216.25</v>
      </c>
      <c r="D890" s="4" t="n">
        <v>216.25</v>
      </c>
      <c r="G890" s="7" t="n">
        <v>936.7676</v>
      </c>
    </row>
    <row r="891" customFormat="false" ht="15" hidden="false" customHeight="false" outlineLevel="0" collapsed="false">
      <c r="A891" s="3" t="n">
        <v>0.39462962962963</v>
      </c>
      <c r="B891" s="0" t="n">
        <v>500</v>
      </c>
      <c r="C891" s="4" t="n">
        <v>216.5</v>
      </c>
      <c r="D891" s="4" t="n">
        <v>216.5</v>
      </c>
      <c r="G891" s="7" t="n">
        <v>936.7645</v>
      </c>
    </row>
    <row r="892" customFormat="false" ht="15" hidden="false" customHeight="false" outlineLevel="0" collapsed="false">
      <c r="A892" s="3" t="n">
        <v>0.394641203703704</v>
      </c>
      <c r="B892" s="0" t="n">
        <v>750</v>
      </c>
      <c r="C892" s="4" t="n">
        <v>216.75</v>
      </c>
      <c r="D892" s="4" t="n">
        <v>216.75</v>
      </c>
      <c r="G892" s="7" t="n">
        <v>936.7609</v>
      </c>
    </row>
    <row r="893" customFormat="false" ht="15" hidden="false" customHeight="false" outlineLevel="0" collapsed="false">
      <c r="A893" s="3" t="n">
        <v>0.394641203703704</v>
      </c>
      <c r="B893" s="0" t="n">
        <v>0</v>
      </c>
      <c r="C893" s="4" t="n">
        <v>217</v>
      </c>
      <c r="D893" s="4" t="n">
        <v>217</v>
      </c>
      <c r="G893" s="7" t="n">
        <v>936.7338</v>
      </c>
    </row>
    <row r="894" customFormat="false" ht="15" hidden="false" customHeight="false" outlineLevel="0" collapsed="false">
      <c r="A894" s="3" t="n">
        <v>0.394641203703704</v>
      </c>
      <c r="B894" s="0" t="n">
        <v>250</v>
      </c>
      <c r="C894" s="4" t="n">
        <v>217.25</v>
      </c>
      <c r="D894" s="4" t="n">
        <v>217.25</v>
      </c>
      <c r="G894" s="7" t="n">
        <v>936.7388</v>
      </c>
    </row>
    <row r="895" customFormat="false" ht="15" hidden="false" customHeight="false" outlineLevel="0" collapsed="false">
      <c r="A895" s="3" t="n">
        <v>0.394641203703704</v>
      </c>
      <c r="B895" s="0" t="n">
        <v>500</v>
      </c>
      <c r="C895" s="4" t="n">
        <v>217.5</v>
      </c>
      <c r="D895" s="4" t="n">
        <v>217.5</v>
      </c>
      <c r="G895" s="7" t="n">
        <v>936.6808</v>
      </c>
    </row>
    <row r="896" customFormat="false" ht="15" hidden="false" customHeight="false" outlineLevel="0" collapsed="false">
      <c r="A896" s="3" t="n">
        <v>0.394652777777778</v>
      </c>
      <c r="B896" s="0" t="n">
        <v>750</v>
      </c>
      <c r="C896" s="4" t="n">
        <v>217.75</v>
      </c>
      <c r="D896" s="4" t="n">
        <v>217.75</v>
      </c>
      <c r="G896" s="7" t="n">
        <v>936.6837</v>
      </c>
    </row>
    <row r="897" customFormat="false" ht="15" hidden="false" customHeight="false" outlineLevel="0" collapsed="false">
      <c r="A897" s="3" t="n">
        <v>0.394652777777778</v>
      </c>
      <c r="B897" s="0" t="n">
        <v>0</v>
      </c>
      <c r="C897" s="4" t="n">
        <v>218</v>
      </c>
      <c r="D897" s="4" t="n">
        <v>218</v>
      </c>
      <c r="G897" s="7" t="n">
        <v>936.6686</v>
      </c>
    </row>
    <row r="898" customFormat="false" ht="15" hidden="false" customHeight="false" outlineLevel="0" collapsed="false">
      <c r="A898" s="3" t="n">
        <v>0.394652777777778</v>
      </c>
      <c r="B898" s="0" t="n">
        <v>250</v>
      </c>
      <c r="C898" s="4" t="n">
        <v>218.25</v>
      </c>
      <c r="D898" s="4" t="n">
        <v>218.25</v>
      </c>
      <c r="G898" s="7" t="n">
        <v>936.6277</v>
      </c>
    </row>
    <row r="899" customFormat="false" ht="15" hidden="false" customHeight="false" outlineLevel="0" collapsed="false">
      <c r="A899" s="3" t="n">
        <v>0.394652777777778</v>
      </c>
      <c r="B899" s="0" t="n">
        <v>500</v>
      </c>
      <c r="C899" s="4" t="n">
        <v>218.5</v>
      </c>
      <c r="D899" s="4" t="n">
        <v>218.5</v>
      </c>
      <c r="G899" s="7" t="n">
        <v>936.5856</v>
      </c>
    </row>
    <row r="900" customFormat="false" ht="15" hidden="false" customHeight="false" outlineLevel="0" collapsed="false">
      <c r="A900" s="3" t="n">
        <v>0.394664351851852</v>
      </c>
      <c r="B900" s="0" t="n">
        <v>750</v>
      </c>
      <c r="C900" s="4" t="n">
        <v>218.75</v>
      </c>
      <c r="D900" s="4" t="n">
        <v>218.75</v>
      </c>
      <c r="G900" s="7" t="n">
        <v>936.5735</v>
      </c>
    </row>
    <row r="901" customFormat="false" ht="15" hidden="false" customHeight="false" outlineLevel="0" collapsed="false">
      <c r="A901" s="3" t="n">
        <v>0.394664351851852</v>
      </c>
      <c r="B901" s="0" t="n">
        <v>0</v>
      </c>
      <c r="C901" s="4" t="n">
        <v>219</v>
      </c>
      <c r="D901" s="4" t="n">
        <v>219</v>
      </c>
      <c r="G901" s="7" t="n">
        <v>936.5433</v>
      </c>
    </row>
    <row r="902" customFormat="false" ht="15" hidden="false" customHeight="false" outlineLevel="0" collapsed="false">
      <c r="A902" s="3" t="n">
        <v>0.394664351851852</v>
      </c>
      <c r="B902" s="0" t="n">
        <v>250</v>
      </c>
      <c r="C902" s="4" t="n">
        <v>219.25</v>
      </c>
      <c r="D902" s="4" t="n">
        <v>219.25</v>
      </c>
      <c r="G902" s="7" t="n">
        <v>936.5208</v>
      </c>
    </row>
    <row r="903" customFormat="false" ht="15" hidden="false" customHeight="false" outlineLevel="0" collapsed="false">
      <c r="A903" s="3" t="n">
        <v>0.394675925925926</v>
      </c>
      <c r="B903" s="0" t="n">
        <v>500</v>
      </c>
      <c r="C903" s="4" t="n">
        <v>219.5</v>
      </c>
      <c r="D903" s="4" t="n">
        <v>219.5</v>
      </c>
      <c r="G903" s="7" t="n">
        <v>936.506</v>
      </c>
    </row>
    <row r="904" customFormat="false" ht="15" hidden="false" customHeight="false" outlineLevel="0" collapsed="false">
      <c r="A904" s="3" t="n">
        <v>0.394675925925926</v>
      </c>
      <c r="B904" s="0" t="n">
        <v>750</v>
      </c>
      <c r="C904" s="4" t="n">
        <v>219.75</v>
      </c>
      <c r="D904" s="4" t="n">
        <v>219.75</v>
      </c>
      <c r="G904" s="7" t="n">
        <v>936.4907</v>
      </c>
    </row>
    <row r="905" customFormat="false" ht="15" hidden="false" customHeight="false" outlineLevel="0" collapsed="false">
      <c r="A905" s="3" t="n">
        <v>0.394675925925926</v>
      </c>
      <c r="B905" s="0" t="n">
        <v>0</v>
      </c>
      <c r="C905" s="4" t="n">
        <v>220</v>
      </c>
      <c r="D905" s="4" t="n">
        <v>220</v>
      </c>
      <c r="G905" s="7" t="n">
        <v>936.4576</v>
      </c>
    </row>
    <row r="906" customFormat="false" ht="15" hidden="false" customHeight="false" outlineLevel="0" collapsed="false">
      <c r="A906" s="3" t="n">
        <v>0.394675925925926</v>
      </c>
      <c r="B906" s="0" t="n">
        <v>250</v>
      </c>
      <c r="C906" s="4" t="n">
        <v>220.25</v>
      </c>
      <c r="D906" s="4" t="n">
        <v>220.25</v>
      </c>
      <c r="G906" s="7" t="n">
        <v>936.4318</v>
      </c>
    </row>
    <row r="907" customFormat="false" ht="15" hidden="false" customHeight="false" outlineLevel="0" collapsed="false">
      <c r="A907" s="3" t="n">
        <v>0.3946875</v>
      </c>
      <c r="B907" s="0" t="n">
        <v>500</v>
      </c>
      <c r="C907" s="4" t="n">
        <v>220.5</v>
      </c>
      <c r="D907" s="4" t="n">
        <v>220.5</v>
      </c>
      <c r="G907" s="7" t="n">
        <v>936.3997</v>
      </c>
    </row>
    <row r="908" customFormat="false" ht="15" hidden="false" customHeight="false" outlineLevel="0" collapsed="false">
      <c r="A908" s="3" t="n">
        <v>0.3946875</v>
      </c>
      <c r="B908" s="0" t="n">
        <v>750</v>
      </c>
      <c r="C908" s="4" t="n">
        <v>220.75</v>
      </c>
      <c r="D908" s="4" t="n">
        <v>220.75</v>
      </c>
      <c r="G908" s="7" t="n">
        <v>936.3397</v>
      </c>
    </row>
    <row r="909" customFormat="false" ht="15" hidden="false" customHeight="false" outlineLevel="0" collapsed="false">
      <c r="A909" s="3" t="n">
        <v>0.3946875</v>
      </c>
      <c r="B909" s="0" t="n">
        <v>0</v>
      </c>
      <c r="C909" s="4" t="n">
        <v>221</v>
      </c>
      <c r="D909" s="4" t="n">
        <v>221</v>
      </c>
      <c r="G909" s="7" t="n">
        <v>936.3021</v>
      </c>
    </row>
    <row r="910" customFormat="false" ht="15" hidden="false" customHeight="false" outlineLevel="0" collapsed="false">
      <c r="A910" s="3" t="n">
        <v>0.3946875</v>
      </c>
      <c r="B910" s="0" t="n">
        <v>250</v>
      </c>
      <c r="C910" s="4" t="n">
        <v>221.25</v>
      </c>
      <c r="D910" s="4" t="n">
        <v>221.25</v>
      </c>
      <c r="G910" s="7" t="n">
        <v>936.2733</v>
      </c>
    </row>
    <row r="911" customFormat="false" ht="15" hidden="false" customHeight="false" outlineLevel="0" collapsed="false">
      <c r="A911" s="3" t="n">
        <v>0.394699074074074</v>
      </c>
      <c r="B911" s="0" t="n">
        <v>500</v>
      </c>
      <c r="C911" s="4" t="n">
        <v>221.5</v>
      </c>
      <c r="D911" s="4" t="n">
        <v>221.5</v>
      </c>
      <c r="G911" s="7" t="n">
        <v>936.2392</v>
      </c>
    </row>
    <row r="912" customFormat="false" ht="15" hidden="false" customHeight="false" outlineLevel="0" collapsed="false">
      <c r="A912" s="3" t="n">
        <v>0.394699074074074</v>
      </c>
      <c r="B912" s="0" t="n">
        <v>750</v>
      </c>
      <c r="C912" s="4" t="n">
        <v>221.75</v>
      </c>
      <c r="D912" s="4" t="n">
        <v>221.75</v>
      </c>
      <c r="G912" s="7" t="n">
        <v>936.231</v>
      </c>
    </row>
    <row r="913" customFormat="false" ht="15" hidden="false" customHeight="false" outlineLevel="0" collapsed="false">
      <c r="A913" s="3" t="n">
        <v>0.394699074074074</v>
      </c>
      <c r="B913" s="0" t="n">
        <v>0</v>
      </c>
      <c r="C913" s="4" t="n">
        <v>222</v>
      </c>
      <c r="D913" s="4" t="n">
        <v>222</v>
      </c>
      <c r="G913" s="7" t="n">
        <v>936.1666</v>
      </c>
    </row>
    <row r="914" customFormat="false" ht="15" hidden="false" customHeight="false" outlineLevel="0" collapsed="false">
      <c r="A914" s="3" t="n">
        <v>0.394699074074074</v>
      </c>
      <c r="B914" s="0" t="n">
        <v>250</v>
      </c>
      <c r="C914" s="4" t="n">
        <v>222.25</v>
      </c>
      <c r="D914" s="4" t="n">
        <v>222.25</v>
      </c>
      <c r="G914" s="7" t="n">
        <v>936.1407</v>
      </c>
    </row>
    <row r="915" customFormat="false" ht="15" hidden="false" customHeight="false" outlineLevel="0" collapsed="false">
      <c r="A915" s="3" t="n">
        <v>0.394699074074074</v>
      </c>
      <c r="B915" s="0" t="n">
        <v>500</v>
      </c>
      <c r="C915" s="4" t="n">
        <v>222.5</v>
      </c>
      <c r="D915" s="4" t="n">
        <v>222.5</v>
      </c>
      <c r="G915" s="7" t="n">
        <v>936.0781</v>
      </c>
    </row>
    <row r="916" customFormat="false" ht="15" hidden="false" customHeight="false" outlineLevel="0" collapsed="false">
      <c r="A916" s="3" t="n">
        <v>0.394710648148148</v>
      </c>
      <c r="B916" s="0" t="n">
        <v>750</v>
      </c>
      <c r="C916" s="4" t="n">
        <v>222.75</v>
      </c>
      <c r="D916" s="4" t="n">
        <v>222.75</v>
      </c>
      <c r="G916" s="7" t="n">
        <v>936.0533</v>
      </c>
    </row>
    <row r="917" customFormat="false" ht="15" hidden="false" customHeight="false" outlineLevel="0" collapsed="false">
      <c r="A917" s="3" t="n">
        <v>0.394710648148148</v>
      </c>
      <c r="B917" s="0" t="n">
        <v>0</v>
      </c>
      <c r="C917" s="4" t="n">
        <v>223</v>
      </c>
      <c r="D917" s="4" t="n">
        <v>223</v>
      </c>
      <c r="G917" s="7" t="n">
        <v>935.985</v>
      </c>
    </row>
    <row r="918" customFormat="false" ht="15" hidden="false" customHeight="false" outlineLevel="0" collapsed="false">
      <c r="A918" s="3" t="n">
        <v>0.394710648148148</v>
      </c>
      <c r="B918" s="0" t="n">
        <v>250</v>
      </c>
      <c r="C918" s="4" t="n">
        <v>223.25</v>
      </c>
      <c r="D918" s="4" t="n">
        <v>223.25</v>
      </c>
      <c r="G918" s="7" t="n">
        <v>935.9781</v>
      </c>
    </row>
    <row r="919" customFormat="false" ht="15" hidden="false" customHeight="false" outlineLevel="0" collapsed="false">
      <c r="A919" s="3" t="n">
        <v>0.394710648148148</v>
      </c>
      <c r="B919" s="0" t="n">
        <v>500</v>
      </c>
      <c r="C919" s="4" t="n">
        <v>223.5</v>
      </c>
      <c r="D919" s="4" t="n">
        <v>223.5</v>
      </c>
      <c r="G919" s="7" t="n">
        <v>935.9336</v>
      </c>
    </row>
    <row r="920" customFormat="false" ht="15" hidden="false" customHeight="false" outlineLevel="0" collapsed="false">
      <c r="A920" s="3" t="n">
        <v>0.394722222222222</v>
      </c>
      <c r="B920" s="0" t="n">
        <v>750</v>
      </c>
      <c r="C920" s="4" t="n">
        <v>223.75</v>
      </c>
      <c r="D920" s="4" t="n">
        <v>223.75</v>
      </c>
      <c r="G920" s="7" t="n">
        <v>935.8854</v>
      </c>
    </row>
    <row r="921" customFormat="false" ht="15" hidden="false" customHeight="false" outlineLevel="0" collapsed="false">
      <c r="A921" s="3" t="n">
        <v>0.394722222222222</v>
      </c>
      <c r="B921" s="0" t="n">
        <v>0</v>
      </c>
      <c r="C921" s="4" t="n">
        <v>224</v>
      </c>
      <c r="D921" s="4" t="n">
        <v>224</v>
      </c>
      <c r="G921" s="7" t="n">
        <v>935.8732</v>
      </c>
    </row>
    <row r="922" customFormat="false" ht="15" hidden="false" customHeight="false" outlineLevel="0" collapsed="false">
      <c r="A922" s="3" t="n">
        <v>0.394722222222222</v>
      </c>
      <c r="B922" s="0" t="n">
        <v>250</v>
      </c>
      <c r="C922" s="4" t="n">
        <v>224.25</v>
      </c>
      <c r="D922" s="4" t="n">
        <v>224.25</v>
      </c>
      <c r="G922" s="7" t="n">
        <v>935.8085</v>
      </c>
    </row>
    <row r="923" customFormat="false" ht="15" hidden="false" customHeight="false" outlineLevel="0" collapsed="false">
      <c r="A923" s="3" t="n">
        <v>0.394722222222222</v>
      </c>
      <c r="B923" s="0" t="n">
        <v>500</v>
      </c>
      <c r="C923" s="4" t="n">
        <v>224.5</v>
      </c>
      <c r="D923" s="4" t="n">
        <v>224.5</v>
      </c>
      <c r="G923" s="7" t="n">
        <v>935.7774</v>
      </c>
    </row>
    <row r="924" customFormat="false" ht="15" hidden="false" customHeight="false" outlineLevel="0" collapsed="false">
      <c r="A924" s="3" t="n">
        <v>0.394733796296296</v>
      </c>
      <c r="B924" s="0" t="n">
        <v>750</v>
      </c>
      <c r="C924" s="4" t="n">
        <v>224.75</v>
      </c>
      <c r="D924" s="4" t="n">
        <v>224.75</v>
      </c>
      <c r="G924" s="7" t="n">
        <v>935.7495</v>
      </c>
    </row>
    <row r="925" customFormat="false" ht="15" hidden="false" customHeight="false" outlineLevel="0" collapsed="false">
      <c r="A925" s="3" t="n">
        <v>0.394733796296296</v>
      </c>
      <c r="B925" s="0" t="n">
        <v>0</v>
      </c>
      <c r="C925" s="4" t="n">
        <v>225</v>
      </c>
      <c r="D925" s="4" t="n">
        <v>225</v>
      </c>
      <c r="G925" s="7" t="n">
        <v>935.683</v>
      </c>
    </row>
    <row r="926" customFormat="false" ht="15" hidden="false" customHeight="false" outlineLevel="0" collapsed="false">
      <c r="A926" s="3" t="n">
        <v>0.394733796296296</v>
      </c>
      <c r="B926" s="0" t="n">
        <v>250</v>
      </c>
      <c r="C926" s="4" t="n">
        <v>225.25</v>
      </c>
      <c r="D926" s="4" t="n">
        <v>225.25</v>
      </c>
      <c r="G926" s="7" t="n">
        <v>935.6468</v>
      </c>
    </row>
    <row r="927" customFormat="false" ht="15" hidden="false" customHeight="false" outlineLevel="0" collapsed="false">
      <c r="A927" s="3" t="n">
        <v>0.394733796296296</v>
      </c>
      <c r="B927" s="0" t="n">
        <v>500</v>
      </c>
      <c r="C927" s="4" t="n">
        <v>225.5</v>
      </c>
      <c r="D927" s="4" t="n">
        <v>225.5</v>
      </c>
      <c r="G927" s="7" t="n">
        <v>935.6027</v>
      </c>
    </row>
    <row r="928" customFormat="false" ht="15" hidden="false" customHeight="false" outlineLevel="0" collapsed="false">
      <c r="A928" s="3" t="n">
        <v>0.39474537037037</v>
      </c>
      <c r="B928" s="0" t="n">
        <v>750</v>
      </c>
      <c r="C928" s="4" t="n">
        <v>225.75</v>
      </c>
      <c r="D928" s="4" t="n">
        <v>225.75</v>
      </c>
      <c r="G928" s="7" t="n">
        <v>935.5765</v>
      </c>
    </row>
    <row r="929" customFormat="false" ht="15" hidden="false" customHeight="false" outlineLevel="0" collapsed="false">
      <c r="A929" s="3" t="n">
        <v>0.39474537037037</v>
      </c>
      <c r="B929" s="0" t="n">
        <v>0</v>
      </c>
      <c r="C929" s="4" t="n">
        <v>226</v>
      </c>
      <c r="D929" s="4" t="n">
        <v>226</v>
      </c>
      <c r="G929" s="7" t="n">
        <v>935.5307</v>
      </c>
    </row>
    <row r="930" customFormat="false" ht="15" hidden="false" customHeight="false" outlineLevel="0" collapsed="false">
      <c r="A930" s="3" t="n">
        <v>0.39474537037037</v>
      </c>
      <c r="B930" s="0" t="n">
        <v>250</v>
      </c>
      <c r="C930" s="4" t="n">
        <v>226.25</v>
      </c>
      <c r="D930" s="4" t="n">
        <v>226.25</v>
      </c>
      <c r="G930" s="7" t="n">
        <v>935.5204</v>
      </c>
    </row>
    <row r="931" customFormat="false" ht="15" hidden="false" customHeight="false" outlineLevel="0" collapsed="false">
      <c r="A931" s="3" t="n">
        <v>0.394756944444445</v>
      </c>
      <c r="B931" s="0" t="n">
        <v>500</v>
      </c>
      <c r="C931" s="4" t="n">
        <v>226.5</v>
      </c>
      <c r="D931" s="4" t="n">
        <v>226.5</v>
      </c>
      <c r="G931" s="7" t="n">
        <v>935.4617</v>
      </c>
    </row>
    <row r="932" customFormat="false" ht="15" hidden="false" customHeight="false" outlineLevel="0" collapsed="false">
      <c r="A932" s="3" t="n">
        <v>0.394756944444445</v>
      </c>
      <c r="B932" s="0" t="n">
        <v>750</v>
      </c>
      <c r="C932" s="4" t="n">
        <v>226.75</v>
      </c>
      <c r="D932" s="4" t="n">
        <v>226.75</v>
      </c>
      <c r="G932" s="7" t="n">
        <v>935.4233</v>
      </c>
    </row>
    <row r="933" customFormat="false" ht="15" hidden="false" customHeight="false" outlineLevel="0" collapsed="false">
      <c r="A933" s="3" t="n">
        <v>0.394756944444445</v>
      </c>
      <c r="B933" s="0" t="n">
        <v>0</v>
      </c>
      <c r="C933" s="4" t="n">
        <v>227</v>
      </c>
      <c r="D933" s="4" t="n">
        <v>227</v>
      </c>
      <c r="G933" s="7" t="n">
        <v>935.4012</v>
      </c>
    </row>
    <row r="934" customFormat="false" ht="15" hidden="false" customHeight="false" outlineLevel="0" collapsed="false">
      <c r="A934" s="3" t="n">
        <v>0.394756944444445</v>
      </c>
      <c r="B934" s="0" t="n">
        <v>250</v>
      </c>
      <c r="C934" s="4" t="n">
        <v>227.25</v>
      </c>
      <c r="D934" s="4" t="n">
        <v>227.25</v>
      </c>
      <c r="G934" s="7" t="n">
        <v>935.356</v>
      </c>
    </row>
    <row r="935" customFormat="false" ht="15" hidden="false" customHeight="false" outlineLevel="0" collapsed="false">
      <c r="A935" s="3" t="n">
        <v>0.394768518518519</v>
      </c>
      <c r="B935" s="0" t="n">
        <v>500</v>
      </c>
      <c r="C935" s="4" t="n">
        <v>227.5</v>
      </c>
      <c r="D935" s="4" t="n">
        <v>227.5</v>
      </c>
      <c r="G935" s="7" t="n">
        <v>935.3168</v>
      </c>
    </row>
    <row r="936" customFormat="false" ht="15" hidden="false" customHeight="false" outlineLevel="0" collapsed="false">
      <c r="A936" s="3" t="n">
        <v>0.394768518518519</v>
      </c>
      <c r="B936" s="0" t="n">
        <v>750</v>
      </c>
      <c r="C936" s="4" t="n">
        <v>227.75</v>
      </c>
      <c r="D936" s="4" t="n">
        <v>227.75</v>
      </c>
      <c r="G936" s="7" t="n">
        <v>935.2597</v>
      </c>
    </row>
    <row r="937" customFormat="false" ht="15" hidden="false" customHeight="false" outlineLevel="0" collapsed="false">
      <c r="A937" s="3" t="n">
        <v>0.394768518518519</v>
      </c>
      <c r="B937" s="0" t="n">
        <v>0</v>
      </c>
      <c r="C937" s="4" t="n">
        <v>228</v>
      </c>
      <c r="D937" s="4" t="n">
        <v>228</v>
      </c>
      <c r="G937" s="7" t="n">
        <v>935.221</v>
      </c>
    </row>
    <row r="938" customFormat="false" ht="15" hidden="false" customHeight="false" outlineLevel="0" collapsed="false">
      <c r="A938" s="3" t="n">
        <v>0.394768518518519</v>
      </c>
      <c r="B938" s="0" t="n">
        <v>250</v>
      </c>
      <c r="C938" s="4" t="n">
        <v>228.25</v>
      </c>
      <c r="D938" s="4" t="n">
        <v>228.25</v>
      </c>
      <c r="G938" s="7" t="n">
        <v>935.2076</v>
      </c>
    </row>
    <row r="939" customFormat="false" ht="15" hidden="false" customHeight="false" outlineLevel="0" collapsed="false">
      <c r="A939" s="3" t="n">
        <v>0.394780092592593</v>
      </c>
      <c r="B939" s="0" t="n">
        <v>500</v>
      </c>
      <c r="C939" s="4" t="n">
        <v>228.5</v>
      </c>
      <c r="D939" s="4" t="n">
        <v>228.5</v>
      </c>
      <c r="G939" s="7" t="n">
        <v>935.1502</v>
      </c>
    </row>
    <row r="940" customFormat="false" ht="15" hidden="false" customHeight="false" outlineLevel="0" collapsed="false">
      <c r="A940" s="3" t="n">
        <v>0.394780092592593</v>
      </c>
      <c r="B940" s="0" t="n">
        <v>750</v>
      </c>
      <c r="C940" s="4" t="n">
        <v>228.75</v>
      </c>
      <c r="D940" s="4" t="n">
        <v>228.75</v>
      </c>
      <c r="G940" s="7" t="n">
        <v>935.1177</v>
      </c>
    </row>
    <row r="941" customFormat="false" ht="15" hidden="false" customHeight="false" outlineLevel="0" collapsed="false">
      <c r="A941" s="3" t="n">
        <v>0.394780092592593</v>
      </c>
      <c r="B941" s="0" t="n">
        <v>0</v>
      </c>
      <c r="C941" s="4" t="n">
        <v>229</v>
      </c>
      <c r="D941" s="4" t="n">
        <v>229</v>
      </c>
      <c r="G941" s="7" t="n">
        <v>935.1223</v>
      </c>
    </row>
    <row r="942" customFormat="false" ht="15" hidden="false" customHeight="false" outlineLevel="0" collapsed="false">
      <c r="A942" s="3" t="n">
        <v>0.394780092592593</v>
      </c>
      <c r="B942" s="0" t="n">
        <v>250</v>
      </c>
      <c r="C942" s="4" t="n">
        <v>229.25</v>
      </c>
      <c r="D942" s="4" t="n">
        <v>229.25</v>
      </c>
      <c r="G942" s="7" t="n">
        <v>935.0511</v>
      </c>
    </row>
    <row r="943" customFormat="false" ht="15" hidden="false" customHeight="false" outlineLevel="0" collapsed="false">
      <c r="A943" s="3" t="n">
        <v>0.394791666666667</v>
      </c>
      <c r="B943" s="0" t="n">
        <v>500</v>
      </c>
      <c r="C943" s="4" t="n">
        <v>229.5</v>
      </c>
      <c r="D943" s="4" t="n">
        <v>229.5</v>
      </c>
      <c r="G943" s="7" t="n">
        <v>935.0108</v>
      </c>
    </row>
    <row r="944" customFormat="false" ht="15" hidden="false" customHeight="false" outlineLevel="0" collapsed="false">
      <c r="A944" s="3" t="n">
        <v>0.394791666666667</v>
      </c>
      <c r="B944" s="0" t="n">
        <v>750</v>
      </c>
      <c r="C944" s="4" t="n">
        <v>229.75</v>
      </c>
      <c r="D944" s="4" t="n">
        <v>229.75</v>
      </c>
      <c r="G944" s="7" t="n">
        <v>934.9987</v>
      </c>
    </row>
    <row r="945" customFormat="false" ht="15" hidden="false" customHeight="false" outlineLevel="0" collapsed="false">
      <c r="A945" s="3" t="n">
        <v>0.394791666666667</v>
      </c>
      <c r="B945" s="0" t="n">
        <v>0</v>
      </c>
      <c r="C945" s="4" t="n">
        <v>230</v>
      </c>
      <c r="D945" s="4" t="n">
        <v>230</v>
      </c>
      <c r="G945" s="7" t="n">
        <v>934.9394</v>
      </c>
    </row>
    <row r="946" customFormat="false" ht="15" hidden="false" customHeight="false" outlineLevel="0" collapsed="false">
      <c r="A946" s="3" t="n">
        <v>0.394791666666667</v>
      </c>
      <c r="B946" s="0" t="n">
        <v>250</v>
      </c>
      <c r="C946" s="4" t="n">
        <v>230.25</v>
      </c>
      <c r="D946" s="4" t="n">
        <v>230.25</v>
      </c>
      <c r="G946" s="7" t="n">
        <v>934.9143</v>
      </c>
    </row>
    <row r="947" customFormat="false" ht="15" hidden="false" customHeight="false" outlineLevel="0" collapsed="false">
      <c r="A947" s="3" t="n">
        <v>0.394791666666667</v>
      </c>
      <c r="B947" s="0" t="n">
        <v>500</v>
      </c>
      <c r="C947" s="4" t="n">
        <v>230.5</v>
      </c>
      <c r="D947" s="4" t="n">
        <v>230.5</v>
      </c>
      <c r="G947" s="7" t="n">
        <v>934.9066</v>
      </c>
    </row>
    <row r="948" customFormat="false" ht="15" hidden="false" customHeight="false" outlineLevel="0" collapsed="false">
      <c r="A948" s="3" t="n">
        <v>0.394803240740741</v>
      </c>
      <c r="B948" s="0" t="n">
        <v>750</v>
      </c>
      <c r="C948" s="4" t="n">
        <v>230.75</v>
      </c>
      <c r="D948" s="4" t="n">
        <v>230.75</v>
      </c>
      <c r="G948" s="7" t="n">
        <v>934.843</v>
      </c>
    </row>
    <row r="949" customFormat="false" ht="15" hidden="false" customHeight="false" outlineLevel="0" collapsed="false">
      <c r="A949" s="3" t="n">
        <v>0.394803240740741</v>
      </c>
      <c r="B949" s="0" t="n">
        <v>0</v>
      </c>
      <c r="C949" s="4" t="n">
        <v>231</v>
      </c>
      <c r="D949" s="4" t="n">
        <v>231</v>
      </c>
      <c r="G949" s="7" t="n">
        <v>934.8511</v>
      </c>
    </row>
    <row r="950" customFormat="false" ht="15" hidden="false" customHeight="false" outlineLevel="0" collapsed="false">
      <c r="A950" s="3" t="n">
        <v>0.394803240740741</v>
      </c>
      <c r="B950" s="0" t="n">
        <v>250</v>
      </c>
      <c r="C950" s="4" t="n">
        <v>231.25</v>
      </c>
      <c r="D950" s="4" t="n">
        <v>231.25</v>
      </c>
      <c r="G950" s="7" t="n">
        <v>934.8251</v>
      </c>
    </row>
    <row r="951" customFormat="false" ht="15" hidden="false" customHeight="false" outlineLevel="0" collapsed="false">
      <c r="A951" s="3" t="n">
        <v>0.394803240740741</v>
      </c>
      <c r="B951" s="0" t="n">
        <v>500</v>
      </c>
      <c r="C951" s="4" t="n">
        <v>231.5</v>
      </c>
      <c r="D951" s="4" t="n">
        <v>231.5</v>
      </c>
      <c r="G951" s="7" t="n">
        <v>934.7842</v>
      </c>
    </row>
    <row r="952" customFormat="false" ht="15" hidden="false" customHeight="false" outlineLevel="0" collapsed="false">
      <c r="A952" s="3" t="n">
        <v>0.394814814814815</v>
      </c>
      <c r="B952" s="0" t="n">
        <v>750</v>
      </c>
      <c r="C952" s="4" t="n">
        <v>231.75</v>
      </c>
      <c r="D952" s="4" t="n">
        <v>231.75</v>
      </c>
      <c r="G952" s="7" t="n">
        <v>934.7384</v>
      </c>
    </row>
    <row r="953" customFormat="false" ht="15" hidden="false" customHeight="false" outlineLevel="0" collapsed="false">
      <c r="A953" s="3" t="n">
        <v>0.394814814814815</v>
      </c>
      <c r="B953" s="0" t="n">
        <v>0</v>
      </c>
      <c r="C953" s="4" t="n">
        <v>232</v>
      </c>
      <c r="D953" s="4" t="n">
        <v>232</v>
      </c>
      <c r="G953" s="7" t="n">
        <v>934.7439</v>
      </c>
    </row>
    <row r="954" customFormat="false" ht="15" hidden="false" customHeight="false" outlineLevel="0" collapsed="false">
      <c r="A954" s="3" t="n">
        <v>0.394814814814815</v>
      </c>
      <c r="B954" s="0" t="n">
        <v>250</v>
      </c>
      <c r="C954" s="4" t="n">
        <v>232.25</v>
      </c>
      <c r="D954" s="4" t="n">
        <v>232.25</v>
      </c>
      <c r="G954" s="7" t="n">
        <v>934.7131</v>
      </c>
    </row>
    <row r="955" customFormat="false" ht="15" hidden="false" customHeight="false" outlineLevel="0" collapsed="false">
      <c r="A955" s="3" t="n">
        <v>0.394814814814815</v>
      </c>
      <c r="B955" s="0" t="n">
        <v>500</v>
      </c>
      <c r="C955" s="4" t="n">
        <v>232.5</v>
      </c>
      <c r="D955" s="4" t="n">
        <v>232.5</v>
      </c>
      <c r="G955" s="7" t="n">
        <v>934.691</v>
      </c>
    </row>
    <row r="956" customFormat="false" ht="15" hidden="false" customHeight="false" outlineLevel="0" collapsed="false">
      <c r="A956" s="3" t="n">
        <v>0.394826388888889</v>
      </c>
      <c r="B956" s="0" t="n">
        <v>750</v>
      </c>
      <c r="C956" s="4" t="n">
        <v>232.75</v>
      </c>
      <c r="D956" s="4" t="n">
        <v>232.75</v>
      </c>
      <c r="G956" s="7" t="n">
        <v>934.667</v>
      </c>
    </row>
    <row r="957" customFormat="false" ht="15" hidden="false" customHeight="false" outlineLevel="0" collapsed="false">
      <c r="A957" s="3" t="n">
        <v>0.394826388888889</v>
      </c>
      <c r="B957" s="0" t="n">
        <v>0</v>
      </c>
      <c r="C957" s="4" t="n">
        <v>233</v>
      </c>
      <c r="D957" s="4" t="n">
        <v>233</v>
      </c>
      <c r="G957" s="7" t="n">
        <v>934.652</v>
      </c>
    </row>
    <row r="958" customFormat="false" ht="15" hidden="false" customHeight="false" outlineLevel="0" collapsed="false">
      <c r="A958" s="3" t="n">
        <v>0.394826388888889</v>
      </c>
      <c r="B958" s="0" t="n">
        <v>250</v>
      </c>
      <c r="C958" s="4" t="n">
        <v>233.25</v>
      </c>
      <c r="D958" s="4" t="n">
        <v>233.25</v>
      </c>
      <c r="G958" s="7" t="n">
        <v>934.6404</v>
      </c>
    </row>
    <row r="959" customFormat="false" ht="15" hidden="false" customHeight="false" outlineLevel="0" collapsed="false">
      <c r="A959" s="3" t="n">
        <v>0.394837962962963</v>
      </c>
      <c r="B959" s="0" t="n">
        <v>500</v>
      </c>
      <c r="C959" s="4" t="n">
        <v>233.5</v>
      </c>
      <c r="D959" s="4" t="n">
        <v>233.5</v>
      </c>
      <c r="G959" s="7" t="n">
        <v>934.618</v>
      </c>
    </row>
    <row r="960" customFormat="false" ht="15" hidden="false" customHeight="false" outlineLevel="0" collapsed="false">
      <c r="A960" s="3" t="n">
        <v>0.394837962962963</v>
      </c>
      <c r="B960" s="0" t="n">
        <v>750</v>
      </c>
      <c r="C960" s="4" t="n">
        <v>233.75</v>
      </c>
      <c r="D960" s="4" t="n">
        <v>233.75</v>
      </c>
      <c r="G960" s="7" t="n">
        <v>934.6231</v>
      </c>
    </row>
    <row r="961" customFormat="false" ht="15" hidden="false" customHeight="false" outlineLevel="0" collapsed="false">
      <c r="A961" s="3" t="n">
        <v>0.394837962962963</v>
      </c>
      <c r="B961" s="0" t="n">
        <v>0</v>
      </c>
      <c r="C961" s="4" t="n">
        <v>234</v>
      </c>
      <c r="D961" s="4" t="n">
        <v>234</v>
      </c>
      <c r="G961" s="7" t="n">
        <v>934.596</v>
      </c>
    </row>
    <row r="962" customFormat="false" ht="15" hidden="false" customHeight="false" outlineLevel="0" collapsed="false">
      <c r="A962" s="3" t="n">
        <v>0.394837962962963</v>
      </c>
      <c r="B962" s="0" t="n">
        <v>250</v>
      </c>
      <c r="C962" s="4" t="n">
        <v>234.25</v>
      </c>
      <c r="D962" s="4" t="n">
        <v>234.25</v>
      </c>
      <c r="G962" s="7" t="n">
        <v>934.5944</v>
      </c>
    </row>
    <row r="963" customFormat="false" ht="15" hidden="false" customHeight="false" outlineLevel="0" collapsed="false">
      <c r="A963" s="3" t="n">
        <v>0.394849537037037</v>
      </c>
      <c r="B963" s="0" t="n">
        <v>500</v>
      </c>
      <c r="C963" s="4" t="n">
        <v>234.5</v>
      </c>
      <c r="D963" s="4" t="n">
        <v>234.5</v>
      </c>
      <c r="G963" s="7" t="n">
        <v>934.5491</v>
      </c>
    </row>
    <row r="964" customFormat="false" ht="15" hidden="false" customHeight="false" outlineLevel="0" collapsed="false">
      <c r="A964" s="3" t="n">
        <v>0.394849537037037</v>
      </c>
      <c r="B964" s="0" t="n">
        <v>750</v>
      </c>
      <c r="C964" s="4" t="n">
        <v>234.75</v>
      </c>
      <c r="D964" s="4" t="n">
        <v>234.75</v>
      </c>
      <c r="G964" s="7" t="n">
        <v>934.5678</v>
      </c>
    </row>
    <row r="965" customFormat="false" ht="15" hidden="false" customHeight="false" outlineLevel="0" collapsed="false">
      <c r="A965" s="3" t="n">
        <v>0.394849537037037</v>
      </c>
      <c r="B965" s="0" t="n">
        <v>0</v>
      </c>
      <c r="C965" s="4" t="n">
        <v>235</v>
      </c>
      <c r="D965" s="4" t="n">
        <v>235</v>
      </c>
      <c r="G965" s="7" t="n">
        <v>934.5491</v>
      </c>
    </row>
    <row r="966" customFormat="false" ht="15" hidden="false" customHeight="false" outlineLevel="0" collapsed="false">
      <c r="A966" s="3" t="n">
        <v>0.394849537037037</v>
      </c>
      <c r="B966" s="0" t="n">
        <v>250</v>
      </c>
      <c r="C966" s="4" t="n">
        <v>235.25</v>
      </c>
      <c r="D966" s="4" t="n">
        <v>235.25</v>
      </c>
      <c r="G966" s="7" t="n">
        <v>934.5727</v>
      </c>
    </row>
    <row r="967" customFormat="false" ht="15" hidden="false" customHeight="false" outlineLevel="0" collapsed="false">
      <c r="A967" s="3" t="n">
        <v>0.394861111111111</v>
      </c>
      <c r="B967" s="0" t="n">
        <v>500</v>
      </c>
      <c r="C967" s="4" t="n">
        <v>235.5</v>
      </c>
      <c r="D967" s="4" t="n">
        <v>235.5</v>
      </c>
      <c r="G967" s="7" t="n">
        <v>934.5433</v>
      </c>
    </row>
    <row r="968" customFormat="false" ht="15" hidden="false" customHeight="false" outlineLevel="0" collapsed="false">
      <c r="A968" s="3" t="n">
        <v>0.394861111111111</v>
      </c>
      <c r="B968" s="0" t="n">
        <v>750</v>
      </c>
      <c r="C968" s="4" t="n">
        <v>235.75</v>
      </c>
      <c r="D968" s="4" t="n">
        <v>235.75</v>
      </c>
      <c r="G968" s="7" t="n">
        <v>934.5411</v>
      </c>
    </row>
    <row r="969" customFormat="false" ht="15" hidden="false" customHeight="false" outlineLevel="0" collapsed="false">
      <c r="A969" s="3" t="n">
        <v>0.394861111111111</v>
      </c>
      <c r="B969" s="0" t="n">
        <v>0</v>
      </c>
      <c r="C969" s="4" t="n">
        <v>236</v>
      </c>
      <c r="D969" s="4" t="n">
        <v>236</v>
      </c>
      <c r="G969" s="7" t="n">
        <v>934.5486</v>
      </c>
    </row>
    <row r="970" customFormat="false" ht="15" hidden="false" customHeight="false" outlineLevel="0" collapsed="false">
      <c r="A970" s="3" t="n">
        <v>0.394861111111111</v>
      </c>
      <c r="B970" s="0" t="n">
        <v>250</v>
      </c>
      <c r="C970" s="4" t="n">
        <v>236.25</v>
      </c>
      <c r="D970" s="4" t="n">
        <v>236.25</v>
      </c>
      <c r="G970" s="7" t="n">
        <v>934.5496</v>
      </c>
    </row>
    <row r="971" customFormat="false" ht="15" hidden="false" customHeight="false" outlineLevel="0" collapsed="false">
      <c r="A971" s="3" t="n">
        <v>0.394872685185185</v>
      </c>
      <c r="B971" s="0" t="n">
        <v>500</v>
      </c>
      <c r="C971" s="4" t="n">
        <v>236.5</v>
      </c>
      <c r="D971" s="4" t="n">
        <v>236.5</v>
      </c>
      <c r="G971" s="7" t="n">
        <v>934.5731</v>
      </c>
    </row>
    <row r="972" customFormat="false" ht="15" hidden="false" customHeight="false" outlineLevel="0" collapsed="false">
      <c r="A972" s="3" t="n">
        <v>0.394872685185185</v>
      </c>
      <c r="B972" s="0" t="n">
        <v>750</v>
      </c>
      <c r="C972" s="4" t="n">
        <v>236.75</v>
      </c>
      <c r="D972" s="4" t="n">
        <v>236.75</v>
      </c>
      <c r="G972" s="7" t="n">
        <v>934.5689</v>
      </c>
    </row>
    <row r="973" customFormat="false" ht="15" hidden="false" customHeight="false" outlineLevel="0" collapsed="false">
      <c r="A973" s="3" t="n">
        <v>0.394872685185185</v>
      </c>
      <c r="B973" s="0" t="n">
        <v>0</v>
      </c>
      <c r="C973" s="4" t="n">
        <v>237</v>
      </c>
      <c r="D973" s="4" t="n">
        <v>237</v>
      </c>
      <c r="G973" s="7" t="n">
        <v>934.5775</v>
      </c>
    </row>
    <row r="974" customFormat="false" ht="15" hidden="false" customHeight="false" outlineLevel="0" collapsed="false">
      <c r="A974" s="3" t="n">
        <v>0.394872685185185</v>
      </c>
      <c r="B974" s="0" t="n">
        <v>250</v>
      </c>
      <c r="C974" s="4" t="n">
        <v>237.25</v>
      </c>
      <c r="D974" s="4" t="n">
        <v>237.25</v>
      </c>
      <c r="G974" s="7" t="n">
        <v>934.5999</v>
      </c>
    </row>
    <row r="975" customFormat="false" ht="15" hidden="false" customHeight="false" outlineLevel="0" collapsed="false">
      <c r="A975" s="3" t="n">
        <v>0.394872685185185</v>
      </c>
      <c r="B975" s="0" t="n">
        <v>500</v>
      </c>
      <c r="C975" s="4" t="n">
        <v>237.5</v>
      </c>
      <c r="D975" s="4" t="n">
        <v>237.5</v>
      </c>
      <c r="G975" s="7" t="n">
        <v>934.6231</v>
      </c>
    </row>
    <row r="976" customFormat="false" ht="15" hidden="false" customHeight="false" outlineLevel="0" collapsed="false">
      <c r="A976" s="3" t="n">
        <v>0.394884259259259</v>
      </c>
      <c r="B976" s="0" t="n">
        <v>750</v>
      </c>
      <c r="C976" s="4" t="n">
        <v>237.75</v>
      </c>
      <c r="D976" s="4" t="n">
        <v>237.75</v>
      </c>
      <c r="G976" s="7" t="n">
        <v>934.6468</v>
      </c>
    </row>
    <row r="977" customFormat="false" ht="15" hidden="false" customHeight="false" outlineLevel="0" collapsed="false">
      <c r="A977" s="3" t="n">
        <v>0.394884259259259</v>
      </c>
      <c r="B977" s="0" t="n">
        <v>0</v>
      </c>
      <c r="C977" s="4" t="n">
        <v>238</v>
      </c>
      <c r="D977" s="4" t="n">
        <v>238</v>
      </c>
      <c r="G977" s="7" t="n">
        <v>934.6722</v>
      </c>
    </row>
    <row r="978" customFormat="false" ht="15" hidden="false" customHeight="false" outlineLevel="0" collapsed="false">
      <c r="A978" s="3" t="n">
        <v>0.394884259259259</v>
      </c>
      <c r="B978" s="0" t="n">
        <v>250</v>
      </c>
      <c r="C978" s="4" t="n">
        <v>238.25</v>
      </c>
      <c r="D978" s="4" t="n">
        <v>238.25</v>
      </c>
      <c r="G978" s="7" t="n">
        <v>934.6851</v>
      </c>
    </row>
    <row r="979" customFormat="false" ht="15" hidden="false" customHeight="false" outlineLevel="0" collapsed="false">
      <c r="A979" s="3" t="n">
        <v>0.394884259259259</v>
      </c>
      <c r="B979" s="0" t="n">
        <v>500</v>
      </c>
      <c r="C979" s="4" t="n">
        <v>238.5</v>
      </c>
      <c r="D979" s="4" t="n">
        <v>238.5</v>
      </c>
      <c r="G979" s="7" t="n">
        <v>934.6957</v>
      </c>
    </row>
    <row r="980" customFormat="false" ht="15" hidden="false" customHeight="false" outlineLevel="0" collapsed="false">
      <c r="A980" s="3" t="n">
        <v>0.394895833333333</v>
      </c>
      <c r="B980" s="0" t="n">
        <v>750</v>
      </c>
      <c r="C980" s="4" t="n">
        <v>238.75</v>
      </c>
      <c r="D980" s="4" t="n">
        <v>238.75</v>
      </c>
      <c r="G980" s="7" t="n">
        <v>934.7168</v>
      </c>
    </row>
    <row r="981" customFormat="false" ht="15" hidden="false" customHeight="false" outlineLevel="0" collapsed="false">
      <c r="A981" s="3" t="n">
        <v>0.394895833333333</v>
      </c>
      <c r="B981" s="0" t="n">
        <v>0</v>
      </c>
      <c r="C981" s="4" t="n">
        <v>239</v>
      </c>
      <c r="D981" s="4" t="n">
        <v>239</v>
      </c>
      <c r="G981" s="7" t="n">
        <v>934.7242</v>
      </c>
    </row>
    <row r="982" customFormat="false" ht="15" hidden="false" customHeight="false" outlineLevel="0" collapsed="false">
      <c r="A982" s="3" t="n">
        <v>0.394895833333333</v>
      </c>
      <c r="B982" s="0" t="n">
        <v>250</v>
      </c>
      <c r="C982" s="4" t="n">
        <v>239.25</v>
      </c>
      <c r="D982" s="4" t="n">
        <v>239.25</v>
      </c>
      <c r="G982" s="7" t="n">
        <v>934.7734</v>
      </c>
    </row>
    <row r="983" customFormat="false" ht="15" hidden="false" customHeight="false" outlineLevel="0" collapsed="false">
      <c r="A983" s="3" t="n">
        <v>0.394895833333333</v>
      </c>
      <c r="B983" s="0" t="n">
        <v>500</v>
      </c>
      <c r="C983" s="4" t="n">
        <v>239.5</v>
      </c>
      <c r="D983" s="4" t="n">
        <v>239.5</v>
      </c>
      <c r="G983" s="7" t="n">
        <v>934.8212</v>
      </c>
    </row>
    <row r="984" customFormat="false" ht="15" hidden="false" customHeight="false" outlineLevel="0" collapsed="false">
      <c r="A984" s="3" t="n">
        <v>0.394907407407407</v>
      </c>
      <c r="B984" s="0" t="n">
        <v>750</v>
      </c>
      <c r="C984" s="4" t="n">
        <v>239.75</v>
      </c>
      <c r="D984" s="4" t="n">
        <v>239.75</v>
      </c>
      <c r="G984" s="7" t="n">
        <v>934.8424</v>
      </c>
    </row>
    <row r="985" customFormat="false" ht="15" hidden="false" customHeight="false" outlineLevel="0" collapsed="false">
      <c r="A985" s="3" t="n">
        <v>0.394907407407407</v>
      </c>
      <c r="B985" s="0" t="n">
        <v>0</v>
      </c>
      <c r="C985" s="4" t="n">
        <v>240</v>
      </c>
      <c r="D985" s="4" t="n">
        <v>240</v>
      </c>
      <c r="G985" s="7" t="n">
        <v>934.8629</v>
      </c>
    </row>
    <row r="986" customFormat="false" ht="15" hidden="false" customHeight="false" outlineLevel="0" collapsed="false">
      <c r="A986" s="3" t="n">
        <v>0.394907407407407</v>
      </c>
      <c r="B986" s="0" t="n">
        <v>250</v>
      </c>
      <c r="C986" s="4" t="n">
        <v>240.25</v>
      </c>
      <c r="D986" s="4" t="n">
        <v>240.25</v>
      </c>
      <c r="G986" s="7" t="n">
        <v>934.9163</v>
      </c>
    </row>
    <row r="987" customFormat="false" ht="15" hidden="false" customHeight="false" outlineLevel="0" collapsed="false">
      <c r="A987" s="3" t="n">
        <v>0.394907407407407</v>
      </c>
      <c r="B987" s="0" t="n">
        <v>500</v>
      </c>
      <c r="C987" s="4" t="n">
        <v>240.5</v>
      </c>
      <c r="D987" s="4" t="n">
        <v>240.5</v>
      </c>
      <c r="G987" s="7" t="n">
        <v>934.9199</v>
      </c>
    </row>
    <row r="988" customFormat="false" ht="15" hidden="false" customHeight="false" outlineLevel="0" collapsed="false">
      <c r="A988" s="3" t="n">
        <v>0.394918981481481</v>
      </c>
      <c r="B988" s="0" t="n">
        <v>750</v>
      </c>
      <c r="C988" s="4" t="n">
        <v>240.75</v>
      </c>
      <c r="D988" s="4" t="n">
        <v>240.75</v>
      </c>
      <c r="G988" s="7" t="n">
        <v>934.9887</v>
      </c>
    </row>
    <row r="989" customFormat="false" ht="15" hidden="false" customHeight="false" outlineLevel="0" collapsed="false">
      <c r="A989" s="3" t="n">
        <v>0.394918981481481</v>
      </c>
      <c r="B989" s="0" t="n">
        <v>0</v>
      </c>
      <c r="C989" s="4" t="n">
        <v>241</v>
      </c>
      <c r="D989" s="4" t="n">
        <v>241</v>
      </c>
      <c r="G989" s="7" t="n">
        <v>935.0126</v>
      </c>
    </row>
    <row r="990" customFormat="false" ht="15" hidden="false" customHeight="false" outlineLevel="0" collapsed="false">
      <c r="A990" s="3" t="n">
        <v>0.394918981481481</v>
      </c>
      <c r="B990" s="0" t="n">
        <v>250</v>
      </c>
      <c r="C990" s="4" t="n">
        <v>241.25</v>
      </c>
      <c r="D990" s="4" t="n">
        <v>241.25</v>
      </c>
      <c r="G990" s="7" t="n">
        <v>935.0665</v>
      </c>
    </row>
    <row r="991" customFormat="false" ht="15" hidden="false" customHeight="false" outlineLevel="0" collapsed="false">
      <c r="A991" s="3" t="n">
        <v>0.394930555555556</v>
      </c>
      <c r="B991" s="0" t="n">
        <v>500</v>
      </c>
      <c r="C991" s="4" t="n">
        <v>241.5</v>
      </c>
      <c r="D991" s="4" t="n">
        <v>241.5</v>
      </c>
      <c r="G991" s="7" t="n">
        <v>935.0931</v>
      </c>
    </row>
    <row r="992" customFormat="false" ht="15" hidden="false" customHeight="false" outlineLevel="0" collapsed="false">
      <c r="A992" s="3" t="n">
        <v>0.394930555555556</v>
      </c>
      <c r="B992" s="0" t="n">
        <v>750</v>
      </c>
      <c r="C992" s="4" t="n">
        <v>241.75</v>
      </c>
      <c r="D992" s="4" t="n">
        <v>241.75</v>
      </c>
      <c r="G992" s="7" t="n">
        <v>935.1401</v>
      </c>
    </row>
    <row r="993" customFormat="false" ht="15" hidden="false" customHeight="false" outlineLevel="0" collapsed="false">
      <c r="A993" s="3" t="n">
        <v>0.394930555555556</v>
      </c>
      <c r="B993" s="0" t="n">
        <v>0</v>
      </c>
      <c r="C993" s="4" t="n">
        <v>242</v>
      </c>
      <c r="D993" s="4" t="n">
        <v>242</v>
      </c>
      <c r="G993" s="7" t="n">
        <v>935.1979</v>
      </c>
    </row>
    <row r="994" customFormat="false" ht="15" hidden="false" customHeight="false" outlineLevel="0" collapsed="false">
      <c r="A994" s="3" t="n">
        <v>0.394930555555556</v>
      </c>
      <c r="B994" s="0" t="n">
        <v>250</v>
      </c>
      <c r="C994" s="4" t="n">
        <v>242.25</v>
      </c>
      <c r="D994" s="4" t="n">
        <v>242.25</v>
      </c>
      <c r="G994" s="7" t="n">
        <v>935.2866</v>
      </c>
    </row>
    <row r="995" customFormat="false" ht="15" hidden="false" customHeight="false" outlineLevel="0" collapsed="false">
      <c r="A995" s="3" t="n">
        <v>0.39494212962963</v>
      </c>
      <c r="B995" s="0" t="n">
        <v>500</v>
      </c>
      <c r="C995" s="4" t="n">
        <v>242.5</v>
      </c>
      <c r="D995" s="4" t="n">
        <v>242.5</v>
      </c>
      <c r="G995" s="7" t="n">
        <v>935.3311</v>
      </c>
    </row>
    <row r="996" customFormat="false" ht="15" hidden="false" customHeight="false" outlineLevel="0" collapsed="false">
      <c r="A996" s="3" t="n">
        <v>0.39494212962963</v>
      </c>
      <c r="B996" s="0" t="n">
        <v>750</v>
      </c>
      <c r="C996" s="4" t="n">
        <v>242.75</v>
      </c>
      <c r="D996" s="4" t="n">
        <v>242.75</v>
      </c>
      <c r="G996" s="7" t="n">
        <v>935.4036</v>
      </c>
    </row>
    <row r="997" customFormat="false" ht="15" hidden="false" customHeight="false" outlineLevel="0" collapsed="false">
      <c r="A997" s="3" t="n">
        <v>0.39494212962963</v>
      </c>
      <c r="B997" s="0" t="n">
        <v>0</v>
      </c>
      <c r="C997" s="4" t="n">
        <v>243</v>
      </c>
      <c r="D997" s="4" t="n">
        <v>243</v>
      </c>
      <c r="G997" s="7" t="n">
        <v>935.4811</v>
      </c>
    </row>
    <row r="998" customFormat="false" ht="15" hidden="false" customHeight="false" outlineLevel="0" collapsed="false">
      <c r="A998" s="3" t="n">
        <v>0.39494212962963</v>
      </c>
      <c r="B998" s="0" t="n">
        <v>250</v>
      </c>
      <c r="C998" s="4" t="n">
        <v>243.25</v>
      </c>
      <c r="D998" s="4" t="n">
        <v>243.25</v>
      </c>
      <c r="G998" s="7" t="n">
        <v>935.5056</v>
      </c>
    </row>
    <row r="999" customFormat="false" ht="15" hidden="false" customHeight="false" outlineLevel="0" collapsed="false">
      <c r="A999" s="3" t="n">
        <v>0.394953703703704</v>
      </c>
      <c r="B999" s="0" t="n">
        <v>500</v>
      </c>
      <c r="C999" s="4" t="n">
        <v>243.5</v>
      </c>
      <c r="D999" s="4" t="n">
        <v>243.5</v>
      </c>
      <c r="G999" s="7" t="n">
        <v>935.5792</v>
      </c>
    </row>
    <row r="1000" customFormat="false" ht="15" hidden="false" customHeight="false" outlineLevel="0" collapsed="false">
      <c r="A1000" s="3" t="n">
        <v>0.394953703703704</v>
      </c>
      <c r="B1000" s="0" t="n">
        <v>750</v>
      </c>
      <c r="C1000" s="4" t="n">
        <v>243.75</v>
      </c>
      <c r="D1000" s="4" t="n">
        <v>243.75</v>
      </c>
      <c r="G1000" s="7" t="n">
        <v>935.6522</v>
      </c>
    </row>
    <row r="1001" customFormat="false" ht="15" hidden="false" customHeight="false" outlineLevel="0" collapsed="false">
      <c r="A1001" s="3" t="n">
        <v>0.394953703703704</v>
      </c>
      <c r="B1001" s="0" t="n">
        <v>0</v>
      </c>
      <c r="C1001" s="4" t="n">
        <v>244</v>
      </c>
      <c r="D1001" s="4" t="n">
        <v>244</v>
      </c>
      <c r="G1001" s="7" t="n">
        <v>935.7313</v>
      </c>
    </row>
    <row r="1002" customFormat="false" ht="15" hidden="false" customHeight="false" outlineLevel="0" collapsed="false">
      <c r="A1002" s="3" t="n">
        <v>0.394953703703704</v>
      </c>
      <c r="B1002" s="0" t="n">
        <v>250</v>
      </c>
      <c r="C1002" s="4" t="n">
        <v>244.25</v>
      </c>
      <c r="D1002" s="4" t="n">
        <v>244.25</v>
      </c>
      <c r="G1002" s="7" t="n">
        <v>935.7765</v>
      </c>
    </row>
    <row r="1003" customFormat="false" ht="15" hidden="false" customHeight="false" outlineLevel="0" collapsed="false">
      <c r="A1003" s="3" t="n">
        <v>0.394965277777778</v>
      </c>
      <c r="B1003" s="0" t="n">
        <v>500</v>
      </c>
      <c r="C1003" s="4" t="n">
        <v>244.5</v>
      </c>
      <c r="D1003" s="4" t="n">
        <v>244.5</v>
      </c>
      <c r="G1003" s="7" t="n">
        <v>935.852</v>
      </c>
    </row>
    <row r="1004" customFormat="false" ht="15" hidden="false" customHeight="false" outlineLevel="0" collapsed="false">
      <c r="A1004" s="3" t="n">
        <v>0.394965277777778</v>
      </c>
      <c r="B1004" s="0" t="n">
        <v>750</v>
      </c>
      <c r="C1004" s="4" t="n">
        <v>244.75</v>
      </c>
      <c r="D1004" s="4" t="n">
        <v>244.75</v>
      </c>
      <c r="G1004" s="7" t="n">
        <v>935.9245</v>
      </c>
    </row>
    <row r="1005" customFormat="false" ht="15" hidden="false" customHeight="false" outlineLevel="0" collapsed="false">
      <c r="A1005" s="3" t="n">
        <v>0.394965277777778</v>
      </c>
      <c r="B1005" s="0" t="n">
        <v>0</v>
      </c>
      <c r="C1005" s="4" t="n">
        <v>245</v>
      </c>
      <c r="D1005" s="4" t="n">
        <v>245</v>
      </c>
      <c r="G1005" s="7" t="n">
        <v>936.0034</v>
      </c>
    </row>
    <row r="1006" customFormat="false" ht="15" hidden="false" customHeight="false" outlineLevel="0" collapsed="false">
      <c r="A1006" s="3" t="n">
        <v>0.394965277777778</v>
      </c>
      <c r="B1006" s="0" t="n">
        <v>250</v>
      </c>
      <c r="C1006" s="4" t="n">
        <v>245.25</v>
      </c>
      <c r="D1006" s="4" t="n">
        <v>245.25</v>
      </c>
      <c r="G1006" s="7" t="n">
        <v>936.0861</v>
      </c>
    </row>
    <row r="1007" customFormat="false" ht="15" hidden="false" customHeight="false" outlineLevel="0" collapsed="false">
      <c r="A1007" s="3" t="n">
        <v>0.394965277777778</v>
      </c>
      <c r="B1007" s="0" t="n">
        <v>500</v>
      </c>
      <c r="C1007" s="4" t="n">
        <v>245.5</v>
      </c>
      <c r="D1007" s="4" t="n">
        <v>245.5</v>
      </c>
      <c r="G1007" s="7" t="n">
        <v>936.1678</v>
      </c>
    </row>
    <row r="1008" customFormat="false" ht="15" hidden="false" customHeight="false" outlineLevel="0" collapsed="false">
      <c r="A1008" s="3" t="n">
        <v>0.394976851851852</v>
      </c>
      <c r="B1008" s="0" t="n">
        <v>750</v>
      </c>
      <c r="C1008" s="4" t="n">
        <v>245.75</v>
      </c>
      <c r="D1008" s="4" t="n">
        <v>245.75</v>
      </c>
      <c r="G1008" s="7" t="n">
        <v>936.2345</v>
      </c>
    </row>
    <row r="1009" customFormat="false" ht="15" hidden="false" customHeight="false" outlineLevel="0" collapsed="false">
      <c r="A1009" s="3" t="n">
        <v>0.394976851851852</v>
      </c>
      <c r="B1009" s="0" t="n">
        <v>0</v>
      </c>
      <c r="C1009" s="4" t="n">
        <v>246</v>
      </c>
      <c r="D1009" s="4" t="n">
        <v>246</v>
      </c>
      <c r="G1009" s="7" t="n">
        <v>936.3141</v>
      </c>
    </row>
    <row r="1010" customFormat="false" ht="15" hidden="false" customHeight="false" outlineLevel="0" collapsed="false">
      <c r="A1010" s="3" t="n">
        <v>0.394976851851852</v>
      </c>
      <c r="B1010" s="0" t="n">
        <v>250</v>
      </c>
      <c r="C1010" s="4" t="n">
        <v>246.25</v>
      </c>
      <c r="D1010" s="4" t="n">
        <v>246.25</v>
      </c>
      <c r="G1010" s="7" t="n">
        <v>936.4085</v>
      </c>
    </row>
    <row r="1011" customFormat="false" ht="15" hidden="false" customHeight="false" outlineLevel="0" collapsed="false">
      <c r="A1011" s="3" t="n">
        <v>0.394976851851852</v>
      </c>
      <c r="B1011" s="0" t="n">
        <v>500</v>
      </c>
      <c r="C1011" s="4" t="n">
        <v>246.5</v>
      </c>
      <c r="D1011" s="4" t="n">
        <v>246.5</v>
      </c>
      <c r="G1011" s="7" t="n">
        <v>936.5015</v>
      </c>
    </row>
    <row r="1012" customFormat="false" ht="15" hidden="false" customHeight="false" outlineLevel="0" collapsed="false">
      <c r="A1012" s="3" t="n">
        <v>0.394988425925926</v>
      </c>
      <c r="B1012" s="0" t="n">
        <v>750</v>
      </c>
      <c r="C1012" s="4" t="n">
        <v>246.75</v>
      </c>
      <c r="D1012" s="4" t="n">
        <v>246.75</v>
      </c>
      <c r="G1012" s="7" t="n">
        <v>936.5844</v>
      </c>
    </row>
    <row r="1013" customFormat="false" ht="15" hidden="false" customHeight="false" outlineLevel="0" collapsed="false">
      <c r="A1013" s="3" t="n">
        <v>0.394988425925926</v>
      </c>
      <c r="B1013" s="0" t="n">
        <v>0</v>
      </c>
      <c r="C1013" s="4" t="n">
        <v>247</v>
      </c>
      <c r="D1013" s="4" t="n">
        <v>247</v>
      </c>
      <c r="G1013" s="7" t="n">
        <v>936.6819</v>
      </c>
    </row>
    <row r="1014" customFormat="false" ht="15" hidden="false" customHeight="false" outlineLevel="0" collapsed="false">
      <c r="A1014" s="3" t="n">
        <v>0.394988425925926</v>
      </c>
      <c r="B1014" s="0" t="n">
        <v>250</v>
      </c>
      <c r="C1014" s="4" t="n">
        <v>247.25</v>
      </c>
      <c r="D1014" s="4" t="n">
        <v>247.25</v>
      </c>
      <c r="G1014" s="7" t="n">
        <v>936.7828</v>
      </c>
    </row>
    <row r="1015" customFormat="false" ht="15" hidden="false" customHeight="false" outlineLevel="0" collapsed="false">
      <c r="A1015" s="3" t="n">
        <v>0.394988425925926</v>
      </c>
      <c r="B1015" s="0" t="n">
        <v>500</v>
      </c>
      <c r="C1015" s="4" t="n">
        <v>247.5</v>
      </c>
      <c r="D1015" s="4" t="n">
        <v>247.5</v>
      </c>
      <c r="G1015" s="7" t="n">
        <v>936.866</v>
      </c>
    </row>
    <row r="1016" customFormat="false" ht="15" hidden="false" customHeight="false" outlineLevel="0" collapsed="false">
      <c r="A1016" s="3" t="n">
        <v>0.395</v>
      </c>
      <c r="B1016" s="0" t="n">
        <v>750</v>
      </c>
      <c r="C1016" s="4" t="n">
        <v>247.75</v>
      </c>
      <c r="D1016" s="4" t="n">
        <v>247.75</v>
      </c>
      <c r="G1016" s="7" t="n">
        <v>936.9598</v>
      </c>
    </row>
    <row r="1017" customFormat="false" ht="15" hidden="false" customHeight="false" outlineLevel="0" collapsed="false">
      <c r="A1017" s="3" t="n">
        <v>0.395</v>
      </c>
      <c r="B1017" s="0" t="n">
        <v>0</v>
      </c>
      <c r="C1017" s="4" t="n">
        <v>248</v>
      </c>
      <c r="D1017" s="4" t="n">
        <v>248</v>
      </c>
      <c r="G1017" s="7" t="n">
        <v>937.0478</v>
      </c>
    </row>
    <row r="1018" customFormat="false" ht="15" hidden="false" customHeight="false" outlineLevel="0" collapsed="false">
      <c r="A1018" s="3" t="n">
        <v>0.395</v>
      </c>
      <c r="B1018" s="0" t="n">
        <v>250</v>
      </c>
      <c r="C1018" s="4" t="n">
        <v>248.25</v>
      </c>
      <c r="D1018" s="4" t="n">
        <v>248.25</v>
      </c>
      <c r="G1018" s="7" t="n">
        <v>937.1615</v>
      </c>
    </row>
    <row r="1019" customFormat="false" ht="15" hidden="false" customHeight="false" outlineLevel="0" collapsed="false">
      <c r="A1019" s="3" t="n">
        <v>0.395011574074074</v>
      </c>
      <c r="B1019" s="0" t="n">
        <v>500</v>
      </c>
      <c r="C1019" s="4" t="n">
        <v>248.5</v>
      </c>
      <c r="D1019" s="4" t="n">
        <v>248.5</v>
      </c>
      <c r="G1019" s="7" t="n">
        <v>937.2671</v>
      </c>
    </row>
    <row r="1020" customFormat="false" ht="15" hidden="false" customHeight="false" outlineLevel="0" collapsed="false">
      <c r="A1020" s="3" t="n">
        <v>0.395011574074074</v>
      </c>
      <c r="B1020" s="0" t="n">
        <v>750</v>
      </c>
      <c r="C1020" s="4" t="n">
        <v>248.75</v>
      </c>
      <c r="D1020" s="4" t="n">
        <v>248.75</v>
      </c>
      <c r="G1020" s="7" t="n">
        <v>937.3536</v>
      </c>
    </row>
    <row r="1021" customFormat="false" ht="15" hidden="false" customHeight="false" outlineLevel="0" collapsed="false">
      <c r="A1021" s="3" t="n">
        <v>0.395011574074074</v>
      </c>
      <c r="B1021" s="0" t="n">
        <v>0</v>
      </c>
      <c r="C1021" s="4" t="n">
        <v>249</v>
      </c>
      <c r="D1021" s="4" t="n">
        <v>249</v>
      </c>
      <c r="G1021" s="7" t="n">
        <v>937.4865</v>
      </c>
    </row>
    <row r="1022" customFormat="false" ht="15" hidden="false" customHeight="false" outlineLevel="0" collapsed="false">
      <c r="A1022" s="3" t="n">
        <v>0.395011574074074</v>
      </c>
      <c r="B1022" s="0" t="n">
        <v>250</v>
      </c>
      <c r="C1022" s="4" t="n">
        <v>249.25</v>
      </c>
      <c r="D1022" s="4" t="n">
        <v>249.25</v>
      </c>
      <c r="G1022" s="7" t="n">
        <v>937.6158</v>
      </c>
    </row>
    <row r="1023" customFormat="false" ht="15" hidden="false" customHeight="false" outlineLevel="0" collapsed="false">
      <c r="A1023" s="3" t="n">
        <v>0.395023148148148</v>
      </c>
      <c r="B1023" s="0" t="n">
        <v>500</v>
      </c>
      <c r="C1023" s="4" t="n">
        <v>249.5</v>
      </c>
      <c r="D1023" s="4" t="n">
        <v>249.5</v>
      </c>
      <c r="G1023" s="7" t="n">
        <v>937.695</v>
      </c>
    </row>
    <row r="1024" customFormat="false" ht="15" hidden="false" customHeight="false" outlineLevel="0" collapsed="false">
      <c r="A1024" s="3" t="n">
        <v>0.395023148148148</v>
      </c>
      <c r="B1024" s="0" t="n">
        <v>750</v>
      </c>
      <c r="C1024" s="4" t="n">
        <v>249.75</v>
      </c>
      <c r="D1024" s="4" t="n">
        <v>249.75</v>
      </c>
      <c r="G1024" s="7" t="n">
        <v>937.8161</v>
      </c>
    </row>
    <row r="1025" customFormat="false" ht="15" hidden="false" customHeight="false" outlineLevel="0" collapsed="false">
      <c r="A1025" s="3" t="n">
        <v>0.395023148148148</v>
      </c>
      <c r="B1025" s="0" t="n">
        <v>0</v>
      </c>
      <c r="C1025" s="4" t="n">
        <v>250</v>
      </c>
      <c r="D1025" s="4" t="n">
        <v>250</v>
      </c>
      <c r="G1025" s="7" t="n">
        <v>937.9633</v>
      </c>
    </row>
    <row r="1026" customFormat="false" ht="15" hidden="false" customHeight="false" outlineLevel="0" collapsed="false">
      <c r="A1026" s="3" t="n">
        <v>0.395023148148148</v>
      </c>
      <c r="B1026" s="0" t="n">
        <v>250</v>
      </c>
      <c r="C1026" s="4" t="n">
        <v>250.25</v>
      </c>
      <c r="D1026" s="4" t="n">
        <v>250.25</v>
      </c>
      <c r="G1026" s="7" t="n">
        <v>938.077</v>
      </c>
    </row>
    <row r="1027" customFormat="false" ht="15" hidden="false" customHeight="false" outlineLevel="0" collapsed="false">
      <c r="A1027" s="3" t="n">
        <v>0.395034722222222</v>
      </c>
      <c r="B1027" s="0" t="n">
        <v>500</v>
      </c>
      <c r="C1027" s="4" t="n">
        <v>250.5</v>
      </c>
      <c r="D1027" s="4" t="n">
        <v>250.5</v>
      </c>
      <c r="G1027" s="7" t="n">
        <v>938.1666</v>
      </c>
    </row>
    <row r="1028" customFormat="false" ht="15" hidden="false" customHeight="false" outlineLevel="0" collapsed="false">
      <c r="A1028" s="3" t="n">
        <v>0.395034722222222</v>
      </c>
      <c r="B1028" s="0" t="n">
        <v>750</v>
      </c>
      <c r="C1028" s="4" t="n">
        <v>250.75</v>
      </c>
      <c r="D1028" s="4" t="n">
        <v>250.75</v>
      </c>
      <c r="G1028" s="7" t="n">
        <v>938.2856</v>
      </c>
    </row>
    <row r="1029" customFormat="false" ht="15" hidden="false" customHeight="false" outlineLevel="0" collapsed="false">
      <c r="A1029" s="3" t="n">
        <v>0.395034722222222</v>
      </c>
      <c r="B1029" s="0" t="n">
        <v>0</v>
      </c>
      <c r="C1029" s="4" t="n">
        <v>251</v>
      </c>
      <c r="D1029" s="4" t="n">
        <v>251</v>
      </c>
      <c r="G1029" s="7" t="n">
        <v>938.4388</v>
      </c>
    </row>
    <row r="1030" customFormat="false" ht="15" hidden="false" customHeight="false" outlineLevel="0" collapsed="false">
      <c r="A1030" s="3" t="n">
        <v>0.395034722222222</v>
      </c>
      <c r="B1030" s="0" t="n">
        <v>250</v>
      </c>
      <c r="C1030" s="4" t="n">
        <v>251.25</v>
      </c>
      <c r="D1030" s="4" t="n">
        <v>251.25</v>
      </c>
      <c r="G1030" s="7" t="n">
        <v>938.5504</v>
      </c>
    </row>
    <row r="1031" customFormat="false" ht="15" hidden="false" customHeight="false" outlineLevel="0" collapsed="false">
      <c r="A1031" s="3" t="n">
        <v>0.395046296296296</v>
      </c>
      <c r="B1031" s="0" t="n">
        <v>500</v>
      </c>
      <c r="C1031" s="4" t="n">
        <v>251.5</v>
      </c>
      <c r="D1031" s="4" t="n">
        <v>251.5</v>
      </c>
      <c r="G1031" s="7" t="n">
        <v>938.6861</v>
      </c>
    </row>
    <row r="1032" customFormat="false" ht="15" hidden="false" customHeight="false" outlineLevel="0" collapsed="false">
      <c r="A1032" s="3" t="n">
        <v>0.395046296296296</v>
      </c>
      <c r="B1032" s="0" t="n">
        <v>750</v>
      </c>
      <c r="C1032" s="4" t="n">
        <v>251.75</v>
      </c>
      <c r="D1032" s="4" t="n">
        <v>251.75</v>
      </c>
      <c r="G1032" s="7" t="n">
        <v>938.7974</v>
      </c>
    </row>
    <row r="1033" customFormat="false" ht="15" hidden="false" customHeight="false" outlineLevel="0" collapsed="false">
      <c r="A1033" s="3" t="n">
        <v>0.395046296296296</v>
      </c>
      <c r="B1033" s="0" t="n">
        <v>0</v>
      </c>
      <c r="C1033" s="4" t="n">
        <v>252</v>
      </c>
      <c r="D1033" s="4" t="n">
        <v>252</v>
      </c>
      <c r="G1033" s="7" t="n">
        <v>938.9353</v>
      </c>
    </row>
    <row r="1034" customFormat="false" ht="15" hidden="false" customHeight="false" outlineLevel="0" collapsed="false">
      <c r="A1034" s="3" t="n">
        <v>0.395046296296296</v>
      </c>
      <c r="B1034" s="0" t="n">
        <v>250</v>
      </c>
      <c r="C1034" s="4" t="n">
        <v>252.25</v>
      </c>
      <c r="D1034" s="4" t="n">
        <v>252.25</v>
      </c>
      <c r="G1034" s="7" t="n">
        <v>939.07</v>
      </c>
    </row>
    <row r="1035" customFormat="false" ht="15" hidden="false" customHeight="false" outlineLevel="0" collapsed="false">
      <c r="A1035" s="3" t="n">
        <v>0.395046296296296</v>
      </c>
      <c r="B1035" s="0" t="n">
        <v>500</v>
      </c>
      <c r="C1035" s="4" t="n">
        <v>252.5</v>
      </c>
      <c r="D1035" s="4" t="n">
        <v>252.5</v>
      </c>
      <c r="G1035" s="7" t="n">
        <v>939.1914</v>
      </c>
    </row>
    <row r="1036" customFormat="false" ht="15" hidden="false" customHeight="false" outlineLevel="0" collapsed="false">
      <c r="A1036" s="3" t="n">
        <v>0.39505787037037</v>
      </c>
      <c r="B1036" s="0" t="n">
        <v>750</v>
      </c>
      <c r="C1036" s="4" t="n">
        <v>252.75</v>
      </c>
      <c r="D1036" s="4" t="n">
        <v>252.75</v>
      </c>
      <c r="G1036" s="7" t="n">
        <v>939.3515</v>
      </c>
    </row>
    <row r="1037" customFormat="false" ht="15" hidden="false" customHeight="false" outlineLevel="0" collapsed="false">
      <c r="A1037" s="3" t="n">
        <v>0.39505787037037</v>
      </c>
      <c r="B1037" s="0" t="n">
        <v>0</v>
      </c>
      <c r="C1037" s="4" t="n">
        <v>253</v>
      </c>
      <c r="D1037" s="4" t="n">
        <v>253</v>
      </c>
      <c r="G1037" s="7" t="n">
        <v>939.4554</v>
      </c>
    </row>
    <row r="1038" customFormat="false" ht="15" hidden="false" customHeight="false" outlineLevel="0" collapsed="false">
      <c r="A1038" s="3" t="n">
        <v>0.39505787037037</v>
      </c>
      <c r="B1038" s="0" t="n">
        <v>250</v>
      </c>
      <c r="C1038" s="4" t="n">
        <v>253.25</v>
      </c>
      <c r="D1038" s="4" t="n">
        <v>253.25</v>
      </c>
      <c r="G1038" s="7" t="n">
        <v>939.5972</v>
      </c>
    </row>
    <row r="1039" customFormat="false" ht="15" hidden="false" customHeight="false" outlineLevel="0" collapsed="false">
      <c r="A1039" s="3" t="n">
        <v>0.39505787037037</v>
      </c>
      <c r="B1039" s="0" t="n">
        <v>500</v>
      </c>
      <c r="C1039" s="4" t="n">
        <v>253.5</v>
      </c>
      <c r="D1039" s="4" t="n">
        <v>253.5</v>
      </c>
      <c r="G1039" s="7" t="n">
        <v>939.747</v>
      </c>
    </row>
    <row r="1040" customFormat="false" ht="15" hidden="false" customHeight="false" outlineLevel="0" collapsed="false">
      <c r="A1040" s="3" t="n">
        <v>0.395069444444445</v>
      </c>
      <c r="B1040" s="0" t="n">
        <v>750</v>
      </c>
      <c r="C1040" s="4" t="n">
        <v>253.75</v>
      </c>
      <c r="D1040" s="4" t="n">
        <v>253.75</v>
      </c>
      <c r="G1040" s="7" t="n">
        <v>939.8617</v>
      </c>
    </row>
    <row r="1041" customFormat="false" ht="15" hidden="false" customHeight="false" outlineLevel="0" collapsed="false">
      <c r="A1041" s="3" t="n">
        <v>0.395069444444445</v>
      </c>
      <c r="B1041" s="0" t="n">
        <v>0</v>
      </c>
      <c r="C1041" s="4" t="n">
        <v>254</v>
      </c>
      <c r="D1041" s="4" t="n">
        <v>254</v>
      </c>
      <c r="G1041" s="7" t="n">
        <v>940.0093</v>
      </c>
    </row>
    <row r="1042" customFormat="false" ht="15" hidden="false" customHeight="false" outlineLevel="0" collapsed="false">
      <c r="A1042" s="3" t="n">
        <v>0.395069444444445</v>
      </c>
      <c r="B1042" s="0" t="n">
        <v>250</v>
      </c>
      <c r="C1042" s="4" t="n">
        <v>254.25</v>
      </c>
      <c r="D1042" s="4" t="n">
        <v>254.25</v>
      </c>
      <c r="G1042" s="7" t="n">
        <v>940.1441</v>
      </c>
    </row>
    <row r="1043" customFormat="false" ht="15" hidden="false" customHeight="false" outlineLevel="0" collapsed="false">
      <c r="A1043" s="3" t="n">
        <v>0.395069444444445</v>
      </c>
      <c r="B1043" s="0" t="n">
        <v>500</v>
      </c>
      <c r="C1043" s="4" t="n">
        <v>254.5</v>
      </c>
      <c r="D1043" s="4" t="n">
        <v>254.5</v>
      </c>
      <c r="G1043" s="7" t="n">
        <v>940.2927</v>
      </c>
    </row>
    <row r="1044" customFormat="false" ht="15" hidden="false" customHeight="false" outlineLevel="0" collapsed="false">
      <c r="A1044" s="3" t="n">
        <v>0.395081018518519</v>
      </c>
      <c r="B1044" s="0" t="n">
        <v>750</v>
      </c>
      <c r="C1044" s="4" t="n">
        <v>254.75</v>
      </c>
      <c r="D1044" s="4" t="n">
        <v>254.75</v>
      </c>
      <c r="G1044" s="7" t="n">
        <v>940.4367</v>
      </c>
    </row>
    <row r="1045" customFormat="false" ht="15" hidden="false" customHeight="false" outlineLevel="0" collapsed="false">
      <c r="A1045" s="3" t="n">
        <v>0.395081018518519</v>
      </c>
      <c r="B1045" s="0" t="n">
        <v>0</v>
      </c>
      <c r="C1045" s="4" t="n">
        <v>255</v>
      </c>
      <c r="D1045" s="4" t="n">
        <v>255</v>
      </c>
      <c r="G1045" s="7" t="n">
        <v>940.5518</v>
      </c>
    </row>
    <row r="1046" customFormat="false" ht="15" hidden="false" customHeight="false" outlineLevel="0" collapsed="false">
      <c r="A1046" s="3" t="n">
        <v>0.395081018518519</v>
      </c>
      <c r="B1046" s="0" t="n">
        <v>250</v>
      </c>
      <c r="C1046" s="4" t="n">
        <v>255.25</v>
      </c>
      <c r="D1046" s="4" t="n">
        <v>255.25</v>
      </c>
      <c r="G1046" s="7" t="n">
        <v>940.705</v>
      </c>
    </row>
    <row r="1047" customFormat="false" ht="15" hidden="false" customHeight="false" outlineLevel="0" collapsed="false">
      <c r="A1047" s="3" t="n">
        <v>0.395081018518519</v>
      </c>
      <c r="B1047" s="0" t="n">
        <v>500</v>
      </c>
      <c r="C1047" s="4" t="n">
        <v>255.5</v>
      </c>
      <c r="D1047" s="4" t="n">
        <v>255.5</v>
      </c>
      <c r="G1047" s="7" t="n">
        <v>940.8633</v>
      </c>
    </row>
    <row r="1048" customFormat="false" ht="15" hidden="false" customHeight="false" outlineLevel="0" collapsed="false">
      <c r="A1048" s="3" t="n">
        <v>0.395092592592593</v>
      </c>
      <c r="B1048" s="0" t="n">
        <v>750</v>
      </c>
      <c r="C1048" s="4" t="n">
        <v>255.75</v>
      </c>
      <c r="D1048" s="4" t="n">
        <v>255.75</v>
      </c>
      <c r="G1048" s="7" t="n">
        <v>941.0018</v>
      </c>
    </row>
    <row r="1049" customFormat="false" ht="15" hidden="false" customHeight="false" outlineLevel="0" collapsed="false">
      <c r="A1049" s="3" t="n">
        <v>0.395092592592593</v>
      </c>
      <c r="B1049" s="0" t="n">
        <v>0</v>
      </c>
      <c r="C1049" s="4" t="n">
        <v>256</v>
      </c>
      <c r="D1049" s="4" t="n">
        <v>256</v>
      </c>
      <c r="G1049" s="7" t="n">
        <v>941.149</v>
      </c>
    </row>
    <row r="1050" customFormat="false" ht="15" hidden="false" customHeight="false" outlineLevel="0" collapsed="false">
      <c r="A1050" s="3" t="n">
        <v>0.395092592592593</v>
      </c>
      <c r="B1050" s="0" t="n">
        <v>250</v>
      </c>
      <c r="C1050" s="4" t="n">
        <v>256.25</v>
      </c>
      <c r="D1050" s="4" t="n">
        <v>256.25</v>
      </c>
      <c r="G1050" s="7" t="n">
        <v>941.2843</v>
      </c>
    </row>
    <row r="1051" customFormat="false" ht="15" hidden="false" customHeight="false" outlineLevel="0" collapsed="false">
      <c r="A1051" s="3" t="n">
        <v>0.395104166666667</v>
      </c>
      <c r="B1051" s="0" t="n">
        <v>500</v>
      </c>
      <c r="C1051" s="4" t="n">
        <v>256.5</v>
      </c>
      <c r="D1051" s="4" t="n">
        <v>256.5</v>
      </c>
      <c r="G1051" s="7" t="n">
        <v>941.4227</v>
      </c>
    </row>
    <row r="1052" customFormat="false" ht="15" hidden="false" customHeight="false" outlineLevel="0" collapsed="false">
      <c r="A1052" s="3" t="n">
        <v>0.395104166666667</v>
      </c>
      <c r="B1052" s="0" t="n">
        <v>750</v>
      </c>
      <c r="C1052" s="4" t="n">
        <v>256.75</v>
      </c>
      <c r="D1052" s="4" t="n">
        <v>256.75</v>
      </c>
      <c r="G1052" s="7" t="n">
        <v>941.5664</v>
      </c>
    </row>
    <row r="1053" customFormat="false" ht="15" hidden="false" customHeight="false" outlineLevel="0" collapsed="false">
      <c r="A1053" s="3" t="n">
        <v>0.395104166666667</v>
      </c>
      <c r="B1053" s="0" t="n">
        <v>0</v>
      </c>
      <c r="C1053" s="4" t="n">
        <v>257</v>
      </c>
      <c r="D1053" s="4" t="n">
        <v>257</v>
      </c>
      <c r="G1053" s="7" t="n">
        <v>941.7076</v>
      </c>
    </row>
    <row r="1054" customFormat="false" ht="15" hidden="false" customHeight="false" outlineLevel="0" collapsed="false">
      <c r="A1054" s="3" t="n">
        <v>0.395104166666667</v>
      </c>
      <c r="B1054" s="0" t="n">
        <v>250</v>
      </c>
      <c r="C1054" s="4" t="n">
        <v>257.25</v>
      </c>
      <c r="D1054" s="4" t="n">
        <v>257.25</v>
      </c>
      <c r="G1054" s="7" t="n">
        <v>941.8372</v>
      </c>
    </row>
    <row r="1055" customFormat="false" ht="15" hidden="false" customHeight="false" outlineLevel="0" collapsed="false">
      <c r="A1055" s="3" t="n">
        <v>0.395115740740741</v>
      </c>
      <c r="B1055" s="0" t="n">
        <v>500</v>
      </c>
      <c r="C1055" s="4" t="n">
        <v>257.5</v>
      </c>
      <c r="D1055" s="4" t="n">
        <v>257.5</v>
      </c>
      <c r="G1055" s="7" t="n">
        <v>941.9883</v>
      </c>
    </row>
    <row r="1056" customFormat="false" ht="15" hidden="false" customHeight="false" outlineLevel="0" collapsed="false">
      <c r="A1056" s="3" t="n">
        <v>0.395115740740741</v>
      </c>
      <c r="B1056" s="0" t="n">
        <v>750</v>
      </c>
      <c r="C1056" s="4" t="n">
        <v>257.75</v>
      </c>
      <c r="D1056" s="4" t="n">
        <v>257.75</v>
      </c>
      <c r="G1056" s="7" t="n">
        <v>942.1591</v>
      </c>
    </row>
    <row r="1057" customFormat="false" ht="15" hidden="false" customHeight="false" outlineLevel="0" collapsed="false">
      <c r="A1057" s="3" t="n">
        <v>0.395115740740741</v>
      </c>
      <c r="B1057" s="0" t="n">
        <v>0</v>
      </c>
      <c r="C1057" s="4" t="n">
        <v>258</v>
      </c>
      <c r="D1057" s="4" t="n">
        <v>258</v>
      </c>
      <c r="G1057" s="7" t="n">
        <v>942.31</v>
      </c>
    </row>
    <row r="1058" customFormat="false" ht="15" hidden="false" customHeight="false" outlineLevel="0" collapsed="false">
      <c r="A1058" s="3" t="n">
        <v>0.395115740740741</v>
      </c>
      <c r="B1058" s="0" t="n">
        <v>250</v>
      </c>
      <c r="C1058" s="4" t="n">
        <v>258.25</v>
      </c>
      <c r="D1058" s="4" t="n">
        <v>258.25</v>
      </c>
      <c r="G1058" s="7" t="n">
        <v>942.4501</v>
      </c>
    </row>
    <row r="1059" customFormat="false" ht="15" hidden="false" customHeight="false" outlineLevel="0" collapsed="false">
      <c r="A1059" s="3" t="n">
        <v>0.395127314814815</v>
      </c>
      <c r="B1059" s="0" t="n">
        <v>500</v>
      </c>
      <c r="C1059" s="4" t="n">
        <v>258.5</v>
      </c>
      <c r="D1059" s="4" t="n">
        <v>258.5</v>
      </c>
      <c r="G1059" s="7" t="n">
        <v>942.5746</v>
      </c>
    </row>
    <row r="1060" customFormat="false" ht="15" hidden="false" customHeight="false" outlineLevel="0" collapsed="false">
      <c r="A1060" s="3" t="n">
        <v>0.395127314814815</v>
      </c>
      <c r="B1060" s="0" t="n">
        <v>750</v>
      </c>
      <c r="C1060" s="4" t="n">
        <v>258.75</v>
      </c>
      <c r="D1060" s="4" t="n">
        <v>258.75</v>
      </c>
      <c r="G1060" s="7" t="n">
        <v>942.7424</v>
      </c>
    </row>
    <row r="1061" customFormat="false" ht="15" hidden="false" customHeight="false" outlineLevel="0" collapsed="false">
      <c r="A1061" s="3" t="n">
        <v>0.395127314814815</v>
      </c>
      <c r="B1061" s="0" t="n">
        <v>0</v>
      </c>
      <c r="C1061" s="4" t="n">
        <v>259</v>
      </c>
      <c r="D1061" s="4" t="n">
        <v>259</v>
      </c>
      <c r="G1061" s="7" t="n">
        <v>942.8986</v>
      </c>
    </row>
    <row r="1062" customFormat="false" ht="15" hidden="false" customHeight="false" outlineLevel="0" collapsed="false">
      <c r="A1062" s="3" t="n">
        <v>0.395127314814815</v>
      </c>
      <c r="B1062" s="0" t="n">
        <v>250</v>
      </c>
      <c r="C1062" s="4" t="n">
        <v>259.25</v>
      </c>
      <c r="D1062" s="4" t="n">
        <v>259.25</v>
      </c>
      <c r="G1062" s="7" t="n">
        <v>943.0507</v>
      </c>
    </row>
    <row r="1063" customFormat="false" ht="15" hidden="false" customHeight="false" outlineLevel="0" collapsed="false">
      <c r="A1063" s="3" t="n">
        <v>0.395127314814815</v>
      </c>
      <c r="B1063" s="0" t="n">
        <v>500</v>
      </c>
      <c r="C1063" s="4" t="n">
        <v>259.5</v>
      </c>
      <c r="D1063" s="4" t="n">
        <v>259.5</v>
      </c>
      <c r="G1063" s="7" t="n">
        <v>943.1988</v>
      </c>
    </row>
    <row r="1064" customFormat="false" ht="15" hidden="false" customHeight="false" outlineLevel="0" collapsed="false">
      <c r="A1064" s="6" t="n">
        <v>0.395138888888889</v>
      </c>
      <c r="B1064" s="0" t="n">
        <v>750</v>
      </c>
      <c r="C1064" s="4" t="n">
        <v>259.75</v>
      </c>
      <c r="D1064" s="4" t="n">
        <v>259.75</v>
      </c>
      <c r="G1064" s="7" t="n">
        <v>943.3336</v>
      </c>
    </row>
    <row r="1065" customFormat="false" ht="15" hidden="false" customHeight="false" outlineLevel="0" collapsed="false">
      <c r="A1065" s="3" t="n">
        <v>0.395138888888889</v>
      </c>
      <c r="B1065" s="0" t="n">
        <v>0</v>
      </c>
      <c r="C1065" s="4" t="n">
        <v>260</v>
      </c>
      <c r="D1065" s="4" t="n">
        <v>260</v>
      </c>
      <c r="G1065" s="7" t="n">
        <v>943.4882</v>
      </c>
    </row>
    <row r="1066" customFormat="false" ht="15" hidden="false" customHeight="false" outlineLevel="0" collapsed="false">
      <c r="A1066" s="3" t="n">
        <v>0.395138888888889</v>
      </c>
      <c r="B1066" s="0" t="n">
        <v>250</v>
      </c>
      <c r="C1066" s="4" t="n">
        <v>260.25</v>
      </c>
      <c r="D1066" s="4" t="n">
        <v>260.25</v>
      </c>
      <c r="G1066" s="7" t="n">
        <v>943.6439</v>
      </c>
    </row>
    <row r="1067" customFormat="false" ht="15" hidden="false" customHeight="false" outlineLevel="0" collapsed="false">
      <c r="A1067" s="3" t="n">
        <v>0.395138888888889</v>
      </c>
      <c r="B1067" s="0" t="n">
        <v>500</v>
      </c>
      <c r="C1067" s="4" t="n">
        <v>260.5</v>
      </c>
      <c r="D1067" s="4" t="n">
        <v>260.5</v>
      </c>
      <c r="G1067" s="7" t="n">
        <v>943.7961</v>
      </c>
    </row>
    <row r="1068" customFormat="false" ht="15" hidden="false" customHeight="false" outlineLevel="0" collapsed="false">
      <c r="A1068" s="3" t="n">
        <v>0.395150462962963</v>
      </c>
      <c r="B1068" s="0" t="n">
        <v>750</v>
      </c>
      <c r="C1068" s="4" t="n">
        <v>260.75</v>
      </c>
      <c r="D1068" s="4" t="n">
        <v>260.75</v>
      </c>
      <c r="G1068" s="7" t="n">
        <v>943.9349</v>
      </c>
    </row>
    <row r="1069" customFormat="false" ht="15" hidden="false" customHeight="false" outlineLevel="0" collapsed="false">
      <c r="A1069" s="3" t="n">
        <v>0.395150462962963</v>
      </c>
      <c r="B1069" s="0" t="n">
        <v>0</v>
      </c>
      <c r="C1069" s="4" t="n">
        <v>261</v>
      </c>
      <c r="D1069" s="4" t="n">
        <v>261</v>
      </c>
      <c r="G1069" s="7" t="n">
        <v>944.0693</v>
      </c>
    </row>
    <row r="1070" customFormat="false" ht="15" hidden="false" customHeight="false" outlineLevel="0" collapsed="false">
      <c r="A1070" s="3" t="n">
        <v>0.395150462962963</v>
      </c>
      <c r="B1070" s="0" t="n">
        <v>250</v>
      </c>
      <c r="C1070" s="4" t="n">
        <v>261.25</v>
      </c>
      <c r="D1070" s="4" t="n">
        <v>261.25</v>
      </c>
      <c r="G1070" s="7" t="n">
        <v>944.1912</v>
      </c>
    </row>
    <row r="1071" customFormat="false" ht="15" hidden="false" customHeight="false" outlineLevel="0" collapsed="false">
      <c r="A1071" s="3" t="n">
        <v>0.395150462962963</v>
      </c>
      <c r="B1071" s="0" t="n">
        <v>500</v>
      </c>
      <c r="C1071" s="4" t="n">
        <v>261.5</v>
      </c>
      <c r="D1071" s="4" t="n">
        <v>261.5</v>
      </c>
      <c r="G1071" s="7" t="n">
        <v>944.3393</v>
      </c>
    </row>
    <row r="1072" customFormat="false" ht="15" hidden="false" customHeight="false" outlineLevel="0" collapsed="false">
      <c r="A1072" s="3" t="n">
        <v>0.395162037037037</v>
      </c>
      <c r="B1072" s="0" t="n">
        <v>750</v>
      </c>
      <c r="C1072" s="4" t="n">
        <v>261.75</v>
      </c>
      <c r="D1072" s="4" t="n">
        <v>261.75</v>
      </c>
      <c r="G1072" s="7" t="n">
        <v>944.4886</v>
      </c>
    </row>
    <row r="1073" customFormat="false" ht="15" hidden="false" customHeight="false" outlineLevel="0" collapsed="false">
      <c r="A1073" s="3" t="n">
        <v>0.395162037037037</v>
      </c>
      <c r="B1073" s="0" t="n">
        <v>0</v>
      </c>
      <c r="C1073" s="4" t="n">
        <v>262</v>
      </c>
      <c r="D1073" s="4" t="n">
        <v>262</v>
      </c>
      <c r="G1073" s="7" t="n">
        <v>944.6374</v>
      </c>
    </row>
    <row r="1074" customFormat="false" ht="15" hidden="false" customHeight="false" outlineLevel="0" collapsed="false">
      <c r="A1074" s="3" t="n">
        <v>0.395162037037037</v>
      </c>
      <c r="B1074" s="0" t="n">
        <v>250</v>
      </c>
      <c r="C1074" s="4" t="n">
        <v>262.25</v>
      </c>
      <c r="D1074" s="4" t="n">
        <v>262.25</v>
      </c>
      <c r="G1074" s="7" t="n">
        <v>944.7707</v>
      </c>
    </row>
    <row r="1075" customFormat="false" ht="15" hidden="false" customHeight="false" outlineLevel="0" collapsed="false">
      <c r="A1075" s="3" t="n">
        <v>0.395162037037037</v>
      </c>
      <c r="B1075" s="0" t="n">
        <v>500</v>
      </c>
      <c r="C1075" s="4" t="n">
        <v>262.5</v>
      </c>
      <c r="D1075" s="4" t="n">
        <v>262.5</v>
      </c>
      <c r="G1075" s="7" t="n">
        <v>944.9337</v>
      </c>
    </row>
    <row r="1076" customFormat="false" ht="15" hidden="false" customHeight="false" outlineLevel="0" collapsed="false">
      <c r="A1076" s="3" t="n">
        <v>0.395173611111111</v>
      </c>
      <c r="B1076" s="0" t="n">
        <v>750</v>
      </c>
      <c r="C1076" s="4" t="n">
        <v>262.75</v>
      </c>
      <c r="D1076" s="4" t="n">
        <v>262.75</v>
      </c>
      <c r="G1076" s="7" t="n">
        <v>945.0463</v>
      </c>
    </row>
    <row r="1077" customFormat="false" ht="15" hidden="false" customHeight="false" outlineLevel="0" collapsed="false">
      <c r="A1077" s="3" t="n">
        <v>0.395173611111111</v>
      </c>
      <c r="B1077" s="0" t="n">
        <v>0</v>
      </c>
      <c r="C1077" s="4" t="n">
        <v>263</v>
      </c>
      <c r="D1077" s="4" t="n">
        <v>263</v>
      </c>
      <c r="G1077" s="7" t="n">
        <v>945.2116</v>
      </c>
    </row>
    <row r="1078" customFormat="false" ht="15" hidden="false" customHeight="false" outlineLevel="0" collapsed="false">
      <c r="A1078" s="3" t="n">
        <v>0.395173611111111</v>
      </c>
      <c r="B1078" s="0" t="n">
        <v>250</v>
      </c>
      <c r="C1078" s="4" t="n">
        <v>263.25</v>
      </c>
      <c r="D1078" s="4" t="n">
        <v>263.25</v>
      </c>
      <c r="G1078" s="7" t="n">
        <v>945.3464</v>
      </c>
    </row>
    <row r="1079" customFormat="false" ht="15" hidden="false" customHeight="false" outlineLevel="0" collapsed="false">
      <c r="A1079" s="3" t="n">
        <v>0.395185185185185</v>
      </c>
      <c r="B1079" s="0" t="n">
        <v>500</v>
      </c>
      <c r="C1079" s="4" t="n">
        <v>263.5</v>
      </c>
      <c r="D1079" s="4" t="n">
        <v>263.5</v>
      </c>
      <c r="G1079" s="7" t="n">
        <v>945.4795</v>
      </c>
    </row>
    <row r="1080" customFormat="false" ht="15" hidden="false" customHeight="false" outlineLevel="0" collapsed="false">
      <c r="A1080" s="3" t="n">
        <v>0.395185185185185</v>
      </c>
      <c r="B1080" s="0" t="n">
        <v>750</v>
      </c>
      <c r="C1080" s="4" t="n">
        <v>263.75</v>
      </c>
      <c r="D1080" s="4" t="n">
        <v>263.75</v>
      </c>
      <c r="G1080" s="7" t="n">
        <v>945.6394</v>
      </c>
    </row>
    <row r="1081" customFormat="false" ht="15" hidden="false" customHeight="false" outlineLevel="0" collapsed="false">
      <c r="A1081" s="3" t="n">
        <v>0.395185185185185</v>
      </c>
      <c r="B1081" s="0" t="n">
        <v>0</v>
      </c>
      <c r="C1081" s="4" t="n">
        <v>264</v>
      </c>
      <c r="D1081" s="4" t="n">
        <v>264</v>
      </c>
      <c r="G1081" s="7" t="n">
        <v>945.7683</v>
      </c>
    </row>
    <row r="1082" customFormat="false" ht="15" hidden="false" customHeight="false" outlineLevel="0" collapsed="false">
      <c r="A1082" s="3" t="n">
        <v>0.395185185185185</v>
      </c>
      <c r="B1082" s="0" t="n">
        <v>250</v>
      </c>
      <c r="C1082" s="4" t="n">
        <v>264.25</v>
      </c>
      <c r="D1082" s="4" t="n">
        <v>264.25</v>
      </c>
      <c r="G1082" s="7" t="n">
        <v>945.8687</v>
      </c>
    </row>
    <row r="1083" customFormat="false" ht="15" hidden="false" customHeight="false" outlineLevel="0" collapsed="false">
      <c r="A1083" s="3" t="n">
        <v>0.395196759259259</v>
      </c>
      <c r="B1083" s="0" t="n">
        <v>500</v>
      </c>
      <c r="C1083" s="4" t="n">
        <v>264.5</v>
      </c>
      <c r="D1083" s="4" t="n">
        <v>264.5</v>
      </c>
      <c r="G1083" s="7" t="n">
        <v>945.9994</v>
      </c>
    </row>
    <row r="1084" customFormat="false" ht="15" hidden="false" customHeight="false" outlineLevel="0" collapsed="false">
      <c r="A1084" s="3" t="n">
        <v>0.395196759259259</v>
      </c>
      <c r="B1084" s="0" t="n">
        <v>750</v>
      </c>
      <c r="C1084" s="4" t="n">
        <v>264.75</v>
      </c>
      <c r="D1084" s="4" t="n">
        <v>264.75</v>
      </c>
      <c r="G1084" s="7" t="n">
        <v>946.1111</v>
      </c>
    </row>
    <row r="1085" customFormat="false" ht="15" hidden="false" customHeight="false" outlineLevel="0" collapsed="false">
      <c r="A1085" s="3" t="n">
        <v>0.395196759259259</v>
      </c>
      <c r="B1085" s="0" t="n">
        <v>0</v>
      </c>
      <c r="C1085" s="4" t="n">
        <v>265</v>
      </c>
      <c r="D1085" s="4" t="n">
        <v>265</v>
      </c>
      <c r="G1085" s="7" t="n">
        <v>946.2474</v>
      </c>
    </row>
    <row r="1086" customFormat="false" ht="15" hidden="false" customHeight="false" outlineLevel="0" collapsed="false">
      <c r="A1086" s="3" t="n">
        <v>0.395196759259259</v>
      </c>
      <c r="B1086" s="0" t="n">
        <v>250</v>
      </c>
      <c r="C1086" s="4" t="n">
        <v>265.25</v>
      </c>
      <c r="D1086" s="4" t="n">
        <v>265.25</v>
      </c>
      <c r="G1086" s="7" t="n">
        <v>946.3942</v>
      </c>
    </row>
    <row r="1087" customFormat="false" ht="15" hidden="false" customHeight="false" outlineLevel="0" collapsed="false">
      <c r="A1087" s="3" t="n">
        <v>0.395208333333333</v>
      </c>
      <c r="B1087" s="0" t="n">
        <v>500</v>
      </c>
      <c r="C1087" s="4" t="n">
        <v>265.5</v>
      </c>
      <c r="D1087" s="4" t="n">
        <v>265.5</v>
      </c>
      <c r="G1087" s="7" t="n">
        <v>946.5322</v>
      </c>
    </row>
    <row r="1088" customFormat="false" ht="15" hidden="false" customHeight="false" outlineLevel="0" collapsed="false">
      <c r="A1088" s="3" t="n">
        <v>0.395208333333333</v>
      </c>
      <c r="B1088" s="0" t="n">
        <v>750</v>
      </c>
      <c r="C1088" s="4" t="n">
        <v>265.75</v>
      </c>
      <c r="D1088" s="4" t="n">
        <v>265.75</v>
      </c>
      <c r="G1088" s="7" t="n">
        <v>946.6469</v>
      </c>
    </row>
    <row r="1089" customFormat="false" ht="15" hidden="false" customHeight="false" outlineLevel="0" collapsed="false">
      <c r="A1089" s="3" t="n">
        <v>0.395208333333333</v>
      </c>
      <c r="B1089" s="0" t="n">
        <v>0</v>
      </c>
      <c r="C1089" s="4" t="n">
        <v>266</v>
      </c>
      <c r="D1089" s="4" t="n">
        <v>266</v>
      </c>
      <c r="G1089" s="7" t="n">
        <v>946.7844</v>
      </c>
    </row>
    <row r="1090" customFormat="false" ht="15" hidden="false" customHeight="false" outlineLevel="0" collapsed="false">
      <c r="A1090" s="3" t="n">
        <v>0.395208333333333</v>
      </c>
      <c r="B1090" s="0" t="n">
        <v>250</v>
      </c>
      <c r="C1090" s="4" t="n">
        <v>266.25</v>
      </c>
      <c r="D1090" s="4" t="n">
        <v>266.25</v>
      </c>
      <c r="G1090" s="7" t="n">
        <v>946.9025</v>
      </c>
    </row>
    <row r="1091" customFormat="false" ht="15" hidden="false" customHeight="false" outlineLevel="0" collapsed="false">
      <c r="A1091" s="3" t="n">
        <v>0.395219907407407</v>
      </c>
      <c r="B1091" s="0" t="n">
        <v>500</v>
      </c>
      <c r="C1091" s="4" t="n">
        <v>266.5</v>
      </c>
      <c r="D1091" s="4" t="n">
        <v>266.5</v>
      </c>
      <c r="G1091" s="7" t="n">
        <v>947.03</v>
      </c>
    </row>
    <row r="1092" customFormat="false" ht="15" hidden="false" customHeight="false" outlineLevel="0" collapsed="false">
      <c r="A1092" s="3" t="n">
        <v>0.395219907407407</v>
      </c>
      <c r="B1092" s="0" t="n">
        <v>750</v>
      </c>
      <c r="C1092" s="4" t="n">
        <v>266.75</v>
      </c>
      <c r="D1092" s="4" t="n">
        <v>266.75</v>
      </c>
      <c r="G1092" s="7" t="n">
        <v>947.1491</v>
      </c>
    </row>
    <row r="1093" customFormat="false" ht="15" hidden="false" customHeight="false" outlineLevel="0" collapsed="false">
      <c r="A1093" s="3" t="n">
        <v>0.395219907407407</v>
      </c>
      <c r="B1093" s="0" t="n">
        <v>0</v>
      </c>
      <c r="C1093" s="4" t="n">
        <v>267</v>
      </c>
      <c r="D1093" s="4" t="n">
        <v>267</v>
      </c>
      <c r="G1093" s="7" t="n">
        <v>947.248</v>
      </c>
    </row>
    <row r="1094" customFormat="false" ht="15" hidden="false" customHeight="false" outlineLevel="0" collapsed="false">
      <c r="A1094" s="3" t="n">
        <v>0.395219907407407</v>
      </c>
      <c r="B1094" s="0" t="n">
        <v>250</v>
      </c>
      <c r="C1094" s="4" t="n">
        <v>267.25</v>
      </c>
      <c r="D1094" s="4" t="n">
        <v>267.25</v>
      </c>
      <c r="G1094" s="7" t="n">
        <v>947.3779</v>
      </c>
    </row>
    <row r="1095" customFormat="false" ht="15" hidden="false" customHeight="false" outlineLevel="0" collapsed="false">
      <c r="A1095" s="3" t="n">
        <v>0.395219907407407</v>
      </c>
      <c r="B1095" s="0" t="n">
        <v>500</v>
      </c>
      <c r="C1095" s="4" t="n">
        <v>267.5</v>
      </c>
      <c r="D1095" s="4" t="n">
        <v>267.5</v>
      </c>
      <c r="G1095" s="7" t="n">
        <v>947.4972</v>
      </c>
    </row>
    <row r="1096" customFormat="false" ht="15" hidden="false" customHeight="false" outlineLevel="0" collapsed="false">
      <c r="A1096" s="3" t="n">
        <v>0.395231481481481</v>
      </c>
      <c r="B1096" s="0" t="n">
        <v>750</v>
      </c>
      <c r="C1096" s="4" t="n">
        <v>267.75</v>
      </c>
      <c r="D1096" s="4" t="n">
        <v>267.75</v>
      </c>
      <c r="G1096" s="7" t="n">
        <v>947.605</v>
      </c>
    </row>
    <row r="1097" customFormat="false" ht="15" hidden="false" customHeight="false" outlineLevel="0" collapsed="false">
      <c r="A1097" s="3" t="n">
        <v>0.395231481481481</v>
      </c>
      <c r="B1097" s="0" t="n">
        <v>0</v>
      </c>
      <c r="C1097" s="4" t="n">
        <v>268</v>
      </c>
      <c r="D1097" s="4" t="n">
        <v>268</v>
      </c>
      <c r="G1097" s="7" t="n">
        <v>947.7068</v>
      </c>
    </row>
    <row r="1098" customFormat="false" ht="15" hidden="false" customHeight="false" outlineLevel="0" collapsed="false">
      <c r="A1098" s="3" t="n">
        <v>0.395231481481481</v>
      </c>
      <c r="B1098" s="0" t="n">
        <v>250</v>
      </c>
      <c r="C1098" s="4" t="n">
        <v>268.25</v>
      </c>
      <c r="D1098" s="4" t="n">
        <v>268.25</v>
      </c>
      <c r="G1098" s="7" t="n">
        <v>947.8044</v>
      </c>
    </row>
    <row r="1099" customFormat="false" ht="15" hidden="false" customHeight="false" outlineLevel="0" collapsed="false">
      <c r="A1099" s="3" t="n">
        <v>0.395231481481481</v>
      </c>
      <c r="B1099" s="0" t="n">
        <v>500</v>
      </c>
      <c r="C1099" s="4" t="n">
        <v>268.5</v>
      </c>
      <c r="D1099" s="4" t="n">
        <v>268.5</v>
      </c>
      <c r="G1099" s="7" t="n">
        <v>947.9196</v>
      </c>
    </row>
    <row r="1100" customFormat="false" ht="15" hidden="false" customHeight="false" outlineLevel="0" collapsed="false">
      <c r="A1100" s="3" t="n">
        <v>0.395243055555556</v>
      </c>
      <c r="B1100" s="0" t="n">
        <v>750</v>
      </c>
      <c r="C1100" s="4" t="n">
        <v>268.75</v>
      </c>
      <c r="D1100" s="4" t="n">
        <v>268.75</v>
      </c>
      <c r="G1100" s="7" t="n">
        <v>948.0361</v>
      </c>
    </row>
    <row r="1101" customFormat="false" ht="15" hidden="false" customHeight="false" outlineLevel="0" collapsed="false">
      <c r="A1101" s="3" t="n">
        <v>0.395243055555556</v>
      </c>
      <c r="B1101" s="0" t="n">
        <v>0</v>
      </c>
      <c r="C1101" s="4" t="n">
        <v>269</v>
      </c>
      <c r="D1101" s="4" t="n">
        <v>269</v>
      </c>
      <c r="G1101" s="7" t="n">
        <v>948.1315</v>
      </c>
    </row>
    <row r="1102" customFormat="false" ht="15" hidden="false" customHeight="false" outlineLevel="0" collapsed="false">
      <c r="A1102" s="3" t="n">
        <v>0.395243055555556</v>
      </c>
      <c r="B1102" s="0" t="n">
        <v>250</v>
      </c>
      <c r="C1102" s="4" t="n">
        <v>269.25</v>
      </c>
      <c r="D1102" s="4" t="n">
        <v>269.25</v>
      </c>
      <c r="G1102" s="7" t="n">
        <v>948.2423</v>
      </c>
    </row>
    <row r="1103" customFormat="false" ht="15" hidden="false" customHeight="false" outlineLevel="0" collapsed="false">
      <c r="A1103" s="3" t="n">
        <v>0.395243055555556</v>
      </c>
      <c r="B1103" s="0" t="n">
        <v>500</v>
      </c>
      <c r="C1103" s="4" t="n">
        <v>269.5</v>
      </c>
      <c r="D1103" s="4" t="n">
        <v>269.5</v>
      </c>
      <c r="G1103" s="7" t="n">
        <v>948.3379</v>
      </c>
    </row>
    <row r="1104" customFormat="false" ht="15" hidden="false" customHeight="false" outlineLevel="0" collapsed="false">
      <c r="A1104" s="3" t="n">
        <v>0.39525462962963</v>
      </c>
      <c r="B1104" s="0" t="n">
        <v>750</v>
      </c>
      <c r="C1104" s="4" t="n">
        <v>269.75</v>
      </c>
      <c r="D1104" s="4" t="n">
        <v>269.75</v>
      </c>
      <c r="G1104" s="7" t="n">
        <v>948.4333</v>
      </c>
    </row>
    <row r="1105" customFormat="false" ht="15" hidden="false" customHeight="false" outlineLevel="0" collapsed="false">
      <c r="A1105" s="3" t="n">
        <v>0.39525462962963</v>
      </c>
      <c r="B1105" s="0" t="n">
        <v>0</v>
      </c>
      <c r="C1105" s="4" t="n">
        <v>270</v>
      </c>
      <c r="D1105" s="4" t="n">
        <v>270</v>
      </c>
      <c r="G1105" s="7" t="n">
        <v>948.5481</v>
      </c>
    </row>
    <row r="1106" customFormat="false" ht="15" hidden="false" customHeight="false" outlineLevel="0" collapsed="false">
      <c r="A1106" s="3" t="n">
        <v>0.39525462962963</v>
      </c>
      <c r="B1106" s="0" t="n">
        <v>250</v>
      </c>
      <c r="C1106" s="4" t="n">
        <v>270.25</v>
      </c>
      <c r="D1106" s="4" t="n">
        <v>270.25</v>
      </c>
      <c r="G1106" s="7" t="n">
        <v>948.617</v>
      </c>
    </row>
    <row r="1107" customFormat="false" ht="15" hidden="false" customHeight="false" outlineLevel="0" collapsed="false">
      <c r="A1107" s="3" t="n">
        <v>0.395266203703704</v>
      </c>
      <c r="B1107" s="0" t="n">
        <v>500</v>
      </c>
      <c r="C1107" s="4" t="n">
        <v>270.5</v>
      </c>
      <c r="D1107" s="4" t="n">
        <v>270.5</v>
      </c>
      <c r="G1107" s="7" t="n">
        <v>948.7013</v>
      </c>
    </row>
    <row r="1108" customFormat="false" ht="15" hidden="false" customHeight="false" outlineLevel="0" collapsed="false">
      <c r="A1108" s="3" t="n">
        <v>0.395266203703704</v>
      </c>
      <c r="B1108" s="0" t="n">
        <v>750</v>
      </c>
      <c r="C1108" s="4" t="n">
        <v>270.75</v>
      </c>
      <c r="D1108" s="4" t="n">
        <v>270.75</v>
      </c>
      <c r="G1108" s="7" t="n">
        <v>948.8115</v>
      </c>
    </row>
    <row r="1109" customFormat="false" ht="15" hidden="false" customHeight="false" outlineLevel="0" collapsed="false">
      <c r="A1109" s="3" t="n">
        <v>0.395266203703704</v>
      </c>
      <c r="B1109" s="0" t="n">
        <v>0</v>
      </c>
      <c r="C1109" s="4" t="n">
        <v>271</v>
      </c>
      <c r="D1109" s="4" t="n">
        <v>271</v>
      </c>
      <c r="G1109" s="7" t="n">
        <v>948.8967</v>
      </c>
    </row>
    <row r="1110" customFormat="false" ht="15" hidden="false" customHeight="false" outlineLevel="0" collapsed="false">
      <c r="A1110" s="3" t="n">
        <v>0.395266203703704</v>
      </c>
      <c r="B1110" s="0" t="n">
        <v>250</v>
      </c>
      <c r="C1110" s="4" t="n">
        <v>271.25</v>
      </c>
      <c r="D1110" s="4" t="n">
        <v>271.25</v>
      </c>
      <c r="G1110" s="7" t="n">
        <v>948.9611</v>
      </c>
    </row>
    <row r="1111" customFormat="false" ht="15" hidden="false" customHeight="false" outlineLevel="0" collapsed="false">
      <c r="A1111" s="3" t="n">
        <v>0.395277777777778</v>
      </c>
      <c r="B1111" s="0" t="n">
        <v>500</v>
      </c>
      <c r="C1111" s="4" t="n">
        <v>271.5</v>
      </c>
      <c r="D1111" s="4" t="n">
        <v>271.5</v>
      </c>
      <c r="G1111" s="7" t="n">
        <v>949.0759</v>
      </c>
    </row>
    <row r="1112" customFormat="false" ht="15" hidden="false" customHeight="false" outlineLevel="0" collapsed="false">
      <c r="A1112" s="3" t="n">
        <v>0.395277777777778</v>
      </c>
      <c r="B1112" s="0" t="n">
        <v>750</v>
      </c>
      <c r="C1112" s="4" t="n">
        <v>271.75</v>
      </c>
      <c r="D1112" s="4" t="n">
        <v>271.75</v>
      </c>
      <c r="G1112" s="7" t="n">
        <v>949.1222</v>
      </c>
    </row>
    <row r="1113" customFormat="false" ht="15" hidden="false" customHeight="false" outlineLevel="0" collapsed="false">
      <c r="A1113" s="3" t="n">
        <v>0.395277777777778</v>
      </c>
      <c r="B1113" s="0" t="n">
        <v>0</v>
      </c>
      <c r="C1113" s="4" t="n">
        <v>272</v>
      </c>
      <c r="D1113" s="4" t="n">
        <v>272</v>
      </c>
      <c r="G1113" s="7" t="n">
        <v>949.2222</v>
      </c>
    </row>
    <row r="1114" customFormat="false" ht="15" hidden="false" customHeight="false" outlineLevel="0" collapsed="false">
      <c r="A1114" s="3" t="n">
        <v>0.395277777777778</v>
      </c>
      <c r="B1114" s="0" t="n">
        <v>250</v>
      </c>
      <c r="C1114" s="4" t="n">
        <v>272.25</v>
      </c>
      <c r="D1114" s="4" t="n">
        <v>272.25</v>
      </c>
      <c r="G1114" s="7" t="n">
        <v>949.287</v>
      </c>
    </row>
    <row r="1115" customFormat="false" ht="15" hidden="false" customHeight="false" outlineLevel="0" collapsed="false">
      <c r="A1115" s="3" t="n">
        <v>0.395289351851852</v>
      </c>
      <c r="B1115" s="0" t="n">
        <v>500</v>
      </c>
      <c r="C1115" s="4" t="n">
        <v>272.5</v>
      </c>
      <c r="D1115" s="4" t="n">
        <v>272.5</v>
      </c>
      <c r="G1115" s="7" t="n">
        <v>949.3397</v>
      </c>
    </row>
    <row r="1116" customFormat="false" ht="15" hidden="false" customHeight="false" outlineLevel="0" collapsed="false">
      <c r="A1116" s="3" t="n">
        <v>0.395289351851852</v>
      </c>
      <c r="B1116" s="0" t="n">
        <v>750</v>
      </c>
      <c r="C1116" s="4" t="n">
        <v>272.75</v>
      </c>
      <c r="D1116" s="4" t="n">
        <v>272.75</v>
      </c>
      <c r="G1116" s="7" t="n">
        <v>949.4083</v>
      </c>
    </row>
    <row r="1117" customFormat="false" ht="15" hidden="false" customHeight="false" outlineLevel="0" collapsed="false">
      <c r="A1117" s="3" t="n">
        <v>0.395289351851852</v>
      </c>
      <c r="B1117" s="0" t="n">
        <v>0</v>
      </c>
      <c r="C1117" s="4" t="n">
        <v>273</v>
      </c>
      <c r="D1117" s="4" t="n">
        <v>273</v>
      </c>
      <c r="G1117" s="7" t="n">
        <v>949.4875</v>
      </c>
    </row>
    <row r="1118" customFormat="false" ht="15" hidden="false" customHeight="false" outlineLevel="0" collapsed="false">
      <c r="A1118" s="3" t="n">
        <v>0.395289351851852</v>
      </c>
      <c r="B1118" s="0" t="n">
        <v>250</v>
      </c>
      <c r="C1118" s="4" t="n">
        <v>273.25</v>
      </c>
      <c r="D1118" s="4" t="n">
        <v>273.25</v>
      </c>
      <c r="G1118" s="7" t="n">
        <v>949.5197</v>
      </c>
    </row>
    <row r="1119" customFormat="false" ht="15" hidden="false" customHeight="false" outlineLevel="0" collapsed="false">
      <c r="A1119" s="3" t="n">
        <v>0.395300925925926</v>
      </c>
      <c r="B1119" s="0" t="n">
        <v>500</v>
      </c>
      <c r="C1119" s="4" t="n">
        <v>273.5</v>
      </c>
      <c r="D1119" s="4" t="n">
        <v>273.5</v>
      </c>
      <c r="G1119" s="7" t="n">
        <v>949.6121</v>
      </c>
    </row>
    <row r="1120" customFormat="false" ht="15" hidden="false" customHeight="false" outlineLevel="0" collapsed="false">
      <c r="A1120" s="3" t="n">
        <v>0.395300925925926</v>
      </c>
      <c r="B1120" s="0" t="n">
        <v>750</v>
      </c>
      <c r="C1120" s="4" t="n">
        <v>273.75</v>
      </c>
      <c r="D1120" s="4" t="n">
        <v>273.75</v>
      </c>
      <c r="G1120" s="7" t="n">
        <v>949.6772</v>
      </c>
    </row>
    <row r="1121" customFormat="false" ht="15" hidden="false" customHeight="false" outlineLevel="0" collapsed="false">
      <c r="A1121" s="3" t="n">
        <v>0.395300925925926</v>
      </c>
      <c r="B1121" s="0" t="n">
        <v>0</v>
      </c>
      <c r="C1121" s="4" t="n">
        <v>274</v>
      </c>
      <c r="D1121" s="4" t="n">
        <v>274</v>
      </c>
      <c r="G1121" s="7" t="n">
        <v>949.7533</v>
      </c>
    </row>
    <row r="1122" customFormat="false" ht="15" hidden="false" customHeight="false" outlineLevel="0" collapsed="false">
      <c r="A1122" s="3" t="n">
        <v>0.395300925925926</v>
      </c>
      <c r="B1122" s="0" t="n">
        <v>250</v>
      </c>
      <c r="C1122" s="4" t="n">
        <v>274.25</v>
      </c>
      <c r="D1122" s="4" t="n">
        <v>274.25</v>
      </c>
      <c r="G1122" s="7" t="n">
        <v>949.7724</v>
      </c>
    </row>
    <row r="1123" customFormat="false" ht="15" hidden="false" customHeight="false" outlineLevel="0" collapsed="false">
      <c r="A1123" s="3" t="n">
        <v>0.395300925925926</v>
      </c>
      <c r="B1123" s="0" t="n">
        <v>500</v>
      </c>
      <c r="C1123" s="4" t="n">
        <v>274.5</v>
      </c>
      <c r="D1123" s="4" t="n">
        <v>274.5</v>
      </c>
      <c r="G1123" s="7" t="n">
        <v>949.8026</v>
      </c>
    </row>
    <row r="1124" customFormat="false" ht="15" hidden="false" customHeight="false" outlineLevel="0" collapsed="false">
      <c r="A1124" s="3" t="n">
        <v>0.3953125</v>
      </c>
      <c r="B1124" s="0" t="n">
        <v>750</v>
      </c>
      <c r="C1124" s="4" t="n">
        <v>274.75</v>
      </c>
      <c r="D1124" s="4" t="n">
        <v>274.75</v>
      </c>
      <c r="G1124" s="7" t="n">
        <v>949.8768</v>
      </c>
    </row>
    <row r="1125" customFormat="false" ht="15" hidden="false" customHeight="false" outlineLevel="0" collapsed="false">
      <c r="A1125" s="3" t="n">
        <v>0.3953125</v>
      </c>
      <c r="B1125" s="0" t="n">
        <v>0</v>
      </c>
      <c r="C1125" s="4" t="n">
        <v>275</v>
      </c>
      <c r="D1125" s="4" t="n">
        <v>275</v>
      </c>
      <c r="G1125" s="7" t="n">
        <v>949.9416</v>
      </c>
    </row>
    <row r="1126" customFormat="false" ht="15" hidden="false" customHeight="false" outlineLevel="0" collapsed="false">
      <c r="A1126" s="3" t="n">
        <v>0.3953125</v>
      </c>
      <c r="B1126" s="0" t="n">
        <v>250</v>
      </c>
      <c r="C1126" s="4" t="n">
        <v>275.25</v>
      </c>
      <c r="D1126" s="4" t="n">
        <v>275.25</v>
      </c>
      <c r="G1126" s="7" t="n">
        <v>949.963</v>
      </c>
    </row>
    <row r="1127" customFormat="false" ht="15" hidden="false" customHeight="false" outlineLevel="0" collapsed="false">
      <c r="A1127" s="3" t="n">
        <v>0.3953125</v>
      </c>
      <c r="B1127" s="0" t="n">
        <v>500</v>
      </c>
      <c r="C1127" s="4" t="n">
        <v>275.5</v>
      </c>
      <c r="D1127" s="4" t="n">
        <v>275.5</v>
      </c>
      <c r="G1127" s="7" t="n">
        <v>950.0408</v>
      </c>
    </row>
    <row r="1128" customFormat="false" ht="15" hidden="false" customHeight="false" outlineLevel="0" collapsed="false">
      <c r="A1128" s="3" t="n">
        <v>0.395324074074074</v>
      </c>
      <c r="B1128" s="0" t="n">
        <v>750</v>
      </c>
      <c r="C1128" s="4" t="n">
        <v>275.75</v>
      </c>
      <c r="D1128" s="4" t="n">
        <v>275.75</v>
      </c>
      <c r="G1128" s="7" t="n">
        <v>950.0488</v>
      </c>
    </row>
    <row r="1129" customFormat="false" ht="15" hidden="false" customHeight="false" outlineLevel="0" collapsed="false">
      <c r="A1129" s="3" t="n">
        <v>0.395324074074074</v>
      </c>
      <c r="B1129" s="0" t="n">
        <v>0</v>
      </c>
      <c r="C1129" s="4" t="n">
        <v>276</v>
      </c>
      <c r="D1129" s="4" t="n">
        <v>276</v>
      </c>
      <c r="G1129" s="7" t="n">
        <v>950.081</v>
      </c>
    </row>
    <row r="1130" customFormat="false" ht="15" hidden="false" customHeight="false" outlineLevel="0" collapsed="false">
      <c r="A1130" s="3" t="n">
        <v>0.395324074074074</v>
      </c>
      <c r="B1130" s="0" t="n">
        <v>250</v>
      </c>
      <c r="C1130" s="4" t="n">
        <v>276.25</v>
      </c>
      <c r="D1130" s="4" t="n">
        <v>276.25</v>
      </c>
      <c r="G1130" s="7" t="n">
        <v>950.1243</v>
      </c>
    </row>
    <row r="1131" customFormat="false" ht="15" hidden="false" customHeight="false" outlineLevel="0" collapsed="false">
      <c r="A1131" s="3" t="n">
        <v>0.395324074074074</v>
      </c>
      <c r="B1131" s="0" t="n">
        <v>500</v>
      </c>
      <c r="C1131" s="4" t="n">
        <v>276.5</v>
      </c>
      <c r="D1131" s="4" t="n">
        <v>276.5</v>
      </c>
      <c r="G1131" s="7" t="n">
        <v>950.1641</v>
      </c>
    </row>
    <row r="1132" customFormat="false" ht="15" hidden="false" customHeight="false" outlineLevel="0" collapsed="false">
      <c r="A1132" s="3" t="n">
        <v>0.395335648148148</v>
      </c>
      <c r="B1132" s="0" t="n">
        <v>750</v>
      </c>
      <c r="C1132" s="4" t="n">
        <v>276.75</v>
      </c>
      <c r="D1132" s="4" t="n">
        <v>276.75</v>
      </c>
      <c r="G1132" s="7" t="n">
        <v>950.188</v>
      </c>
    </row>
    <row r="1133" customFormat="false" ht="15" hidden="false" customHeight="false" outlineLevel="0" collapsed="false">
      <c r="A1133" s="3" t="n">
        <v>0.395335648148148</v>
      </c>
      <c r="B1133" s="0" t="n">
        <v>0</v>
      </c>
      <c r="C1133" s="4" t="n">
        <v>277</v>
      </c>
      <c r="D1133" s="4" t="n">
        <v>277</v>
      </c>
      <c r="G1133" s="7" t="n">
        <v>950.2245</v>
      </c>
    </row>
    <row r="1134" customFormat="false" ht="15" hidden="false" customHeight="false" outlineLevel="0" collapsed="false">
      <c r="A1134" s="3" t="n">
        <v>0.395335648148148</v>
      </c>
      <c r="B1134" s="0" t="n">
        <v>250</v>
      </c>
      <c r="C1134" s="4" t="n">
        <v>277.25</v>
      </c>
      <c r="D1134" s="4" t="n">
        <v>277.25</v>
      </c>
      <c r="G1134" s="7" t="n">
        <v>950.2273</v>
      </c>
    </row>
    <row r="1135" customFormat="false" ht="15" hidden="false" customHeight="false" outlineLevel="0" collapsed="false">
      <c r="A1135" s="3" t="n">
        <v>0.395335648148148</v>
      </c>
      <c r="B1135" s="0" t="n">
        <v>500</v>
      </c>
      <c r="C1135" s="4" t="n">
        <v>277.5</v>
      </c>
      <c r="D1135" s="4" t="n">
        <v>277.5</v>
      </c>
      <c r="G1135" s="7" t="n">
        <v>950.2572</v>
      </c>
    </row>
    <row r="1136" customFormat="false" ht="15" hidden="false" customHeight="false" outlineLevel="0" collapsed="false">
      <c r="A1136" s="3" t="n">
        <v>0.395347222222222</v>
      </c>
      <c r="B1136" s="0" t="n">
        <v>750</v>
      </c>
      <c r="C1136" s="4" t="n">
        <v>277.75</v>
      </c>
      <c r="D1136" s="4" t="n">
        <v>277.75</v>
      </c>
      <c r="G1136" s="7" t="n">
        <v>950.2888</v>
      </c>
    </row>
    <row r="1137" customFormat="false" ht="15" hidden="false" customHeight="false" outlineLevel="0" collapsed="false">
      <c r="A1137" s="3" t="n">
        <v>0.395347222222222</v>
      </c>
      <c r="B1137" s="0" t="n">
        <v>0</v>
      </c>
      <c r="C1137" s="4" t="n">
        <v>278</v>
      </c>
      <c r="D1137" s="4" t="n">
        <v>278</v>
      </c>
      <c r="G1137" s="7" t="n">
        <v>950.304</v>
      </c>
    </row>
    <row r="1138" customFormat="false" ht="15" hidden="false" customHeight="false" outlineLevel="0" collapsed="false">
      <c r="A1138" s="3" t="n">
        <v>0.395347222222222</v>
      </c>
      <c r="B1138" s="0" t="n">
        <v>250</v>
      </c>
      <c r="C1138" s="4" t="n">
        <v>278.25</v>
      </c>
      <c r="D1138" s="4" t="n">
        <v>278.25</v>
      </c>
      <c r="G1138" s="7" t="n">
        <v>950.3021</v>
      </c>
    </row>
    <row r="1139" customFormat="false" ht="15" hidden="false" customHeight="false" outlineLevel="0" collapsed="false">
      <c r="A1139" s="3" t="n">
        <v>0.395358796296296</v>
      </c>
      <c r="B1139" s="0" t="n">
        <v>500</v>
      </c>
      <c r="C1139" s="4" t="n">
        <v>278.5</v>
      </c>
      <c r="D1139" s="4" t="n">
        <v>278.5</v>
      </c>
      <c r="G1139" s="7" t="n">
        <v>950.3247</v>
      </c>
    </row>
    <row r="1140" customFormat="false" ht="15" hidden="false" customHeight="false" outlineLevel="0" collapsed="false">
      <c r="A1140" s="3" t="n">
        <v>0.395358796296296</v>
      </c>
      <c r="B1140" s="0" t="n">
        <v>750</v>
      </c>
      <c r="C1140" s="4" t="n">
        <v>278.75</v>
      </c>
      <c r="D1140" s="4" t="n">
        <v>278.75</v>
      </c>
      <c r="G1140" s="7" t="n">
        <v>950.3444</v>
      </c>
    </row>
    <row r="1141" customFormat="false" ht="15" hidden="false" customHeight="false" outlineLevel="0" collapsed="false">
      <c r="A1141" s="3" t="n">
        <v>0.395358796296296</v>
      </c>
      <c r="B1141" s="0" t="n">
        <v>0</v>
      </c>
      <c r="C1141" s="4" t="n">
        <v>279</v>
      </c>
      <c r="D1141" s="4" t="n">
        <v>279</v>
      </c>
      <c r="G1141" s="7" t="n">
        <v>950.3326</v>
      </c>
    </row>
    <row r="1142" customFormat="false" ht="15" hidden="false" customHeight="false" outlineLevel="0" collapsed="false">
      <c r="A1142" s="3" t="n">
        <v>0.395358796296296</v>
      </c>
      <c r="B1142" s="0" t="n">
        <v>250</v>
      </c>
      <c r="C1142" s="4" t="n">
        <v>279.25</v>
      </c>
      <c r="D1142" s="4" t="n">
        <v>279.25</v>
      </c>
      <c r="G1142" s="7" t="n">
        <v>950.3097</v>
      </c>
    </row>
    <row r="1143" customFormat="false" ht="15" hidden="false" customHeight="false" outlineLevel="0" collapsed="false">
      <c r="A1143" s="3" t="n">
        <v>0.39537037037037</v>
      </c>
      <c r="B1143" s="0" t="n">
        <v>500</v>
      </c>
      <c r="C1143" s="4" t="n">
        <v>279.5</v>
      </c>
      <c r="D1143" s="4" t="n">
        <v>279.5</v>
      </c>
      <c r="G1143" s="7" t="n">
        <v>950.3253</v>
      </c>
    </row>
    <row r="1144" customFormat="false" ht="15" hidden="false" customHeight="false" outlineLevel="0" collapsed="false">
      <c r="A1144" s="3" t="n">
        <v>0.39537037037037</v>
      </c>
      <c r="B1144" s="0" t="n">
        <v>750</v>
      </c>
      <c r="C1144" s="4" t="n">
        <v>279.75</v>
      </c>
      <c r="D1144" s="4" t="n">
        <v>279.75</v>
      </c>
      <c r="G1144" s="7" t="n">
        <v>950.326</v>
      </c>
    </row>
    <row r="1145" customFormat="false" ht="15" hidden="false" customHeight="false" outlineLevel="0" collapsed="false">
      <c r="A1145" s="3" t="n">
        <v>0.39537037037037</v>
      </c>
      <c r="B1145" s="0" t="n">
        <v>0</v>
      </c>
      <c r="C1145" s="4" t="n">
        <v>280</v>
      </c>
      <c r="D1145" s="4" t="n">
        <v>280</v>
      </c>
      <c r="G1145" s="7" t="n">
        <v>950.32</v>
      </c>
    </row>
    <row r="1146" customFormat="false" ht="15" hidden="false" customHeight="false" outlineLevel="0" collapsed="false">
      <c r="A1146" s="3" t="n">
        <v>0.39537037037037</v>
      </c>
      <c r="B1146" s="0" t="n">
        <v>250</v>
      </c>
      <c r="C1146" s="4" t="n">
        <v>280.25</v>
      </c>
      <c r="D1146" s="4" t="n">
        <v>280.25</v>
      </c>
      <c r="G1146" s="7" t="n">
        <v>950.3062</v>
      </c>
    </row>
    <row r="1147" customFormat="false" ht="15" hidden="false" customHeight="false" outlineLevel="0" collapsed="false">
      <c r="A1147" s="3" t="n">
        <v>0.395381944444444</v>
      </c>
      <c r="B1147" s="0" t="n">
        <v>500</v>
      </c>
      <c r="C1147" s="4" t="n">
        <v>280.5</v>
      </c>
      <c r="D1147" s="4" t="n">
        <v>280.5</v>
      </c>
      <c r="G1147" s="7" t="n">
        <v>950.2985</v>
      </c>
    </row>
    <row r="1148" customFormat="false" ht="15" hidden="false" customHeight="false" outlineLevel="0" collapsed="false">
      <c r="A1148" s="3" t="n">
        <v>0.395381944444444</v>
      </c>
      <c r="B1148" s="0" t="n">
        <v>750</v>
      </c>
      <c r="C1148" s="4" t="n">
        <v>280.75</v>
      </c>
      <c r="D1148" s="4" t="n">
        <v>280.75</v>
      </c>
      <c r="G1148" s="7" t="n">
        <v>950.2864</v>
      </c>
    </row>
    <row r="1149" customFormat="false" ht="15" hidden="false" customHeight="false" outlineLevel="0" collapsed="false">
      <c r="A1149" s="3" t="n">
        <v>0.395381944444444</v>
      </c>
      <c r="B1149" s="0" t="n">
        <v>0</v>
      </c>
      <c r="C1149" s="4" t="n">
        <v>281</v>
      </c>
      <c r="D1149" s="4" t="n">
        <v>281</v>
      </c>
      <c r="G1149" s="7" t="n">
        <v>950.2621</v>
      </c>
    </row>
    <row r="1150" customFormat="false" ht="15" hidden="false" customHeight="false" outlineLevel="0" collapsed="false">
      <c r="A1150" s="3" t="n">
        <v>0.395381944444444</v>
      </c>
      <c r="B1150" s="0" t="n">
        <v>250</v>
      </c>
      <c r="C1150" s="4" t="n">
        <v>281.25</v>
      </c>
      <c r="D1150" s="4" t="n">
        <v>281.25</v>
      </c>
      <c r="G1150" s="7" t="n">
        <v>950.2527</v>
      </c>
    </row>
    <row r="1151" customFormat="false" ht="15" hidden="false" customHeight="false" outlineLevel="0" collapsed="false">
      <c r="A1151" s="3" t="n">
        <v>0.395393518518519</v>
      </c>
      <c r="B1151" s="0" t="n">
        <v>500</v>
      </c>
      <c r="C1151" s="4" t="n">
        <v>281.5</v>
      </c>
      <c r="D1151" s="4" t="n">
        <v>281.5</v>
      </c>
      <c r="G1151" s="7" t="n">
        <v>950.2252</v>
      </c>
    </row>
    <row r="1152" customFormat="false" ht="15" hidden="false" customHeight="false" outlineLevel="0" collapsed="false">
      <c r="A1152" s="3" t="n">
        <v>0.395393518518519</v>
      </c>
      <c r="B1152" s="0" t="n">
        <v>750</v>
      </c>
      <c r="C1152" s="4" t="n">
        <v>281.75</v>
      </c>
      <c r="D1152" s="4" t="n">
        <v>281.75</v>
      </c>
      <c r="G1152" s="7" t="n">
        <v>950.2217</v>
      </c>
    </row>
    <row r="1153" customFormat="false" ht="15" hidden="false" customHeight="false" outlineLevel="0" collapsed="false">
      <c r="A1153" s="3" t="n">
        <v>0.395393518518519</v>
      </c>
      <c r="B1153" s="0" t="n">
        <v>0</v>
      </c>
      <c r="C1153" s="4" t="n">
        <v>282</v>
      </c>
      <c r="D1153" s="4" t="n">
        <v>282</v>
      </c>
      <c r="G1153" s="7" t="n">
        <v>950.1768</v>
      </c>
    </row>
    <row r="1154" customFormat="false" ht="15" hidden="false" customHeight="false" outlineLevel="0" collapsed="false">
      <c r="A1154" s="3" t="n">
        <v>0.395393518518519</v>
      </c>
      <c r="B1154" s="0" t="n">
        <v>250</v>
      </c>
      <c r="C1154" s="4" t="n">
        <v>282.25</v>
      </c>
      <c r="D1154" s="4" t="n">
        <v>282.25</v>
      </c>
      <c r="G1154" s="7" t="n">
        <v>950.1464</v>
      </c>
    </row>
    <row r="1155" customFormat="false" ht="15" hidden="false" customHeight="false" outlineLevel="0" collapsed="false">
      <c r="A1155" s="3" t="n">
        <v>0.395393518518519</v>
      </c>
      <c r="B1155" s="0" t="n">
        <v>500</v>
      </c>
      <c r="C1155" s="4" t="n">
        <v>282.5</v>
      </c>
      <c r="D1155" s="4" t="n">
        <v>282.5</v>
      </c>
      <c r="G1155" s="7" t="n">
        <v>950.1307</v>
      </c>
    </row>
    <row r="1156" customFormat="false" ht="15" hidden="false" customHeight="false" outlineLevel="0" collapsed="false">
      <c r="A1156" s="3" t="n">
        <v>0.395405092592593</v>
      </c>
      <c r="B1156" s="0" t="n">
        <v>750</v>
      </c>
      <c r="C1156" s="4" t="n">
        <v>282.75</v>
      </c>
      <c r="D1156" s="4" t="n">
        <v>282.75</v>
      </c>
      <c r="G1156" s="7" t="n">
        <v>950.0865</v>
      </c>
    </row>
    <row r="1157" customFormat="false" ht="15" hidden="false" customHeight="false" outlineLevel="0" collapsed="false">
      <c r="A1157" s="3" t="n">
        <v>0.395405092592593</v>
      </c>
      <c r="B1157" s="0" t="n">
        <v>0</v>
      </c>
      <c r="C1157" s="4" t="n">
        <v>283</v>
      </c>
      <c r="D1157" s="4" t="n">
        <v>283</v>
      </c>
      <c r="G1157" s="7" t="n">
        <v>950.0811</v>
      </c>
    </row>
    <row r="1158" customFormat="false" ht="15" hidden="false" customHeight="false" outlineLevel="0" collapsed="false">
      <c r="A1158" s="3" t="n">
        <v>0.395405092592593</v>
      </c>
      <c r="B1158" s="0" t="n">
        <v>250</v>
      </c>
      <c r="C1158" s="4" t="n">
        <v>283.25</v>
      </c>
      <c r="D1158" s="4" t="n">
        <v>283.25</v>
      </c>
      <c r="G1158" s="7" t="n">
        <v>950.0336</v>
      </c>
    </row>
    <row r="1159" customFormat="false" ht="15" hidden="false" customHeight="false" outlineLevel="0" collapsed="false">
      <c r="A1159" s="3" t="n">
        <v>0.395405092592593</v>
      </c>
      <c r="B1159" s="0" t="n">
        <v>500</v>
      </c>
      <c r="C1159" s="4" t="n">
        <v>283.5</v>
      </c>
      <c r="D1159" s="4" t="n">
        <v>283.5</v>
      </c>
      <c r="G1159" s="7" t="n">
        <v>950.0157</v>
      </c>
    </row>
    <row r="1160" customFormat="false" ht="15" hidden="false" customHeight="false" outlineLevel="0" collapsed="false">
      <c r="A1160" s="3" t="n">
        <v>0.395416666666667</v>
      </c>
      <c r="B1160" s="0" t="n">
        <v>750</v>
      </c>
      <c r="C1160" s="4" t="n">
        <v>283.75</v>
      </c>
      <c r="D1160" s="4" t="n">
        <v>283.75</v>
      </c>
      <c r="G1160" s="7" t="n">
        <v>949.9897</v>
      </c>
    </row>
    <row r="1161" customFormat="false" ht="15" hidden="false" customHeight="false" outlineLevel="0" collapsed="false">
      <c r="A1161" s="3" t="n">
        <v>0.395416666666667</v>
      </c>
      <c r="B1161" s="0" t="n">
        <v>0</v>
      </c>
      <c r="C1161" s="4" t="n">
        <v>284</v>
      </c>
      <c r="D1161" s="4" t="n">
        <v>284</v>
      </c>
      <c r="G1161" s="7" t="n">
        <v>949.9526</v>
      </c>
    </row>
    <row r="1162" customFormat="false" ht="15" hidden="false" customHeight="false" outlineLevel="0" collapsed="false">
      <c r="A1162" s="3" t="n">
        <v>0.395416666666667</v>
      </c>
      <c r="B1162" s="0" t="n">
        <v>250</v>
      </c>
      <c r="C1162" s="4" t="n">
        <v>284.25</v>
      </c>
      <c r="D1162" s="4" t="n">
        <v>284.25</v>
      </c>
      <c r="G1162" s="7" t="n">
        <v>949.9028</v>
      </c>
    </row>
    <row r="1163" customFormat="false" ht="15" hidden="false" customHeight="false" outlineLevel="0" collapsed="false">
      <c r="A1163" s="3" t="n">
        <v>0.395416666666667</v>
      </c>
      <c r="B1163" s="0" t="n">
        <v>500</v>
      </c>
      <c r="C1163" s="4" t="n">
        <v>284.5</v>
      </c>
      <c r="D1163" s="4" t="n">
        <v>284.5</v>
      </c>
      <c r="G1163" s="7" t="n">
        <v>949.8688</v>
      </c>
    </row>
    <row r="1164" customFormat="false" ht="15" hidden="false" customHeight="false" outlineLevel="0" collapsed="false">
      <c r="A1164" s="3" t="n">
        <v>0.395428240740741</v>
      </c>
      <c r="B1164" s="0" t="n">
        <v>750</v>
      </c>
      <c r="C1164" s="4" t="n">
        <v>284.75</v>
      </c>
      <c r="D1164" s="4" t="n">
        <v>284.75</v>
      </c>
      <c r="G1164" s="7" t="n">
        <v>949.8241</v>
      </c>
    </row>
    <row r="1165" customFormat="false" ht="15" hidden="false" customHeight="false" outlineLevel="0" collapsed="false">
      <c r="A1165" s="3" t="n">
        <v>0.395428240740741</v>
      </c>
      <c r="B1165" s="0" t="n">
        <v>0</v>
      </c>
      <c r="C1165" s="4" t="n">
        <v>285</v>
      </c>
      <c r="D1165" s="4" t="n">
        <v>285</v>
      </c>
      <c r="G1165" s="7" t="n">
        <v>949.7715</v>
      </c>
    </row>
    <row r="1166" customFormat="false" ht="15" hidden="false" customHeight="false" outlineLevel="0" collapsed="false">
      <c r="A1166" s="3" t="n">
        <v>0.395428240740741</v>
      </c>
      <c r="B1166" s="0" t="n">
        <v>250</v>
      </c>
      <c r="C1166" s="4" t="n">
        <v>285.25</v>
      </c>
      <c r="D1166" s="4" t="n">
        <v>285.25</v>
      </c>
      <c r="G1166" s="7" t="n">
        <v>949.7336</v>
      </c>
    </row>
    <row r="1167" customFormat="false" ht="15" hidden="false" customHeight="false" outlineLevel="0" collapsed="false">
      <c r="A1167" s="3" t="n">
        <v>0.395439814814815</v>
      </c>
      <c r="B1167" s="0" t="n">
        <v>500</v>
      </c>
      <c r="C1167" s="4" t="n">
        <v>285.5</v>
      </c>
      <c r="D1167" s="4" t="n">
        <v>285.5</v>
      </c>
      <c r="G1167" s="7" t="n">
        <v>949.7087</v>
      </c>
    </row>
    <row r="1168" customFormat="false" ht="15" hidden="false" customHeight="false" outlineLevel="0" collapsed="false">
      <c r="A1168" s="3" t="n">
        <v>0.395439814814815</v>
      </c>
      <c r="B1168" s="0" t="n">
        <v>750</v>
      </c>
      <c r="C1168" s="4" t="n">
        <v>285.75</v>
      </c>
      <c r="D1168" s="4" t="n">
        <v>285.75</v>
      </c>
      <c r="G1168" s="7" t="n">
        <v>949.6522</v>
      </c>
    </row>
    <row r="1169" customFormat="false" ht="15" hidden="false" customHeight="false" outlineLevel="0" collapsed="false">
      <c r="A1169" s="3" t="n">
        <v>0.395439814814815</v>
      </c>
      <c r="B1169" s="0" t="n">
        <v>0</v>
      </c>
      <c r="C1169" s="4" t="n">
        <v>286</v>
      </c>
      <c r="D1169" s="4" t="n">
        <v>286</v>
      </c>
      <c r="G1169" s="7" t="n">
        <v>949.5905</v>
      </c>
    </row>
    <row r="1170" customFormat="false" ht="15" hidden="false" customHeight="false" outlineLevel="0" collapsed="false">
      <c r="A1170" s="3" t="n">
        <v>0.395439814814815</v>
      </c>
      <c r="B1170" s="0" t="n">
        <v>250</v>
      </c>
      <c r="C1170" s="4" t="n">
        <v>286.25</v>
      </c>
      <c r="D1170" s="4" t="n">
        <v>286.25</v>
      </c>
      <c r="G1170" s="7" t="n">
        <v>949.5186</v>
      </c>
    </row>
    <row r="1171" customFormat="false" ht="15" hidden="false" customHeight="false" outlineLevel="0" collapsed="false">
      <c r="A1171" s="3" t="n">
        <v>0.395451388888889</v>
      </c>
      <c r="B1171" s="0" t="n">
        <v>500</v>
      </c>
      <c r="C1171" s="4" t="n">
        <v>286.5</v>
      </c>
      <c r="D1171" s="4" t="n">
        <v>286.5</v>
      </c>
      <c r="G1171" s="7" t="n">
        <v>949.4862</v>
      </c>
    </row>
    <row r="1172" customFormat="false" ht="15" hidden="false" customHeight="false" outlineLevel="0" collapsed="false">
      <c r="A1172" s="3" t="n">
        <v>0.395451388888889</v>
      </c>
      <c r="B1172" s="0" t="n">
        <v>750</v>
      </c>
      <c r="C1172" s="4" t="n">
        <v>286.75</v>
      </c>
      <c r="D1172" s="4" t="n">
        <v>286.75</v>
      </c>
      <c r="G1172" s="7" t="n">
        <v>949.4476</v>
      </c>
    </row>
    <row r="1173" customFormat="false" ht="15" hidden="false" customHeight="false" outlineLevel="0" collapsed="false">
      <c r="A1173" s="3" t="n">
        <v>0.395451388888889</v>
      </c>
      <c r="B1173" s="0" t="n">
        <v>0</v>
      </c>
      <c r="C1173" s="4" t="n">
        <v>287</v>
      </c>
      <c r="D1173" s="4" t="n">
        <v>287</v>
      </c>
      <c r="G1173" s="7" t="n">
        <v>949.3741</v>
      </c>
    </row>
    <row r="1174" customFormat="false" ht="15" hidden="false" customHeight="false" outlineLevel="0" collapsed="false">
      <c r="A1174" s="3" t="n">
        <v>0.395451388888889</v>
      </c>
      <c r="B1174" s="0" t="n">
        <v>250</v>
      </c>
      <c r="C1174" s="4" t="n">
        <v>287.25</v>
      </c>
      <c r="D1174" s="4" t="n">
        <v>287.25</v>
      </c>
      <c r="G1174" s="7" t="n">
        <v>949.3091</v>
      </c>
    </row>
    <row r="1175" customFormat="false" ht="15" hidden="false" customHeight="false" outlineLevel="0" collapsed="false">
      <c r="A1175" s="3" t="n">
        <v>0.395462962962963</v>
      </c>
      <c r="B1175" s="0" t="n">
        <v>500</v>
      </c>
      <c r="C1175" s="4" t="n">
        <v>287.5</v>
      </c>
      <c r="D1175" s="4" t="n">
        <v>287.5</v>
      </c>
      <c r="G1175" s="7" t="n">
        <v>949.2446</v>
      </c>
    </row>
    <row r="1176" customFormat="false" ht="15" hidden="false" customHeight="false" outlineLevel="0" collapsed="false">
      <c r="A1176" s="3" t="n">
        <v>0.395462962962963</v>
      </c>
      <c r="B1176" s="0" t="n">
        <v>750</v>
      </c>
      <c r="C1176" s="4" t="n">
        <v>287.75</v>
      </c>
      <c r="D1176" s="4" t="n">
        <v>287.75</v>
      </c>
      <c r="G1176" s="7" t="n">
        <v>949.1577</v>
      </c>
    </row>
    <row r="1177" customFormat="false" ht="15" hidden="false" customHeight="false" outlineLevel="0" collapsed="false">
      <c r="A1177" s="3" t="n">
        <v>0.395462962962963</v>
      </c>
      <c r="B1177" s="0" t="n">
        <v>0</v>
      </c>
      <c r="C1177" s="4" t="n">
        <v>288</v>
      </c>
      <c r="D1177" s="4" t="n">
        <v>288</v>
      </c>
      <c r="G1177" s="7" t="n">
        <v>949.1174</v>
      </c>
    </row>
    <row r="1178" customFormat="false" ht="15" hidden="false" customHeight="false" outlineLevel="0" collapsed="false">
      <c r="A1178" s="3" t="n">
        <v>0.395462962962963</v>
      </c>
      <c r="B1178" s="0" t="n">
        <v>250</v>
      </c>
      <c r="C1178" s="4" t="n">
        <v>288.25</v>
      </c>
      <c r="D1178" s="4" t="n">
        <v>288.25</v>
      </c>
      <c r="G1178" s="7" t="n">
        <v>949.0602</v>
      </c>
    </row>
    <row r="1179" customFormat="false" ht="15" hidden="false" customHeight="false" outlineLevel="0" collapsed="false">
      <c r="A1179" s="3" t="n">
        <v>0.395474537037037</v>
      </c>
      <c r="B1179" s="0" t="n">
        <v>500</v>
      </c>
      <c r="C1179" s="4" t="n">
        <v>288.5</v>
      </c>
      <c r="D1179" s="4" t="n">
        <v>288.5</v>
      </c>
      <c r="G1179" s="7" t="n">
        <v>948.996</v>
      </c>
    </row>
    <row r="1180" customFormat="false" ht="15" hidden="false" customHeight="false" outlineLevel="0" collapsed="false">
      <c r="A1180" s="3" t="n">
        <v>0.395474537037037</v>
      </c>
      <c r="B1180" s="0" t="n">
        <v>750</v>
      </c>
      <c r="C1180" s="4" t="n">
        <v>288.75</v>
      </c>
      <c r="D1180" s="4" t="n">
        <v>288.75</v>
      </c>
      <c r="G1180" s="7" t="n">
        <v>948.9317</v>
      </c>
    </row>
    <row r="1181" customFormat="false" ht="15" hidden="false" customHeight="false" outlineLevel="0" collapsed="false">
      <c r="A1181" s="3" t="n">
        <v>0.395474537037037</v>
      </c>
      <c r="B1181" s="0" t="n">
        <v>0</v>
      </c>
      <c r="C1181" s="4" t="n">
        <v>289</v>
      </c>
      <c r="D1181" s="4" t="n">
        <v>289</v>
      </c>
      <c r="G1181" s="7" t="n">
        <v>948.867</v>
      </c>
    </row>
    <row r="1182" customFormat="false" ht="15" hidden="false" customHeight="false" outlineLevel="0" collapsed="false">
      <c r="A1182" s="3" t="n">
        <v>0.395474537037037</v>
      </c>
      <c r="B1182" s="0" t="n">
        <v>250</v>
      </c>
      <c r="C1182" s="4" t="n">
        <v>289.25</v>
      </c>
      <c r="D1182" s="4" t="n">
        <v>289.25</v>
      </c>
      <c r="G1182" s="7" t="n">
        <v>948.8024</v>
      </c>
    </row>
    <row r="1183" customFormat="false" ht="15" hidden="false" customHeight="false" outlineLevel="0" collapsed="false">
      <c r="A1183" s="3" t="n">
        <v>0.395474537037037</v>
      </c>
      <c r="B1183" s="0" t="n">
        <v>500</v>
      </c>
      <c r="C1183" s="4" t="n">
        <v>289.5</v>
      </c>
      <c r="D1183" s="4" t="n">
        <v>289.5</v>
      </c>
      <c r="G1183" s="7" t="n">
        <v>948.7072</v>
      </c>
    </row>
    <row r="1184" customFormat="false" ht="15" hidden="false" customHeight="false" outlineLevel="0" collapsed="false">
      <c r="A1184" s="3" t="n">
        <v>0.395486111111111</v>
      </c>
      <c r="B1184" s="0" t="n">
        <v>750</v>
      </c>
      <c r="C1184" s="4" t="n">
        <v>289.75</v>
      </c>
      <c r="D1184" s="4" t="n">
        <v>289.75</v>
      </c>
      <c r="G1184" s="7" t="n">
        <v>948.6327</v>
      </c>
    </row>
    <row r="1185" customFormat="false" ht="15" hidden="false" customHeight="false" outlineLevel="0" collapsed="false">
      <c r="A1185" s="3" t="n">
        <v>0.395486111111111</v>
      </c>
      <c r="B1185" s="0" t="n">
        <v>0</v>
      </c>
      <c r="C1185" s="4" t="n">
        <v>290</v>
      </c>
      <c r="D1185" s="4" t="n">
        <v>290</v>
      </c>
      <c r="G1185" s="7" t="n">
        <v>948.5881</v>
      </c>
    </row>
    <row r="1186" customFormat="false" ht="15" hidden="false" customHeight="false" outlineLevel="0" collapsed="false">
      <c r="A1186" s="3" t="n">
        <v>0.395486111111111</v>
      </c>
      <c r="B1186" s="0" t="n">
        <v>250</v>
      </c>
      <c r="C1186" s="4" t="n">
        <v>290.25</v>
      </c>
      <c r="D1186" s="4" t="n">
        <v>290.25</v>
      </c>
      <c r="G1186" s="7" t="n">
        <v>948.4824</v>
      </c>
    </row>
    <row r="1187" customFormat="false" ht="15" hidden="false" customHeight="false" outlineLevel="0" collapsed="false">
      <c r="A1187" s="3" t="n">
        <v>0.395486111111111</v>
      </c>
      <c r="B1187" s="0" t="n">
        <v>500</v>
      </c>
      <c r="C1187" s="4" t="n">
        <v>290.5</v>
      </c>
      <c r="D1187" s="4" t="n">
        <v>290.5</v>
      </c>
      <c r="G1187" s="7" t="n">
        <v>948.4325</v>
      </c>
    </row>
    <row r="1188" customFormat="false" ht="15" hidden="false" customHeight="false" outlineLevel="0" collapsed="false">
      <c r="A1188" s="3" t="n">
        <v>0.395497685185185</v>
      </c>
      <c r="B1188" s="0" t="n">
        <v>750</v>
      </c>
      <c r="C1188" s="4" t="n">
        <v>290.75</v>
      </c>
      <c r="D1188" s="4" t="n">
        <v>290.75</v>
      </c>
      <c r="G1188" s="7" t="n">
        <v>948.3501</v>
      </c>
    </row>
    <row r="1189" customFormat="false" ht="15" hidden="false" customHeight="false" outlineLevel="0" collapsed="false">
      <c r="A1189" s="3" t="n">
        <v>0.395497685185185</v>
      </c>
      <c r="B1189" s="0" t="n">
        <v>0</v>
      </c>
      <c r="C1189" s="4" t="n">
        <v>291</v>
      </c>
      <c r="D1189" s="4" t="n">
        <v>291</v>
      </c>
      <c r="G1189" s="7" t="n">
        <v>948.2893</v>
      </c>
    </row>
    <row r="1190" customFormat="false" ht="15" hidden="false" customHeight="false" outlineLevel="0" collapsed="false">
      <c r="A1190" s="3" t="n">
        <v>0.395497685185185</v>
      </c>
      <c r="B1190" s="0" t="n">
        <v>250</v>
      </c>
      <c r="C1190" s="4" t="n">
        <v>291.25</v>
      </c>
      <c r="D1190" s="4" t="n">
        <v>291.25</v>
      </c>
      <c r="G1190" s="7" t="n">
        <v>948.2034</v>
      </c>
    </row>
    <row r="1191" customFormat="false" ht="15" hidden="false" customHeight="false" outlineLevel="0" collapsed="false">
      <c r="A1191" s="3" t="n">
        <v>0.395497685185185</v>
      </c>
      <c r="B1191" s="0" t="n">
        <v>500</v>
      </c>
      <c r="C1191" s="4" t="n">
        <v>291.5</v>
      </c>
      <c r="D1191" s="4" t="n">
        <v>291.5</v>
      </c>
      <c r="G1191" s="7" t="n">
        <v>948.1121</v>
      </c>
    </row>
    <row r="1192" customFormat="false" ht="15" hidden="false" customHeight="false" outlineLevel="0" collapsed="false">
      <c r="A1192" s="3" t="n">
        <v>0.395509259259259</v>
      </c>
      <c r="B1192" s="0" t="n">
        <v>750</v>
      </c>
      <c r="C1192" s="4" t="n">
        <v>291.75</v>
      </c>
      <c r="D1192" s="4" t="n">
        <v>291.75</v>
      </c>
      <c r="G1192" s="7" t="n">
        <v>948.041</v>
      </c>
    </row>
    <row r="1193" customFormat="false" ht="15" hidden="false" customHeight="false" outlineLevel="0" collapsed="false">
      <c r="A1193" s="3" t="n">
        <v>0.395509259259259</v>
      </c>
      <c r="B1193" s="0" t="n">
        <v>0</v>
      </c>
      <c r="C1193" s="4" t="n">
        <v>292</v>
      </c>
      <c r="D1193" s="4" t="n">
        <v>292</v>
      </c>
      <c r="G1193" s="7" t="n">
        <v>947.9653</v>
      </c>
    </row>
    <row r="1194" customFormat="false" ht="15" hidden="false" customHeight="false" outlineLevel="0" collapsed="false">
      <c r="A1194" s="3" t="n">
        <v>0.395509259259259</v>
      </c>
      <c r="B1194" s="0" t="n">
        <v>250</v>
      </c>
      <c r="C1194" s="4" t="n">
        <v>292.25</v>
      </c>
      <c r="D1194" s="4" t="n">
        <v>292.25</v>
      </c>
      <c r="G1194" s="7" t="n">
        <v>947.9008</v>
      </c>
    </row>
    <row r="1195" customFormat="false" ht="15" hidden="false" customHeight="false" outlineLevel="0" collapsed="false">
      <c r="A1195" s="3" t="n">
        <v>0.395509259259259</v>
      </c>
      <c r="B1195" s="0" t="n">
        <v>500</v>
      </c>
      <c r="C1195" s="4" t="n">
        <v>292.5</v>
      </c>
      <c r="D1195" s="4" t="n">
        <v>292.5</v>
      </c>
      <c r="G1195" s="7" t="n">
        <v>947.8066</v>
      </c>
    </row>
    <row r="1196" customFormat="false" ht="15" hidden="false" customHeight="false" outlineLevel="0" collapsed="false">
      <c r="A1196" s="3" t="n">
        <v>0.395520833333333</v>
      </c>
      <c r="B1196" s="0" t="n">
        <v>750</v>
      </c>
      <c r="C1196" s="4" t="n">
        <v>292.75</v>
      </c>
      <c r="D1196" s="4" t="n">
        <v>292.75</v>
      </c>
      <c r="G1196" s="7" t="n">
        <v>947.7417</v>
      </c>
    </row>
    <row r="1197" customFormat="false" ht="15" hidden="false" customHeight="false" outlineLevel="0" collapsed="false">
      <c r="A1197" s="3" t="n">
        <v>0.395520833333333</v>
      </c>
      <c r="B1197" s="0" t="n">
        <v>0</v>
      </c>
      <c r="C1197" s="4" t="n">
        <v>293</v>
      </c>
      <c r="D1197" s="4" t="n">
        <v>293</v>
      </c>
      <c r="G1197" s="7" t="n">
        <v>947.6556</v>
      </c>
    </row>
    <row r="1198" customFormat="false" ht="15" hidden="false" customHeight="false" outlineLevel="0" collapsed="false">
      <c r="A1198" s="3" t="n">
        <v>0.395520833333333</v>
      </c>
      <c r="B1198" s="0" t="n">
        <v>250</v>
      </c>
      <c r="C1198" s="4" t="n">
        <v>293.25</v>
      </c>
      <c r="D1198" s="4" t="n">
        <v>293.25</v>
      </c>
      <c r="G1198" s="7" t="n">
        <v>947.5842</v>
      </c>
    </row>
    <row r="1199" customFormat="false" ht="15" hidden="false" customHeight="false" outlineLevel="0" collapsed="false">
      <c r="A1199" s="3" t="n">
        <v>0.395532407407407</v>
      </c>
      <c r="B1199" s="0" t="n">
        <v>500</v>
      </c>
      <c r="C1199" s="4" t="n">
        <v>293.5</v>
      </c>
      <c r="D1199" s="4" t="n">
        <v>293.5</v>
      </c>
      <c r="G1199" s="7" t="n">
        <v>947.4999</v>
      </c>
    </row>
    <row r="1200" customFormat="false" ht="15" hidden="false" customHeight="false" outlineLevel="0" collapsed="false">
      <c r="A1200" s="3" t="n">
        <v>0.395532407407407</v>
      </c>
      <c r="B1200" s="0" t="n">
        <v>750</v>
      </c>
      <c r="C1200" s="4" t="n">
        <v>293.75</v>
      </c>
      <c r="D1200" s="4" t="n">
        <v>293.75</v>
      </c>
      <c r="G1200" s="7" t="n">
        <v>947.421</v>
      </c>
    </row>
    <row r="1201" customFormat="false" ht="15" hidden="false" customHeight="false" outlineLevel="0" collapsed="false">
      <c r="A1201" s="3" t="n">
        <v>0.395532407407407</v>
      </c>
      <c r="B1201" s="0" t="n">
        <v>0</v>
      </c>
      <c r="C1201" s="4" t="n">
        <v>294</v>
      </c>
      <c r="D1201" s="4" t="n">
        <v>294</v>
      </c>
      <c r="G1201" s="7" t="n">
        <v>947.3301</v>
      </c>
    </row>
    <row r="1202" customFormat="false" ht="15" hidden="false" customHeight="false" outlineLevel="0" collapsed="false">
      <c r="A1202" s="3" t="n">
        <v>0.395532407407407</v>
      </c>
      <c r="B1202" s="0" t="n">
        <v>250</v>
      </c>
      <c r="C1202" s="4" t="n">
        <v>294.25</v>
      </c>
      <c r="D1202" s="4" t="n">
        <v>294.25</v>
      </c>
      <c r="G1202" s="7" t="n">
        <v>947.2446</v>
      </c>
    </row>
    <row r="1203" customFormat="false" ht="15" hidden="false" customHeight="false" outlineLevel="0" collapsed="false">
      <c r="A1203" s="3" t="n">
        <v>0.395543981481481</v>
      </c>
      <c r="B1203" s="0" t="n">
        <v>500</v>
      </c>
      <c r="C1203" s="4" t="n">
        <v>294.5</v>
      </c>
      <c r="D1203" s="4" t="n">
        <v>294.5</v>
      </c>
      <c r="G1203" s="7" t="n">
        <v>947.1448</v>
      </c>
    </row>
    <row r="1204" customFormat="false" ht="15" hidden="false" customHeight="false" outlineLevel="0" collapsed="false">
      <c r="A1204" s="3" t="n">
        <v>0.395543981481481</v>
      </c>
      <c r="B1204" s="0" t="n">
        <v>750</v>
      </c>
      <c r="C1204" s="4" t="n">
        <v>294.75</v>
      </c>
      <c r="D1204" s="4" t="n">
        <v>294.75</v>
      </c>
      <c r="G1204" s="7" t="n">
        <v>947.0742</v>
      </c>
    </row>
    <row r="1205" customFormat="false" ht="15" hidden="false" customHeight="false" outlineLevel="0" collapsed="false">
      <c r="A1205" s="3" t="n">
        <v>0.395543981481481</v>
      </c>
      <c r="B1205" s="0" t="n">
        <v>0</v>
      </c>
      <c r="C1205" s="4" t="n">
        <v>295</v>
      </c>
      <c r="D1205" s="4" t="n">
        <v>295</v>
      </c>
      <c r="G1205" s="7" t="n">
        <v>946.9742</v>
      </c>
    </row>
    <row r="1206" customFormat="false" ht="15" hidden="false" customHeight="false" outlineLevel="0" collapsed="false">
      <c r="A1206" s="3" t="n">
        <v>0.395543981481481</v>
      </c>
      <c r="B1206" s="0" t="n">
        <v>250</v>
      </c>
      <c r="C1206" s="4" t="n">
        <v>295.25</v>
      </c>
      <c r="D1206" s="4" t="n">
        <v>295.25</v>
      </c>
      <c r="G1206" s="7" t="n">
        <v>946.9005</v>
      </c>
    </row>
    <row r="1207" customFormat="false" ht="15" hidden="false" customHeight="false" outlineLevel="0" collapsed="false">
      <c r="A1207" s="3" t="n">
        <v>0.395555555555556</v>
      </c>
      <c r="B1207" s="0" t="n">
        <v>500</v>
      </c>
      <c r="C1207" s="4" t="n">
        <v>295.5</v>
      </c>
      <c r="D1207" s="4" t="n">
        <v>295.5</v>
      </c>
      <c r="G1207" s="7" t="n">
        <v>946.8239</v>
      </c>
    </row>
    <row r="1208" customFormat="false" ht="15" hidden="false" customHeight="false" outlineLevel="0" collapsed="false">
      <c r="A1208" s="3" t="n">
        <v>0.395555555555556</v>
      </c>
      <c r="B1208" s="0" t="n">
        <v>750</v>
      </c>
      <c r="C1208" s="4" t="n">
        <v>295.75</v>
      </c>
      <c r="D1208" s="4" t="n">
        <v>295.75</v>
      </c>
      <c r="G1208" s="7" t="n">
        <v>946.7427</v>
      </c>
    </row>
    <row r="1209" customFormat="false" ht="15" hidden="false" customHeight="false" outlineLevel="0" collapsed="false">
      <c r="A1209" s="3" t="n">
        <v>0.395555555555556</v>
      </c>
      <c r="B1209" s="0" t="n">
        <v>0</v>
      </c>
      <c r="C1209" s="4" t="n">
        <v>296</v>
      </c>
      <c r="D1209" s="4" t="n">
        <v>296</v>
      </c>
      <c r="G1209" s="7" t="n">
        <v>946.6824</v>
      </c>
    </row>
    <row r="1210" customFormat="false" ht="15" hidden="false" customHeight="false" outlineLevel="0" collapsed="false">
      <c r="A1210" s="3" t="n">
        <v>0.395555555555556</v>
      </c>
      <c r="B1210" s="0" t="n">
        <v>250</v>
      </c>
      <c r="C1210" s="4" t="n">
        <v>296.25</v>
      </c>
      <c r="D1210" s="4" t="n">
        <v>296.25</v>
      </c>
      <c r="G1210" s="7" t="n">
        <v>946.5812</v>
      </c>
    </row>
    <row r="1211" customFormat="false" ht="15" hidden="false" customHeight="false" outlineLevel="0" collapsed="false">
      <c r="A1211" s="3" t="n">
        <v>0.39556712962963</v>
      </c>
      <c r="B1211" s="0" t="n">
        <v>500</v>
      </c>
      <c r="C1211" s="4" t="n">
        <v>296.5</v>
      </c>
      <c r="D1211" s="4" t="n">
        <v>296.5</v>
      </c>
      <c r="G1211" s="7" t="n">
        <v>946.472</v>
      </c>
    </row>
    <row r="1212" customFormat="false" ht="15" hidden="false" customHeight="false" outlineLevel="0" collapsed="false">
      <c r="A1212" s="3" t="n">
        <v>0.39556712962963</v>
      </c>
      <c r="B1212" s="0" t="n">
        <v>750</v>
      </c>
      <c r="C1212" s="4" t="n">
        <v>296.75</v>
      </c>
      <c r="D1212" s="4" t="n">
        <v>296.75</v>
      </c>
      <c r="G1212" s="7" t="n">
        <v>946.3835</v>
      </c>
    </row>
    <row r="1213" customFormat="false" ht="15" hidden="false" customHeight="false" outlineLevel="0" collapsed="false">
      <c r="A1213" s="3" t="n">
        <v>0.39556712962963</v>
      </c>
      <c r="B1213" s="0" t="n">
        <v>0</v>
      </c>
      <c r="C1213" s="4" t="n">
        <v>297</v>
      </c>
      <c r="D1213" s="4" t="n">
        <v>297</v>
      </c>
      <c r="G1213" s="7" t="n">
        <v>946.2915</v>
      </c>
    </row>
    <row r="1214" customFormat="false" ht="15" hidden="false" customHeight="false" outlineLevel="0" collapsed="false">
      <c r="A1214" s="3" t="n">
        <v>0.39556712962963</v>
      </c>
      <c r="B1214" s="0" t="n">
        <v>250</v>
      </c>
      <c r="C1214" s="4" t="n">
        <v>297.25</v>
      </c>
      <c r="D1214" s="4" t="n">
        <v>297.25</v>
      </c>
      <c r="G1214" s="7" t="n">
        <v>946.2357</v>
      </c>
    </row>
    <row r="1215" customFormat="false" ht="15" hidden="false" customHeight="false" outlineLevel="0" collapsed="false">
      <c r="A1215" s="3" t="n">
        <v>0.39556712962963</v>
      </c>
      <c r="B1215" s="0" t="n">
        <v>500</v>
      </c>
      <c r="C1215" s="4" t="n">
        <v>297.5</v>
      </c>
      <c r="D1215" s="4" t="n">
        <v>297.5</v>
      </c>
      <c r="G1215" s="7" t="n">
        <v>946.1413</v>
      </c>
    </row>
    <row r="1216" customFormat="false" ht="15" hidden="false" customHeight="false" outlineLevel="0" collapsed="false">
      <c r="A1216" s="3" t="n">
        <v>0.395578703703704</v>
      </c>
      <c r="B1216" s="0" t="n">
        <v>750</v>
      </c>
      <c r="C1216" s="4" t="n">
        <v>297.75</v>
      </c>
      <c r="D1216" s="4" t="n">
        <v>297.75</v>
      </c>
      <c r="G1216" s="7" t="n">
        <v>946.0641</v>
      </c>
    </row>
    <row r="1217" customFormat="false" ht="15" hidden="false" customHeight="false" outlineLevel="0" collapsed="false">
      <c r="A1217" s="3" t="n">
        <v>0.395578703703704</v>
      </c>
      <c r="B1217" s="0" t="n">
        <v>0</v>
      </c>
      <c r="C1217" s="4" t="n">
        <v>298</v>
      </c>
      <c r="D1217" s="4" t="n">
        <v>298</v>
      </c>
      <c r="G1217" s="7" t="n">
        <v>945.9714</v>
      </c>
    </row>
    <row r="1218" customFormat="false" ht="15" hidden="false" customHeight="false" outlineLevel="0" collapsed="false">
      <c r="A1218" s="3" t="n">
        <v>0.395578703703704</v>
      </c>
      <c r="B1218" s="0" t="n">
        <v>250</v>
      </c>
      <c r="C1218" s="4" t="n">
        <v>298.25</v>
      </c>
      <c r="D1218" s="4" t="n">
        <v>298.25</v>
      </c>
      <c r="G1218" s="7" t="n">
        <v>945.8811</v>
      </c>
    </row>
    <row r="1219" customFormat="false" ht="15" hidden="false" customHeight="false" outlineLevel="0" collapsed="false">
      <c r="A1219" s="3" t="n">
        <v>0.395578703703704</v>
      </c>
      <c r="B1219" s="0" t="n">
        <v>500</v>
      </c>
      <c r="C1219" s="4" t="n">
        <v>298.5</v>
      </c>
      <c r="D1219" s="4" t="n">
        <v>298.5</v>
      </c>
      <c r="G1219" s="7" t="n">
        <v>945.7972</v>
      </c>
    </row>
    <row r="1220" customFormat="false" ht="15" hidden="false" customHeight="false" outlineLevel="0" collapsed="false">
      <c r="A1220" s="3" t="n">
        <v>0.395590277777778</v>
      </c>
      <c r="B1220" s="0" t="n">
        <v>750</v>
      </c>
      <c r="C1220" s="4" t="n">
        <v>298.75</v>
      </c>
      <c r="D1220" s="4" t="n">
        <v>298.75</v>
      </c>
      <c r="G1220" s="7" t="n">
        <v>945.715</v>
      </c>
    </row>
    <row r="1221" customFormat="false" ht="15" hidden="false" customHeight="false" outlineLevel="0" collapsed="false">
      <c r="A1221" s="3" t="n">
        <v>0.395590277777778</v>
      </c>
      <c r="B1221" s="0" t="n">
        <v>0</v>
      </c>
      <c r="C1221" s="4" t="n">
        <v>299</v>
      </c>
      <c r="D1221" s="4" t="n">
        <v>299</v>
      </c>
      <c r="G1221" s="7" t="n">
        <v>945.6294</v>
      </c>
    </row>
    <row r="1222" customFormat="false" ht="15" hidden="false" customHeight="false" outlineLevel="0" collapsed="false">
      <c r="A1222" s="3" t="n">
        <v>0.395590277777778</v>
      </c>
      <c r="B1222" s="0" t="n">
        <v>250</v>
      </c>
      <c r="C1222" s="4" t="n">
        <v>299.25</v>
      </c>
      <c r="D1222" s="4" t="n">
        <v>299.25</v>
      </c>
      <c r="G1222" s="7" t="n">
        <v>945.5585</v>
      </c>
    </row>
    <row r="1223" customFormat="false" ht="15" hidden="false" customHeight="false" outlineLevel="0" collapsed="false">
      <c r="A1223" s="3" t="n">
        <v>0.395590277777778</v>
      </c>
      <c r="B1223" s="0" t="n">
        <v>500</v>
      </c>
      <c r="C1223" s="4" t="n">
        <v>299.5</v>
      </c>
      <c r="D1223" s="4" t="n">
        <v>299.5</v>
      </c>
      <c r="G1223" s="7" t="n">
        <v>945.4681</v>
      </c>
    </row>
    <row r="1224" customFormat="false" ht="15" hidden="false" customHeight="false" outlineLevel="0" collapsed="false">
      <c r="A1224" s="3" t="n">
        <v>0.395601851851852</v>
      </c>
      <c r="B1224" s="0" t="n">
        <v>750</v>
      </c>
      <c r="C1224" s="4" t="n">
        <v>299.75</v>
      </c>
      <c r="D1224" s="4" t="n">
        <v>299.75</v>
      </c>
      <c r="G1224" s="7" t="n">
        <v>945.3875</v>
      </c>
    </row>
    <row r="1225" customFormat="false" ht="15" hidden="false" customHeight="false" outlineLevel="0" collapsed="false">
      <c r="A1225" s="3" t="n">
        <v>0.395601851851852</v>
      </c>
      <c r="B1225" s="0" t="n">
        <v>0</v>
      </c>
      <c r="C1225" s="4" t="n">
        <v>300</v>
      </c>
      <c r="D1225" s="4" t="n">
        <v>300</v>
      </c>
      <c r="G1225" s="7" t="n">
        <v>945.2718</v>
      </c>
    </row>
    <row r="1226" customFormat="false" ht="15" hidden="false" customHeight="false" outlineLevel="0" collapsed="false">
      <c r="A1226" s="3" t="n">
        <v>0.395601851851852</v>
      </c>
      <c r="B1226" s="0" t="n">
        <v>250</v>
      </c>
      <c r="C1226" s="4" t="n">
        <v>300.25</v>
      </c>
      <c r="D1226" s="4" t="n">
        <v>300.25</v>
      </c>
      <c r="G1226" s="7" t="n">
        <v>945.2142</v>
      </c>
    </row>
    <row r="1227" customFormat="false" ht="15" hidden="false" customHeight="false" outlineLevel="0" collapsed="false">
      <c r="A1227" s="3" t="n">
        <v>0.395613425925926</v>
      </c>
      <c r="B1227" s="0" t="n">
        <v>500</v>
      </c>
      <c r="C1227" s="4" t="n">
        <v>300.5</v>
      </c>
      <c r="D1227" s="4" t="n">
        <v>300.5</v>
      </c>
      <c r="G1227" s="7" t="n">
        <v>945.14</v>
      </c>
    </row>
    <row r="1228" customFormat="false" ht="15" hidden="false" customHeight="false" outlineLevel="0" collapsed="false">
      <c r="A1228" s="3" t="n">
        <v>0.395613425925926</v>
      </c>
      <c r="B1228" s="0" t="n">
        <v>750</v>
      </c>
      <c r="C1228" s="4" t="n">
        <v>300.75</v>
      </c>
      <c r="D1228" s="4" t="n">
        <v>300.75</v>
      </c>
      <c r="G1228" s="7" t="n">
        <v>945.0765</v>
      </c>
    </row>
    <row r="1229" customFormat="false" ht="15" hidden="false" customHeight="false" outlineLevel="0" collapsed="false">
      <c r="A1229" s="3" t="n">
        <v>0.395613425925926</v>
      </c>
      <c r="B1229" s="0" t="n">
        <v>0</v>
      </c>
      <c r="C1229" s="4" t="n">
        <v>301</v>
      </c>
      <c r="D1229" s="4" t="n">
        <v>301</v>
      </c>
      <c r="G1229" s="7" t="n">
        <v>944.9576</v>
      </c>
    </row>
    <row r="1230" customFormat="false" ht="15" hidden="false" customHeight="false" outlineLevel="0" collapsed="false">
      <c r="A1230" s="3" t="n">
        <v>0.395613425925926</v>
      </c>
      <c r="B1230" s="0" t="n">
        <v>250</v>
      </c>
      <c r="C1230" s="4" t="n">
        <v>301.25</v>
      </c>
      <c r="D1230" s="4" t="n">
        <v>301.25</v>
      </c>
      <c r="G1230" s="7" t="n">
        <v>944.8771</v>
      </c>
    </row>
    <row r="1231" customFormat="false" ht="15" hidden="false" customHeight="false" outlineLevel="0" collapsed="false">
      <c r="A1231" s="3" t="n">
        <v>0.395625</v>
      </c>
      <c r="B1231" s="0" t="n">
        <v>500</v>
      </c>
      <c r="C1231" s="4" t="n">
        <v>301.5</v>
      </c>
      <c r="D1231" s="4" t="n">
        <v>301.5</v>
      </c>
      <c r="G1231" s="7" t="n">
        <v>944.8126</v>
      </c>
    </row>
    <row r="1232" customFormat="false" ht="15" hidden="false" customHeight="false" outlineLevel="0" collapsed="false">
      <c r="A1232" s="3" t="n">
        <v>0.395625</v>
      </c>
      <c r="B1232" s="0" t="n">
        <v>750</v>
      </c>
      <c r="C1232" s="4" t="n">
        <v>301.75</v>
      </c>
      <c r="D1232" s="4" t="n">
        <v>301.75</v>
      </c>
      <c r="G1232" s="7" t="n">
        <v>944.7328</v>
      </c>
    </row>
    <row r="1233" customFormat="false" ht="15" hidden="false" customHeight="false" outlineLevel="0" collapsed="false">
      <c r="A1233" s="3" t="n">
        <v>0.395625</v>
      </c>
      <c r="B1233" s="0" t="n">
        <v>0</v>
      </c>
      <c r="C1233" s="4" t="n">
        <v>302</v>
      </c>
      <c r="D1233" s="4" t="n">
        <v>302</v>
      </c>
      <c r="G1233" s="7" t="n">
        <v>944.6709</v>
      </c>
    </row>
    <row r="1234" customFormat="false" ht="15" hidden="false" customHeight="false" outlineLevel="0" collapsed="false">
      <c r="A1234" s="3" t="n">
        <v>0.395625</v>
      </c>
      <c r="B1234" s="0" t="n">
        <v>250</v>
      </c>
      <c r="C1234" s="4" t="n">
        <v>302.25</v>
      </c>
      <c r="D1234" s="4" t="n">
        <v>302.25</v>
      </c>
      <c r="G1234" s="7" t="n">
        <v>944.5767</v>
      </c>
    </row>
    <row r="1235" customFormat="false" ht="15" hidden="false" customHeight="false" outlineLevel="0" collapsed="false">
      <c r="A1235" s="3" t="n">
        <v>0.395636574074074</v>
      </c>
      <c r="B1235" s="0" t="n">
        <v>500</v>
      </c>
      <c r="C1235" s="4" t="n">
        <v>302.5</v>
      </c>
      <c r="D1235" s="4" t="n">
        <v>302.5</v>
      </c>
      <c r="G1235" s="7" t="n">
        <v>944.5021</v>
      </c>
    </row>
    <row r="1236" customFormat="false" ht="15" hidden="false" customHeight="false" outlineLevel="0" collapsed="false">
      <c r="A1236" s="3" t="n">
        <v>0.395636574074074</v>
      </c>
      <c r="B1236" s="0" t="n">
        <v>750</v>
      </c>
      <c r="C1236" s="4" t="n">
        <v>302.75</v>
      </c>
      <c r="D1236" s="4" t="n">
        <v>302.75</v>
      </c>
      <c r="G1236" s="7" t="n">
        <v>944.4411</v>
      </c>
    </row>
    <row r="1237" customFormat="false" ht="15" hidden="false" customHeight="false" outlineLevel="0" collapsed="false">
      <c r="A1237" s="3" t="n">
        <v>0.395636574074074</v>
      </c>
      <c r="B1237" s="0" t="n">
        <v>0</v>
      </c>
      <c r="C1237" s="4" t="n">
        <v>303</v>
      </c>
      <c r="D1237" s="4" t="n">
        <v>303</v>
      </c>
      <c r="G1237" s="7" t="n">
        <v>944.3751</v>
      </c>
    </row>
    <row r="1238" customFormat="false" ht="15" hidden="false" customHeight="false" outlineLevel="0" collapsed="false">
      <c r="A1238" s="3" t="n">
        <v>0.395636574074074</v>
      </c>
      <c r="B1238" s="0" t="n">
        <v>250</v>
      </c>
      <c r="C1238" s="4" t="n">
        <v>303.25</v>
      </c>
      <c r="D1238" s="4" t="n">
        <v>303.25</v>
      </c>
      <c r="G1238" s="7" t="n">
        <v>944.2986</v>
      </c>
    </row>
    <row r="1239" customFormat="false" ht="15" hidden="false" customHeight="false" outlineLevel="0" collapsed="false">
      <c r="A1239" s="3" t="n">
        <v>0.395648148148148</v>
      </c>
      <c r="B1239" s="0" t="n">
        <v>500</v>
      </c>
      <c r="C1239" s="4" t="n">
        <v>303.5</v>
      </c>
      <c r="D1239" s="4" t="n">
        <v>303.5</v>
      </c>
      <c r="G1239" s="7" t="n">
        <v>944.23</v>
      </c>
    </row>
    <row r="1240" customFormat="false" ht="15" hidden="false" customHeight="false" outlineLevel="0" collapsed="false">
      <c r="A1240" s="3" t="n">
        <v>0.395648148148148</v>
      </c>
      <c r="B1240" s="0" t="n">
        <v>750</v>
      </c>
      <c r="C1240" s="4" t="n">
        <v>303.75</v>
      </c>
      <c r="D1240" s="4" t="n">
        <v>303.75</v>
      </c>
      <c r="G1240" s="7" t="n">
        <v>944.1529</v>
      </c>
    </row>
    <row r="1241" customFormat="false" ht="15" hidden="false" customHeight="false" outlineLevel="0" collapsed="false">
      <c r="A1241" s="3" t="n">
        <v>0.395648148148148</v>
      </c>
      <c r="B1241" s="0" t="n">
        <v>0</v>
      </c>
      <c r="C1241" s="4" t="n">
        <v>304</v>
      </c>
      <c r="D1241" s="4" t="n">
        <v>304</v>
      </c>
      <c r="G1241" s="7" t="n">
        <v>944.0776</v>
      </c>
    </row>
    <row r="1242" customFormat="false" ht="15" hidden="false" customHeight="false" outlineLevel="0" collapsed="false">
      <c r="A1242" s="3" t="n">
        <v>0.395648148148148</v>
      </c>
      <c r="B1242" s="0" t="n">
        <v>250</v>
      </c>
      <c r="C1242" s="4" t="n">
        <v>304.25</v>
      </c>
      <c r="D1242" s="4" t="n">
        <v>304.25</v>
      </c>
      <c r="G1242" s="7" t="n">
        <v>944.0048</v>
      </c>
    </row>
    <row r="1243" customFormat="false" ht="15" hidden="false" customHeight="false" outlineLevel="0" collapsed="false">
      <c r="A1243" s="3" t="n">
        <v>0.395648148148148</v>
      </c>
      <c r="B1243" s="0" t="n">
        <v>500</v>
      </c>
      <c r="C1243" s="4" t="n">
        <v>304.5</v>
      </c>
      <c r="D1243" s="4" t="n">
        <v>304.5</v>
      </c>
      <c r="G1243" s="7" t="n">
        <v>943.9476</v>
      </c>
    </row>
    <row r="1244" customFormat="false" ht="15" hidden="false" customHeight="false" outlineLevel="0" collapsed="false">
      <c r="A1244" s="3" t="n">
        <v>0.395659722222222</v>
      </c>
      <c r="B1244" s="0" t="n">
        <v>750</v>
      </c>
      <c r="C1244" s="4" t="n">
        <v>304.75</v>
      </c>
      <c r="D1244" s="4" t="n">
        <v>304.75</v>
      </c>
      <c r="G1244" s="7" t="n">
        <v>943.8636</v>
      </c>
    </row>
    <row r="1245" customFormat="false" ht="15" hidden="false" customHeight="false" outlineLevel="0" collapsed="false">
      <c r="A1245" s="3" t="n">
        <v>0.395659722222222</v>
      </c>
      <c r="B1245" s="0" t="n">
        <v>0</v>
      </c>
      <c r="C1245" s="4" t="n">
        <v>305</v>
      </c>
      <c r="D1245" s="4" t="n">
        <v>305</v>
      </c>
      <c r="G1245" s="7" t="n">
        <v>943.8073</v>
      </c>
    </row>
    <row r="1246" customFormat="false" ht="15" hidden="false" customHeight="false" outlineLevel="0" collapsed="false">
      <c r="A1246" s="3" t="n">
        <v>0.395659722222222</v>
      </c>
      <c r="B1246" s="0" t="n">
        <v>250</v>
      </c>
      <c r="C1246" s="4" t="n">
        <v>305.25</v>
      </c>
      <c r="D1246" s="4" t="n">
        <v>305.25</v>
      </c>
      <c r="G1246" s="7" t="n">
        <v>943.7662</v>
      </c>
    </row>
    <row r="1247" customFormat="false" ht="15" hidden="false" customHeight="false" outlineLevel="0" collapsed="false">
      <c r="A1247" s="3" t="n">
        <v>0.395659722222222</v>
      </c>
      <c r="B1247" s="0" t="n">
        <v>500</v>
      </c>
      <c r="C1247" s="4" t="n">
        <v>305.5</v>
      </c>
      <c r="D1247" s="4" t="n">
        <v>305.5</v>
      </c>
      <c r="G1247" s="7" t="n">
        <v>943.7033</v>
      </c>
    </row>
    <row r="1248" customFormat="false" ht="15" hidden="false" customHeight="false" outlineLevel="0" collapsed="false">
      <c r="A1248" s="3" t="n">
        <v>0.395671296296296</v>
      </c>
      <c r="B1248" s="0" t="n">
        <v>750</v>
      </c>
      <c r="C1248" s="4" t="n">
        <v>305.75</v>
      </c>
      <c r="D1248" s="4" t="n">
        <v>305.75</v>
      </c>
      <c r="G1248" s="7" t="n">
        <v>943.6439</v>
      </c>
    </row>
    <row r="1249" customFormat="false" ht="15" hidden="false" customHeight="false" outlineLevel="0" collapsed="false">
      <c r="A1249" s="3" t="n">
        <v>0.395671296296296</v>
      </c>
      <c r="B1249" s="0" t="n">
        <v>0</v>
      </c>
      <c r="C1249" s="4" t="n">
        <v>306</v>
      </c>
      <c r="D1249" s="4" t="n">
        <v>306</v>
      </c>
      <c r="G1249" s="7" t="n">
        <v>943.6009</v>
      </c>
    </row>
    <row r="1250" customFormat="false" ht="15" hidden="false" customHeight="false" outlineLevel="0" collapsed="false">
      <c r="A1250" s="3" t="n">
        <v>0.395671296296296</v>
      </c>
      <c r="B1250" s="0" t="n">
        <v>250</v>
      </c>
      <c r="C1250" s="4" t="n">
        <v>306.25</v>
      </c>
      <c r="D1250" s="4" t="n">
        <v>306.25</v>
      </c>
      <c r="G1250" s="7" t="n">
        <v>943.5446</v>
      </c>
    </row>
    <row r="1251" customFormat="false" ht="15" hidden="false" customHeight="false" outlineLevel="0" collapsed="false">
      <c r="A1251" s="3" t="n">
        <v>0.395671296296296</v>
      </c>
      <c r="B1251" s="0" t="n">
        <v>500</v>
      </c>
      <c r="C1251" s="4" t="n">
        <v>306.5</v>
      </c>
      <c r="D1251" s="4" t="n">
        <v>306.5</v>
      </c>
      <c r="G1251" s="7" t="n">
        <v>943.4993</v>
      </c>
    </row>
    <row r="1252" customFormat="false" ht="15" hidden="false" customHeight="false" outlineLevel="0" collapsed="false">
      <c r="A1252" s="3" t="n">
        <v>0.39568287037037</v>
      </c>
      <c r="B1252" s="0" t="n">
        <v>750</v>
      </c>
      <c r="C1252" s="4" t="n">
        <v>306.75</v>
      </c>
      <c r="D1252" s="4" t="n">
        <v>306.75</v>
      </c>
      <c r="G1252" s="7" t="n">
        <v>943.431</v>
      </c>
    </row>
    <row r="1253" customFormat="false" ht="15" hidden="false" customHeight="false" outlineLevel="0" collapsed="false">
      <c r="A1253" s="3" t="n">
        <v>0.39568287037037</v>
      </c>
      <c r="B1253" s="0" t="n">
        <v>0</v>
      </c>
      <c r="C1253" s="4" t="n">
        <v>307</v>
      </c>
      <c r="D1253" s="4" t="n">
        <v>307</v>
      </c>
      <c r="G1253" s="7" t="n">
        <v>943.3682</v>
      </c>
    </row>
    <row r="1254" customFormat="false" ht="15" hidden="false" customHeight="false" outlineLevel="0" collapsed="false">
      <c r="A1254" s="3" t="n">
        <v>0.39568287037037</v>
      </c>
      <c r="B1254" s="0" t="n">
        <v>250</v>
      </c>
      <c r="C1254" s="4" t="n">
        <v>307.25</v>
      </c>
      <c r="D1254" s="4" t="n">
        <v>307.25</v>
      </c>
      <c r="G1254" s="7" t="n">
        <v>943.345</v>
      </c>
    </row>
    <row r="1255" customFormat="false" ht="15" hidden="false" customHeight="false" outlineLevel="0" collapsed="false">
      <c r="A1255" s="3" t="n">
        <v>0.39568287037037</v>
      </c>
      <c r="B1255" s="0" t="n">
        <v>500</v>
      </c>
      <c r="C1255" s="4" t="n">
        <v>307.5</v>
      </c>
      <c r="D1255" s="4" t="n">
        <v>307.5</v>
      </c>
      <c r="G1255" s="7" t="n">
        <v>943.3107</v>
      </c>
    </row>
    <row r="1256" customFormat="false" ht="15" hidden="false" customHeight="false" outlineLevel="0" collapsed="false">
      <c r="A1256" s="3" t="n">
        <v>0.395694444444444</v>
      </c>
      <c r="B1256" s="0" t="n">
        <v>750</v>
      </c>
      <c r="C1256" s="4" t="n">
        <v>307.75</v>
      </c>
      <c r="D1256" s="4" t="n">
        <v>307.75</v>
      </c>
      <c r="G1256" s="7" t="n">
        <v>943.2628</v>
      </c>
    </row>
    <row r="1257" customFormat="false" ht="15" hidden="false" customHeight="false" outlineLevel="0" collapsed="false">
      <c r="A1257" s="3" t="n">
        <v>0.395694444444444</v>
      </c>
      <c r="B1257" s="0" t="n">
        <v>0</v>
      </c>
      <c r="C1257" s="4" t="n">
        <v>308</v>
      </c>
      <c r="D1257" s="4" t="n">
        <v>308</v>
      </c>
      <c r="G1257" s="7" t="n">
        <v>943.2206</v>
      </c>
    </row>
    <row r="1258" customFormat="false" ht="15" hidden="false" customHeight="false" outlineLevel="0" collapsed="false">
      <c r="A1258" s="3" t="n">
        <v>0.395694444444444</v>
      </c>
      <c r="B1258" s="0" t="n">
        <v>250</v>
      </c>
      <c r="C1258" s="4" t="n">
        <v>308.25</v>
      </c>
      <c r="D1258" s="4" t="n">
        <v>308.25</v>
      </c>
      <c r="G1258" s="7" t="n">
        <v>943.1566</v>
      </c>
    </row>
    <row r="1259" customFormat="false" ht="15" hidden="false" customHeight="false" outlineLevel="0" collapsed="false">
      <c r="A1259" s="3" t="n">
        <v>0.395706018518519</v>
      </c>
      <c r="B1259" s="0" t="n">
        <v>500</v>
      </c>
      <c r="C1259" s="4" t="n">
        <v>308.5</v>
      </c>
      <c r="D1259" s="4" t="n">
        <v>308.5</v>
      </c>
      <c r="G1259" s="7" t="n">
        <v>943.141</v>
      </c>
    </row>
    <row r="1260" customFormat="false" ht="15" hidden="false" customHeight="false" outlineLevel="0" collapsed="false">
      <c r="A1260" s="3" t="n">
        <v>0.395706018518519</v>
      </c>
      <c r="B1260" s="0" t="n">
        <v>750</v>
      </c>
      <c r="C1260" s="4" t="n">
        <v>308.75</v>
      </c>
      <c r="D1260" s="4" t="n">
        <v>308.75</v>
      </c>
      <c r="G1260" s="7" t="n">
        <v>943.1576</v>
      </c>
    </row>
    <row r="1261" customFormat="false" ht="15" hidden="false" customHeight="false" outlineLevel="0" collapsed="false">
      <c r="A1261" s="3" t="n">
        <v>0.395706018518519</v>
      </c>
      <c r="B1261" s="0" t="n">
        <v>0</v>
      </c>
      <c r="C1261" s="4" t="n">
        <v>309</v>
      </c>
      <c r="D1261" s="4" t="n">
        <v>309</v>
      </c>
      <c r="G1261" s="7" t="n">
        <v>943.0964</v>
      </c>
    </row>
    <row r="1262" customFormat="false" ht="15" hidden="false" customHeight="false" outlineLevel="0" collapsed="false">
      <c r="A1262" s="3" t="n">
        <v>0.395706018518519</v>
      </c>
      <c r="B1262" s="0" t="n">
        <v>250</v>
      </c>
      <c r="C1262" s="4" t="n">
        <v>309.25</v>
      </c>
      <c r="D1262" s="4" t="n">
        <v>309.25</v>
      </c>
      <c r="G1262" s="7" t="n">
        <v>943.0521</v>
      </c>
    </row>
    <row r="1263" customFormat="false" ht="15" hidden="false" customHeight="false" outlineLevel="0" collapsed="false">
      <c r="A1263" s="3" t="n">
        <v>0.395717592592593</v>
      </c>
      <c r="B1263" s="0" t="n">
        <v>500</v>
      </c>
      <c r="C1263" s="4" t="n">
        <v>309.5</v>
      </c>
      <c r="D1263" s="4" t="n">
        <v>309.5</v>
      </c>
      <c r="G1263" s="7" t="n">
        <v>943.0136</v>
      </c>
    </row>
    <row r="1264" customFormat="false" ht="15" hidden="false" customHeight="false" outlineLevel="0" collapsed="false">
      <c r="A1264" s="3" t="n">
        <v>0.395717592592593</v>
      </c>
      <c r="B1264" s="0" t="n">
        <v>750</v>
      </c>
      <c r="C1264" s="4" t="n">
        <v>309.75</v>
      </c>
      <c r="D1264" s="4" t="n">
        <v>309.75</v>
      </c>
      <c r="G1264" s="7" t="n">
        <v>942.9982</v>
      </c>
    </row>
    <row r="1265" customFormat="false" ht="15" hidden="false" customHeight="false" outlineLevel="0" collapsed="false">
      <c r="A1265" s="3" t="n">
        <v>0.395717592592593</v>
      </c>
      <c r="B1265" s="0" t="n">
        <v>0</v>
      </c>
      <c r="C1265" s="4" t="n">
        <v>310</v>
      </c>
      <c r="D1265" s="4" t="n">
        <v>310</v>
      </c>
      <c r="G1265" s="7" t="n">
        <v>942.9733</v>
      </c>
    </row>
    <row r="1266" customFormat="false" ht="15" hidden="false" customHeight="false" outlineLevel="0" collapsed="false">
      <c r="A1266" s="3" t="n">
        <v>0.395717592592593</v>
      </c>
      <c r="B1266" s="0" t="n">
        <v>250</v>
      </c>
      <c r="C1266" s="4" t="n">
        <v>310.25</v>
      </c>
      <c r="D1266" s="4" t="n">
        <v>310.25</v>
      </c>
      <c r="G1266" s="7" t="n">
        <v>942.9561</v>
      </c>
    </row>
    <row r="1267" customFormat="false" ht="15" hidden="false" customHeight="false" outlineLevel="0" collapsed="false">
      <c r="A1267" s="3" t="n">
        <v>0.395729166666667</v>
      </c>
      <c r="B1267" s="0" t="n">
        <v>500</v>
      </c>
      <c r="C1267" s="4" t="n">
        <v>310.5</v>
      </c>
      <c r="D1267" s="4" t="n">
        <v>310.5</v>
      </c>
      <c r="G1267" s="7" t="n">
        <v>942.9179</v>
      </c>
    </row>
    <row r="1268" customFormat="false" ht="15" hidden="false" customHeight="false" outlineLevel="0" collapsed="false">
      <c r="A1268" s="3" t="n">
        <v>0.395729166666667</v>
      </c>
      <c r="B1268" s="0" t="n">
        <v>750</v>
      </c>
      <c r="C1268" s="4" t="n">
        <v>310.75</v>
      </c>
      <c r="D1268" s="4" t="n">
        <v>310.75</v>
      </c>
      <c r="G1268" s="7" t="n">
        <v>942.8872</v>
      </c>
    </row>
    <row r="1269" customFormat="false" ht="15" hidden="false" customHeight="false" outlineLevel="0" collapsed="false">
      <c r="A1269" s="3" t="n">
        <v>0.395729166666667</v>
      </c>
      <c r="B1269" s="0" t="n">
        <v>0</v>
      </c>
      <c r="C1269" s="4" t="n">
        <v>311</v>
      </c>
      <c r="D1269" s="4" t="n">
        <v>311</v>
      </c>
      <c r="G1269" s="7" t="n">
        <v>942.8877</v>
      </c>
    </row>
    <row r="1270" customFormat="false" ht="15" hidden="false" customHeight="false" outlineLevel="0" collapsed="false">
      <c r="A1270" s="3" t="n">
        <v>0.395729166666667</v>
      </c>
      <c r="B1270" s="0" t="n">
        <v>250</v>
      </c>
      <c r="C1270" s="4" t="n">
        <v>311.25</v>
      </c>
      <c r="D1270" s="4" t="n">
        <v>311.25</v>
      </c>
      <c r="G1270" s="7" t="n">
        <v>942.8736</v>
      </c>
    </row>
    <row r="1271" customFormat="false" ht="15" hidden="false" customHeight="false" outlineLevel="0" collapsed="false">
      <c r="A1271" s="3" t="n">
        <v>0.395729166666667</v>
      </c>
      <c r="B1271" s="0" t="n">
        <v>500</v>
      </c>
      <c r="C1271" s="4" t="n">
        <v>311.5</v>
      </c>
      <c r="D1271" s="4" t="n">
        <v>311.5</v>
      </c>
      <c r="G1271" s="7" t="n">
        <v>942.8741</v>
      </c>
    </row>
    <row r="1272" customFormat="false" ht="15" hidden="false" customHeight="false" outlineLevel="0" collapsed="false">
      <c r="A1272" s="3" t="n">
        <v>0.395740740740741</v>
      </c>
      <c r="B1272" s="0" t="n">
        <v>750</v>
      </c>
      <c r="C1272" s="4" t="n">
        <v>311.75</v>
      </c>
      <c r="D1272" s="4" t="n">
        <v>311.75</v>
      </c>
      <c r="G1272" s="7" t="n">
        <v>942.8593</v>
      </c>
    </row>
    <row r="1273" customFormat="false" ht="15" hidden="false" customHeight="false" outlineLevel="0" collapsed="false">
      <c r="A1273" s="3" t="n">
        <v>0.395740740740741</v>
      </c>
      <c r="B1273" s="0" t="n">
        <v>0</v>
      </c>
      <c r="C1273" s="4" t="n">
        <v>312</v>
      </c>
      <c r="D1273" s="4" t="n">
        <v>312</v>
      </c>
      <c r="G1273" s="7" t="n">
        <v>942.8472</v>
      </c>
    </row>
    <row r="1274" customFormat="false" ht="15" hidden="false" customHeight="false" outlineLevel="0" collapsed="false">
      <c r="A1274" s="3" t="n">
        <v>0.395740740740741</v>
      </c>
      <c r="B1274" s="0" t="n">
        <v>250</v>
      </c>
      <c r="C1274" s="4" t="n">
        <v>312.25</v>
      </c>
      <c r="D1274" s="4" t="n">
        <v>312.25</v>
      </c>
      <c r="G1274" s="7" t="n">
        <v>942.8499</v>
      </c>
    </row>
    <row r="1275" customFormat="false" ht="15" hidden="false" customHeight="false" outlineLevel="0" collapsed="false">
      <c r="A1275" s="3" t="n">
        <v>0.395740740740741</v>
      </c>
      <c r="B1275" s="0" t="n">
        <v>500</v>
      </c>
      <c r="C1275" s="4" t="n">
        <v>312.5</v>
      </c>
      <c r="D1275" s="4" t="n">
        <v>312.5</v>
      </c>
      <c r="G1275" s="7" t="n">
        <v>942.8444</v>
      </c>
    </row>
    <row r="1276" customFormat="false" ht="15" hidden="false" customHeight="false" outlineLevel="0" collapsed="false">
      <c r="A1276" s="3" t="n">
        <v>0.395752314814815</v>
      </c>
      <c r="B1276" s="0" t="n">
        <v>750</v>
      </c>
      <c r="C1276" s="4" t="n">
        <v>312.75</v>
      </c>
      <c r="D1276" s="4" t="n">
        <v>312.75</v>
      </c>
      <c r="G1276" s="7" t="n">
        <v>942.8434</v>
      </c>
    </row>
    <row r="1277" customFormat="false" ht="15" hidden="false" customHeight="false" outlineLevel="0" collapsed="false">
      <c r="A1277" s="3" t="n">
        <v>0.395752314814815</v>
      </c>
      <c r="B1277" s="0" t="n">
        <v>0</v>
      </c>
      <c r="C1277" s="4" t="n">
        <v>313</v>
      </c>
      <c r="D1277" s="4" t="n">
        <v>313</v>
      </c>
      <c r="G1277" s="7" t="n">
        <v>942.8205</v>
      </c>
    </row>
    <row r="1278" customFormat="false" ht="15" hidden="false" customHeight="false" outlineLevel="0" collapsed="false">
      <c r="A1278" s="3" t="n">
        <v>0.395752314814815</v>
      </c>
      <c r="B1278" s="0" t="n">
        <v>250</v>
      </c>
      <c r="C1278" s="4" t="n">
        <v>313.25</v>
      </c>
      <c r="D1278" s="4" t="n">
        <v>313.25</v>
      </c>
      <c r="G1278" s="7" t="n">
        <v>942.8255</v>
      </c>
    </row>
    <row r="1279" customFormat="false" ht="15" hidden="false" customHeight="false" outlineLevel="0" collapsed="false">
      <c r="A1279" s="3" t="n">
        <v>0.395752314814815</v>
      </c>
      <c r="B1279" s="0" t="n">
        <v>500</v>
      </c>
      <c r="C1279" s="4" t="n">
        <v>313.5</v>
      </c>
      <c r="D1279" s="4" t="n">
        <v>313.5</v>
      </c>
      <c r="G1279" s="7" t="n">
        <v>942.84</v>
      </c>
    </row>
    <row r="1280" customFormat="false" ht="15" hidden="false" customHeight="false" outlineLevel="0" collapsed="false">
      <c r="A1280" s="3" t="n">
        <v>0.395763888888889</v>
      </c>
      <c r="B1280" s="0" t="n">
        <v>750</v>
      </c>
      <c r="C1280" s="4" t="n">
        <v>313.75</v>
      </c>
      <c r="D1280" s="4" t="n">
        <v>313.75</v>
      </c>
      <c r="G1280" s="7" t="n">
        <v>942.8756</v>
      </c>
    </row>
    <row r="1281" customFormat="false" ht="15" hidden="false" customHeight="false" outlineLevel="0" collapsed="false">
      <c r="A1281" s="3" t="n">
        <v>0.395763888888889</v>
      </c>
      <c r="B1281" s="0" t="n">
        <v>0</v>
      </c>
      <c r="C1281" s="4" t="n">
        <v>314</v>
      </c>
      <c r="D1281" s="4" t="n">
        <v>314</v>
      </c>
      <c r="G1281" s="7" t="n">
        <v>942.8876</v>
      </c>
    </row>
    <row r="1282" customFormat="false" ht="15" hidden="false" customHeight="false" outlineLevel="0" collapsed="false">
      <c r="A1282" s="3" t="n">
        <v>0.395763888888889</v>
      </c>
      <c r="B1282" s="0" t="n">
        <v>250</v>
      </c>
      <c r="C1282" s="4" t="n">
        <v>314.25</v>
      </c>
      <c r="D1282" s="4" t="n">
        <v>314.25</v>
      </c>
      <c r="G1282" s="7" t="n">
        <v>942.9267</v>
      </c>
    </row>
    <row r="1283" customFormat="false" ht="15" hidden="false" customHeight="false" outlineLevel="0" collapsed="false">
      <c r="A1283" s="3" t="n">
        <v>0.395763888888889</v>
      </c>
      <c r="B1283" s="0" t="n">
        <v>500</v>
      </c>
      <c r="C1283" s="4" t="n">
        <v>314.5</v>
      </c>
      <c r="D1283" s="4" t="n">
        <v>314.5</v>
      </c>
      <c r="G1283" s="7" t="n">
        <v>942.9409</v>
      </c>
    </row>
    <row r="1284" customFormat="false" ht="15" hidden="false" customHeight="false" outlineLevel="0" collapsed="false">
      <c r="A1284" s="3" t="n">
        <v>0.395775462962963</v>
      </c>
      <c r="B1284" s="0" t="n">
        <v>750</v>
      </c>
      <c r="C1284" s="4" t="n">
        <v>314.75</v>
      </c>
      <c r="D1284" s="4" t="n">
        <v>314.75</v>
      </c>
      <c r="G1284" s="7" t="n">
        <v>942.9434</v>
      </c>
    </row>
    <row r="1285" customFormat="false" ht="15" hidden="false" customHeight="false" outlineLevel="0" collapsed="false">
      <c r="A1285" s="3" t="n">
        <v>0.395775462962963</v>
      </c>
      <c r="B1285" s="0" t="n">
        <v>0</v>
      </c>
      <c r="C1285" s="4" t="n">
        <v>315</v>
      </c>
      <c r="D1285" s="4" t="n">
        <v>315</v>
      </c>
      <c r="G1285" s="7" t="n">
        <v>942.9869</v>
      </c>
    </row>
    <row r="1286" customFormat="false" ht="15" hidden="false" customHeight="false" outlineLevel="0" collapsed="false">
      <c r="A1286" s="3" t="n">
        <v>0.395775462962963</v>
      </c>
      <c r="B1286" s="0" t="n">
        <v>250</v>
      </c>
      <c r="C1286" s="4" t="n">
        <v>315.25</v>
      </c>
      <c r="D1286" s="4" t="n">
        <v>315.25</v>
      </c>
      <c r="G1286" s="7" t="n">
        <v>943.0186</v>
      </c>
    </row>
    <row r="1287" customFormat="false" ht="15" hidden="false" customHeight="false" outlineLevel="0" collapsed="false">
      <c r="A1287" s="3" t="n">
        <v>0.395787037037037</v>
      </c>
      <c r="B1287" s="0" t="n">
        <v>500</v>
      </c>
      <c r="C1287" s="4" t="n">
        <v>315.5</v>
      </c>
      <c r="D1287" s="4" t="n">
        <v>315.5</v>
      </c>
      <c r="G1287" s="7" t="n">
        <v>943.0388</v>
      </c>
    </row>
    <row r="1288" customFormat="false" ht="15" hidden="false" customHeight="false" outlineLevel="0" collapsed="false">
      <c r="A1288" s="3" t="n">
        <v>0.395787037037037</v>
      </c>
      <c r="B1288" s="0" t="n">
        <v>750</v>
      </c>
      <c r="C1288" s="4" t="n">
        <v>315.75</v>
      </c>
      <c r="D1288" s="4" t="n">
        <v>315.75</v>
      </c>
      <c r="G1288" s="7" t="n">
        <v>943.0743</v>
      </c>
    </row>
    <row r="1289" customFormat="false" ht="15" hidden="false" customHeight="false" outlineLevel="0" collapsed="false">
      <c r="A1289" s="3" t="n">
        <v>0.395787037037037</v>
      </c>
      <c r="B1289" s="0" t="n">
        <v>0</v>
      </c>
      <c r="C1289" s="4" t="n">
        <v>316</v>
      </c>
      <c r="D1289" s="4" t="n">
        <v>316</v>
      </c>
      <c r="G1289" s="7" t="n">
        <v>943.1199</v>
      </c>
    </row>
    <row r="1290" customFormat="false" ht="15" hidden="false" customHeight="false" outlineLevel="0" collapsed="false">
      <c r="A1290" s="3" t="n">
        <v>0.395787037037037</v>
      </c>
      <c r="B1290" s="0" t="n">
        <v>250</v>
      </c>
      <c r="C1290" s="4" t="n">
        <v>316.25</v>
      </c>
      <c r="D1290" s="4" t="n">
        <v>316.25</v>
      </c>
      <c r="G1290" s="7" t="n">
        <v>943.145</v>
      </c>
    </row>
    <row r="1291" customFormat="false" ht="15" hidden="false" customHeight="false" outlineLevel="0" collapsed="false">
      <c r="A1291" s="3" t="n">
        <v>0.395798611111111</v>
      </c>
      <c r="B1291" s="0" t="n">
        <v>500</v>
      </c>
      <c r="C1291" s="4" t="n">
        <v>316.5</v>
      </c>
      <c r="D1291" s="4" t="n">
        <v>316.5</v>
      </c>
      <c r="G1291" s="7" t="n">
        <v>943.1732</v>
      </c>
    </row>
    <row r="1292" customFormat="false" ht="15" hidden="false" customHeight="false" outlineLevel="0" collapsed="false">
      <c r="A1292" s="3" t="n">
        <v>0.395798611111111</v>
      </c>
      <c r="B1292" s="0" t="n">
        <v>750</v>
      </c>
      <c r="C1292" s="4" t="n">
        <v>316.75</v>
      </c>
      <c r="D1292" s="4" t="n">
        <v>316.75</v>
      </c>
      <c r="G1292" s="7" t="n">
        <v>943.23</v>
      </c>
    </row>
    <row r="1293" customFormat="false" ht="15" hidden="false" customHeight="false" outlineLevel="0" collapsed="false">
      <c r="A1293" s="3" t="n">
        <v>0.395798611111111</v>
      </c>
      <c r="B1293" s="0" t="n">
        <v>0</v>
      </c>
      <c r="C1293" s="4" t="n">
        <v>317</v>
      </c>
      <c r="D1293" s="4" t="n">
        <v>317</v>
      </c>
      <c r="G1293" s="7" t="n">
        <v>943.2967</v>
      </c>
    </row>
    <row r="1294" customFormat="false" ht="15" hidden="false" customHeight="false" outlineLevel="0" collapsed="false">
      <c r="A1294" s="3" t="n">
        <v>0.395798611111111</v>
      </c>
      <c r="B1294" s="0" t="n">
        <v>250</v>
      </c>
      <c r="C1294" s="4" t="n">
        <v>317.25</v>
      </c>
      <c r="D1294" s="4" t="n">
        <v>317.25</v>
      </c>
      <c r="G1294" s="7" t="n">
        <v>943.3052</v>
      </c>
    </row>
    <row r="1295" customFormat="false" ht="15" hidden="false" customHeight="false" outlineLevel="0" collapsed="false">
      <c r="A1295" s="3" t="n">
        <v>0.395810185185185</v>
      </c>
      <c r="B1295" s="0" t="n">
        <v>500</v>
      </c>
      <c r="C1295" s="4" t="n">
        <v>317.5</v>
      </c>
      <c r="D1295" s="4" t="n">
        <v>317.5</v>
      </c>
      <c r="G1295" s="7" t="n">
        <v>943.3417</v>
      </c>
    </row>
    <row r="1296" customFormat="false" ht="15" hidden="false" customHeight="false" outlineLevel="0" collapsed="false">
      <c r="A1296" s="3" t="n">
        <v>0.395810185185185</v>
      </c>
      <c r="B1296" s="0" t="n">
        <v>750</v>
      </c>
      <c r="C1296" s="4" t="n">
        <v>317.75</v>
      </c>
      <c r="D1296" s="4" t="n">
        <v>317.75</v>
      </c>
      <c r="G1296" s="7" t="n">
        <v>943.3795</v>
      </c>
    </row>
    <row r="1297" customFormat="false" ht="15" hidden="false" customHeight="false" outlineLevel="0" collapsed="false">
      <c r="A1297" s="3" t="n">
        <v>0.395810185185185</v>
      </c>
      <c r="B1297" s="0" t="n">
        <v>0</v>
      </c>
      <c r="C1297" s="4" t="n">
        <v>318</v>
      </c>
      <c r="D1297" s="4" t="n">
        <v>318</v>
      </c>
      <c r="G1297" s="7" t="n">
        <v>943.4419</v>
      </c>
    </row>
    <row r="1298" customFormat="false" ht="15" hidden="false" customHeight="false" outlineLevel="0" collapsed="false">
      <c r="A1298" s="3" t="n">
        <v>0.395810185185185</v>
      </c>
      <c r="B1298" s="0" t="n">
        <v>250</v>
      </c>
      <c r="C1298" s="4" t="n">
        <v>318.25</v>
      </c>
      <c r="D1298" s="4" t="n">
        <v>318.25</v>
      </c>
      <c r="G1298" s="7" t="n">
        <v>943.5191</v>
      </c>
    </row>
    <row r="1299" customFormat="false" ht="15" hidden="false" customHeight="false" outlineLevel="0" collapsed="false">
      <c r="A1299" s="3" t="n">
        <v>0.395821759259259</v>
      </c>
      <c r="B1299" s="0" t="n">
        <v>500</v>
      </c>
      <c r="C1299" s="4" t="n">
        <v>318.5</v>
      </c>
      <c r="D1299" s="4" t="n">
        <v>318.5</v>
      </c>
      <c r="G1299" s="7" t="n">
        <v>943.561</v>
      </c>
    </row>
    <row r="1300" customFormat="false" ht="15" hidden="false" customHeight="false" outlineLevel="0" collapsed="false">
      <c r="A1300" s="3" t="n">
        <v>0.395821759259259</v>
      </c>
      <c r="B1300" s="0" t="n">
        <v>750</v>
      </c>
      <c r="C1300" s="4" t="n">
        <v>318.75</v>
      </c>
      <c r="D1300" s="4" t="n">
        <v>318.75</v>
      </c>
      <c r="G1300" s="7" t="n">
        <v>943.5806</v>
      </c>
    </row>
    <row r="1301" customFormat="false" ht="15" hidden="false" customHeight="false" outlineLevel="0" collapsed="false">
      <c r="A1301" s="3" t="n">
        <v>0.395821759259259</v>
      </c>
      <c r="B1301" s="0" t="n">
        <v>0</v>
      </c>
      <c r="C1301" s="4" t="n">
        <v>319</v>
      </c>
      <c r="D1301" s="4" t="n">
        <v>319</v>
      </c>
      <c r="G1301" s="7" t="n">
        <v>943.6498</v>
      </c>
    </row>
    <row r="1302" customFormat="false" ht="15" hidden="false" customHeight="false" outlineLevel="0" collapsed="false">
      <c r="A1302" s="3" t="n">
        <v>0.395821759259259</v>
      </c>
      <c r="B1302" s="0" t="n">
        <v>250</v>
      </c>
      <c r="C1302" s="4" t="n">
        <v>319.25</v>
      </c>
      <c r="D1302" s="4" t="n">
        <v>319.25</v>
      </c>
      <c r="G1302" s="7" t="n">
        <v>943.7243</v>
      </c>
    </row>
    <row r="1303" customFormat="false" ht="15" hidden="false" customHeight="false" outlineLevel="0" collapsed="false">
      <c r="A1303" s="3" t="n">
        <v>0.395821759259259</v>
      </c>
      <c r="B1303" s="0" t="n">
        <v>500</v>
      </c>
      <c r="C1303" s="4" t="n">
        <v>319.5</v>
      </c>
      <c r="D1303" s="4" t="n">
        <v>319.5</v>
      </c>
      <c r="G1303" s="7" t="n">
        <v>943.8021</v>
      </c>
    </row>
    <row r="1304" customFormat="false" ht="15" hidden="false" customHeight="false" outlineLevel="0" collapsed="false">
      <c r="A1304" s="6" t="n">
        <v>0.395833333333333</v>
      </c>
      <c r="B1304" s="0" t="n">
        <v>750</v>
      </c>
      <c r="C1304" s="4" t="n">
        <v>319.75</v>
      </c>
      <c r="D1304" s="4" t="n">
        <v>319.75</v>
      </c>
      <c r="G1304" s="7" t="n">
        <v>943.8608</v>
      </c>
    </row>
    <row r="1305" customFormat="false" ht="15" hidden="false" customHeight="false" outlineLevel="0" collapsed="false">
      <c r="A1305" s="3" t="n">
        <v>0.395833333333333</v>
      </c>
      <c r="B1305" s="0" t="n">
        <v>0</v>
      </c>
      <c r="C1305" s="4" t="n">
        <v>320</v>
      </c>
      <c r="D1305" s="4" t="n">
        <v>320</v>
      </c>
      <c r="G1305" s="7" t="n">
        <v>943.9474</v>
      </c>
    </row>
    <row r="1306" customFormat="false" ht="15" hidden="false" customHeight="false" outlineLevel="0" collapsed="false">
      <c r="A1306" s="3" t="n">
        <v>0.395833333333333</v>
      </c>
      <c r="B1306" s="0" t="n">
        <v>250</v>
      </c>
      <c r="C1306" s="4" t="n">
        <v>320.25</v>
      </c>
      <c r="D1306" s="4" t="n">
        <v>320.25</v>
      </c>
      <c r="G1306" s="7" t="n">
        <v>943.9847</v>
      </c>
    </row>
    <row r="1307" customFormat="false" ht="15" hidden="false" customHeight="false" outlineLevel="0" collapsed="false">
      <c r="A1307" s="3" t="n">
        <v>0.395833333333333</v>
      </c>
      <c r="B1307" s="0" t="n">
        <v>500</v>
      </c>
      <c r="C1307" s="4" t="n">
        <v>320.5</v>
      </c>
      <c r="D1307" s="4" t="n">
        <v>320.5</v>
      </c>
      <c r="G1307" s="7" t="n">
        <v>944.0784</v>
      </c>
    </row>
    <row r="1308" customFormat="false" ht="15" hidden="false" customHeight="false" outlineLevel="0" collapsed="false">
      <c r="A1308" s="3" t="n">
        <v>0.395844907407407</v>
      </c>
      <c r="B1308" s="0" t="n">
        <v>750</v>
      </c>
      <c r="C1308" s="4" t="n">
        <v>320.75</v>
      </c>
      <c r="D1308" s="4" t="n">
        <v>320.75</v>
      </c>
      <c r="G1308" s="7" t="n">
        <v>944.1516</v>
      </c>
    </row>
    <row r="1309" customFormat="false" ht="15" hidden="false" customHeight="false" outlineLevel="0" collapsed="false">
      <c r="A1309" s="3" t="n">
        <v>0.395844907407407</v>
      </c>
      <c r="B1309" s="0" t="n">
        <v>0</v>
      </c>
      <c r="C1309" s="4" t="n">
        <v>321</v>
      </c>
      <c r="D1309" s="4" t="n">
        <v>321</v>
      </c>
      <c r="G1309" s="7" t="n">
        <v>944.2197</v>
      </c>
    </row>
    <row r="1310" customFormat="false" ht="15" hidden="false" customHeight="false" outlineLevel="0" collapsed="false">
      <c r="A1310" s="3" t="n">
        <v>0.395844907407407</v>
      </c>
      <c r="B1310" s="0" t="n">
        <v>250</v>
      </c>
      <c r="C1310" s="4" t="n">
        <v>321.25</v>
      </c>
      <c r="D1310" s="4" t="n">
        <v>321.25</v>
      </c>
      <c r="G1310" s="7" t="n">
        <v>944.3226</v>
      </c>
    </row>
    <row r="1311" customFormat="false" ht="15" hidden="false" customHeight="false" outlineLevel="0" collapsed="false">
      <c r="A1311" s="3" t="n">
        <v>0.395844907407407</v>
      </c>
      <c r="B1311" s="0" t="n">
        <v>500</v>
      </c>
      <c r="C1311" s="4" t="n">
        <v>321.5</v>
      </c>
      <c r="D1311" s="4" t="n">
        <v>321.5</v>
      </c>
      <c r="G1311" s="7" t="n">
        <v>944.3508</v>
      </c>
    </row>
    <row r="1312" customFormat="false" ht="15" hidden="false" customHeight="false" outlineLevel="0" collapsed="false">
      <c r="A1312" s="3" t="n">
        <v>0.395856481481482</v>
      </c>
      <c r="B1312" s="0" t="n">
        <v>750</v>
      </c>
      <c r="C1312" s="4" t="n">
        <v>321.75</v>
      </c>
      <c r="D1312" s="4" t="n">
        <v>321.75</v>
      </c>
      <c r="G1312" s="7" t="n">
        <v>944.4531</v>
      </c>
    </row>
    <row r="1313" customFormat="false" ht="15" hidden="false" customHeight="false" outlineLevel="0" collapsed="false">
      <c r="A1313" s="3" t="n">
        <v>0.395856481481482</v>
      </c>
      <c r="B1313" s="0" t="n">
        <v>0</v>
      </c>
      <c r="C1313" s="4" t="n">
        <v>322</v>
      </c>
      <c r="D1313" s="4" t="n">
        <v>322</v>
      </c>
      <c r="G1313" s="7" t="n">
        <v>944.5261</v>
      </c>
    </row>
    <row r="1314" customFormat="false" ht="15" hidden="false" customHeight="false" outlineLevel="0" collapsed="false">
      <c r="A1314" s="3" t="n">
        <v>0.395856481481482</v>
      </c>
      <c r="B1314" s="0" t="n">
        <v>250</v>
      </c>
      <c r="C1314" s="4" t="n">
        <v>322.25</v>
      </c>
      <c r="D1314" s="4" t="n">
        <v>322.25</v>
      </c>
      <c r="G1314" s="7" t="n">
        <v>944.5947</v>
      </c>
    </row>
    <row r="1315" customFormat="false" ht="15" hidden="false" customHeight="false" outlineLevel="0" collapsed="false">
      <c r="A1315" s="3" t="n">
        <v>0.395856481481482</v>
      </c>
      <c r="B1315" s="0" t="n">
        <v>500</v>
      </c>
      <c r="C1315" s="4" t="n">
        <v>322.5</v>
      </c>
      <c r="D1315" s="4" t="n">
        <v>322.5</v>
      </c>
      <c r="G1315" s="7" t="n">
        <v>944.6814</v>
      </c>
    </row>
    <row r="1316" customFormat="false" ht="15" hidden="false" customHeight="false" outlineLevel="0" collapsed="false">
      <c r="A1316" s="3" t="n">
        <v>0.395868055555556</v>
      </c>
      <c r="B1316" s="0" t="n">
        <v>750</v>
      </c>
      <c r="C1316" s="4" t="n">
        <v>322.75</v>
      </c>
      <c r="D1316" s="4" t="n">
        <v>322.75</v>
      </c>
      <c r="G1316" s="7" t="n">
        <v>944.785</v>
      </c>
    </row>
    <row r="1317" customFormat="false" ht="15" hidden="false" customHeight="false" outlineLevel="0" collapsed="false">
      <c r="A1317" s="3" t="n">
        <v>0.395868055555556</v>
      </c>
      <c r="B1317" s="0" t="n">
        <v>0</v>
      </c>
      <c r="C1317" s="4" t="n">
        <v>323</v>
      </c>
      <c r="D1317" s="4" t="n">
        <v>323</v>
      </c>
      <c r="G1317" s="7" t="n">
        <v>944.8452</v>
      </c>
    </row>
    <row r="1318" customFormat="false" ht="15" hidden="false" customHeight="false" outlineLevel="0" collapsed="false">
      <c r="A1318" s="3" t="n">
        <v>0.395868055555556</v>
      </c>
      <c r="B1318" s="0" t="n">
        <v>250</v>
      </c>
      <c r="C1318" s="4" t="n">
        <v>323.25</v>
      </c>
      <c r="D1318" s="4" t="n">
        <v>323.25</v>
      </c>
      <c r="G1318" s="7" t="n">
        <v>944.9534</v>
      </c>
    </row>
    <row r="1319" customFormat="false" ht="15" hidden="false" customHeight="false" outlineLevel="0" collapsed="false">
      <c r="A1319" s="3" t="n">
        <v>0.39587962962963</v>
      </c>
      <c r="B1319" s="0" t="n">
        <v>500</v>
      </c>
      <c r="C1319" s="4" t="n">
        <v>323.5</v>
      </c>
      <c r="D1319" s="4" t="n">
        <v>323.5</v>
      </c>
      <c r="G1319" s="7" t="n">
        <v>945.0529</v>
      </c>
    </row>
    <row r="1320" customFormat="false" ht="15" hidden="false" customHeight="false" outlineLevel="0" collapsed="false">
      <c r="A1320" s="3" t="n">
        <v>0.39587962962963</v>
      </c>
      <c r="B1320" s="0" t="n">
        <v>750</v>
      </c>
      <c r="C1320" s="4" t="n">
        <v>323.75</v>
      </c>
      <c r="D1320" s="4" t="n">
        <v>323.75</v>
      </c>
      <c r="G1320" s="7" t="n">
        <v>945.1384</v>
      </c>
    </row>
    <row r="1321" customFormat="false" ht="15" hidden="false" customHeight="false" outlineLevel="0" collapsed="false">
      <c r="A1321" s="3" t="n">
        <v>0.39587962962963</v>
      </c>
      <c r="B1321" s="0" t="n">
        <v>0</v>
      </c>
      <c r="C1321" s="4" t="n">
        <v>324</v>
      </c>
      <c r="D1321" s="4" t="n">
        <v>324</v>
      </c>
      <c r="G1321" s="7" t="n">
        <v>945.244</v>
      </c>
    </row>
    <row r="1322" customFormat="false" ht="15" hidden="false" customHeight="false" outlineLevel="0" collapsed="false">
      <c r="A1322" s="3" t="n">
        <v>0.39587962962963</v>
      </c>
      <c r="B1322" s="0" t="n">
        <v>250</v>
      </c>
      <c r="C1322" s="4" t="n">
        <v>324.25</v>
      </c>
      <c r="D1322" s="4" t="n">
        <v>324.25</v>
      </c>
      <c r="G1322" s="7" t="n">
        <v>945.3501</v>
      </c>
    </row>
    <row r="1323" customFormat="false" ht="15" hidden="false" customHeight="false" outlineLevel="0" collapsed="false">
      <c r="A1323" s="3" t="n">
        <v>0.395891203703704</v>
      </c>
      <c r="B1323" s="0" t="n">
        <v>500</v>
      </c>
      <c r="C1323" s="4" t="n">
        <v>324.5</v>
      </c>
      <c r="D1323" s="4" t="n">
        <v>324.5</v>
      </c>
      <c r="G1323" s="7" t="n">
        <v>945.4504</v>
      </c>
    </row>
    <row r="1324" customFormat="false" ht="15" hidden="false" customHeight="false" outlineLevel="0" collapsed="false">
      <c r="A1324" s="3" t="n">
        <v>0.395891203703704</v>
      </c>
      <c r="B1324" s="0" t="n">
        <v>750</v>
      </c>
      <c r="C1324" s="4" t="n">
        <v>324.75</v>
      </c>
      <c r="D1324" s="4" t="n">
        <v>324.75</v>
      </c>
      <c r="G1324" s="7" t="n">
        <v>945.5344</v>
      </c>
    </row>
    <row r="1325" customFormat="false" ht="15" hidden="false" customHeight="false" outlineLevel="0" collapsed="false">
      <c r="A1325" s="3" t="n">
        <v>0.395891203703704</v>
      </c>
      <c r="B1325" s="0" t="n">
        <v>0</v>
      </c>
      <c r="C1325" s="4" t="n">
        <v>325</v>
      </c>
      <c r="D1325" s="4" t="n">
        <v>325</v>
      </c>
      <c r="G1325" s="7" t="n">
        <v>945.6514</v>
      </c>
    </row>
    <row r="1326" customFormat="false" ht="15" hidden="false" customHeight="false" outlineLevel="0" collapsed="false">
      <c r="A1326" s="3" t="n">
        <v>0.395891203703704</v>
      </c>
      <c r="B1326" s="0" t="n">
        <v>250</v>
      </c>
      <c r="C1326" s="4" t="n">
        <v>325.25</v>
      </c>
      <c r="D1326" s="4" t="n">
        <v>325.25</v>
      </c>
      <c r="G1326" s="7" t="n">
        <v>945.7598</v>
      </c>
    </row>
    <row r="1327" customFormat="false" ht="15" hidden="false" customHeight="false" outlineLevel="0" collapsed="false">
      <c r="A1327" s="3" t="n">
        <v>0.395902777777778</v>
      </c>
      <c r="B1327" s="0" t="n">
        <v>500</v>
      </c>
      <c r="C1327" s="4" t="n">
        <v>325.5</v>
      </c>
      <c r="D1327" s="4" t="n">
        <v>325.5</v>
      </c>
      <c r="G1327" s="7" t="n">
        <v>945.8853</v>
      </c>
    </row>
    <row r="1328" customFormat="false" ht="15" hidden="false" customHeight="false" outlineLevel="0" collapsed="false">
      <c r="A1328" s="3" t="n">
        <v>0.395902777777778</v>
      </c>
      <c r="B1328" s="0" t="n">
        <v>750</v>
      </c>
      <c r="C1328" s="4" t="n">
        <v>325.75</v>
      </c>
      <c r="D1328" s="4" t="n">
        <v>325.75</v>
      </c>
      <c r="G1328" s="7" t="n">
        <v>945.996</v>
      </c>
    </row>
    <row r="1329" customFormat="false" ht="15" hidden="false" customHeight="false" outlineLevel="0" collapsed="false">
      <c r="A1329" s="3" t="n">
        <v>0.395902777777778</v>
      </c>
      <c r="B1329" s="0" t="n">
        <v>0</v>
      </c>
      <c r="C1329" s="4" t="n">
        <v>326</v>
      </c>
      <c r="D1329" s="4" t="n">
        <v>326</v>
      </c>
      <c r="G1329" s="7" t="n">
        <v>946.1216</v>
      </c>
    </row>
    <row r="1330" customFormat="false" ht="15" hidden="false" customHeight="false" outlineLevel="0" collapsed="false">
      <c r="A1330" s="3" t="n">
        <v>0.395902777777778</v>
      </c>
      <c r="B1330" s="0" t="n">
        <v>250</v>
      </c>
      <c r="C1330" s="4" t="n">
        <v>326.25</v>
      </c>
      <c r="D1330" s="4" t="n">
        <v>326.25</v>
      </c>
      <c r="G1330" s="7" t="n">
        <v>946.1947</v>
      </c>
    </row>
    <row r="1331" customFormat="false" ht="15" hidden="false" customHeight="false" outlineLevel="0" collapsed="false">
      <c r="A1331" s="3" t="n">
        <v>0.395902777777778</v>
      </c>
      <c r="B1331" s="0" t="n">
        <v>500</v>
      </c>
      <c r="C1331" s="4" t="n">
        <v>326.5</v>
      </c>
      <c r="D1331" s="4" t="n">
        <v>326.5</v>
      </c>
      <c r="G1331" s="7" t="n">
        <v>946.3246</v>
      </c>
    </row>
    <row r="1332" customFormat="false" ht="15" hidden="false" customHeight="false" outlineLevel="0" collapsed="false">
      <c r="A1332" s="3" t="n">
        <v>0.395914351851852</v>
      </c>
      <c r="B1332" s="0" t="n">
        <v>750</v>
      </c>
      <c r="C1332" s="4" t="n">
        <v>326.75</v>
      </c>
      <c r="D1332" s="4" t="n">
        <v>326.75</v>
      </c>
      <c r="G1332" s="7" t="n">
        <v>946.4315</v>
      </c>
    </row>
    <row r="1333" customFormat="false" ht="15" hidden="false" customHeight="false" outlineLevel="0" collapsed="false">
      <c r="A1333" s="3" t="n">
        <v>0.395914351851852</v>
      </c>
      <c r="B1333" s="0" t="n">
        <v>0</v>
      </c>
      <c r="C1333" s="4" t="n">
        <v>327</v>
      </c>
      <c r="D1333" s="4" t="n">
        <v>327</v>
      </c>
      <c r="G1333" s="7" t="n">
        <v>946.5632</v>
      </c>
    </row>
    <row r="1334" customFormat="false" ht="15" hidden="false" customHeight="false" outlineLevel="0" collapsed="false">
      <c r="A1334" s="3" t="n">
        <v>0.395914351851852</v>
      </c>
      <c r="B1334" s="0" t="n">
        <v>250</v>
      </c>
      <c r="C1334" s="4" t="n">
        <v>327.25</v>
      </c>
      <c r="D1334" s="4" t="n">
        <v>327.25</v>
      </c>
      <c r="G1334" s="7" t="n">
        <v>946.6842</v>
      </c>
    </row>
    <row r="1335" customFormat="false" ht="15" hidden="false" customHeight="false" outlineLevel="0" collapsed="false">
      <c r="A1335" s="3" t="n">
        <v>0.395914351851852</v>
      </c>
      <c r="B1335" s="0" t="n">
        <v>500</v>
      </c>
      <c r="C1335" s="4" t="n">
        <v>327.5</v>
      </c>
      <c r="D1335" s="4" t="n">
        <v>327.5</v>
      </c>
      <c r="G1335" s="7" t="n">
        <v>946.8082</v>
      </c>
    </row>
    <row r="1336" customFormat="false" ht="15" hidden="false" customHeight="false" outlineLevel="0" collapsed="false">
      <c r="A1336" s="3" t="n">
        <v>0.395925925925926</v>
      </c>
      <c r="B1336" s="0" t="n">
        <v>750</v>
      </c>
      <c r="C1336" s="4" t="n">
        <v>327.75</v>
      </c>
      <c r="D1336" s="4" t="n">
        <v>327.75</v>
      </c>
      <c r="G1336" s="7" t="n">
        <v>946.9113</v>
      </c>
    </row>
    <row r="1337" customFormat="false" ht="15" hidden="false" customHeight="false" outlineLevel="0" collapsed="false">
      <c r="A1337" s="3" t="n">
        <v>0.395925925925926</v>
      </c>
      <c r="B1337" s="0" t="n">
        <v>0</v>
      </c>
      <c r="C1337" s="4" t="n">
        <v>328</v>
      </c>
      <c r="D1337" s="4" t="n">
        <v>328</v>
      </c>
      <c r="G1337" s="7" t="n">
        <v>947.0346</v>
      </c>
    </row>
    <row r="1338" customFormat="false" ht="15" hidden="false" customHeight="false" outlineLevel="0" collapsed="false">
      <c r="A1338" s="3" t="n">
        <v>0.395925925925926</v>
      </c>
      <c r="B1338" s="0" t="n">
        <v>250</v>
      </c>
      <c r="C1338" s="4" t="n">
        <v>328.25</v>
      </c>
      <c r="D1338" s="4" t="n">
        <v>328.25</v>
      </c>
      <c r="G1338" s="7" t="n">
        <v>947.16</v>
      </c>
    </row>
    <row r="1339" customFormat="false" ht="15" hidden="false" customHeight="false" outlineLevel="0" collapsed="false">
      <c r="A1339" s="3" t="n">
        <v>0.395925925925926</v>
      </c>
      <c r="B1339" s="0" t="n">
        <v>500</v>
      </c>
      <c r="C1339" s="4" t="n">
        <v>328.5</v>
      </c>
      <c r="D1339" s="4" t="n">
        <v>328.5</v>
      </c>
      <c r="G1339" s="7" t="n">
        <v>947.2629</v>
      </c>
    </row>
    <row r="1340" customFormat="false" ht="15" hidden="false" customHeight="false" outlineLevel="0" collapsed="false">
      <c r="A1340" s="3" t="n">
        <v>0.3959375</v>
      </c>
      <c r="B1340" s="0" t="n">
        <v>750</v>
      </c>
      <c r="C1340" s="4" t="n">
        <v>328.75</v>
      </c>
      <c r="D1340" s="4" t="n">
        <v>328.75</v>
      </c>
      <c r="G1340" s="7" t="n">
        <v>947.4027</v>
      </c>
    </row>
    <row r="1341" customFormat="false" ht="15" hidden="false" customHeight="false" outlineLevel="0" collapsed="false">
      <c r="A1341" s="3" t="n">
        <v>0.3959375</v>
      </c>
      <c r="B1341" s="0" t="n">
        <v>0</v>
      </c>
      <c r="C1341" s="4" t="n">
        <v>329</v>
      </c>
      <c r="D1341" s="4" t="n">
        <v>329</v>
      </c>
      <c r="G1341" s="7" t="n">
        <v>947.5078</v>
      </c>
    </row>
    <row r="1342" customFormat="false" ht="15" hidden="false" customHeight="false" outlineLevel="0" collapsed="false">
      <c r="A1342" s="3" t="n">
        <v>0.3959375</v>
      </c>
      <c r="B1342" s="0" t="n">
        <v>250</v>
      </c>
      <c r="C1342" s="4" t="n">
        <v>329.25</v>
      </c>
      <c r="D1342" s="4" t="n">
        <v>329.25</v>
      </c>
      <c r="G1342" s="7" t="n">
        <v>947.6439</v>
      </c>
    </row>
    <row r="1343" customFormat="false" ht="15" hidden="false" customHeight="false" outlineLevel="0" collapsed="false">
      <c r="A1343" s="3" t="n">
        <v>0.3959375</v>
      </c>
      <c r="B1343" s="0" t="n">
        <v>500</v>
      </c>
      <c r="C1343" s="4" t="n">
        <v>329.5</v>
      </c>
      <c r="D1343" s="4" t="n">
        <v>329.5</v>
      </c>
      <c r="G1343" s="7" t="n">
        <v>947.7556</v>
      </c>
    </row>
    <row r="1344" customFormat="false" ht="15" hidden="false" customHeight="false" outlineLevel="0" collapsed="false">
      <c r="A1344" s="3" t="n">
        <v>0.395949074074074</v>
      </c>
      <c r="B1344" s="0" t="n">
        <v>750</v>
      </c>
      <c r="C1344" s="4" t="n">
        <v>329.75</v>
      </c>
      <c r="D1344" s="4" t="n">
        <v>329.75</v>
      </c>
      <c r="G1344" s="7" t="n">
        <v>947.8845</v>
      </c>
    </row>
    <row r="1345" customFormat="false" ht="15" hidden="false" customHeight="false" outlineLevel="0" collapsed="false">
      <c r="A1345" s="3" t="n">
        <v>0.395949074074074</v>
      </c>
      <c r="B1345" s="0" t="n">
        <v>0</v>
      </c>
      <c r="C1345" s="4" t="n">
        <v>330</v>
      </c>
      <c r="D1345" s="4" t="n">
        <v>330</v>
      </c>
      <c r="G1345" s="7" t="n">
        <v>948.0023</v>
      </c>
    </row>
    <row r="1346" customFormat="false" ht="15" hidden="false" customHeight="false" outlineLevel="0" collapsed="false">
      <c r="A1346" s="3" t="n">
        <v>0.395949074074074</v>
      </c>
      <c r="B1346" s="0" t="n">
        <v>250</v>
      </c>
      <c r="C1346" s="4" t="n">
        <v>330.25</v>
      </c>
      <c r="D1346" s="4" t="n">
        <v>330.25</v>
      </c>
      <c r="G1346" s="7" t="n">
        <v>948.1404</v>
      </c>
    </row>
    <row r="1347" customFormat="false" ht="15" hidden="false" customHeight="false" outlineLevel="0" collapsed="false">
      <c r="A1347" s="3" t="n">
        <v>0.395960648148148</v>
      </c>
      <c r="B1347" s="0" t="n">
        <v>500</v>
      </c>
      <c r="C1347" s="4" t="n">
        <v>330.5</v>
      </c>
      <c r="D1347" s="4" t="n">
        <v>330.5</v>
      </c>
      <c r="G1347" s="7" t="n">
        <v>948.2436</v>
      </c>
    </row>
    <row r="1348" customFormat="false" ht="15" hidden="false" customHeight="false" outlineLevel="0" collapsed="false">
      <c r="A1348" s="3" t="n">
        <v>0.395960648148148</v>
      </c>
      <c r="B1348" s="0" t="n">
        <v>750</v>
      </c>
      <c r="C1348" s="4" t="n">
        <v>330.75</v>
      </c>
      <c r="D1348" s="4" t="n">
        <v>330.75</v>
      </c>
      <c r="G1348" s="7" t="n">
        <v>948.3864</v>
      </c>
    </row>
    <row r="1349" customFormat="false" ht="15" hidden="false" customHeight="false" outlineLevel="0" collapsed="false">
      <c r="A1349" s="3" t="n">
        <v>0.395960648148148</v>
      </c>
      <c r="B1349" s="0" t="n">
        <v>0</v>
      </c>
      <c r="C1349" s="4" t="n">
        <v>331</v>
      </c>
      <c r="D1349" s="4" t="n">
        <v>331</v>
      </c>
      <c r="G1349" s="7" t="n">
        <v>948.5203</v>
      </c>
    </row>
    <row r="1350" customFormat="false" ht="15" hidden="false" customHeight="false" outlineLevel="0" collapsed="false">
      <c r="A1350" s="3" t="n">
        <v>0.395960648148148</v>
      </c>
      <c r="B1350" s="0" t="n">
        <v>250</v>
      </c>
      <c r="C1350" s="4" t="n">
        <v>331.25</v>
      </c>
      <c r="D1350" s="4" t="n">
        <v>331.25</v>
      </c>
      <c r="G1350" s="7" t="n">
        <v>948.6441</v>
      </c>
    </row>
    <row r="1351" customFormat="false" ht="15" hidden="false" customHeight="false" outlineLevel="0" collapsed="false">
      <c r="A1351" s="3" t="n">
        <v>0.395972222222222</v>
      </c>
      <c r="B1351" s="0" t="n">
        <v>500</v>
      </c>
      <c r="C1351" s="4" t="n">
        <v>331.5</v>
      </c>
      <c r="D1351" s="4" t="n">
        <v>331.5</v>
      </c>
      <c r="G1351" s="7" t="n">
        <v>948.781</v>
      </c>
    </row>
    <row r="1352" customFormat="false" ht="15" hidden="false" customHeight="false" outlineLevel="0" collapsed="false">
      <c r="A1352" s="3" t="n">
        <v>0.395972222222222</v>
      </c>
      <c r="B1352" s="0" t="n">
        <v>750</v>
      </c>
      <c r="C1352" s="4" t="n">
        <v>331.75</v>
      </c>
      <c r="D1352" s="4" t="n">
        <v>331.75</v>
      </c>
      <c r="G1352" s="7" t="n">
        <v>948.9034</v>
      </c>
    </row>
    <row r="1353" customFormat="false" ht="15" hidden="false" customHeight="false" outlineLevel="0" collapsed="false">
      <c r="A1353" s="3" t="n">
        <v>0.395972222222222</v>
      </c>
      <c r="B1353" s="0" t="n">
        <v>0</v>
      </c>
      <c r="C1353" s="4" t="n">
        <v>332</v>
      </c>
      <c r="D1353" s="4" t="n">
        <v>332</v>
      </c>
      <c r="G1353" s="7" t="n">
        <v>949.0255</v>
      </c>
    </row>
    <row r="1354" customFormat="false" ht="15" hidden="false" customHeight="false" outlineLevel="0" collapsed="false">
      <c r="A1354" s="3" t="n">
        <v>0.395972222222222</v>
      </c>
      <c r="B1354" s="0" t="n">
        <v>250</v>
      </c>
      <c r="C1354" s="4" t="n">
        <v>332.25</v>
      </c>
      <c r="D1354" s="4" t="n">
        <v>332.25</v>
      </c>
      <c r="G1354" s="7" t="n">
        <v>949.1163</v>
      </c>
    </row>
    <row r="1355" customFormat="false" ht="15" hidden="false" customHeight="false" outlineLevel="0" collapsed="false">
      <c r="A1355" s="3" t="n">
        <v>0.395983796296296</v>
      </c>
      <c r="B1355" s="0" t="n">
        <v>500</v>
      </c>
      <c r="C1355" s="4" t="n">
        <v>332.5</v>
      </c>
      <c r="D1355" s="4" t="n">
        <v>332.5</v>
      </c>
      <c r="G1355" s="7" t="n">
        <v>949.2762</v>
      </c>
    </row>
    <row r="1356" customFormat="false" ht="15" hidden="false" customHeight="false" outlineLevel="0" collapsed="false">
      <c r="A1356" s="3" t="n">
        <v>0.395983796296296</v>
      </c>
      <c r="B1356" s="0" t="n">
        <v>750</v>
      </c>
      <c r="C1356" s="4" t="n">
        <v>332.75</v>
      </c>
      <c r="D1356" s="4" t="n">
        <v>332.75</v>
      </c>
      <c r="G1356" s="7" t="n">
        <v>949.4034</v>
      </c>
    </row>
    <row r="1357" customFormat="false" ht="15" hidden="false" customHeight="false" outlineLevel="0" collapsed="false">
      <c r="A1357" s="3" t="n">
        <v>0.395983796296296</v>
      </c>
      <c r="B1357" s="0" t="n">
        <v>0</v>
      </c>
      <c r="C1357" s="4" t="n">
        <v>333</v>
      </c>
      <c r="D1357" s="4" t="n">
        <v>333</v>
      </c>
      <c r="G1357" s="7" t="n">
        <v>949.5088</v>
      </c>
    </row>
    <row r="1358" customFormat="false" ht="15" hidden="false" customHeight="false" outlineLevel="0" collapsed="false">
      <c r="A1358" s="3" t="n">
        <v>0.395983796296296</v>
      </c>
      <c r="B1358" s="0" t="n">
        <v>250</v>
      </c>
      <c r="C1358" s="4" t="n">
        <v>333.25</v>
      </c>
      <c r="D1358" s="4" t="n">
        <v>333.25</v>
      </c>
      <c r="G1358" s="7" t="n">
        <v>949.6548</v>
      </c>
    </row>
    <row r="1359" customFormat="false" ht="15" hidden="false" customHeight="false" outlineLevel="0" collapsed="false">
      <c r="A1359" s="3" t="n">
        <v>0.39599537037037</v>
      </c>
      <c r="B1359" s="0" t="n">
        <v>500</v>
      </c>
      <c r="C1359" s="4" t="n">
        <v>333.5</v>
      </c>
      <c r="D1359" s="4" t="n">
        <v>333.5</v>
      </c>
      <c r="G1359" s="7" t="n">
        <v>949.7721</v>
      </c>
    </row>
    <row r="1360" customFormat="false" ht="15" hidden="false" customHeight="false" outlineLevel="0" collapsed="false">
      <c r="A1360" s="3" t="n">
        <v>0.39599537037037</v>
      </c>
      <c r="B1360" s="0" t="n">
        <v>750</v>
      </c>
      <c r="C1360" s="4" t="n">
        <v>333.75</v>
      </c>
      <c r="D1360" s="4" t="n">
        <v>333.75</v>
      </c>
      <c r="G1360" s="7" t="n">
        <v>949.8947</v>
      </c>
    </row>
    <row r="1361" customFormat="false" ht="15" hidden="false" customHeight="false" outlineLevel="0" collapsed="false">
      <c r="A1361" s="3" t="n">
        <v>0.39599537037037</v>
      </c>
      <c r="B1361" s="0" t="n">
        <v>0</v>
      </c>
      <c r="C1361" s="4" t="n">
        <v>334</v>
      </c>
      <c r="D1361" s="4" t="n">
        <v>334</v>
      </c>
      <c r="G1361" s="7" t="n">
        <v>950.0201</v>
      </c>
    </row>
    <row r="1362" customFormat="false" ht="15" hidden="false" customHeight="false" outlineLevel="0" collapsed="false">
      <c r="A1362" s="3" t="n">
        <v>0.39599537037037</v>
      </c>
      <c r="B1362" s="0" t="n">
        <v>250</v>
      </c>
      <c r="C1362" s="4" t="n">
        <v>334.25</v>
      </c>
      <c r="D1362" s="4" t="n">
        <v>334.25</v>
      </c>
      <c r="G1362" s="7" t="n">
        <v>950.1107</v>
      </c>
    </row>
    <row r="1363" customFormat="false" ht="15" hidden="false" customHeight="false" outlineLevel="0" collapsed="false">
      <c r="A1363" s="3" t="n">
        <v>0.39599537037037</v>
      </c>
      <c r="B1363" s="0" t="n">
        <v>500</v>
      </c>
      <c r="C1363" s="4" t="n">
        <v>334.5</v>
      </c>
      <c r="D1363" s="4" t="n">
        <v>334.5</v>
      </c>
      <c r="G1363" s="7" t="n">
        <v>950.2502</v>
      </c>
    </row>
    <row r="1364" customFormat="false" ht="15" hidden="false" customHeight="false" outlineLevel="0" collapsed="false">
      <c r="A1364" s="3" t="n">
        <v>0.396006944444444</v>
      </c>
      <c r="B1364" s="0" t="n">
        <v>750</v>
      </c>
      <c r="C1364" s="4" t="n">
        <v>334.75</v>
      </c>
      <c r="D1364" s="4" t="n">
        <v>334.75</v>
      </c>
      <c r="G1364" s="7" t="n">
        <v>950.3757</v>
      </c>
    </row>
    <row r="1365" customFormat="false" ht="15" hidden="false" customHeight="false" outlineLevel="0" collapsed="false">
      <c r="A1365" s="3" t="n">
        <v>0.396006944444444</v>
      </c>
      <c r="B1365" s="0" t="n">
        <v>0</v>
      </c>
      <c r="C1365" s="4" t="n">
        <v>335</v>
      </c>
      <c r="D1365" s="4" t="n">
        <v>335</v>
      </c>
      <c r="G1365" s="7" t="n">
        <v>950.4833</v>
      </c>
    </row>
    <row r="1366" customFormat="false" ht="15" hidden="false" customHeight="false" outlineLevel="0" collapsed="false">
      <c r="A1366" s="3" t="n">
        <v>0.396006944444444</v>
      </c>
      <c r="B1366" s="0" t="n">
        <v>250</v>
      </c>
      <c r="C1366" s="4" t="n">
        <v>335.25</v>
      </c>
      <c r="D1366" s="4" t="n">
        <v>335.25</v>
      </c>
      <c r="G1366" s="7" t="n">
        <v>950.6116</v>
      </c>
    </row>
    <row r="1367" customFormat="false" ht="15" hidden="false" customHeight="false" outlineLevel="0" collapsed="false">
      <c r="A1367" s="3" t="n">
        <v>0.396006944444444</v>
      </c>
      <c r="B1367" s="0" t="n">
        <v>500</v>
      </c>
      <c r="C1367" s="4" t="n">
        <v>335.5</v>
      </c>
      <c r="D1367" s="4" t="n">
        <v>335.5</v>
      </c>
      <c r="G1367" s="7" t="n">
        <v>950.7524</v>
      </c>
    </row>
    <row r="1368" customFormat="false" ht="15" hidden="false" customHeight="false" outlineLevel="0" collapsed="false">
      <c r="A1368" s="3" t="n">
        <v>0.396018518518519</v>
      </c>
      <c r="B1368" s="0" t="n">
        <v>750</v>
      </c>
      <c r="C1368" s="4" t="n">
        <v>335.75</v>
      </c>
      <c r="D1368" s="4" t="n">
        <v>335.75</v>
      </c>
      <c r="G1368" s="7" t="n">
        <v>950.8792</v>
      </c>
    </row>
    <row r="1369" customFormat="false" ht="15" hidden="false" customHeight="false" outlineLevel="0" collapsed="false">
      <c r="A1369" s="3" t="n">
        <v>0.396018518518519</v>
      </c>
      <c r="B1369" s="0" t="n">
        <v>0</v>
      </c>
      <c r="C1369" s="4" t="n">
        <v>336</v>
      </c>
      <c r="D1369" s="4" t="n">
        <v>336</v>
      </c>
      <c r="G1369" s="7" t="n">
        <v>950.9478</v>
      </c>
    </row>
    <row r="1370" customFormat="false" ht="15" hidden="false" customHeight="false" outlineLevel="0" collapsed="false">
      <c r="A1370" s="3" t="n">
        <v>0.396018518518519</v>
      </c>
      <c r="B1370" s="0" t="n">
        <v>250</v>
      </c>
      <c r="C1370" s="4" t="n">
        <v>336.25</v>
      </c>
      <c r="D1370" s="4" t="n">
        <v>336.25</v>
      </c>
      <c r="G1370" s="7" t="n">
        <v>951.071</v>
      </c>
    </row>
    <row r="1371" customFormat="false" ht="15" hidden="false" customHeight="false" outlineLevel="0" collapsed="false">
      <c r="A1371" s="3" t="n">
        <v>0.396018518518519</v>
      </c>
      <c r="B1371" s="0" t="n">
        <v>500</v>
      </c>
      <c r="C1371" s="4" t="n">
        <v>336.5</v>
      </c>
      <c r="D1371" s="4" t="n">
        <v>336.5</v>
      </c>
      <c r="G1371" s="7" t="n">
        <v>951.1894</v>
      </c>
    </row>
    <row r="1372" customFormat="false" ht="15" hidden="false" customHeight="false" outlineLevel="0" collapsed="false">
      <c r="A1372" s="3" t="n">
        <v>0.396030092592593</v>
      </c>
      <c r="B1372" s="0" t="n">
        <v>750</v>
      </c>
      <c r="C1372" s="4" t="n">
        <v>336.75</v>
      </c>
      <c r="D1372" s="4" t="n">
        <v>336.75</v>
      </c>
      <c r="G1372" s="7" t="n">
        <v>951.3133</v>
      </c>
    </row>
    <row r="1373" customFormat="false" ht="15" hidden="false" customHeight="false" outlineLevel="0" collapsed="false">
      <c r="A1373" s="3" t="n">
        <v>0.396030092592593</v>
      </c>
      <c r="B1373" s="0" t="n">
        <v>0</v>
      </c>
      <c r="C1373" s="4" t="n">
        <v>337</v>
      </c>
      <c r="D1373" s="4" t="n">
        <v>337</v>
      </c>
      <c r="G1373" s="7" t="n">
        <v>951.4164</v>
      </c>
    </row>
    <row r="1374" customFormat="false" ht="15" hidden="false" customHeight="false" outlineLevel="0" collapsed="false">
      <c r="A1374" s="3" t="n">
        <v>0.396030092592593</v>
      </c>
      <c r="B1374" s="0" t="n">
        <v>250</v>
      </c>
      <c r="C1374" s="4" t="n">
        <v>337.25</v>
      </c>
      <c r="D1374" s="4" t="n">
        <v>337.25</v>
      </c>
      <c r="G1374" s="7" t="n">
        <v>951.5435</v>
      </c>
    </row>
    <row r="1375" customFormat="false" ht="15" hidden="false" customHeight="false" outlineLevel="0" collapsed="false">
      <c r="A1375" s="3" t="n">
        <v>0.396041666666667</v>
      </c>
      <c r="B1375" s="0" t="n">
        <v>500</v>
      </c>
      <c r="C1375" s="4" t="n">
        <v>337.5</v>
      </c>
      <c r="D1375" s="4" t="n">
        <v>337.5</v>
      </c>
      <c r="G1375" s="7" t="n">
        <v>951.655</v>
      </c>
    </row>
    <row r="1376" customFormat="false" ht="15" hidden="false" customHeight="false" outlineLevel="0" collapsed="false">
      <c r="A1376" s="3" t="n">
        <v>0.396041666666667</v>
      </c>
      <c r="B1376" s="0" t="n">
        <v>750</v>
      </c>
      <c r="C1376" s="4" t="n">
        <v>337.75</v>
      </c>
      <c r="D1376" s="4" t="n">
        <v>337.75</v>
      </c>
      <c r="G1376" s="7" t="n">
        <v>951.7726</v>
      </c>
    </row>
    <row r="1377" customFormat="false" ht="15" hidden="false" customHeight="false" outlineLevel="0" collapsed="false">
      <c r="A1377" s="3" t="n">
        <v>0.396041666666667</v>
      </c>
      <c r="B1377" s="0" t="n">
        <v>0</v>
      </c>
      <c r="C1377" s="4" t="n">
        <v>338</v>
      </c>
      <c r="D1377" s="4" t="n">
        <v>338</v>
      </c>
      <c r="G1377" s="7" t="n">
        <v>951.8669</v>
      </c>
    </row>
    <row r="1378" customFormat="false" ht="15" hidden="false" customHeight="false" outlineLevel="0" collapsed="false">
      <c r="A1378" s="3" t="n">
        <v>0.396041666666667</v>
      </c>
      <c r="B1378" s="0" t="n">
        <v>250</v>
      </c>
      <c r="C1378" s="4" t="n">
        <v>338.25</v>
      </c>
      <c r="D1378" s="4" t="n">
        <v>338.25</v>
      </c>
      <c r="G1378" s="7" t="n">
        <v>951.9512</v>
      </c>
    </row>
    <row r="1379" customFormat="false" ht="15" hidden="false" customHeight="false" outlineLevel="0" collapsed="false">
      <c r="A1379" s="3" t="n">
        <v>0.396053240740741</v>
      </c>
      <c r="B1379" s="0" t="n">
        <v>500</v>
      </c>
      <c r="C1379" s="4" t="n">
        <v>338.5</v>
      </c>
      <c r="D1379" s="4" t="n">
        <v>338.5</v>
      </c>
      <c r="G1379" s="7" t="n">
        <v>952.0889</v>
      </c>
    </row>
    <row r="1380" customFormat="false" ht="15" hidden="false" customHeight="false" outlineLevel="0" collapsed="false">
      <c r="A1380" s="3" t="n">
        <v>0.396053240740741</v>
      </c>
      <c r="B1380" s="0" t="n">
        <v>750</v>
      </c>
      <c r="C1380" s="4" t="n">
        <v>338.75</v>
      </c>
      <c r="D1380" s="4" t="n">
        <v>338.75</v>
      </c>
      <c r="G1380" s="7" t="n">
        <v>952.1813</v>
      </c>
    </row>
    <row r="1381" customFormat="false" ht="15" hidden="false" customHeight="false" outlineLevel="0" collapsed="false">
      <c r="A1381" s="3" t="n">
        <v>0.396053240740741</v>
      </c>
      <c r="B1381" s="0" t="n">
        <v>0</v>
      </c>
      <c r="C1381" s="4" t="n">
        <v>339</v>
      </c>
      <c r="D1381" s="4" t="n">
        <v>339</v>
      </c>
      <c r="G1381" s="7" t="n">
        <v>952.2702</v>
      </c>
    </row>
    <row r="1382" customFormat="false" ht="15" hidden="false" customHeight="false" outlineLevel="0" collapsed="false">
      <c r="A1382" s="3" t="n">
        <v>0.396053240740741</v>
      </c>
      <c r="B1382" s="0" t="n">
        <v>250</v>
      </c>
      <c r="C1382" s="4" t="n">
        <v>339.25</v>
      </c>
      <c r="D1382" s="4" t="n">
        <v>339.25</v>
      </c>
      <c r="G1382" s="7" t="n">
        <v>952.3954</v>
      </c>
    </row>
    <row r="1383" customFormat="false" ht="15" hidden="false" customHeight="false" outlineLevel="0" collapsed="false">
      <c r="A1383" s="3" t="n">
        <v>0.396064814814815</v>
      </c>
      <c r="B1383" s="0" t="n">
        <v>500</v>
      </c>
      <c r="C1383" s="4" t="n">
        <v>339.5</v>
      </c>
      <c r="D1383" s="4" t="n">
        <v>339.5</v>
      </c>
      <c r="G1383" s="7" t="n">
        <v>952.5089</v>
      </c>
    </row>
    <row r="1384" customFormat="false" ht="15" hidden="false" customHeight="false" outlineLevel="0" collapsed="false">
      <c r="A1384" s="3" t="n">
        <v>0.396064814814815</v>
      </c>
      <c r="B1384" s="0" t="n">
        <v>750</v>
      </c>
      <c r="C1384" s="4" t="n">
        <v>339.75</v>
      </c>
      <c r="D1384" s="4" t="n">
        <v>339.75</v>
      </c>
      <c r="G1384" s="7" t="n">
        <v>952.5743</v>
      </c>
    </row>
    <row r="1385" customFormat="false" ht="15" hidden="false" customHeight="false" outlineLevel="0" collapsed="false">
      <c r="A1385" s="3" t="n">
        <v>0.396064814814815</v>
      </c>
      <c r="B1385" s="0" t="n">
        <v>0</v>
      </c>
      <c r="C1385" s="4" t="n">
        <v>340</v>
      </c>
      <c r="D1385" s="4" t="n">
        <v>340</v>
      </c>
      <c r="G1385" s="7" t="n">
        <v>952.6917</v>
      </c>
    </row>
    <row r="1386" customFormat="false" ht="15" hidden="false" customHeight="false" outlineLevel="0" collapsed="false">
      <c r="A1386" s="3" t="n">
        <v>0.396064814814815</v>
      </c>
      <c r="B1386" s="0" t="n">
        <v>250</v>
      </c>
      <c r="C1386" s="4" t="n">
        <v>340.25</v>
      </c>
      <c r="D1386" s="4" t="n">
        <v>340.25</v>
      </c>
      <c r="G1386" s="7" t="n">
        <v>952.758</v>
      </c>
    </row>
    <row r="1387" customFormat="false" ht="15" hidden="false" customHeight="false" outlineLevel="0" collapsed="false">
      <c r="A1387" s="3" t="n">
        <v>0.396076388888889</v>
      </c>
      <c r="B1387" s="0" t="n">
        <v>500</v>
      </c>
      <c r="C1387" s="4" t="n">
        <v>340.5</v>
      </c>
      <c r="D1387" s="4" t="n">
        <v>340.5</v>
      </c>
      <c r="G1387" s="7" t="n">
        <v>952.8713</v>
      </c>
    </row>
    <row r="1388" customFormat="false" ht="15" hidden="false" customHeight="false" outlineLevel="0" collapsed="false">
      <c r="A1388" s="3" t="n">
        <v>0.396076388888889</v>
      </c>
      <c r="B1388" s="0" t="n">
        <v>750</v>
      </c>
      <c r="C1388" s="4" t="n">
        <v>340.75</v>
      </c>
      <c r="D1388" s="4" t="n">
        <v>340.75</v>
      </c>
      <c r="G1388" s="7" t="n">
        <v>952.9725</v>
      </c>
    </row>
    <row r="1389" customFormat="false" ht="15" hidden="false" customHeight="false" outlineLevel="0" collapsed="false">
      <c r="A1389" s="3" t="n">
        <v>0.396076388888889</v>
      </c>
      <c r="B1389" s="0" t="n">
        <v>0</v>
      </c>
      <c r="C1389" s="4" t="n">
        <v>341</v>
      </c>
      <c r="D1389" s="4" t="n">
        <v>341</v>
      </c>
      <c r="G1389" s="7" t="n">
        <v>953.0397</v>
      </c>
    </row>
    <row r="1390" customFormat="false" ht="15" hidden="false" customHeight="false" outlineLevel="0" collapsed="false">
      <c r="A1390" s="3" t="n">
        <v>0.396076388888889</v>
      </c>
      <c r="B1390" s="0" t="n">
        <v>250</v>
      </c>
      <c r="C1390" s="4" t="n">
        <v>341.25</v>
      </c>
      <c r="D1390" s="4" t="n">
        <v>341.25</v>
      </c>
      <c r="G1390" s="7" t="n">
        <v>953.1363</v>
      </c>
    </row>
    <row r="1391" customFormat="false" ht="15" hidden="false" customHeight="false" outlineLevel="0" collapsed="false">
      <c r="A1391" s="3" t="n">
        <v>0.396076388888889</v>
      </c>
      <c r="B1391" s="0" t="n">
        <v>500</v>
      </c>
      <c r="C1391" s="4" t="n">
        <v>341.5</v>
      </c>
      <c r="D1391" s="4" t="n">
        <v>341.5</v>
      </c>
      <c r="G1391" s="7" t="n">
        <v>953.2437</v>
      </c>
    </row>
    <row r="1392" customFormat="false" ht="15" hidden="false" customHeight="false" outlineLevel="0" collapsed="false">
      <c r="A1392" s="3" t="n">
        <v>0.396087962962963</v>
      </c>
      <c r="B1392" s="0" t="n">
        <v>750</v>
      </c>
      <c r="C1392" s="4" t="n">
        <v>341.75</v>
      </c>
      <c r="D1392" s="4" t="n">
        <v>341.75</v>
      </c>
      <c r="G1392" s="7" t="n">
        <v>953.3035</v>
      </c>
    </row>
    <row r="1393" customFormat="false" ht="15" hidden="false" customHeight="false" outlineLevel="0" collapsed="false">
      <c r="A1393" s="3" t="n">
        <v>0.396087962962963</v>
      </c>
      <c r="B1393" s="0" t="n">
        <v>0</v>
      </c>
      <c r="C1393" s="4" t="n">
        <v>342</v>
      </c>
      <c r="D1393" s="4" t="n">
        <v>342</v>
      </c>
      <c r="G1393" s="7" t="n">
        <v>953.3991</v>
      </c>
    </row>
    <row r="1394" customFormat="false" ht="15" hidden="false" customHeight="false" outlineLevel="0" collapsed="false">
      <c r="A1394" s="3" t="n">
        <v>0.396087962962963</v>
      </c>
      <c r="B1394" s="0" t="n">
        <v>250</v>
      </c>
      <c r="C1394" s="4" t="n">
        <v>342.25</v>
      </c>
      <c r="D1394" s="4" t="n">
        <v>342.25</v>
      </c>
      <c r="G1394" s="7" t="n">
        <v>953.4805</v>
      </c>
    </row>
    <row r="1395" customFormat="false" ht="15" hidden="false" customHeight="false" outlineLevel="0" collapsed="false">
      <c r="A1395" s="3" t="n">
        <v>0.396087962962963</v>
      </c>
      <c r="B1395" s="0" t="n">
        <v>500</v>
      </c>
      <c r="C1395" s="4" t="n">
        <v>342.5</v>
      </c>
      <c r="D1395" s="4" t="n">
        <v>342.5</v>
      </c>
      <c r="G1395" s="7" t="n">
        <v>953.5369</v>
      </c>
    </row>
    <row r="1396" customFormat="false" ht="15" hidden="false" customHeight="false" outlineLevel="0" collapsed="false">
      <c r="A1396" s="3" t="n">
        <v>0.396099537037037</v>
      </c>
      <c r="B1396" s="0" t="n">
        <v>750</v>
      </c>
      <c r="C1396" s="4" t="n">
        <v>342.75</v>
      </c>
      <c r="D1396" s="4" t="n">
        <v>342.75</v>
      </c>
      <c r="G1396" s="7" t="n">
        <v>953.595</v>
      </c>
    </row>
    <row r="1397" customFormat="false" ht="15" hidden="false" customHeight="false" outlineLevel="0" collapsed="false">
      <c r="A1397" s="3" t="n">
        <v>0.396099537037037</v>
      </c>
      <c r="B1397" s="0" t="n">
        <v>0</v>
      </c>
      <c r="C1397" s="4" t="n">
        <v>343</v>
      </c>
      <c r="D1397" s="4" t="n">
        <v>343</v>
      </c>
      <c r="G1397" s="7" t="n">
        <v>953.6926</v>
      </c>
    </row>
    <row r="1398" customFormat="false" ht="15" hidden="false" customHeight="false" outlineLevel="0" collapsed="false">
      <c r="A1398" s="3" t="n">
        <v>0.396099537037037</v>
      </c>
      <c r="B1398" s="0" t="n">
        <v>250</v>
      </c>
      <c r="C1398" s="4" t="n">
        <v>343.25</v>
      </c>
      <c r="D1398" s="4" t="n">
        <v>343.25</v>
      </c>
      <c r="G1398" s="7" t="n">
        <v>953.762</v>
      </c>
    </row>
    <row r="1399" customFormat="false" ht="15" hidden="false" customHeight="false" outlineLevel="0" collapsed="false">
      <c r="A1399" s="3" t="n">
        <v>0.396099537037037</v>
      </c>
      <c r="B1399" s="0" t="n">
        <v>500</v>
      </c>
      <c r="C1399" s="4" t="n">
        <v>343.5</v>
      </c>
      <c r="D1399" s="4" t="n">
        <v>343.5</v>
      </c>
      <c r="G1399" s="7" t="n">
        <v>953.8204</v>
      </c>
    </row>
    <row r="1400" customFormat="false" ht="15" hidden="false" customHeight="false" outlineLevel="0" collapsed="false">
      <c r="A1400" s="3" t="n">
        <v>0.396111111111111</v>
      </c>
      <c r="B1400" s="0" t="n">
        <v>750</v>
      </c>
      <c r="C1400" s="4" t="n">
        <v>343.75</v>
      </c>
      <c r="D1400" s="4" t="n">
        <v>343.75</v>
      </c>
      <c r="G1400" s="7" t="n">
        <v>953.8589</v>
      </c>
    </row>
    <row r="1401" customFormat="false" ht="15" hidden="false" customHeight="false" outlineLevel="0" collapsed="false">
      <c r="A1401" s="3" t="n">
        <v>0.396111111111111</v>
      </c>
      <c r="B1401" s="0" t="n">
        <v>0</v>
      </c>
      <c r="C1401" s="4" t="n">
        <v>344</v>
      </c>
      <c r="D1401" s="4" t="n">
        <v>344</v>
      </c>
      <c r="G1401" s="7" t="n">
        <v>953.9382</v>
      </c>
    </row>
    <row r="1402" customFormat="false" ht="15" hidden="false" customHeight="false" outlineLevel="0" collapsed="false">
      <c r="A1402" s="3" t="n">
        <v>0.396111111111111</v>
      </c>
      <c r="B1402" s="0" t="n">
        <v>250</v>
      </c>
      <c r="C1402" s="4" t="n">
        <v>344.25</v>
      </c>
      <c r="D1402" s="4" t="n">
        <v>344.25</v>
      </c>
      <c r="G1402" s="7" t="n">
        <v>953.9716</v>
      </c>
    </row>
    <row r="1403" customFormat="false" ht="15" hidden="false" customHeight="false" outlineLevel="0" collapsed="false">
      <c r="A1403" s="3" t="n">
        <v>0.396111111111111</v>
      </c>
      <c r="B1403" s="0" t="n">
        <v>500</v>
      </c>
      <c r="C1403" s="4" t="n">
        <v>344.5</v>
      </c>
      <c r="D1403" s="4" t="n">
        <v>344.5</v>
      </c>
      <c r="G1403" s="7" t="n">
        <v>954.0619</v>
      </c>
    </row>
    <row r="1404" customFormat="false" ht="15" hidden="false" customHeight="false" outlineLevel="0" collapsed="false">
      <c r="A1404" s="3" t="n">
        <v>0.396122685185185</v>
      </c>
      <c r="B1404" s="0" t="n">
        <v>750</v>
      </c>
      <c r="C1404" s="4" t="n">
        <v>344.75</v>
      </c>
      <c r="D1404" s="4" t="n">
        <v>344.75</v>
      </c>
      <c r="G1404" s="7" t="n">
        <v>954.1317</v>
      </c>
    </row>
    <row r="1405" customFormat="false" ht="15" hidden="false" customHeight="false" outlineLevel="0" collapsed="false">
      <c r="A1405" s="3" t="n">
        <v>0.396122685185185</v>
      </c>
      <c r="B1405" s="0" t="n">
        <v>0</v>
      </c>
      <c r="C1405" s="4" t="n">
        <v>345</v>
      </c>
      <c r="D1405" s="4" t="n">
        <v>345</v>
      </c>
      <c r="G1405" s="7" t="n">
        <v>954.2054</v>
      </c>
    </row>
    <row r="1406" customFormat="false" ht="15" hidden="false" customHeight="false" outlineLevel="0" collapsed="false">
      <c r="A1406" s="3" t="n">
        <v>0.396122685185185</v>
      </c>
      <c r="B1406" s="0" t="n">
        <v>250</v>
      </c>
      <c r="C1406" s="4" t="n">
        <v>345.25</v>
      </c>
      <c r="D1406" s="4" t="n">
        <v>345.25</v>
      </c>
      <c r="G1406" s="7" t="n">
        <v>954.2567</v>
      </c>
    </row>
    <row r="1407" customFormat="false" ht="15" hidden="false" customHeight="false" outlineLevel="0" collapsed="false">
      <c r="A1407" s="3" t="n">
        <v>0.396134259259259</v>
      </c>
      <c r="B1407" s="0" t="n">
        <v>500</v>
      </c>
      <c r="C1407" s="4" t="n">
        <v>345.5</v>
      </c>
      <c r="D1407" s="4" t="n">
        <v>345.5</v>
      </c>
      <c r="G1407" s="7" t="n">
        <v>954.2753</v>
      </c>
    </row>
    <row r="1408" customFormat="false" ht="15" hidden="false" customHeight="false" outlineLevel="0" collapsed="false">
      <c r="A1408" s="3" t="n">
        <v>0.396134259259259</v>
      </c>
      <c r="B1408" s="0" t="n">
        <v>750</v>
      </c>
      <c r="C1408" s="4" t="n">
        <v>345.75</v>
      </c>
      <c r="D1408" s="4" t="n">
        <v>345.75</v>
      </c>
      <c r="G1408" s="7" t="n">
        <v>954.3411</v>
      </c>
    </row>
    <row r="1409" customFormat="false" ht="15" hidden="false" customHeight="false" outlineLevel="0" collapsed="false">
      <c r="A1409" s="3" t="n">
        <v>0.396134259259259</v>
      </c>
      <c r="B1409" s="0" t="n">
        <v>0</v>
      </c>
      <c r="C1409" s="4" t="n">
        <v>346</v>
      </c>
      <c r="D1409" s="4" t="n">
        <v>346</v>
      </c>
      <c r="G1409" s="7" t="n">
        <v>954.3851</v>
      </c>
    </row>
    <row r="1410" customFormat="false" ht="15" hidden="false" customHeight="false" outlineLevel="0" collapsed="false">
      <c r="A1410" s="3" t="n">
        <v>0.396134259259259</v>
      </c>
      <c r="B1410" s="0" t="n">
        <v>250</v>
      </c>
      <c r="C1410" s="4" t="n">
        <v>346.25</v>
      </c>
      <c r="D1410" s="4" t="n">
        <v>346.25</v>
      </c>
      <c r="G1410" s="7" t="n">
        <v>954.4321</v>
      </c>
    </row>
    <row r="1411" customFormat="false" ht="15" hidden="false" customHeight="false" outlineLevel="0" collapsed="false">
      <c r="A1411" s="3" t="n">
        <v>0.396145833333333</v>
      </c>
      <c r="B1411" s="0" t="n">
        <v>500</v>
      </c>
      <c r="C1411" s="4" t="n">
        <v>346.5</v>
      </c>
      <c r="D1411" s="4" t="n">
        <v>346.5</v>
      </c>
      <c r="G1411" s="7" t="n">
        <v>954.4668</v>
      </c>
    </row>
    <row r="1412" customFormat="false" ht="15" hidden="false" customHeight="false" outlineLevel="0" collapsed="false">
      <c r="A1412" s="3" t="n">
        <v>0.396145833333333</v>
      </c>
      <c r="B1412" s="0" t="n">
        <v>750</v>
      </c>
      <c r="C1412" s="4" t="n">
        <v>346.75</v>
      </c>
      <c r="D1412" s="4" t="n">
        <v>346.75</v>
      </c>
      <c r="G1412" s="7" t="n">
        <v>954.5103</v>
      </c>
    </row>
    <row r="1413" customFormat="false" ht="15" hidden="false" customHeight="false" outlineLevel="0" collapsed="false">
      <c r="A1413" s="3" t="n">
        <v>0.396145833333333</v>
      </c>
      <c r="B1413" s="0" t="n">
        <v>0</v>
      </c>
      <c r="C1413" s="4" t="n">
        <v>347</v>
      </c>
      <c r="D1413" s="4" t="n">
        <v>347</v>
      </c>
      <c r="G1413" s="7" t="n">
        <v>954.557</v>
      </c>
    </row>
    <row r="1414" customFormat="false" ht="15" hidden="false" customHeight="false" outlineLevel="0" collapsed="false">
      <c r="A1414" s="3" t="n">
        <v>0.396145833333333</v>
      </c>
      <c r="B1414" s="0" t="n">
        <v>250</v>
      </c>
      <c r="C1414" s="4" t="n">
        <v>347.25</v>
      </c>
      <c r="D1414" s="4" t="n">
        <v>347.25</v>
      </c>
      <c r="G1414" s="7" t="n">
        <v>954.5594</v>
      </c>
    </row>
    <row r="1415" customFormat="false" ht="15" hidden="false" customHeight="false" outlineLevel="0" collapsed="false">
      <c r="A1415" s="3" t="n">
        <v>0.396157407407407</v>
      </c>
      <c r="B1415" s="0" t="n">
        <v>500</v>
      </c>
      <c r="C1415" s="4" t="n">
        <v>347.5</v>
      </c>
      <c r="D1415" s="4" t="n">
        <v>347.5</v>
      </c>
      <c r="G1415" s="7" t="n">
        <v>954.6246</v>
      </c>
    </row>
    <row r="1416" customFormat="false" ht="15" hidden="false" customHeight="false" outlineLevel="0" collapsed="false">
      <c r="A1416" s="3" t="n">
        <v>0.396157407407407</v>
      </c>
      <c r="B1416" s="0" t="n">
        <v>750</v>
      </c>
      <c r="C1416" s="4" t="n">
        <v>347.75</v>
      </c>
      <c r="D1416" s="4" t="n">
        <v>347.75</v>
      </c>
      <c r="G1416" s="7" t="n">
        <v>954.6566</v>
      </c>
    </row>
    <row r="1417" customFormat="false" ht="15" hidden="false" customHeight="false" outlineLevel="0" collapsed="false">
      <c r="A1417" s="3" t="n">
        <v>0.396157407407407</v>
      </c>
      <c r="B1417" s="0" t="n">
        <v>0</v>
      </c>
      <c r="C1417" s="4" t="n">
        <v>348</v>
      </c>
      <c r="D1417" s="4" t="n">
        <v>348</v>
      </c>
      <c r="G1417" s="7" t="n">
        <v>954.6839</v>
      </c>
    </row>
    <row r="1418" customFormat="false" ht="15" hidden="false" customHeight="false" outlineLevel="0" collapsed="false">
      <c r="A1418" s="3" t="n">
        <v>0.396157407407407</v>
      </c>
      <c r="B1418" s="0" t="n">
        <v>250</v>
      </c>
      <c r="C1418" s="4" t="n">
        <v>348.25</v>
      </c>
      <c r="D1418" s="4" t="n">
        <v>348.25</v>
      </c>
      <c r="G1418" s="7" t="n">
        <v>954.6996</v>
      </c>
    </row>
    <row r="1419" customFormat="false" ht="15" hidden="false" customHeight="false" outlineLevel="0" collapsed="false">
      <c r="A1419" s="3" t="n">
        <v>0.396157407407407</v>
      </c>
      <c r="B1419" s="0" t="n">
        <v>500</v>
      </c>
      <c r="C1419" s="4" t="n">
        <v>348.5</v>
      </c>
      <c r="D1419" s="4" t="n">
        <v>348.5</v>
      </c>
      <c r="G1419" s="7" t="n">
        <v>954.7158</v>
      </c>
    </row>
    <row r="1420" customFormat="false" ht="15" hidden="false" customHeight="false" outlineLevel="0" collapsed="false">
      <c r="A1420" s="3" t="n">
        <v>0.396168981481482</v>
      </c>
      <c r="B1420" s="0" t="n">
        <v>750</v>
      </c>
      <c r="C1420" s="4" t="n">
        <v>348.75</v>
      </c>
      <c r="D1420" s="4" t="n">
        <v>348.75</v>
      </c>
      <c r="G1420" s="7" t="n">
        <v>954.726</v>
      </c>
    </row>
    <row r="1421" customFormat="false" ht="15" hidden="false" customHeight="false" outlineLevel="0" collapsed="false">
      <c r="A1421" s="3" t="n">
        <v>0.396168981481482</v>
      </c>
      <c r="B1421" s="0" t="n">
        <v>0</v>
      </c>
      <c r="C1421" s="4" t="n">
        <v>349</v>
      </c>
      <c r="D1421" s="4" t="n">
        <v>349</v>
      </c>
      <c r="G1421" s="7" t="n">
        <v>954.7271</v>
      </c>
    </row>
    <row r="1422" customFormat="false" ht="15" hidden="false" customHeight="false" outlineLevel="0" collapsed="false">
      <c r="A1422" s="3" t="n">
        <v>0.396168981481482</v>
      </c>
      <c r="B1422" s="0" t="n">
        <v>250</v>
      </c>
      <c r="C1422" s="4" t="n">
        <v>349.25</v>
      </c>
      <c r="D1422" s="4" t="n">
        <v>349.25</v>
      </c>
      <c r="G1422" s="7" t="n">
        <v>954.7122</v>
      </c>
    </row>
    <row r="1423" customFormat="false" ht="15" hidden="false" customHeight="false" outlineLevel="0" collapsed="false">
      <c r="A1423" s="3" t="n">
        <v>0.396168981481482</v>
      </c>
      <c r="B1423" s="0" t="n">
        <v>500</v>
      </c>
      <c r="C1423" s="4" t="n">
        <v>349.5</v>
      </c>
      <c r="D1423" s="4" t="n">
        <v>349.5</v>
      </c>
      <c r="G1423" s="7" t="n">
        <v>954.7277</v>
      </c>
    </row>
    <row r="1424" customFormat="false" ht="15" hidden="false" customHeight="false" outlineLevel="0" collapsed="false">
      <c r="A1424" s="3" t="n">
        <v>0.396180555555556</v>
      </c>
      <c r="B1424" s="0" t="n">
        <v>750</v>
      </c>
      <c r="C1424" s="4" t="n">
        <v>349.75</v>
      </c>
      <c r="D1424" s="4" t="n">
        <v>349.75</v>
      </c>
      <c r="G1424" s="7" t="n">
        <v>954.7711</v>
      </c>
    </row>
    <row r="1425" customFormat="false" ht="15" hidden="false" customHeight="false" outlineLevel="0" collapsed="false">
      <c r="A1425" s="3" t="n">
        <v>0.396180555555556</v>
      </c>
      <c r="B1425" s="0" t="n">
        <v>0</v>
      </c>
      <c r="C1425" s="4" t="n">
        <v>350</v>
      </c>
      <c r="D1425" s="4" t="n">
        <v>350</v>
      </c>
      <c r="G1425" s="7" t="n">
        <v>954.8094</v>
      </c>
    </row>
    <row r="1426" customFormat="false" ht="15" hidden="false" customHeight="false" outlineLevel="0" collapsed="false">
      <c r="A1426" s="3" t="n">
        <v>0.396180555555556</v>
      </c>
      <c r="B1426" s="0" t="n">
        <v>250</v>
      </c>
      <c r="C1426" s="4" t="n">
        <v>350.25</v>
      </c>
      <c r="D1426" s="4" t="n">
        <v>350.25</v>
      </c>
      <c r="G1426" s="7" t="n">
        <v>954.7577</v>
      </c>
    </row>
    <row r="1427" customFormat="false" ht="15" hidden="false" customHeight="false" outlineLevel="0" collapsed="false">
      <c r="A1427" s="3" t="n">
        <v>0.396180555555556</v>
      </c>
      <c r="B1427" s="0" t="n">
        <v>500</v>
      </c>
      <c r="C1427" s="4" t="n">
        <v>350.5</v>
      </c>
      <c r="D1427" s="4" t="n">
        <v>350.5</v>
      </c>
      <c r="G1427" s="7" t="n">
        <v>954.7833</v>
      </c>
    </row>
    <row r="1428" customFormat="false" ht="15" hidden="false" customHeight="false" outlineLevel="0" collapsed="false">
      <c r="A1428" s="3" t="n">
        <v>0.39619212962963</v>
      </c>
      <c r="B1428" s="0" t="n">
        <v>750</v>
      </c>
      <c r="C1428" s="4" t="n">
        <v>350.75</v>
      </c>
      <c r="D1428" s="4" t="n">
        <v>350.75</v>
      </c>
      <c r="G1428" s="7" t="n">
        <v>954.7922</v>
      </c>
    </row>
    <row r="1429" customFormat="false" ht="15" hidden="false" customHeight="false" outlineLevel="0" collapsed="false">
      <c r="A1429" s="3" t="n">
        <v>0.39619212962963</v>
      </c>
      <c r="B1429" s="0" t="n">
        <v>0</v>
      </c>
      <c r="C1429" s="4" t="n">
        <v>351</v>
      </c>
      <c r="D1429" s="4" t="n">
        <v>351</v>
      </c>
      <c r="G1429" s="7" t="n">
        <v>954.7584</v>
      </c>
    </row>
    <row r="1430" customFormat="false" ht="15" hidden="false" customHeight="false" outlineLevel="0" collapsed="false">
      <c r="A1430" s="3" t="n">
        <v>0.39619212962963</v>
      </c>
      <c r="B1430" s="0" t="n">
        <v>250</v>
      </c>
      <c r="C1430" s="4" t="n">
        <v>351.25</v>
      </c>
      <c r="D1430" s="4" t="n">
        <v>351.25</v>
      </c>
      <c r="G1430" s="7" t="n">
        <v>954.7693</v>
      </c>
    </row>
    <row r="1431" customFormat="false" ht="15" hidden="false" customHeight="false" outlineLevel="0" collapsed="false">
      <c r="A1431" s="3" t="n">
        <v>0.39619212962963</v>
      </c>
      <c r="B1431" s="0" t="n">
        <v>500</v>
      </c>
      <c r="C1431" s="4" t="n">
        <v>351.5</v>
      </c>
      <c r="D1431" s="4" t="n">
        <v>351.5</v>
      </c>
      <c r="G1431" s="7" t="n">
        <v>954.7667</v>
      </c>
    </row>
    <row r="1432" customFormat="false" ht="15" hidden="false" customHeight="false" outlineLevel="0" collapsed="false">
      <c r="A1432" s="3" t="n">
        <v>0.396203703703704</v>
      </c>
      <c r="B1432" s="0" t="n">
        <v>750</v>
      </c>
      <c r="C1432" s="4" t="n">
        <v>351.75</v>
      </c>
      <c r="D1432" s="4" t="n">
        <v>351.75</v>
      </c>
      <c r="G1432" s="7" t="n">
        <v>954.7665</v>
      </c>
    </row>
    <row r="1433" customFormat="false" ht="15" hidden="false" customHeight="false" outlineLevel="0" collapsed="false">
      <c r="A1433" s="3" t="n">
        <v>0.396203703703704</v>
      </c>
      <c r="B1433" s="0" t="n">
        <v>0</v>
      </c>
      <c r="C1433" s="4" t="n">
        <v>352</v>
      </c>
      <c r="D1433" s="4" t="n">
        <v>352</v>
      </c>
      <c r="G1433" s="7" t="n">
        <v>954.7936</v>
      </c>
    </row>
    <row r="1434" customFormat="false" ht="15" hidden="false" customHeight="false" outlineLevel="0" collapsed="false">
      <c r="A1434" s="3" t="n">
        <v>0.396203703703704</v>
      </c>
      <c r="B1434" s="0" t="n">
        <v>250</v>
      </c>
      <c r="C1434" s="4" t="n">
        <v>352.25</v>
      </c>
      <c r="D1434" s="4" t="n">
        <v>352.25</v>
      </c>
      <c r="G1434" s="7" t="n">
        <v>954.722</v>
      </c>
    </row>
    <row r="1435" customFormat="false" ht="15" hidden="false" customHeight="false" outlineLevel="0" collapsed="false">
      <c r="A1435" s="3" t="n">
        <v>0.396215277777778</v>
      </c>
      <c r="B1435" s="0" t="n">
        <v>500</v>
      </c>
      <c r="C1435" s="4" t="n">
        <v>352.5</v>
      </c>
      <c r="D1435" s="4" t="n">
        <v>352.5</v>
      </c>
      <c r="G1435" s="7" t="n">
        <v>954.7498</v>
      </c>
    </row>
    <row r="1436" customFormat="false" ht="15" hidden="false" customHeight="false" outlineLevel="0" collapsed="false">
      <c r="A1436" s="3" t="n">
        <v>0.396215277777778</v>
      </c>
      <c r="B1436" s="0" t="n">
        <v>750</v>
      </c>
      <c r="C1436" s="4" t="n">
        <v>352.75</v>
      </c>
      <c r="D1436" s="4" t="n">
        <v>352.75</v>
      </c>
      <c r="G1436" s="7" t="n">
        <v>954.704</v>
      </c>
    </row>
    <row r="1437" customFormat="false" ht="15" hidden="false" customHeight="false" outlineLevel="0" collapsed="false">
      <c r="A1437" s="3" t="n">
        <v>0.396215277777778</v>
      </c>
      <c r="B1437" s="0" t="n">
        <v>0</v>
      </c>
      <c r="C1437" s="4" t="n">
        <v>353</v>
      </c>
      <c r="D1437" s="4" t="n">
        <v>353</v>
      </c>
      <c r="G1437" s="7" t="n">
        <v>954.7132</v>
      </c>
    </row>
    <row r="1438" customFormat="false" ht="15" hidden="false" customHeight="false" outlineLevel="0" collapsed="false">
      <c r="A1438" s="3" t="n">
        <v>0.396215277777778</v>
      </c>
      <c r="B1438" s="0" t="n">
        <v>250</v>
      </c>
      <c r="C1438" s="4" t="n">
        <v>353.25</v>
      </c>
      <c r="D1438" s="4" t="n">
        <v>353.25</v>
      </c>
      <c r="G1438" s="7" t="n">
        <v>954.7115</v>
      </c>
    </row>
    <row r="1439" customFormat="false" ht="15" hidden="false" customHeight="false" outlineLevel="0" collapsed="false">
      <c r="A1439" s="3" t="n">
        <v>0.396226851851852</v>
      </c>
      <c r="B1439" s="0" t="n">
        <v>500</v>
      </c>
      <c r="C1439" s="4" t="n">
        <v>353.5</v>
      </c>
      <c r="D1439" s="4" t="n">
        <v>353.5</v>
      </c>
      <c r="G1439" s="7" t="n">
        <v>954.6408</v>
      </c>
    </row>
    <row r="1440" customFormat="false" ht="15" hidden="false" customHeight="false" outlineLevel="0" collapsed="false">
      <c r="A1440" s="3" t="n">
        <v>0.396226851851852</v>
      </c>
      <c r="B1440" s="0" t="n">
        <v>750</v>
      </c>
      <c r="C1440" s="4" t="n">
        <v>353.75</v>
      </c>
      <c r="D1440" s="4" t="n">
        <v>353.75</v>
      </c>
      <c r="G1440" s="7" t="n">
        <v>954.6266</v>
      </c>
    </row>
    <row r="1441" customFormat="false" ht="15" hidden="false" customHeight="false" outlineLevel="0" collapsed="false">
      <c r="A1441" s="3" t="n">
        <v>0.396226851851852</v>
      </c>
      <c r="B1441" s="0" t="n">
        <v>0</v>
      </c>
      <c r="C1441" s="4" t="n">
        <v>354</v>
      </c>
      <c r="D1441" s="4" t="n">
        <v>354</v>
      </c>
      <c r="G1441" s="7" t="n">
        <v>954.6039</v>
      </c>
    </row>
    <row r="1442" customFormat="false" ht="15" hidden="false" customHeight="false" outlineLevel="0" collapsed="false">
      <c r="A1442" s="3" t="n">
        <v>0.396226851851852</v>
      </c>
      <c r="B1442" s="0" t="n">
        <v>250</v>
      </c>
      <c r="C1442" s="4" t="n">
        <v>354.25</v>
      </c>
      <c r="D1442" s="4" t="n">
        <v>354.25</v>
      </c>
      <c r="G1442" s="7" t="n">
        <v>954.6008</v>
      </c>
    </row>
    <row r="1443" customFormat="false" ht="15" hidden="false" customHeight="false" outlineLevel="0" collapsed="false">
      <c r="A1443" s="3" t="n">
        <v>0.396238425925926</v>
      </c>
      <c r="B1443" s="0" t="n">
        <v>500</v>
      </c>
      <c r="C1443" s="4" t="n">
        <v>354.5</v>
      </c>
      <c r="D1443" s="4" t="n">
        <v>354.5</v>
      </c>
      <c r="G1443" s="7" t="n">
        <v>954.5408</v>
      </c>
    </row>
    <row r="1444" customFormat="false" ht="15" hidden="false" customHeight="false" outlineLevel="0" collapsed="false">
      <c r="A1444" s="3" t="n">
        <v>0.396238425925926</v>
      </c>
      <c r="B1444" s="0" t="n">
        <v>750</v>
      </c>
      <c r="C1444" s="4" t="n">
        <v>354.75</v>
      </c>
      <c r="D1444" s="4" t="n">
        <v>354.75</v>
      </c>
      <c r="G1444" s="7" t="n">
        <v>954.5067</v>
      </c>
    </row>
    <row r="1445" customFormat="false" ht="15" hidden="false" customHeight="false" outlineLevel="0" collapsed="false">
      <c r="A1445" s="3" t="n">
        <v>0.396238425925926</v>
      </c>
      <c r="B1445" s="0" t="n">
        <v>0</v>
      </c>
      <c r="C1445" s="4" t="n">
        <v>355</v>
      </c>
      <c r="D1445" s="4" t="n">
        <v>355</v>
      </c>
      <c r="G1445" s="7" t="n">
        <v>954.4696</v>
      </c>
    </row>
    <row r="1446" customFormat="false" ht="15" hidden="false" customHeight="false" outlineLevel="0" collapsed="false">
      <c r="A1446" s="3" t="n">
        <v>0.396238425925926</v>
      </c>
      <c r="B1446" s="0" t="n">
        <v>250</v>
      </c>
      <c r="C1446" s="4" t="n">
        <v>355.25</v>
      </c>
      <c r="D1446" s="4" t="n">
        <v>355.25</v>
      </c>
      <c r="G1446" s="7" t="n">
        <v>954.4279</v>
      </c>
    </row>
    <row r="1447" customFormat="false" ht="15" hidden="false" customHeight="false" outlineLevel="0" collapsed="false">
      <c r="A1447" s="3" t="n">
        <v>0.39625</v>
      </c>
      <c r="B1447" s="0" t="n">
        <v>500</v>
      </c>
      <c r="C1447" s="4" t="n">
        <v>355.5</v>
      </c>
      <c r="D1447" s="4" t="n">
        <v>355.5</v>
      </c>
      <c r="G1447" s="7" t="n">
        <v>954.3918</v>
      </c>
    </row>
    <row r="1448" customFormat="false" ht="15" hidden="false" customHeight="false" outlineLevel="0" collapsed="false">
      <c r="A1448" s="3" t="n">
        <v>0.39625</v>
      </c>
      <c r="B1448" s="0" t="n">
        <v>750</v>
      </c>
      <c r="C1448" s="4" t="n">
        <v>355.75</v>
      </c>
      <c r="D1448" s="4" t="n">
        <v>355.75</v>
      </c>
      <c r="G1448" s="7" t="n">
        <v>954.3456</v>
      </c>
    </row>
    <row r="1449" customFormat="false" ht="15" hidden="false" customHeight="false" outlineLevel="0" collapsed="false">
      <c r="A1449" s="3" t="n">
        <v>0.39625</v>
      </c>
      <c r="B1449" s="0" t="n">
        <v>0</v>
      </c>
      <c r="C1449" s="4" t="n">
        <v>356</v>
      </c>
      <c r="D1449" s="4" t="n">
        <v>356</v>
      </c>
      <c r="G1449" s="7" t="n">
        <v>954.3077</v>
      </c>
    </row>
    <row r="1450" customFormat="false" ht="15" hidden="false" customHeight="false" outlineLevel="0" collapsed="false">
      <c r="A1450" s="3" t="n">
        <v>0.39625</v>
      </c>
      <c r="B1450" s="0" t="n">
        <v>250</v>
      </c>
      <c r="C1450" s="4" t="n">
        <v>356.25</v>
      </c>
      <c r="D1450" s="4" t="n">
        <v>356.25</v>
      </c>
      <c r="G1450" s="7" t="n">
        <v>954.248</v>
      </c>
    </row>
    <row r="1451" customFormat="false" ht="15" hidden="false" customHeight="false" outlineLevel="0" collapsed="false">
      <c r="A1451" s="3" t="n">
        <v>0.39625</v>
      </c>
      <c r="B1451" s="0" t="n">
        <v>500</v>
      </c>
      <c r="C1451" s="4" t="n">
        <v>356.5</v>
      </c>
      <c r="D1451" s="4" t="n">
        <v>356.5</v>
      </c>
      <c r="G1451" s="7" t="n">
        <v>954.1939</v>
      </c>
    </row>
    <row r="1452" customFormat="false" ht="15" hidden="false" customHeight="false" outlineLevel="0" collapsed="false">
      <c r="A1452" s="3" t="n">
        <v>0.396261574074074</v>
      </c>
      <c r="B1452" s="0" t="n">
        <v>750</v>
      </c>
      <c r="C1452" s="4" t="n">
        <v>356.75</v>
      </c>
      <c r="D1452" s="4" t="n">
        <v>356.75</v>
      </c>
      <c r="G1452" s="7" t="n">
        <v>954.1578</v>
      </c>
    </row>
    <row r="1453" customFormat="false" ht="15" hidden="false" customHeight="false" outlineLevel="0" collapsed="false">
      <c r="A1453" s="3" t="n">
        <v>0.396261574074074</v>
      </c>
      <c r="B1453" s="0" t="n">
        <v>0</v>
      </c>
      <c r="C1453" s="4" t="n">
        <v>357</v>
      </c>
      <c r="D1453" s="4" t="n">
        <v>357</v>
      </c>
      <c r="G1453" s="7" t="n">
        <v>954.1036</v>
      </c>
    </row>
    <row r="1454" customFormat="false" ht="15" hidden="false" customHeight="false" outlineLevel="0" collapsed="false">
      <c r="A1454" s="3" t="n">
        <v>0.396261574074074</v>
      </c>
      <c r="B1454" s="0" t="n">
        <v>250</v>
      </c>
      <c r="C1454" s="4" t="n">
        <v>357.25</v>
      </c>
      <c r="D1454" s="4" t="n">
        <v>357.25</v>
      </c>
      <c r="G1454" s="7" t="n">
        <v>954.0475</v>
      </c>
    </row>
    <row r="1455" customFormat="false" ht="15" hidden="false" customHeight="false" outlineLevel="0" collapsed="false">
      <c r="A1455" s="3" t="n">
        <v>0.396261574074074</v>
      </c>
      <c r="B1455" s="0" t="n">
        <v>500</v>
      </c>
      <c r="C1455" s="4" t="n">
        <v>357.5</v>
      </c>
      <c r="D1455" s="4" t="n">
        <v>357.5</v>
      </c>
      <c r="G1455" s="7" t="n">
        <v>954.0035</v>
      </c>
    </row>
    <row r="1456" customFormat="false" ht="15" hidden="false" customHeight="false" outlineLevel="0" collapsed="false">
      <c r="A1456" s="3" t="n">
        <v>0.396273148148148</v>
      </c>
      <c r="B1456" s="0" t="n">
        <v>750</v>
      </c>
      <c r="C1456" s="4" t="n">
        <v>357.75</v>
      </c>
      <c r="D1456" s="4" t="n">
        <v>357.75</v>
      </c>
      <c r="G1456" s="7" t="n">
        <v>953.9156</v>
      </c>
    </row>
    <row r="1457" customFormat="false" ht="15" hidden="false" customHeight="false" outlineLevel="0" collapsed="false">
      <c r="A1457" s="3" t="n">
        <v>0.396273148148148</v>
      </c>
      <c r="B1457" s="0" t="n">
        <v>0</v>
      </c>
      <c r="C1457" s="4" t="n">
        <v>358</v>
      </c>
      <c r="D1457" s="4" t="n">
        <v>358</v>
      </c>
      <c r="G1457" s="7" t="n">
        <v>953.8441</v>
      </c>
    </row>
    <row r="1458" customFormat="false" ht="15" hidden="false" customHeight="false" outlineLevel="0" collapsed="false">
      <c r="A1458" s="3" t="n">
        <v>0.396273148148148</v>
      </c>
      <c r="B1458" s="0" t="n">
        <v>250</v>
      </c>
      <c r="C1458" s="4" t="n">
        <v>358.25</v>
      </c>
      <c r="D1458" s="4" t="n">
        <v>358.25</v>
      </c>
      <c r="G1458" s="7" t="n">
        <v>953.8182</v>
      </c>
    </row>
    <row r="1459" customFormat="false" ht="15" hidden="false" customHeight="false" outlineLevel="0" collapsed="false">
      <c r="A1459" s="3" t="n">
        <v>0.396273148148148</v>
      </c>
      <c r="B1459" s="0" t="n">
        <v>500</v>
      </c>
      <c r="C1459" s="4" t="n">
        <v>358.5</v>
      </c>
      <c r="D1459" s="4" t="n">
        <v>358.5</v>
      </c>
      <c r="G1459" s="7" t="n">
        <v>953.7515</v>
      </c>
    </row>
    <row r="1460" customFormat="false" ht="15" hidden="false" customHeight="false" outlineLevel="0" collapsed="false">
      <c r="A1460" s="3" t="n">
        <v>0.396284722222222</v>
      </c>
      <c r="B1460" s="0" t="n">
        <v>750</v>
      </c>
      <c r="C1460" s="4" t="n">
        <v>358.75</v>
      </c>
      <c r="D1460" s="4" t="n">
        <v>358.75</v>
      </c>
      <c r="G1460" s="7" t="n">
        <v>953.6641</v>
      </c>
    </row>
    <row r="1461" customFormat="false" ht="15" hidden="false" customHeight="false" outlineLevel="0" collapsed="false">
      <c r="A1461" s="3" t="n">
        <v>0.396284722222222</v>
      </c>
      <c r="B1461" s="0" t="n">
        <v>0</v>
      </c>
      <c r="C1461" s="4" t="n">
        <v>359</v>
      </c>
      <c r="D1461" s="4" t="n">
        <v>359</v>
      </c>
      <c r="G1461" s="7" t="n">
        <v>953.5814</v>
      </c>
    </row>
    <row r="1462" customFormat="false" ht="15" hidden="false" customHeight="false" outlineLevel="0" collapsed="false">
      <c r="A1462" s="3" t="n">
        <v>0.396284722222222</v>
      </c>
      <c r="B1462" s="0" t="n">
        <v>250</v>
      </c>
      <c r="C1462" s="4" t="n">
        <v>359.25</v>
      </c>
      <c r="D1462" s="4" t="n">
        <v>359.25</v>
      </c>
      <c r="G1462" s="7" t="n">
        <v>953.5236</v>
      </c>
    </row>
    <row r="1463" customFormat="false" ht="15" hidden="false" customHeight="false" outlineLevel="0" collapsed="false">
      <c r="A1463" s="3" t="n">
        <v>0.396284722222222</v>
      </c>
      <c r="B1463" s="0" t="n">
        <v>500</v>
      </c>
      <c r="C1463" s="4" t="n">
        <v>359.5</v>
      </c>
      <c r="D1463" s="4" t="n">
        <v>359.5</v>
      </c>
      <c r="G1463" s="7" t="n">
        <v>953.4562</v>
      </c>
    </row>
    <row r="1464" customFormat="false" ht="15" hidden="false" customHeight="false" outlineLevel="0" collapsed="false">
      <c r="A1464" s="3" t="n">
        <v>0.396296296296296</v>
      </c>
      <c r="B1464" s="0" t="n">
        <v>750</v>
      </c>
      <c r="C1464" s="4" t="n">
        <v>359.75</v>
      </c>
      <c r="D1464" s="4" t="n">
        <v>359.75</v>
      </c>
      <c r="G1464" s="7" t="n">
        <v>953.4069</v>
      </c>
    </row>
    <row r="1465" customFormat="false" ht="15" hidden="false" customHeight="false" outlineLevel="0" collapsed="false">
      <c r="A1465" s="3" t="n">
        <v>0.396296296296296</v>
      </c>
      <c r="B1465" s="0" t="n">
        <v>0</v>
      </c>
      <c r="C1465" s="4" t="n">
        <v>360</v>
      </c>
      <c r="D1465" s="4" t="n">
        <v>360</v>
      </c>
      <c r="G1465" s="7" t="n">
        <v>953.327</v>
      </c>
    </row>
    <row r="1466" customFormat="false" ht="15" hidden="false" customHeight="false" outlineLevel="0" collapsed="false">
      <c r="A1466" s="3" t="n">
        <v>0.396296296296296</v>
      </c>
      <c r="B1466" s="0" t="n">
        <v>250</v>
      </c>
      <c r="C1466" s="4" t="n">
        <v>360.25</v>
      </c>
      <c r="D1466" s="4" t="n">
        <v>360.25</v>
      </c>
      <c r="G1466" s="7" t="n">
        <v>953.268</v>
      </c>
    </row>
    <row r="1467" customFormat="false" ht="15" hidden="false" customHeight="false" outlineLevel="0" collapsed="false">
      <c r="A1467" s="3" t="n">
        <v>0.39630787037037</v>
      </c>
      <c r="B1467" s="0" t="n">
        <v>500</v>
      </c>
      <c r="C1467" s="4" t="n">
        <v>360.5</v>
      </c>
      <c r="D1467" s="4" t="n">
        <v>360.5</v>
      </c>
      <c r="G1467" s="7" t="n">
        <v>953.1918</v>
      </c>
    </row>
    <row r="1468" customFormat="false" ht="15" hidden="false" customHeight="false" outlineLevel="0" collapsed="false">
      <c r="A1468" s="3" t="n">
        <v>0.39630787037037</v>
      </c>
      <c r="B1468" s="0" t="n">
        <v>750</v>
      </c>
      <c r="C1468" s="4" t="n">
        <v>360.75</v>
      </c>
      <c r="D1468" s="4" t="n">
        <v>360.75</v>
      </c>
      <c r="G1468" s="7" t="n">
        <v>953.1166</v>
      </c>
    </row>
    <row r="1469" customFormat="false" ht="15" hidden="false" customHeight="false" outlineLevel="0" collapsed="false">
      <c r="A1469" s="3" t="n">
        <v>0.39630787037037</v>
      </c>
      <c r="B1469" s="0" t="n">
        <v>0</v>
      </c>
      <c r="C1469" s="4" t="n">
        <v>361</v>
      </c>
      <c r="D1469" s="4" t="n">
        <v>361</v>
      </c>
      <c r="G1469" s="7" t="n">
        <v>952.9963</v>
      </c>
    </row>
    <row r="1470" customFormat="false" ht="15" hidden="false" customHeight="false" outlineLevel="0" collapsed="false">
      <c r="A1470" s="3" t="n">
        <v>0.39630787037037</v>
      </c>
      <c r="B1470" s="0" t="n">
        <v>250</v>
      </c>
      <c r="C1470" s="4" t="n">
        <v>361.25</v>
      </c>
      <c r="D1470" s="4" t="n">
        <v>361.25</v>
      </c>
      <c r="G1470" s="7" t="n">
        <v>952.9485</v>
      </c>
    </row>
    <row r="1471" customFormat="false" ht="15" hidden="false" customHeight="false" outlineLevel="0" collapsed="false">
      <c r="A1471" s="3" t="n">
        <v>0.396319444444444</v>
      </c>
      <c r="B1471" s="0" t="n">
        <v>500</v>
      </c>
      <c r="C1471" s="4" t="n">
        <v>361.5</v>
      </c>
      <c r="D1471" s="4" t="n">
        <v>361.5</v>
      </c>
      <c r="G1471" s="7" t="n">
        <v>952.882</v>
      </c>
    </row>
    <row r="1472" customFormat="false" ht="15" hidden="false" customHeight="false" outlineLevel="0" collapsed="false">
      <c r="A1472" s="3" t="n">
        <v>0.396319444444444</v>
      </c>
      <c r="B1472" s="0" t="n">
        <v>750</v>
      </c>
      <c r="C1472" s="4" t="n">
        <v>361.75</v>
      </c>
      <c r="D1472" s="4" t="n">
        <v>361.75</v>
      </c>
      <c r="G1472" s="7" t="n">
        <v>952.7925</v>
      </c>
    </row>
    <row r="1473" customFormat="false" ht="15" hidden="false" customHeight="false" outlineLevel="0" collapsed="false">
      <c r="A1473" s="3" t="n">
        <v>0.396319444444444</v>
      </c>
      <c r="B1473" s="0" t="n">
        <v>0</v>
      </c>
      <c r="C1473" s="4" t="n">
        <v>362</v>
      </c>
      <c r="D1473" s="4" t="n">
        <v>362</v>
      </c>
      <c r="G1473" s="7" t="n">
        <v>952.7108</v>
      </c>
    </row>
    <row r="1474" customFormat="false" ht="15" hidden="false" customHeight="false" outlineLevel="0" collapsed="false">
      <c r="A1474" s="3" t="n">
        <v>0.396319444444444</v>
      </c>
      <c r="B1474" s="0" t="n">
        <v>250</v>
      </c>
      <c r="C1474" s="4" t="n">
        <v>362.25</v>
      </c>
      <c r="D1474" s="4" t="n">
        <v>362.25</v>
      </c>
      <c r="G1474" s="7" t="n">
        <v>952.6254</v>
      </c>
    </row>
    <row r="1475" customFormat="false" ht="15" hidden="false" customHeight="false" outlineLevel="0" collapsed="false">
      <c r="A1475" s="3" t="n">
        <v>0.396331018518519</v>
      </c>
      <c r="B1475" s="0" t="n">
        <v>500</v>
      </c>
      <c r="C1475" s="4" t="n">
        <v>362.5</v>
      </c>
      <c r="D1475" s="4" t="n">
        <v>362.5</v>
      </c>
      <c r="G1475" s="7" t="n">
        <v>952.5344</v>
      </c>
    </row>
    <row r="1476" customFormat="false" ht="15" hidden="false" customHeight="false" outlineLevel="0" collapsed="false">
      <c r="A1476" s="3" t="n">
        <v>0.396331018518519</v>
      </c>
      <c r="B1476" s="0" t="n">
        <v>750</v>
      </c>
      <c r="C1476" s="4" t="n">
        <v>362.75</v>
      </c>
      <c r="D1476" s="4" t="n">
        <v>362.75</v>
      </c>
      <c r="G1476" s="7" t="n">
        <v>952.4318</v>
      </c>
    </row>
    <row r="1477" customFormat="false" ht="15" hidden="false" customHeight="false" outlineLevel="0" collapsed="false">
      <c r="A1477" s="3" t="n">
        <v>0.396331018518519</v>
      </c>
      <c r="B1477" s="0" t="n">
        <v>0</v>
      </c>
      <c r="C1477" s="4" t="n">
        <v>363</v>
      </c>
      <c r="D1477" s="4" t="n">
        <v>363</v>
      </c>
      <c r="G1477" s="7" t="n">
        <v>952.3906</v>
      </c>
    </row>
    <row r="1478" customFormat="false" ht="15" hidden="false" customHeight="false" outlineLevel="0" collapsed="false">
      <c r="A1478" s="3" t="n">
        <v>0.396331018518519</v>
      </c>
      <c r="B1478" s="0" t="n">
        <v>250</v>
      </c>
      <c r="C1478" s="4" t="n">
        <v>363.25</v>
      </c>
      <c r="D1478" s="4" t="n">
        <v>363.25</v>
      </c>
      <c r="G1478" s="7" t="n">
        <v>952.2975</v>
      </c>
    </row>
    <row r="1479" customFormat="false" ht="15" hidden="false" customHeight="false" outlineLevel="0" collapsed="false">
      <c r="A1479" s="3" t="n">
        <v>0.396331018518519</v>
      </c>
      <c r="B1479" s="0" t="n">
        <v>500</v>
      </c>
      <c r="C1479" s="4" t="n">
        <v>363.5</v>
      </c>
      <c r="D1479" s="4" t="n">
        <v>363.5</v>
      </c>
      <c r="G1479" s="7" t="n">
        <v>952.1908</v>
      </c>
    </row>
    <row r="1480" customFormat="false" ht="15" hidden="false" customHeight="false" outlineLevel="0" collapsed="false">
      <c r="A1480" s="3" t="n">
        <v>0.396342592592593</v>
      </c>
      <c r="B1480" s="0" t="n">
        <v>750</v>
      </c>
      <c r="C1480" s="4" t="n">
        <v>363.75</v>
      </c>
      <c r="D1480" s="4" t="n">
        <v>363.75</v>
      </c>
      <c r="G1480" s="7" t="n">
        <v>952.1077</v>
      </c>
    </row>
    <row r="1481" customFormat="false" ht="15" hidden="false" customHeight="false" outlineLevel="0" collapsed="false">
      <c r="A1481" s="3" t="n">
        <v>0.396342592592593</v>
      </c>
      <c r="B1481" s="0" t="n">
        <v>0</v>
      </c>
      <c r="C1481" s="4" t="n">
        <v>364</v>
      </c>
      <c r="D1481" s="4" t="n">
        <v>364</v>
      </c>
      <c r="G1481" s="7" t="n">
        <v>951.992</v>
      </c>
    </row>
    <row r="1482" customFormat="false" ht="15" hidden="false" customHeight="false" outlineLevel="0" collapsed="false">
      <c r="A1482" s="3" t="n">
        <v>0.396342592592593</v>
      </c>
      <c r="B1482" s="0" t="n">
        <v>250</v>
      </c>
      <c r="C1482" s="4" t="n">
        <v>364.25</v>
      </c>
      <c r="D1482" s="4" t="n">
        <v>364.25</v>
      </c>
      <c r="G1482" s="7" t="n">
        <v>951.9519</v>
      </c>
    </row>
    <row r="1483" customFormat="false" ht="15" hidden="false" customHeight="false" outlineLevel="0" collapsed="false">
      <c r="A1483" s="3" t="n">
        <v>0.396342592592593</v>
      </c>
      <c r="B1483" s="0" t="n">
        <v>500</v>
      </c>
      <c r="C1483" s="4" t="n">
        <v>364.5</v>
      </c>
      <c r="D1483" s="4" t="n">
        <v>364.5</v>
      </c>
      <c r="G1483" s="7" t="n">
        <v>951.8587</v>
      </c>
    </row>
    <row r="1484" customFormat="false" ht="15" hidden="false" customHeight="false" outlineLevel="0" collapsed="false">
      <c r="A1484" s="3" t="n">
        <v>0.396354166666667</v>
      </c>
      <c r="B1484" s="0" t="n">
        <v>750</v>
      </c>
      <c r="C1484" s="4" t="n">
        <v>364.75</v>
      </c>
      <c r="D1484" s="4" t="n">
        <v>364.75</v>
      </c>
      <c r="G1484" s="7" t="n">
        <v>951.7749</v>
      </c>
    </row>
    <row r="1485" customFormat="false" ht="15" hidden="false" customHeight="false" outlineLevel="0" collapsed="false">
      <c r="A1485" s="3" t="n">
        <v>0.396354166666667</v>
      </c>
      <c r="B1485" s="0" t="n">
        <v>0</v>
      </c>
      <c r="C1485" s="4" t="n">
        <v>365</v>
      </c>
      <c r="D1485" s="4" t="n">
        <v>365</v>
      </c>
      <c r="G1485" s="7" t="n">
        <v>951.6754</v>
      </c>
    </row>
    <row r="1486" customFormat="false" ht="15" hidden="false" customHeight="false" outlineLevel="0" collapsed="false">
      <c r="A1486" s="3" t="n">
        <v>0.396354166666667</v>
      </c>
      <c r="B1486" s="0" t="n">
        <v>250</v>
      </c>
      <c r="C1486" s="4" t="n">
        <v>365.25</v>
      </c>
      <c r="D1486" s="4" t="n">
        <v>365.25</v>
      </c>
      <c r="G1486" s="7" t="n">
        <v>951.5832</v>
      </c>
    </row>
    <row r="1487" customFormat="false" ht="15" hidden="false" customHeight="false" outlineLevel="0" collapsed="false">
      <c r="A1487" s="3" t="n">
        <v>0.396354166666667</v>
      </c>
      <c r="B1487" s="0" t="n">
        <v>500</v>
      </c>
      <c r="C1487" s="4" t="n">
        <v>365.5</v>
      </c>
      <c r="D1487" s="4" t="n">
        <v>365.5</v>
      </c>
      <c r="G1487" s="7" t="n">
        <v>951.4835</v>
      </c>
    </row>
    <row r="1488" customFormat="false" ht="15" hidden="false" customHeight="false" outlineLevel="0" collapsed="false">
      <c r="A1488" s="3" t="n">
        <v>0.396365740740741</v>
      </c>
      <c r="B1488" s="0" t="n">
        <v>750</v>
      </c>
      <c r="C1488" s="4" t="n">
        <v>365.75</v>
      </c>
      <c r="D1488" s="4" t="n">
        <v>365.75</v>
      </c>
      <c r="G1488" s="7" t="n">
        <v>951.3713</v>
      </c>
    </row>
    <row r="1489" customFormat="false" ht="15" hidden="false" customHeight="false" outlineLevel="0" collapsed="false">
      <c r="A1489" s="3" t="n">
        <v>0.396365740740741</v>
      </c>
      <c r="B1489" s="0" t="n">
        <v>0</v>
      </c>
      <c r="C1489" s="4" t="n">
        <v>366</v>
      </c>
      <c r="D1489" s="4" t="n">
        <v>366</v>
      </c>
      <c r="G1489" s="7" t="n">
        <v>951.2864</v>
      </c>
    </row>
    <row r="1490" customFormat="false" ht="15" hidden="false" customHeight="false" outlineLevel="0" collapsed="false">
      <c r="A1490" s="3" t="n">
        <v>0.396365740740741</v>
      </c>
      <c r="B1490" s="0" t="n">
        <v>250</v>
      </c>
      <c r="C1490" s="4" t="n">
        <v>366.25</v>
      </c>
      <c r="D1490" s="4" t="n">
        <v>366.25</v>
      </c>
      <c r="G1490" s="7" t="n">
        <v>951.1864</v>
      </c>
    </row>
    <row r="1491" customFormat="false" ht="15" hidden="false" customHeight="false" outlineLevel="0" collapsed="false">
      <c r="A1491" s="3" t="n">
        <v>0.396365740740741</v>
      </c>
      <c r="B1491" s="0" t="n">
        <v>500</v>
      </c>
      <c r="C1491" s="4" t="n">
        <v>366.5</v>
      </c>
      <c r="D1491" s="4" t="n">
        <v>366.5</v>
      </c>
      <c r="G1491" s="7" t="n">
        <v>951.1043</v>
      </c>
    </row>
    <row r="1492" customFormat="false" ht="15" hidden="false" customHeight="false" outlineLevel="0" collapsed="false">
      <c r="A1492" s="3" t="n">
        <v>0.396377314814815</v>
      </c>
      <c r="B1492" s="0" t="n">
        <v>750</v>
      </c>
      <c r="C1492" s="4" t="n">
        <v>366.75</v>
      </c>
      <c r="D1492" s="4" t="n">
        <v>366.75</v>
      </c>
      <c r="G1492" s="7" t="n">
        <v>951.0011</v>
      </c>
    </row>
    <row r="1493" customFormat="false" ht="15" hidden="false" customHeight="false" outlineLevel="0" collapsed="false">
      <c r="A1493" s="3" t="n">
        <v>0.396377314814815</v>
      </c>
      <c r="B1493" s="0" t="n">
        <v>0</v>
      </c>
      <c r="C1493" s="4" t="n">
        <v>367</v>
      </c>
      <c r="D1493" s="4" t="n">
        <v>367</v>
      </c>
      <c r="G1493" s="7" t="n">
        <v>950.9035</v>
      </c>
    </row>
    <row r="1494" customFormat="false" ht="15" hidden="false" customHeight="false" outlineLevel="0" collapsed="false">
      <c r="A1494" s="3" t="n">
        <v>0.396377314814815</v>
      </c>
      <c r="B1494" s="0" t="n">
        <v>250</v>
      </c>
      <c r="C1494" s="4" t="n">
        <v>367.25</v>
      </c>
      <c r="D1494" s="4" t="n">
        <v>367.25</v>
      </c>
      <c r="G1494" s="7" t="n">
        <v>950.803</v>
      </c>
    </row>
    <row r="1495" customFormat="false" ht="15" hidden="false" customHeight="false" outlineLevel="0" collapsed="false">
      <c r="A1495" s="3" t="n">
        <v>0.396388888888889</v>
      </c>
      <c r="B1495" s="0" t="n">
        <v>500</v>
      </c>
      <c r="C1495" s="4" t="n">
        <v>367.5</v>
      </c>
      <c r="D1495" s="4" t="n">
        <v>367.5</v>
      </c>
      <c r="G1495" s="7" t="n">
        <v>950.7143</v>
      </c>
    </row>
    <row r="1496" customFormat="false" ht="15" hidden="false" customHeight="false" outlineLevel="0" collapsed="false">
      <c r="A1496" s="3" t="n">
        <v>0.396388888888889</v>
      </c>
      <c r="B1496" s="0" t="n">
        <v>750</v>
      </c>
      <c r="C1496" s="4" t="n">
        <v>367.75</v>
      </c>
      <c r="D1496" s="4" t="n">
        <v>367.75</v>
      </c>
      <c r="G1496" s="7" t="n">
        <v>950.6705</v>
      </c>
    </row>
    <row r="1497" customFormat="false" ht="15" hidden="false" customHeight="false" outlineLevel="0" collapsed="false">
      <c r="A1497" s="3" t="n">
        <v>0.396388888888889</v>
      </c>
      <c r="B1497" s="0" t="n">
        <v>0</v>
      </c>
      <c r="C1497" s="4" t="n">
        <v>368</v>
      </c>
      <c r="D1497" s="4" t="n">
        <v>368</v>
      </c>
      <c r="G1497" s="7" t="n">
        <v>950.5573</v>
      </c>
    </row>
    <row r="1498" customFormat="false" ht="15" hidden="false" customHeight="false" outlineLevel="0" collapsed="false">
      <c r="A1498" s="3" t="n">
        <v>0.396388888888889</v>
      </c>
      <c r="B1498" s="0" t="n">
        <v>250</v>
      </c>
      <c r="C1498" s="4" t="n">
        <v>368.25</v>
      </c>
      <c r="D1498" s="4" t="n">
        <v>368.25</v>
      </c>
      <c r="G1498" s="7" t="n">
        <v>950.4393</v>
      </c>
    </row>
    <row r="1499" customFormat="false" ht="15" hidden="false" customHeight="false" outlineLevel="0" collapsed="false">
      <c r="A1499" s="3" t="n">
        <v>0.396400462962963</v>
      </c>
      <c r="B1499" s="0" t="n">
        <v>500</v>
      </c>
      <c r="C1499" s="4" t="n">
        <v>368.5</v>
      </c>
      <c r="D1499" s="4" t="n">
        <v>368.5</v>
      </c>
      <c r="G1499" s="7" t="n">
        <v>950.3329</v>
      </c>
    </row>
    <row r="1500" customFormat="false" ht="15" hidden="false" customHeight="false" outlineLevel="0" collapsed="false">
      <c r="A1500" s="3" t="n">
        <v>0.396400462962963</v>
      </c>
      <c r="B1500" s="0" t="n">
        <v>750</v>
      </c>
      <c r="C1500" s="4" t="n">
        <v>368.75</v>
      </c>
      <c r="D1500" s="4" t="n">
        <v>368.75</v>
      </c>
      <c r="G1500" s="7" t="n">
        <v>950.2476</v>
      </c>
    </row>
    <row r="1501" customFormat="false" ht="15" hidden="false" customHeight="false" outlineLevel="0" collapsed="false">
      <c r="A1501" s="3" t="n">
        <v>0.396400462962963</v>
      </c>
      <c r="B1501" s="0" t="n">
        <v>0</v>
      </c>
      <c r="C1501" s="4" t="n">
        <v>369</v>
      </c>
      <c r="D1501" s="4" t="n">
        <v>369</v>
      </c>
      <c r="G1501" s="7" t="n">
        <v>950.1542</v>
      </c>
    </row>
    <row r="1502" customFormat="false" ht="15" hidden="false" customHeight="false" outlineLevel="0" collapsed="false">
      <c r="A1502" s="3" t="n">
        <v>0.396400462962963</v>
      </c>
      <c r="B1502" s="0" t="n">
        <v>250</v>
      </c>
      <c r="C1502" s="4" t="n">
        <v>369.25</v>
      </c>
      <c r="D1502" s="4" t="n">
        <v>369.25</v>
      </c>
      <c r="G1502" s="7" t="n">
        <v>950.0544</v>
      </c>
    </row>
    <row r="1503" customFormat="false" ht="15" hidden="false" customHeight="false" outlineLevel="0" collapsed="false">
      <c r="A1503" s="3" t="n">
        <v>0.396412037037037</v>
      </c>
      <c r="B1503" s="0" t="n">
        <v>500</v>
      </c>
      <c r="C1503" s="4" t="n">
        <v>369.5</v>
      </c>
      <c r="D1503" s="4" t="n">
        <v>369.5</v>
      </c>
      <c r="G1503" s="7" t="n">
        <v>949.9715</v>
      </c>
    </row>
    <row r="1504" customFormat="false" ht="15" hidden="false" customHeight="false" outlineLevel="0" collapsed="false">
      <c r="A1504" s="3" t="n">
        <v>0.396412037037037</v>
      </c>
      <c r="B1504" s="0" t="n">
        <v>750</v>
      </c>
      <c r="C1504" s="4" t="n">
        <v>369.75</v>
      </c>
      <c r="D1504" s="4" t="n">
        <v>369.75</v>
      </c>
      <c r="G1504" s="7" t="n">
        <v>949.8757</v>
      </c>
    </row>
    <row r="1505" customFormat="false" ht="15" hidden="false" customHeight="false" outlineLevel="0" collapsed="false">
      <c r="A1505" s="3" t="n">
        <v>0.396412037037037</v>
      </c>
      <c r="B1505" s="0" t="n">
        <v>0</v>
      </c>
      <c r="C1505" s="4" t="n">
        <v>370</v>
      </c>
      <c r="D1505" s="4" t="n">
        <v>370</v>
      </c>
      <c r="G1505" s="7" t="n">
        <v>949.7842</v>
      </c>
    </row>
    <row r="1506" customFormat="false" ht="15" hidden="false" customHeight="false" outlineLevel="0" collapsed="false">
      <c r="A1506" s="3" t="n">
        <v>0.396412037037037</v>
      </c>
      <c r="B1506" s="0" t="n">
        <v>250</v>
      </c>
      <c r="C1506" s="4" t="n">
        <v>370.25</v>
      </c>
      <c r="D1506" s="4" t="n">
        <v>370.25</v>
      </c>
      <c r="G1506" s="7" t="n">
        <v>949.684</v>
      </c>
    </row>
    <row r="1507" customFormat="false" ht="15" hidden="false" customHeight="false" outlineLevel="0" collapsed="false">
      <c r="A1507" s="3" t="n">
        <v>0.396423611111111</v>
      </c>
      <c r="B1507" s="0" t="n">
        <v>500</v>
      </c>
      <c r="C1507" s="4" t="n">
        <v>370.5</v>
      </c>
      <c r="D1507" s="4" t="n">
        <v>370.5</v>
      </c>
      <c r="G1507" s="7" t="n">
        <v>949.5791</v>
      </c>
    </row>
    <row r="1508" customFormat="false" ht="15" hidden="false" customHeight="false" outlineLevel="0" collapsed="false">
      <c r="A1508" s="3" t="n">
        <v>0.396423611111111</v>
      </c>
      <c r="B1508" s="0" t="n">
        <v>750</v>
      </c>
      <c r="C1508" s="4" t="n">
        <v>370.75</v>
      </c>
      <c r="D1508" s="4" t="n">
        <v>370.75</v>
      </c>
      <c r="G1508" s="7" t="n">
        <v>949.4838</v>
      </c>
    </row>
    <row r="1509" customFormat="false" ht="15" hidden="false" customHeight="false" outlineLevel="0" collapsed="false">
      <c r="A1509" s="3" t="n">
        <v>0.396423611111111</v>
      </c>
      <c r="B1509" s="0" t="n">
        <v>0</v>
      </c>
      <c r="C1509" s="4" t="n">
        <v>371</v>
      </c>
      <c r="D1509" s="4" t="n">
        <v>371</v>
      </c>
      <c r="G1509" s="7" t="n">
        <v>949.3826</v>
      </c>
    </row>
    <row r="1510" customFormat="false" ht="15" hidden="false" customHeight="false" outlineLevel="0" collapsed="false">
      <c r="A1510" s="3" t="n">
        <v>0.396423611111111</v>
      </c>
      <c r="B1510" s="0" t="n">
        <v>250</v>
      </c>
      <c r="C1510" s="4" t="n">
        <v>371.25</v>
      </c>
      <c r="D1510" s="4" t="n">
        <v>371.25</v>
      </c>
      <c r="G1510" s="7" t="n">
        <v>949.2921</v>
      </c>
    </row>
    <row r="1511" customFormat="false" ht="15" hidden="false" customHeight="false" outlineLevel="0" collapsed="false">
      <c r="A1511" s="3" t="n">
        <v>0.396423611111111</v>
      </c>
      <c r="B1511" s="0" t="n">
        <v>500</v>
      </c>
      <c r="C1511" s="4" t="n">
        <v>371.5</v>
      </c>
      <c r="D1511" s="4" t="n">
        <v>371.5</v>
      </c>
      <c r="G1511" s="7" t="n">
        <v>949.2006</v>
      </c>
    </row>
    <row r="1512" customFormat="false" ht="15" hidden="false" customHeight="false" outlineLevel="0" collapsed="false">
      <c r="A1512" s="3" t="n">
        <v>0.396435185185185</v>
      </c>
      <c r="B1512" s="0" t="n">
        <v>750</v>
      </c>
      <c r="C1512" s="4" t="n">
        <v>371.75</v>
      </c>
      <c r="D1512" s="4" t="n">
        <v>371.75</v>
      </c>
      <c r="G1512" s="7" t="n">
        <v>949.1111</v>
      </c>
    </row>
    <row r="1513" customFormat="false" ht="15" hidden="false" customHeight="false" outlineLevel="0" collapsed="false">
      <c r="A1513" s="3" t="n">
        <v>0.396435185185185</v>
      </c>
      <c r="B1513" s="0" t="n">
        <v>0</v>
      </c>
      <c r="C1513" s="4" t="n">
        <v>372</v>
      </c>
      <c r="D1513" s="4" t="n">
        <v>372</v>
      </c>
      <c r="G1513" s="7" t="n">
        <v>949.0067</v>
      </c>
    </row>
    <row r="1514" customFormat="false" ht="15" hidden="false" customHeight="false" outlineLevel="0" collapsed="false">
      <c r="A1514" s="3" t="n">
        <v>0.396435185185185</v>
      </c>
      <c r="B1514" s="0" t="n">
        <v>250</v>
      </c>
      <c r="C1514" s="4" t="n">
        <v>372.25</v>
      </c>
      <c r="D1514" s="4" t="n">
        <v>372.25</v>
      </c>
      <c r="G1514" s="7" t="n">
        <v>948.8937</v>
      </c>
    </row>
    <row r="1515" customFormat="false" ht="15" hidden="false" customHeight="false" outlineLevel="0" collapsed="false">
      <c r="A1515" s="3" t="n">
        <v>0.396435185185185</v>
      </c>
      <c r="B1515" s="0" t="n">
        <v>500</v>
      </c>
      <c r="C1515" s="4" t="n">
        <v>372.5</v>
      </c>
      <c r="D1515" s="4" t="n">
        <v>372.5</v>
      </c>
      <c r="G1515" s="7" t="n">
        <v>948.8284</v>
      </c>
    </row>
    <row r="1516" customFormat="false" ht="15" hidden="false" customHeight="false" outlineLevel="0" collapsed="false">
      <c r="A1516" s="3" t="n">
        <v>0.396446759259259</v>
      </c>
      <c r="B1516" s="0" t="n">
        <v>750</v>
      </c>
      <c r="C1516" s="4" t="n">
        <v>372.75</v>
      </c>
      <c r="D1516" s="4" t="n">
        <v>372.75</v>
      </c>
      <c r="G1516" s="7" t="n">
        <v>948.7289</v>
      </c>
    </row>
    <row r="1517" customFormat="false" ht="15" hidden="false" customHeight="false" outlineLevel="0" collapsed="false">
      <c r="A1517" s="3" t="n">
        <v>0.396446759259259</v>
      </c>
      <c r="B1517" s="0" t="n">
        <v>0</v>
      </c>
      <c r="C1517" s="4" t="n">
        <v>373</v>
      </c>
      <c r="D1517" s="4" t="n">
        <v>373</v>
      </c>
      <c r="G1517" s="7" t="n">
        <v>948.6484</v>
      </c>
    </row>
    <row r="1518" customFormat="false" ht="15" hidden="false" customHeight="false" outlineLevel="0" collapsed="false">
      <c r="A1518" s="3" t="n">
        <v>0.396446759259259</v>
      </c>
      <c r="B1518" s="0" t="n">
        <v>250</v>
      </c>
      <c r="C1518" s="4" t="n">
        <v>373.25</v>
      </c>
      <c r="D1518" s="4" t="n">
        <v>373.25</v>
      </c>
      <c r="G1518" s="7" t="n">
        <v>948.5422</v>
      </c>
    </row>
    <row r="1519" customFormat="false" ht="15" hidden="false" customHeight="false" outlineLevel="0" collapsed="false">
      <c r="A1519" s="3" t="n">
        <v>0.396446759259259</v>
      </c>
      <c r="B1519" s="0" t="n">
        <v>500</v>
      </c>
      <c r="C1519" s="4" t="n">
        <v>373.5</v>
      </c>
      <c r="D1519" s="4" t="n">
        <v>373.5</v>
      </c>
      <c r="G1519" s="7" t="n">
        <v>948.4744</v>
      </c>
    </row>
    <row r="1520" customFormat="false" ht="15" hidden="false" customHeight="false" outlineLevel="0" collapsed="false">
      <c r="A1520" s="3" t="n">
        <v>0.396458333333333</v>
      </c>
      <c r="B1520" s="0" t="n">
        <v>750</v>
      </c>
      <c r="C1520" s="4" t="n">
        <v>373.75</v>
      </c>
      <c r="D1520" s="4" t="n">
        <v>373.75</v>
      </c>
      <c r="G1520" s="7" t="n">
        <v>948.3726</v>
      </c>
    </row>
    <row r="1521" customFormat="false" ht="15" hidden="false" customHeight="false" outlineLevel="0" collapsed="false">
      <c r="A1521" s="3" t="n">
        <v>0.396458333333333</v>
      </c>
      <c r="B1521" s="0" t="n">
        <v>0</v>
      </c>
      <c r="C1521" s="4" t="n">
        <v>374</v>
      </c>
      <c r="D1521" s="4" t="n">
        <v>374</v>
      </c>
      <c r="G1521" s="7" t="n">
        <v>948.3081</v>
      </c>
    </row>
    <row r="1522" customFormat="false" ht="15" hidden="false" customHeight="false" outlineLevel="0" collapsed="false">
      <c r="A1522" s="3" t="n">
        <v>0.396458333333333</v>
      </c>
      <c r="B1522" s="0" t="n">
        <v>250</v>
      </c>
      <c r="C1522" s="4" t="n">
        <v>374.25</v>
      </c>
      <c r="D1522" s="4" t="n">
        <v>374.25</v>
      </c>
      <c r="G1522" s="7" t="n">
        <v>948.2037</v>
      </c>
    </row>
    <row r="1523" customFormat="false" ht="15" hidden="false" customHeight="false" outlineLevel="0" collapsed="false">
      <c r="A1523" s="3" t="n">
        <v>0.396469907407407</v>
      </c>
      <c r="B1523" s="0" t="n">
        <v>500</v>
      </c>
      <c r="C1523" s="4" t="n">
        <v>374.5</v>
      </c>
      <c r="D1523" s="4" t="n">
        <v>374.5</v>
      </c>
      <c r="G1523" s="7" t="n">
        <v>948.097</v>
      </c>
    </row>
    <row r="1524" customFormat="false" ht="15" hidden="false" customHeight="false" outlineLevel="0" collapsed="false">
      <c r="A1524" s="3" t="n">
        <v>0.396469907407407</v>
      </c>
      <c r="B1524" s="0" t="n">
        <v>750</v>
      </c>
      <c r="C1524" s="4" t="n">
        <v>374.75</v>
      </c>
      <c r="D1524" s="4" t="n">
        <v>374.75</v>
      </c>
      <c r="G1524" s="7" t="n">
        <v>948.0284</v>
      </c>
    </row>
    <row r="1525" customFormat="false" ht="15" hidden="false" customHeight="false" outlineLevel="0" collapsed="false">
      <c r="A1525" s="3" t="n">
        <v>0.396469907407407</v>
      </c>
      <c r="B1525" s="0" t="n">
        <v>0</v>
      </c>
      <c r="C1525" s="4" t="n">
        <v>375</v>
      </c>
      <c r="D1525" s="4" t="n">
        <v>375</v>
      </c>
      <c r="G1525" s="7" t="n">
        <v>947.9337</v>
      </c>
    </row>
    <row r="1526" customFormat="false" ht="15" hidden="false" customHeight="false" outlineLevel="0" collapsed="false">
      <c r="A1526" s="3" t="n">
        <v>0.396469907407407</v>
      </c>
      <c r="B1526" s="0" t="n">
        <v>250</v>
      </c>
      <c r="C1526" s="4" t="n">
        <v>375.25</v>
      </c>
      <c r="D1526" s="4" t="n">
        <v>375.25</v>
      </c>
      <c r="G1526" s="7" t="n">
        <v>947.8544</v>
      </c>
    </row>
    <row r="1527" customFormat="false" ht="15" hidden="false" customHeight="false" outlineLevel="0" collapsed="false">
      <c r="A1527" s="3" t="n">
        <v>0.396481481481482</v>
      </c>
      <c r="B1527" s="0" t="n">
        <v>500</v>
      </c>
      <c r="C1527" s="4" t="n">
        <v>375.5</v>
      </c>
      <c r="D1527" s="4" t="n">
        <v>375.5</v>
      </c>
      <c r="G1527" s="7" t="n">
        <v>947.7972</v>
      </c>
    </row>
    <row r="1528" customFormat="false" ht="15" hidden="false" customHeight="false" outlineLevel="0" collapsed="false">
      <c r="A1528" s="3" t="n">
        <v>0.396481481481482</v>
      </c>
      <c r="B1528" s="0" t="n">
        <v>750</v>
      </c>
      <c r="C1528" s="4" t="n">
        <v>375.75</v>
      </c>
      <c r="D1528" s="4" t="n">
        <v>375.75</v>
      </c>
      <c r="G1528" s="7" t="n">
        <v>947.7427</v>
      </c>
    </row>
    <row r="1529" customFormat="false" ht="15" hidden="false" customHeight="false" outlineLevel="0" collapsed="false">
      <c r="A1529" s="3" t="n">
        <v>0.396481481481482</v>
      </c>
      <c r="B1529" s="0" t="n">
        <v>0</v>
      </c>
      <c r="C1529" s="4" t="n">
        <v>376</v>
      </c>
      <c r="D1529" s="4" t="n">
        <v>376</v>
      </c>
      <c r="G1529" s="7" t="n">
        <v>947.6363</v>
      </c>
    </row>
    <row r="1530" customFormat="false" ht="15" hidden="false" customHeight="false" outlineLevel="0" collapsed="false">
      <c r="A1530" s="3" t="n">
        <v>0.396481481481482</v>
      </c>
      <c r="B1530" s="0" t="n">
        <v>250</v>
      </c>
      <c r="C1530" s="4" t="n">
        <v>376.25</v>
      </c>
      <c r="D1530" s="4" t="n">
        <v>376.25</v>
      </c>
      <c r="G1530" s="7" t="n">
        <v>947.5645</v>
      </c>
    </row>
    <row r="1531" customFormat="false" ht="15" hidden="false" customHeight="false" outlineLevel="0" collapsed="false">
      <c r="A1531" s="3" t="n">
        <v>0.396493055555556</v>
      </c>
      <c r="B1531" s="0" t="n">
        <v>500</v>
      </c>
      <c r="C1531" s="4" t="n">
        <v>376.5</v>
      </c>
      <c r="D1531" s="4" t="n">
        <v>376.5</v>
      </c>
      <c r="G1531" s="7" t="n">
        <v>947.5001</v>
      </c>
    </row>
    <row r="1532" customFormat="false" ht="15" hidden="false" customHeight="false" outlineLevel="0" collapsed="false">
      <c r="A1532" s="3" t="n">
        <v>0.396493055555556</v>
      </c>
      <c r="B1532" s="0" t="n">
        <v>750</v>
      </c>
      <c r="C1532" s="4" t="n">
        <v>376.75</v>
      </c>
      <c r="D1532" s="4" t="n">
        <v>376.75</v>
      </c>
      <c r="G1532" s="7" t="n">
        <v>947.4128</v>
      </c>
    </row>
    <row r="1533" customFormat="false" ht="15" hidden="false" customHeight="false" outlineLevel="0" collapsed="false">
      <c r="A1533" s="3" t="n">
        <v>0.396493055555556</v>
      </c>
      <c r="B1533" s="0" t="n">
        <v>0</v>
      </c>
      <c r="C1533" s="4" t="n">
        <v>377</v>
      </c>
      <c r="D1533" s="4" t="n">
        <v>377</v>
      </c>
      <c r="G1533" s="7" t="n">
        <v>947.3405</v>
      </c>
    </row>
    <row r="1534" customFormat="false" ht="15" hidden="false" customHeight="false" outlineLevel="0" collapsed="false">
      <c r="A1534" s="3" t="n">
        <v>0.396493055555556</v>
      </c>
      <c r="B1534" s="0" t="n">
        <v>250</v>
      </c>
      <c r="C1534" s="4" t="n">
        <v>377.25</v>
      </c>
      <c r="D1534" s="4" t="n">
        <v>377.25</v>
      </c>
      <c r="G1534" s="7" t="n">
        <v>947.2882</v>
      </c>
    </row>
    <row r="1535" customFormat="false" ht="15" hidden="false" customHeight="false" outlineLevel="0" collapsed="false">
      <c r="A1535" s="3" t="n">
        <v>0.39650462962963</v>
      </c>
      <c r="B1535" s="0" t="n">
        <v>500</v>
      </c>
      <c r="C1535" s="4" t="n">
        <v>377.5</v>
      </c>
      <c r="D1535" s="4" t="n">
        <v>377.5</v>
      </c>
      <c r="G1535" s="7" t="n">
        <v>947.2211</v>
      </c>
    </row>
    <row r="1536" customFormat="false" ht="15" hidden="false" customHeight="false" outlineLevel="0" collapsed="false">
      <c r="A1536" s="3" t="n">
        <v>0.39650462962963</v>
      </c>
      <c r="B1536" s="0" t="n">
        <v>750</v>
      </c>
      <c r="C1536" s="4" t="n">
        <v>377.75</v>
      </c>
      <c r="D1536" s="4" t="n">
        <v>377.75</v>
      </c>
      <c r="G1536" s="7" t="n">
        <v>947.1301</v>
      </c>
    </row>
    <row r="1537" customFormat="false" ht="15" hidden="false" customHeight="false" outlineLevel="0" collapsed="false">
      <c r="A1537" s="3" t="n">
        <v>0.39650462962963</v>
      </c>
      <c r="B1537" s="0" t="n">
        <v>0</v>
      </c>
      <c r="C1537" s="4" t="n">
        <v>378</v>
      </c>
      <c r="D1537" s="4" t="n">
        <v>378</v>
      </c>
      <c r="G1537" s="7" t="n">
        <v>947.0844</v>
      </c>
    </row>
    <row r="1538" customFormat="false" ht="15" hidden="false" customHeight="false" outlineLevel="0" collapsed="false">
      <c r="A1538" s="3" t="n">
        <v>0.39650462962963</v>
      </c>
      <c r="B1538" s="0" t="n">
        <v>250</v>
      </c>
      <c r="C1538" s="4" t="n">
        <v>378.25</v>
      </c>
      <c r="D1538" s="4" t="n">
        <v>378.25</v>
      </c>
      <c r="G1538" s="7" t="n">
        <v>947.0276</v>
      </c>
    </row>
    <row r="1539" customFormat="false" ht="15" hidden="false" customHeight="false" outlineLevel="0" collapsed="false">
      <c r="A1539" s="3" t="n">
        <v>0.39650462962963</v>
      </c>
      <c r="B1539" s="0" t="n">
        <v>500</v>
      </c>
      <c r="C1539" s="4" t="n">
        <v>378.5</v>
      </c>
      <c r="D1539" s="4" t="n">
        <v>378.5</v>
      </c>
      <c r="G1539" s="7" t="n">
        <v>946.9302</v>
      </c>
    </row>
    <row r="1540" customFormat="false" ht="15" hidden="false" customHeight="false" outlineLevel="0" collapsed="false">
      <c r="A1540" s="3" t="n">
        <v>0.396516203703704</v>
      </c>
      <c r="B1540" s="0" t="n">
        <v>750</v>
      </c>
      <c r="C1540" s="4" t="n">
        <v>378.75</v>
      </c>
      <c r="D1540" s="4" t="n">
        <v>378.75</v>
      </c>
      <c r="G1540" s="7" t="n">
        <v>946.8613</v>
      </c>
    </row>
    <row r="1541" customFormat="false" ht="15" hidden="false" customHeight="false" outlineLevel="0" collapsed="false">
      <c r="A1541" s="3" t="n">
        <v>0.396516203703704</v>
      </c>
      <c r="B1541" s="0" t="n">
        <v>0</v>
      </c>
      <c r="C1541" s="4" t="n">
        <v>379</v>
      </c>
      <c r="D1541" s="4" t="n">
        <v>379</v>
      </c>
      <c r="G1541" s="7" t="n">
        <v>946.8176</v>
      </c>
    </row>
    <row r="1542" customFormat="false" ht="15" hidden="false" customHeight="false" outlineLevel="0" collapsed="false">
      <c r="A1542" s="3" t="n">
        <v>0.396516203703704</v>
      </c>
      <c r="B1542" s="0" t="n">
        <v>250</v>
      </c>
      <c r="C1542" s="4" t="n">
        <v>379.25</v>
      </c>
      <c r="D1542" s="4" t="n">
        <v>379.25</v>
      </c>
      <c r="G1542" s="7" t="n">
        <v>946.7369</v>
      </c>
    </row>
    <row r="1543" customFormat="false" ht="15" hidden="false" customHeight="false" outlineLevel="0" collapsed="false">
      <c r="A1543" s="3" t="n">
        <v>0.396516203703704</v>
      </c>
      <c r="B1543" s="0" t="n">
        <v>500</v>
      </c>
      <c r="C1543" s="4" t="n">
        <v>379.5</v>
      </c>
      <c r="D1543" s="4" t="n">
        <v>379.5</v>
      </c>
      <c r="G1543" s="7" t="n">
        <v>946.6987</v>
      </c>
    </row>
    <row r="1544" customFormat="false" ht="15" hidden="false" customHeight="false" outlineLevel="0" collapsed="false">
      <c r="A1544" s="6" t="n">
        <v>0.396527777777778</v>
      </c>
      <c r="B1544" s="0" t="n">
        <v>750</v>
      </c>
      <c r="C1544" s="4" t="n">
        <v>379.75</v>
      </c>
      <c r="D1544" s="4" t="n">
        <v>379.75</v>
      </c>
      <c r="G1544" s="7" t="n">
        <v>946.6404</v>
      </c>
    </row>
    <row r="1545" customFormat="false" ht="15" hidden="false" customHeight="false" outlineLevel="0" collapsed="false">
      <c r="A1545" s="3" t="n">
        <v>0.396527777777778</v>
      </c>
      <c r="B1545" s="0" t="n">
        <v>0</v>
      </c>
      <c r="C1545" s="4" t="n">
        <v>380</v>
      </c>
      <c r="D1545" s="4" t="n">
        <v>380</v>
      </c>
      <c r="G1545" s="7" t="n">
        <v>946.6068</v>
      </c>
    </row>
    <row r="1546" customFormat="false" ht="15" hidden="false" customHeight="false" outlineLevel="0" collapsed="false">
      <c r="A1546" s="3" t="n">
        <v>0.396527777777778</v>
      </c>
      <c r="B1546" s="0" t="n">
        <v>250</v>
      </c>
      <c r="C1546" s="4" t="n">
        <v>380.25</v>
      </c>
      <c r="D1546" s="4" t="n">
        <v>380.25</v>
      </c>
      <c r="G1546" s="7" t="n">
        <v>946.5544</v>
      </c>
    </row>
    <row r="1547" customFormat="false" ht="15" hidden="false" customHeight="false" outlineLevel="0" collapsed="false">
      <c r="A1547" s="3" t="n">
        <v>0.396527777777778</v>
      </c>
      <c r="B1547" s="0" t="n">
        <v>500</v>
      </c>
      <c r="C1547" s="4" t="n">
        <v>380.5</v>
      </c>
      <c r="D1547" s="4" t="n">
        <v>380.5</v>
      </c>
      <c r="G1547" s="7" t="n">
        <v>946.4952</v>
      </c>
    </row>
    <row r="1548" customFormat="false" ht="15" hidden="false" customHeight="false" outlineLevel="0" collapsed="false">
      <c r="A1548" s="3" t="n">
        <v>0.396539351851852</v>
      </c>
      <c r="B1548" s="0" t="n">
        <v>750</v>
      </c>
      <c r="C1548" s="4" t="n">
        <v>380.75</v>
      </c>
      <c r="D1548" s="4" t="n">
        <v>380.75</v>
      </c>
      <c r="G1548" s="7" t="n">
        <v>946.4324</v>
      </c>
    </row>
    <row r="1549" customFormat="false" ht="15" hidden="false" customHeight="false" outlineLevel="0" collapsed="false">
      <c r="A1549" s="3" t="n">
        <v>0.396539351851852</v>
      </c>
      <c r="B1549" s="0" t="n">
        <v>0</v>
      </c>
      <c r="C1549" s="4" t="n">
        <v>381</v>
      </c>
      <c r="D1549" s="4" t="n">
        <v>381</v>
      </c>
      <c r="G1549" s="7" t="n">
        <v>946.3679</v>
      </c>
    </row>
    <row r="1550" customFormat="false" ht="15" hidden="false" customHeight="false" outlineLevel="0" collapsed="false">
      <c r="A1550" s="3" t="n">
        <v>0.396539351851852</v>
      </c>
      <c r="B1550" s="0" t="n">
        <v>250</v>
      </c>
      <c r="C1550" s="4" t="n">
        <v>381.25</v>
      </c>
      <c r="D1550" s="4" t="n">
        <v>381.25</v>
      </c>
      <c r="G1550" s="7" t="n">
        <v>946.3394</v>
      </c>
    </row>
    <row r="1551" customFormat="false" ht="15" hidden="false" customHeight="false" outlineLevel="0" collapsed="false">
      <c r="A1551" s="3" t="n">
        <v>0.396539351851852</v>
      </c>
      <c r="B1551" s="0" t="n">
        <v>500</v>
      </c>
      <c r="C1551" s="4" t="n">
        <v>381.5</v>
      </c>
      <c r="D1551" s="4" t="n">
        <v>381.5</v>
      </c>
      <c r="G1551" s="7" t="n">
        <v>946.3009</v>
      </c>
    </row>
    <row r="1552" customFormat="false" ht="15" hidden="false" customHeight="false" outlineLevel="0" collapsed="false">
      <c r="A1552" s="3" t="n">
        <v>0.396550925925926</v>
      </c>
      <c r="B1552" s="0" t="n">
        <v>750</v>
      </c>
      <c r="C1552" s="4" t="n">
        <v>381.75</v>
      </c>
      <c r="D1552" s="4" t="n">
        <v>381.75</v>
      </c>
      <c r="G1552" s="7" t="n">
        <v>946.2373</v>
      </c>
    </row>
    <row r="1553" customFormat="false" ht="15" hidden="false" customHeight="false" outlineLevel="0" collapsed="false">
      <c r="A1553" s="3" t="n">
        <v>0.396550925925926</v>
      </c>
      <c r="B1553" s="0" t="n">
        <v>0</v>
      </c>
      <c r="C1553" s="4" t="n">
        <v>382</v>
      </c>
      <c r="D1553" s="4" t="n">
        <v>382</v>
      </c>
      <c r="G1553" s="7" t="n">
        <v>946.1878</v>
      </c>
    </row>
    <row r="1554" customFormat="false" ht="15" hidden="false" customHeight="false" outlineLevel="0" collapsed="false">
      <c r="A1554" s="3" t="n">
        <v>0.396550925925926</v>
      </c>
      <c r="B1554" s="0" t="n">
        <v>250</v>
      </c>
      <c r="C1554" s="4" t="n">
        <v>382.25</v>
      </c>
      <c r="D1554" s="4" t="n">
        <v>382.25</v>
      </c>
      <c r="G1554" s="7" t="n">
        <v>946.1615</v>
      </c>
    </row>
    <row r="1555" customFormat="false" ht="15" hidden="false" customHeight="false" outlineLevel="0" collapsed="false">
      <c r="A1555" s="3" t="n">
        <v>0.3965625</v>
      </c>
      <c r="B1555" s="0" t="n">
        <v>500</v>
      </c>
      <c r="C1555" s="4" t="n">
        <v>382.5</v>
      </c>
      <c r="D1555" s="4" t="n">
        <v>382.5</v>
      </c>
      <c r="G1555" s="7" t="n">
        <v>946.123</v>
      </c>
    </row>
    <row r="1556" customFormat="false" ht="15" hidden="false" customHeight="false" outlineLevel="0" collapsed="false">
      <c r="A1556" s="3" t="n">
        <v>0.3965625</v>
      </c>
      <c r="B1556" s="0" t="n">
        <v>750</v>
      </c>
      <c r="C1556" s="4" t="n">
        <v>382.75</v>
      </c>
      <c r="D1556" s="4" t="n">
        <v>382.75</v>
      </c>
      <c r="G1556" s="7" t="n">
        <v>946.0751</v>
      </c>
    </row>
    <row r="1557" customFormat="false" ht="15" hidden="false" customHeight="false" outlineLevel="0" collapsed="false">
      <c r="A1557" s="3" t="n">
        <v>0.3965625</v>
      </c>
      <c r="B1557" s="0" t="n">
        <v>0</v>
      </c>
      <c r="C1557" s="4" t="n">
        <v>383</v>
      </c>
      <c r="D1557" s="4" t="n">
        <v>383</v>
      </c>
      <c r="G1557" s="7" t="n">
        <v>946.0652</v>
      </c>
    </row>
    <row r="1558" customFormat="false" ht="15" hidden="false" customHeight="false" outlineLevel="0" collapsed="false">
      <c r="A1558" s="3" t="n">
        <v>0.3965625</v>
      </c>
      <c r="B1558" s="0" t="n">
        <v>250</v>
      </c>
      <c r="C1558" s="4" t="n">
        <v>383.25</v>
      </c>
      <c r="D1558" s="4" t="n">
        <v>383.25</v>
      </c>
      <c r="G1558" s="7" t="n">
        <v>946.0328</v>
      </c>
    </row>
    <row r="1559" customFormat="false" ht="15" hidden="false" customHeight="false" outlineLevel="0" collapsed="false">
      <c r="A1559" s="3" t="n">
        <v>0.396574074074074</v>
      </c>
      <c r="B1559" s="0" t="n">
        <v>500</v>
      </c>
      <c r="C1559" s="4" t="n">
        <v>383.5</v>
      </c>
      <c r="D1559" s="4" t="n">
        <v>383.5</v>
      </c>
      <c r="G1559" s="7" t="n">
        <v>945.993</v>
      </c>
    </row>
    <row r="1560" customFormat="false" ht="15" hidden="false" customHeight="false" outlineLevel="0" collapsed="false">
      <c r="A1560" s="3" t="n">
        <v>0.396574074074074</v>
      </c>
      <c r="B1560" s="0" t="n">
        <v>750</v>
      </c>
      <c r="C1560" s="4" t="n">
        <v>383.75</v>
      </c>
      <c r="D1560" s="4" t="n">
        <v>383.75</v>
      </c>
      <c r="G1560" s="7" t="n">
        <v>945.9899</v>
      </c>
    </row>
    <row r="1561" customFormat="false" ht="15" hidden="false" customHeight="false" outlineLevel="0" collapsed="false">
      <c r="A1561" s="3" t="n">
        <v>0.396574074074074</v>
      </c>
      <c r="B1561" s="0" t="n">
        <v>0</v>
      </c>
      <c r="C1561" s="4" t="n">
        <v>384</v>
      </c>
      <c r="D1561" s="4" t="n">
        <v>384</v>
      </c>
      <c r="G1561" s="7" t="n">
        <v>945.9566</v>
      </c>
    </row>
    <row r="1562" customFormat="false" ht="15" hidden="false" customHeight="false" outlineLevel="0" collapsed="false">
      <c r="A1562" s="3" t="n">
        <v>0.396574074074074</v>
      </c>
      <c r="B1562" s="0" t="n">
        <v>250</v>
      </c>
      <c r="C1562" s="4" t="n">
        <v>384.25</v>
      </c>
      <c r="D1562" s="4" t="n">
        <v>384.25</v>
      </c>
      <c r="G1562" s="7" t="n">
        <v>945.9536</v>
      </c>
    </row>
    <row r="1563" customFormat="false" ht="15" hidden="false" customHeight="false" outlineLevel="0" collapsed="false">
      <c r="A1563" s="3" t="n">
        <v>0.396585648148148</v>
      </c>
      <c r="B1563" s="0" t="n">
        <v>500</v>
      </c>
      <c r="C1563" s="4" t="n">
        <v>384.5</v>
      </c>
      <c r="D1563" s="4" t="n">
        <v>384.5</v>
      </c>
      <c r="G1563" s="7" t="n">
        <v>945.9359</v>
      </c>
    </row>
    <row r="1564" customFormat="false" ht="15" hidden="false" customHeight="false" outlineLevel="0" collapsed="false">
      <c r="A1564" s="3" t="n">
        <v>0.396585648148148</v>
      </c>
      <c r="B1564" s="0" t="n">
        <v>750</v>
      </c>
      <c r="C1564" s="4" t="n">
        <v>384.75</v>
      </c>
      <c r="D1564" s="4" t="n">
        <v>384.75</v>
      </c>
      <c r="G1564" s="7" t="n">
        <v>945.9088</v>
      </c>
    </row>
    <row r="1565" customFormat="false" ht="15" hidden="false" customHeight="false" outlineLevel="0" collapsed="false">
      <c r="A1565" s="3" t="n">
        <v>0.396585648148148</v>
      </c>
      <c r="B1565" s="0" t="n">
        <v>0</v>
      </c>
      <c r="C1565" s="4" t="n">
        <v>385</v>
      </c>
      <c r="D1565" s="4" t="n">
        <v>385</v>
      </c>
      <c r="G1565" s="7" t="n">
        <v>945.8909</v>
      </c>
    </row>
    <row r="1566" customFormat="false" ht="15" hidden="false" customHeight="false" outlineLevel="0" collapsed="false">
      <c r="A1566" s="3" t="n">
        <v>0.396585648148148</v>
      </c>
      <c r="B1566" s="0" t="n">
        <v>250</v>
      </c>
      <c r="C1566" s="4" t="n">
        <v>385.25</v>
      </c>
      <c r="D1566" s="4" t="n">
        <v>385.25</v>
      </c>
      <c r="G1566" s="7" t="n">
        <v>945.9094</v>
      </c>
    </row>
    <row r="1567" customFormat="false" ht="15" hidden="false" customHeight="false" outlineLevel="0" collapsed="false">
      <c r="A1567" s="3" t="n">
        <v>0.396597222222222</v>
      </c>
      <c r="B1567" s="0" t="n">
        <v>500</v>
      </c>
      <c r="C1567" s="4" t="n">
        <v>385.5</v>
      </c>
      <c r="D1567" s="4" t="n">
        <v>385.5</v>
      </c>
      <c r="G1567" s="7" t="n">
        <v>945.8871</v>
      </c>
    </row>
    <row r="1568" customFormat="false" ht="15" hidden="false" customHeight="false" outlineLevel="0" collapsed="false">
      <c r="A1568" s="3" t="n">
        <v>0.396597222222222</v>
      </c>
      <c r="B1568" s="0" t="n">
        <v>750</v>
      </c>
      <c r="C1568" s="4" t="n">
        <v>385.75</v>
      </c>
      <c r="D1568" s="4" t="n">
        <v>385.75</v>
      </c>
      <c r="G1568" s="7" t="n">
        <v>945.8616</v>
      </c>
    </row>
    <row r="1569" customFormat="false" ht="15" hidden="false" customHeight="false" outlineLevel="0" collapsed="false">
      <c r="A1569" s="3" t="n">
        <v>0.396597222222222</v>
      </c>
      <c r="B1569" s="0" t="n">
        <v>0</v>
      </c>
      <c r="C1569" s="4" t="n">
        <v>386</v>
      </c>
      <c r="D1569" s="4" t="n">
        <v>386</v>
      </c>
      <c r="G1569" s="7" t="n">
        <v>945.8969</v>
      </c>
    </row>
    <row r="1570" customFormat="false" ht="15" hidden="false" customHeight="false" outlineLevel="0" collapsed="false">
      <c r="A1570" s="3" t="n">
        <v>0.396597222222222</v>
      </c>
      <c r="B1570" s="0" t="n">
        <v>250</v>
      </c>
      <c r="C1570" s="4" t="n">
        <v>386.25</v>
      </c>
      <c r="D1570" s="4" t="n">
        <v>386.25</v>
      </c>
      <c r="G1570" s="7" t="n">
        <v>945.8809</v>
      </c>
    </row>
    <row r="1571" customFormat="false" ht="15" hidden="false" customHeight="false" outlineLevel="0" collapsed="false">
      <c r="A1571" s="3" t="n">
        <v>0.396597222222222</v>
      </c>
      <c r="B1571" s="0" t="n">
        <v>500</v>
      </c>
      <c r="C1571" s="4" t="n">
        <v>386.5</v>
      </c>
      <c r="D1571" s="4" t="n">
        <v>386.5</v>
      </c>
      <c r="G1571" s="7" t="n">
        <v>945.8844</v>
      </c>
    </row>
    <row r="1572" customFormat="false" ht="15" hidden="false" customHeight="false" outlineLevel="0" collapsed="false">
      <c r="A1572" s="3" t="n">
        <v>0.396608796296296</v>
      </c>
      <c r="B1572" s="0" t="n">
        <v>750</v>
      </c>
      <c r="C1572" s="4" t="n">
        <v>386.75</v>
      </c>
      <c r="D1572" s="4" t="n">
        <v>386.75</v>
      </c>
      <c r="G1572" s="7" t="n">
        <v>945.8691</v>
      </c>
    </row>
    <row r="1573" customFormat="false" ht="15" hidden="false" customHeight="false" outlineLevel="0" collapsed="false">
      <c r="A1573" s="3" t="n">
        <v>0.396608796296296</v>
      </c>
      <c r="B1573" s="0" t="n">
        <v>0</v>
      </c>
      <c r="C1573" s="4" t="n">
        <v>387</v>
      </c>
      <c r="D1573" s="4" t="n">
        <v>387</v>
      </c>
      <c r="G1573" s="7" t="n">
        <v>945.8716</v>
      </c>
    </row>
    <row r="1574" customFormat="false" ht="15" hidden="false" customHeight="false" outlineLevel="0" collapsed="false">
      <c r="A1574" s="3" t="n">
        <v>0.396608796296296</v>
      </c>
      <c r="B1574" s="0" t="n">
        <v>250</v>
      </c>
      <c r="C1574" s="4" t="n">
        <v>387.25</v>
      </c>
      <c r="D1574" s="4" t="n">
        <v>387.25</v>
      </c>
      <c r="G1574" s="7" t="n">
        <v>945.8942</v>
      </c>
    </row>
    <row r="1575" customFormat="false" ht="15" hidden="false" customHeight="false" outlineLevel="0" collapsed="false">
      <c r="A1575" s="3" t="n">
        <v>0.396608796296296</v>
      </c>
      <c r="B1575" s="0" t="n">
        <v>500</v>
      </c>
      <c r="C1575" s="4" t="n">
        <v>387.5</v>
      </c>
      <c r="D1575" s="4" t="n">
        <v>387.5</v>
      </c>
      <c r="G1575" s="7" t="n">
        <v>945.9402</v>
      </c>
    </row>
    <row r="1576" customFormat="false" ht="15" hidden="false" customHeight="false" outlineLevel="0" collapsed="false">
      <c r="A1576" s="3" t="n">
        <v>0.39662037037037</v>
      </c>
      <c r="B1576" s="0" t="n">
        <v>750</v>
      </c>
      <c r="C1576" s="4" t="n">
        <v>387.75</v>
      </c>
      <c r="D1576" s="4" t="n">
        <v>387.75</v>
      </c>
      <c r="G1576" s="7" t="n">
        <v>945.923</v>
      </c>
    </row>
    <row r="1577" customFormat="false" ht="15" hidden="false" customHeight="false" outlineLevel="0" collapsed="false">
      <c r="A1577" s="3" t="n">
        <v>0.39662037037037</v>
      </c>
      <c r="B1577" s="0" t="n">
        <v>0</v>
      </c>
      <c r="C1577" s="4" t="n">
        <v>388</v>
      </c>
      <c r="D1577" s="4" t="n">
        <v>388</v>
      </c>
      <c r="G1577" s="7" t="n">
        <v>945.9409</v>
      </c>
    </row>
    <row r="1578" customFormat="false" ht="15" hidden="false" customHeight="false" outlineLevel="0" collapsed="false">
      <c r="A1578" s="3" t="n">
        <v>0.39662037037037</v>
      </c>
      <c r="B1578" s="0" t="n">
        <v>250</v>
      </c>
      <c r="C1578" s="4" t="n">
        <v>388.25</v>
      </c>
      <c r="D1578" s="4" t="n">
        <v>388.25</v>
      </c>
      <c r="G1578" s="7" t="n">
        <v>945.968</v>
      </c>
    </row>
    <row r="1579" customFormat="false" ht="15" hidden="false" customHeight="false" outlineLevel="0" collapsed="false">
      <c r="A1579" s="3" t="n">
        <v>0.39662037037037</v>
      </c>
      <c r="B1579" s="0" t="n">
        <v>500</v>
      </c>
      <c r="C1579" s="4" t="n">
        <v>388.5</v>
      </c>
      <c r="D1579" s="4" t="n">
        <v>388.5</v>
      </c>
      <c r="G1579" s="7" t="n">
        <v>945.9717</v>
      </c>
    </row>
    <row r="1580" customFormat="false" ht="15" hidden="false" customHeight="false" outlineLevel="0" collapsed="false">
      <c r="A1580" s="3" t="n">
        <v>0.396631944444444</v>
      </c>
      <c r="B1580" s="0" t="n">
        <v>750</v>
      </c>
      <c r="C1580" s="4" t="n">
        <v>388.75</v>
      </c>
      <c r="D1580" s="4" t="n">
        <v>388.75</v>
      </c>
      <c r="G1580" s="7" t="n">
        <v>945.9983</v>
      </c>
    </row>
    <row r="1581" customFormat="false" ht="15" hidden="false" customHeight="false" outlineLevel="0" collapsed="false">
      <c r="A1581" s="3" t="n">
        <v>0.396631944444444</v>
      </c>
      <c r="B1581" s="0" t="n">
        <v>0</v>
      </c>
      <c r="C1581" s="4" t="n">
        <v>389</v>
      </c>
      <c r="D1581" s="4" t="n">
        <v>389</v>
      </c>
      <c r="G1581" s="7" t="n">
        <v>946.0276</v>
      </c>
    </row>
    <row r="1582" customFormat="false" ht="15" hidden="false" customHeight="false" outlineLevel="0" collapsed="false">
      <c r="A1582" s="3" t="n">
        <v>0.396631944444444</v>
      </c>
      <c r="B1582" s="0" t="n">
        <v>250</v>
      </c>
      <c r="C1582" s="4" t="n">
        <v>389.25</v>
      </c>
      <c r="D1582" s="4" t="n">
        <v>389.25</v>
      </c>
      <c r="G1582" s="7" t="n">
        <v>946.044</v>
      </c>
    </row>
    <row r="1583" customFormat="false" ht="15" hidden="false" customHeight="false" outlineLevel="0" collapsed="false">
      <c r="A1583" s="3" t="n">
        <v>0.396643518518519</v>
      </c>
      <c r="B1583" s="0" t="n">
        <v>500</v>
      </c>
      <c r="C1583" s="4" t="n">
        <v>389.5</v>
      </c>
      <c r="D1583" s="4" t="n">
        <v>389.5</v>
      </c>
      <c r="G1583" s="7" t="n">
        <v>946.108</v>
      </c>
    </row>
    <row r="1584" customFormat="false" ht="15" hidden="false" customHeight="false" outlineLevel="0" collapsed="false">
      <c r="A1584" s="3" t="n">
        <v>0.396643518518519</v>
      </c>
      <c r="B1584" s="0" t="n">
        <v>750</v>
      </c>
      <c r="C1584" s="4" t="n">
        <v>389.75</v>
      </c>
      <c r="D1584" s="4" t="n">
        <v>389.75</v>
      </c>
      <c r="G1584" s="7" t="n">
        <v>946.1313</v>
      </c>
    </row>
    <row r="1585" customFormat="false" ht="15" hidden="false" customHeight="false" outlineLevel="0" collapsed="false">
      <c r="A1585" s="3" t="n">
        <v>0.396643518518519</v>
      </c>
      <c r="B1585" s="0" t="n">
        <v>0</v>
      </c>
      <c r="C1585" s="4" t="n">
        <v>390</v>
      </c>
      <c r="D1585" s="4" t="n">
        <v>390</v>
      </c>
      <c r="G1585" s="7" t="n">
        <v>946.1461</v>
      </c>
    </row>
    <row r="1586" customFormat="false" ht="15" hidden="false" customHeight="false" outlineLevel="0" collapsed="false">
      <c r="A1586" s="3" t="n">
        <v>0.396643518518519</v>
      </c>
      <c r="B1586" s="0" t="n">
        <v>250</v>
      </c>
      <c r="C1586" s="4" t="n">
        <v>390.25</v>
      </c>
      <c r="D1586" s="4" t="n">
        <v>390.25</v>
      </c>
      <c r="G1586" s="7" t="n">
        <v>946.1924</v>
      </c>
    </row>
    <row r="1587" customFormat="false" ht="15" hidden="false" customHeight="false" outlineLevel="0" collapsed="false">
      <c r="A1587" s="3" t="n">
        <v>0.396655092592593</v>
      </c>
      <c r="B1587" s="0" t="n">
        <v>500</v>
      </c>
      <c r="C1587" s="4" t="n">
        <v>390.5</v>
      </c>
      <c r="D1587" s="4" t="n">
        <v>390.5</v>
      </c>
      <c r="G1587" s="7" t="n">
        <v>946.2499</v>
      </c>
    </row>
    <row r="1588" customFormat="false" ht="15" hidden="false" customHeight="false" outlineLevel="0" collapsed="false">
      <c r="A1588" s="3" t="n">
        <v>0.396655092592593</v>
      </c>
      <c r="B1588" s="0" t="n">
        <v>750</v>
      </c>
      <c r="C1588" s="4" t="n">
        <v>390.75</v>
      </c>
      <c r="D1588" s="4" t="n">
        <v>390.75</v>
      </c>
      <c r="G1588" s="7" t="n">
        <v>946.2993</v>
      </c>
    </row>
    <row r="1589" customFormat="false" ht="15" hidden="false" customHeight="false" outlineLevel="0" collapsed="false">
      <c r="A1589" s="3" t="n">
        <v>0.396655092592593</v>
      </c>
      <c r="B1589" s="0" t="n">
        <v>0</v>
      </c>
      <c r="C1589" s="4" t="n">
        <v>391</v>
      </c>
      <c r="D1589" s="4" t="n">
        <v>391</v>
      </c>
      <c r="G1589" s="7" t="n">
        <v>946.3188</v>
      </c>
    </row>
    <row r="1590" customFormat="false" ht="15" hidden="false" customHeight="false" outlineLevel="0" collapsed="false">
      <c r="A1590" s="3" t="n">
        <v>0.396655092592593</v>
      </c>
      <c r="B1590" s="0" t="n">
        <v>250</v>
      </c>
      <c r="C1590" s="4" t="n">
        <v>391.25</v>
      </c>
      <c r="D1590" s="4" t="n">
        <v>391.25</v>
      </c>
      <c r="G1590" s="7" t="n">
        <v>946.3849</v>
      </c>
    </row>
    <row r="1591" customFormat="false" ht="15" hidden="false" customHeight="false" outlineLevel="0" collapsed="false">
      <c r="A1591" s="3" t="n">
        <v>0.396666666666667</v>
      </c>
      <c r="B1591" s="0" t="n">
        <v>500</v>
      </c>
      <c r="C1591" s="4" t="n">
        <v>391.5</v>
      </c>
      <c r="D1591" s="4" t="n">
        <v>391.5</v>
      </c>
      <c r="G1591" s="7" t="n">
        <v>946.4149</v>
      </c>
    </row>
    <row r="1592" customFormat="false" ht="15" hidden="false" customHeight="false" outlineLevel="0" collapsed="false">
      <c r="A1592" s="3" t="n">
        <v>0.396666666666667</v>
      </c>
      <c r="B1592" s="0" t="n">
        <v>750</v>
      </c>
      <c r="C1592" s="4" t="n">
        <v>391.75</v>
      </c>
      <c r="D1592" s="4" t="n">
        <v>391.75</v>
      </c>
      <c r="G1592" s="7" t="n">
        <v>946.4799</v>
      </c>
    </row>
    <row r="1593" customFormat="false" ht="15" hidden="false" customHeight="false" outlineLevel="0" collapsed="false">
      <c r="A1593" s="3" t="n">
        <v>0.396666666666667</v>
      </c>
      <c r="B1593" s="0" t="n">
        <v>0</v>
      </c>
      <c r="C1593" s="4" t="n">
        <v>392</v>
      </c>
      <c r="D1593" s="4" t="n">
        <v>392</v>
      </c>
      <c r="G1593" s="7" t="n">
        <v>946.5491</v>
      </c>
    </row>
    <row r="1594" customFormat="false" ht="15" hidden="false" customHeight="false" outlineLevel="0" collapsed="false">
      <c r="A1594" s="3" t="n">
        <v>0.396666666666667</v>
      </c>
      <c r="B1594" s="0" t="n">
        <v>250</v>
      </c>
      <c r="C1594" s="4" t="n">
        <v>392.25</v>
      </c>
      <c r="D1594" s="4" t="n">
        <v>392.25</v>
      </c>
      <c r="G1594" s="7" t="n">
        <v>946.5762</v>
      </c>
    </row>
    <row r="1595" customFormat="false" ht="15" hidden="false" customHeight="false" outlineLevel="0" collapsed="false">
      <c r="A1595" s="3" t="n">
        <v>0.396678240740741</v>
      </c>
      <c r="B1595" s="0" t="n">
        <v>500</v>
      </c>
      <c r="C1595" s="4" t="n">
        <v>392.5</v>
      </c>
      <c r="D1595" s="4" t="n">
        <v>392.5</v>
      </c>
      <c r="G1595" s="7" t="n">
        <v>946.6224</v>
      </c>
    </row>
    <row r="1596" customFormat="false" ht="15" hidden="false" customHeight="false" outlineLevel="0" collapsed="false">
      <c r="A1596" s="3" t="n">
        <v>0.396678240740741</v>
      </c>
      <c r="B1596" s="0" t="n">
        <v>750</v>
      </c>
      <c r="C1596" s="4" t="n">
        <v>392.75</v>
      </c>
      <c r="D1596" s="4" t="n">
        <v>392.75</v>
      </c>
      <c r="G1596" s="7" t="n">
        <v>946.6921</v>
      </c>
    </row>
    <row r="1597" customFormat="false" ht="15" hidden="false" customHeight="false" outlineLevel="0" collapsed="false">
      <c r="A1597" s="3" t="n">
        <v>0.396678240740741</v>
      </c>
      <c r="B1597" s="0" t="n">
        <v>0</v>
      </c>
      <c r="C1597" s="4" t="n">
        <v>393</v>
      </c>
      <c r="D1597" s="4" t="n">
        <v>393</v>
      </c>
      <c r="G1597" s="7" t="n">
        <v>946.7831</v>
      </c>
    </row>
    <row r="1598" customFormat="false" ht="15" hidden="false" customHeight="false" outlineLevel="0" collapsed="false">
      <c r="A1598" s="3" t="n">
        <v>0.396678240740741</v>
      </c>
      <c r="B1598" s="0" t="n">
        <v>250</v>
      </c>
      <c r="C1598" s="4" t="n">
        <v>393.25</v>
      </c>
      <c r="D1598" s="4" t="n">
        <v>393.25</v>
      </c>
      <c r="G1598" s="7" t="n">
        <v>946.8175</v>
      </c>
    </row>
    <row r="1599" customFormat="false" ht="15" hidden="false" customHeight="false" outlineLevel="0" collapsed="false">
      <c r="A1599" s="3" t="n">
        <v>0.396678240740741</v>
      </c>
      <c r="B1599" s="0" t="n">
        <v>500</v>
      </c>
      <c r="C1599" s="4" t="n">
        <v>393.5</v>
      </c>
      <c r="D1599" s="4" t="n">
        <v>393.5</v>
      </c>
      <c r="G1599" s="7" t="n">
        <v>946.8837</v>
      </c>
    </row>
    <row r="1600" customFormat="false" ht="15" hidden="false" customHeight="false" outlineLevel="0" collapsed="false">
      <c r="A1600" s="3" t="n">
        <v>0.396689814814815</v>
      </c>
      <c r="B1600" s="0" t="n">
        <v>750</v>
      </c>
      <c r="C1600" s="4" t="n">
        <v>393.75</v>
      </c>
      <c r="D1600" s="4" t="n">
        <v>393.75</v>
      </c>
      <c r="G1600" s="7" t="n">
        <v>946.952</v>
      </c>
    </row>
    <row r="1601" customFormat="false" ht="15" hidden="false" customHeight="false" outlineLevel="0" collapsed="false">
      <c r="A1601" s="3" t="n">
        <v>0.396689814814815</v>
      </c>
      <c r="B1601" s="0" t="n">
        <v>0</v>
      </c>
      <c r="C1601" s="4" t="n">
        <v>394</v>
      </c>
      <c r="D1601" s="4" t="n">
        <v>394</v>
      </c>
      <c r="G1601" s="7" t="n">
        <v>947.0157</v>
      </c>
    </row>
    <row r="1602" customFormat="false" ht="15" hidden="false" customHeight="false" outlineLevel="0" collapsed="false">
      <c r="A1602" s="3" t="n">
        <v>0.396689814814815</v>
      </c>
      <c r="B1602" s="0" t="n">
        <v>250</v>
      </c>
      <c r="C1602" s="4" t="n">
        <v>394.25</v>
      </c>
      <c r="D1602" s="4" t="n">
        <v>394.25</v>
      </c>
      <c r="G1602" s="7" t="n">
        <v>947.112</v>
      </c>
    </row>
    <row r="1603" customFormat="false" ht="15" hidden="false" customHeight="false" outlineLevel="0" collapsed="false">
      <c r="A1603" s="3" t="n">
        <v>0.396689814814815</v>
      </c>
      <c r="B1603" s="0" t="n">
        <v>500</v>
      </c>
      <c r="C1603" s="4" t="n">
        <v>394.5</v>
      </c>
      <c r="D1603" s="4" t="n">
        <v>394.5</v>
      </c>
      <c r="G1603" s="7" t="n">
        <v>947.1844</v>
      </c>
    </row>
    <row r="1604" customFormat="false" ht="15" hidden="false" customHeight="false" outlineLevel="0" collapsed="false">
      <c r="A1604" s="3" t="n">
        <v>0.396701388888889</v>
      </c>
      <c r="B1604" s="0" t="n">
        <v>750</v>
      </c>
      <c r="C1604" s="4" t="n">
        <v>394.75</v>
      </c>
      <c r="D1604" s="4" t="n">
        <v>394.75</v>
      </c>
      <c r="G1604" s="7" t="n">
        <v>947.2753</v>
      </c>
    </row>
    <row r="1605" customFormat="false" ht="15" hidden="false" customHeight="false" outlineLevel="0" collapsed="false">
      <c r="A1605" s="3" t="n">
        <v>0.396701388888889</v>
      </c>
      <c r="B1605" s="0" t="n">
        <v>0</v>
      </c>
      <c r="C1605" s="4" t="n">
        <v>395</v>
      </c>
      <c r="D1605" s="4" t="n">
        <v>395</v>
      </c>
      <c r="G1605" s="7" t="n">
        <v>947.3422</v>
      </c>
    </row>
    <row r="1606" customFormat="false" ht="15" hidden="false" customHeight="false" outlineLevel="0" collapsed="false">
      <c r="A1606" s="3" t="n">
        <v>0.396701388888889</v>
      </c>
      <c r="B1606" s="0" t="n">
        <v>250</v>
      </c>
      <c r="C1606" s="4" t="n">
        <v>395.25</v>
      </c>
      <c r="D1606" s="4" t="n">
        <v>395.25</v>
      </c>
      <c r="G1606" s="7" t="n">
        <v>947.4194</v>
      </c>
    </row>
    <row r="1607" customFormat="false" ht="15" hidden="false" customHeight="false" outlineLevel="0" collapsed="false">
      <c r="A1607" s="3" t="n">
        <v>0.396701388888889</v>
      </c>
      <c r="B1607" s="0" t="n">
        <v>500</v>
      </c>
      <c r="C1607" s="4" t="n">
        <v>395.5</v>
      </c>
      <c r="D1607" s="4" t="n">
        <v>395.5</v>
      </c>
      <c r="G1607" s="7" t="n">
        <v>947.4768</v>
      </c>
    </row>
    <row r="1608" customFormat="false" ht="15" hidden="false" customHeight="false" outlineLevel="0" collapsed="false">
      <c r="A1608" s="3" t="n">
        <v>0.396712962962963</v>
      </c>
      <c r="B1608" s="0" t="n">
        <v>750</v>
      </c>
      <c r="C1608" s="4" t="n">
        <v>395.75</v>
      </c>
      <c r="D1608" s="4" t="n">
        <v>395.75</v>
      </c>
      <c r="G1608" s="7" t="n">
        <v>947.6049</v>
      </c>
    </row>
    <row r="1609" customFormat="false" ht="15" hidden="false" customHeight="false" outlineLevel="0" collapsed="false">
      <c r="A1609" s="3" t="n">
        <v>0.396712962962963</v>
      </c>
      <c r="B1609" s="0" t="n">
        <v>0</v>
      </c>
      <c r="C1609" s="4" t="n">
        <v>396</v>
      </c>
      <c r="D1609" s="4" t="n">
        <v>396</v>
      </c>
      <c r="G1609" s="7" t="n">
        <v>947.7006</v>
      </c>
    </row>
    <row r="1610" customFormat="false" ht="15" hidden="false" customHeight="false" outlineLevel="0" collapsed="false">
      <c r="A1610" s="3" t="n">
        <v>0.396712962962963</v>
      </c>
      <c r="B1610" s="0" t="n">
        <v>250</v>
      </c>
      <c r="C1610" s="4" t="n">
        <v>396.25</v>
      </c>
      <c r="D1610" s="4" t="n">
        <v>396.25</v>
      </c>
      <c r="G1610" s="7" t="n">
        <v>947.7607</v>
      </c>
    </row>
    <row r="1611" customFormat="false" ht="15" hidden="false" customHeight="false" outlineLevel="0" collapsed="false">
      <c r="A1611" s="3" t="n">
        <v>0.396712962962963</v>
      </c>
      <c r="B1611" s="0" t="n">
        <v>500</v>
      </c>
      <c r="C1611" s="4" t="n">
        <v>396.5</v>
      </c>
      <c r="D1611" s="4" t="n">
        <v>396.5</v>
      </c>
      <c r="G1611" s="7" t="n">
        <v>947.8658</v>
      </c>
    </row>
    <row r="1612" customFormat="false" ht="15" hidden="false" customHeight="false" outlineLevel="0" collapsed="false">
      <c r="A1612" s="3" t="n">
        <v>0.396724537037037</v>
      </c>
      <c r="B1612" s="0" t="n">
        <v>750</v>
      </c>
      <c r="C1612" s="4" t="n">
        <v>396.75</v>
      </c>
      <c r="D1612" s="4" t="n">
        <v>396.75</v>
      </c>
      <c r="G1612" s="7" t="n">
        <v>947.9472</v>
      </c>
    </row>
    <row r="1613" customFormat="false" ht="15" hidden="false" customHeight="false" outlineLevel="0" collapsed="false">
      <c r="A1613" s="3" t="n">
        <v>0.396724537037037</v>
      </c>
      <c r="B1613" s="0" t="n">
        <v>0</v>
      </c>
      <c r="C1613" s="4" t="n">
        <v>397</v>
      </c>
      <c r="D1613" s="4" t="n">
        <v>397</v>
      </c>
      <c r="G1613" s="7" t="n">
        <v>948.0287</v>
      </c>
    </row>
    <row r="1614" customFormat="false" ht="15" hidden="false" customHeight="false" outlineLevel="0" collapsed="false">
      <c r="A1614" s="3" t="n">
        <v>0.396724537037037</v>
      </c>
      <c r="B1614" s="0" t="n">
        <v>250</v>
      </c>
      <c r="C1614" s="4" t="n">
        <v>397.25</v>
      </c>
      <c r="D1614" s="4" t="n">
        <v>397.25</v>
      </c>
      <c r="G1614" s="7" t="n">
        <v>948.1168</v>
      </c>
    </row>
    <row r="1615" customFormat="false" ht="15" hidden="false" customHeight="false" outlineLevel="0" collapsed="false">
      <c r="A1615" s="3" t="n">
        <v>0.396736111111111</v>
      </c>
      <c r="B1615" s="0" t="n">
        <v>500</v>
      </c>
      <c r="C1615" s="4" t="n">
        <v>397.5</v>
      </c>
      <c r="D1615" s="4" t="n">
        <v>397.5</v>
      </c>
      <c r="G1615" s="7" t="n">
        <v>948.2277</v>
      </c>
    </row>
    <row r="1616" customFormat="false" ht="15" hidden="false" customHeight="false" outlineLevel="0" collapsed="false">
      <c r="A1616" s="3" t="n">
        <v>0.396736111111111</v>
      </c>
      <c r="B1616" s="0" t="n">
        <v>750</v>
      </c>
      <c r="C1616" s="4" t="n">
        <v>397.75</v>
      </c>
      <c r="D1616" s="4" t="n">
        <v>397.75</v>
      </c>
      <c r="G1616" s="7" t="n">
        <v>948.2956</v>
      </c>
    </row>
    <row r="1617" customFormat="false" ht="15" hidden="false" customHeight="false" outlineLevel="0" collapsed="false">
      <c r="A1617" s="3" t="n">
        <v>0.396736111111111</v>
      </c>
      <c r="B1617" s="0" t="n">
        <v>0</v>
      </c>
      <c r="C1617" s="4" t="n">
        <v>398</v>
      </c>
      <c r="D1617" s="4" t="n">
        <v>398</v>
      </c>
      <c r="G1617" s="7" t="n">
        <v>948.4003</v>
      </c>
    </row>
    <row r="1618" customFormat="false" ht="15" hidden="false" customHeight="false" outlineLevel="0" collapsed="false">
      <c r="A1618" s="3" t="n">
        <v>0.396736111111111</v>
      </c>
      <c r="B1618" s="0" t="n">
        <v>250</v>
      </c>
      <c r="C1618" s="4" t="n">
        <v>398.25</v>
      </c>
      <c r="D1618" s="4" t="n">
        <v>398.25</v>
      </c>
      <c r="G1618" s="7" t="n">
        <v>948.5174</v>
      </c>
    </row>
    <row r="1619" customFormat="false" ht="15" hidden="false" customHeight="false" outlineLevel="0" collapsed="false">
      <c r="A1619" s="3" t="n">
        <v>0.396747685185185</v>
      </c>
      <c r="B1619" s="0" t="n">
        <v>500</v>
      </c>
      <c r="C1619" s="4" t="n">
        <v>398.5</v>
      </c>
      <c r="D1619" s="4" t="n">
        <v>398.5</v>
      </c>
      <c r="G1619" s="7" t="n">
        <v>948.6075</v>
      </c>
    </row>
    <row r="1620" customFormat="false" ht="15" hidden="false" customHeight="false" outlineLevel="0" collapsed="false">
      <c r="A1620" s="3" t="n">
        <v>0.396747685185185</v>
      </c>
      <c r="B1620" s="0" t="n">
        <v>750</v>
      </c>
      <c r="C1620" s="4" t="n">
        <v>398.75</v>
      </c>
      <c r="D1620" s="4" t="n">
        <v>398.75</v>
      </c>
      <c r="G1620" s="7" t="n">
        <v>948.6985</v>
      </c>
    </row>
    <row r="1621" customFormat="false" ht="15" hidden="false" customHeight="false" outlineLevel="0" collapsed="false">
      <c r="A1621" s="3" t="n">
        <v>0.396747685185185</v>
      </c>
      <c r="B1621" s="0" t="n">
        <v>0</v>
      </c>
      <c r="C1621" s="4" t="n">
        <v>399</v>
      </c>
      <c r="D1621" s="4" t="n">
        <v>399</v>
      </c>
      <c r="G1621" s="7" t="n">
        <v>948.8329</v>
      </c>
    </row>
    <row r="1622" customFormat="false" ht="15" hidden="false" customHeight="false" outlineLevel="0" collapsed="false">
      <c r="A1622" s="3" t="n">
        <v>0.396747685185185</v>
      </c>
      <c r="B1622" s="0" t="n">
        <v>250</v>
      </c>
      <c r="C1622" s="4" t="n">
        <v>399.25</v>
      </c>
      <c r="D1622" s="4" t="n">
        <v>399.25</v>
      </c>
      <c r="G1622" s="7" t="n">
        <v>948.9225</v>
      </c>
    </row>
    <row r="1623" customFormat="false" ht="15" hidden="false" customHeight="false" outlineLevel="0" collapsed="false">
      <c r="A1623" s="3" t="n">
        <v>0.396759259259259</v>
      </c>
      <c r="B1623" s="0" t="n">
        <v>500</v>
      </c>
      <c r="C1623" s="4" t="n">
        <v>399.5</v>
      </c>
      <c r="D1623" s="4" t="n">
        <v>399.5</v>
      </c>
      <c r="G1623" s="7" t="n">
        <v>949.0386</v>
      </c>
    </row>
    <row r="1624" customFormat="false" ht="15" hidden="false" customHeight="false" outlineLevel="0" collapsed="false">
      <c r="A1624" s="3" t="n">
        <v>0.396759259259259</v>
      </c>
      <c r="B1624" s="0" t="n">
        <v>750</v>
      </c>
      <c r="C1624" s="4" t="n">
        <v>399.75</v>
      </c>
      <c r="D1624" s="4" t="n">
        <v>399.75</v>
      </c>
      <c r="G1624" s="7" t="n">
        <v>949.1505</v>
      </c>
    </row>
    <row r="1625" customFormat="false" ht="15" hidden="false" customHeight="false" outlineLevel="0" collapsed="false">
      <c r="A1625" s="3" t="n">
        <v>0.396759259259259</v>
      </c>
      <c r="B1625" s="0" t="n">
        <v>0</v>
      </c>
      <c r="C1625" s="4" t="n">
        <v>400</v>
      </c>
      <c r="D1625" s="4" t="n">
        <v>400</v>
      </c>
      <c r="G1625" s="7" t="n">
        <v>949.2493</v>
      </c>
    </row>
    <row r="1626" customFormat="false" ht="15" hidden="false" customHeight="false" outlineLevel="0" collapsed="false">
      <c r="A1626" s="3" t="n">
        <v>0.396759259259259</v>
      </c>
      <c r="B1626" s="0" t="n">
        <v>250</v>
      </c>
      <c r="C1626" s="4" t="n">
        <v>400.25</v>
      </c>
      <c r="D1626" s="4" t="n">
        <v>400.25</v>
      </c>
      <c r="G1626" s="7" t="n">
        <v>949.346</v>
      </c>
    </row>
    <row r="1627" customFormat="false" ht="15" hidden="false" customHeight="false" outlineLevel="0" collapsed="false">
      <c r="A1627" s="3" t="n">
        <v>0.396759259259259</v>
      </c>
      <c r="B1627" s="0" t="n">
        <v>500</v>
      </c>
      <c r="C1627" s="4" t="n">
        <v>400.5</v>
      </c>
      <c r="D1627" s="4" t="n">
        <v>400.5</v>
      </c>
      <c r="G1627" s="7" t="n">
        <v>949.4672</v>
      </c>
    </row>
    <row r="1628" customFormat="false" ht="15" hidden="false" customHeight="false" outlineLevel="0" collapsed="false">
      <c r="A1628" s="3" t="n">
        <v>0.396770833333333</v>
      </c>
      <c r="B1628" s="0" t="n">
        <v>750</v>
      </c>
      <c r="C1628" s="4" t="n">
        <v>400.75</v>
      </c>
      <c r="D1628" s="4" t="n">
        <v>400.75</v>
      </c>
      <c r="G1628" s="7" t="n">
        <v>949.5818</v>
      </c>
    </row>
    <row r="1629" customFormat="false" ht="15" hidden="false" customHeight="false" outlineLevel="0" collapsed="false">
      <c r="A1629" s="3" t="n">
        <v>0.396770833333333</v>
      </c>
      <c r="B1629" s="0" t="n">
        <v>0</v>
      </c>
      <c r="C1629" s="4" t="n">
        <v>401</v>
      </c>
      <c r="D1629" s="4" t="n">
        <v>401</v>
      </c>
      <c r="G1629" s="7" t="n">
        <v>949.6813</v>
      </c>
    </row>
    <row r="1630" customFormat="false" ht="15" hidden="false" customHeight="false" outlineLevel="0" collapsed="false">
      <c r="A1630" s="3" t="n">
        <v>0.396770833333333</v>
      </c>
      <c r="B1630" s="0" t="n">
        <v>250</v>
      </c>
      <c r="C1630" s="4" t="n">
        <v>401.25</v>
      </c>
      <c r="D1630" s="4" t="n">
        <v>401.25</v>
      </c>
      <c r="G1630" s="7" t="n">
        <v>949.7773</v>
      </c>
    </row>
    <row r="1631" customFormat="false" ht="15" hidden="false" customHeight="false" outlineLevel="0" collapsed="false">
      <c r="A1631" s="3" t="n">
        <v>0.396770833333333</v>
      </c>
      <c r="B1631" s="0" t="n">
        <v>500</v>
      </c>
      <c r="C1631" s="4" t="n">
        <v>401.5</v>
      </c>
      <c r="D1631" s="4" t="n">
        <v>401.5</v>
      </c>
      <c r="G1631" s="7" t="n">
        <v>949.9186</v>
      </c>
    </row>
    <row r="1632" customFormat="false" ht="15" hidden="false" customHeight="false" outlineLevel="0" collapsed="false">
      <c r="A1632" s="3" t="n">
        <v>0.396782407407407</v>
      </c>
      <c r="B1632" s="0" t="n">
        <v>750</v>
      </c>
      <c r="C1632" s="4" t="n">
        <v>401.75</v>
      </c>
      <c r="D1632" s="4" t="n">
        <v>401.75</v>
      </c>
      <c r="G1632" s="7" t="n">
        <v>950.0562</v>
      </c>
    </row>
    <row r="1633" customFormat="false" ht="15" hidden="false" customHeight="false" outlineLevel="0" collapsed="false">
      <c r="A1633" s="3" t="n">
        <v>0.396782407407407</v>
      </c>
      <c r="B1633" s="0" t="n">
        <v>0</v>
      </c>
      <c r="C1633" s="4" t="n">
        <v>402</v>
      </c>
      <c r="D1633" s="4" t="n">
        <v>402</v>
      </c>
      <c r="G1633" s="7" t="n">
        <v>950.1614</v>
      </c>
    </row>
    <row r="1634" customFormat="false" ht="15" hidden="false" customHeight="false" outlineLevel="0" collapsed="false">
      <c r="A1634" s="3" t="n">
        <v>0.396782407407407</v>
      </c>
      <c r="B1634" s="0" t="n">
        <v>250</v>
      </c>
      <c r="C1634" s="4" t="n">
        <v>402.25</v>
      </c>
      <c r="D1634" s="4" t="n">
        <v>402.25</v>
      </c>
      <c r="G1634" s="7" t="n">
        <v>950.299</v>
      </c>
    </row>
    <row r="1635" customFormat="false" ht="15" hidden="false" customHeight="false" outlineLevel="0" collapsed="false">
      <c r="A1635" s="3" t="n">
        <v>0.396782407407407</v>
      </c>
      <c r="B1635" s="0" t="n">
        <v>500</v>
      </c>
      <c r="C1635" s="4" t="n">
        <v>402.5</v>
      </c>
      <c r="D1635" s="4" t="n">
        <v>402.5</v>
      </c>
      <c r="G1635" s="7" t="n">
        <v>950.3818</v>
      </c>
    </row>
    <row r="1636" customFormat="false" ht="15" hidden="false" customHeight="false" outlineLevel="0" collapsed="false">
      <c r="A1636" s="3" t="n">
        <v>0.396793981481481</v>
      </c>
      <c r="B1636" s="0" t="n">
        <v>750</v>
      </c>
      <c r="C1636" s="4" t="n">
        <v>402.75</v>
      </c>
      <c r="D1636" s="4" t="n">
        <v>402.75</v>
      </c>
      <c r="G1636" s="7" t="n">
        <v>950.5117</v>
      </c>
    </row>
    <row r="1637" customFormat="false" ht="15" hidden="false" customHeight="false" outlineLevel="0" collapsed="false">
      <c r="A1637" s="3" t="n">
        <v>0.396793981481481</v>
      </c>
      <c r="B1637" s="0" t="n">
        <v>0</v>
      </c>
      <c r="C1637" s="4" t="n">
        <v>403</v>
      </c>
      <c r="D1637" s="4" t="n">
        <v>403</v>
      </c>
      <c r="G1637" s="7" t="n">
        <v>950.6313</v>
      </c>
    </row>
    <row r="1638" customFormat="false" ht="15" hidden="false" customHeight="false" outlineLevel="0" collapsed="false">
      <c r="A1638" s="3" t="n">
        <v>0.396793981481481</v>
      </c>
      <c r="B1638" s="0" t="n">
        <v>250</v>
      </c>
      <c r="C1638" s="4" t="n">
        <v>403.25</v>
      </c>
      <c r="D1638" s="4" t="n">
        <v>403.25</v>
      </c>
      <c r="G1638" s="7" t="n">
        <v>950.7464</v>
      </c>
    </row>
    <row r="1639" customFormat="false" ht="15" hidden="false" customHeight="false" outlineLevel="0" collapsed="false">
      <c r="A1639" s="3" t="n">
        <v>0.396793981481481</v>
      </c>
      <c r="B1639" s="0" t="n">
        <v>500</v>
      </c>
      <c r="C1639" s="4" t="n">
        <v>403.5</v>
      </c>
      <c r="D1639" s="4" t="n">
        <v>403.5</v>
      </c>
      <c r="G1639" s="7" t="n">
        <v>950.8614</v>
      </c>
    </row>
    <row r="1640" customFormat="false" ht="15" hidden="false" customHeight="false" outlineLevel="0" collapsed="false">
      <c r="A1640" s="3" t="n">
        <v>0.396805555555556</v>
      </c>
      <c r="B1640" s="0" t="n">
        <v>750</v>
      </c>
      <c r="C1640" s="4" t="n">
        <v>403.75</v>
      </c>
      <c r="D1640" s="4" t="n">
        <v>403.75</v>
      </c>
      <c r="G1640" s="7" t="n">
        <v>950.9878</v>
      </c>
    </row>
    <row r="1641" customFormat="false" ht="15" hidden="false" customHeight="false" outlineLevel="0" collapsed="false">
      <c r="A1641" s="3" t="n">
        <v>0.396805555555556</v>
      </c>
      <c r="B1641" s="0" t="n">
        <v>0</v>
      </c>
      <c r="C1641" s="4" t="n">
        <v>404</v>
      </c>
      <c r="D1641" s="4" t="n">
        <v>404</v>
      </c>
      <c r="G1641" s="7" t="n">
        <v>951.1033</v>
      </c>
    </row>
    <row r="1642" customFormat="false" ht="15" hidden="false" customHeight="false" outlineLevel="0" collapsed="false">
      <c r="A1642" s="3" t="n">
        <v>0.396805555555556</v>
      </c>
      <c r="B1642" s="0" t="n">
        <v>250</v>
      </c>
      <c r="C1642" s="4" t="n">
        <v>404.25</v>
      </c>
      <c r="D1642" s="4" t="n">
        <v>404.25</v>
      </c>
      <c r="G1642" s="7" t="n">
        <v>951.204</v>
      </c>
    </row>
    <row r="1643" customFormat="false" ht="15" hidden="false" customHeight="false" outlineLevel="0" collapsed="false">
      <c r="A1643" s="3" t="n">
        <v>0.39681712962963</v>
      </c>
      <c r="B1643" s="0" t="n">
        <v>500</v>
      </c>
      <c r="C1643" s="4" t="n">
        <v>404.5</v>
      </c>
      <c r="D1643" s="4" t="n">
        <v>404.5</v>
      </c>
      <c r="G1643" s="7" t="n">
        <v>951.329</v>
      </c>
    </row>
    <row r="1644" customFormat="false" ht="15" hidden="false" customHeight="false" outlineLevel="0" collapsed="false">
      <c r="A1644" s="3" t="n">
        <v>0.39681712962963</v>
      </c>
      <c r="B1644" s="0" t="n">
        <v>750</v>
      </c>
      <c r="C1644" s="4" t="n">
        <v>404.75</v>
      </c>
      <c r="D1644" s="4" t="n">
        <v>404.75</v>
      </c>
      <c r="G1644" s="7" t="n">
        <v>951.4382</v>
      </c>
    </row>
    <row r="1645" customFormat="false" ht="15" hidden="false" customHeight="false" outlineLevel="0" collapsed="false">
      <c r="A1645" s="3" t="n">
        <v>0.39681712962963</v>
      </c>
      <c r="B1645" s="0" t="n">
        <v>0</v>
      </c>
      <c r="C1645" s="4" t="n">
        <v>405</v>
      </c>
      <c r="D1645" s="4" t="n">
        <v>405</v>
      </c>
      <c r="G1645" s="7" t="n">
        <v>951.5684</v>
      </c>
    </row>
    <row r="1646" customFormat="false" ht="15" hidden="false" customHeight="false" outlineLevel="0" collapsed="false">
      <c r="A1646" s="3" t="n">
        <v>0.39681712962963</v>
      </c>
      <c r="B1646" s="0" t="n">
        <v>250</v>
      </c>
      <c r="C1646" s="4" t="n">
        <v>405.25</v>
      </c>
      <c r="D1646" s="4" t="n">
        <v>405.25</v>
      </c>
      <c r="G1646" s="7" t="n">
        <v>951.6666</v>
      </c>
    </row>
    <row r="1647" customFormat="false" ht="15" hidden="false" customHeight="false" outlineLevel="0" collapsed="false">
      <c r="A1647" s="3" t="n">
        <v>0.396828703703704</v>
      </c>
      <c r="B1647" s="0" t="n">
        <v>500</v>
      </c>
      <c r="C1647" s="4" t="n">
        <v>405.5</v>
      </c>
      <c r="D1647" s="4" t="n">
        <v>405.5</v>
      </c>
      <c r="G1647" s="7" t="n">
        <v>951.8316</v>
      </c>
    </row>
    <row r="1648" customFormat="false" ht="15" hidden="false" customHeight="false" outlineLevel="0" collapsed="false">
      <c r="A1648" s="3" t="n">
        <v>0.396828703703704</v>
      </c>
      <c r="B1648" s="0" t="n">
        <v>750</v>
      </c>
      <c r="C1648" s="4" t="n">
        <v>405.75</v>
      </c>
      <c r="D1648" s="4" t="n">
        <v>405.75</v>
      </c>
      <c r="G1648" s="7" t="n">
        <v>951.924</v>
      </c>
    </row>
    <row r="1649" customFormat="false" ht="15" hidden="false" customHeight="false" outlineLevel="0" collapsed="false">
      <c r="A1649" s="3" t="n">
        <v>0.396828703703704</v>
      </c>
      <c r="B1649" s="0" t="n">
        <v>0</v>
      </c>
      <c r="C1649" s="4" t="n">
        <v>406</v>
      </c>
      <c r="D1649" s="4" t="n">
        <v>406</v>
      </c>
      <c r="G1649" s="7" t="n">
        <v>952.0743</v>
      </c>
    </row>
    <row r="1650" customFormat="false" ht="15" hidden="false" customHeight="false" outlineLevel="0" collapsed="false">
      <c r="A1650" s="3" t="n">
        <v>0.396828703703704</v>
      </c>
      <c r="B1650" s="0" t="n">
        <v>250</v>
      </c>
      <c r="C1650" s="4" t="n">
        <v>406.25</v>
      </c>
      <c r="D1650" s="4" t="n">
        <v>406.25</v>
      </c>
      <c r="G1650" s="7" t="n">
        <v>952.1772</v>
      </c>
    </row>
    <row r="1651" customFormat="false" ht="15" hidden="false" customHeight="false" outlineLevel="0" collapsed="false">
      <c r="A1651" s="3" t="n">
        <v>0.396840277777778</v>
      </c>
      <c r="B1651" s="0" t="n">
        <v>500</v>
      </c>
      <c r="C1651" s="4" t="n">
        <v>406.5</v>
      </c>
      <c r="D1651" s="4" t="n">
        <v>406.5</v>
      </c>
      <c r="G1651" s="7" t="n">
        <v>952.287</v>
      </c>
    </row>
    <row r="1652" customFormat="false" ht="15" hidden="false" customHeight="false" outlineLevel="0" collapsed="false">
      <c r="A1652" s="3" t="n">
        <v>0.396840277777778</v>
      </c>
      <c r="B1652" s="0" t="n">
        <v>750</v>
      </c>
      <c r="C1652" s="4" t="n">
        <v>406.75</v>
      </c>
      <c r="D1652" s="4" t="n">
        <v>406.75</v>
      </c>
      <c r="G1652" s="7" t="n">
        <v>952.404</v>
      </c>
    </row>
    <row r="1653" customFormat="false" ht="15" hidden="false" customHeight="false" outlineLevel="0" collapsed="false">
      <c r="A1653" s="3" t="n">
        <v>0.396840277777778</v>
      </c>
      <c r="B1653" s="0" t="n">
        <v>0</v>
      </c>
      <c r="C1653" s="4" t="n">
        <v>407</v>
      </c>
      <c r="D1653" s="4" t="n">
        <v>407</v>
      </c>
      <c r="G1653" s="7" t="n">
        <v>952.5345</v>
      </c>
    </row>
    <row r="1654" customFormat="false" ht="15" hidden="false" customHeight="false" outlineLevel="0" collapsed="false">
      <c r="A1654" s="3" t="n">
        <v>0.396840277777778</v>
      </c>
      <c r="B1654" s="0" t="n">
        <v>250</v>
      </c>
      <c r="C1654" s="4" t="n">
        <v>407.25</v>
      </c>
      <c r="D1654" s="4" t="n">
        <v>407.25</v>
      </c>
      <c r="G1654" s="7" t="n">
        <v>952.6482</v>
      </c>
    </row>
    <row r="1655" customFormat="false" ht="15" hidden="false" customHeight="false" outlineLevel="0" collapsed="false">
      <c r="A1655" s="3" t="n">
        <v>0.396851851851852</v>
      </c>
      <c r="B1655" s="0" t="n">
        <v>500</v>
      </c>
      <c r="C1655" s="4" t="n">
        <v>407.5</v>
      </c>
      <c r="D1655" s="4" t="n">
        <v>407.5</v>
      </c>
      <c r="G1655" s="7" t="n">
        <v>952.7379</v>
      </c>
    </row>
    <row r="1656" customFormat="false" ht="15" hidden="false" customHeight="false" outlineLevel="0" collapsed="false">
      <c r="A1656" s="3" t="n">
        <v>0.396851851851852</v>
      </c>
      <c r="B1656" s="0" t="n">
        <v>750</v>
      </c>
      <c r="C1656" s="4" t="n">
        <v>407.75</v>
      </c>
      <c r="D1656" s="4" t="n">
        <v>407.75</v>
      </c>
      <c r="G1656" s="7" t="n">
        <v>952.8818</v>
      </c>
    </row>
    <row r="1657" customFormat="false" ht="15" hidden="false" customHeight="false" outlineLevel="0" collapsed="false">
      <c r="A1657" s="3" t="n">
        <v>0.396851851851852</v>
      </c>
      <c r="B1657" s="0" t="n">
        <v>0</v>
      </c>
      <c r="C1657" s="4" t="n">
        <v>408</v>
      </c>
      <c r="D1657" s="4" t="n">
        <v>408</v>
      </c>
      <c r="G1657" s="7" t="n">
        <v>953.0031</v>
      </c>
    </row>
    <row r="1658" customFormat="false" ht="15" hidden="false" customHeight="false" outlineLevel="0" collapsed="false">
      <c r="A1658" s="3" t="n">
        <v>0.396851851851852</v>
      </c>
      <c r="B1658" s="0" t="n">
        <v>250</v>
      </c>
      <c r="C1658" s="4" t="n">
        <v>408.25</v>
      </c>
      <c r="D1658" s="4" t="n">
        <v>408.25</v>
      </c>
      <c r="G1658" s="7" t="n">
        <v>953.1345</v>
      </c>
    </row>
    <row r="1659" customFormat="false" ht="15" hidden="false" customHeight="false" outlineLevel="0" collapsed="false">
      <c r="A1659" s="3" t="n">
        <v>0.396851851851852</v>
      </c>
      <c r="B1659" s="0" t="n">
        <v>500</v>
      </c>
      <c r="C1659" s="4" t="n">
        <v>408.5</v>
      </c>
      <c r="D1659" s="4" t="n">
        <v>408.5</v>
      </c>
      <c r="G1659" s="7" t="n">
        <v>953.243</v>
      </c>
    </row>
    <row r="1660" customFormat="false" ht="15" hidden="false" customHeight="false" outlineLevel="0" collapsed="false">
      <c r="A1660" s="3" t="n">
        <v>0.396863425925926</v>
      </c>
      <c r="B1660" s="0" t="n">
        <v>750</v>
      </c>
      <c r="C1660" s="4" t="n">
        <v>408.75</v>
      </c>
      <c r="D1660" s="4" t="n">
        <v>408.75</v>
      </c>
      <c r="G1660" s="7" t="n">
        <v>953.3473</v>
      </c>
    </row>
    <row r="1661" customFormat="false" ht="15" hidden="false" customHeight="false" outlineLevel="0" collapsed="false">
      <c r="A1661" s="3" t="n">
        <v>0.396863425925926</v>
      </c>
      <c r="B1661" s="0" t="n">
        <v>0</v>
      </c>
      <c r="C1661" s="4" t="n">
        <v>409</v>
      </c>
      <c r="D1661" s="4" t="n">
        <v>409</v>
      </c>
      <c r="G1661" s="7" t="n">
        <v>953.452</v>
      </c>
    </row>
    <row r="1662" customFormat="false" ht="15" hidden="false" customHeight="false" outlineLevel="0" collapsed="false">
      <c r="A1662" s="3" t="n">
        <v>0.396863425925926</v>
      </c>
      <c r="B1662" s="0" t="n">
        <v>250</v>
      </c>
      <c r="C1662" s="4" t="n">
        <v>409.25</v>
      </c>
      <c r="D1662" s="4" t="n">
        <v>409.25</v>
      </c>
      <c r="G1662" s="7" t="n">
        <v>953.568</v>
      </c>
    </row>
    <row r="1663" customFormat="false" ht="15" hidden="false" customHeight="false" outlineLevel="0" collapsed="false">
      <c r="A1663" s="3" t="n">
        <v>0.396863425925926</v>
      </c>
      <c r="B1663" s="0" t="n">
        <v>500</v>
      </c>
      <c r="C1663" s="4" t="n">
        <v>409.5</v>
      </c>
      <c r="D1663" s="4" t="n">
        <v>409.5</v>
      </c>
      <c r="G1663" s="7" t="n">
        <v>953.6722</v>
      </c>
    </row>
    <row r="1664" customFormat="false" ht="15" hidden="false" customHeight="false" outlineLevel="0" collapsed="false">
      <c r="A1664" s="3" t="n">
        <v>0.396875</v>
      </c>
      <c r="B1664" s="0" t="n">
        <v>750</v>
      </c>
      <c r="C1664" s="4" t="n">
        <v>409.75</v>
      </c>
      <c r="D1664" s="4" t="n">
        <v>409.75</v>
      </c>
      <c r="G1664" s="7" t="n">
        <v>953.7715</v>
      </c>
    </row>
    <row r="1665" customFormat="false" ht="15" hidden="false" customHeight="false" outlineLevel="0" collapsed="false">
      <c r="A1665" s="3" t="n">
        <v>0.396875</v>
      </c>
      <c r="B1665" s="0" t="n">
        <v>0</v>
      </c>
      <c r="C1665" s="4" t="n">
        <v>410</v>
      </c>
      <c r="D1665" s="4" t="n">
        <v>410</v>
      </c>
      <c r="G1665" s="7" t="n">
        <v>953.8922</v>
      </c>
    </row>
    <row r="1666" customFormat="false" ht="15" hidden="false" customHeight="false" outlineLevel="0" collapsed="false">
      <c r="A1666" s="3" t="n">
        <v>0.396875</v>
      </c>
      <c r="B1666" s="0" t="n">
        <v>250</v>
      </c>
      <c r="C1666" s="4" t="n">
        <v>410.25</v>
      </c>
      <c r="D1666" s="4" t="n">
        <v>410.25</v>
      </c>
      <c r="G1666" s="7" t="n">
        <v>953.978</v>
      </c>
    </row>
    <row r="1667" customFormat="false" ht="15" hidden="false" customHeight="false" outlineLevel="0" collapsed="false">
      <c r="A1667" s="3" t="n">
        <v>0.396875</v>
      </c>
      <c r="B1667" s="0" t="n">
        <v>500</v>
      </c>
      <c r="C1667" s="4" t="n">
        <v>410.5</v>
      </c>
      <c r="D1667" s="4" t="n">
        <v>410.5</v>
      </c>
      <c r="G1667" s="7" t="n">
        <v>954.1078</v>
      </c>
    </row>
    <row r="1668" customFormat="false" ht="15" hidden="false" customHeight="false" outlineLevel="0" collapsed="false">
      <c r="A1668" s="3" t="n">
        <v>0.396886574074074</v>
      </c>
      <c r="B1668" s="0" t="n">
        <v>750</v>
      </c>
      <c r="C1668" s="4" t="n">
        <v>410.75</v>
      </c>
      <c r="D1668" s="4" t="n">
        <v>410.75</v>
      </c>
      <c r="G1668" s="7" t="n">
        <v>954.217</v>
      </c>
    </row>
    <row r="1669" customFormat="false" ht="15" hidden="false" customHeight="false" outlineLevel="0" collapsed="false">
      <c r="A1669" s="3" t="n">
        <v>0.396886574074074</v>
      </c>
      <c r="B1669" s="0" t="n">
        <v>0</v>
      </c>
      <c r="C1669" s="4" t="n">
        <v>411</v>
      </c>
      <c r="D1669" s="4" t="n">
        <v>411</v>
      </c>
      <c r="G1669" s="7" t="n">
        <v>954.3231</v>
      </c>
    </row>
    <row r="1670" customFormat="false" ht="15" hidden="false" customHeight="false" outlineLevel="0" collapsed="false">
      <c r="A1670" s="3" t="n">
        <v>0.396886574074074</v>
      </c>
      <c r="B1670" s="0" t="n">
        <v>250</v>
      </c>
      <c r="C1670" s="4" t="n">
        <v>411.25</v>
      </c>
      <c r="D1670" s="4" t="n">
        <v>411.25</v>
      </c>
      <c r="G1670" s="7" t="n">
        <v>954.4119</v>
      </c>
    </row>
    <row r="1671" customFormat="false" ht="15" hidden="false" customHeight="false" outlineLevel="0" collapsed="false">
      <c r="A1671" s="3" t="n">
        <v>0.396898148148148</v>
      </c>
      <c r="B1671" s="0" t="n">
        <v>500</v>
      </c>
      <c r="C1671" s="4" t="n">
        <v>411.5</v>
      </c>
      <c r="D1671" s="4" t="n">
        <v>411.5</v>
      </c>
      <c r="G1671" s="7" t="n">
        <v>954.5315</v>
      </c>
    </row>
    <row r="1672" customFormat="false" ht="15" hidden="false" customHeight="false" outlineLevel="0" collapsed="false">
      <c r="A1672" s="3" t="n">
        <v>0.396898148148148</v>
      </c>
      <c r="B1672" s="0" t="n">
        <v>750</v>
      </c>
      <c r="C1672" s="4" t="n">
        <v>411.75</v>
      </c>
      <c r="D1672" s="4" t="n">
        <v>411.75</v>
      </c>
      <c r="G1672" s="7" t="n">
        <v>954.6185</v>
      </c>
    </row>
    <row r="1673" customFormat="false" ht="15" hidden="false" customHeight="false" outlineLevel="0" collapsed="false">
      <c r="A1673" s="3" t="n">
        <v>0.396898148148148</v>
      </c>
      <c r="B1673" s="0" t="n">
        <v>0</v>
      </c>
      <c r="C1673" s="4" t="n">
        <v>412</v>
      </c>
      <c r="D1673" s="4" t="n">
        <v>412</v>
      </c>
      <c r="G1673" s="7" t="n">
        <v>954.718</v>
      </c>
    </row>
    <row r="1674" customFormat="false" ht="15" hidden="false" customHeight="false" outlineLevel="0" collapsed="false">
      <c r="A1674" s="3" t="n">
        <v>0.396898148148148</v>
      </c>
      <c r="B1674" s="0" t="n">
        <v>250</v>
      </c>
      <c r="C1674" s="4" t="n">
        <v>412.25</v>
      </c>
      <c r="D1674" s="4" t="n">
        <v>412.25</v>
      </c>
      <c r="G1674" s="7" t="n">
        <v>954.8096</v>
      </c>
    </row>
    <row r="1675" customFormat="false" ht="15" hidden="false" customHeight="false" outlineLevel="0" collapsed="false">
      <c r="A1675" s="3" t="n">
        <v>0.396909722222222</v>
      </c>
      <c r="B1675" s="0" t="n">
        <v>500</v>
      </c>
      <c r="C1675" s="4" t="n">
        <v>412.5</v>
      </c>
      <c r="D1675" s="4" t="n">
        <v>412.5</v>
      </c>
      <c r="G1675" s="7" t="n">
        <v>954.8946</v>
      </c>
    </row>
    <row r="1676" customFormat="false" ht="15" hidden="false" customHeight="false" outlineLevel="0" collapsed="false">
      <c r="A1676" s="3" t="n">
        <v>0.396909722222222</v>
      </c>
      <c r="B1676" s="0" t="n">
        <v>750</v>
      </c>
      <c r="C1676" s="4" t="n">
        <v>412.75</v>
      </c>
      <c r="D1676" s="4" t="n">
        <v>412.75</v>
      </c>
      <c r="G1676" s="7" t="n">
        <v>954.9888</v>
      </c>
    </row>
    <row r="1677" customFormat="false" ht="15" hidden="false" customHeight="false" outlineLevel="0" collapsed="false">
      <c r="A1677" s="3" t="n">
        <v>0.396909722222222</v>
      </c>
      <c r="B1677" s="0" t="n">
        <v>0</v>
      </c>
      <c r="C1677" s="4" t="n">
        <v>413</v>
      </c>
      <c r="D1677" s="4" t="n">
        <v>413</v>
      </c>
      <c r="G1677" s="7" t="n">
        <v>955.0382</v>
      </c>
    </row>
    <row r="1678" customFormat="false" ht="15" hidden="false" customHeight="false" outlineLevel="0" collapsed="false">
      <c r="A1678" s="3" t="n">
        <v>0.396909722222222</v>
      </c>
      <c r="B1678" s="0" t="n">
        <v>250</v>
      </c>
      <c r="C1678" s="4" t="n">
        <v>413.25</v>
      </c>
      <c r="D1678" s="4" t="n">
        <v>413.25</v>
      </c>
      <c r="G1678" s="7" t="n">
        <v>955.145</v>
      </c>
    </row>
    <row r="1679" customFormat="false" ht="15" hidden="false" customHeight="false" outlineLevel="0" collapsed="false">
      <c r="A1679" s="3" t="n">
        <v>0.396921296296296</v>
      </c>
      <c r="B1679" s="0" t="n">
        <v>500</v>
      </c>
      <c r="C1679" s="4" t="n">
        <v>413.5</v>
      </c>
      <c r="D1679" s="4" t="n">
        <v>413.5</v>
      </c>
      <c r="G1679" s="7" t="n">
        <v>955.249</v>
      </c>
    </row>
    <row r="1680" customFormat="false" ht="15" hidden="false" customHeight="false" outlineLevel="0" collapsed="false">
      <c r="A1680" s="3" t="n">
        <v>0.396921296296296</v>
      </c>
      <c r="B1680" s="0" t="n">
        <v>750</v>
      </c>
      <c r="C1680" s="4" t="n">
        <v>413.75</v>
      </c>
      <c r="D1680" s="4" t="n">
        <v>413.75</v>
      </c>
      <c r="G1680" s="7" t="n">
        <v>955.3167</v>
      </c>
    </row>
    <row r="1681" customFormat="false" ht="15" hidden="false" customHeight="false" outlineLevel="0" collapsed="false">
      <c r="A1681" s="3" t="n">
        <v>0.396921296296296</v>
      </c>
      <c r="B1681" s="0" t="n">
        <v>0</v>
      </c>
      <c r="C1681" s="4" t="n">
        <v>414</v>
      </c>
      <c r="D1681" s="4" t="n">
        <v>414</v>
      </c>
      <c r="G1681" s="7" t="n">
        <v>955.4207</v>
      </c>
    </row>
    <row r="1682" customFormat="false" ht="15" hidden="false" customHeight="false" outlineLevel="0" collapsed="false">
      <c r="A1682" s="3" t="n">
        <v>0.396921296296296</v>
      </c>
      <c r="B1682" s="0" t="n">
        <v>250</v>
      </c>
      <c r="C1682" s="4" t="n">
        <v>414.25</v>
      </c>
      <c r="D1682" s="4" t="n">
        <v>414.25</v>
      </c>
      <c r="G1682" s="7" t="n">
        <v>955.5136</v>
      </c>
    </row>
    <row r="1683" customFormat="false" ht="15" hidden="false" customHeight="false" outlineLevel="0" collapsed="false">
      <c r="A1683" s="3" t="n">
        <v>0.39693287037037</v>
      </c>
      <c r="B1683" s="0" t="n">
        <v>500</v>
      </c>
      <c r="C1683" s="4" t="n">
        <v>414.5</v>
      </c>
      <c r="D1683" s="4" t="n">
        <v>414.5</v>
      </c>
      <c r="G1683" s="7" t="n">
        <v>955.5513</v>
      </c>
    </row>
    <row r="1684" customFormat="false" ht="15" hidden="false" customHeight="false" outlineLevel="0" collapsed="false">
      <c r="A1684" s="3" t="n">
        <v>0.39693287037037</v>
      </c>
      <c r="B1684" s="0" t="n">
        <v>750</v>
      </c>
      <c r="C1684" s="4" t="n">
        <v>414.75</v>
      </c>
      <c r="D1684" s="4" t="n">
        <v>414.75</v>
      </c>
      <c r="G1684" s="7" t="n">
        <v>955.6122</v>
      </c>
    </row>
    <row r="1685" customFormat="false" ht="15" hidden="false" customHeight="false" outlineLevel="0" collapsed="false">
      <c r="A1685" s="3" t="n">
        <v>0.39693287037037</v>
      </c>
      <c r="B1685" s="0" t="n">
        <v>0</v>
      </c>
      <c r="C1685" s="4" t="n">
        <v>415</v>
      </c>
      <c r="D1685" s="4" t="n">
        <v>415</v>
      </c>
      <c r="G1685" s="7" t="n">
        <v>955.7043</v>
      </c>
    </row>
    <row r="1686" customFormat="false" ht="15" hidden="false" customHeight="false" outlineLevel="0" collapsed="false">
      <c r="A1686" s="3" t="n">
        <v>0.39693287037037</v>
      </c>
      <c r="B1686" s="0" t="n">
        <v>250</v>
      </c>
      <c r="C1686" s="4" t="n">
        <v>415.25</v>
      </c>
      <c r="D1686" s="4" t="n">
        <v>415.25</v>
      </c>
      <c r="G1686" s="7" t="n">
        <v>955.7926</v>
      </c>
    </row>
    <row r="1687" customFormat="false" ht="15" hidden="false" customHeight="false" outlineLevel="0" collapsed="false">
      <c r="A1687" s="3" t="n">
        <v>0.39693287037037</v>
      </c>
      <c r="B1687" s="0" t="n">
        <v>500</v>
      </c>
      <c r="C1687" s="4" t="n">
        <v>415.5</v>
      </c>
      <c r="D1687" s="4" t="n">
        <v>415.5</v>
      </c>
      <c r="G1687" s="7" t="n">
        <v>955.8495</v>
      </c>
    </row>
    <row r="1688" customFormat="false" ht="15" hidden="false" customHeight="false" outlineLevel="0" collapsed="false">
      <c r="A1688" s="3" t="n">
        <v>0.396944444444445</v>
      </c>
      <c r="B1688" s="0" t="n">
        <v>750</v>
      </c>
      <c r="C1688" s="4" t="n">
        <v>415.75</v>
      </c>
      <c r="D1688" s="4" t="n">
        <v>415.75</v>
      </c>
      <c r="G1688" s="7" t="n">
        <v>955.8995</v>
      </c>
    </row>
    <row r="1689" customFormat="false" ht="15" hidden="false" customHeight="false" outlineLevel="0" collapsed="false">
      <c r="A1689" s="3" t="n">
        <v>0.396944444444445</v>
      </c>
      <c r="B1689" s="0" t="n">
        <v>0</v>
      </c>
      <c r="C1689" s="4" t="n">
        <v>416</v>
      </c>
      <c r="D1689" s="4" t="n">
        <v>416</v>
      </c>
      <c r="G1689" s="7" t="n">
        <v>955.9623</v>
      </c>
    </row>
    <row r="1690" customFormat="false" ht="15" hidden="false" customHeight="false" outlineLevel="0" collapsed="false">
      <c r="A1690" s="3" t="n">
        <v>0.396944444444445</v>
      </c>
      <c r="B1690" s="0" t="n">
        <v>250</v>
      </c>
      <c r="C1690" s="4" t="n">
        <v>416.25</v>
      </c>
      <c r="D1690" s="4" t="n">
        <v>416.25</v>
      </c>
      <c r="G1690" s="7" t="n">
        <v>956.0316</v>
      </c>
    </row>
    <row r="1691" customFormat="false" ht="15" hidden="false" customHeight="false" outlineLevel="0" collapsed="false">
      <c r="A1691" s="3" t="n">
        <v>0.396944444444445</v>
      </c>
      <c r="B1691" s="0" t="n">
        <v>500</v>
      </c>
      <c r="C1691" s="4" t="n">
        <v>416.5</v>
      </c>
      <c r="D1691" s="4" t="n">
        <v>416.5</v>
      </c>
      <c r="G1691" s="7" t="n">
        <v>956.1138</v>
      </c>
    </row>
    <row r="1692" customFormat="false" ht="15" hidden="false" customHeight="false" outlineLevel="0" collapsed="false">
      <c r="A1692" s="3" t="n">
        <v>0.396956018518519</v>
      </c>
      <c r="B1692" s="0" t="n">
        <v>750</v>
      </c>
      <c r="C1692" s="4" t="n">
        <v>416.75</v>
      </c>
      <c r="D1692" s="4" t="n">
        <v>416.75</v>
      </c>
      <c r="G1692" s="7" t="n">
        <v>956.1475</v>
      </c>
    </row>
    <row r="1693" customFormat="false" ht="15" hidden="false" customHeight="false" outlineLevel="0" collapsed="false">
      <c r="A1693" s="3" t="n">
        <v>0.396956018518519</v>
      </c>
      <c r="B1693" s="0" t="n">
        <v>0</v>
      </c>
      <c r="C1693" s="4" t="n">
        <v>417</v>
      </c>
      <c r="D1693" s="4" t="n">
        <v>417</v>
      </c>
      <c r="G1693" s="7" t="n">
        <v>956.2289</v>
      </c>
    </row>
    <row r="1694" customFormat="false" ht="15" hidden="false" customHeight="false" outlineLevel="0" collapsed="false">
      <c r="A1694" s="3" t="n">
        <v>0.396956018518519</v>
      </c>
      <c r="B1694" s="0" t="n">
        <v>250</v>
      </c>
      <c r="C1694" s="4" t="n">
        <v>417.25</v>
      </c>
      <c r="D1694" s="4" t="n">
        <v>417.25</v>
      </c>
      <c r="G1694" s="7" t="n">
        <v>956.2819</v>
      </c>
    </row>
    <row r="1695" customFormat="false" ht="15" hidden="false" customHeight="false" outlineLevel="0" collapsed="false">
      <c r="A1695" s="3" t="n">
        <v>0.396956018518519</v>
      </c>
      <c r="B1695" s="0" t="n">
        <v>500</v>
      </c>
      <c r="C1695" s="4" t="n">
        <v>417.5</v>
      </c>
      <c r="D1695" s="4" t="n">
        <v>417.5</v>
      </c>
      <c r="G1695" s="7" t="n">
        <v>956.3268</v>
      </c>
    </row>
    <row r="1696" customFormat="false" ht="15" hidden="false" customHeight="false" outlineLevel="0" collapsed="false">
      <c r="A1696" s="3" t="n">
        <v>0.396967592592593</v>
      </c>
      <c r="B1696" s="0" t="n">
        <v>750</v>
      </c>
      <c r="C1696" s="4" t="n">
        <v>417.75</v>
      </c>
      <c r="D1696" s="4" t="n">
        <v>417.75</v>
      </c>
      <c r="G1696" s="7" t="n">
        <v>956.408</v>
      </c>
    </row>
    <row r="1697" customFormat="false" ht="15" hidden="false" customHeight="false" outlineLevel="0" collapsed="false">
      <c r="A1697" s="3" t="n">
        <v>0.396967592592593</v>
      </c>
      <c r="B1697" s="0" t="n">
        <v>0</v>
      </c>
      <c r="C1697" s="4" t="n">
        <v>418</v>
      </c>
      <c r="D1697" s="4" t="n">
        <v>418</v>
      </c>
      <c r="G1697" s="7" t="n">
        <v>956.4438</v>
      </c>
    </row>
    <row r="1698" customFormat="false" ht="15" hidden="false" customHeight="false" outlineLevel="0" collapsed="false">
      <c r="A1698" s="3" t="n">
        <v>0.396967592592593</v>
      </c>
      <c r="B1698" s="0" t="n">
        <v>250</v>
      </c>
      <c r="C1698" s="4" t="n">
        <v>418.25</v>
      </c>
      <c r="D1698" s="4" t="n">
        <v>418.25</v>
      </c>
      <c r="G1698" s="7" t="n">
        <v>956.4638</v>
      </c>
    </row>
    <row r="1699" customFormat="false" ht="15" hidden="false" customHeight="false" outlineLevel="0" collapsed="false">
      <c r="A1699" s="3" t="n">
        <v>0.396967592592593</v>
      </c>
      <c r="B1699" s="0" t="n">
        <v>500</v>
      </c>
      <c r="C1699" s="4" t="n">
        <v>418.5</v>
      </c>
      <c r="D1699" s="4" t="n">
        <v>418.5</v>
      </c>
      <c r="G1699" s="7" t="n">
        <v>956.5157</v>
      </c>
    </row>
    <row r="1700" customFormat="false" ht="15" hidden="false" customHeight="false" outlineLevel="0" collapsed="false">
      <c r="A1700" s="3" t="n">
        <v>0.396979166666667</v>
      </c>
      <c r="B1700" s="0" t="n">
        <v>750</v>
      </c>
      <c r="C1700" s="4" t="n">
        <v>418.75</v>
      </c>
      <c r="D1700" s="4" t="n">
        <v>418.75</v>
      </c>
      <c r="G1700" s="7" t="n">
        <v>956.5615</v>
      </c>
    </row>
    <row r="1701" customFormat="false" ht="15" hidden="false" customHeight="false" outlineLevel="0" collapsed="false">
      <c r="A1701" s="3" t="n">
        <v>0.396979166666667</v>
      </c>
      <c r="B1701" s="0" t="n">
        <v>0</v>
      </c>
      <c r="C1701" s="4" t="n">
        <v>419</v>
      </c>
      <c r="D1701" s="4" t="n">
        <v>419</v>
      </c>
      <c r="G1701" s="7" t="n">
        <v>956.6128</v>
      </c>
    </row>
    <row r="1702" customFormat="false" ht="15" hidden="false" customHeight="false" outlineLevel="0" collapsed="false">
      <c r="A1702" s="3" t="n">
        <v>0.396979166666667</v>
      </c>
      <c r="B1702" s="0" t="n">
        <v>250</v>
      </c>
      <c r="C1702" s="4" t="n">
        <v>419.25</v>
      </c>
      <c r="D1702" s="4" t="n">
        <v>419.25</v>
      </c>
      <c r="G1702" s="7" t="n">
        <v>956.6234</v>
      </c>
    </row>
    <row r="1703" customFormat="false" ht="15" hidden="false" customHeight="false" outlineLevel="0" collapsed="false">
      <c r="A1703" s="3" t="n">
        <v>0.396990740740741</v>
      </c>
      <c r="B1703" s="0" t="n">
        <v>500</v>
      </c>
      <c r="C1703" s="4" t="n">
        <v>419.5</v>
      </c>
      <c r="D1703" s="4" t="n">
        <v>419.5</v>
      </c>
      <c r="G1703" s="7" t="n">
        <v>956.6461</v>
      </c>
    </row>
    <row r="1704" customFormat="false" ht="15" hidden="false" customHeight="false" outlineLevel="0" collapsed="false">
      <c r="A1704" s="3" t="n">
        <v>0.396990740740741</v>
      </c>
      <c r="B1704" s="0" t="n">
        <v>750</v>
      </c>
      <c r="C1704" s="4" t="n">
        <v>419.75</v>
      </c>
      <c r="D1704" s="4" t="n">
        <v>419.75</v>
      </c>
      <c r="G1704" s="7" t="n">
        <v>956.6686</v>
      </c>
    </row>
    <row r="1705" customFormat="false" ht="15" hidden="false" customHeight="false" outlineLevel="0" collapsed="false">
      <c r="A1705" s="3" t="n">
        <v>0.396990740740741</v>
      </c>
      <c r="B1705" s="0" t="n">
        <v>0</v>
      </c>
      <c r="C1705" s="4" t="n">
        <v>420</v>
      </c>
      <c r="D1705" s="4" t="n">
        <v>420</v>
      </c>
      <c r="G1705" s="7" t="n">
        <v>956.7319</v>
      </c>
    </row>
    <row r="1706" customFormat="false" ht="15" hidden="false" customHeight="false" outlineLevel="0" collapsed="false">
      <c r="A1706" s="3" t="n">
        <v>0.396990740740741</v>
      </c>
      <c r="B1706" s="0" t="n">
        <v>250</v>
      </c>
      <c r="C1706" s="4" t="n">
        <v>420.25</v>
      </c>
      <c r="D1706" s="4" t="n">
        <v>420.25</v>
      </c>
      <c r="G1706" s="7" t="n">
        <v>956.7302</v>
      </c>
    </row>
    <row r="1707" customFormat="false" ht="15" hidden="false" customHeight="false" outlineLevel="0" collapsed="false">
      <c r="A1707" s="3" t="n">
        <v>0.397002314814815</v>
      </c>
      <c r="B1707" s="0" t="n">
        <v>500</v>
      </c>
      <c r="C1707" s="4" t="n">
        <v>420.5</v>
      </c>
      <c r="D1707" s="4" t="n">
        <v>420.5</v>
      </c>
      <c r="G1707" s="7" t="n">
        <v>956.7733</v>
      </c>
    </row>
    <row r="1708" customFormat="false" ht="15" hidden="false" customHeight="false" outlineLevel="0" collapsed="false">
      <c r="A1708" s="3" t="n">
        <v>0.397002314814815</v>
      </c>
      <c r="B1708" s="0" t="n">
        <v>750</v>
      </c>
      <c r="C1708" s="4" t="n">
        <v>420.75</v>
      </c>
      <c r="D1708" s="4" t="n">
        <v>420.75</v>
      </c>
      <c r="G1708" s="7" t="n">
        <v>956.7947</v>
      </c>
    </row>
    <row r="1709" customFormat="false" ht="15" hidden="false" customHeight="false" outlineLevel="0" collapsed="false">
      <c r="A1709" s="3" t="n">
        <v>0.397002314814815</v>
      </c>
      <c r="B1709" s="0" t="n">
        <v>0</v>
      </c>
      <c r="C1709" s="4" t="n">
        <v>421</v>
      </c>
      <c r="D1709" s="4" t="n">
        <v>421</v>
      </c>
      <c r="G1709" s="7" t="n">
        <v>956.822</v>
      </c>
    </row>
    <row r="1710" customFormat="false" ht="15" hidden="false" customHeight="false" outlineLevel="0" collapsed="false">
      <c r="A1710" s="3" t="n">
        <v>0.397002314814815</v>
      </c>
      <c r="B1710" s="0" t="n">
        <v>250</v>
      </c>
      <c r="C1710" s="4" t="n">
        <v>421.25</v>
      </c>
      <c r="D1710" s="4" t="n">
        <v>421.25</v>
      </c>
      <c r="G1710" s="7" t="n">
        <v>956.8163</v>
      </c>
    </row>
    <row r="1711" customFormat="false" ht="15" hidden="false" customHeight="false" outlineLevel="0" collapsed="false">
      <c r="A1711" s="3" t="n">
        <v>0.397013888888889</v>
      </c>
      <c r="B1711" s="0" t="n">
        <v>500</v>
      </c>
      <c r="C1711" s="4" t="n">
        <v>421.5</v>
      </c>
      <c r="D1711" s="4" t="n">
        <v>421.5</v>
      </c>
      <c r="G1711" s="7" t="n">
        <v>956.8676</v>
      </c>
    </row>
    <row r="1712" customFormat="false" ht="15" hidden="false" customHeight="false" outlineLevel="0" collapsed="false">
      <c r="A1712" s="3" t="n">
        <v>0.397013888888889</v>
      </c>
      <c r="B1712" s="0" t="n">
        <v>750</v>
      </c>
      <c r="C1712" s="4" t="n">
        <v>421.75</v>
      </c>
      <c r="D1712" s="4" t="n">
        <v>421.75</v>
      </c>
      <c r="G1712" s="7" t="n">
        <v>956.8607</v>
      </c>
    </row>
    <row r="1713" customFormat="false" ht="15" hidden="false" customHeight="false" outlineLevel="0" collapsed="false">
      <c r="A1713" s="3" t="n">
        <v>0.397013888888889</v>
      </c>
      <c r="B1713" s="0" t="n">
        <v>0</v>
      </c>
      <c r="C1713" s="4" t="n">
        <v>422</v>
      </c>
      <c r="D1713" s="4" t="n">
        <v>422</v>
      </c>
      <c r="G1713" s="7" t="n">
        <v>956.8411</v>
      </c>
    </row>
    <row r="1714" customFormat="false" ht="15" hidden="false" customHeight="false" outlineLevel="0" collapsed="false">
      <c r="A1714" s="3" t="n">
        <v>0.397013888888889</v>
      </c>
      <c r="B1714" s="0" t="n">
        <v>250</v>
      </c>
      <c r="C1714" s="4" t="n">
        <v>422.25</v>
      </c>
      <c r="D1714" s="4" t="n">
        <v>422.25</v>
      </c>
      <c r="G1714" s="7" t="n">
        <v>956.8719</v>
      </c>
    </row>
    <row r="1715" customFormat="false" ht="15" hidden="false" customHeight="false" outlineLevel="0" collapsed="false">
      <c r="A1715" s="3" t="n">
        <v>0.397025462962963</v>
      </c>
      <c r="B1715" s="0" t="n">
        <v>500</v>
      </c>
      <c r="C1715" s="4" t="n">
        <v>422.5</v>
      </c>
      <c r="D1715" s="4" t="n">
        <v>422.5</v>
      </c>
      <c r="G1715" s="7" t="n">
        <v>956.8608</v>
      </c>
    </row>
    <row r="1716" customFormat="false" ht="15" hidden="false" customHeight="false" outlineLevel="0" collapsed="false">
      <c r="A1716" s="3" t="n">
        <v>0.397025462962963</v>
      </c>
      <c r="B1716" s="0" t="n">
        <v>750</v>
      </c>
      <c r="C1716" s="4" t="n">
        <v>422.75</v>
      </c>
      <c r="D1716" s="4" t="n">
        <v>422.75</v>
      </c>
      <c r="G1716" s="7" t="n">
        <v>956.8747</v>
      </c>
    </row>
    <row r="1717" customFormat="false" ht="15" hidden="false" customHeight="false" outlineLevel="0" collapsed="false">
      <c r="A1717" s="3" t="n">
        <v>0.397025462962963</v>
      </c>
      <c r="B1717" s="0" t="n">
        <v>0</v>
      </c>
      <c r="C1717" s="4" t="n">
        <v>423</v>
      </c>
      <c r="D1717" s="4" t="n">
        <v>423</v>
      </c>
      <c r="G1717" s="7" t="n">
        <v>956.8857</v>
      </c>
    </row>
    <row r="1718" customFormat="false" ht="15" hidden="false" customHeight="false" outlineLevel="0" collapsed="false">
      <c r="A1718" s="3" t="n">
        <v>0.397025462962963</v>
      </c>
      <c r="B1718" s="0" t="n">
        <v>250</v>
      </c>
      <c r="C1718" s="4" t="n">
        <v>423.25</v>
      </c>
      <c r="D1718" s="4" t="n">
        <v>423.25</v>
      </c>
      <c r="G1718" s="7" t="n">
        <v>956.8629</v>
      </c>
    </row>
    <row r="1719" customFormat="false" ht="15" hidden="false" customHeight="false" outlineLevel="0" collapsed="false">
      <c r="A1719" s="3" t="n">
        <v>0.397025462962963</v>
      </c>
      <c r="B1719" s="0" t="n">
        <v>500</v>
      </c>
      <c r="C1719" s="4" t="n">
        <v>423.5</v>
      </c>
      <c r="D1719" s="4" t="n">
        <v>423.5</v>
      </c>
      <c r="G1719" s="7" t="n">
        <v>956.8595</v>
      </c>
    </row>
    <row r="1720" customFormat="false" ht="15" hidden="false" customHeight="false" outlineLevel="0" collapsed="false">
      <c r="A1720" s="3" t="n">
        <v>0.397037037037037</v>
      </c>
      <c r="B1720" s="0" t="n">
        <v>750</v>
      </c>
      <c r="C1720" s="4" t="n">
        <v>423.75</v>
      </c>
      <c r="D1720" s="4" t="n">
        <v>423.75</v>
      </c>
      <c r="G1720" s="7" t="n">
        <v>956.8712</v>
      </c>
    </row>
    <row r="1721" customFormat="false" ht="15" hidden="false" customHeight="false" outlineLevel="0" collapsed="false">
      <c r="A1721" s="3" t="n">
        <v>0.397037037037037</v>
      </c>
      <c r="B1721" s="0" t="n">
        <v>0</v>
      </c>
      <c r="C1721" s="4" t="n">
        <v>424</v>
      </c>
      <c r="D1721" s="4" t="n">
        <v>424</v>
      </c>
      <c r="G1721" s="7" t="n">
        <v>956.8447</v>
      </c>
    </row>
    <row r="1722" customFormat="false" ht="15" hidden="false" customHeight="false" outlineLevel="0" collapsed="false">
      <c r="A1722" s="3" t="n">
        <v>0.397037037037037</v>
      </c>
      <c r="B1722" s="0" t="n">
        <v>250</v>
      </c>
      <c r="C1722" s="4" t="n">
        <v>424.25</v>
      </c>
      <c r="D1722" s="4" t="n">
        <v>424.25</v>
      </c>
      <c r="G1722" s="7" t="n">
        <v>956.8032</v>
      </c>
    </row>
    <row r="1723" customFormat="false" ht="15" hidden="false" customHeight="false" outlineLevel="0" collapsed="false">
      <c r="A1723" s="3" t="n">
        <v>0.397037037037037</v>
      </c>
      <c r="B1723" s="0" t="n">
        <v>500</v>
      </c>
      <c r="C1723" s="4" t="n">
        <v>424.5</v>
      </c>
      <c r="D1723" s="4" t="n">
        <v>424.5</v>
      </c>
      <c r="G1723" s="7" t="n">
        <v>956.7975</v>
      </c>
    </row>
    <row r="1724" customFormat="false" ht="15" hidden="false" customHeight="false" outlineLevel="0" collapsed="false">
      <c r="A1724" s="3" t="n">
        <v>0.397048611111111</v>
      </c>
      <c r="B1724" s="0" t="n">
        <v>750</v>
      </c>
      <c r="C1724" s="4" t="n">
        <v>424.75</v>
      </c>
      <c r="D1724" s="4" t="n">
        <v>424.75</v>
      </c>
      <c r="G1724" s="7" t="n">
        <v>956.7616</v>
      </c>
    </row>
    <row r="1725" customFormat="false" ht="15" hidden="false" customHeight="false" outlineLevel="0" collapsed="false">
      <c r="A1725" s="3" t="n">
        <v>0.397048611111111</v>
      </c>
      <c r="B1725" s="0" t="n">
        <v>0</v>
      </c>
      <c r="C1725" s="4" t="n">
        <v>425</v>
      </c>
      <c r="D1725" s="4" t="n">
        <v>425</v>
      </c>
      <c r="G1725" s="7" t="n">
        <v>956.7481</v>
      </c>
    </row>
    <row r="1726" customFormat="false" ht="15" hidden="false" customHeight="false" outlineLevel="0" collapsed="false">
      <c r="A1726" s="3" t="n">
        <v>0.397048611111111</v>
      </c>
      <c r="B1726" s="0" t="n">
        <v>250</v>
      </c>
      <c r="C1726" s="4" t="n">
        <v>425.25</v>
      </c>
      <c r="D1726" s="4" t="n">
        <v>425.25</v>
      </c>
      <c r="G1726" s="7" t="n">
        <v>956.7537</v>
      </c>
    </row>
    <row r="1727" customFormat="false" ht="15" hidden="false" customHeight="false" outlineLevel="0" collapsed="false">
      <c r="A1727" s="3" t="n">
        <v>0.397048611111111</v>
      </c>
      <c r="B1727" s="0" t="n">
        <v>500</v>
      </c>
      <c r="C1727" s="4" t="n">
        <v>425.5</v>
      </c>
      <c r="D1727" s="4" t="n">
        <v>425.5</v>
      </c>
      <c r="G1727" s="7" t="n">
        <v>956.7328</v>
      </c>
    </row>
    <row r="1728" customFormat="false" ht="15" hidden="false" customHeight="false" outlineLevel="0" collapsed="false">
      <c r="A1728" s="3" t="n">
        <v>0.397060185185185</v>
      </c>
      <c r="B1728" s="0" t="n">
        <v>750</v>
      </c>
      <c r="C1728" s="4" t="n">
        <v>425.75</v>
      </c>
      <c r="D1728" s="4" t="n">
        <v>425.75</v>
      </c>
      <c r="G1728" s="7" t="n">
        <v>956.6805</v>
      </c>
    </row>
    <row r="1729" customFormat="false" ht="15" hidden="false" customHeight="false" outlineLevel="0" collapsed="false">
      <c r="A1729" s="3" t="n">
        <v>0.397060185185185</v>
      </c>
      <c r="B1729" s="0" t="n">
        <v>0</v>
      </c>
      <c r="C1729" s="4" t="n">
        <v>426</v>
      </c>
      <c r="D1729" s="4" t="n">
        <v>426</v>
      </c>
      <c r="G1729" s="7" t="n">
        <v>956.6317</v>
      </c>
    </row>
    <row r="1730" customFormat="false" ht="15" hidden="false" customHeight="false" outlineLevel="0" collapsed="false">
      <c r="A1730" s="3" t="n">
        <v>0.397060185185185</v>
      </c>
      <c r="B1730" s="0" t="n">
        <v>250</v>
      </c>
      <c r="C1730" s="4" t="n">
        <v>426.25</v>
      </c>
      <c r="D1730" s="4" t="n">
        <v>426.25</v>
      </c>
      <c r="G1730" s="7" t="n">
        <v>956.6288</v>
      </c>
    </row>
    <row r="1731" customFormat="false" ht="15" hidden="false" customHeight="false" outlineLevel="0" collapsed="false">
      <c r="A1731" s="3" t="n">
        <v>0.397071759259259</v>
      </c>
      <c r="B1731" s="0" t="n">
        <v>500</v>
      </c>
      <c r="C1731" s="4" t="n">
        <v>426.5</v>
      </c>
      <c r="D1731" s="4" t="n">
        <v>426.5</v>
      </c>
      <c r="G1731" s="7" t="n">
        <v>956.587</v>
      </c>
    </row>
    <row r="1732" customFormat="false" ht="15" hidden="false" customHeight="false" outlineLevel="0" collapsed="false">
      <c r="A1732" s="3" t="n">
        <v>0.397071759259259</v>
      </c>
      <c r="B1732" s="0" t="n">
        <v>750</v>
      </c>
      <c r="C1732" s="4" t="n">
        <v>426.75</v>
      </c>
      <c r="D1732" s="4" t="n">
        <v>426.75</v>
      </c>
      <c r="G1732" s="7" t="n">
        <v>956.5619</v>
      </c>
    </row>
    <row r="1733" customFormat="false" ht="15" hidden="false" customHeight="false" outlineLevel="0" collapsed="false">
      <c r="A1733" s="3" t="n">
        <v>0.397071759259259</v>
      </c>
      <c r="B1733" s="0" t="n">
        <v>0</v>
      </c>
      <c r="C1733" s="4" t="n">
        <v>427</v>
      </c>
      <c r="D1733" s="4" t="n">
        <v>427</v>
      </c>
      <c r="G1733" s="7" t="n">
        <v>956.5195</v>
      </c>
    </row>
    <row r="1734" customFormat="false" ht="15" hidden="false" customHeight="false" outlineLevel="0" collapsed="false">
      <c r="A1734" s="3" t="n">
        <v>0.397071759259259</v>
      </c>
      <c r="B1734" s="0" t="n">
        <v>250</v>
      </c>
      <c r="C1734" s="4" t="n">
        <v>427.25</v>
      </c>
      <c r="D1734" s="4" t="n">
        <v>427.25</v>
      </c>
      <c r="G1734" s="7" t="n">
        <v>956.5005</v>
      </c>
    </row>
    <row r="1735" customFormat="false" ht="15" hidden="false" customHeight="false" outlineLevel="0" collapsed="false">
      <c r="A1735" s="3" t="n">
        <v>0.397083333333333</v>
      </c>
      <c r="B1735" s="0" t="n">
        <v>500</v>
      </c>
      <c r="C1735" s="4" t="n">
        <v>427.5</v>
      </c>
      <c r="D1735" s="4" t="n">
        <v>427.5</v>
      </c>
      <c r="G1735" s="7" t="n">
        <v>956.4406</v>
      </c>
    </row>
    <row r="1736" customFormat="false" ht="15" hidden="false" customHeight="false" outlineLevel="0" collapsed="false">
      <c r="A1736" s="3" t="n">
        <v>0.397083333333333</v>
      </c>
      <c r="B1736" s="0" t="n">
        <v>750</v>
      </c>
      <c r="C1736" s="4" t="n">
        <v>427.75</v>
      </c>
      <c r="D1736" s="4" t="n">
        <v>427.75</v>
      </c>
      <c r="G1736" s="7" t="n">
        <v>956.4091</v>
      </c>
    </row>
    <row r="1737" customFormat="false" ht="15" hidden="false" customHeight="false" outlineLevel="0" collapsed="false">
      <c r="A1737" s="3" t="n">
        <v>0.397083333333333</v>
      </c>
      <c r="B1737" s="0" t="n">
        <v>0</v>
      </c>
      <c r="C1737" s="4" t="n">
        <v>428</v>
      </c>
      <c r="D1737" s="4" t="n">
        <v>428</v>
      </c>
      <c r="G1737" s="7" t="n">
        <v>956.3688</v>
      </c>
    </row>
    <row r="1738" customFormat="false" ht="15" hidden="false" customHeight="false" outlineLevel="0" collapsed="false">
      <c r="A1738" s="3" t="n">
        <v>0.397083333333333</v>
      </c>
      <c r="B1738" s="0" t="n">
        <v>250</v>
      </c>
      <c r="C1738" s="4" t="n">
        <v>428.25</v>
      </c>
      <c r="D1738" s="4" t="n">
        <v>428.25</v>
      </c>
      <c r="G1738" s="7" t="n">
        <v>956.3048</v>
      </c>
    </row>
    <row r="1739" customFormat="false" ht="15" hidden="false" customHeight="false" outlineLevel="0" collapsed="false">
      <c r="A1739" s="3" t="n">
        <v>0.397094907407407</v>
      </c>
      <c r="B1739" s="0" t="n">
        <v>500</v>
      </c>
      <c r="C1739" s="4" t="n">
        <v>428.5</v>
      </c>
      <c r="D1739" s="4" t="n">
        <v>428.5</v>
      </c>
      <c r="G1739" s="7" t="n">
        <v>956.2529</v>
      </c>
    </row>
    <row r="1740" customFormat="false" ht="15" hidden="false" customHeight="false" outlineLevel="0" collapsed="false">
      <c r="A1740" s="3" t="n">
        <v>0.397094907407407</v>
      </c>
      <c r="B1740" s="0" t="n">
        <v>750</v>
      </c>
      <c r="C1740" s="4" t="n">
        <v>428.75</v>
      </c>
      <c r="D1740" s="4" t="n">
        <v>428.75</v>
      </c>
      <c r="G1740" s="7" t="n">
        <v>956.1928</v>
      </c>
    </row>
    <row r="1741" customFormat="false" ht="15" hidden="false" customHeight="false" outlineLevel="0" collapsed="false">
      <c r="A1741" s="3" t="n">
        <v>0.397094907407407</v>
      </c>
      <c r="B1741" s="0" t="n">
        <v>0</v>
      </c>
      <c r="C1741" s="4" t="n">
        <v>429</v>
      </c>
      <c r="D1741" s="4" t="n">
        <v>429</v>
      </c>
      <c r="G1741" s="7" t="n">
        <v>956.1218</v>
      </c>
    </row>
    <row r="1742" customFormat="false" ht="15" hidden="false" customHeight="false" outlineLevel="0" collapsed="false">
      <c r="A1742" s="3" t="n">
        <v>0.397094907407407</v>
      </c>
      <c r="B1742" s="0" t="n">
        <v>250</v>
      </c>
      <c r="C1742" s="4" t="n">
        <v>429.25</v>
      </c>
      <c r="D1742" s="4" t="n">
        <v>429.25</v>
      </c>
      <c r="G1742" s="7" t="n">
        <v>956.0651</v>
      </c>
    </row>
    <row r="1743" customFormat="false" ht="15" hidden="false" customHeight="false" outlineLevel="0" collapsed="false">
      <c r="A1743" s="3" t="n">
        <v>0.397106481481482</v>
      </c>
      <c r="B1743" s="0" t="n">
        <v>500</v>
      </c>
      <c r="C1743" s="4" t="n">
        <v>429.5</v>
      </c>
      <c r="D1743" s="4" t="n">
        <v>429.5</v>
      </c>
      <c r="G1743" s="7" t="n">
        <v>956.0262</v>
      </c>
    </row>
    <row r="1744" customFormat="false" ht="15" hidden="false" customHeight="false" outlineLevel="0" collapsed="false">
      <c r="A1744" s="3" t="n">
        <v>0.397106481481482</v>
      </c>
      <c r="B1744" s="0" t="n">
        <v>750</v>
      </c>
      <c r="C1744" s="4" t="n">
        <v>429.75</v>
      </c>
      <c r="D1744" s="4" t="n">
        <v>429.75</v>
      </c>
      <c r="G1744" s="7" t="n">
        <v>955.9888</v>
      </c>
    </row>
    <row r="1745" customFormat="false" ht="15" hidden="false" customHeight="false" outlineLevel="0" collapsed="false">
      <c r="A1745" s="3" t="n">
        <v>0.397106481481482</v>
      </c>
      <c r="B1745" s="0" t="n">
        <v>0</v>
      </c>
      <c r="C1745" s="4" t="n">
        <v>430</v>
      </c>
      <c r="D1745" s="4" t="n">
        <v>430</v>
      </c>
      <c r="G1745" s="7" t="n">
        <v>955.9133</v>
      </c>
    </row>
    <row r="1746" customFormat="false" ht="15" hidden="false" customHeight="false" outlineLevel="0" collapsed="false">
      <c r="A1746" s="3" t="n">
        <v>0.397106481481482</v>
      </c>
      <c r="B1746" s="0" t="n">
        <v>250</v>
      </c>
      <c r="C1746" s="4" t="n">
        <v>430.25</v>
      </c>
      <c r="D1746" s="4" t="n">
        <v>430.25</v>
      </c>
      <c r="G1746" s="7" t="n">
        <v>955.8657</v>
      </c>
    </row>
    <row r="1747" customFormat="false" ht="15" hidden="false" customHeight="false" outlineLevel="0" collapsed="false">
      <c r="A1747" s="3" t="n">
        <v>0.397106481481482</v>
      </c>
      <c r="B1747" s="0" t="n">
        <v>500</v>
      </c>
      <c r="C1747" s="4" t="n">
        <v>430.5</v>
      </c>
      <c r="D1747" s="4" t="n">
        <v>430.5</v>
      </c>
      <c r="G1747" s="7" t="n">
        <v>955.8082</v>
      </c>
    </row>
    <row r="1748" customFormat="false" ht="15" hidden="false" customHeight="false" outlineLevel="0" collapsed="false">
      <c r="A1748" s="3" t="n">
        <v>0.397118055555556</v>
      </c>
      <c r="B1748" s="0" t="n">
        <v>750</v>
      </c>
      <c r="C1748" s="4" t="n">
        <v>430.75</v>
      </c>
      <c r="D1748" s="4" t="n">
        <v>430.75</v>
      </c>
      <c r="G1748" s="7" t="n">
        <v>955.7164</v>
      </c>
    </row>
    <row r="1749" customFormat="false" ht="15" hidden="false" customHeight="false" outlineLevel="0" collapsed="false">
      <c r="A1749" s="3" t="n">
        <v>0.397118055555556</v>
      </c>
      <c r="B1749" s="0" t="n">
        <v>0</v>
      </c>
      <c r="C1749" s="4" t="n">
        <v>431</v>
      </c>
      <c r="D1749" s="4" t="n">
        <v>431</v>
      </c>
      <c r="G1749" s="7" t="n">
        <v>955.6566</v>
      </c>
    </row>
    <row r="1750" customFormat="false" ht="15" hidden="false" customHeight="false" outlineLevel="0" collapsed="false">
      <c r="A1750" s="3" t="n">
        <v>0.397118055555556</v>
      </c>
      <c r="B1750" s="0" t="n">
        <v>250</v>
      </c>
      <c r="C1750" s="4" t="n">
        <v>431.25</v>
      </c>
      <c r="D1750" s="4" t="n">
        <v>431.25</v>
      </c>
      <c r="G1750" s="7" t="n">
        <v>955.5877</v>
      </c>
    </row>
    <row r="1751" customFormat="false" ht="15" hidden="false" customHeight="false" outlineLevel="0" collapsed="false">
      <c r="A1751" s="3" t="n">
        <v>0.397118055555556</v>
      </c>
      <c r="B1751" s="0" t="n">
        <v>500</v>
      </c>
      <c r="C1751" s="4" t="n">
        <v>431.5</v>
      </c>
      <c r="D1751" s="4" t="n">
        <v>431.5</v>
      </c>
      <c r="G1751" s="7" t="n">
        <v>955.5164</v>
      </c>
    </row>
    <row r="1752" customFormat="false" ht="15" hidden="false" customHeight="false" outlineLevel="0" collapsed="false">
      <c r="A1752" s="3" t="n">
        <v>0.39712962962963</v>
      </c>
      <c r="B1752" s="0" t="n">
        <v>750</v>
      </c>
      <c r="C1752" s="4" t="n">
        <v>431.75</v>
      </c>
      <c r="D1752" s="4" t="n">
        <v>431.75</v>
      </c>
      <c r="G1752" s="7" t="n">
        <v>955.4603</v>
      </c>
    </row>
    <row r="1753" customFormat="false" ht="15" hidden="false" customHeight="false" outlineLevel="0" collapsed="false">
      <c r="A1753" s="3" t="n">
        <v>0.39712962962963</v>
      </c>
      <c r="B1753" s="0" t="n">
        <v>0</v>
      </c>
      <c r="C1753" s="4" t="n">
        <v>432</v>
      </c>
      <c r="D1753" s="4" t="n">
        <v>432</v>
      </c>
      <c r="G1753" s="7" t="n">
        <v>955.358</v>
      </c>
    </row>
    <row r="1754" customFormat="false" ht="15" hidden="false" customHeight="false" outlineLevel="0" collapsed="false">
      <c r="A1754" s="3" t="n">
        <v>0.39712962962963</v>
      </c>
      <c r="B1754" s="0" t="n">
        <v>250</v>
      </c>
      <c r="C1754" s="4" t="n">
        <v>432.25</v>
      </c>
      <c r="D1754" s="4" t="n">
        <v>432.25</v>
      </c>
      <c r="G1754" s="7" t="n">
        <v>955.2924</v>
      </c>
    </row>
    <row r="1755" customFormat="false" ht="15" hidden="false" customHeight="false" outlineLevel="0" collapsed="false">
      <c r="A1755" s="3" t="n">
        <v>0.39712962962963</v>
      </c>
      <c r="B1755" s="0" t="n">
        <v>500</v>
      </c>
      <c r="C1755" s="4" t="n">
        <v>432.5</v>
      </c>
      <c r="D1755" s="4" t="n">
        <v>432.5</v>
      </c>
      <c r="G1755" s="7" t="n">
        <v>955.2274</v>
      </c>
    </row>
    <row r="1756" customFormat="false" ht="15" hidden="false" customHeight="false" outlineLevel="0" collapsed="false">
      <c r="A1756" s="3" t="n">
        <v>0.397141203703704</v>
      </c>
      <c r="B1756" s="0" t="n">
        <v>750</v>
      </c>
      <c r="C1756" s="4" t="n">
        <v>432.75</v>
      </c>
      <c r="D1756" s="4" t="n">
        <v>432.75</v>
      </c>
      <c r="G1756" s="7" t="n">
        <v>955.162</v>
      </c>
    </row>
    <row r="1757" customFormat="false" ht="15" hidden="false" customHeight="false" outlineLevel="0" collapsed="false">
      <c r="A1757" s="3" t="n">
        <v>0.397141203703704</v>
      </c>
      <c r="B1757" s="0" t="n">
        <v>0</v>
      </c>
      <c r="C1757" s="4" t="n">
        <v>433</v>
      </c>
      <c r="D1757" s="4" t="n">
        <v>433</v>
      </c>
      <c r="G1757" s="7" t="n">
        <v>955.0795</v>
      </c>
    </row>
    <row r="1758" customFormat="false" ht="15" hidden="false" customHeight="false" outlineLevel="0" collapsed="false">
      <c r="A1758" s="3" t="n">
        <v>0.397141203703704</v>
      </c>
      <c r="B1758" s="0" t="n">
        <v>250</v>
      </c>
      <c r="C1758" s="4" t="n">
        <v>433.25</v>
      </c>
      <c r="D1758" s="4" t="n">
        <v>433.25</v>
      </c>
      <c r="G1758" s="7" t="n">
        <v>954.9965</v>
      </c>
    </row>
    <row r="1759" customFormat="false" ht="15" hidden="false" customHeight="false" outlineLevel="0" collapsed="false">
      <c r="A1759" s="3" t="n">
        <v>0.397141203703704</v>
      </c>
      <c r="B1759" s="0" t="n">
        <v>500</v>
      </c>
      <c r="C1759" s="4" t="n">
        <v>433.5</v>
      </c>
      <c r="D1759" s="4" t="n">
        <v>433.5</v>
      </c>
      <c r="G1759" s="7" t="n">
        <v>954.9126</v>
      </c>
    </row>
    <row r="1760" customFormat="false" ht="15" hidden="false" customHeight="false" outlineLevel="0" collapsed="false">
      <c r="A1760" s="3" t="n">
        <v>0.397152777777778</v>
      </c>
      <c r="B1760" s="0" t="n">
        <v>750</v>
      </c>
      <c r="C1760" s="4" t="n">
        <v>433.75</v>
      </c>
      <c r="D1760" s="4" t="n">
        <v>433.75</v>
      </c>
      <c r="G1760" s="7" t="n">
        <v>954.8257</v>
      </c>
    </row>
    <row r="1761" customFormat="false" ht="15" hidden="false" customHeight="false" outlineLevel="0" collapsed="false">
      <c r="A1761" s="3" t="n">
        <v>0.397152777777778</v>
      </c>
      <c r="B1761" s="0" t="n">
        <v>0</v>
      </c>
      <c r="C1761" s="4" t="n">
        <v>434</v>
      </c>
      <c r="D1761" s="4" t="n">
        <v>434</v>
      </c>
      <c r="G1761" s="7" t="n">
        <v>954.7521</v>
      </c>
    </row>
    <row r="1762" customFormat="false" ht="15" hidden="false" customHeight="false" outlineLevel="0" collapsed="false">
      <c r="A1762" s="3" t="n">
        <v>0.397152777777778</v>
      </c>
      <c r="B1762" s="0" t="n">
        <v>250</v>
      </c>
      <c r="C1762" s="4" t="n">
        <v>434.25</v>
      </c>
      <c r="D1762" s="4" t="n">
        <v>434.25</v>
      </c>
      <c r="G1762" s="7" t="n">
        <v>954.6722</v>
      </c>
    </row>
    <row r="1763" customFormat="false" ht="15" hidden="false" customHeight="false" outlineLevel="0" collapsed="false">
      <c r="A1763" s="3" t="n">
        <v>0.397164351851852</v>
      </c>
      <c r="B1763" s="0" t="n">
        <v>500</v>
      </c>
      <c r="C1763" s="4" t="n">
        <v>434.5</v>
      </c>
      <c r="D1763" s="4" t="n">
        <v>434.5</v>
      </c>
      <c r="G1763" s="7" t="n">
        <v>954.5956</v>
      </c>
    </row>
    <row r="1764" customFormat="false" ht="15" hidden="false" customHeight="false" outlineLevel="0" collapsed="false">
      <c r="A1764" s="3" t="n">
        <v>0.397164351851852</v>
      </c>
      <c r="B1764" s="0" t="n">
        <v>750</v>
      </c>
      <c r="C1764" s="4" t="n">
        <v>434.75</v>
      </c>
      <c r="D1764" s="4" t="n">
        <v>434.75</v>
      </c>
      <c r="G1764" s="7" t="n">
        <v>954.5079</v>
      </c>
    </row>
    <row r="1765" customFormat="false" ht="15" hidden="false" customHeight="false" outlineLevel="0" collapsed="false">
      <c r="A1765" s="3" t="n">
        <v>0.397164351851852</v>
      </c>
      <c r="B1765" s="0" t="n">
        <v>0</v>
      </c>
      <c r="C1765" s="4" t="n">
        <v>435</v>
      </c>
      <c r="D1765" s="4" t="n">
        <v>435</v>
      </c>
      <c r="G1765" s="7" t="n">
        <v>954.413</v>
      </c>
    </row>
    <row r="1766" customFormat="false" ht="15" hidden="false" customHeight="false" outlineLevel="0" collapsed="false">
      <c r="A1766" s="3" t="n">
        <v>0.397164351851852</v>
      </c>
      <c r="B1766" s="0" t="n">
        <v>250</v>
      </c>
      <c r="C1766" s="4" t="n">
        <v>435.25</v>
      </c>
      <c r="D1766" s="4" t="n">
        <v>435.25</v>
      </c>
      <c r="G1766" s="7" t="n">
        <v>954.3527</v>
      </c>
    </row>
    <row r="1767" customFormat="false" ht="15" hidden="false" customHeight="false" outlineLevel="0" collapsed="false">
      <c r="A1767" s="3" t="n">
        <v>0.397175925925926</v>
      </c>
      <c r="B1767" s="0" t="n">
        <v>500</v>
      </c>
      <c r="C1767" s="4" t="n">
        <v>435.5</v>
      </c>
      <c r="D1767" s="4" t="n">
        <v>435.5</v>
      </c>
      <c r="G1767" s="7" t="n">
        <v>954.236</v>
      </c>
    </row>
    <row r="1768" customFormat="false" ht="15" hidden="false" customHeight="false" outlineLevel="0" collapsed="false">
      <c r="A1768" s="3" t="n">
        <v>0.397175925925926</v>
      </c>
      <c r="B1768" s="0" t="n">
        <v>750</v>
      </c>
      <c r="C1768" s="4" t="n">
        <v>435.75</v>
      </c>
      <c r="D1768" s="4" t="n">
        <v>435.75</v>
      </c>
      <c r="G1768" s="7" t="n">
        <v>954.1395</v>
      </c>
    </row>
    <row r="1769" customFormat="false" ht="15" hidden="false" customHeight="false" outlineLevel="0" collapsed="false">
      <c r="A1769" s="3" t="n">
        <v>0.397175925925926</v>
      </c>
      <c r="B1769" s="0" t="n">
        <v>0</v>
      </c>
      <c r="C1769" s="4" t="n">
        <v>436</v>
      </c>
      <c r="D1769" s="4" t="n">
        <v>436</v>
      </c>
      <c r="G1769" s="7" t="n">
        <v>954.0582</v>
      </c>
    </row>
    <row r="1770" customFormat="false" ht="15" hidden="false" customHeight="false" outlineLevel="0" collapsed="false">
      <c r="A1770" s="3" t="n">
        <v>0.397175925925926</v>
      </c>
      <c r="B1770" s="0" t="n">
        <v>250</v>
      </c>
      <c r="C1770" s="4" t="n">
        <v>436.25</v>
      </c>
      <c r="D1770" s="4" t="n">
        <v>436.25</v>
      </c>
      <c r="G1770" s="7" t="n">
        <v>953.9879</v>
      </c>
    </row>
    <row r="1771" customFormat="false" ht="15" hidden="false" customHeight="false" outlineLevel="0" collapsed="false">
      <c r="A1771" s="3" t="n">
        <v>0.3971875</v>
      </c>
      <c r="B1771" s="0" t="n">
        <v>500</v>
      </c>
      <c r="C1771" s="4" t="n">
        <v>436.5</v>
      </c>
      <c r="D1771" s="4" t="n">
        <v>436.5</v>
      </c>
      <c r="G1771" s="7" t="n">
        <v>953.8932</v>
      </c>
    </row>
    <row r="1772" customFormat="false" ht="15" hidden="false" customHeight="false" outlineLevel="0" collapsed="false">
      <c r="A1772" s="3" t="n">
        <v>0.3971875</v>
      </c>
      <c r="B1772" s="0" t="n">
        <v>750</v>
      </c>
      <c r="C1772" s="4" t="n">
        <v>436.75</v>
      </c>
      <c r="D1772" s="4" t="n">
        <v>436.75</v>
      </c>
      <c r="G1772" s="7" t="n">
        <v>953.7946</v>
      </c>
    </row>
    <row r="1773" customFormat="false" ht="15" hidden="false" customHeight="false" outlineLevel="0" collapsed="false">
      <c r="A1773" s="3" t="n">
        <v>0.3971875</v>
      </c>
      <c r="B1773" s="0" t="n">
        <v>0</v>
      </c>
      <c r="C1773" s="4" t="n">
        <v>437</v>
      </c>
      <c r="D1773" s="4" t="n">
        <v>437</v>
      </c>
      <c r="G1773" s="7" t="n">
        <v>953.7032</v>
      </c>
    </row>
    <row r="1774" customFormat="false" ht="15" hidden="false" customHeight="false" outlineLevel="0" collapsed="false">
      <c r="A1774" s="3" t="n">
        <v>0.3971875</v>
      </c>
      <c r="B1774" s="0" t="n">
        <v>250</v>
      </c>
      <c r="C1774" s="4" t="n">
        <v>437.25</v>
      </c>
      <c r="D1774" s="4" t="n">
        <v>437.25</v>
      </c>
      <c r="G1774" s="7" t="n">
        <v>953.6044</v>
      </c>
    </row>
    <row r="1775" customFormat="false" ht="15" hidden="false" customHeight="false" outlineLevel="0" collapsed="false">
      <c r="A1775" s="3" t="n">
        <v>0.3971875</v>
      </c>
      <c r="B1775" s="0" t="n">
        <v>500</v>
      </c>
      <c r="C1775" s="4" t="n">
        <v>437.5</v>
      </c>
      <c r="D1775" s="4" t="n">
        <v>437.5</v>
      </c>
      <c r="G1775" s="7" t="n">
        <v>953.5061</v>
      </c>
    </row>
    <row r="1776" customFormat="false" ht="15" hidden="false" customHeight="false" outlineLevel="0" collapsed="false">
      <c r="A1776" s="3" t="n">
        <v>0.397199074074074</v>
      </c>
      <c r="B1776" s="0" t="n">
        <v>750</v>
      </c>
      <c r="C1776" s="4" t="n">
        <v>437.75</v>
      </c>
      <c r="D1776" s="4" t="n">
        <v>437.75</v>
      </c>
      <c r="G1776" s="7" t="n">
        <v>953.4113</v>
      </c>
    </row>
    <row r="1777" customFormat="false" ht="15" hidden="false" customHeight="false" outlineLevel="0" collapsed="false">
      <c r="A1777" s="3" t="n">
        <v>0.397199074074074</v>
      </c>
      <c r="B1777" s="0" t="n">
        <v>0</v>
      </c>
      <c r="C1777" s="4" t="n">
        <v>438</v>
      </c>
      <c r="D1777" s="4" t="n">
        <v>438</v>
      </c>
      <c r="G1777" s="7" t="n">
        <v>953.2992</v>
      </c>
    </row>
    <row r="1778" customFormat="false" ht="15" hidden="false" customHeight="false" outlineLevel="0" collapsed="false">
      <c r="A1778" s="3" t="n">
        <v>0.397199074074074</v>
      </c>
      <c r="B1778" s="0" t="n">
        <v>250</v>
      </c>
      <c r="C1778" s="4" t="n">
        <v>438.25</v>
      </c>
      <c r="D1778" s="4" t="n">
        <v>438.25</v>
      </c>
      <c r="G1778" s="7" t="n">
        <v>953.2186</v>
      </c>
    </row>
    <row r="1779" customFormat="false" ht="15" hidden="false" customHeight="false" outlineLevel="0" collapsed="false">
      <c r="A1779" s="3" t="n">
        <v>0.397199074074074</v>
      </c>
      <c r="B1779" s="0" t="n">
        <v>500</v>
      </c>
      <c r="C1779" s="4" t="n">
        <v>438.5</v>
      </c>
      <c r="D1779" s="4" t="n">
        <v>438.5</v>
      </c>
      <c r="G1779" s="7" t="n">
        <v>953.1174</v>
      </c>
    </row>
    <row r="1780" customFormat="false" ht="15" hidden="false" customHeight="false" outlineLevel="0" collapsed="false">
      <c r="A1780" s="3" t="n">
        <v>0.397210648148148</v>
      </c>
      <c r="B1780" s="0" t="n">
        <v>750</v>
      </c>
      <c r="C1780" s="4" t="n">
        <v>438.75</v>
      </c>
      <c r="D1780" s="4" t="n">
        <v>438.75</v>
      </c>
      <c r="G1780" s="7" t="n">
        <v>952.9918</v>
      </c>
    </row>
    <row r="1781" customFormat="false" ht="15" hidden="false" customHeight="false" outlineLevel="0" collapsed="false">
      <c r="A1781" s="3" t="n">
        <v>0.397210648148148</v>
      </c>
      <c r="B1781" s="0" t="n">
        <v>0</v>
      </c>
      <c r="C1781" s="4" t="n">
        <v>439</v>
      </c>
      <c r="D1781" s="4" t="n">
        <v>439</v>
      </c>
      <c r="G1781" s="7" t="n">
        <v>952.898</v>
      </c>
    </row>
    <row r="1782" customFormat="false" ht="15" hidden="false" customHeight="false" outlineLevel="0" collapsed="false">
      <c r="A1782" s="3" t="n">
        <v>0.397210648148148</v>
      </c>
      <c r="B1782" s="0" t="n">
        <v>250</v>
      </c>
      <c r="C1782" s="4" t="n">
        <v>439.25</v>
      </c>
      <c r="D1782" s="4" t="n">
        <v>439.25</v>
      </c>
      <c r="G1782" s="7" t="n">
        <v>952.7838</v>
      </c>
    </row>
    <row r="1783" customFormat="false" ht="15" hidden="false" customHeight="false" outlineLevel="0" collapsed="false">
      <c r="A1783" s="3" t="n">
        <v>0.397210648148148</v>
      </c>
      <c r="B1783" s="0" t="n">
        <v>500</v>
      </c>
      <c r="C1783" s="4" t="n">
        <v>439.5</v>
      </c>
      <c r="D1783" s="4" t="n">
        <v>439.5</v>
      </c>
      <c r="G1783" s="7" t="n">
        <v>952.7099</v>
      </c>
    </row>
    <row r="1784" customFormat="false" ht="15" hidden="false" customHeight="false" outlineLevel="0" collapsed="false">
      <c r="A1784" s="6" t="n">
        <v>0.397222222222222</v>
      </c>
      <c r="B1784" s="0" t="n">
        <v>750</v>
      </c>
      <c r="C1784" s="4" t="n">
        <v>439.75</v>
      </c>
      <c r="D1784" s="4" t="n">
        <v>439.75</v>
      </c>
      <c r="G1784" s="7" t="n">
        <v>952.6113</v>
      </c>
    </row>
    <row r="1785" customFormat="false" ht="15" hidden="false" customHeight="false" outlineLevel="0" collapsed="false">
      <c r="A1785" s="3" t="n">
        <v>0.397222222222222</v>
      </c>
      <c r="B1785" s="0" t="n">
        <v>0</v>
      </c>
      <c r="C1785" s="4" t="n">
        <v>440</v>
      </c>
      <c r="D1785" s="4" t="n">
        <v>440</v>
      </c>
      <c r="G1785" s="7" t="n">
        <v>952.5228</v>
      </c>
    </row>
    <row r="1786" customFormat="false" ht="15" hidden="false" customHeight="false" outlineLevel="0" collapsed="false">
      <c r="A1786" s="3" t="n">
        <v>0.397222222222222</v>
      </c>
      <c r="B1786" s="0" t="n">
        <v>250</v>
      </c>
      <c r="C1786" s="4" t="n">
        <v>440.25</v>
      </c>
      <c r="D1786" s="4" t="n">
        <v>440.25</v>
      </c>
      <c r="G1786" s="7" t="n">
        <v>952.4211</v>
      </c>
    </row>
    <row r="1787" customFormat="false" ht="15" hidden="false" customHeight="false" outlineLevel="0" collapsed="false">
      <c r="A1787" s="3" t="n">
        <v>0.397222222222222</v>
      </c>
      <c r="B1787" s="0" t="n">
        <v>500</v>
      </c>
      <c r="C1787" s="4" t="n">
        <v>440.5</v>
      </c>
      <c r="D1787" s="4" t="n">
        <v>440.5</v>
      </c>
      <c r="G1787" s="7" t="n">
        <v>952.3115</v>
      </c>
    </row>
    <row r="1788" customFormat="false" ht="15" hidden="false" customHeight="false" outlineLevel="0" collapsed="false">
      <c r="A1788" s="3" t="n">
        <v>0.397233796296296</v>
      </c>
      <c r="B1788" s="0" t="n">
        <v>750</v>
      </c>
      <c r="C1788" s="4" t="n">
        <v>440.75</v>
      </c>
      <c r="D1788" s="4" t="n">
        <v>440.75</v>
      </c>
      <c r="G1788" s="7" t="n">
        <v>952.2285</v>
      </c>
    </row>
    <row r="1789" customFormat="false" ht="15" hidden="false" customHeight="false" outlineLevel="0" collapsed="false">
      <c r="A1789" s="3" t="n">
        <v>0.397233796296296</v>
      </c>
      <c r="B1789" s="0" t="n">
        <v>0</v>
      </c>
      <c r="C1789" s="4" t="n">
        <v>441</v>
      </c>
      <c r="D1789" s="4" t="n">
        <v>441</v>
      </c>
      <c r="G1789" s="7" t="n">
        <v>952.098</v>
      </c>
    </row>
    <row r="1790" customFormat="false" ht="15" hidden="false" customHeight="false" outlineLevel="0" collapsed="false">
      <c r="A1790" s="3" t="n">
        <v>0.397233796296296</v>
      </c>
      <c r="B1790" s="0" t="n">
        <v>250</v>
      </c>
      <c r="C1790" s="4" t="n">
        <v>441.25</v>
      </c>
      <c r="D1790" s="4" t="n">
        <v>441.25</v>
      </c>
      <c r="G1790" s="7" t="n">
        <v>952.0273</v>
      </c>
    </row>
    <row r="1791" customFormat="false" ht="15" hidden="false" customHeight="false" outlineLevel="0" collapsed="false">
      <c r="A1791" s="3" t="n">
        <v>0.39724537037037</v>
      </c>
      <c r="B1791" s="0" t="n">
        <v>500</v>
      </c>
      <c r="C1791" s="4" t="n">
        <v>441.5</v>
      </c>
      <c r="D1791" s="4" t="n">
        <v>441.5</v>
      </c>
      <c r="G1791" s="7" t="n">
        <v>951.9131</v>
      </c>
    </row>
    <row r="1792" customFormat="false" ht="15" hidden="false" customHeight="false" outlineLevel="0" collapsed="false">
      <c r="A1792" s="3" t="n">
        <v>0.39724537037037</v>
      </c>
      <c r="B1792" s="0" t="n">
        <v>750</v>
      </c>
      <c r="C1792" s="4" t="n">
        <v>441.75</v>
      </c>
      <c r="D1792" s="4" t="n">
        <v>441.75</v>
      </c>
      <c r="G1792" s="7" t="n">
        <v>951.8125</v>
      </c>
    </row>
    <row r="1793" customFormat="false" ht="15" hidden="false" customHeight="false" outlineLevel="0" collapsed="false">
      <c r="A1793" s="3" t="n">
        <v>0.39724537037037</v>
      </c>
      <c r="B1793" s="0" t="n">
        <v>0</v>
      </c>
      <c r="C1793" s="4" t="n">
        <v>442</v>
      </c>
      <c r="D1793" s="4" t="n">
        <v>442</v>
      </c>
      <c r="G1793" s="7" t="n">
        <v>951.7236</v>
      </c>
    </row>
    <row r="1794" customFormat="false" ht="15" hidden="false" customHeight="false" outlineLevel="0" collapsed="false">
      <c r="A1794" s="3" t="n">
        <v>0.39724537037037</v>
      </c>
      <c r="B1794" s="0" t="n">
        <v>250</v>
      </c>
      <c r="C1794" s="4" t="n">
        <v>442.25</v>
      </c>
      <c r="D1794" s="4" t="n">
        <v>442.25</v>
      </c>
      <c r="G1794" s="7" t="n">
        <v>951.6066</v>
      </c>
    </row>
    <row r="1795" customFormat="false" ht="15" hidden="false" customHeight="false" outlineLevel="0" collapsed="false">
      <c r="A1795" s="3" t="n">
        <v>0.397256944444444</v>
      </c>
      <c r="B1795" s="0" t="n">
        <v>500</v>
      </c>
      <c r="C1795" s="4" t="n">
        <v>442.5</v>
      </c>
      <c r="D1795" s="4" t="n">
        <v>442.5</v>
      </c>
      <c r="G1795" s="7" t="n">
        <v>951.5231</v>
      </c>
    </row>
    <row r="1796" customFormat="false" ht="15" hidden="false" customHeight="false" outlineLevel="0" collapsed="false">
      <c r="A1796" s="3" t="n">
        <v>0.397256944444444</v>
      </c>
      <c r="B1796" s="0" t="n">
        <v>750</v>
      </c>
      <c r="C1796" s="4" t="n">
        <v>442.75</v>
      </c>
      <c r="D1796" s="4" t="n">
        <v>442.75</v>
      </c>
      <c r="G1796" s="7" t="n">
        <v>951.4383</v>
      </c>
    </row>
    <row r="1797" customFormat="false" ht="15" hidden="false" customHeight="false" outlineLevel="0" collapsed="false">
      <c r="A1797" s="3" t="n">
        <v>0.397256944444444</v>
      </c>
      <c r="B1797" s="0" t="n">
        <v>0</v>
      </c>
      <c r="C1797" s="4" t="n">
        <v>443</v>
      </c>
      <c r="D1797" s="4" t="n">
        <v>443</v>
      </c>
      <c r="G1797" s="7" t="n">
        <v>951.3478</v>
      </c>
    </row>
    <row r="1798" customFormat="false" ht="15" hidden="false" customHeight="false" outlineLevel="0" collapsed="false">
      <c r="A1798" s="3" t="n">
        <v>0.397256944444444</v>
      </c>
      <c r="B1798" s="0" t="n">
        <v>250</v>
      </c>
      <c r="C1798" s="4" t="n">
        <v>443.25</v>
      </c>
      <c r="D1798" s="4" t="n">
        <v>443.25</v>
      </c>
      <c r="G1798" s="7" t="n">
        <v>951.2297</v>
      </c>
    </row>
    <row r="1799" customFormat="false" ht="15" hidden="false" customHeight="false" outlineLevel="0" collapsed="false">
      <c r="A1799" s="3" t="n">
        <v>0.397268518518519</v>
      </c>
      <c r="B1799" s="0" t="n">
        <v>500</v>
      </c>
      <c r="C1799" s="4" t="n">
        <v>443.5</v>
      </c>
      <c r="D1799" s="4" t="n">
        <v>443.5</v>
      </c>
      <c r="G1799" s="7" t="n">
        <v>951.1315</v>
      </c>
    </row>
    <row r="1800" customFormat="false" ht="15" hidden="false" customHeight="false" outlineLevel="0" collapsed="false">
      <c r="A1800" s="3" t="n">
        <v>0.397268518518519</v>
      </c>
      <c r="B1800" s="0" t="n">
        <v>750</v>
      </c>
      <c r="C1800" s="4" t="n">
        <v>443.75</v>
      </c>
      <c r="D1800" s="4" t="n">
        <v>443.75</v>
      </c>
      <c r="G1800" s="7" t="n">
        <v>951.006</v>
      </c>
    </row>
    <row r="1801" customFormat="false" ht="15" hidden="false" customHeight="false" outlineLevel="0" collapsed="false">
      <c r="A1801" s="3" t="n">
        <v>0.397268518518519</v>
      </c>
      <c r="B1801" s="0" t="n">
        <v>0</v>
      </c>
      <c r="C1801" s="4" t="n">
        <v>444</v>
      </c>
      <c r="D1801" s="4" t="n">
        <v>444</v>
      </c>
      <c r="G1801" s="7" t="n">
        <v>950.9091</v>
      </c>
    </row>
    <row r="1802" customFormat="false" ht="15" hidden="false" customHeight="false" outlineLevel="0" collapsed="false">
      <c r="A1802" s="3" t="n">
        <v>0.397268518518519</v>
      </c>
      <c r="B1802" s="0" t="n">
        <v>250</v>
      </c>
      <c r="C1802" s="4" t="n">
        <v>444.25</v>
      </c>
      <c r="D1802" s="4" t="n">
        <v>444.25</v>
      </c>
      <c r="G1802" s="7" t="n">
        <v>950.8174</v>
      </c>
    </row>
    <row r="1803" customFormat="false" ht="15" hidden="false" customHeight="false" outlineLevel="0" collapsed="false">
      <c r="A1803" s="3" t="n">
        <v>0.397280092592593</v>
      </c>
      <c r="B1803" s="0" t="n">
        <v>500</v>
      </c>
      <c r="C1803" s="4" t="n">
        <v>444.5</v>
      </c>
      <c r="D1803" s="4" t="n">
        <v>444.5</v>
      </c>
      <c r="G1803" s="7" t="n">
        <v>950.7227</v>
      </c>
    </row>
    <row r="1804" customFormat="false" ht="15" hidden="false" customHeight="false" outlineLevel="0" collapsed="false">
      <c r="A1804" s="3" t="n">
        <v>0.397280092592593</v>
      </c>
      <c r="B1804" s="0" t="n">
        <v>750</v>
      </c>
      <c r="C1804" s="4" t="n">
        <v>444.75</v>
      </c>
      <c r="D1804" s="4" t="n">
        <v>444.75</v>
      </c>
      <c r="G1804" s="7" t="n">
        <v>950.6166</v>
      </c>
    </row>
    <row r="1805" customFormat="false" ht="15" hidden="false" customHeight="false" outlineLevel="0" collapsed="false">
      <c r="A1805" s="3" t="n">
        <v>0.397280092592593</v>
      </c>
      <c r="B1805" s="0" t="n">
        <v>0</v>
      </c>
      <c r="C1805" s="4" t="n">
        <v>445</v>
      </c>
      <c r="D1805" s="4" t="n">
        <v>445</v>
      </c>
      <c r="G1805" s="7" t="n">
        <v>950.5115</v>
      </c>
    </row>
    <row r="1806" customFormat="false" ht="15" hidden="false" customHeight="false" outlineLevel="0" collapsed="false">
      <c r="A1806" s="3" t="n">
        <v>0.397280092592593</v>
      </c>
      <c r="B1806" s="0" t="n">
        <v>250</v>
      </c>
      <c r="C1806" s="4" t="n">
        <v>445.25</v>
      </c>
      <c r="D1806" s="4" t="n">
        <v>445.25</v>
      </c>
      <c r="G1806" s="7" t="n">
        <v>950.4171</v>
      </c>
    </row>
    <row r="1807" customFormat="false" ht="15" hidden="false" customHeight="false" outlineLevel="0" collapsed="false">
      <c r="A1807" s="3" t="n">
        <v>0.397280092592593</v>
      </c>
      <c r="B1807" s="0" t="n">
        <v>500</v>
      </c>
      <c r="C1807" s="4" t="n">
        <v>445.5</v>
      </c>
      <c r="D1807" s="4" t="n">
        <v>445.5</v>
      </c>
      <c r="G1807" s="7" t="n">
        <v>950.33</v>
      </c>
    </row>
    <row r="1808" customFormat="false" ht="15" hidden="false" customHeight="false" outlineLevel="0" collapsed="false">
      <c r="A1808" s="3" t="n">
        <v>0.397291666666667</v>
      </c>
      <c r="B1808" s="0" t="n">
        <v>750</v>
      </c>
      <c r="C1808" s="4" t="n">
        <v>445.75</v>
      </c>
      <c r="D1808" s="4" t="n">
        <v>445.75</v>
      </c>
      <c r="G1808" s="7" t="n">
        <v>950.2076</v>
      </c>
    </row>
    <row r="1809" customFormat="false" ht="15" hidden="false" customHeight="false" outlineLevel="0" collapsed="false">
      <c r="A1809" s="3" t="n">
        <v>0.397291666666667</v>
      </c>
      <c r="B1809" s="0" t="n">
        <v>0</v>
      </c>
      <c r="C1809" s="4" t="n">
        <v>446</v>
      </c>
      <c r="D1809" s="4" t="n">
        <v>446</v>
      </c>
      <c r="G1809" s="7" t="n">
        <v>950.1521</v>
      </c>
    </row>
    <row r="1810" customFormat="false" ht="15" hidden="false" customHeight="false" outlineLevel="0" collapsed="false">
      <c r="A1810" s="3" t="n">
        <v>0.397291666666667</v>
      </c>
      <c r="B1810" s="0" t="n">
        <v>250</v>
      </c>
      <c r="C1810" s="4" t="n">
        <v>446.25</v>
      </c>
      <c r="D1810" s="4" t="n">
        <v>446.25</v>
      </c>
      <c r="G1810" s="7" t="n">
        <v>950.0698</v>
      </c>
    </row>
    <row r="1811" customFormat="false" ht="15" hidden="false" customHeight="false" outlineLevel="0" collapsed="false">
      <c r="A1811" s="3" t="n">
        <v>0.397291666666667</v>
      </c>
      <c r="B1811" s="0" t="n">
        <v>500</v>
      </c>
      <c r="C1811" s="4" t="n">
        <v>446.5</v>
      </c>
      <c r="D1811" s="4" t="n">
        <v>446.5</v>
      </c>
      <c r="G1811" s="7" t="n">
        <v>949.9199</v>
      </c>
    </row>
    <row r="1812" customFormat="false" ht="15" hidden="false" customHeight="false" outlineLevel="0" collapsed="false">
      <c r="A1812" s="3" t="n">
        <v>0.397303240740741</v>
      </c>
      <c r="B1812" s="0" t="n">
        <v>750</v>
      </c>
      <c r="C1812" s="4" t="n">
        <v>446.75</v>
      </c>
      <c r="D1812" s="4" t="n">
        <v>446.75</v>
      </c>
      <c r="G1812" s="7" t="n">
        <v>949.8489</v>
      </c>
    </row>
    <row r="1813" customFormat="false" ht="15" hidden="false" customHeight="false" outlineLevel="0" collapsed="false">
      <c r="A1813" s="3" t="n">
        <v>0.397303240740741</v>
      </c>
      <c r="B1813" s="0" t="n">
        <v>0</v>
      </c>
      <c r="C1813" s="4" t="n">
        <v>447</v>
      </c>
      <c r="D1813" s="4" t="n">
        <v>447</v>
      </c>
      <c r="G1813" s="7" t="n">
        <v>949.7767</v>
      </c>
    </row>
    <row r="1814" customFormat="false" ht="15" hidden="false" customHeight="false" outlineLevel="0" collapsed="false">
      <c r="A1814" s="3" t="n">
        <v>0.397303240740741</v>
      </c>
      <c r="B1814" s="0" t="n">
        <v>250</v>
      </c>
      <c r="C1814" s="4" t="n">
        <v>447.25</v>
      </c>
      <c r="D1814" s="4" t="n">
        <v>447.25</v>
      </c>
      <c r="G1814" s="7" t="n">
        <v>949.6622</v>
      </c>
    </row>
    <row r="1815" customFormat="false" ht="15" hidden="false" customHeight="false" outlineLevel="0" collapsed="false">
      <c r="A1815" s="3" t="n">
        <v>0.397303240740741</v>
      </c>
      <c r="B1815" s="0" t="n">
        <v>500</v>
      </c>
      <c r="C1815" s="4" t="n">
        <v>447.5</v>
      </c>
      <c r="D1815" s="4" t="n">
        <v>447.5</v>
      </c>
      <c r="G1815" s="7" t="n">
        <v>949.5831</v>
      </c>
    </row>
    <row r="1816" customFormat="false" ht="15" hidden="false" customHeight="false" outlineLevel="0" collapsed="false">
      <c r="A1816" s="3" t="n">
        <v>0.397314814814815</v>
      </c>
      <c r="B1816" s="0" t="n">
        <v>750</v>
      </c>
      <c r="C1816" s="4" t="n">
        <v>447.75</v>
      </c>
      <c r="D1816" s="4" t="n">
        <v>447.75</v>
      </c>
      <c r="G1816" s="7" t="n">
        <v>949.4938</v>
      </c>
    </row>
    <row r="1817" customFormat="false" ht="15" hidden="false" customHeight="false" outlineLevel="0" collapsed="false">
      <c r="A1817" s="3" t="n">
        <v>0.397314814814815</v>
      </c>
      <c r="B1817" s="0" t="n">
        <v>0</v>
      </c>
      <c r="C1817" s="4" t="n">
        <v>448</v>
      </c>
      <c r="D1817" s="4" t="n">
        <v>448</v>
      </c>
      <c r="G1817" s="7" t="n">
        <v>949.3953</v>
      </c>
    </row>
    <row r="1818" customFormat="false" ht="15" hidden="false" customHeight="false" outlineLevel="0" collapsed="false">
      <c r="A1818" s="3" t="n">
        <v>0.397314814814815</v>
      </c>
      <c r="B1818" s="0" t="n">
        <v>250</v>
      </c>
      <c r="C1818" s="4" t="n">
        <v>448.25</v>
      </c>
      <c r="D1818" s="4" t="n">
        <v>448.25</v>
      </c>
      <c r="G1818" s="7" t="n">
        <v>949.3262</v>
      </c>
    </row>
    <row r="1819" customFormat="false" ht="15" hidden="false" customHeight="false" outlineLevel="0" collapsed="false">
      <c r="A1819" s="3" t="n">
        <v>0.397314814814815</v>
      </c>
      <c r="B1819" s="0" t="n">
        <v>500</v>
      </c>
      <c r="C1819" s="4" t="n">
        <v>448.5</v>
      </c>
      <c r="D1819" s="4" t="n">
        <v>448.5</v>
      </c>
      <c r="G1819" s="7" t="n">
        <v>949.2439</v>
      </c>
    </row>
    <row r="1820" customFormat="false" ht="15" hidden="false" customHeight="false" outlineLevel="0" collapsed="false">
      <c r="A1820" s="3" t="n">
        <v>0.397326388888889</v>
      </c>
      <c r="B1820" s="0" t="n">
        <v>750</v>
      </c>
      <c r="C1820" s="4" t="n">
        <v>448.75</v>
      </c>
      <c r="D1820" s="4" t="n">
        <v>448.75</v>
      </c>
      <c r="G1820" s="7" t="n">
        <v>949.1491</v>
      </c>
    </row>
    <row r="1821" customFormat="false" ht="15" hidden="false" customHeight="false" outlineLevel="0" collapsed="false">
      <c r="A1821" s="3" t="n">
        <v>0.397326388888889</v>
      </c>
      <c r="B1821" s="0" t="n">
        <v>0</v>
      </c>
      <c r="C1821" s="4" t="n">
        <v>449</v>
      </c>
      <c r="D1821" s="4" t="n">
        <v>449</v>
      </c>
      <c r="G1821" s="7" t="n">
        <v>949.0668</v>
      </c>
    </row>
    <row r="1822" customFormat="false" ht="15" hidden="false" customHeight="false" outlineLevel="0" collapsed="false">
      <c r="A1822" s="3" t="n">
        <v>0.397326388888889</v>
      </c>
      <c r="B1822" s="0" t="n">
        <v>250</v>
      </c>
      <c r="C1822" s="4" t="n">
        <v>449.25</v>
      </c>
      <c r="D1822" s="4" t="n">
        <v>449.25</v>
      </c>
      <c r="G1822" s="7" t="n">
        <v>948.9917</v>
      </c>
    </row>
    <row r="1823" customFormat="false" ht="15" hidden="false" customHeight="false" outlineLevel="0" collapsed="false">
      <c r="A1823" s="3" t="n">
        <v>0.397337962962963</v>
      </c>
      <c r="B1823" s="0" t="n">
        <v>500</v>
      </c>
      <c r="C1823" s="4" t="n">
        <v>449.5</v>
      </c>
      <c r="D1823" s="4" t="n">
        <v>449.5</v>
      </c>
      <c r="G1823" s="7" t="n">
        <v>948.8922</v>
      </c>
    </row>
    <row r="1824" customFormat="false" ht="15" hidden="false" customHeight="false" outlineLevel="0" collapsed="false">
      <c r="A1824" s="3" t="n">
        <v>0.397337962962963</v>
      </c>
      <c r="B1824" s="0" t="n">
        <v>750</v>
      </c>
      <c r="C1824" s="4" t="n">
        <v>449.75</v>
      </c>
      <c r="D1824" s="4" t="n">
        <v>449.75</v>
      </c>
      <c r="G1824" s="7" t="n">
        <v>948.8591</v>
      </c>
    </row>
    <row r="1825" customFormat="false" ht="15" hidden="false" customHeight="false" outlineLevel="0" collapsed="false">
      <c r="A1825" s="3" t="n">
        <v>0.397337962962963</v>
      </c>
      <c r="B1825" s="0" t="n">
        <v>0</v>
      </c>
      <c r="C1825" s="4" t="n">
        <v>450</v>
      </c>
      <c r="D1825" s="4" t="n">
        <v>450</v>
      </c>
      <c r="G1825" s="7" t="n">
        <v>948.7567</v>
      </c>
    </row>
    <row r="1826" customFormat="false" ht="15" hidden="false" customHeight="false" outlineLevel="0" collapsed="false">
      <c r="A1826" s="3" t="n">
        <v>0.397337962962963</v>
      </c>
      <c r="B1826" s="0" t="n">
        <v>250</v>
      </c>
      <c r="C1826" s="4" t="n">
        <v>450.25</v>
      </c>
      <c r="D1826" s="4" t="n">
        <v>450.25</v>
      </c>
      <c r="G1826" s="7" t="n">
        <v>948.6727</v>
      </c>
    </row>
    <row r="1827" customFormat="false" ht="15" hidden="false" customHeight="false" outlineLevel="0" collapsed="false">
      <c r="A1827" s="3" t="n">
        <v>0.397349537037037</v>
      </c>
      <c r="B1827" s="0" t="n">
        <v>500</v>
      </c>
      <c r="C1827" s="4" t="n">
        <v>450.5</v>
      </c>
      <c r="D1827" s="4" t="n">
        <v>450.5</v>
      </c>
      <c r="G1827" s="7" t="n">
        <v>948.6245</v>
      </c>
    </row>
    <row r="1828" customFormat="false" ht="15" hidden="false" customHeight="false" outlineLevel="0" collapsed="false">
      <c r="A1828" s="3" t="n">
        <v>0.397349537037037</v>
      </c>
      <c r="B1828" s="0" t="n">
        <v>750</v>
      </c>
      <c r="C1828" s="4" t="n">
        <v>450.75</v>
      </c>
      <c r="D1828" s="4" t="n">
        <v>450.75</v>
      </c>
      <c r="G1828" s="7" t="n">
        <v>948.5684</v>
      </c>
    </row>
    <row r="1829" customFormat="false" ht="15" hidden="false" customHeight="false" outlineLevel="0" collapsed="false">
      <c r="A1829" s="3" t="n">
        <v>0.397349537037037</v>
      </c>
      <c r="B1829" s="0" t="n">
        <v>0</v>
      </c>
      <c r="C1829" s="4" t="n">
        <v>451</v>
      </c>
      <c r="D1829" s="4" t="n">
        <v>451</v>
      </c>
      <c r="G1829" s="7" t="n">
        <v>948.4846</v>
      </c>
    </row>
    <row r="1830" customFormat="false" ht="15" hidden="false" customHeight="false" outlineLevel="0" collapsed="false">
      <c r="A1830" s="3" t="n">
        <v>0.397349537037037</v>
      </c>
      <c r="B1830" s="0" t="n">
        <v>250</v>
      </c>
      <c r="C1830" s="4" t="n">
        <v>451.25</v>
      </c>
      <c r="D1830" s="4" t="n">
        <v>451.25</v>
      </c>
      <c r="G1830" s="7" t="n">
        <v>948.3867</v>
      </c>
    </row>
    <row r="1831" customFormat="false" ht="15" hidden="false" customHeight="false" outlineLevel="0" collapsed="false">
      <c r="A1831" s="3" t="n">
        <v>0.397361111111111</v>
      </c>
      <c r="B1831" s="0" t="n">
        <v>500</v>
      </c>
      <c r="C1831" s="4" t="n">
        <v>451.5</v>
      </c>
      <c r="D1831" s="4" t="n">
        <v>451.5</v>
      </c>
      <c r="G1831" s="7" t="n">
        <v>948.2963</v>
      </c>
    </row>
    <row r="1832" customFormat="false" ht="15" hidden="false" customHeight="false" outlineLevel="0" collapsed="false">
      <c r="A1832" s="3" t="n">
        <v>0.397361111111111</v>
      </c>
      <c r="B1832" s="0" t="n">
        <v>750</v>
      </c>
      <c r="C1832" s="4" t="n">
        <v>451.75</v>
      </c>
      <c r="D1832" s="4" t="n">
        <v>451.75</v>
      </c>
      <c r="G1832" s="7" t="n">
        <v>948.2585</v>
      </c>
    </row>
    <row r="1833" customFormat="false" ht="15" hidden="false" customHeight="false" outlineLevel="0" collapsed="false">
      <c r="A1833" s="3" t="n">
        <v>0.397361111111111</v>
      </c>
      <c r="B1833" s="0" t="n">
        <v>0</v>
      </c>
      <c r="C1833" s="4" t="n">
        <v>452</v>
      </c>
      <c r="D1833" s="4" t="n">
        <v>452</v>
      </c>
      <c r="G1833" s="7" t="n">
        <v>948.1862</v>
      </c>
    </row>
    <row r="1834" customFormat="false" ht="15" hidden="false" customHeight="false" outlineLevel="0" collapsed="false">
      <c r="A1834" s="3" t="n">
        <v>0.397361111111111</v>
      </c>
      <c r="B1834" s="0" t="n">
        <v>250</v>
      </c>
      <c r="C1834" s="4" t="n">
        <v>452.25</v>
      </c>
      <c r="D1834" s="4" t="n">
        <v>452.25</v>
      </c>
      <c r="G1834" s="7" t="n">
        <v>948.1312</v>
      </c>
    </row>
    <row r="1835" customFormat="false" ht="15" hidden="false" customHeight="false" outlineLevel="0" collapsed="false">
      <c r="A1835" s="3" t="n">
        <v>0.397361111111111</v>
      </c>
      <c r="B1835" s="0" t="n">
        <v>500</v>
      </c>
      <c r="C1835" s="4" t="n">
        <v>452.5</v>
      </c>
      <c r="D1835" s="4" t="n">
        <v>452.5</v>
      </c>
      <c r="G1835" s="7" t="n">
        <v>948.0853</v>
      </c>
    </row>
    <row r="1836" customFormat="false" ht="15" hidden="false" customHeight="false" outlineLevel="0" collapsed="false">
      <c r="A1836" s="3" t="n">
        <v>0.397372685185185</v>
      </c>
      <c r="B1836" s="0" t="n">
        <v>750</v>
      </c>
      <c r="C1836" s="4" t="n">
        <v>452.75</v>
      </c>
      <c r="D1836" s="4" t="n">
        <v>452.75</v>
      </c>
      <c r="G1836" s="7" t="n">
        <v>948.0009</v>
      </c>
    </row>
    <row r="1837" customFormat="false" ht="15" hidden="false" customHeight="false" outlineLevel="0" collapsed="false">
      <c r="A1837" s="3" t="n">
        <v>0.397372685185185</v>
      </c>
      <c r="B1837" s="0" t="n">
        <v>0</v>
      </c>
      <c r="C1837" s="4" t="n">
        <v>453</v>
      </c>
      <c r="D1837" s="4" t="n">
        <v>453</v>
      </c>
      <c r="G1837" s="7" t="n">
        <v>947.9612</v>
      </c>
    </row>
    <row r="1838" customFormat="false" ht="15" hidden="false" customHeight="false" outlineLevel="0" collapsed="false">
      <c r="A1838" s="3" t="n">
        <v>0.397372685185185</v>
      </c>
      <c r="B1838" s="0" t="n">
        <v>250</v>
      </c>
      <c r="C1838" s="4" t="n">
        <v>453.25</v>
      </c>
      <c r="D1838" s="4" t="n">
        <v>453.25</v>
      </c>
      <c r="G1838" s="7" t="n">
        <v>947.9211</v>
      </c>
    </row>
    <row r="1839" customFormat="false" ht="15" hidden="false" customHeight="false" outlineLevel="0" collapsed="false">
      <c r="A1839" s="3" t="n">
        <v>0.397372685185185</v>
      </c>
      <c r="B1839" s="0" t="n">
        <v>500</v>
      </c>
      <c r="C1839" s="4" t="n">
        <v>453.5</v>
      </c>
      <c r="D1839" s="4" t="n">
        <v>453.5</v>
      </c>
      <c r="G1839" s="7" t="n">
        <v>947.8763</v>
      </c>
    </row>
    <row r="1840" customFormat="false" ht="15" hidden="false" customHeight="false" outlineLevel="0" collapsed="false">
      <c r="A1840" s="3" t="n">
        <v>0.397384259259259</v>
      </c>
      <c r="B1840" s="0" t="n">
        <v>750</v>
      </c>
      <c r="C1840" s="4" t="n">
        <v>453.75</v>
      </c>
      <c r="D1840" s="4" t="n">
        <v>453.75</v>
      </c>
      <c r="G1840" s="7" t="n">
        <v>947.8023</v>
      </c>
    </row>
    <row r="1841" customFormat="false" ht="15" hidden="false" customHeight="false" outlineLevel="0" collapsed="false">
      <c r="A1841" s="3" t="n">
        <v>0.397384259259259</v>
      </c>
      <c r="B1841" s="0" t="n">
        <v>0</v>
      </c>
      <c r="C1841" s="4" t="n">
        <v>454</v>
      </c>
      <c r="D1841" s="4" t="n">
        <v>454</v>
      </c>
      <c r="G1841" s="7" t="n">
        <v>947.7466</v>
      </c>
    </row>
    <row r="1842" customFormat="false" ht="15" hidden="false" customHeight="false" outlineLevel="0" collapsed="false">
      <c r="A1842" s="3" t="n">
        <v>0.397384259259259</v>
      </c>
      <c r="B1842" s="0" t="n">
        <v>250</v>
      </c>
      <c r="C1842" s="4" t="n">
        <v>454.25</v>
      </c>
      <c r="D1842" s="4" t="n">
        <v>454.25</v>
      </c>
      <c r="G1842" s="7" t="n">
        <v>947.6973</v>
      </c>
    </row>
    <row r="1843" customFormat="false" ht="15" hidden="false" customHeight="false" outlineLevel="0" collapsed="false">
      <c r="A1843" s="3" t="n">
        <v>0.397384259259259</v>
      </c>
      <c r="B1843" s="0" t="n">
        <v>500</v>
      </c>
      <c r="C1843" s="4" t="n">
        <v>454.5</v>
      </c>
      <c r="D1843" s="4" t="n">
        <v>454.5</v>
      </c>
      <c r="G1843" s="7" t="n">
        <v>947.6675</v>
      </c>
    </row>
    <row r="1844" customFormat="false" ht="15" hidden="false" customHeight="false" outlineLevel="0" collapsed="false">
      <c r="A1844" s="3" t="n">
        <v>0.397395833333333</v>
      </c>
      <c r="B1844" s="0" t="n">
        <v>750</v>
      </c>
      <c r="C1844" s="4" t="n">
        <v>454.75</v>
      </c>
      <c r="D1844" s="4" t="n">
        <v>454.75</v>
      </c>
      <c r="G1844" s="7" t="n">
        <v>947.6456</v>
      </c>
    </row>
    <row r="1845" customFormat="false" ht="15" hidden="false" customHeight="false" outlineLevel="0" collapsed="false">
      <c r="A1845" s="3" t="n">
        <v>0.397395833333333</v>
      </c>
      <c r="B1845" s="0" t="n">
        <v>0</v>
      </c>
      <c r="C1845" s="4" t="n">
        <v>455</v>
      </c>
      <c r="D1845" s="4" t="n">
        <v>455</v>
      </c>
      <c r="G1845" s="7" t="n">
        <v>947.5991</v>
      </c>
    </row>
    <row r="1846" customFormat="false" ht="15" hidden="false" customHeight="false" outlineLevel="0" collapsed="false">
      <c r="A1846" s="3" t="n">
        <v>0.397395833333333</v>
      </c>
      <c r="B1846" s="0" t="n">
        <v>250</v>
      </c>
      <c r="C1846" s="4" t="n">
        <v>455.25</v>
      </c>
      <c r="D1846" s="4" t="n">
        <v>455.25</v>
      </c>
      <c r="G1846" s="7" t="n">
        <v>947.5798</v>
      </c>
    </row>
    <row r="1847" customFormat="false" ht="15" hidden="false" customHeight="false" outlineLevel="0" collapsed="false">
      <c r="A1847" s="3" t="n">
        <v>0.397395833333333</v>
      </c>
      <c r="B1847" s="0" t="n">
        <v>500</v>
      </c>
      <c r="C1847" s="4" t="n">
        <v>455.5</v>
      </c>
      <c r="D1847" s="4" t="n">
        <v>455.5</v>
      </c>
      <c r="G1847" s="7" t="n">
        <v>947.5168</v>
      </c>
    </row>
    <row r="1848" customFormat="false" ht="15" hidden="false" customHeight="false" outlineLevel="0" collapsed="false">
      <c r="A1848" s="3" t="n">
        <v>0.397407407407407</v>
      </c>
      <c r="B1848" s="0" t="n">
        <v>750</v>
      </c>
      <c r="C1848" s="4" t="n">
        <v>455.75</v>
      </c>
      <c r="D1848" s="4" t="n">
        <v>455.75</v>
      </c>
      <c r="G1848" s="7" t="n">
        <v>947.5055</v>
      </c>
    </row>
    <row r="1849" customFormat="false" ht="15" hidden="false" customHeight="false" outlineLevel="0" collapsed="false">
      <c r="A1849" s="3" t="n">
        <v>0.397407407407407</v>
      </c>
      <c r="B1849" s="0" t="n">
        <v>0</v>
      </c>
      <c r="C1849" s="4" t="n">
        <v>456</v>
      </c>
      <c r="D1849" s="4" t="n">
        <v>456</v>
      </c>
      <c r="G1849" s="7" t="n">
        <v>947.4556</v>
      </c>
    </row>
    <row r="1850" customFormat="false" ht="15" hidden="false" customHeight="false" outlineLevel="0" collapsed="false">
      <c r="A1850" s="3" t="n">
        <v>0.397407407407407</v>
      </c>
      <c r="B1850" s="0" t="n">
        <v>250</v>
      </c>
      <c r="C1850" s="4" t="n">
        <v>456.25</v>
      </c>
      <c r="D1850" s="4" t="n">
        <v>456.25</v>
      </c>
      <c r="G1850" s="7" t="n">
        <v>947.4313</v>
      </c>
    </row>
    <row r="1851" customFormat="false" ht="15" hidden="false" customHeight="false" outlineLevel="0" collapsed="false">
      <c r="A1851" s="3" t="n">
        <v>0.397418981481481</v>
      </c>
      <c r="B1851" s="0" t="n">
        <v>500</v>
      </c>
      <c r="C1851" s="4" t="n">
        <v>456.5</v>
      </c>
      <c r="D1851" s="4" t="n">
        <v>456.5</v>
      </c>
      <c r="G1851" s="7" t="n">
        <v>947.4033</v>
      </c>
    </row>
    <row r="1852" customFormat="false" ht="15" hidden="false" customHeight="false" outlineLevel="0" collapsed="false">
      <c r="A1852" s="3" t="n">
        <v>0.397418981481481</v>
      </c>
      <c r="B1852" s="0" t="n">
        <v>750</v>
      </c>
      <c r="C1852" s="4" t="n">
        <v>456.75</v>
      </c>
      <c r="D1852" s="4" t="n">
        <v>456.75</v>
      </c>
      <c r="G1852" s="7" t="n">
        <v>947.3813</v>
      </c>
    </row>
    <row r="1853" customFormat="false" ht="15" hidden="false" customHeight="false" outlineLevel="0" collapsed="false">
      <c r="A1853" s="3" t="n">
        <v>0.397418981481481</v>
      </c>
      <c r="B1853" s="0" t="n">
        <v>0</v>
      </c>
      <c r="C1853" s="4" t="n">
        <v>457</v>
      </c>
      <c r="D1853" s="4" t="n">
        <v>457</v>
      </c>
      <c r="G1853" s="7" t="n">
        <v>947.3439</v>
      </c>
    </row>
    <row r="1854" customFormat="false" ht="15" hidden="false" customHeight="false" outlineLevel="0" collapsed="false">
      <c r="A1854" s="3" t="n">
        <v>0.397418981481481</v>
      </c>
      <c r="B1854" s="0" t="n">
        <v>250</v>
      </c>
      <c r="C1854" s="4" t="n">
        <v>457.25</v>
      </c>
      <c r="D1854" s="4" t="n">
        <v>457.25</v>
      </c>
      <c r="G1854" s="7" t="n">
        <v>947.3315</v>
      </c>
    </row>
    <row r="1855" customFormat="false" ht="15" hidden="false" customHeight="false" outlineLevel="0" collapsed="false">
      <c r="A1855" s="3" t="n">
        <v>0.397430555555556</v>
      </c>
      <c r="B1855" s="0" t="n">
        <v>500</v>
      </c>
      <c r="C1855" s="4" t="n">
        <v>457.5</v>
      </c>
      <c r="D1855" s="4" t="n">
        <v>457.5</v>
      </c>
      <c r="G1855" s="7" t="n">
        <v>947.322</v>
      </c>
    </row>
    <row r="1856" customFormat="false" ht="15" hidden="false" customHeight="false" outlineLevel="0" collapsed="false">
      <c r="A1856" s="3" t="n">
        <v>0.397430555555556</v>
      </c>
      <c r="B1856" s="0" t="n">
        <v>750</v>
      </c>
      <c r="C1856" s="4" t="n">
        <v>457.75</v>
      </c>
      <c r="D1856" s="4" t="n">
        <v>457.75</v>
      </c>
      <c r="G1856" s="7" t="n">
        <v>947.2849</v>
      </c>
    </row>
    <row r="1857" customFormat="false" ht="15" hidden="false" customHeight="false" outlineLevel="0" collapsed="false">
      <c r="A1857" s="3" t="n">
        <v>0.397430555555556</v>
      </c>
      <c r="B1857" s="0" t="n">
        <v>0</v>
      </c>
      <c r="C1857" s="4" t="n">
        <v>458</v>
      </c>
      <c r="D1857" s="4" t="n">
        <v>458</v>
      </c>
      <c r="G1857" s="7" t="n">
        <v>947.2656</v>
      </c>
    </row>
    <row r="1858" customFormat="false" ht="15" hidden="false" customHeight="false" outlineLevel="0" collapsed="false">
      <c r="A1858" s="3" t="n">
        <v>0.397430555555556</v>
      </c>
      <c r="B1858" s="0" t="n">
        <v>250</v>
      </c>
      <c r="C1858" s="4" t="n">
        <v>458.25</v>
      </c>
      <c r="D1858" s="4" t="n">
        <v>458.25</v>
      </c>
      <c r="G1858" s="7" t="n">
        <v>947.2761</v>
      </c>
    </row>
    <row r="1859" customFormat="false" ht="15" hidden="false" customHeight="false" outlineLevel="0" collapsed="false">
      <c r="A1859" s="3" t="n">
        <v>0.39744212962963</v>
      </c>
      <c r="B1859" s="0" t="n">
        <v>500</v>
      </c>
      <c r="C1859" s="4" t="n">
        <v>458.5</v>
      </c>
      <c r="D1859" s="4" t="n">
        <v>458.5</v>
      </c>
      <c r="G1859" s="7" t="n">
        <v>947.2477</v>
      </c>
    </row>
    <row r="1860" customFormat="false" ht="15" hidden="false" customHeight="false" outlineLevel="0" collapsed="false">
      <c r="A1860" s="3" t="n">
        <v>0.39744212962963</v>
      </c>
      <c r="B1860" s="0" t="n">
        <v>750</v>
      </c>
      <c r="C1860" s="4" t="n">
        <v>458.75</v>
      </c>
      <c r="D1860" s="4" t="n">
        <v>458.75</v>
      </c>
      <c r="G1860" s="7" t="n">
        <v>947.2356</v>
      </c>
    </row>
    <row r="1861" customFormat="false" ht="15" hidden="false" customHeight="false" outlineLevel="0" collapsed="false">
      <c r="A1861" s="3" t="n">
        <v>0.39744212962963</v>
      </c>
      <c r="B1861" s="0" t="n">
        <v>0</v>
      </c>
      <c r="C1861" s="4" t="n">
        <v>459</v>
      </c>
      <c r="D1861" s="4" t="n">
        <v>459</v>
      </c>
      <c r="G1861" s="7" t="n">
        <v>947.2453</v>
      </c>
    </row>
    <row r="1862" customFormat="false" ht="15" hidden="false" customHeight="false" outlineLevel="0" collapsed="false">
      <c r="A1862" s="3" t="n">
        <v>0.39744212962963</v>
      </c>
      <c r="B1862" s="0" t="n">
        <v>250</v>
      </c>
      <c r="C1862" s="4" t="n">
        <v>459.25</v>
      </c>
      <c r="D1862" s="4" t="n">
        <v>459.25</v>
      </c>
      <c r="G1862" s="7" t="n">
        <v>947.2415</v>
      </c>
    </row>
    <row r="1863" customFormat="false" ht="15" hidden="false" customHeight="false" outlineLevel="0" collapsed="false">
      <c r="A1863" s="3" t="n">
        <v>0.397453703703704</v>
      </c>
      <c r="B1863" s="0" t="n">
        <v>500</v>
      </c>
      <c r="C1863" s="4" t="n">
        <v>459.5</v>
      </c>
      <c r="D1863" s="4" t="n">
        <v>459.5</v>
      </c>
      <c r="G1863" s="7" t="n">
        <v>947.2548</v>
      </c>
    </row>
    <row r="1864" customFormat="false" ht="15" hidden="false" customHeight="false" outlineLevel="0" collapsed="false">
      <c r="A1864" s="3" t="n">
        <v>0.397453703703704</v>
      </c>
      <c r="B1864" s="0" t="n">
        <v>750</v>
      </c>
      <c r="C1864" s="4" t="n">
        <v>459.75</v>
      </c>
      <c r="D1864" s="4" t="n">
        <v>459.75</v>
      </c>
      <c r="G1864" s="7" t="n">
        <v>947.2617</v>
      </c>
    </row>
    <row r="1865" customFormat="false" ht="15" hidden="false" customHeight="false" outlineLevel="0" collapsed="false">
      <c r="A1865" s="3" t="n">
        <v>0.397453703703704</v>
      </c>
      <c r="B1865" s="0" t="n">
        <v>0</v>
      </c>
      <c r="C1865" s="4" t="n">
        <v>460</v>
      </c>
      <c r="D1865" s="4" t="n">
        <v>460</v>
      </c>
      <c r="G1865" s="7" t="n">
        <v>947.2397</v>
      </c>
    </row>
    <row r="1866" customFormat="false" ht="15" hidden="false" customHeight="false" outlineLevel="0" collapsed="false">
      <c r="A1866" s="3" t="n">
        <v>0.397453703703704</v>
      </c>
      <c r="B1866" s="0" t="n">
        <v>250</v>
      </c>
      <c r="C1866" s="4" t="n">
        <v>460.25</v>
      </c>
      <c r="D1866" s="4" t="n">
        <v>460.25</v>
      </c>
      <c r="G1866" s="7" t="n">
        <v>947.2578</v>
      </c>
    </row>
    <row r="1867" customFormat="false" ht="15" hidden="false" customHeight="false" outlineLevel="0" collapsed="false">
      <c r="A1867" s="3" t="n">
        <v>0.397453703703704</v>
      </c>
      <c r="B1867" s="0" t="n">
        <v>500</v>
      </c>
      <c r="C1867" s="4" t="n">
        <v>460.5</v>
      </c>
      <c r="D1867" s="4" t="n">
        <v>460.5</v>
      </c>
      <c r="G1867" s="7" t="n">
        <v>947.243</v>
      </c>
    </row>
    <row r="1868" customFormat="false" ht="15" hidden="false" customHeight="false" outlineLevel="0" collapsed="false">
      <c r="A1868" s="3" t="n">
        <v>0.397465277777778</v>
      </c>
      <c r="B1868" s="0" t="n">
        <v>750</v>
      </c>
      <c r="C1868" s="4" t="n">
        <v>460.75</v>
      </c>
      <c r="D1868" s="4" t="n">
        <v>460.75</v>
      </c>
      <c r="G1868" s="7" t="n">
        <v>947.2512</v>
      </c>
    </row>
    <row r="1869" customFormat="false" ht="15" hidden="false" customHeight="false" outlineLevel="0" collapsed="false">
      <c r="A1869" s="3" t="n">
        <v>0.397465277777778</v>
      </c>
      <c r="B1869" s="0" t="n">
        <v>0</v>
      </c>
      <c r="C1869" s="4" t="n">
        <v>461</v>
      </c>
      <c r="D1869" s="4" t="n">
        <v>461</v>
      </c>
      <c r="G1869" s="7" t="n">
        <v>947.2731</v>
      </c>
    </row>
    <row r="1870" customFormat="false" ht="15" hidden="false" customHeight="false" outlineLevel="0" collapsed="false">
      <c r="A1870" s="3" t="n">
        <v>0.397465277777778</v>
      </c>
      <c r="B1870" s="0" t="n">
        <v>250</v>
      </c>
      <c r="C1870" s="4" t="n">
        <v>461.25</v>
      </c>
      <c r="D1870" s="4" t="n">
        <v>461.25</v>
      </c>
      <c r="G1870" s="7" t="n">
        <v>947.2896</v>
      </c>
    </row>
    <row r="1871" customFormat="false" ht="15" hidden="false" customHeight="false" outlineLevel="0" collapsed="false">
      <c r="A1871" s="3" t="n">
        <v>0.397465277777778</v>
      </c>
      <c r="B1871" s="0" t="n">
        <v>500</v>
      </c>
      <c r="C1871" s="4" t="n">
        <v>461.5</v>
      </c>
      <c r="D1871" s="4" t="n">
        <v>461.5</v>
      </c>
      <c r="G1871" s="7" t="n">
        <v>947.3113</v>
      </c>
    </row>
    <row r="1872" customFormat="false" ht="15" hidden="false" customHeight="false" outlineLevel="0" collapsed="false">
      <c r="A1872" s="3" t="n">
        <v>0.397476851851852</v>
      </c>
      <c r="B1872" s="0" t="n">
        <v>750</v>
      </c>
      <c r="C1872" s="4" t="n">
        <v>461.75</v>
      </c>
      <c r="D1872" s="4" t="n">
        <v>461.75</v>
      </c>
      <c r="G1872" s="7" t="n">
        <v>947.3517</v>
      </c>
    </row>
    <row r="1873" customFormat="false" ht="15" hidden="false" customHeight="false" outlineLevel="0" collapsed="false">
      <c r="A1873" s="3" t="n">
        <v>0.397476851851852</v>
      </c>
      <c r="B1873" s="0" t="n">
        <v>0</v>
      </c>
      <c r="C1873" s="4" t="n">
        <v>462</v>
      </c>
      <c r="D1873" s="4" t="n">
        <v>462</v>
      </c>
      <c r="G1873" s="7" t="n">
        <v>947.3849</v>
      </c>
    </row>
    <row r="1874" customFormat="false" ht="15" hidden="false" customHeight="false" outlineLevel="0" collapsed="false">
      <c r="A1874" s="3" t="n">
        <v>0.397476851851852</v>
      </c>
      <c r="B1874" s="0" t="n">
        <v>250</v>
      </c>
      <c r="C1874" s="4" t="n">
        <v>462.25</v>
      </c>
      <c r="D1874" s="4" t="n">
        <v>462.25</v>
      </c>
      <c r="G1874" s="7" t="n">
        <v>947.4023</v>
      </c>
    </row>
    <row r="1875" customFormat="false" ht="15" hidden="false" customHeight="false" outlineLevel="0" collapsed="false">
      <c r="A1875" s="3" t="n">
        <v>0.397476851851852</v>
      </c>
      <c r="B1875" s="0" t="n">
        <v>500</v>
      </c>
      <c r="C1875" s="4" t="n">
        <v>462.5</v>
      </c>
      <c r="D1875" s="4" t="n">
        <v>462.5</v>
      </c>
      <c r="G1875" s="7" t="n">
        <v>947.4263</v>
      </c>
    </row>
    <row r="1876" customFormat="false" ht="15" hidden="false" customHeight="false" outlineLevel="0" collapsed="false">
      <c r="A1876" s="3" t="n">
        <v>0.397488425925926</v>
      </c>
      <c r="B1876" s="0" t="n">
        <v>750</v>
      </c>
      <c r="C1876" s="4" t="n">
        <v>462.75</v>
      </c>
      <c r="D1876" s="4" t="n">
        <v>462.75</v>
      </c>
      <c r="G1876" s="7" t="n">
        <v>947.4639</v>
      </c>
    </row>
    <row r="1877" customFormat="false" ht="15" hidden="false" customHeight="false" outlineLevel="0" collapsed="false">
      <c r="A1877" s="3" t="n">
        <v>0.397488425925926</v>
      </c>
      <c r="B1877" s="0" t="n">
        <v>0</v>
      </c>
      <c r="C1877" s="4" t="n">
        <v>463</v>
      </c>
      <c r="D1877" s="4" t="n">
        <v>463</v>
      </c>
      <c r="G1877" s="7" t="n">
        <v>947.4951</v>
      </c>
    </row>
    <row r="1878" customFormat="false" ht="15" hidden="false" customHeight="false" outlineLevel="0" collapsed="false">
      <c r="A1878" s="3" t="n">
        <v>0.397488425925926</v>
      </c>
      <c r="B1878" s="0" t="n">
        <v>250</v>
      </c>
      <c r="C1878" s="4" t="n">
        <v>463.25</v>
      </c>
      <c r="D1878" s="4" t="n">
        <v>463.25</v>
      </c>
      <c r="G1878" s="7" t="n">
        <v>947.5206</v>
      </c>
    </row>
    <row r="1879" customFormat="false" ht="15" hidden="false" customHeight="false" outlineLevel="0" collapsed="false">
      <c r="A1879" s="3" t="n">
        <v>0.3975</v>
      </c>
      <c r="B1879" s="0" t="n">
        <v>500</v>
      </c>
      <c r="C1879" s="4" t="n">
        <v>463.5</v>
      </c>
      <c r="D1879" s="4" t="n">
        <v>463.5</v>
      </c>
      <c r="G1879" s="7" t="n">
        <v>947.5764</v>
      </c>
    </row>
    <row r="1880" customFormat="false" ht="15" hidden="false" customHeight="false" outlineLevel="0" collapsed="false">
      <c r="A1880" s="3" t="n">
        <v>0.3975</v>
      </c>
      <c r="B1880" s="0" t="n">
        <v>750</v>
      </c>
      <c r="C1880" s="4" t="n">
        <v>463.75</v>
      </c>
      <c r="D1880" s="4" t="n">
        <v>463.75</v>
      </c>
      <c r="G1880" s="7" t="n">
        <v>947.6149</v>
      </c>
    </row>
    <row r="1881" customFormat="false" ht="15" hidden="false" customHeight="false" outlineLevel="0" collapsed="false">
      <c r="A1881" s="3" t="n">
        <v>0.3975</v>
      </c>
      <c r="B1881" s="0" t="n">
        <v>0</v>
      </c>
      <c r="C1881" s="4" t="n">
        <v>464</v>
      </c>
      <c r="D1881" s="4" t="n">
        <v>464</v>
      </c>
      <c r="G1881" s="7" t="n">
        <v>947.6681</v>
      </c>
    </row>
    <row r="1882" customFormat="false" ht="15" hidden="false" customHeight="false" outlineLevel="0" collapsed="false">
      <c r="A1882" s="3" t="n">
        <v>0.3975</v>
      </c>
      <c r="B1882" s="0" t="n">
        <v>250</v>
      </c>
      <c r="C1882" s="4" t="n">
        <v>464.25</v>
      </c>
      <c r="D1882" s="4" t="n">
        <v>464.25</v>
      </c>
      <c r="G1882" s="7" t="n">
        <v>947.7101</v>
      </c>
    </row>
    <row r="1883" customFormat="false" ht="15" hidden="false" customHeight="false" outlineLevel="0" collapsed="false">
      <c r="A1883" s="3" t="n">
        <v>0.397511574074074</v>
      </c>
      <c r="B1883" s="0" t="n">
        <v>500</v>
      </c>
      <c r="C1883" s="4" t="n">
        <v>464.5</v>
      </c>
      <c r="D1883" s="4" t="n">
        <v>464.5</v>
      </c>
      <c r="G1883" s="7" t="n">
        <v>947.7574</v>
      </c>
    </row>
    <row r="1884" customFormat="false" ht="15" hidden="false" customHeight="false" outlineLevel="0" collapsed="false">
      <c r="A1884" s="3" t="n">
        <v>0.397511574074074</v>
      </c>
      <c r="B1884" s="0" t="n">
        <v>750</v>
      </c>
      <c r="C1884" s="4" t="n">
        <v>464.75</v>
      </c>
      <c r="D1884" s="4" t="n">
        <v>464.75</v>
      </c>
      <c r="G1884" s="7" t="n">
        <v>947.7651</v>
      </c>
    </row>
    <row r="1885" customFormat="false" ht="15" hidden="false" customHeight="false" outlineLevel="0" collapsed="false">
      <c r="A1885" s="3" t="n">
        <v>0.397511574074074</v>
      </c>
      <c r="B1885" s="0" t="n">
        <v>0</v>
      </c>
      <c r="C1885" s="4" t="n">
        <v>465</v>
      </c>
      <c r="D1885" s="4" t="n">
        <v>465</v>
      </c>
      <c r="G1885" s="7" t="n">
        <v>947.8418</v>
      </c>
    </row>
    <row r="1886" customFormat="false" ht="15" hidden="false" customHeight="false" outlineLevel="0" collapsed="false">
      <c r="A1886" s="3" t="n">
        <v>0.397511574074074</v>
      </c>
      <c r="B1886" s="0" t="n">
        <v>250</v>
      </c>
      <c r="C1886" s="4" t="n">
        <v>465.25</v>
      </c>
      <c r="D1886" s="4" t="n">
        <v>465.25</v>
      </c>
      <c r="G1886" s="7" t="n">
        <v>947.8945</v>
      </c>
    </row>
    <row r="1887" customFormat="false" ht="15" hidden="false" customHeight="false" outlineLevel="0" collapsed="false">
      <c r="A1887" s="3" t="n">
        <v>0.397523148148148</v>
      </c>
      <c r="B1887" s="0" t="n">
        <v>500</v>
      </c>
      <c r="C1887" s="4" t="n">
        <v>465.5</v>
      </c>
      <c r="D1887" s="4" t="n">
        <v>465.5</v>
      </c>
      <c r="G1887" s="7" t="n">
        <v>947.9716</v>
      </c>
    </row>
    <row r="1888" customFormat="false" ht="15" hidden="false" customHeight="false" outlineLevel="0" collapsed="false">
      <c r="A1888" s="3" t="n">
        <v>0.397523148148148</v>
      </c>
      <c r="B1888" s="0" t="n">
        <v>750</v>
      </c>
      <c r="C1888" s="4" t="n">
        <v>465.75</v>
      </c>
      <c r="D1888" s="4" t="n">
        <v>465.75</v>
      </c>
      <c r="G1888" s="7" t="n">
        <v>948.0424</v>
      </c>
    </row>
    <row r="1889" customFormat="false" ht="15" hidden="false" customHeight="false" outlineLevel="0" collapsed="false">
      <c r="A1889" s="3" t="n">
        <v>0.397523148148148</v>
      </c>
      <c r="B1889" s="0" t="n">
        <v>0</v>
      </c>
      <c r="C1889" s="4" t="n">
        <v>466</v>
      </c>
      <c r="D1889" s="4" t="n">
        <v>466</v>
      </c>
      <c r="G1889" s="7" t="n">
        <v>948.0848</v>
      </c>
    </row>
    <row r="1890" customFormat="false" ht="15" hidden="false" customHeight="false" outlineLevel="0" collapsed="false">
      <c r="A1890" s="3" t="n">
        <v>0.397523148148148</v>
      </c>
      <c r="B1890" s="0" t="n">
        <v>250</v>
      </c>
      <c r="C1890" s="4" t="n">
        <v>466.25</v>
      </c>
      <c r="D1890" s="4" t="n">
        <v>466.25</v>
      </c>
      <c r="G1890" s="7" t="n">
        <v>948.1051</v>
      </c>
    </row>
    <row r="1891" customFormat="false" ht="15" hidden="false" customHeight="false" outlineLevel="0" collapsed="false">
      <c r="A1891" s="3" t="n">
        <v>0.397534722222222</v>
      </c>
      <c r="B1891" s="0" t="n">
        <v>500</v>
      </c>
      <c r="C1891" s="4" t="n">
        <v>466.5</v>
      </c>
      <c r="D1891" s="4" t="n">
        <v>466.5</v>
      </c>
      <c r="G1891" s="7" t="n">
        <v>948.2012</v>
      </c>
    </row>
    <row r="1892" customFormat="false" ht="15" hidden="false" customHeight="false" outlineLevel="0" collapsed="false">
      <c r="A1892" s="3" t="n">
        <v>0.397534722222222</v>
      </c>
      <c r="B1892" s="0" t="n">
        <v>750</v>
      </c>
      <c r="C1892" s="4" t="n">
        <v>466.75</v>
      </c>
      <c r="D1892" s="4" t="n">
        <v>466.75</v>
      </c>
      <c r="G1892" s="7" t="n">
        <v>948.2404</v>
      </c>
    </row>
    <row r="1893" customFormat="false" ht="15" hidden="false" customHeight="false" outlineLevel="0" collapsed="false">
      <c r="A1893" s="3" t="n">
        <v>0.397534722222222</v>
      </c>
      <c r="B1893" s="0" t="n">
        <v>0</v>
      </c>
      <c r="C1893" s="4" t="n">
        <v>467</v>
      </c>
      <c r="D1893" s="4" t="n">
        <v>467</v>
      </c>
      <c r="G1893" s="7" t="n">
        <v>948.3501</v>
      </c>
    </row>
    <row r="1894" customFormat="false" ht="15" hidden="false" customHeight="false" outlineLevel="0" collapsed="false">
      <c r="A1894" s="3" t="n">
        <v>0.397534722222222</v>
      </c>
      <c r="B1894" s="0" t="n">
        <v>250</v>
      </c>
      <c r="C1894" s="4" t="n">
        <v>467.25</v>
      </c>
      <c r="D1894" s="4" t="n">
        <v>467.25</v>
      </c>
      <c r="G1894" s="7" t="n">
        <v>948.4453</v>
      </c>
    </row>
    <row r="1895" customFormat="false" ht="15" hidden="false" customHeight="false" outlineLevel="0" collapsed="false">
      <c r="A1895" s="3" t="n">
        <v>0.397534722222222</v>
      </c>
      <c r="B1895" s="0" t="n">
        <v>500</v>
      </c>
      <c r="C1895" s="4" t="n">
        <v>467.5</v>
      </c>
      <c r="D1895" s="4" t="n">
        <v>467.5</v>
      </c>
      <c r="G1895" s="7" t="n">
        <v>948.4808</v>
      </c>
    </row>
    <row r="1896" customFormat="false" ht="15" hidden="false" customHeight="false" outlineLevel="0" collapsed="false">
      <c r="A1896" s="3" t="n">
        <v>0.397546296296296</v>
      </c>
      <c r="B1896" s="0" t="n">
        <v>750</v>
      </c>
      <c r="C1896" s="4" t="n">
        <v>467.75</v>
      </c>
      <c r="D1896" s="4" t="n">
        <v>467.75</v>
      </c>
      <c r="G1896" s="7" t="n">
        <v>948.5574</v>
      </c>
    </row>
    <row r="1897" customFormat="false" ht="15" hidden="false" customHeight="false" outlineLevel="0" collapsed="false">
      <c r="A1897" s="3" t="n">
        <v>0.397546296296296</v>
      </c>
      <c r="B1897" s="0" t="n">
        <v>0</v>
      </c>
      <c r="C1897" s="4" t="n">
        <v>468</v>
      </c>
      <c r="D1897" s="4" t="n">
        <v>468</v>
      </c>
      <c r="G1897" s="7" t="n">
        <v>948.6412</v>
      </c>
    </row>
    <row r="1898" customFormat="false" ht="15" hidden="false" customHeight="false" outlineLevel="0" collapsed="false">
      <c r="A1898" s="3" t="n">
        <v>0.397546296296296</v>
      </c>
      <c r="B1898" s="0" t="n">
        <v>250</v>
      </c>
      <c r="C1898" s="4" t="n">
        <v>468.25</v>
      </c>
      <c r="D1898" s="4" t="n">
        <v>468.25</v>
      </c>
      <c r="G1898" s="7" t="n">
        <v>948.7128</v>
      </c>
    </row>
    <row r="1899" customFormat="false" ht="15" hidden="false" customHeight="false" outlineLevel="0" collapsed="false">
      <c r="A1899" s="3" t="n">
        <v>0.397546296296296</v>
      </c>
      <c r="B1899" s="0" t="n">
        <v>500</v>
      </c>
      <c r="C1899" s="4" t="n">
        <v>468.5</v>
      </c>
      <c r="D1899" s="4" t="n">
        <v>468.5</v>
      </c>
      <c r="G1899" s="7" t="n">
        <v>948.8172</v>
      </c>
    </row>
    <row r="1900" customFormat="false" ht="15" hidden="false" customHeight="false" outlineLevel="0" collapsed="false">
      <c r="A1900" s="3" t="n">
        <v>0.39755787037037</v>
      </c>
      <c r="B1900" s="0" t="n">
        <v>750</v>
      </c>
      <c r="C1900" s="4" t="n">
        <v>468.75</v>
      </c>
      <c r="D1900" s="4" t="n">
        <v>468.75</v>
      </c>
      <c r="G1900" s="7" t="n">
        <v>948.8774</v>
      </c>
    </row>
    <row r="1901" customFormat="false" ht="15" hidden="false" customHeight="false" outlineLevel="0" collapsed="false">
      <c r="A1901" s="3" t="n">
        <v>0.39755787037037</v>
      </c>
      <c r="B1901" s="0" t="n">
        <v>0</v>
      </c>
      <c r="C1901" s="4" t="n">
        <v>469</v>
      </c>
      <c r="D1901" s="4" t="n">
        <v>469</v>
      </c>
      <c r="G1901" s="7" t="n">
        <v>948.9527</v>
      </c>
    </row>
    <row r="1902" customFormat="false" ht="15" hidden="false" customHeight="false" outlineLevel="0" collapsed="false">
      <c r="A1902" s="3" t="n">
        <v>0.39755787037037</v>
      </c>
      <c r="B1902" s="0" t="n">
        <v>250</v>
      </c>
      <c r="C1902" s="4" t="n">
        <v>469.25</v>
      </c>
      <c r="D1902" s="4" t="n">
        <v>469.25</v>
      </c>
      <c r="G1902" s="7" t="n">
        <v>949.0455</v>
      </c>
    </row>
    <row r="1903" customFormat="false" ht="15" hidden="false" customHeight="false" outlineLevel="0" collapsed="false">
      <c r="A1903" s="3" t="n">
        <v>0.39755787037037</v>
      </c>
      <c r="B1903" s="0" t="n">
        <v>500</v>
      </c>
      <c r="C1903" s="4" t="n">
        <v>469.5</v>
      </c>
      <c r="D1903" s="4" t="n">
        <v>469.5</v>
      </c>
      <c r="G1903" s="7" t="n">
        <v>949.1629</v>
      </c>
    </row>
    <row r="1904" customFormat="false" ht="15" hidden="false" customHeight="false" outlineLevel="0" collapsed="false">
      <c r="A1904" s="3" t="n">
        <v>0.397569444444444</v>
      </c>
      <c r="B1904" s="0" t="n">
        <v>750</v>
      </c>
      <c r="C1904" s="4" t="n">
        <v>469.75</v>
      </c>
      <c r="D1904" s="4" t="n">
        <v>469.75</v>
      </c>
      <c r="G1904" s="7" t="n">
        <v>949.2418</v>
      </c>
    </row>
    <row r="1905" customFormat="false" ht="15" hidden="false" customHeight="false" outlineLevel="0" collapsed="false">
      <c r="A1905" s="3" t="n">
        <v>0.397569444444444</v>
      </c>
      <c r="B1905" s="0" t="n">
        <v>0</v>
      </c>
      <c r="C1905" s="4" t="n">
        <v>470</v>
      </c>
      <c r="D1905" s="4" t="n">
        <v>470</v>
      </c>
      <c r="G1905" s="7" t="n">
        <v>949.3138</v>
      </c>
    </row>
    <row r="1906" customFormat="false" ht="15" hidden="false" customHeight="false" outlineLevel="0" collapsed="false">
      <c r="A1906" s="3" t="n">
        <v>0.397569444444444</v>
      </c>
      <c r="B1906" s="0" t="n">
        <v>250</v>
      </c>
      <c r="C1906" s="4" t="n">
        <v>470.25</v>
      </c>
      <c r="D1906" s="4" t="n">
        <v>470.25</v>
      </c>
      <c r="G1906" s="7" t="n">
        <v>949.4359</v>
      </c>
    </row>
    <row r="1907" customFormat="false" ht="15" hidden="false" customHeight="false" outlineLevel="0" collapsed="false">
      <c r="A1907" s="3" t="n">
        <v>0.397569444444444</v>
      </c>
      <c r="B1907" s="0" t="n">
        <v>500</v>
      </c>
      <c r="C1907" s="4" t="n">
        <v>470.5</v>
      </c>
      <c r="D1907" s="4" t="n">
        <v>470.5</v>
      </c>
      <c r="G1907" s="7" t="n">
        <v>949.5146</v>
      </c>
    </row>
    <row r="1908" customFormat="false" ht="15" hidden="false" customHeight="false" outlineLevel="0" collapsed="false">
      <c r="A1908" s="3" t="n">
        <v>0.397581018518519</v>
      </c>
      <c r="B1908" s="0" t="n">
        <v>750</v>
      </c>
      <c r="C1908" s="4" t="n">
        <v>470.75</v>
      </c>
      <c r="D1908" s="4" t="n">
        <v>470.75</v>
      </c>
      <c r="G1908" s="7" t="n">
        <v>949.5997</v>
      </c>
    </row>
    <row r="1909" customFormat="false" ht="15" hidden="false" customHeight="false" outlineLevel="0" collapsed="false">
      <c r="A1909" s="3" t="n">
        <v>0.397581018518519</v>
      </c>
      <c r="B1909" s="0" t="n">
        <v>0</v>
      </c>
      <c r="C1909" s="4" t="n">
        <v>471</v>
      </c>
      <c r="D1909" s="4" t="n">
        <v>471</v>
      </c>
      <c r="G1909" s="7" t="n">
        <v>949.7025</v>
      </c>
    </row>
    <row r="1910" customFormat="false" ht="15" hidden="false" customHeight="false" outlineLevel="0" collapsed="false">
      <c r="A1910" s="3" t="n">
        <v>0.397581018518519</v>
      </c>
      <c r="B1910" s="0" t="n">
        <v>250</v>
      </c>
      <c r="C1910" s="4" t="n">
        <v>471.25</v>
      </c>
      <c r="D1910" s="4" t="n">
        <v>471.25</v>
      </c>
      <c r="G1910" s="7" t="n">
        <v>949.8005</v>
      </c>
    </row>
    <row r="1911" customFormat="false" ht="15" hidden="false" customHeight="false" outlineLevel="0" collapsed="false">
      <c r="A1911" s="3" t="n">
        <v>0.397592592592593</v>
      </c>
      <c r="B1911" s="0" t="n">
        <v>500</v>
      </c>
      <c r="C1911" s="4" t="n">
        <v>471.5</v>
      </c>
      <c r="D1911" s="4" t="n">
        <v>471.5</v>
      </c>
      <c r="G1911" s="7" t="n">
        <v>949.8824</v>
      </c>
    </row>
    <row r="1912" customFormat="false" ht="15" hidden="false" customHeight="false" outlineLevel="0" collapsed="false">
      <c r="A1912" s="3" t="n">
        <v>0.397592592592593</v>
      </c>
      <c r="B1912" s="0" t="n">
        <v>750</v>
      </c>
      <c r="C1912" s="4" t="n">
        <v>471.75</v>
      </c>
      <c r="D1912" s="4" t="n">
        <v>471.75</v>
      </c>
      <c r="G1912" s="7" t="n">
        <v>950.0193</v>
      </c>
    </row>
    <row r="1913" customFormat="false" ht="15" hidden="false" customHeight="false" outlineLevel="0" collapsed="false">
      <c r="A1913" s="3" t="n">
        <v>0.397592592592593</v>
      </c>
      <c r="B1913" s="0" t="n">
        <v>0</v>
      </c>
      <c r="C1913" s="4" t="n">
        <v>472</v>
      </c>
      <c r="D1913" s="4" t="n">
        <v>472</v>
      </c>
      <c r="G1913" s="7" t="n">
        <v>950.1115</v>
      </c>
    </row>
    <row r="1914" customFormat="false" ht="15" hidden="false" customHeight="false" outlineLevel="0" collapsed="false">
      <c r="A1914" s="3" t="n">
        <v>0.397592592592593</v>
      </c>
      <c r="B1914" s="0" t="n">
        <v>250</v>
      </c>
      <c r="C1914" s="4" t="n">
        <v>472.25</v>
      </c>
      <c r="D1914" s="4" t="n">
        <v>472.25</v>
      </c>
      <c r="G1914" s="7" t="n">
        <v>950.2554</v>
      </c>
    </row>
    <row r="1915" customFormat="false" ht="15" hidden="false" customHeight="false" outlineLevel="0" collapsed="false">
      <c r="A1915" s="3" t="n">
        <v>0.397604166666667</v>
      </c>
      <c r="B1915" s="0" t="n">
        <v>500</v>
      </c>
      <c r="C1915" s="4" t="n">
        <v>472.5</v>
      </c>
      <c r="D1915" s="4" t="n">
        <v>472.5</v>
      </c>
      <c r="G1915" s="7" t="n">
        <v>950.314</v>
      </c>
    </row>
    <row r="1916" customFormat="false" ht="15" hidden="false" customHeight="false" outlineLevel="0" collapsed="false">
      <c r="A1916" s="3" t="n">
        <v>0.397604166666667</v>
      </c>
      <c r="B1916" s="0" t="n">
        <v>750</v>
      </c>
      <c r="C1916" s="4" t="n">
        <v>472.75</v>
      </c>
      <c r="D1916" s="4" t="n">
        <v>472.75</v>
      </c>
      <c r="G1916" s="7" t="n">
        <v>950.4424</v>
      </c>
    </row>
    <row r="1917" customFormat="false" ht="15" hidden="false" customHeight="false" outlineLevel="0" collapsed="false">
      <c r="A1917" s="3" t="n">
        <v>0.397604166666667</v>
      </c>
      <c r="B1917" s="0" t="n">
        <v>0</v>
      </c>
      <c r="C1917" s="4" t="n">
        <v>473</v>
      </c>
      <c r="D1917" s="4" t="n">
        <v>473</v>
      </c>
      <c r="G1917" s="7" t="n">
        <v>950.5231</v>
      </c>
    </row>
    <row r="1918" customFormat="false" ht="15" hidden="false" customHeight="false" outlineLevel="0" collapsed="false">
      <c r="A1918" s="3" t="n">
        <v>0.397604166666667</v>
      </c>
      <c r="B1918" s="0" t="n">
        <v>250</v>
      </c>
      <c r="C1918" s="4" t="n">
        <v>473.25</v>
      </c>
      <c r="D1918" s="4" t="n">
        <v>473.25</v>
      </c>
      <c r="G1918" s="7" t="n">
        <v>950.6569</v>
      </c>
    </row>
    <row r="1919" customFormat="false" ht="15" hidden="false" customHeight="false" outlineLevel="0" collapsed="false">
      <c r="A1919" s="3" t="n">
        <v>0.397615740740741</v>
      </c>
      <c r="B1919" s="0" t="n">
        <v>500</v>
      </c>
      <c r="C1919" s="4" t="n">
        <v>473.5</v>
      </c>
      <c r="D1919" s="4" t="n">
        <v>473.5</v>
      </c>
      <c r="G1919" s="7" t="n">
        <v>950.7645</v>
      </c>
    </row>
    <row r="1920" customFormat="false" ht="15" hidden="false" customHeight="false" outlineLevel="0" collapsed="false">
      <c r="A1920" s="3" t="n">
        <v>0.397615740740741</v>
      </c>
      <c r="B1920" s="0" t="n">
        <v>750</v>
      </c>
      <c r="C1920" s="4" t="n">
        <v>473.75</v>
      </c>
      <c r="D1920" s="4" t="n">
        <v>473.75</v>
      </c>
      <c r="G1920" s="7" t="n">
        <v>950.8779</v>
      </c>
    </row>
    <row r="1921" customFormat="false" ht="15" hidden="false" customHeight="false" outlineLevel="0" collapsed="false">
      <c r="A1921" s="3" t="n">
        <v>0.397615740740741</v>
      </c>
      <c r="B1921" s="0" t="n">
        <v>0</v>
      </c>
      <c r="C1921" s="4" t="n">
        <v>474</v>
      </c>
      <c r="D1921" s="4" t="n">
        <v>474</v>
      </c>
      <c r="G1921" s="7" t="n">
        <v>950.9695</v>
      </c>
    </row>
    <row r="1922" customFormat="false" ht="15" hidden="false" customHeight="false" outlineLevel="0" collapsed="false">
      <c r="A1922" s="3" t="n">
        <v>0.397615740740741</v>
      </c>
      <c r="B1922" s="0" t="n">
        <v>250</v>
      </c>
      <c r="C1922" s="4" t="n">
        <v>474.25</v>
      </c>
      <c r="D1922" s="4" t="n">
        <v>474.25</v>
      </c>
      <c r="G1922" s="7" t="n">
        <v>951.0865</v>
      </c>
    </row>
    <row r="1923" customFormat="false" ht="15" hidden="false" customHeight="false" outlineLevel="0" collapsed="false">
      <c r="A1923" s="3" t="n">
        <v>0.397627314814815</v>
      </c>
      <c r="B1923" s="0" t="n">
        <v>500</v>
      </c>
      <c r="C1923" s="4" t="n">
        <v>474.5</v>
      </c>
      <c r="D1923" s="4" t="n">
        <v>474.5</v>
      </c>
      <c r="G1923" s="7" t="n">
        <v>951.2047</v>
      </c>
    </row>
    <row r="1924" customFormat="false" ht="15" hidden="false" customHeight="false" outlineLevel="0" collapsed="false">
      <c r="A1924" s="3" t="n">
        <v>0.397627314814815</v>
      </c>
      <c r="B1924" s="0" t="n">
        <v>750</v>
      </c>
      <c r="C1924" s="4" t="n">
        <v>474.75</v>
      </c>
      <c r="D1924" s="4" t="n">
        <v>474.75</v>
      </c>
      <c r="G1924" s="7" t="n">
        <v>951.3201</v>
      </c>
    </row>
    <row r="1925" customFormat="false" ht="15" hidden="false" customHeight="false" outlineLevel="0" collapsed="false">
      <c r="A1925" s="3" t="n">
        <v>0.397627314814815</v>
      </c>
      <c r="B1925" s="0" t="n">
        <v>0</v>
      </c>
      <c r="C1925" s="4" t="n">
        <v>475</v>
      </c>
      <c r="D1925" s="4" t="n">
        <v>475</v>
      </c>
      <c r="G1925" s="7" t="n">
        <v>951.4393</v>
      </c>
    </row>
    <row r="1926" customFormat="false" ht="15" hidden="false" customHeight="false" outlineLevel="0" collapsed="false">
      <c r="A1926" s="3" t="n">
        <v>0.397627314814815</v>
      </c>
      <c r="B1926" s="0" t="n">
        <v>250</v>
      </c>
      <c r="C1926" s="4" t="n">
        <v>475.25</v>
      </c>
      <c r="D1926" s="4" t="n">
        <v>475.25</v>
      </c>
      <c r="G1926" s="7" t="n">
        <v>951.5373</v>
      </c>
    </row>
    <row r="1927" customFormat="false" ht="15" hidden="false" customHeight="false" outlineLevel="0" collapsed="false">
      <c r="A1927" s="3" t="n">
        <v>0.397627314814815</v>
      </c>
      <c r="B1927" s="0" t="n">
        <v>500</v>
      </c>
      <c r="C1927" s="4" t="n">
        <v>475.5</v>
      </c>
      <c r="D1927" s="4" t="n">
        <v>475.5</v>
      </c>
      <c r="G1927" s="7" t="n">
        <v>951.6837</v>
      </c>
    </row>
    <row r="1928" customFormat="false" ht="15" hidden="false" customHeight="false" outlineLevel="0" collapsed="false">
      <c r="A1928" s="3" t="n">
        <v>0.397638888888889</v>
      </c>
      <c r="B1928" s="0" t="n">
        <v>750</v>
      </c>
      <c r="C1928" s="4" t="n">
        <v>475.75</v>
      </c>
      <c r="D1928" s="4" t="n">
        <v>475.75</v>
      </c>
      <c r="G1928" s="7" t="n">
        <v>951.7942</v>
      </c>
    </row>
    <row r="1929" customFormat="false" ht="15" hidden="false" customHeight="false" outlineLevel="0" collapsed="false">
      <c r="A1929" s="3" t="n">
        <v>0.397638888888889</v>
      </c>
      <c r="B1929" s="0" t="n">
        <v>0</v>
      </c>
      <c r="C1929" s="4" t="n">
        <v>476</v>
      </c>
      <c r="D1929" s="4" t="n">
        <v>476</v>
      </c>
      <c r="G1929" s="7" t="n">
        <v>951.8928</v>
      </c>
    </row>
    <row r="1930" customFormat="false" ht="15" hidden="false" customHeight="false" outlineLevel="0" collapsed="false">
      <c r="A1930" s="3" t="n">
        <v>0.397638888888889</v>
      </c>
      <c r="B1930" s="0" t="n">
        <v>250</v>
      </c>
      <c r="C1930" s="4" t="n">
        <v>476.25</v>
      </c>
      <c r="D1930" s="4" t="n">
        <v>476.25</v>
      </c>
      <c r="G1930" s="7" t="n">
        <v>952.011</v>
      </c>
    </row>
    <row r="1931" customFormat="false" ht="15" hidden="false" customHeight="false" outlineLevel="0" collapsed="false">
      <c r="A1931" s="3" t="n">
        <v>0.397638888888889</v>
      </c>
      <c r="B1931" s="0" t="n">
        <v>500</v>
      </c>
      <c r="C1931" s="4" t="n">
        <v>476.5</v>
      </c>
      <c r="D1931" s="4" t="n">
        <v>476.5</v>
      </c>
      <c r="G1931" s="7" t="n">
        <v>952.1274</v>
      </c>
    </row>
    <row r="1932" customFormat="false" ht="15" hidden="false" customHeight="false" outlineLevel="0" collapsed="false">
      <c r="A1932" s="3" t="n">
        <v>0.397650462962963</v>
      </c>
      <c r="B1932" s="0" t="n">
        <v>750</v>
      </c>
      <c r="C1932" s="4" t="n">
        <v>476.75</v>
      </c>
      <c r="D1932" s="4" t="n">
        <v>476.75</v>
      </c>
      <c r="G1932" s="7" t="n">
        <v>952.2432</v>
      </c>
    </row>
    <row r="1933" customFormat="false" ht="15" hidden="false" customHeight="false" outlineLevel="0" collapsed="false">
      <c r="A1933" s="3" t="n">
        <v>0.397650462962963</v>
      </c>
      <c r="B1933" s="0" t="n">
        <v>0</v>
      </c>
      <c r="C1933" s="4" t="n">
        <v>477</v>
      </c>
      <c r="D1933" s="4" t="n">
        <v>477</v>
      </c>
      <c r="G1933" s="7" t="n">
        <v>952.3651</v>
      </c>
    </row>
    <row r="1934" customFormat="false" ht="15" hidden="false" customHeight="false" outlineLevel="0" collapsed="false">
      <c r="A1934" s="3" t="n">
        <v>0.397650462962963</v>
      </c>
      <c r="B1934" s="0" t="n">
        <v>250</v>
      </c>
      <c r="C1934" s="4" t="n">
        <v>477.25</v>
      </c>
      <c r="D1934" s="4" t="n">
        <v>477.25</v>
      </c>
      <c r="G1934" s="7" t="n">
        <v>952.4611</v>
      </c>
    </row>
    <row r="1935" customFormat="false" ht="15" hidden="false" customHeight="false" outlineLevel="0" collapsed="false">
      <c r="A1935" s="3" t="n">
        <v>0.397650462962963</v>
      </c>
      <c r="B1935" s="0" t="n">
        <v>500</v>
      </c>
      <c r="C1935" s="4" t="n">
        <v>477.5</v>
      </c>
      <c r="D1935" s="4" t="n">
        <v>477.5</v>
      </c>
      <c r="G1935" s="7" t="n">
        <v>952.6072</v>
      </c>
    </row>
    <row r="1936" customFormat="false" ht="15" hidden="false" customHeight="false" outlineLevel="0" collapsed="false">
      <c r="A1936" s="3" t="n">
        <v>0.397662037037037</v>
      </c>
      <c r="B1936" s="0" t="n">
        <v>750</v>
      </c>
      <c r="C1936" s="4" t="n">
        <v>477.75</v>
      </c>
      <c r="D1936" s="4" t="n">
        <v>477.75</v>
      </c>
      <c r="G1936" s="7" t="n">
        <v>952.7448</v>
      </c>
    </row>
    <row r="1937" customFormat="false" ht="15" hidden="false" customHeight="false" outlineLevel="0" collapsed="false">
      <c r="A1937" s="3" t="n">
        <v>0.397662037037037</v>
      </c>
      <c r="B1937" s="0" t="n">
        <v>0</v>
      </c>
      <c r="C1937" s="4" t="n">
        <v>478</v>
      </c>
      <c r="D1937" s="4" t="n">
        <v>478</v>
      </c>
      <c r="G1937" s="7" t="n">
        <v>952.8361</v>
      </c>
    </row>
    <row r="1938" customFormat="false" ht="15" hidden="false" customHeight="false" outlineLevel="0" collapsed="false">
      <c r="A1938" s="3" t="n">
        <v>0.397662037037037</v>
      </c>
      <c r="B1938" s="0" t="n">
        <v>250</v>
      </c>
      <c r="C1938" s="4" t="n">
        <v>478.25</v>
      </c>
      <c r="D1938" s="4" t="n">
        <v>478.25</v>
      </c>
      <c r="G1938" s="7" t="n">
        <v>952.916</v>
      </c>
    </row>
    <row r="1939" customFormat="false" ht="15" hidden="false" customHeight="false" outlineLevel="0" collapsed="false">
      <c r="A1939" s="3" t="n">
        <v>0.397673611111111</v>
      </c>
      <c r="B1939" s="0" t="n">
        <v>500</v>
      </c>
      <c r="C1939" s="4" t="n">
        <v>478.5</v>
      </c>
      <c r="D1939" s="4" t="n">
        <v>478.5</v>
      </c>
      <c r="G1939" s="7" t="n">
        <v>953.0311</v>
      </c>
    </row>
    <row r="1940" customFormat="false" ht="15" hidden="false" customHeight="false" outlineLevel="0" collapsed="false">
      <c r="A1940" s="3" t="n">
        <v>0.397673611111111</v>
      </c>
      <c r="B1940" s="0" t="n">
        <v>750</v>
      </c>
      <c r="C1940" s="4" t="n">
        <v>478.75</v>
      </c>
      <c r="D1940" s="4" t="n">
        <v>478.75</v>
      </c>
      <c r="G1940" s="7" t="n">
        <v>953.1709</v>
      </c>
    </row>
    <row r="1941" customFormat="false" ht="15" hidden="false" customHeight="false" outlineLevel="0" collapsed="false">
      <c r="A1941" s="3" t="n">
        <v>0.397673611111111</v>
      </c>
      <c r="B1941" s="0" t="n">
        <v>0</v>
      </c>
      <c r="C1941" s="4" t="n">
        <v>479</v>
      </c>
      <c r="D1941" s="4" t="n">
        <v>479</v>
      </c>
      <c r="G1941" s="7" t="n">
        <v>953.2796</v>
      </c>
    </row>
    <row r="1942" customFormat="false" ht="15" hidden="false" customHeight="false" outlineLevel="0" collapsed="false">
      <c r="A1942" s="3" t="n">
        <v>0.397673611111111</v>
      </c>
      <c r="B1942" s="0" t="n">
        <v>250</v>
      </c>
      <c r="C1942" s="4" t="n">
        <v>479.25</v>
      </c>
      <c r="D1942" s="4" t="n">
        <v>479.25</v>
      </c>
      <c r="G1942" s="7" t="n">
        <v>953.3972</v>
      </c>
    </row>
    <row r="1943" customFormat="false" ht="15" hidden="false" customHeight="false" outlineLevel="0" collapsed="false">
      <c r="A1943" s="3" t="n">
        <v>0.397685185185185</v>
      </c>
      <c r="B1943" s="0" t="n">
        <v>500</v>
      </c>
      <c r="C1943" s="4" t="n">
        <v>479.5</v>
      </c>
      <c r="D1943" s="4" t="n">
        <v>479.5</v>
      </c>
      <c r="G1943" s="7" t="n">
        <v>953.5258</v>
      </c>
    </row>
    <row r="1944" customFormat="false" ht="15" hidden="false" customHeight="false" outlineLevel="0" collapsed="false">
      <c r="A1944" s="3" t="n">
        <v>0.397685185185185</v>
      </c>
      <c r="B1944" s="0" t="n">
        <v>750</v>
      </c>
      <c r="C1944" s="4" t="n">
        <v>479.75</v>
      </c>
      <c r="D1944" s="4" t="n">
        <v>479.75</v>
      </c>
      <c r="G1944" s="7" t="n">
        <v>953.6363</v>
      </c>
    </row>
    <row r="1945" customFormat="false" ht="15" hidden="false" customHeight="false" outlineLevel="0" collapsed="false">
      <c r="A1945" s="3" t="n">
        <v>0.397685185185185</v>
      </c>
      <c r="B1945" s="0" t="n">
        <v>0</v>
      </c>
      <c r="C1945" s="4" t="n">
        <v>480</v>
      </c>
      <c r="D1945" s="4" t="n">
        <v>480</v>
      </c>
      <c r="G1945" s="7" t="n">
        <v>953.7644</v>
      </c>
    </row>
    <row r="1946" customFormat="false" ht="15" hidden="false" customHeight="false" outlineLevel="0" collapsed="false">
      <c r="A1946" s="3" t="n">
        <v>0.397685185185185</v>
      </c>
      <c r="B1946" s="0" t="n">
        <v>250</v>
      </c>
      <c r="C1946" s="4" t="n">
        <v>480.25</v>
      </c>
      <c r="D1946" s="4" t="n">
        <v>480.25</v>
      </c>
      <c r="G1946" s="7" t="n">
        <v>953.8736</v>
      </c>
    </row>
    <row r="1947" customFormat="false" ht="15" hidden="false" customHeight="false" outlineLevel="0" collapsed="false">
      <c r="A1947" s="3" t="n">
        <v>0.397696759259259</v>
      </c>
      <c r="B1947" s="0" t="n">
        <v>500</v>
      </c>
      <c r="C1947" s="4" t="n">
        <v>480.5</v>
      </c>
      <c r="D1947" s="4" t="n">
        <v>480.5</v>
      </c>
      <c r="G1947" s="7" t="n">
        <v>953.9658</v>
      </c>
    </row>
    <row r="1948" customFormat="false" ht="15" hidden="false" customHeight="false" outlineLevel="0" collapsed="false">
      <c r="A1948" s="3" t="n">
        <v>0.397696759259259</v>
      </c>
      <c r="B1948" s="0" t="n">
        <v>750</v>
      </c>
      <c r="C1948" s="4" t="n">
        <v>480.75</v>
      </c>
      <c r="D1948" s="4" t="n">
        <v>480.75</v>
      </c>
      <c r="G1948" s="7" t="n">
        <v>954.0735</v>
      </c>
    </row>
    <row r="1949" customFormat="false" ht="15" hidden="false" customHeight="false" outlineLevel="0" collapsed="false">
      <c r="A1949" s="3" t="n">
        <v>0.397696759259259</v>
      </c>
      <c r="B1949" s="0" t="n">
        <v>0</v>
      </c>
      <c r="C1949" s="4" t="n">
        <v>481</v>
      </c>
      <c r="D1949" s="4" t="n">
        <v>481</v>
      </c>
      <c r="G1949" s="7" t="n">
        <v>954.1898</v>
      </c>
    </row>
    <row r="1950" customFormat="false" ht="15" hidden="false" customHeight="false" outlineLevel="0" collapsed="false">
      <c r="A1950" s="3" t="n">
        <v>0.397696759259259</v>
      </c>
      <c r="B1950" s="0" t="n">
        <v>250</v>
      </c>
      <c r="C1950" s="4" t="n">
        <v>481.25</v>
      </c>
      <c r="D1950" s="4" t="n">
        <v>481.25</v>
      </c>
      <c r="G1950" s="7" t="n">
        <v>954.3198</v>
      </c>
    </row>
    <row r="1951" customFormat="false" ht="15" hidden="false" customHeight="false" outlineLevel="0" collapsed="false">
      <c r="A1951" s="3" t="n">
        <v>0.397708333333333</v>
      </c>
      <c r="B1951" s="0" t="n">
        <v>500</v>
      </c>
      <c r="C1951" s="4" t="n">
        <v>481.5</v>
      </c>
      <c r="D1951" s="4" t="n">
        <v>481.5</v>
      </c>
      <c r="G1951" s="7" t="n">
        <v>954.3813</v>
      </c>
    </row>
    <row r="1952" customFormat="false" ht="15" hidden="false" customHeight="false" outlineLevel="0" collapsed="false">
      <c r="A1952" s="3" t="n">
        <v>0.397708333333333</v>
      </c>
      <c r="B1952" s="0" t="n">
        <v>750</v>
      </c>
      <c r="C1952" s="4" t="n">
        <v>481.75</v>
      </c>
      <c r="D1952" s="4" t="n">
        <v>481.75</v>
      </c>
      <c r="G1952" s="7" t="n">
        <v>954.4998</v>
      </c>
    </row>
    <row r="1953" customFormat="false" ht="15" hidden="false" customHeight="false" outlineLevel="0" collapsed="false">
      <c r="A1953" s="3" t="n">
        <v>0.397708333333333</v>
      </c>
      <c r="B1953" s="0" t="n">
        <v>0</v>
      </c>
      <c r="C1953" s="4" t="n">
        <v>482</v>
      </c>
      <c r="D1953" s="4" t="n">
        <v>482</v>
      </c>
      <c r="G1953" s="7" t="n">
        <v>954.6168</v>
      </c>
    </row>
    <row r="1954" customFormat="false" ht="15" hidden="false" customHeight="false" outlineLevel="0" collapsed="false">
      <c r="A1954" s="3" t="n">
        <v>0.397708333333333</v>
      </c>
      <c r="B1954" s="0" t="n">
        <v>250</v>
      </c>
      <c r="C1954" s="4" t="n">
        <v>482.25</v>
      </c>
      <c r="D1954" s="4" t="n">
        <v>482.25</v>
      </c>
      <c r="G1954" s="7" t="n">
        <v>954.7243</v>
      </c>
    </row>
    <row r="1955" customFormat="false" ht="15" hidden="false" customHeight="false" outlineLevel="0" collapsed="false">
      <c r="A1955" s="3" t="n">
        <v>0.397708333333333</v>
      </c>
      <c r="B1955" s="0" t="n">
        <v>500</v>
      </c>
      <c r="C1955" s="4" t="n">
        <v>482.5</v>
      </c>
      <c r="D1955" s="4" t="n">
        <v>482.5</v>
      </c>
      <c r="G1955" s="7" t="n">
        <v>954.8501</v>
      </c>
    </row>
    <row r="1956" customFormat="false" ht="15" hidden="false" customHeight="false" outlineLevel="0" collapsed="false">
      <c r="A1956" s="3" t="n">
        <v>0.397719907407407</v>
      </c>
      <c r="B1956" s="0" t="n">
        <v>750</v>
      </c>
      <c r="C1956" s="4" t="n">
        <v>482.75</v>
      </c>
      <c r="D1956" s="4" t="n">
        <v>482.75</v>
      </c>
      <c r="G1956" s="7" t="n">
        <v>954.9142</v>
      </c>
    </row>
    <row r="1957" customFormat="false" ht="15" hidden="false" customHeight="false" outlineLevel="0" collapsed="false">
      <c r="A1957" s="3" t="n">
        <v>0.397719907407407</v>
      </c>
      <c r="B1957" s="0" t="n">
        <v>0</v>
      </c>
      <c r="C1957" s="4" t="n">
        <v>483</v>
      </c>
      <c r="D1957" s="4" t="n">
        <v>483</v>
      </c>
      <c r="G1957" s="7" t="n">
        <v>955.0121</v>
      </c>
    </row>
    <row r="1958" customFormat="false" ht="15" hidden="false" customHeight="false" outlineLevel="0" collapsed="false">
      <c r="A1958" s="3" t="n">
        <v>0.397719907407407</v>
      </c>
      <c r="B1958" s="0" t="n">
        <v>250</v>
      </c>
      <c r="C1958" s="4" t="n">
        <v>483.25</v>
      </c>
      <c r="D1958" s="4" t="n">
        <v>483.25</v>
      </c>
      <c r="G1958" s="7" t="n">
        <v>955.1176</v>
      </c>
    </row>
    <row r="1959" customFormat="false" ht="15" hidden="false" customHeight="false" outlineLevel="0" collapsed="false">
      <c r="A1959" s="3" t="n">
        <v>0.397719907407407</v>
      </c>
      <c r="B1959" s="0" t="n">
        <v>500</v>
      </c>
      <c r="C1959" s="4" t="n">
        <v>483.5</v>
      </c>
      <c r="D1959" s="4" t="n">
        <v>483.5</v>
      </c>
      <c r="G1959" s="7" t="n">
        <v>955.2159</v>
      </c>
    </row>
    <row r="1960" customFormat="false" ht="15" hidden="false" customHeight="false" outlineLevel="0" collapsed="false">
      <c r="A1960" s="3" t="n">
        <v>0.397731481481481</v>
      </c>
      <c r="B1960" s="0" t="n">
        <v>750</v>
      </c>
      <c r="C1960" s="4" t="n">
        <v>483.75</v>
      </c>
      <c r="D1960" s="4" t="n">
        <v>483.75</v>
      </c>
      <c r="G1960" s="7" t="n">
        <v>955.3049</v>
      </c>
    </row>
    <row r="1961" customFormat="false" ht="15" hidden="false" customHeight="false" outlineLevel="0" collapsed="false">
      <c r="A1961" s="3" t="n">
        <v>0.397731481481481</v>
      </c>
      <c r="B1961" s="0" t="n">
        <v>0</v>
      </c>
      <c r="C1961" s="4" t="n">
        <v>484</v>
      </c>
      <c r="D1961" s="4" t="n">
        <v>484</v>
      </c>
      <c r="G1961" s="7" t="n">
        <v>955.4201</v>
      </c>
    </row>
    <row r="1962" customFormat="false" ht="15" hidden="false" customHeight="false" outlineLevel="0" collapsed="false">
      <c r="A1962" s="3" t="n">
        <v>0.397731481481481</v>
      </c>
      <c r="B1962" s="0" t="n">
        <v>250</v>
      </c>
      <c r="C1962" s="4" t="n">
        <v>484.25</v>
      </c>
      <c r="D1962" s="4" t="n">
        <v>484.25</v>
      </c>
      <c r="G1962" s="7" t="n">
        <v>955.4999</v>
      </c>
    </row>
    <row r="1963" customFormat="false" ht="15" hidden="false" customHeight="false" outlineLevel="0" collapsed="false">
      <c r="A1963" s="3" t="n">
        <v>0.397731481481481</v>
      </c>
      <c r="B1963" s="0" t="n">
        <v>500</v>
      </c>
      <c r="C1963" s="4" t="n">
        <v>484.5</v>
      </c>
      <c r="D1963" s="4" t="n">
        <v>484.5</v>
      </c>
      <c r="G1963" s="7" t="n">
        <v>955.6024</v>
      </c>
    </row>
    <row r="1964" customFormat="false" ht="15" hidden="false" customHeight="false" outlineLevel="0" collapsed="false">
      <c r="A1964" s="3" t="n">
        <v>0.397743055555556</v>
      </c>
      <c r="B1964" s="0" t="n">
        <v>750</v>
      </c>
      <c r="C1964" s="4" t="n">
        <v>484.75</v>
      </c>
      <c r="D1964" s="4" t="n">
        <v>484.75</v>
      </c>
      <c r="G1964" s="7" t="n">
        <v>955.7058</v>
      </c>
    </row>
    <row r="1965" customFormat="false" ht="15" hidden="false" customHeight="false" outlineLevel="0" collapsed="false">
      <c r="A1965" s="3" t="n">
        <v>0.397743055555556</v>
      </c>
      <c r="B1965" s="0" t="n">
        <v>0</v>
      </c>
      <c r="C1965" s="4" t="n">
        <v>485</v>
      </c>
      <c r="D1965" s="4" t="n">
        <v>485</v>
      </c>
      <c r="G1965" s="7" t="n">
        <v>955.7834</v>
      </c>
    </row>
    <row r="1966" customFormat="false" ht="15" hidden="false" customHeight="false" outlineLevel="0" collapsed="false">
      <c r="A1966" s="3" t="n">
        <v>0.397743055555556</v>
      </c>
      <c r="B1966" s="0" t="n">
        <v>250</v>
      </c>
      <c r="C1966" s="4" t="n">
        <v>485.25</v>
      </c>
      <c r="D1966" s="4" t="n">
        <v>485.25</v>
      </c>
      <c r="G1966" s="7" t="n">
        <v>955.8738</v>
      </c>
    </row>
    <row r="1967" customFormat="false" ht="15" hidden="false" customHeight="false" outlineLevel="0" collapsed="false">
      <c r="A1967" s="3" t="n">
        <v>0.397743055555556</v>
      </c>
      <c r="B1967" s="0" t="n">
        <v>500</v>
      </c>
      <c r="C1967" s="4" t="n">
        <v>485.5</v>
      </c>
      <c r="D1967" s="4" t="n">
        <v>485.5</v>
      </c>
      <c r="G1967" s="7" t="n">
        <v>955.9576</v>
      </c>
    </row>
    <row r="1968" customFormat="false" ht="15" hidden="false" customHeight="false" outlineLevel="0" collapsed="false">
      <c r="A1968" s="3" t="n">
        <v>0.39775462962963</v>
      </c>
      <c r="B1968" s="0" t="n">
        <v>750</v>
      </c>
      <c r="C1968" s="4" t="n">
        <v>485.75</v>
      </c>
      <c r="D1968" s="4" t="n">
        <v>485.75</v>
      </c>
      <c r="G1968" s="7" t="n">
        <v>956.0505</v>
      </c>
    </row>
    <row r="1969" customFormat="false" ht="15" hidden="false" customHeight="false" outlineLevel="0" collapsed="false">
      <c r="A1969" s="3" t="n">
        <v>0.39775462962963</v>
      </c>
      <c r="B1969" s="0" t="n">
        <v>0</v>
      </c>
      <c r="C1969" s="4" t="n">
        <v>486</v>
      </c>
      <c r="D1969" s="4" t="n">
        <v>486</v>
      </c>
      <c r="G1969" s="7" t="n">
        <v>956.1255</v>
      </c>
    </row>
    <row r="1970" customFormat="false" ht="15" hidden="false" customHeight="false" outlineLevel="0" collapsed="false">
      <c r="A1970" s="3" t="n">
        <v>0.39775462962963</v>
      </c>
      <c r="B1970" s="0" t="n">
        <v>250</v>
      </c>
      <c r="C1970" s="4" t="n">
        <v>486.25</v>
      </c>
      <c r="D1970" s="4" t="n">
        <v>486.25</v>
      </c>
      <c r="G1970" s="7" t="n">
        <v>956.2139</v>
      </c>
    </row>
    <row r="1971" customFormat="false" ht="15" hidden="false" customHeight="false" outlineLevel="0" collapsed="false">
      <c r="A1971" s="3" t="n">
        <v>0.397766203703704</v>
      </c>
      <c r="B1971" s="0" t="n">
        <v>500</v>
      </c>
      <c r="C1971" s="4" t="n">
        <v>486.5</v>
      </c>
      <c r="D1971" s="4" t="n">
        <v>486.5</v>
      </c>
      <c r="G1971" s="7" t="n">
        <v>956.2872</v>
      </c>
    </row>
    <row r="1972" customFormat="false" ht="15" hidden="false" customHeight="false" outlineLevel="0" collapsed="false">
      <c r="A1972" s="3" t="n">
        <v>0.397766203703704</v>
      </c>
      <c r="B1972" s="0" t="n">
        <v>750</v>
      </c>
      <c r="C1972" s="4" t="n">
        <v>486.75</v>
      </c>
      <c r="D1972" s="4" t="n">
        <v>486.75</v>
      </c>
      <c r="G1972" s="7" t="n">
        <v>956.3906</v>
      </c>
    </row>
    <row r="1973" customFormat="false" ht="15" hidden="false" customHeight="false" outlineLevel="0" collapsed="false">
      <c r="A1973" s="3" t="n">
        <v>0.397766203703704</v>
      </c>
      <c r="B1973" s="0" t="n">
        <v>0</v>
      </c>
      <c r="C1973" s="4" t="n">
        <v>487</v>
      </c>
      <c r="D1973" s="4" t="n">
        <v>487</v>
      </c>
      <c r="G1973" s="7" t="n">
        <v>956.4321</v>
      </c>
    </row>
    <row r="1974" customFormat="false" ht="15" hidden="false" customHeight="false" outlineLevel="0" collapsed="false">
      <c r="A1974" s="3" t="n">
        <v>0.397766203703704</v>
      </c>
      <c r="B1974" s="0" t="n">
        <v>250</v>
      </c>
      <c r="C1974" s="4" t="n">
        <v>487.25</v>
      </c>
      <c r="D1974" s="4" t="n">
        <v>487.25</v>
      </c>
      <c r="G1974" s="7" t="n">
        <v>956.5017</v>
      </c>
    </row>
    <row r="1975" customFormat="false" ht="15" hidden="false" customHeight="false" outlineLevel="0" collapsed="false">
      <c r="A1975" s="3" t="n">
        <v>0.397777777777778</v>
      </c>
      <c r="B1975" s="0" t="n">
        <v>500</v>
      </c>
      <c r="C1975" s="4" t="n">
        <v>487.5</v>
      </c>
      <c r="D1975" s="4" t="n">
        <v>487.5</v>
      </c>
      <c r="G1975" s="7" t="n">
        <v>956.576</v>
      </c>
    </row>
    <row r="1976" customFormat="false" ht="15" hidden="false" customHeight="false" outlineLevel="0" collapsed="false">
      <c r="A1976" s="3" t="n">
        <v>0.397777777777778</v>
      </c>
      <c r="B1976" s="0" t="n">
        <v>750</v>
      </c>
      <c r="C1976" s="4" t="n">
        <v>487.75</v>
      </c>
      <c r="D1976" s="4" t="n">
        <v>487.75</v>
      </c>
      <c r="G1976" s="7" t="n">
        <v>956.687</v>
      </c>
    </row>
    <row r="1977" customFormat="false" ht="15" hidden="false" customHeight="false" outlineLevel="0" collapsed="false">
      <c r="A1977" s="3" t="n">
        <v>0.397777777777778</v>
      </c>
      <c r="B1977" s="0" t="n">
        <v>0</v>
      </c>
      <c r="C1977" s="4" t="n">
        <v>488</v>
      </c>
      <c r="D1977" s="4" t="n">
        <v>488</v>
      </c>
      <c r="G1977" s="7" t="n">
        <v>956.7402</v>
      </c>
    </row>
    <row r="1978" customFormat="false" ht="15" hidden="false" customHeight="false" outlineLevel="0" collapsed="false">
      <c r="A1978" s="3" t="n">
        <v>0.397777777777778</v>
      </c>
      <c r="B1978" s="0" t="n">
        <v>250</v>
      </c>
      <c r="C1978" s="4" t="n">
        <v>488.25</v>
      </c>
      <c r="D1978" s="4" t="n">
        <v>488.25</v>
      </c>
      <c r="G1978" s="7" t="n">
        <v>956.8217</v>
      </c>
    </row>
    <row r="1979" customFormat="false" ht="15" hidden="false" customHeight="false" outlineLevel="0" collapsed="false">
      <c r="A1979" s="3" t="n">
        <v>0.397789351851852</v>
      </c>
      <c r="B1979" s="0" t="n">
        <v>500</v>
      </c>
      <c r="C1979" s="4" t="n">
        <v>488.5</v>
      </c>
      <c r="D1979" s="4" t="n">
        <v>488.5</v>
      </c>
      <c r="G1979" s="7" t="n">
        <v>956.8809</v>
      </c>
    </row>
    <row r="1980" customFormat="false" ht="15" hidden="false" customHeight="false" outlineLevel="0" collapsed="false">
      <c r="A1980" s="3" t="n">
        <v>0.397789351851852</v>
      </c>
      <c r="B1980" s="0" t="n">
        <v>750</v>
      </c>
      <c r="C1980" s="4" t="n">
        <v>488.75</v>
      </c>
      <c r="D1980" s="4" t="n">
        <v>488.75</v>
      </c>
      <c r="G1980" s="7" t="n">
        <v>956.9283</v>
      </c>
    </row>
    <row r="1981" customFormat="false" ht="15" hidden="false" customHeight="false" outlineLevel="0" collapsed="false">
      <c r="A1981" s="3" t="n">
        <v>0.397789351851852</v>
      </c>
      <c r="B1981" s="0" t="n">
        <v>0</v>
      </c>
      <c r="C1981" s="4" t="n">
        <v>489</v>
      </c>
      <c r="D1981" s="4" t="n">
        <v>489</v>
      </c>
      <c r="G1981" s="7" t="n">
        <v>956.986</v>
      </c>
    </row>
    <row r="1982" customFormat="false" ht="15" hidden="false" customHeight="false" outlineLevel="0" collapsed="false">
      <c r="A1982" s="3" t="n">
        <v>0.397789351851852</v>
      </c>
      <c r="B1982" s="0" t="n">
        <v>250</v>
      </c>
      <c r="C1982" s="4" t="n">
        <v>489.25</v>
      </c>
      <c r="D1982" s="4" t="n">
        <v>489.25</v>
      </c>
      <c r="G1982" s="7" t="n">
        <v>957.0518</v>
      </c>
    </row>
    <row r="1983" customFormat="false" ht="15" hidden="false" customHeight="false" outlineLevel="0" collapsed="false">
      <c r="A1983" s="3" t="n">
        <v>0.397789351851852</v>
      </c>
      <c r="B1983" s="0" t="n">
        <v>500</v>
      </c>
      <c r="C1983" s="4" t="n">
        <v>489.5</v>
      </c>
      <c r="D1983" s="4" t="n">
        <v>489.5</v>
      </c>
      <c r="G1983" s="7" t="n">
        <v>957.1271</v>
      </c>
    </row>
    <row r="1984" customFormat="false" ht="15" hidden="false" customHeight="false" outlineLevel="0" collapsed="false">
      <c r="A1984" s="3" t="n">
        <v>0.397800925925926</v>
      </c>
      <c r="B1984" s="0" t="n">
        <v>750</v>
      </c>
      <c r="C1984" s="4" t="n">
        <v>489.75</v>
      </c>
      <c r="D1984" s="4" t="n">
        <v>489.75</v>
      </c>
      <c r="G1984" s="7" t="n">
        <v>957.2021</v>
      </c>
    </row>
    <row r="1985" customFormat="false" ht="15" hidden="false" customHeight="false" outlineLevel="0" collapsed="false">
      <c r="A1985" s="3" t="n">
        <v>0.397800925925926</v>
      </c>
      <c r="B1985" s="0" t="n">
        <v>0</v>
      </c>
      <c r="C1985" s="4" t="n">
        <v>490</v>
      </c>
      <c r="D1985" s="4" t="n">
        <v>490</v>
      </c>
      <c r="G1985" s="7" t="n">
        <v>957.2648</v>
      </c>
    </row>
    <row r="1986" customFormat="false" ht="15" hidden="false" customHeight="false" outlineLevel="0" collapsed="false">
      <c r="A1986" s="3" t="n">
        <v>0.397800925925926</v>
      </c>
      <c r="B1986" s="0" t="n">
        <v>250</v>
      </c>
      <c r="C1986" s="4" t="n">
        <v>490.25</v>
      </c>
      <c r="D1986" s="4" t="n">
        <v>490.25</v>
      </c>
      <c r="G1986" s="7" t="n">
        <v>957.2982</v>
      </c>
    </row>
    <row r="1987" customFormat="false" ht="15" hidden="false" customHeight="false" outlineLevel="0" collapsed="false">
      <c r="A1987" s="3" t="n">
        <v>0.397800925925926</v>
      </c>
      <c r="B1987" s="0" t="n">
        <v>500</v>
      </c>
      <c r="C1987" s="4" t="n">
        <v>490.5</v>
      </c>
      <c r="D1987" s="4" t="n">
        <v>490.5</v>
      </c>
      <c r="G1987" s="7" t="n">
        <v>957.3505</v>
      </c>
    </row>
    <row r="1988" customFormat="false" ht="15" hidden="false" customHeight="false" outlineLevel="0" collapsed="false">
      <c r="A1988" s="3" t="n">
        <v>0.3978125</v>
      </c>
      <c r="B1988" s="0" t="n">
        <v>750</v>
      </c>
      <c r="C1988" s="4" t="n">
        <v>490.75</v>
      </c>
      <c r="D1988" s="4" t="n">
        <v>490.75</v>
      </c>
      <c r="G1988" s="7" t="n">
        <v>957.3976</v>
      </c>
    </row>
    <row r="1989" customFormat="false" ht="15" hidden="false" customHeight="false" outlineLevel="0" collapsed="false">
      <c r="A1989" s="3" t="n">
        <v>0.3978125</v>
      </c>
      <c r="B1989" s="0" t="n">
        <v>0</v>
      </c>
      <c r="C1989" s="4" t="n">
        <v>491</v>
      </c>
      <c r="D1989" s="4" t="n">
        <v>491</v>
      </c>
      <c r="G1989" s="7" t="n">
        <v>957.404</v>
      </c>
    </row>
    <row r="1990" customFormat="false" ht="15" hidden="false" customHeight="false" outlineLevel="0" collapsed="false">
      <c r="A1990" s="3" t="n">
        <v>0.3978125</v>
      </c>
      <c r="B1990" s="0" t="n">
        <v>250</v>
      </c>
      <c r="C1990" s="4" t="n">
        <v>491.25</v>
      </c>
      <c r="D1990" s="4" t="n">
        <v>491.25</v>
      </c>
      <c r="G1990" s="7" t="n">
        <v>957.4595</v>
      </c>
    </row>
    <row r="1991" customFormat="false" ht="15" hidden="false" customHeight="false" outlineLevel="0" collapsed="false">
      <c r="A1991" s="3" t="n">
        <v>0.3978125</v>
      </c>
      <c r="B1991" s="0" t="n">
        <v>500</v>
      </c>
      <c r="C1991" s="4" t="n">
        <v>491.5</v>
      </c>
      <c r="D1991" s="4" t="n">
        <v>491.5</v>
      </c>
      <c r="G1991" s="7" t="n">
        <v>957.4897</v>
      </c>
    </row>
    <row r="1992" customFormat="false" ht="15" hidden="false" customHeight="false" outlineLevel="0" collapsed="false">
      <c r="A1992" s="3" t="n">
        <v>0.397824074074074</v>
      </c>
      <c r="B1992" s="0" t="n">
        <v>750</v>
      </c>
      <c r="C1992" s="4" t="n">
        <v>491.75</v>
      </c>
      <c r="D1992" s="4" t="n">
        <v>491.75</v>
      </c>
      <c r="G1992" s="7" t="n">
        <v>957.5335</v>
      </c>
    </row>
    <row r="1993" customFormat="false" ht="15" hidden="false" customHeight="false" outlineLevel="0" collapsed="false">
      <c r="A1993" s="3" t="n">
        <v>0.397824074074074</v>
      </c>
      <c r="B1993" s="0" t="n">
        <v>0</v>
      </c>
      <c r="C1993" s="4" t="n">
        <v>492</v>
      </c>
      <c r="D1993" s="4" t="n">
        <v>492</v>
      </c>
      <c r="G1993" s="7" t="n">
        <v>957.5698</v>
      </c>
    </row>
    <row r="1994" customFormat="false" ht="15" hidden="false" customHeight="false" outlineLevel="0" collapsed="false">
      <c r="A1994" s="3" t="n">
        <v>0.397824074074074</v>
      </c>
      <c r="B1994" s="0" t="n">
        <v>250</v>
      </c>
      <c r="C1994" s="4" t="n">
        <v>492.25</v>
      </c>
      <c r="D1994" s="4" t="n">
        <v>492.25</v>
      </c>
      <c r="G1994" s="7" t="n">
        <v>957.5981</v>
      </c>
    </row>
    <row r="1995" customFormat="false" ht="15" hidden="false" customHeight="false" outlineLevel="0" collapsed="false">
      <c r="A1995" s="3" t="n">
        <v>0.397824074074074</v>
      </c>
      <c r="B1995" s="0" t="n">
        <v>500</v>
      </c>
      <c r="C1995" s="4" t="n">
        <v>492.5</v>
      </c>
      <c r="D1995" s="4" t="n">
        <v>492.5</v>
      </c>
      <c r="G1995" s="7" t="n">
        <v>957.6367</v>
      </c>
    </row>
    <row r="1996" customFormat="false" ht="15" hidden="false" customHeight="false" outlineLevel="0" collapsed="false">
      <c r="A1996" s="3" t="n">
        <v>0.397835648148148</v>
      </c>
      <c r="B1996" s="0" t="n">
        <v>750</v>
      </c>
      <c r="C1996" s="4" t="n">
        <v>492.75</v>
      </c>
      <c r="D1996" s="4" t="n">
        <v>492.75</v>
      </c>
      <c r="G1996" s="7" t="n">
        <v>957.6575</v>
      </c>
    </row>
    <row r="1997" customFormat="false" ht="15" hidden="false" customHeight="false" outlineLevel="0" collapsed="false">
      <c r="A1997" s="3" t="n">
        <v>0.397835648148148</v>
      </c>
      <c r="B1997" s="0" t="n">
        <v>0</v>
      </c>
      <c r="C1997" s="4" t="n">
        <v>493</v>
      </c>
      <c r="D1997" s="4" t="n">
        <v>493</v>
      </c>
      <c r="G1997" s="7" t="n">
        <v>957.678</v>
      </c>
    </row>
    <row r="1998" customFormat="false" ht="15" hidden="false" customHeight="false" outlineLevel="0" collapsed="false">
      <c r="A1998" s="3" t="n">
        <v>0.397835648148148</v>
      </c>
      <c r="B1998" s="0" t="n">
        <v>250</v>
      </c>
      <c r="C1998" s="4" t="n">
        <v>493.25</v>
      </c>
      <c r="D1998" s="4" t="n">
        <v>493.25</v>
      </c>
      <c r="G1998" s="7" t="n">
        <v>957.7009</v>
      </c>
    </row>
    <row r="1999" customFormat="false" ht="15" hidden="false" customHeight="false" outlineLevel="0" collapsed="false">
      <c r="A1999" s="3" t="n">
        <v>0.397847222222222</v>
      </c>
      <c r="B1999" s="0" t="n">
        <v>500</v>
      </c>
      <c r="C1999" s="4" t="n">
        <v>493.5</v>
      </c>
      <c r="D1999" s="4" t="n">
        <v>493.5</v>
      </c>
      <c r="G1999" s="7" t="n">
        <v>957.7281</v>
      </c>
    </row>
    <row r="2000" customFormat="false" ht="15" hidden="false" customHeight="false" outlineLevel="0" collapsed="false">
      <c r="A2000" s="3" t="n">
        <v>0.397847222222222</v>
      </c>
      <c r="B2000" s="0" t="n">
        <v>750</v>
      </c>
      <c r="C2000" s="4" t="n">
        <v>493.75</v>
      </c>
      <c r="D2000" s="4" t="n">
        <v>493.75</v>
      </c>
      <c r="G2000" s="7" t="n">
        <v>957.7432</v>
      </c>
    </row>
    <row r="2001" customFormat="false" ht="15" hidden="false" customHeight="false" outlineLevel="0" collapsed="false">
      <c r="A2001" s="3" t="n">
        <v>0.397847222222222</v>
      </c>
      <c r="B2001" s="0" t="n">
        <v>0</v>
      </c>
      <c r="C2001" s="4" t="n">
        <v>494</v>
      </c>
      <c r="D2001" s="4" t="n">
        <v>494</v>
      </c>
      <c r="G2001" s="7" t="n">
        <v>957.7534</v>
      </c>
    </row>
    <row r="2002" customFormat="false" ht="15" hidden="false" customHeight="false" outlineLevel="0" collapsed="false">
      <c r="A2002" s="3" t="n">
        <v>0.397847222222222</v>
      </c>
      <c r="B2002" s="0" t="n">
        <v>250</v>
      </c>
      <c r="C2002" s="4" t="n">
        <v>494.25</v>
      </c>
      <c r="D2002" s="4" t="n">
        <v>494.25</v>
      </c>
      <c r="G2002" s="7" t="n">
        <v>957.7514</v>
      </c>
    </row>
    <row r="2003" customFormat="false" ht="15" hidden="false" customHeight="false" outlineLevel="0" collapsed="false">
      <c r="A2003" s="3" t="n">
        <v>0.397858796296296</v>
      </c>
      <c r="B2003" s="0" t="n">
        <v>500</v>
      </c>
      <c r="C2003" s="4" t="n">
        <v>494.5</v>
      </c>
      <c r="D2003" s="4" t="n">
        <v>494.5</v>
      </c>
      <c r="G2003" s="7" t="n">
        <v>957.7867</v>
      </c>
    </row>
    <row r="2004" customFormat="false" ht="15" hidden="false" customHeight="false" outlineLevel="0" collapsed="false">
      <c r="A2004" s="3" t="n">
        <v>0.397858796296296</v>
      </c>
      <c r="B2004" s="0" t="n">
        <v>750</v>
      </c>
      <c r="C2004" s="4" t="n">
        <v>494.75</v>
      </c>
      <c r="D2004" s="4" t="n">
        <v>494.75</v>
      </c>
      <c r="G2004" s="7" t="n">
        <v>957.8065</v>
      </c>
    </row>
    <row r="2005" customFormat="false" ht="15" hidden="false" customHeight="false" outlineLevel="0" collapsed="false">
      <c r="A2005" s="3" t="n">
        <v>0.397858796296296</v>
      </c>
      <c r="B2005" s="0" t="n">
        <v>0</v>
      </c>
      <c r="C2005" s="4" t="n">
        <v>495</v>
      </c>
      <c r="D2005" s="4" t="n">
        <v>495</v>
      </c>
      <c r="G2005" s="7" t="n">
        <v>957.7878</v>
      </c>
    </row>
    <row r="2006" customFormat="false" ht="15" hidden="false" customHeight="false" outlineLevel="0" collapsed="false">
      <c r="A2006" s="3" t="n">
        <v>0.397858796296296</v>
      </c>
      <c r="B2006" s="0" t="n">
        <v>250</v>
      </c>
      <c r="C2006" s="4" t="n">
        <v>495.25</v>
      </c>
      <c r="D2006" s="4" t="n">
        <v>495.25</v>
      </c>
      <c r="G2006" s="7" t="n">
        <v>957.7955</v>
      </c>
    </row>
    <row r="2007" customFormat="false" ht="15" hidden="false" customHeight="false" outlineLevel="0" collapsed="false">
      <c r="A2007" s="3" t="n">
        <v>0.39787037037037</v>
      </c>
      <c r="B2007" s="0" t="n">
        <v>500</v>
      </c>
      <c r="C2007" s="4" t="n">
        <v>495.5</v>
      </c>
      <c r="D2007" s="4" t="n">
        <v>495.5</v>
      </c>
      <c r="G2007" s="7" t="n">
        <v>957.8054</v>
      </c>
    </row>
    <row r="2008" customFormat="false" ht="15" hidden="false" customHeight="false" outlineLevel="0" collapsed="false">
      <c r="A2008" s="3" t="n">
        <v>0.39787037037037</v>
      </c>
      <c r="B2008" s="0" t="n">
        <v>750</v>
      </c>
      <c r="C2008" s="4" t="n">
        <v>495.75</v>
      </c>
      <c r="D2008" s="4" t="n">
        <v>495.75</v>
      </c>
      <c r="G2008" s="7" t="n">
        <v>957.7966</v>
      </c>
    </row>
    <row r="2009" customFormat="false" ht="15" hidden="false" customHeight="false" outlineLevel="0" collapsed="false">
      <c r="A2009" s="3" t="n">
        <v>0.39787037037037</v>
      </c>
      <c r="B2009" s="0" t="n">
        <v>0</v>
      </c>
      <c r="C2009" s="4" t="n">
        <v>496</v>
      </c>
      <c r="D2009" s="4" t="n">
        <v>496</v>
      </c>
      <c r="G2009" s="7" t="n">
        <v>957.787</v>
      </c>
    </row>
    <row r="2010" customFormat="false" ht="15" hidden="false" customHeight="false" outlineLevel="0" collapsed="false">
      <c r="A2010" s="3" t="n">
        <v>0.39787037037037</v>
      </c>
      <c r="B2010" s="0" t="n">
        <v>250</v>
      </c>
      <c r="C2010" s="4" t="n">
        <v>496.25</v>
      </c>
      <c r="D2010" s="4" t="n">
        <v>496.25</v>
      </c>
      <c r="G2010" s="7" t="n">
        <v>957.7958</v>
      </c>
    </row>
    <row r="2011" customFormat="false" ht="15" hidden="false" customHeight="false" outlineLevel="0" collapsed="false">
      <c r="A2011" s="3" t="n">
        <v>0.397881944444444</v>
      </c>
      <c r="B2011" s="0" t="n">
        <v>500</v>
      </c>
      <c r="C2011" s="4" t="n">
        <v>496.5</v>
      </c>
      <c r="D2011" s="4" t="n">
        <v>496.5</v>
      </c>
      <c r="G2011" s="7" t="n">
        <v>957.7756</v>
      </c>
    </row>
    <row r="2012" customFormat="false" ht="15" hidden="false" customHeight="false" outlineLevel="0" collapsed="false">
      <c r="A2012" s="3" t="n">
        <v>0.397881944444444</v>
      </c>
      <c r="B2012" s="0" t="n">
        <v>750</v>
      </c>
      <c r="C2012" s="4" t="n">
        <v>496.75</v>
      </c>
      <c r="D2012" s="4" t="n">
        <v>496.75</v>
      </c>
      <c r="G2012" s="7" t="n">
        <v>957.7587</v>
      </c>
    </row>
    <row r="2013" customFormat="false" ht="15" hidden="false" customHeight="false" outlineLevel="0" collapsed="false">
      <c r="A2013" s="3" t="n">
        <v>0.397881944444444</v>
      </c>
      <c r="B2013" s="0" t="n">
        <v>0</v>
      </c>
      <c r="C2013" s="4" t="n">
        <v>497</v>
      </c>
      <c r="D2013" s="4" t="n">
        <v>497</v>
      </c>
      <c r="G2013" s="7" t="n">
        <v>957.7698</v>
      </c>
    </row>
    <row r="2014" customFormat="false" ht="15" hidden="false" customHeight="false" outlineLevel="0" collapsed="false">
      <c r="A2014" s="3" t="n">
        <v>0.397881944444444</v>
      </c>
      <c r="B2014" s="0" t="n">
        <v>250</v>
      </c>
      <c r="C2014" s="4" t="n">
        <v>497.25</v>
      </c>
      <c r="D2014" s="4" t="n">
        <v>497.25</v>
      </c>
      <c r="G2014" s="7" t="n">
        <v>957.7363</v>
      </c>
    </row>
    <row r="2015" customFormat="false" ht="15" hidden="false" customHeight="false" outlineLevel="0" collapsed="false">
      <c r="A2015" s="3" t="n">
        <v>0.397881944444444</v>
      </c>
      <c r="B2015" s="0" t="n">
        <v>500</v>
      </c>
      <c r="C2015" s="4" t="n">
        <v>497.5</v>
      </c>
      <c r="D2015" s="4" t="n">
        <v>497.5</v>
      </c>
      <c r="G2015" s="7" t="n">
        <v>957.7164</v>
      </c>
    </row>
    <row r="2016" customFormat="false" ht="15" hidden="false" customHeight="false" outlineLevel="0" collapsed="false">
      <c r="A2016" s="3" t="n">
        <v>0.397893518518519</v>
      </c>
      <c r="B2016" s="0" t="n">
        <v>750</v>
      </c>
      <c r="C2016" s="4" t="n">
        <v>497.75</v>
      </c>
      <c r="D2016" s="4" t="n">
        <v>497.75</v>
      </c>
      <c r="G2016" s="7" t="n">
        <v>957.701</v>
      </c>
    </row>
    <row r="2017" customFormat="false" ht="15" hidden="false" customHeight="false" outlineLevel="0" collapsed="false">
      <c r="A2017" s="3" t="n">
        <v>0.397893518518519</v>
      </c>
      <c r="B2017" s="0" t="n">
        <v>0</v>
      </c>
      <c r="C2017" s="4" t="n">
        <v>498</v>
      </c>
      <c r="D2017" s="4" t="n">
        <v>498</v>
      </c>
      <c r="G2017" s="7" t="n">
        <v>957.6647</v>
      </c>
    </row>
    <row r="2018" customFormat="false" ht="15" hidden="false" customHeight="false" outlineLevel="0" collapsed="false">
      <c r="A2018" s="3" t="n">
        <v>0.397893518518519</v>
      </c>
      <c r="B2018" s="0" t="n">
        <v>250</v>
      </c>
      <c r="C2018" s="4" t="n">
        <v>498.25</v>
      </c>
      <c r="D2018" s="4" t="n">
        <v>498.25</v>
      </c>
      <c r="G2018" s="7" t="n">
        <v>957.6359</v>
      </c>
    </row>
    <row r="2019" customFormat="false" ht="15" hidden="false" customHeight="false" outlineLevel="0" collapsed="false">
      <c r="A2019" s="3" t="n">
        <v>0.397893518518519</v>
      </c>
      <c r="B2019" s="0" t="n">
        <v>500</v>
      </c>
      <c r="C2019" s="4" t="n">
        <v>498.5</v>
      </c>
      <c r="D2019" s="4" t="n">
        <v>498.5</v>
      </c>
      <c r="G2019" s="7" t="n">
        <v>957.5795</v>
      </c>
    </row>
    <row r="2020" customFormat="false" ht="15" hidden="false" customHeight="false" outlineLevel="0" collapsed="false">
      <c r="A2020" s="3" t="n">
        <v>0.397905092592593</v>
      </c>
      <c r="B2020" s="0" t="n">
        <v>750</v>
      </c>
      <c r="C2020" s="4" t="n">
        <v>498.75</v>
      </c>
      <c r="D2020" s="4" t="n">
        <v>498.75</v>
      </c>
      <c r="G2020" s="7" t="n">
        <v>957.5574</v>
      </c>
    </row>
    <row r="2021" customFormat="false" ht="15" hidden="false" customHeight="false" outlineLevel="0" collapsed="false">
      <c r="A2021" s="3" t="n">
        <v>0.397905092592593</v>
      </c>
      <c r="B2021" s="0" t="n">
        <v>0</v>
      </c>
      <c r="C2021" s="4" t="n">
        <v>499</v>
      </c>
      <c r="D2021" s="4" t="n">
        <v>499</v>
      </c>
      <c r="G2021" s="7" t="n">
        <v>957.5347</v>
      </c>
    </row>
    <row r="2022" customFormat="false" ht="15" hidden="false" customHeight="false" outlineLevel="0" collapsed="false">
      <c r="A2022" s="3" t="n">
        <v>0.397905092592593</v>
      </c>
      <c r="B2022" s="0" t="n">
        <v>250</v>
      </c>
      <c r="C2022" s="4" t="n">
        <v>499.25</v>
      </c>
      <c r="D2022" s="4" t="n">
        <v>499.25</v>
      </c>
      <c r="G2022" s="7" t="n">
        <v>957.5266</v>
      </c>
    </row>
    <row r="2023" customFormat="false" ht="15" hidden="false" customHeight="false" outlineLevel="0" collapsed="false">
      <c r="A2023" s="3" t="n">
        <v>0.397905092592593</v>
      </c>
      <c r="B2023" s="0" t="n">
        <v>500</v>
      </c>
      <c r="C2023" s="4" t="n">
        <v>499.5</v>
      </c>
      <c r="D2023" s="4" t="n">
        <v>499.5</v>
      </c>
      <c r="G2023" s="7" t="n">
        <v>957.4731</v>
      </c>
    </row>
    <row r="2024" customFormat="false" ht="15" hidden="false" customHeight="false" outlineLevel="0" collapsed="false">
      <c r="A2024" s="6" t="n">
        <v>0.397916666666667</v>
      </c>
      <c r="B2024" s="0" t="n">
        <v>750</v>
      </c>
      <c r="C2024" s="4" t="n">
        <v>499.75</v>
      </c>
      <c r="D2024" s="4" t="n">
        <v>499.75</v>
      </c>
      <c r="G2024" s="7" t="n">
        <v>957.4582</v>
      </c>
    </row>
    <row r="2025" customFormat="false" ht="15" hidden="false" customHeight="false" outlineLevel="0" collapsed="false">
      <c r="A2025" s="3" t="n">
        <v>0.397916666666667</v>
      </c>
      <c r="B2025" s="0" t="n">
        <v>0</v>
      </c>
      <c r="C2025" s="4" t="n">
        <v>500</v>
      </c>
      <c r="D2025" s="4" t="n">
        <v>500</v>
      </c>
      <c r="G2025" s="7" t="n">
        <v>957.4214</v>
      </c>
    </row>
    <row r="2026" customFormat="false" ht="15" hidden="false" customHeight="false" outlineLevel="0" collapsed="false">
      <c r="A2026" s="3" t="n">
        <v>0.397916666666667</v>
      </c>
      <c r="B2026" s="0" t="n">
        <v>250</v>
      </c>
      <c r="C2026" s="4" t="n">
        <v>500.25</v>
      </c>
      <c r="D2026" s="4" t="n">
        <v>500.25</v>
      </c>
      <c r="G2026" s="7" t="n">
        <v>957.3608</v>
      </c>
    </row>
    <row r="2027" customFormat="false" ht="15" hidden="false" customHeight="false" outlineLevel="0" collapsed="false">
      <c r="A2027" s="3" t="n">
        <v>0.397916666666667</v>
      </c>
      <c r="B2027" s="0" t="n">
        <v>500</v>
      </c>
      <c r="C2027" s="4" t="n">
        <v>500.5</v>
      </c>
      <c r="D2027" s="4" t="n">
        <v>500.5</v>
      </c>
      <c r="G2027" s="7" t="n">
        <v>957.3397</v>
      </c>
    </row>
    <row r="2028" customFormat="false" ht="15" hidden="false" customHeight="false" outlineLevel="0" collapsed="false">
      <c r="A2028" s="3" t="n">
        <v>0.397928240740741</v>
      </c>
      <c r="B2028" s="0" t="n">
        <v>750</v>
      </c>
      <c r="C2028" s="4" t="n">
        <v>500.75</v>
      </c>
      <c r="D2028" s="4" t="n">
        <v>500.75</v>
      </c>
      <c r="G2028" s="7" t="n">
        <v>957.2783</v>
      </c>
    </row>
    <row r="2029" customFormat="false" ht="15" hidden="false" customHeight="false" outlineLevel="0" collapsed="false">
      <c r="A2029" s="3" t="n">
        <v>0.397928240740741</v>
      </c>
      <c r="B2029" s="0" t="n">
        <v>0</v>
      </c>
      <c r="C2029" s="4" t="n">
        <v>501</v>
      </c>
      <c r="D2029" s="4" t="n">
        <v>501</v>
      </c>
      <c r="G2029" s="7" t="n">
        <v>957.2482</v>
      </c>
    </row>
    <row r="2030" customFormat="false" ht="15" hidden="false" customHeight="false" outlineLevel="0" collapsed="false">
      <c r="A2030" s="3" t="n">
        <v>0.397928240740741</v>
      </c>
      <c r="B2030" s="0" t="n">
        <v>250</v>
      </c>
      <c r="C2030" s="4" t="n">
        <v>501.25</v>
      </c>
      <c r="D2030" s="4" t="n">
        <v>501.25</v>
      </c>
      <c r="G2030" s="7" t="n">
        <v>957.1948</v>
      </c>
    </row>
    <row r="2031" customFormat="false" ht="15" hidden="false" customHeight="false" outlineLevel="0" collapsed="false">
      <c r="A2031" s="3" t="n">
        <v>0.397939814814815</v>
      </c>
      <c r="B2031" s="0" t="n">
        <v>500</v>
      </c>
      <c r="C2031" s="4" t="n">
        <v>501.5</v>
      </c>
      <c r="D2031" s="4" t="n">
        <v>501.5</v>
      </c>
      <c r="G2031" s="7" t="n">
        <v>957.1506</v>
      </c>
    </row>
    <row r="2032" customFormat="false" ht="15" hidden="false" customHeight="false" outlineLevel="0" collapsed="false">
      <c r="A2032" s="3" t="n">
        <v>0.397939814814815</v>
      </c>
      <c r="B2032" s="0" t="n">
        <v>750</v>
      </c>
      <c r="C2032" s="4" t="n">
        <v>501.75</v>
      </c>
      <c r="D2032" s="4" t="n">
        <v>501.75</v>
      </c>
      <c r="G2032" s="7" t="n">
        <v>957.0623</v>
      </c>
    </row>
    <row r="2033" customFormat="false" ht="15" hidden="false" customHeight="false" outlineLevel="0" collapsed="false">
      <c r="A2033" s="3" t="n">
        <v>0.397939814814815</v>
      </c>
      <c r="B2033" s="0" t="n">
        <v>0</v>
      </c>
      <c r="C2033" s="4" t="n">
        <v>502</v>
      </c>
      <c r="D2033" s="4" t="n">
        <v>502</v>
      </c>
      <c r="G2033" s="7" t="n">
        <v>957.0212</v>
      </c>
    </row>
    <row r="2034" customFormat="false" ht="15" hidden="false" customHeight="false" outlineLevel="0" collapsed="false">
      <c r="A2034" s="3" t="n">
        <v>0.397939814814815</v>
      </c>
      <c r="B2034" s="0" t="n">
        <v>250</v>
      </c>
      <c r="C2034" s="4" t="n">
        <v>502.25</v>
      </c>
      <c r="D2034" s="4" t="n">
        <v>502.25</v>
      </c>
      <c r="G2034" s="7" t="n">
        <v>956.9506</v>
      </c>
    </row>
    <row r="2035" customFormat="false" ht="15" hidden="false" customHeight="false" outlineLevel="0" collapsed="false">
      <c r="A2035" s="3" t="n">
        <v>0.397951388888889</v>
      </c>
      <c r="B2035" s="0" t="n">
        <v>500</v>
      </c>
      <c r="C2035" s="4" t="n">
        <v>502.5</v>
      </c>
      <c r="D2035" s="4" t="n">
        <v>502.5</v>
      </c>
      <c r="G2035" s="7" t="n">
        <v>956.9128</v>
      </c>
    </row>
    <row r="2036" customFormat="false" ht="15" hidden="false" customHeight="false" outlineLevel="0" collapsed="false">
      <c r="A2036" s="3" t="n">
        <v>0.397951388888889</v>
      </c>
      <c r="B2036" s="0" t="n">
        <v>750</v>
      </c>
      <c r="C2036" s="4" t="n">
        <v>502.75</v>
      </c>
      <c r="D2036" s="4" t="n">
        <v>502.75</v>
      </c>
      <c r="G2036" s="7" t="n">
        <v>956.8572</v>
      </c>
    </row>
    <row r="2037" customFormat="false" ht="15" hidden="false" customHeight="false" outlineLevel="0" collapsed="false">
      <c r="A2037" s="3" t="n">
        <v>0.397951388888889</v>
      </c>
      <c r="B2037" s="0" t="n">
        <v>0</v>
      </c>
      <c r="C2037" s="4" t="n">
        <v>503</v>
      </c>
      <c r="D2037" s="4" t="n">
        <v>503</v>
      </c>
      <c r="G2037" s="7" t="n">
        <v>956.8141</v>
      </c>
    </row>
    <row r="2038" customFormat="false" ht="15" hidden="false" customHeight="false" outlineLevel="0" collapsed="false">
      <c r="A2038" s="3" t="n">
        <v>0.397951388888889</v>
      </c>
      <c r="B2038" s="0" t="n">
        <v>250</v>
      </c>
      <c r="C2038" s="4" t="n">
        <v>503.25</v>
      </c>
      <c r="D2038" s="4" t="n">
        <v>503.25</v>
      </c>
      <c r="G2038" s="7" t="n">
        <v>956.7043</v>
      </c>
    </row>
    <row r="2039" customFormat="false" ht="15" hidden="false" customHeight="false" outlineLevel="0" collapsed="false">
      <c r="A2039" s="3" t="n">
        <v>0.397962962962963</v>
      </c>
      <c r="B2039" s="0" t="n">
        <v>500</v>
      </c>
      <c r="C2039" s="4" t="n">
        <v>503.5</v>
      </c>
      <c r="D2039" s="4" t="n">
        <v>503.5</v>
      </c>
      <c r="G2039" s="7" t="n">
        <v>956.6836</v>
      </c>
    </row>
    <row r="2040" customFormat="false" ht="15" hidden="false" customHeight="false" outlineLevel="0" collapsed="false">
      <c r="A2040" s="3" t="n">
        <v>0.397962962962963</v>
      </c>
      <c r="B2040" s="0" t="n">
        <v>750</v>
      </c>
      <c r="C2040" s="4" t="n">
        <v>503.75</v>
      </c>
      <c r="D2040" s="4" t="n">
        <v>503.75</v>
      </c>
      <c r="G2040" s="7" t="n">
        <v>956.5767</v>
      </c>
    </row>
    <row r="2041" customFormat="false" ht="15" hidden="false" customHeight="false" outlineLevel="0" collapsed="false">
      <c r="A2041" s="3" t="n">
        <v>0.397962962962963</v>
      </c>
      <c r="B2041" s="0" t="n">
        <v>0</v>
      </c>
      <c r="C2041" s="4" t="n">
        <v>504</v>
      </c>
      <c r="D2041" s="4" t="n">
        <v>504</v>
      </c>
      <c r="G2041" s="7" t="n">
        <v>956.5234</v>
      </c>
    </row>
    <row r="2042" customFormat="false" ht="15" hidden="false" customHeight="false" outlineLevel="0" collapsed="false">
      <c r="A2042" s="3" t="n">
        <v>0.397962962962963</v>
      </c>
      <c r="B2042" s="0" t="n">
        <v>250</v>
      </c>
      <c r="C2042" s="4" t="n">
        <v>504.25</v>
      </c>
      <c r="D2042" s="4" t="n">
        <v>504.25</v>
      </c>
      <c r="G2042" s="7" t="n">
        <v>956.4686</v>
      </c>
    </row>
    <row r="2043" customFormat="false" ht="15" hidden="false" customHeight="false" outlineLevel="0" collapsed="false">
      <c r="A2043" s="3" t="n">
        <v>0.397962962962963</v>
      </c>
      <c r="B2043" s="0" t="n">
        <v>500</v>
      </c>
      <c r="C2043" s="4" t="n">
        <v>504.5</v>
      </c>
      <c r="D2043" s="4" t="n">
        <v>504.5</v>
      </c>
      <c r="G2043" s="7" t="n">
        <v>956.4133</v>
      </c>
    </row>
    <row r="2044" customFormat="false" ht="15" hidden="false" customHeight="false" outlineLevel="0" collapsed="false">
      <c r="A2044" s="3" t="n">
        <v>0.397974537037037</v>
      </c>
      <c r="B2044" s="0" t="n">
        <v>750</v>
      </c>
      <c r="C2044" s="4" t="n">
        <v>504.75</v>
      </c>
      <c r="D2044" s="4" t="n">
        <v>504.75</v>
      </c>
      <c r="G2044" s="7" t="n">
        <v>956.3688</v>
      </c>
    </row>
    <row r="2045" customFormat="false" ht="15" hidden="false" customHeight="false" outlineLevel="0" collapsed="false">
      <c r="A2045" s="3" t="n">
        <v>0.397974537037037</v>
      </c>
      <c r="B2045" s="0" t="n">
        <v>0</v>
      </c>
      <c r="C2045" s="4" t="n">
        <v>505</v>
      </c>
      <c r="D2045" s="4" t="n">
        <v>505</v>
      </c>
      <c r="G2045" s="7" t="n">
        <v>956.2612</v>
      </c>
    </row>
    <row r="2046" customFormat="false" ht="15" hidden="false" customHeight="false" outlineLevel="0" collapsed="false">
      <c r="A2046" s="3" t="n">
        <v>0.397974537037037</v>
      </c>
      <c r="B2046" s="0" t="n">
        <v>250</v>
      </c>
      <c r="C2046" s="4" t="n">
        <v>505.25</v>
      </c>
      <c r="D2046" s="4" t="n">
        <v>505.25</v>
      </c>
      <c r="G2046" s="7" t="n">
        <v>956.2015</v>
      </c>
    </row>
    <row r="2047" customFormat="false" ht="15" hidden="false" customHeight="false" outlineLevel="0" collapsed="false">
      <c r="A2047" s="3" t="n">
        <v>0.397974537037037</v>
      </c>
      <c r="B2047" s="0" t="n">
        <v>500</v>
      </c>
      <c r="C2047" s="4" t="n">
        <v>505.5</v>
      </c>
      <c r="D2047" s="4" t="n">
        <v>505.5</v>
      </c>
      <c r="G2047" s="7" t="n">
        <v>956.1093</v>
      </c>
    </row>
    <row r="2048" customFormat="false" ht="15" hidden="false" customHeight="false" outlineLevel="0" collapsed="false">
      <c r="A2048" s="3" t="n">
        <v>0.397986111111111</v>
      </c>
      <c r="B2048" s="0" t="n">
        <v>750</v>
      </c>
      <c r="C2048" s="4" t="n">
        <v>505.75</v>
      </c>
      <c r="D2048" s="4" t="n">
        <v>505.75</v>
      </c>
      <c r="G2048" s="7" t="n">
        <v>956.03</v>
      </c>
    </row>
    <row r="2049" customFormat="false" ht="15" hidden="false" customHeight="false" outlineLevel="0" collapsed="false">
      <c r="A2049" s="3" t="n">
        <v>0.397986111111111</v>
      </c>
      <c r="B2049" s="0" t="n">
        <v>0</v>
      </c>
      <c r="C2049" s="4" t="n">
        <v>506</v>
      </c>
      <c r="D2049" s="4" t="n">
        <v>506</v>
      </c>
      <c r="G2049" s="7" t="n">
        <v>955.9604</v>
      </c>
    </row>
    <row r="2050" customFormat="false" ht="15" hidden="false" customHeight="false" outlineLevel="0" collapsed="false">
      <c r="A2050" s="3" t="n">
        <v>0.397986111111111</v>
      </c>
      <c r="B2050" s="0" t="n">
        <v>250</v>
      </c>
      <c r="C2050" s="4" t="n">
        <v>506.25</v>
      </c>
      <c r="D2050" s="4" t="n">
        <v>506.25</v>
      </c>
      <c r="G2050" s="7" t="n">
        <v>955.8729</v>
      </c>
    </row>
    <row r="2051" customFormat="false" ht="15" hidden="false" customHeight="false" outlineLevel="0" collapsed="false">
      <c r="A2051" s="3" t="n">
        <v>0.397986111111111</v>
      </c>
      <c r="B2051" s="0" t="n">
        <v>500</v>
      </c>
      <c r="C2051" s="4" t="n">
        <v>506.5</v>
      </c>
      <c r="D2051" s="4" t="n">
        <v>506.5</v>
      </c>
      <c r="G2051" s="7" t="n">
        <v>955.7864</v>
      </c>
    </row>
    <row r="2052" customFormat="false" ht="15" hidden="false" customHeight="false" outlineLevel="0" collapsed="false">
      <c r="A2052" s="3" t="n">
        <v>0.397997685185185</v>
      </c>
      <c r="B2052" s="0" t="n">
        <v>750</v>
      </c>
      <c r="C2052" s="4" t="n">
        <v>506.75</v>
      </c>
      <c r="D2052" s="4" t="n">
        <v>506.75</v>
      </c>
      <c r="G2052" s="7" t="n">
        <v>955.7249</v>
      </c>
    </row>
    <row r="2053" customFormat="false" ht="15" hidden="false" customHeight="false" outlineLevel="0" collapsed="false">
      <c r="A2053" s="3" t="n">
        <v>0.397997685185185</v>
      </c>
      <c r="B2053" s="0" t="n">
        <v>0</v>
      </c>
      <c r="C2053" s="4" t="n">
        <v>507</v>
      </c>
      <c r="D2053" s="4" t="n">
        <v>507</v>
      </c>
      <c r="G2053" s="7" t="n">
        <v>955.6428</v>
      </c>
    </row>
    <row r="2054" customFormat="false" ht="15" hidden="false" customHeight="false" outlineLevel="0" collapsed="false">
      <c r="A2054" s="3" t="n">
        <v>0.397997685185185</v>
      </c>
      <c r="B2054" s="0" t="n">
        <v>250</v>
      </c>
      <c r="C2054" s="4" t="n">
        <v>507.25</v>
      </c>
      <c r="D2054" s="4" t="n">
        <v>507.25</v>
      </c>
      <c r="G2054" s="7" t="n">
        <v>955.5646</v>
      </c>
    </row>
    <row r="2055" customFormat="false" ht="15" hidden="false" customHeight="false" outlineLevel="0" collapsed="false">
      <c r="A2055" s="3" t="n">
        <v>0.397997685185185</v>
      </c>
      <c r="B2055" s="0" t="n">
        <v>500</v>
      </c>
      <c r="C2055" s="4" t="n">
        <v>507.5</v>
      </c>
      <c r="D2055" s="4" t="n">
        <v>507.5</v>
      </c>
      <c r="G2055" s="7" t="n">
        <v>955.4675</v>
      </c>
    </row>
    <row r="2056" customFormat="false" ht="15" hidden="false" customHeight="false" outlineLevel="0" collapsed="false">
      <c r="A2056" s="3" t="n">
        <v>0.398009259259259</v>
      </c>
      <c r="B2056" s="0" t="n">
        <v>750</v>
      </c>
      <c r="C2056" s="4" t="n">
        <v>507.75</v>
      </c>
      <c r="D2056" s="4" t="n">
        <v>507.75</v>
      </c>
      <c r="G2056" s="7" t="n">
        <v>955.3679</v>
      </c>
    </row>
    <row r="2057" customFormat="false" ht="15" hidden="false" customHeight="false" outlineLevel="0" collapsed="false">
      <c r="A2057" s="3" t="n">
        <v>0.398009259259259</v>
      </c>
      <c r="B2057" s="0" t="n">
        <v>0</v>
      </c>
      <c r="C2057" s="4" t="n">
        <v>508</v>
      </c>
      <c r="D2057" s="4" t="n">
        <v>508</v>
      </c>
      <c r="G2057" s="7" t="n">
        <v>955.265</v>
      </c>
    </row>
    <row r="2058" customFormat="false" ht="15" hidden="false" customHeight="false" outlineLevel="0" collapsed="false">
      <c r="A2058" s="3" t="n">
        <v>0.398009259259259</v>
      </c>
      <c r="B2058" s="0" t="n">
        <v>250</v>
      </c>
      <c r="C2058" s="4" t="n">
        <v>508.25</v>
      </c>
      <c r="D2058" s="4" t="n">
        <v>508.25</v>
      </c>
      <c r="G2058" s="7" t="n">
        <v>955.1904</v>
      </c>
    </row>
    <row r="2059" customFormat="false" ht="15" hidden="false" customHeight="false" outlineLevel="0" collapsed="false">
      <c r="A2059" s="3" t="n">
        <v>0.398020833333333</v>
      </c>
      <c r="B2059" s="0" t="n">
        <v>500</v>
      </c>
      <c r="C2059" s="4" t="n">
        <v>508.5</v>
      </c>
      <c r="D2059" s="4" t="n">
        <v>508.5</v>
      </c>
      <c r="G2059" s="7" t="n">
        <v>955.1296</v>
      </c>
    </row>
    <row r="2060" customFormat="false" ht="15" hidden="false" customHeight="false" outlineLevel="0" collapsed="false">
      <c r="A2060" s="3" t="n">
        <v>0.398020833333333</v>
      </c>
      <c r="B2060" s="0" t="n">
        <v>750</v>
      </c>
      <c r="C2060" s="4" t="n">
        <v>508.75</v>
      </c>
      <c r="D2060" s="4" t="n">
        <v>508.75</v>
      </c>
      <c r="G2060" s="7" t="n">
        <v>955.0389</v>
      </c>
    </row>
    <row r="2061" customFormat="false" ht="15" hidden="false" customHeight="false" outlineLevel="0" collapsed="false">
      <c r="A2061" s="3" t="n">
        <v>0.398020833333333</v>
      </c>
      <c r="B2061" s="0" t="n">
        <v>0</v>
      </c>
      <c r="C2061" s="4" t="n">
        <v>509</v>
      </c>
      <c r="D2061" s="4" t="n">
        <v>509</v>
      </c>
      <c r="G2061" s="7" t="n">
        <v>954.9034</v>
      </c>
    </row>
    <row r="2062" customFormat="false" ht="15" hidden="false" customHeight="false" outlineLevel="0" collapsed="false">
      <c r="A2062" s="3" t="n">
        <v>0.398020833333333</v>
      </c>
      <c r="B2062" s="0" t="n">
        <v>250</v>
      </c>
      <c r="C2062" s="4" t="n">
        <v>509.25</v>
      </c>
      <c r="D2062" s="4" t="n">
        <v>509.25</v>
      </c>
      <c r="G2062" s="7" t="n">
        <v>954.8207</v>
      </c>
    </row>
    <row r="2063" customFormat="false" ht="15" hidden="false" customHeight="false" outlineLevel="0" collapsed="false">
      <c r="A2063" s="3" t="n">
        <v>0.398032407407407</v>
      </c>
      <c r="B2063" s="0" t="n">
        <v>500</v>
      </c>
      <c r="C2063" s="4" t="n">
        <v>509.5</v>
      </c>
      <c r="D2063" s="4" t="n">
        <v>509.5</v>
      </c>
      <c r="G2063" s="7" t="n">
        <v>954.7415</v>
      </c>
    </row>
    <row r="2064" customFormat="false" ht="15" hidden="false" customHeight="false" outlineLevel="0" collapsed="false">
      <c r="A2064" s="3" t="n">
        <v>0.398032407407407</v>
      </c>
      <c r="B2064" s="0" t="n">
        <v>750</v>
      </c>
      <c r="C2064" s="4" t="n">
        <v>509.75</v>
      </c>
      <c r="D2064" s="4" t="n">
        <v>509.75</v>
      </c>
      <c r="G2064" s="7" t="n">
        <v>954.6651</v>
      </c>
    </row>
    <row r="2065" customFormat="false" ht="15" hidden="false" customHeight="false" outlineLevel="0" collapsed="false">
      <c r="A2065" s="3" t="n">
        <v>0.398032407407407</v>
      </c>
      <c r="B2065" s="0" t="n">
        <v>0</v>
      </c>
      <c r="C2065" s="4" t="n">
        <v>510</v>
      </c>
      <c r="D2065" s="4" t="n">
        <v>510</v>
      </c>
      <c r="G2065" s="7" t="n">
        <v>954.5506</v>
      </c>
    </row>
    <row r="2066" customFormat="false" ht="15" hidden="false" customHeight="false" outlineLevel="0" collapsed="false">
      <c r="A2066" s="3" t="n">
        <v>0.398032407407407</v>
      </c>
      <c r="B2066" s="0" t="n">
        <v>250</v>
      </c>
      <c r="C2066" s="4" t="n">
        <v>510.25</v>
      </c>
      <c r="D2066" s="4" t="n">
        <v>510.25</v>
      </c>
      <c r="G2066" s="7" t="n">
        <v>954.4615</v>
      </c>
    </row>
    <row r="2067" customFormat="false" ht="15" hidden="false" customHeight="false" outlineLevel="0" collapsed="false">
      <c r="A2067" s="3" t="n">
        <v>0.398043981481482</v>
      </c>
      <c r="B2067" s="0" t="n">
        <v>500</v>
      </c>
      <c r="C2067" s="4" t="n">
        <v>510.5</v>
      </c>
      <c r="D2067" s="4" t="n">
        <v>510.5</v>
      </c>
      <c r="G2067" s="7" t="n">
        <v>954.3546</v>
      </c>
    </row>
    <row r="2068" customFormat="false" ht="15" hidden="false" customHeight="false" outlineLevel="0" collapsed="false">
      <c r="A2068" s="3" t="n">
        <v>0.398043981481482</v>
      </c>
      <c r="B2068" s="0" t="n">
        <v>750</v>
      </c>
      <c r="C2068" s="4" t="n">
        <v>510.75</v>
      </c>
      <c r="D2068" s="4" t="n">
        <v>510.75</v>
      </c>
      <c r="G2068" s="7" t="n">
        <v>954.2651</v>
      </c>
    </row>
    <row r="2069" customFormat="false" ht="15" hidden="false" customHeight="false" outlineLevel="0" collapsed="false">
      <c r="A2069" s="3" t="n">
        <v>0.398043981481482</v>
      </c>
      <c r="B2069" s="0" t="n">
        <v>0</v>
      </c>
      <c r="C2069" s="4" t="n">
        <v>511</v>
      </c>
      <c r="D2069" s="4" t="n">
        <v>511</v>
      </c>
      <c r="G2069" s="7" t="n">
        <v>954.142</v>
      </c>
    </row>
    <row r="2070" customFormat="false" ht="15" hidden="false" customHeight="false" outlineLevel="0" collapsed="false">
      <c r="A2070" s="3" t="n">
        <v>0.398043981481482</v>
      </c>
      <c r="B2070" s="0" t="n">
        <v>250</v>
      </c>
      <c r="C2070" s="4" t="n">
        <v>511.25</v>
      </c>
      <c r="D2070" s="4" t="n">
        <v>511.25</v>
      </c>
      <c r="G2070" s="7" t="n">
        <v>954.0903</v>
      </c>
    </row>
    <row r="2071" customFormat="false" ht="15" hidden="false" customHeight="false" outlineLevel="0" collapsed="false">
      <c r="A2071" s="3" t="n">
        <v>0.398055555555556</v>
      </c>
      <c r="B2071" s="0" t="n">
        <v>500</v>
      </c>
      <c r="C2071" s="4" t="n">
        <v>511.5</v>
      </c>
      <c r="D2071" s="4" t="n">
        <v>511.5</v>
      </c>
      <c r="G2071" s="7" t="n">
        <v>953.9772</v>
      </c>
    </row>
    <row r="2072" customFormat="false" ht="15" hidden="false" customHeight="false" outlineLevel="0" collapsed="false">
      <c r="A2072" s="3" t="n">
        <v>0.398055555555556</v>
      </c>
      <c r="B2072" s="0" t="n">
        <v>750</v>
      </c>
      <c r="C2072" s="4" t="n">
        <v>511.75</v>
      </c>
      <c r="D2072" s="4" t="n">
        <v>511.75</v>
      </c>
      <c r="G2072" s="7" t="n">
        <v>953.8654</v>
      </c>
    </row>
    <row r="2073" customFormat="false" ht="15" hidden="false" customHeight="false" outlineLevel="0" collapsed="false">
      <c r="A2073" s="3" t="n">
        <v>0.398055555555556</v>
      </c>
      <c r="B2073" s="0" t="n">
        <v>0</v>
      </c>
      <c r="C2073" s="4" t="n">
        <v>512</v>
      </c>
      <c r="D2073" s="4" t="n">
        <v>512</v>
      </c>
      <c r="G2073" s="7" t="n">
        <v>953.782</v>
      </c>
    </row>
    <row r="2074" customFormat="false" ht="15" hidden="false" customHeight="false" outlineLevel="0" collapsed="false">
      <c r="A2074" s="3" t="n">
        <v>0.398055555555556</v>
      </c>
      <c r="B2074" s="0" t="n">
        <v>250</v>
      </c>
      <c r="C2074" s="4" t="n">
        <v>512.25</v>
      </c>
      <c r="D2074" s="4" t="n">
        <v>512.25</v>
      </c>
      <c r="G2074" s="7" t="n">
        <v>953.675</v>
      </c>
    </row>
    <row r="2075" customFormat="false" ht="15" hidden="false" customHeight="false" outlineLevel="0" collapsed="false">
      <c r="A2075" s="3" t="n">
        <v>0.398055555555556</v>
      </c>
      <c r="B2075" s="0" t="n">
        <v>500</v>
      </c>
      <c r="C2075" s="4" t="n">
        <v>512.5</v>
      </c>
      <c r="D2075" s="4" t="n">
        <v>512.5</v>
      </c>
      <c r="G2075" s="7" t="n">
        <v>953.5715</v>
      </c>
    </row>
    <row r="2076" customFormat="false" ht="15" hidden="false" customHeight="false" outlineLevel="0" collapsed="false">
      <c r="A2076" s="3" t="n">
        <v>0.39806712962963</v>
      </c>
      <c r="B2076" s="0" t="n">
        <v>750</v>
      </c>
      <c r="C2076" s="4" t="n">
        <v>512.75</v>
      </c>
      <c r="D2076" s="4" t="n">
        <v>512.75</v>
      </c>
      <c r="G2076" s="7" t="n">
        <v>953.4756</v>
      </c>
    </row>
    <row r="2077" customFormat="false" ht="15" hidden="false" customHeight="false" outlineLevel="0" collapsed="false">
      <c r="A2077" s="3" t="n">
        <v>0.39806712962963</v>
      </c>
      <c r="B2077" s="0" t="n">
        <v>0</v>
      </c>
      <c r="C2077" s="4" t="n">
        <v>513</v>
      </c>
      <c r="D2077" s="4" t="n">
        <v>513</v>
      </c>
      <c r="G2077" s="7" t="n">
        <v>953.3763</v>
      </c>
    </row>
    <row r="2078" customFormat="false" ht="15" hidden="false" customHeight="false" outlineLevel="0" collapsed="false">
      <c r="A2078" s="3" t="n">
        <v>0.39806712962963</v>
      </c>
      <c r="B2078" s="0" t="n">
        <v>250</v>
      </c>
      <c r="C2078" s="4" t="n">
        <v>513.25</v>
      </c>
      <c r="D2078" s="4" t="n">
        <v>513.25</v>
      </c>
      <c r="G2078" s="7" t="n">
        <v>953.2837</v>
      </c>
    </row>
    <row r="2079" customFormat="false" ht="15" hidden="false" customHeight="false" outlineLevel="0" collapsed="false">
      <c r="A2079" s="3" t="n">
        <v>0.39806712962963</v>
      </c>
      <c r="B2079" s="0" t="n">
        <v>500</v>
      </c>
      <c r="C2079" s="4" t="n">
        <v>513.5</v>
      </c>
      <c r="D2079" s="4" t="n">
        <v>513.5</v>
      </c>
      <c r="G2079" s="7" t="n">
        <v>953.1627</v>
      </c>
    </row>
    <row r="2080" customFormat="false" ht="15" hidden="false" customHeight="false" outlineLevel="0" collapsed="false">
      <c r="A2080" s="3" t="n">
        <v>0.398078703703704</v>
      </c>
      <c r="B2080" s="0" t="n">
        <v>750</v>
      </c>
      <c r="C2080" s="4" t="n">
        <v>513.75</v>
      </c>
      <c r="D2080" s="4" t="n">
        <v>513.75</v>
      </c>
      <c r="G2080" s="7" t="n">
        <v>953.057</v>
      </c>
    </row>
    <row r="2081" customFormat="false" ht="15" hidden="false" customHeight="false" outlineLevel="0" collapsed="false">
      <c r="A2081" s="3" t="n">
        <v>0.398078703703704</v>
      </c>
      <c r="B2081" s="0" t="n">
        <v>0</v>
      </c>
      <c r="C2081" s="4" t="n">
        <v>514</v>
      </c>
      <c r="D2081" s="4" t="n">
        <v>514</v>
      </c>
      <c r="G2081" s="7" t="n">
        <v>952.9401</v>
      </c>
    </row>
    <row r="2082" customFormat="false" ht="15" hidden="false" customHeight="false" outlineLevel="0" collapsed="false">
      <c r="A2082" s="3" t="n">
        <v>0.398078703703704</v>
      </c>
      <c r="B2082" s="0" t="n">
        <v>250</v>
      </c>
      <c r="C2082" s="4" t="n">
        <v>514.25</v>
      </c>
      <c r="D2082" s="4" t="n">
        <v>514.25</v>
      </c>
      <c r="G2082" s="7" t="n">
        <v>952.8335</v>
      </c>
    </row>
    <row r="2083" customFormat="false" ht="15" hidden="false" customHeight="false" outlineLevel="0" collapsed="false">
      <c r="A2083" s="3" t="n">
        <v>0.398078703703704</v>
      </c>
      <c r="B2083" s="0" t="n">
        <v>500</v>
      </c>
      <c r="C2083" s="4" t="n">
        <v>514.5</v>
      </c>
      <c r="D2083" s="4" t="n">
        <v>514.5</v>
      </c>
      <c r="G2083" s="7" t="n">
        <v>952.7729</v>
      </c>
    </row>
    <row r="2084" customFormat="false" ht="15" hidden="false" customHeight="false" outlineLevel="0" collapsed="false">
      <c r="A2084" s="3" t="n">
        <v>0.398090277777778</v>
      </c>
      <c r="B2084" s="0" t="n">
        <v>750</v>
      </c>
      <c r="C2084" s="4" t="n">
        <v>514.75</v>
      </c>
      <c r="D2084" s="4" t="n">
        <v>514.75</v>
      </c>
      <c r="G2084" s="7" t="n">
        <v>952.653</v>
      </c>
    </row>
    <row r="2085" customFormat="false" ht="15" hidden="false" customHeight="false" outlineLevel="0" collapsed="false">
      <c r="A2085" s="3" t="n">
        <v>0.398090277777778</v>
      </c>
      <c r="B2085" s="0" t="n">
        <v>0</v>
      </c>
      <c r="C2085" s="4" t="n">
        <v>515</v>
      </c>
      <c r="D2085" s="4" t="n">
        <v>515</v>
      </c>
      <c r="G2085" s="7" t="n">
        <v>952.5699</v>
      </c>
    </row>
    <row r="2086" customFormat="false" ht="15" hidden="false" customHeight="false" outlineLevel="0" collapsed="false">
      <c r="A2086" s="3" t="n">
        <v>0.398090277777778</v>
      </c>
      <c r="B2086" s="0" t="n">
        <v>250</v>
      </c>
      <c r="C2086" s="4" t="n">
        <v>515.25</v>
      </c>
      <c r="D2086" s="4" t="n">
        <v>515.25</v>
      </c>
      <c r="G2086" s="7" t="n">
        <v>952.458</v>
      </c>
    </row>
    <row r="2087" customFormat="false" ht="15" hidden="false" customHeight="false" outlineLevel="0" collapsed="false">
      <c r="A2087" s="3" t="n">
        <v>0.398101851851852</v>
      </c>
      <c r="B2087" s="0" t="n">
        <v>500</v>
      </c>
      <c r="C2087" s="4" t="n">
        <v>515.5</v>
      </c>
      <c r="D2087" s="4" t="n">
        <v>515.5</v>
      </c>
      <c r="G2087" s="7" t="n">
        <v>952.3325</v>
      </c>
    </row>
    <row r="2088" customFormat="false" ht="15" hidden="false" customHeight="false" outlineLevel="0" collapsed="false">
      <c r="A2088" s="3" t="n">
        <v>0.398101851851852</v>
      </c>
      <c r="B2088" s="0" t="n">
        <v>750</v>
      </c>
      <c r="C2088" s="4" t="n">
        <v>515.75</v>
      </c>
      <c r="D2088" s="4" t="n">
        <v>515.75</v>
      </c>
      <c r="G2088" s="7" t="n">
        <v>952.2464</v>
      </c>
    </row>
    <row r="2089" customFormat="false" ht="15" hidden="false" customHeight="false" outlineLevel="0" collapsed="false">
      <c r="A2089" s="3" t="n">
        <v>0.398101851851852</v>
      </c>
      <c r="B2089" s="0" t="n">
        <v>0</v>
      </c>
      <c r="C2089" s="4" t="n">
        <v>516</v>
      </c>
      <c r="D2089" s="4" t="n">
        <v>516</v>
      </c>
      <c r="G2089" s="7" t="n">
        <v>952.1633</v>
      </c>
    </row>
    <row r="2090" customFormat="false" ht="15" hidden="false" customHeight="false" outlineLevel="0" collapsed="false">
      <c r="A2090" s="3" t="n">
        <v>0.398101851851852</v>
      </c>
      <c r="B2090" s="0" t="n">
        <v>250</v>
      </c>
      <c r="C2090" s="4" t="n">
        <v>516.25</v>
      </c>
      <c r="D2090" s="4" t="n">
        <v>516.25</v>
      </c>
      <c r="G2090" s="7" t="n">
        <v>952.0519</v>
      </c>
    </row>
    <row r="2091" customFormat="false" ht="15" hidden="false" customHeight="false" outlineLevel="0" collapsed="false">
      <c r="A2091" s="3" t="n">
        <v>0.398113425925926</v>
      </c>
      <c r="B2091" s="0" t="n">
        <v>500</v>
      </c>
      <c r="C2091" s="4" t="n">
        <v>516.5</v>
      </c>
      <c r="D2091" s="4" t="n">
        <v>516.5</v>
      </c>
      <c r="G2091" s="7" t="n">
        <v>951.9495</v>
      </c>
    </row>
    <row r="2092" customFormat="false" ht="15" hidden="false" customHeight="false" outlineLevel="0" collapsed="false">
      <c r="A2092" s="3" t="n">
        <v>0.398113425925926</v>
      </c>
      <c r="B2092" s="0" t="n">
        <v>750</v>
      </c>
      <c r="C2092" s="4" t="n">
        <v>516.75</v>
      </c>
      <c r="D2092" s="4" t="n">
        <v>516.75</v>
      </c>
      <c r="G2092" s="7" t="n">
        <v>951.8297</v>
      </c>
    </row>
    <row r="2093" customFormat="false" ht="15" hidden="false" customHeight="false" outlineLevel="0" collapsed="false">
      <c r="A2093" s="3" t="n">
        <v>0.398113425925926</v>
      </c>
      <c r="B2093" s="0" t="n">
        <v>0</v>
      </c>
      <c r="C2093" s="4" t="n">
        <v>517</v>
      </c>
      <c r="D2093" s="4" t="n">
        <v>517</v>
      </c>
      <c r="G2093" s="7" t="n">
        <v>951.7391</v>
      </c>
    </row>
    <row r="2094" customFormat="false" ht="15" hidden="false" customHeight="false" outlineLevel="0" collapsed="false">
      <c r="A2094" s="3" t="n">
        <v>0.398113425925926</v>
      </c>
      <c r="B2094" s="0" t="n">
        <v>250</v>
      </c>
      <c r="C2094" s="4" t="n">
        <v>517.25</v>
      </c>
      <c r="D2094" s="4" t="n">
        <v>517.25</v>
      </c>
      <c r="G2094" s="7" t="n">
        <v>951.6317</v>
      </c>
    </row>
    <row r="2095" customFormat="false" ht="15" hidden="false" customHeight="false" outlineLevel="0" collapsed="false">
      <c r="A2095" s="3" t="n">
        <v>0.398125</v>
      </c>
      <c r="B2095" s="0" t="n">
        <v>500</v>
      </c>
      <c r="C2095" s="4" t="n">
        <v>517.5</v>
      </c>
      <c r="D2095" s="4" t="n">
        <v>517.5</v>
      </c>
      <c r="G2095" s="7" t="n">
        <v>951.5328</v>
      </c>
    </row>
    <row r="2096" customFormat="false" ht="15" hidden="false" customHeight="false" outlineLevel="0" collapsed="false">
      <c r="A2096" s="3" t="n">
        <v>0.398125</v>
      </c>
      <c r="B2096" s="0" t="n">
        <v>750</v>
      </c>
      <c r="C2096" s="4" t="n">
        <v>517.75</v>
      </c>
      <c r="D2096" s="4" t="n">
        <v>517.75</v>
      </c>
      <c r="G2096" s="7" t="n">
        <v>951.4611</v>
      </c>
    </row>
    <row r="2097" customFormat="false" ht="15" hidden="false" customHeight="false" outlineLevel="0" collapsed="false">
      <c r="A2097" s="3" t="n">
        <v>0.398125</v>
      </c>
      <c r="B2097" s="0" t="n">
        <v>0</v>
      </c>
      <c r="C2097" s="4" t="n">
        <v>518</v>
      </c>
      <c r="D2097" s="4" t="n">
        <v>518</v>
      </c>
      <c r="G2097" s="7" t="n">
        <v>951.3338</v>
      </c>
    </row>
    <row r="2098" customFormat="false" ht="15" hidden="false" customHeight="false" outlineLevel="0" collapsed="false">
      <c r="A2098" s="3" t="n">
        <v>0.398125</v>
      </c>
      <c r="B2098" s="0" t="n">
        <v>250</v>
      </c>
      <c r="C2098" s="4" t="n">
        <v>518.25</v>
      </c>
      <c r="D2098" s="4" t="n">
        <v>518.25</v>
      </c>
      <c r="G2098" s="7" t="n">
        <v>951.2411</v>
      </c>
    </row>
    <row r="2099" customFormat="false" ht="15" hidden="false" customHeight="false" outlineLevel="0" collapsed="false">
      <c r="A2099" s="3" t="n">
        <v>0.398136574074074</v>
      </c>
      <c r="B2099" s="0" t="n">
        <v>500</v>
      </c>
      <c r="C2099" s="4" t="n">
        <v>518.5</v>
      </c>
      <c r="D2099" s="4" t="n">
        <v>518.5</v>
      </c>
      <c r="G2099" s="7" t="n">
        <v>951.1331</v>
      </c>
    </row>
    <row r="2100" customFormat="false" ht="15" hidden="false" customHeight="false" outlineLevel="0" collapsed="false">
      <c r="A2100" s="3" t="n">
        <v>0.398136574074074</v>
      </c>
      <c r="B2100" s="0" t="n">
        <v>750</v>
      </c>
      <c r="C2100" s="4" t="n">
        <v>518.75</v>
      </c>
      <c r="D2100" s="4" t="n">
        <v>518.75</v>
      </c>
      <c r="G2100" s="7" t="n">
        <v>951.0109</v>
      </c>
    </row>
    <row r="2101" customFormat="false" ht="15" hidden="false" customHeight="false" outlineLevel="0" collapsed="false">
      <c r="A2101" s="3" t="n">
        <v>0.398136574074074</v>
      </c>
      <c r="B2101" s="0" t="n">
        <v>0</v>
      </c>
      <c r="C2101" s="4" t="n">
        <v>519</v>
      </c>
      <c r="D2101" s="4" t="n">
        <v>519</v>
      </c>
      <c r="G2101" s="7" t="n">
        <v>950.9536</v>
      </c>
    </row>
    <row r="2102" customFormat="false" ht="15" hidden="false" customHeight="false" outlineLevel="0" collapsed="false">
      <c r="A2102" s="3" t="n">
        <v>0.398136574074074</v>
      </c>
      <c r="B2102" s="0" t="n">
        <v>250</v>
      </c>
      <c r="C2102" s="4" t="n">
        <v>519.25</v>
      </c>
      <c r="D2102" s="4" t="n">
        <v>519.25</v>
      </c>
      <c r="G2102" s="7" t="n">
        <v>950.8447</v>
      </c>
    </row>
    <row r="2103" customFormat="false" ht="15" hidden="false" customHeight="false" outlineLevel="0" collapsed="false">
      <c r="A2103" s="3" t="n">
        <v>0.398136574074074</v>
      </c>
      <c r="B2103" s="0" t="n">
        <v>500</v>
      </c>
      <c r="C2103" s="4" t="n">
        <v>519.5</v>
      </c>
      <c r="D2103" s="4" t="n">
        <v>519.5</v>
      </c>
      <c r="G2103" s="7" t="n">
        <v>950.7842</v>
      </c>
    </row>
    <row r="2104" customFormat="false" ht="15" hidden="false" customHeight="false" outlineLevel="0" collapsed="false">
      <c r="A2104" s="3" t="n">
        <v>0.398148148148148</v>
      </c>
      <c r="B2104" s="0" t="n">
        <v>750</v>
      </c>
      <c r="C2104" s="4" t="n">
        <v>519.75</v>
      </c>
      <c r="D2104" s="4" t="n">
        <v>519.75</v>
      </c>
      <c r="G2104" s="7" t="n">
        <v>950.6504</v>
      </c>
    </row>
    <row r="2105" customFormat="false" ht="15" hidden="false" customHeight="false" outlineLevel="0" collapsed="false">
      <c r="A2105" s="3" t="n">
        <v>0.398148148148148</v>
      </c>
      <c r="B2105" s="0" t="n">
        <v>0</v>
      </c>
      <c r="C2105" s="4" t="n">
        <v>520</v>
      </c>
      <c r="D2105" s="4" t="n">
        <v>520</v>
      </c>
      <c r="G2105" s="7" t="n">
        <v>950.5609</v>
      </c>
    </row>
    <row r="2106" customFormat="false" ht="15" hidden="false" customHeight="false" outlineLevel="0" collapsed="false">
      <c r="A2106" s="3" t="n">
        <v>0.398148148148148</v>
      </c>
      <c r="B2106" s="0" t="n">
        <v>250</v>
      </c>
      <c r="C2106" s="4" t="n">
        <v>520.25</v>
      </c>
      <c r="D2106" s="4" t="n">
        <v>520.25</v>
      </c>
      <c r="G2106" s="7" t="n">
        <v>950.4898</v>
      </c>
    </row>
    <row r="2107" customFormat="false" ht="15" hidden="false" customHeight="false" outlineLevel="0" collapsed="false">
      <c r="A2107" s="3" t="n">
        <v>0.398148148148148</v>
      </c>
      <c r="B2107" s="0" t="n">
        <v>500</v>
      </c>
      <c r="C2107" s="4" t="n">
        <v>520.5</v>
      </c>
      <c r="D2107" s="4" t="n">
        <v>520.5</v>
      </c>
      <c r="G2107" s="7" t="n">
        <v>950.3984</v>
      </c>
    </row>
    <row r="2108" customFormat="false" ht="15" hidden="false" customHeight="false" outlineLevel="0" collapsed="false">
      <c r="A2108" s="3" t="n">
        <v>0.398159722222222</v>
      </c>
      <c r="B2108" s="0" t="n">
        <v>750</v>
      </c>
      <c r="C2108" s="4" t="n">
        <v>520.75</v>
      </c>
      <c r="D2108" s="4" t="n">
        <v>520.75</v>
      </c>
      <c r="G2108" s="7" t="n">
        <v>950.3489</v>
      </c>
    </row>
    <row r="2109" customFormat="false" ht="15" hidden="false" customHeight="false" outlineLevel="0" collapsed="false">
      <c r="A2109" s="3" t="n">
        <v>0.398159722222222</v>
      </c>
      <c r="B2109" s="0" t="n">
        <v>0</v>
      </c>
      <c r="C2109" s="4" t="n">
        <v>521</v>
      </c>
      <c r="D2109" s="4" t="n">
        <v>521</v>
      </c>
      <c r="G2109" s="7" t="n">
        <v>950.2288</v>
      </c>
    </row>
    <row r="2110" customFormat="false" ht="15" hidden="false" customHeight="false" outlineLevel="0" collapsed="false">
      <c r="A2110" s="3" t="n">
        <v>0.398159722222222</v>
      </c>
      <c r="B2110" s="0" t="n">
        <v>250</v>
      </c>
      <c r="C2110" s="4" t="n">
        <v>521.25</v>
      </c>
      <c r="D2110" s="4" t="n">
        <v>521.25</v>
      </c>
      <c r="G2110" s="7" t="n">
        <v>950.1421</v>
      </c>
    </row>
    <row r="2111" customFormat="false" ht="15" hidden="false" customHeight="false" outlineLevel="0" collapsed="false">
      <c r="A2111" s="3" t="n">
        <v>0.398159722222222</v>
      </c>
      <c r="B2111" s="0" t="n">
        <v>500</v>
      </c>
      <c r="C2111" s="4" t="n">
        <v>521.5</v>
      </c>
      <c r="D2111" s="4" t="n">
        <v>521.5</v>
      </c>
      <c r="G2111" s="7" t="n">
        <v>950.0692</v>
      </c>
    </row>
    <row r="2112" customFormat="false" ht="15" hidden="false" customHeight="false" outlineLevel="0" collapsed="false">
      <c r="A2112" s="3" t="n">
        <v>0.398171296296296</v>
      </c>
      <c r="B2112" s="0" t="n">
        <v>750</v>
      </c>
      <c r="C2112" s="4" t="n">
        <v>521.75</v>
      </c>
      <c r="D2112" s="4" t="n">
        <v>521.75</v>
      </c>
      <c r="G2112" s="7" t="n">
        <v>949.9957</v>
      </c>
    </row>
    <row r="2113" customFormat="false" ht="15" hidden="false" customHeight="false" outlineLevel="0" collapsed="false">
      <c r="A2113" s="3" t="n">
        <v>0.398171296296296</v>
      </c>
      <c r="B2113" s="0" t="n">
        <v>0</v>
      </c>
      <c r="C2113" s="4" t="n">
        <v>522</v>
      </c>
      <c r="D2113" s="4" t="n">
        <v>522</v>
      </c>
      <c r="G2113" s="7" t="n">
        <v>949.8743</v>
      </c>
    </row>
    <row r="2114" customFormat="false" ht="15" hidden="false" customHeight="false" outlineLevel="0" collapsed="false">
      <c r="A2114" s="3" t="n">
        <v>0.398171296296296</v>
      </c>
      <c r="B2114" s="0" t="n">
        <v>250</v>
      </c>
      <c r="C2114" s="4" t="n">
        <v>522.25</v>
      </c>
      <c r="D2114" s="4" t="n">
        <v>522.25</v>
      </c>
      <c r="G2114" s="7" t="n">
        <v>949.7998</v>
      </c>
    </row>
    <row r="2115" customFormat="false" ht="15" hidden="false" customHeight="false" outlineLevel="0" collapsed="false">
      <c r="A2115" s="3" t="n">
        <v>0.398171296296296</v>
      </c>
      <c r="B2115" s="0" t="n">
        <v>500</v>
      </c>
      <c r="C2115" s="4" t="n">
        <v>522.5</v>
      </c>
      <c r="D2115" s="4" t="n">
        <v>522.5</v>
      </c>
      <c r="G2115" s="7" t="n">
        <v>949.7277</v>
      </c>
    </row>
    <row r="2116" customFormat="false" ht="15" hidden="false" customHeight="false" outlineLevel="0" collapsed="false">
      <c r="A2116" s="3" t="n">
        <v>0.39818287037037</v>
      </c>
      <c r="B2116" s="0" t="n">
        <v>750</v>
      </c>
      <c r="C2116" s="4" t="n">
        <v>522.75</v>
      </c>
      <c r="D2116" s="4" t="n">
        <v>522.75</v>
      </c>
      <c r="G2116" s="7" t="n">
        <v>949.6484</v>
      </c>
    </row>
    <row r="2117" customFormat="false" ht="15" hidden="false" customHeight="false" outlineLevel="0" collapsed="false">
      <c r="A2117" s="3" t="n">
        <v>0.39818287037037</v>
      </c>
      <c r="B2117" s="0" t="n">
        <v>0</v>
      </c>
      <c r="C2117" s="4" t="n">
        <v>523</v>
      </c>
      <c r="D2117" s="4" t="n">
        <v>523</v>
      </c>
      <c r="G2117" s="7" t="n">
        <v>949.6005</v>
      </c>
    </row>
    <row r="2118" customFormat="false" ht="15" hidden="false" customHeight="false" outlineLevel="0" collapsed="false">
      <c r="A2118" s="3" t="n">
        <v>0.39818287037037</v>
      </c>
      <c r="B2118" s="0" t="n">
        <v>250</v>
      </c>
      <c r="C2118" s="4" t="n">
        <v>523.25</v>
      </c>
      <c r="D2118" s="4" t="n">
        <v>523.25</v>
      </c>
      <c r="G2118" s="7" t="n">
        <v>949.534</v>
      </c>
    </row>
    <row r="2119" customFormat="false" ht="15" hidden="false" customHeight="false" outlineLevel="0" collapsed="false">
      <c r="A2119" s="3" t="n">
        <v>0.398194444444444</v>
      </c>
      <c r="B2119" s="0" t="n">
        <v>500</v>
      </c>
      <c r="C2119" s="4" t="n">
        <v>523.5</v>
      </c>
      <c r="D2119" s="4" t="n">
        <v>523.5</v>
      </c>
      <c r="G2119" s="7" t="n">
        <v>949.4393</v>
      </c>
    </row>
    <row r="2120" customFormat="false" ht="15" hidden="false" customHeight="false" outlineLevel="0" collapsed="false">
      <c r="A2120" s="3" t="n">
        <v>0.398194444444444</v>
      </c>
      <c r="B2120" s="0" t="n">
        <v>750</v>
      </c>
      <c r="C2120" s="4" t="n">
        <v>523.75</v>
      </c>
      <c r="D2120" s="4" t="n">
        <v>523.75</v>
      </c>
      <c r="G2120" s="7" t="n">
        <v>949.3782</v>
      </c>
    </row>
    <row r="2121" customFormat="false" ht="15" hidden="false" customHeight="false" outlineLevel="0" collapsed="false">
      <c r="A2121" s="3" t="n">
        <v>0.398194444444444</v>
      </c>
      <c r="B2121" s="0" t="n">
        <v>0</v>
      </c>
      <c r="C2121" s="4" t="n">
        <v>524</v>
      </c>
      <c r="D2121" s="4" t="n">
        <v>524</v>
      </c>
      <c r="G2121" s="7" t="n">
        <v>949.3119</v>
      </c>
    </row>
    <row r="2122" customFormat="false" ht="15" hidden="false" customHeight="false" outlineLevel="0" collapsed="false">
      <c r="A2122" s="3" t="n">
        <v>0.398194444444444</v>
      </c>
      <c r="B2122" s="0" t="n">
        <v>250</v>
      </c>
      <c r="C2122" s="4" t="n">
        <v>524.25</v>
      </c>
      <c r="D2122" s="4" t="n">
        <v>524.25</v>
      </c>
      <c r="G2122" s="7" t="n">
        <v>949.2414</v>
      </c>
    </row>
    <row r="2123" customFormat="false" ht="15" hidden="false" customHeight="false" outlineLevel="0" collapsed="false">
      <c r="A2123" s="3" t="n">
        <v>0.398206018518519</v>
      </c>
      <c r="B2123" s="0" t="n">
        <v>500</v>
      </c>
      <c r="C2123" s="4" t="n">
        <v>524.5</v>
      </c>
      <c r="D2123" s="4" t="n">
        <v>524.5</v>
      </c>
      <c r="G2123" s="7" t="n">
        <v>949.157</v>
      </c>
    </row>
    <row r="2124" customFormat="false" ht="15" hidden="false" customHeight="false" outlineLevel="0" collapsed="false">
      <c r="A2124" s="3" t="n">
        <v>0.398206018518519</v>
      </c>
      <c r="B2124" s="0" t="n">
        <v>750</v>
      </c>
      <c r="C2124" s="4" t="n">
        <v>524.75</v>
      </c>
      <c r="D2124" s="4" t="n">
        <v>524.75</v>
      </c>
      <c r="G2124" s="7" t="n">
        <v>949.0798</v>
      </c>
    </row>
    <row r="2125" customFormat="false" ht="15" hidden="false" customHeight="false" outlineLevel="0" collapsed="false">
      <c r="A2125" s="3" t="n">
        <v>0.398206018518519</v>
      </c>
      <c r="B2125" s="0" t="n">
        <v>0</v>
      </c>
      <c r="C2125" s="4" t="n">
        <v>525</v>
      </c>
      <c r="D2125" s="4" t="n">
        <v>525</v>
      </c>
      <c r="G2125" s="7" t="n">
        <v>949.0504</v>
      </c>
    </row>
    <row r="2126" customFormat="false" ht="15" hidden="false" customHeight="false" outlineLevel="0" collapsed="false">
      <c r="A2126" s="3" t="n">
        <v>0.398206018518519</v>
      </c>
      <c r="B2126" s="0" t="n">
        <v>250</v>
      </c>
      <c r="C2126" s="4" t="n">
        <v>525.25</v>
      </c>
      <c r="D2126" s="4" t="n">
        <v>525.25</v>
      </c>
      <c r="G2126" s="7" t="n">
        <v>948.9967</v>
      </c>
    </row>
    <row r="2127" customFormat="false" ht="15" hidden="false" customHeight="false" outlineLevel="0" collapsed="false">
      <c r="A2127" s="3" t="n">
        <v>0.398217592592593</v>
      </c>
      <c r="B2127" s="0" t="n">
        <v>500</v>
      </c>
      <c r="C2127" s="4" t="n">
        <v>525.5</v>
      </c>
      <c r="D2127" s="4" t="n">
        <v>525.5</v>
      </c>
      <c r="G2127" s="7" t="n">
        <v>948.9253</v>
      </c>
    </row>
    <row r="2128" customFormat="false" ht="15" hidden="false" customHeight="false" outlineLevel="0" collapsed="false">
      <c r="A2128" s="3" t="n">
        <v>0.398217592592593</v>
      </c>
      <c r="B2128" s="0" t="n">
        <v>750</v>
      </c>
      <c r="C2128" s="4" t="n">
        <v>525.75</v>
      </c>
      <c r="D2128" s="4" t="n">
        <v>525.75</v>
      </c>
      <c r="G2128" s="7" t="n">
        <v>948.8785</v>
      </c>
    </row>
    <row r="2129" customFormat="false" ht="15" hidden="false" customHeight="false" outlineLevel="0" collapsed="false">
      <c r="A2129" s="3" t="n">
        <v>0.398217592592593</v>
      </c>
      <c r="B2129" s="0" t="n">
        <v>0</v>
      </c>
      <c r="C2129" s="4" t="n">
        <v>526</v>
      </c>
      <c r="D2129" s="4" t="n">
        <v>526</v>
      </c>
      <c r="G2129" s="7" t="n">
        <v>948.8022</v>
      </c>
    </row>
    <row r="2130" customFormat="false" ht="15" hidden="false" customHeight="false" outlineLevel="0" collapsed="false">
      <c r="A2130" s="3" t="n">
        <v>0.398217592592593</v>
      </c>
      <c r="B2130" s="0" t="n">
        <v>250</v>
      </c>
      <c r="C2130" s="4" t="n">
        <v>526.25</v>
      </c>
      <c r="D2130" s="4" t="n">
        <v>526.25</v>
      </c>
      <c r="G2130" s="7" t="n">
        <v>948.7448</v>
      </c>
    </row>
    <row r="2131" customFormat="false" ht="15" hidden="false" customHeight="false" outlineLevel="0" collapsed="false">
      <c r="A2131" s="3" t="n">
        <v>0.398217592592593</v>
      </c>
      <c r="B2131" s="0" t="n">
        <v>500</v>
      </c>
      <c r="C2131" s="4" t="n">
        <v>526.5</v>
      </c>
      <c r="D2131" s="4" t="n">
        <v>526.5</v>
      </c>
      <c r="G2131" s="7" t="n">
        <v>948.7222</v>
      </c>
    </row>
    <row r="2132" customFormat="false" ht="15" hidden="false" customHeight="false" outlineLevel="0" collapsed="false">
      <c r="A2132" s="3" t="n">
        <v>0.398229166666667</v>
      </c>
      <c r="B2132" s="0" t="n">
        <v>750</v>
      </c>
      <c r="C2132" s="4" t="n">
        <v>526.75</v>
      </c>
      <c r="D2132" s="4" t="n">
        <v>526.75</v>
      </c>
      <c r="G2132" s="7" t="n">
        <v>948.6718</v>
      </c>
    </row>
    <row r="2133" customFormat="false" ht="15" hidden="false" customHeight="false" outlineLevel="0" collapsed="false">
      <c r="A2133" s="3" t="n">
        <v>0.398229166666667</v>
      </c>
      <c r="B2133" s="0" t="n">
        <v>0</v>
      </c>
      <c r="C2133" s="4" t="n">
        <v>527</v>
      </c>
      <c r="D2133" s="4" t="n">
        <v>527</v>
      </c>
      <c r="G2133" s="7" t="n">
        <v>948.6238</v>
      </c>
    </row>
    <row r="2134" customFormat="false" ht="15" hidden="false" customHeight="false" outlineLevel="0" collapsed="false">
      <c r="A2134" s="3" t="n">
        <v>0.398229166666667</v>
      </c>
      <c r="B2134" s="0" t="n">
        <v>250</v>
      </c>
      <c r="C2134" s="4" t="n">
        <v>527.25</v>
      </c>
      <c r="D2134" s="4" t="n">
        <v>527.25</v>
      </c>
      <c r="G2134" s="7" t="n">
        <v>948.5779</v>
      </c>
    </row>
    <row r="2135" customFormat="false" ht="15" hidden="false" customHeight="false" outlineLevel="0" collapsed="false">
      <c r="A2135" s="3" t="n">
        <v>0.398229166666667</v>
      </c>
      <c r="B2135" s="0" t="n">
        <v>500</v>
      </c>
      <c r="C2135" s="4" t="n">
        <v>527.5</v>
      </c>
      <c r="D2135" s="4" t="n">
        <v>527.5</v>
      </c>
      <c r="G2135" s="7" t="n">
        <v>948.5265</v>
      </c>
    </row>
    <row r="2136" customFormat="false" ht="15" hidden="false" customHeight="false" outlineLevel="0" collapsed="false">
      <c r="A2136" s="3" t="n">
        <v>0.398240740740741</v>
      </c>
      <c r="B2136" s="0" t="n">
        <v>750</v>
      </c>
      <c r="C2136" s="4" t="n">
        <v>527.75</v>
      </c>
      <c r="D2136" s="4" t="n">
        <v>527.75</v>
      </c>
      <c r="G2136" s="7" t="n">
        <v>948.5084</v>
      </c>
    </row>
    <row r="2137" customFormat="false" ht="15" hidden="false" customHeight="false" outlineLevel="0" collapsed="false">
      <c r="A2137" s="3" t="n">
        <v>0.398240740740741</v>
      </c>
      <c r="B2137" s="0" t="n">
        <v>0</v>
      </c>
      <c r="C2137" s="4" t="n">
        <v>528</v>
      </c>
      <c r="D2137" s="4" t="n">
        <v>528</v>
      </c>
      <c r="G2137" s="7" t="n">
        <v>948.4633</v>
      </c>
    </row>
    <row r="2138" customFormat="false" ht="15" hidden="false" customHeight="false" outlineLevel="0" collapsed="false">
      <c r="A2138" s="3" t="n">
        <v>0.398240740740741</v>
      </c>
      <c r="B2138" s="0" t="n">
        <v>250</v>
      </c>
      <c r="C2138" s="4" t="n">
        <v>528.25</v>
      </c>
      <c r="D2138" s="4" t="n">
        <v>528.25</v>
      </c>
      <c r="G2138" s="7" t="n">
        <v>948.4296</v>
      </c>
    </row>
    <row r="2139" customFormat="false" ht="15" hidden="false" customHeight="false" outlineLevel="0" collapsed="false">
      <c r="A2139" s="3" t="n">
        <v>0.398240740740741</v>
      </c>
      <c r="B2139" s="0" t="n">
        <v>500</v>
      </c>
      <c r="C2139" s="4" t="n">
        <v>528.5</v>
      </c>
      <c r="D2139" s="4" t="n">
        <v>528.5</v>
      </c>
      <c r="G2139" s="7" t="n">
        <v>948.3796</v>
      </c>
    </row>
    <row r="2140" customFormat="false" ht="15" hidden="false" customHeight="false" outlineLevel="0" collapsed="false">
      <c r="A2140" s="3" t="n">
        <v>0.398252314814815</v>
      </c>
      <c r="B2140" s="0" t="n">
        <v>750</v>
      </c>
      <c r="C2140" s="4" t="n">
        <v>528.75</v>
      </c>
      <c r="D2140" s="4" t="n">
        <v>528.75</v>
      </c>
      <c r="G2140" s="7" t="n">
        <v>948.3337</v>
      </c>
    </row>
    <row r="2141" customFormat="false" ht="15" hidden="false" customHeight="false" outlineLevel="0" collapsed="false">
      <c r="A2141" s="3" t="n">
        <v>0.398252314814815</v>
      </c>
      <c r="B2141" s="0" t="n">
        <v>0</v>
      </c>
      <c r="C2141" s="4" t="n">
        <v>529</v>
      </c>
      <c r="D2141" s="4" t="n">
        <v>529</v>
      </c>
      <c r="G2141" s="7" t="n">
        <v>948.2952</v>
      </c>
    </row>
    <row r="2142" customFormat="false" ht="15" hidden="false" customHeight="false" outlineLevel="0" collapsed="false">
      <c r="A2142" s="3" t="n">
        <v>0.398252314814815</v>
      </c>
      <c r="B2142" s="0" t="n">
        <v>250</v>
      </c>
      <c r="C2142" s="4" t="n">
        <v>529.25</v>
      </c>
      <c r="D2142" s="4" t="n">
        <v>529.25</v>
      </c>
      <c r="G2142" s="7" t="n">
        <v>948.2706</v>
      </c>
    </row>
    <row r="2143" customFormat="false" ht="15" hidden="false" customHeight="false" outlineLevel="0" collapsed="false">
      <c r="A2143" s="3" t="n">
        <v>0.398252314814815</v>
      </c>
      <c r="B2143" s="0" t="n">
        <v>500</v>
      </c>
      <c r="C2143" s="4" t="n">
        <v>529.5</v>
      </c>
      <c r="D2143" s="4" t="n">
        <v>529.5</v>
      </c>
      <c r="G2143" s="7" t="n">
        <v>948.2406</v>
      </c>
    </row>
    <row r="2144" customFormat="false" ht="15" hidden="false" customHeight="false" outlineLevel="0" collapsed="false">
      <c r="A2144" s="3" t="n">
        <v>0.398263888888889</v>
      </c>
      <c r="B2144" s="0" t="n">
        <v>750</v>
      </c>
      <c r="C2144" s="4" t="n">
        <v>529.75</v>
      </c>
      <c r="D2144" s="4" t="n">
        <v>529.75</v>
      </c>
      <c r="G2144" s="7" t="n">
        <v>948.2144</v>
      </c>
    </row>
    <row r="2145" customFormat="false" ht="15" hidden="false" customHeight="false" outlineLevel="0" collapsed="false">
      <c r="A2145" s="3" t="n">
        <v>0.398263888888889</v>
      </c>
      <c r="B2145" s="0" t="n">
        <v>0</v>
      </c>
      <c r="C2145" s="4" t="n">
        <v>530</v>
      </c>
      <c r="D2145" s="4" t="n">
        <v>530</v>
      </c>
      <c r="G2145" s="7" t="n">
        <v>948.2045</v>
      </c>
    </row>
    <row r="2146" customFormat="false" ht="15" hidden="false" customHeight="false" outlineLevel="0" collapsed="false">
      <c r="A2146" s="3" t="n">
        <v>0.398263888888889</v>
      </c>
      <c r="B2146" s="0" t="n">
        <v>250</v>
      </c>
      <c r="C2146" s="4" t="n">
        <v>530.25</v>
      </c>
      <c r="D2146" s="4" t="n">
        <v>530.25</v>
      </c>
      <c r="G2146" s="7" t="n">
        <v>948.182</v>
      </c>
    </row>
    <row r="2147" customFormat="false" ht="15" hidden="false" customHeight="false" outlineLevel="0" collapsed="false">
      <c r="A2147" s="3" t="n">
        <v>0.398275462962963</v>
      </c>
      <c r="B2147" s="0" t="n">
        <v>500</v>
      </c>
      <c r="C2147" s="4" t="n">
        <v>530.5</v>
      </c>
      <c r="D2147" s="4" t="n">
        <v>530.5</v>
      </c>
      <c r="G2147" s="7" t="n">
        <v>948.1404</v>
      </c>
    </row>
    <row r="2148" customFormat="false" ht="15" hidden="false" customHeight="false" outlineLevel="0" collapsed="false">
      <c r="A2148" s="3" t="n">
        <v>0.398275462962963</v>
      </c>
      <c r="B2148" s="0" t="n">
        <v>750</v>
      </c>
      <c r="C2148" s="4" t="n">
        <v>530.75</v>
      </c>
      <c r="D2148" s="4" t="n">
        <v>530.75</v>
      </c>
      <c r="G2148" s="7" t="n">
        <v>948.1188</v>
      </c>
    </row>
    <row r="2149" customFormat="false" ht="15" hidden="false" customHeight="false" outlineLevel="0" collapsed="false">
      <c r="A2149" s="3" t="n">
        <v>0.398275462962963</v>
      </c>
      <c r="B2149" s="0" t="n">
        <v>0</v>
      </c>
      <c r="C2149" s="4" t="n">
        <v>531</v>
      </c>
      <c r="D2149" s="4" t="n">
        <v>531</v>
      </c>
      <c r="G2149" s="7" t="n">
        <v>948.127</v>
      </c>
    </row>
    <row r="2150" customFormat="false" ht="15" hidden="false" customHeight="false" outlineLevel="0" collapsed="false">
      <c r="A2150" s="3" t="n">
        <v>0.398275462962963</v>
      </c>
      <c r="B2150" s="0" t="n">
        <v>250</v>
      </c>
      <c r="C2150" s="4" t="n">
        <v>531.25</v>
      </c>
      <c r="D2150" s="4" t="n">
        <v>531.25</v>
      </c>
      <c r="G2150" s="7" t="n">
        <v>948.1148</v>
      </c>
    </row>
    <row r="2151" customFormat="false" ht="15" hidden="false" customHeight="false" outlineLevel="0" collapsed="false">
      <c r="A2151" s="3" t="n">
        <v>0.398287037037037</v>
      </c>
      <c r="B2151" s="0" t="n">
        <v>500</v>
      </c>
      <c r="C2151" s="4" t="n">
        <v>531.5</v>
      </c>
      <c r="D2151" s="4" t="n">
        <v>531.5</v>
      </c>
      <c r="G2151" s="7" t="n">
        <v>948.077</v>
      </c>
    </row>
    <row r="2152" customFormat="false" ht="15" hidden="false" customHeight="false" outlineLevel="0" collapsed="false">
      <c r="A2152" s="3" t="n">
        <v>0.398287037037037</v>
      </c>
      <c r="B2152" s="0" t="n">
        <v>750</v>
      </c>
      <c r="C2152" s="4" t="n">
        <v>531.75</v>
      </c>
      <c r="D2152" s="4" t="n">
        <v>531.75</v>
      </c>
      <c r="G2152" s="7" t="n">
        <v>948.0927</v>
      </c>
    </row>
    <row r="2153" customFormat="false" ht="15" hidden="false" customHeight="false" outlineLevel="0" collapsed="false">
      <c r="A2153" s="3" t="n">
        <v>0.398287037037037</v>
      </c>
      <c r="B2153" s="0" t="n">
        <v>0</v>
      </c>
      <c r="C2153" s="4" t="n">
        <v>532</v>
      </c>
      <c r="D2153" s="4" t="n">
        <v>532</v>
      </c>
      <c r="G2153" s="7" t="n">
        <v>948.1006</v>
      </c>
    </row>
    <row r="2154" customFormat="false" ht="15" hidden="false" customHeight="false" outlineLevel="0" collapsed="false">
      <c r="A2154" s="3" t="n">
        <v>0.398287037037037</v>
      </c>
      <c r="B2154" s="0" t="n">
        <v>250</v>
      </c>
      <c r="C2154" s="4" t="n">
        <v>532.25</v>
      </c>
      <c r="D2154" s="4" t="n">
        <v>532.25</v>
      </c>
      <c r="G2154" s="7" t="n">
        <v>948.0602</v>
      </c>
    </row>
    <row r="2155" customFormat="false" ht="15" hidden="false" customHeight="false" outlineLevel="0" collapsed="false">
      <c r="A2155" s="3" t="n">
        <v>0.398298611111111</v>
      </c>
      <c r="B2155" s="0" t="n">
        <v>500</v>
      </c>
      <c r="C2155" s="4" t="n">
        <v>532.5</v>
      </c>
      <c r="D2155" s="4" t="n">
        <v>532.5</v>
      </c>
      <c r="G2155" s="7" t="n">
        <v>948.0868</v>
      </c>
    </row>
    <row r="2156" customFormat="false" ht="15" hidden="false" customHeight="false" outlineLevel="0" collapsed="false">
      <c r="A2156" s="3" t="n">
        <v>0.398298611111111</v>
      </c>
      <c r="B2156" s="0" t="n">
        <v>750</v>
      </c>
      <c r="C2156" s="4" t="n">
        <v>532.75</v>
      </c>
      <c r="D2156" s="4" t="n">
        <v>532.75</v>
      </c>
      <c r="G2156" s="7" t="n">
        <v>948.0916</v>
      </c>
    </row>
    <row r="2157" customFormat="false" ht="15" hidden="false" customHeight="false" outlineLevel="0" collapsed="false">
      <c r="A2157" s="3" t="n">
        <v>0.398298611111111</v>
      </c>
      <c r="B2157" s="0" t="n">
        <v>0</v>
      </c>
      <c r="C2157" s="4" t="n">
        <v>533</v>
      </c>
      <c r="D2157" s="4" t="n">
        <v>533</v>
      </c>
      <c r="G2157" s="7" t="n">
        <v>948.0883</v>
      </c>
    </row>
    <row r="2158" customFormat="false" ht="15" hidden="false" customHeight="false" outlineLevel="0" collapsed="false">
      <c r="A2158" s="3" t="n">
        <v>0.398298611111111</v>
      </c>
      <c r="B2158" s="0" t="n">
        <v>250</v>
      </c>
      <c r="C2158" s="4" t="n">
        <v>533.25</v>
      </c>
      <c r="D2158" s="4" t="n">
        <v>533.25</v>
      </c>
      <c r="G2158" s="7" t="n">
        <v>948.1213</v>
      </c>
    </row>
    <row r="2159" customFormat="false" ht="15" hidden="false" customHeight="false" outlineLevel="0" collapsed="false">
      <c r="A2159" s="3" t="n">
        <v>0.398310185185185</v>
      </c>
      <c r="B2159" s="0" t="n">
        <v>500</v>
      </c>
      <c r="C2159" s="4" t="n">
        <v>533.5</v>
      </c>
      <c r="D2159" s="4" t="n">
        <v>533.5</v>
      </c>
      <c r="G2159" s="7" t="n">
        <v>948.1196</v>
      </c>
    </row>
    <row r="2160" customFormat="false" ht="15" hidden="false" customHeight="false" outlineLevel="0" collapsed="false">
      <c r="A2160" s="3" t="n">
        <v>0.398310185185185</v>
      </c>
      <c r="B2160" s="0" t="n">
        <v>750</v>
      </c>
      <c r="C2160" s="4" t="n">
        <v>533.75</v>
      </c>
      <c r="D2160" s="4" t="n">
        <v>533.75</v>
      </c>
      <c r="G2160" s="7" t="n">
        <v>948.1044</v>
      </c>
    </row>
    <row r="2161" customFormat="false" ht="15" hidden="false" customHeight="false" outlineLevel="0" collapsed="false">
      <c r="A2161" s="3" t="n">
        <v>0.398310185185185</v>
      </c>
      <c r="B2161" s="0" t="n">
        <v>0</v>
      </c>
      <c r="C2161" s="4" t="n">
        <v>534</v>
      </c>
      <c r="D2161" s="4" t="n">
        <v>534</v>
      </c>
      <c r="G2161" s="7" t="n">
        <v>948.1382</v>
      </c>
    </row>
    <row r="2162" customFormat="false" ht="15" hidden="false" customHeight="false" outlineLevel="0" collapsed="false">
      <c r="A2162" s="3" t="n">
        <v>0.398310185185185</v>
      </c>
      <c r="B2162" s="0" t="n">
        <v>250</v>
      </c>
      <c r="C2162" s="4" t="n">
        <v>534.25</v>
      </c>
      <c r="D2162" s="4" t="n">
        <v>534.25</v>
      </c>
      <c r="G2162" s="7" t="n">
        <v>948.1749</v>
      </c>
    </row>
    <row r="2163" customFormat="false" ht="15" hidden="false" customHeight="false" outlineLevel="0" collapsed="false">
      <c r="A2163" s="3" t="n">
        <v>0.398310185185185</v>
      </c>
      <c r="B2163" s="0" t="n">
        <v>500</v>
      </c>
      <c r="C2163" s="4" t="n">
        <v>534.5</v>
      </c>
      <c r="D2163" s="4" t="n">
        <v>534.5</v>
      </c>
      <c r="G2163" s="7" t="n">
        <v>948.1663</v>
      </c>
    </row>
    <row r="2164" customFormat="false" ht="15" hidden="false" customHeight="false" outlineLevel="0" collapsed="false">
      <c r="A2164" s="3" t="n">
        <v>0.398321759259259</v>
      </c>
      <c r="B2164" s="0" t="n">
        <v>750</v>
      </c>
      <c r="C2164" s="4" t="n">
        <v>534.75</v>
      </c>
      <c r="D2164" s="4" t="n">
        <v>534.75</v>
      </c>
      <c r="G2164" s="7" t="n">
        <v>948.1984</v>
      </c>
    </row>
    <row r="2165" customFormat="false" ht="15" hidden="false" customHeight="false" outlineLevel="0" collapsed="false">
      <c r="A2165" s="3" t="n">
        <v>0.398321759259259</v>
      </c>
      <c r="B2165" s="0" t="n">
        <v>0</v>
      </c>
      <c r="C2165" s="4" t="n">
        <v>535</v>
      </c>
      <c r="D2165" s="4" t="n">
        <v>535</v>
      </c>
      <c r="G2165" s="7" t="n">
        <v>948.1921</v>
      </c>
    </row>
    <row r="2166" customFormat="false" ht="15" hidden="false" customHeight="false" outlineLevel="0" collapsed="false">
      <c r="A2166" s="3" t="n">
        <v>0.398321759259259</v>
      </c>
      <c r="B2166" s="0" t="n">
        <v>250</v>
      </c>
      <c r="C2166" s="4" t="n">
        <v>535.25</v>
      </c>
      <c r="D2166" s="4" t="n">
        <v>535.25</v>
      </c>
      <c r="G2166" s="7" t="n">
        <v>948.2351</v>
      </c>
    </row>
    <row r="2167" customFormat="false" ht="15" hidden="false" customHeight="false" outlineLevel="0" collapsed="false">
      <c r="A2167" s="3" t="n">
        <v>0.398321759259259</v>
      </c>
      <c r="B2167" s="0" t="n">
        <v>500</v>
      </c>
      <c r="C2167" s="4" t="n">
        <v>535.5</v>
      </c>
      <c r="D2167" s="4" t="n">
        <v>535.5</v>
      </c>
      <c r="G2167" s="7" t="n">
        <v>948.2922</v>
      </c>
    </row>
    <row r="2168" customFormat="false" ht="15" hidden="false" customHeight="false" outlineLevel="0" collapsed="false">
      <c r="A2168" s="3" t="n">
        <v>0.398333333333333</v>
      </c>
      <c r="B2168" s="0" t="n">
        <v>750</v>
      </c>
      <c r="C2168" s="4" t="n">
        <v>535.75</v>
      </c>
      <c r="D2168" s="4" t="n">
        <v>535.75</v>
      </c>
      <c r="G2168" s="7" t="n">
        <v>948.332</v>
      </c>
    </row>
    <row r="2169" customFormat="false" ht="15" hidden="false" customHeight="false" outlineLevel="0" collapsed="false">
      <c r="A2169" s="3" t="n">
        <v>0.398333333333333</v>
      </c>
      <c r="B2169" s="0" t="n">
        <v>0</v>
      </c>
      <c r="C2169" s="4" t="n">
        <v>536</v>
      </c>
      <c r="D2169" s="4" t="n">
        <v>536</v>
      </c>
      <c r="G2169" s="7" t="n">
        <v>948.3534</v>
      </c>
    </row>
    <row r="2170" customFormat="false" ht="15" hidden="false" customHeight="false" outlineLevel="0" collapsed="false">
      <c r="A2170" s="3" t="n">
        <v>0.398333333333333</v>
      </c>
      <c r="B2170" s="0" t="n">
        <v>250</v>
      </c>
      <c r="C2170" s="4" t="n">
        <v>536.25</v>
      </c>
      <c r="D2170" s="4" t="n">
        <v>536.25</v>
      </c>
      <c r="G2170" s="7" t="n">
        <v>948.3603</v>
      </c>
    </row>
    <row r="2171" customFormat="false" ht="15" hidden="false" customHeight="false" outlineLevel="0" collapsed="false">
      <c r="A2171" s="3" t="n">
        <v>0.398333333333333</v>
      </c>
      <c r="B2171" s="0" t="n">
        <v>500</v>
      </c>
      <c r="C2171" s="4" t="n">
        <v>536.5</v>
      </c>
      <c r="D2171" s="4" t="n">
        <v>536.5</v>
      </c>
      <c r="G2171" s="7" t="n">
        <v>948.391</v>
      </c>
    </row>
    <row r="2172" customFormat="false" ht="15" hidden="false" customHeight="false" outlineLevel="0" collapsed="false">
      <c r="A2172" s="3" t="n">
        <v>0.398344907407407</v>
      </c>
      <c r="B2172" s="0" t="n">
        <v>750</v>
      </c>
      <c r="C2172" s="4" t="n">
        <v>536.75</v>
      </c>
      <c r="D2172" s="4" t="n">
        <v>536.75</v>
      </c>
      <c r="G2172" s="7" t="n">
        <v>948.447</v>
      </c>
    </row>
    <row r="2173" customFormat="false" ht="15" hidden="false" customHeight="false" outlineLevel="0" collapsed="false">
      <c r="A2173" s="3" t="n">
        <v>0.398344907407407</v>
      </c>
      <c r="B2173" s="0" t="n">
        <v>0</v>
      </c>
      <c r="C2173" s="4" t="n">
        <v>537</v>
      </c>
      <c r="D2173" s="4" t="n">
        <v>537</v>
      </c>
      <c r="G2173" s="7" t="n">
        <v>948.5063</v>
      </c>
    </row>
    <row r="2174" customFormat="false" ht="15" hidden="false" customHeight="false" outlineLevel="0" collapsed="false">
      <c r="A2174" s="3" t="n">
        <v>0.398344907407407</v>
      </c>
      <c r="B2174" s="0" t="n">
        <v>250</v>
      </c>
      <c r="C2174" s="4" t="n">
        <v>537.25</v>
      </c>
      <c r="D2174" s="4" t="n">
        <v>537.25</v>
      </c>
      <c r="G2174" s="7" t="n">
        <v>948.5251</v>
      </c>
    </row>
    <row r="2175" customFormat="false" ht="15" hidden="false" customHeight="false" outlineLevel="0" collapsed="false">
      <c r="A2175" s="3" t="n">
        <v>0.398344907407407</v>
      </c>
      <c r="B2175" s="0" t="n">
        <v>500</v>
      </c>
      <c r="C2175" s="4" t="n">
        <v>537.5</v>
      </c>
      <c r="D2175" s="4" t="n">
        <v>537.5</v>
      </c>
      <c r="G2175" s="7" t="n">
        <v>948.586</v>
      </c>
    </row>
    <row r="2176" customFormat="false" ht="15" hidden="false" customHeight="false" outlineLevel="0" collapsed="false">
      <c r="A2176" s="3" t="n">
        <v>0.398356481481482</v>
      </c>
      <c r="B2176" s="0" t="n">
        <v>750</v>
      </c>
      <c r="C2176" s="4" t="n">
        <v>537.75</v>
      </c>
      <c r="D2176" s="4" t="n">
        <v>537.75</v>
      </c>
      <c r="G2176" s="7" t="n">
        <v>948.6305</v>
      </c>
    </row>
    <row r="2177" customFormat="false" ht="15" hidden="false" customHeight="false" outlineLevel="0" collapsed="false">
      <c r="A2177" s="3" t="n">
        <v>0.398356481481482</v>
      </c>
      <c r="B2177" s="0" t="n">
        <v>0</v>
      </c>
      <c r="C2177" s="4" t="n">
        <v>538</v>
      </c>
      <c r="D2177" s="4" t="n">
        <v>538</v>
      </c>
      <c r="G2177" s="7" t="n">
        <v>948.657</v>
      </c>
    </row>
    <row r="2178" customFormat="false" ht="15" hidden="false" customHeight="false" outlineLevel="0" collapsed="false">
      <c r="A2178" s="3" t="n">
        <v>0.398356481481482</v>
      </c>
      <c r="B2178" s="0" t="n">
        <v>250</v>
      </c>
      <c r="C2178" s="4" t="n">
        <v>538.25</v>
      </c>
      <c r="D2178" s="4" t="n">
        <v>538.25</v>
      </c>
      <c r="G2178" s="7" t="n">
        <v>948.7157</v>
      </c>
    </row>
    <row r="2179" customFormat="false" ht="15" hidden="false" customHeight="false" outlineLevel="0" collapsed="false">
      <c r="A2179" s="3" t="n">
        <v>0.398368055555556</v>
      </c>
      <c r="B2179" s="0" t="n">
        <v>500</v>
      </c>
      <c r="C2179" s="4" t="n">
        <v>538.5</v>
      </c>
      <c r="D2179" s="4" t="n">
        <v>538.5</v>
      </c>
      <c r="G2179" s="7" t="n">
        <v>948.77</v>
      </c>
    </row>
    <row r="2180" customFormat="false" ht="15" hidden="false" customHeight="false" outlineLevel="0" collapsed="false">
      <c r="A2180" s="3" t="n">
        <v>0.398368055555556</v>
      </c>
      <c r="B2180" s="0" t="n">
        <v>750</v>
      </c>
      <c r="C2180" s="4" t="n">
        <v>538.75</v>
      </c>
      <c r="D2180" s="4" t="n">
        <v>538.75</v>
      </c>
      <c r="G2180" s="7" t="n">
        <v>948.8467</v>
      </c>
    </row>
    <row r="2181" customFormat="false" ht="15" hidden="false" customHeight="false" outlineLevel="0" collapsed="false">
      <c r="A2181" s="3" t="n">
        <v>0.398368055555556</v>
      </c>
      <c r="B2181" s="0" t="n">
        <v>0</v>
      </c>
      <c r="C2181" s="4" t="n">
        <v>539</v>
      </c>
      <c r="D2181" s="4" t="n">
        <v>539</v>
      </c>
      <c r="G2181" s="7" t="n">
        <v>948.9009</v>
      </c>
    </row>
    <row r="2182" customFormat="false" ht="15" hidden="false" customHeight="false" outlineLevel="0" collapsed="false">
      <c r="A2182" s="3" t="n">
        <v>0.398368055555556</v>
      </c>
      <c r="B2182" s="0" t="n">
        <v>250</v>
      </c>
      <c r="C2182" s="4" t="n">
        <v>539.25</v>
      </c>
      <c r="D2182" s="4" t="n">
        <v>539.25</v>
      </c>
      <c r="G2182" s="7" t="n">
        <v>948.9622</v>
      </c>
    </row>
    <row r="2183" customFormat="false" ht="15" hidden="false" customHeight="false" outlineLevel="0" collapsed="false">
      <c r="A2183" s="3" t="n">
        <v>0.39837962962963</v>
      </c>
      <c r="B2183" s="0" t="n">
        <v>500</v>
      </c>
      <c r="C2183" s="4" t="n">
        <v>539.5</v>
      </c>
      <c r="D2183" s="4" t="n">
        <v>539.5</v>
      </c>
      <c r="G2183" s="7" t="n">
        <v>949.026</v>
      </c>
    </row>
    <row r="2184" customFormat="false" ht="15" hidden="false" customHeight="false" outlineLevel="0" collapsed="false">
      <c r="A2184" s="3" t="n">
        <v>0.39837962962963</v>
      </c>
      <c r="B2184" s="0" t="n">
        <v>750</v>
      </c>
      <c r="C2184" s="4" t="n">
        <v>539.75</v>
      </c>
      <c r="D2184" s="4" t="n">
        <v>539.75</v>
      </c>
      <c r="G2184" s="7" t="n">
        <v>949.059</v>
      </c>
    </row>
    <row r="2185" customFormat="false" ht="15" hidden="false" customHeight="false" outlineLevel="0" collapsed="false">
      <c r="A2185" s="3" t="n">
        <v>0.39837962962963</v>
      </c>
      <c r="B2185" s="0" t="n">
        <v>0</v>
      </c>
      <c r="C2185" s="4" t="n">
        <v>540</v>
      </c>
      <c r="D2185" s="4" t="n">
        <v>540</v>
      </c>
      <c r="G2185" s="7" t="n">
        <v>949.1646</v>
      </c>
    </row>
    <row r="2186" customFormat="false" ht="15" hidden="false" customHeight="false" outlineLevel="0" collapsed="false">
      <c r="A2186" s="3" t="n">
        <v>0.39837962962963</v>
      </c>
      <c r="B2186" s="0" t="n">
        <v>250</v>
      </c>
      <c r="C2186" s="4" t="n">
        <v>540.25</v>
      </c>
      <c r="D2186" s="4" t="n">
        <v>540.25</v>
      </c>
      <c r="G2186" s="7" t="n">
        <v>949.2144</v>
      </c>
    </row>
    <row r="2187" customFormat="false" ht="15" hidden="false" customHeight="false" outlineLevel="0" collapsed="false">
      <c r="A2187" s="3" t="n">
        <v>0.398391203703704</v>
      </c>
      <c r="B2187" s="0" t="n">
        <v>500</v>
      </c>
      <c r="C2187" s="4" t="n">
        <v>540.5</v>
      </c>
      <c r="D2187" s="4" t="n">
        <v>540.5</v>
      </c>
      <c r="G2187" s="7" t="n">
        <v>949.2803</v>
      </c>
    </row>
    <row r="2188" customFormat="false" ht="15" hidden="false" customHeight="false" outlineLevel="0" collapsed="false">
      <c r="A2188" s="3" t="n">
        <v>0.398391203703704</v>
      </c>
      <c r="B2188" s="0" t="n">
        <v>750</v>
      </c>
      <c r="C2188" s="4" t="n">
        <v>540.75</v>
      </c>
      <c r="D2188" s="4" t="n">
        <v>540.75</v>
      </c>
      <c r="G2188" s="7" t="n">
        <v>949.3367</v>
      </c>
    </row>
    <row r="2189" customFormat="false" ht="15" hidden="false" customHeight="false" outlineLevel="0" collapsed="false">
      <c r="A2189" s="3" t="n">
        <v>0.398391203703704</v>
      </c>
      <c r="B2189" s="0" t="n">
        <v>0</v>
      </c>
      <c r="C2189" s="4" t="n">
        <v>541</v>
      </c>
      <c r="D2189" s="4" t="n">
        <v>541</v>
      </c>
      <c r="G2189" s="7" t="n">
        <v>949.41</v>
      </c>
    </row>
    <row r="2190" customFormat="false" ht="15" hidden="false" customHeight="false" outlineLevel="0" collapsed="false">
      <c r="A2190" s="3" t="n">
        <v>0.398391203703704</v>
      </c>
      <c r="B2190" s="0" t="n">
        <v>250</v>
      </c>
      <c r="C2190" s="4" t="n">
        <v>541.25</v>
      </c>
      <c r="D2190" s="4" t="n">
        <v>541.25</v>
      </c>
      <c r="G2190" s="7" t="n">
        <v>949.4778</v>
      </c>
    </row>
    <row r="2191" customFormat="false" ht="15" hidden="false" customHeight="false" outlineLevel="0" collapsed="false">
      <c r="A2191" s="3" t="n">
        <v>0.398391203703704</v>
      </c>
      <c r="B2191" s="0" t="n">
        <v>500</v>
      </c>
      <c r="C2191" s="4" t="n">
        <v>541.5</v>
      </c>
      <c r="D2191" s="4" t="n">
        <v>541.5</v>
      </c>
      <c r="G2191" s="7" t="n">
        <v>949.5729</v>
      </c>
    </row>
    <row r="2192" customFormat="false" ht="15" hidden="false" customHeight="false" outlineLevel="0" collapsed="false">
      <c r="A2192" s="3" t="n">
        <v>0.398402777777778</v>
      </c>
      <c r="B2192" s="0" t="n">
        <v>750</v>
      </c>
      <c r="C2192" s="4" t="n">
        <v>541.75</v>
      </c>
      <c r="D2192" s="4" t="n">
        <v>541.75</v>
      </c>
      <c r="G2192" s="7" t="n">
        <v>949.6578</v>
      </c>
    </row>
    <row r="2193" customFormat="false" ht="15" hidden="false" customHeight="false" outlineLevel="0" collapsed="false">
      <c r="A2193" s="3" t="n">
        <v>0.398402777777778</v>
      </c>
      <c r="B2193" s="0" t="n">
        <v>0</v>
      </c>
      <c r="C2193" s="4" t="n">
        <v>542</v>
      </c>
      <c r="D2193" s="4" t="n">
        <v>542</v>
      </c>
      <c r="G2193" s="7" t="n">
        <v>949.7381</v>
      </c>
    </row>
    <row r="2194" customFormat="false" ht="15" hidden="false" customHeight="false" outlineLevel="0" collapsed="false">
      <c r="A2194" s="3" t="n">
        <v>0.398402777777778</v>
      </c>
      <c r="B2194" s="0" t="n">
        <v>250</v>
      </c>
      <c r="C2194" s="4" t="n">
        <v>542.25</v>
      </c>
      <c r="D2194" s="4" t="n">
        <v>542.25</v>
      </c>
      <c r="G2194" s="7" t="n">
        <v>949.8038</v>
      </c>
    </row>
    <row r="2195" customFormat="false" ht="15" hidden="false" customHeight="false" outlineLevel="0" collapsed="false">
      <c r="A2195" s="3" t="n">
        <v>0.398402777777778</v>
      </c>
      <c r="B2195" s="0" t="n">
        <v>500</v>
      </c>
      <c r="C2195" s="4" t="n">
        <v>542.5</v>
      </c>
      <c r="D2195" s="4" t="n">
        <v>542.5</v>
      </c>
      <c r="G2195" s="7" t="n">
        <v>949.8958</v>
      </c>
    </row>
    <row r="2196" customFormat="false" ht="15" hidden="false" customHeight="false" outlineLevel="0" collapsed="false">
      <c r="A2196" s="3" t="n">
        <v>0.398414351851852</v>
      </c>
      <c r="B2196" s="0" t="n">
        <v>750</v>
      </c>
      <c r="C2196" s="4" t="n">
        <v>542.75</v>
      </c>
      <c r="D2196" s="4" t="n">
        <v>542.75</v>
      </c>
      <c r="G2196" s="7" t="n">
        <v>949.9857</v>
      </c>
    </row>
    <row r="2197" customFormat="false" ht="15" hidden="false" customHeight="false" outlineLevel="0" collapsed="false">
      <c r="A2197" s="3" t="n">
        <v>0.398414351851852</v>
      </c>
      <c r="B2197" s="0" t="n">
        <v>0</v>
      </c>
      <c r="C2197" s="4" t="n">
        <v>543</v>
      </c>
      <c r="D2197" s="4" t="n">
        <v>543</v>
      </c>
      <c r="G2197" s="7" t="n">
        <v>950.0596</v>
      </c>
    </row>
    <row r="2198" customFormat="false" ht="15" hidden="false" customHeight="false" outlineLevel="0" collapsed="false">
      <c r="A2198" s="3" t="n">
        <v>0.398414351851852</v>
      </c>
      <c r="B2198" s="0" t="n">
        <v>250</v>
      </c>
      <c r="C2198" s="4" t="n">
        <v>543.25</v>
      </c>
      <c r="D2198" s="4" t="n">
        <v>543.25</v>
      </c>
      <c r="G2198" s="7" t="n">
        <v>950.1564</v>
      </c>
    </row>
    <row r="2199" customFormat="false" ht="15" hidden="false" customHeight="false" outlineLevel="0" collapsed="false">
      <c r="A2199" s="3" t="n">
        <v>0.398414351851852</v>
      </c>
      <c r="B2199" s="0" t="n">
        <v>500</v>
      </c>
      <c r="C2199" s="4" t="n">
        <v>543.5</v>
      </c>
      <c r="D2199" s="4" t="n">
        <v>543.5</v>
      </c>
      <c r="G2199" s="7" t="n">
        <v>950.2496</v>
      </c>
    </row>
    <row r="2200" customFormat="false" ht="15" hidden="false" customHeight="false" outlineLevel="0" collapsed="false">
      <c r="A2200" s="3" t="n">
        <v>0.398425925925926</v>
      </c>
      <c r="B2200" s="0" t="n">
        <v>750</v>
      </c>
      <c r="C2200" s="4" t="n">
        <v>543.75</v>
      </c>
      <c r="D2200" s="4" t="n">
        <v>543.75</v>
      </c>
      <c r="G2200" s="7" t="n">
        <v>950.3073</v>
      </c>
    </row>
    <row r="2201" customFormat="false" ht="15" hidden="false" customHeight="false" outlineLevel="0" collapsed="false">
      <c r="A2201" s="3" t="n">
        <v>0.398425925925926</v>
      </c>
      <c r="B2201" s="0" t="n">
        <v>0</v>
      </c>
      <c r="C2201" s="4" t="n">
        <v>544</v>
      </c>
      <c r="D2201" s="4" t="n">
        <v>544</v>
      </c>
      <c r="G2201" s="7" t="n">
        <v>950.4436</v>
      </c>
    </row>
    <row r="2202" customFormat="false" ht="15" hidden="false" customHeight="false" outlineLevel="0" collapsed="false">
      <c r="A2202" s="3" t="n">
        <v>0.398425925925926</v>
      </c>
      <c r="B2202" s="0" t="n">
        <v>250</v>
      </c>
      <c r="C2202" s="4" t="n">
        <v>544.25</v>
      </c>
      <c r="D2202" s="4" t="n">
        <v>544.25</v>
      </c>
      <c r="G2202" s="7" t="n">
        <v>950.5267</v>
      </c>
    </row>
    <row r="2203" customFormat="false" ht="15" hidden="false" customHeight="false" outlineLevel="0" collapsed="false">
      <c r="A2203" s="3" t="n">
        <v>0.398425925925926</v>
      </c>
      <c r="B2203" s="0" t="n">
        <v>500</v>
      </c>
      <c r="C2203" s="4" t="n">
        <v>544.5</v>
      </c>
      <c r="D2203" s="4" t="n">
        <v>544.5</v>
      </c>
      <c r="G2203" s="7" t="n">
        <v>950.6355</v>
      </c>
    </row>
    <row r="2204" customFormat="false" ht="15" hidden="false" customHeight="false" outlineLevel="0" collapsed="false">
      <c r="A2204" s="3" t="n">
        <v>0.3984375</v>
      </c>
      <c r="B2204" s="0" t="n">
        <v>750</v>
      </c>
      <c r="C2204" s="4" t="n">
        <v>544.75</v>
      </c>
      <c r="D2204" s="4" t="n">
        <v>544.75</v>
      </c>
      <c r="G2204" s="7" t="n">
        <v>950.7266</v>
      </c>
    </row>
    <row r="2205" customFormat="false" ht="15" hidden="false" customHeight="false" outlineLevel="0" collapsed="false">
      <c r="A2205" s="3" t="n">
        <v>0.3984375</v>
      </c>
      <c r="B2205" s="0" t="n">
        <v>0</v>
      </c>
      <c r="C2205" s="4" t="n">
        <v>545</v>
      </c>
      <c r="D2205" s="4" t="n">
        <v>545</v>
      </c>
      <c r="G2205" s="7" t="n">
        <v>950.8443</v>
      </c>
    </row>
    <row r="2206" customFormat="false" ht="15" hidden="false" customHeight="false" outlineLevel="0" collapsed="false">
      <c r="A2206" s="3" t="n">
        <v>0.3984375</v>
      </c>
      <c r="B2206" s="0" t="n">
        <v>250</v>
      </c>
      <c r="C2206" s="4" t="n">
        <v>545.25</v>
      </c>
      <c r="D2206" s="4" t="n">
        <v>545.25</v>
      </c>
      <c r="G2206" s="7" t="n">
        <v>950.9075</v>
      </c>
    </row>
    <row r="2207" customFormat="false" ht="15" hidden="false" customHeight="false" outlineLevel="0" collapsed="false">
      <c r="A2207" s="3" t="n">
        <v>0.398449074074074</v>
      </c>
      <c r="B2207" s="0" t="n">
        <v>500</v>
      </c>
      <c r="C2207" s="4" t="n">
        <v>545.5</v>
      </c>
      <c r="D2207" s="4" t="n">
        <v>545.5</v>
      </c>
      <c r="G2207" s="7" t="n">
        <v>951.0105</v>
      </c>
    </row>
    <row r="2208" customFormat="false" ht="15" hidden="false" customHeight="false" outlineLevel="0" collapsed="false">
      <c r="A2208" s="3" t="n">
        <v>0.398449074074074</v>
      </c>
      <c r="B2208" s="0" t="n">
        <v>750</v>
      </c>
      <c r="C2208" s="4" t="n">
        <v>545.75</v>
      </c>
      <c r="D2208" s="4" t="n">
        <v>545.75</v>
      </c>
      <c r="G2208" s="7" t="n">
        <v>951.1208</v>
      </c>
    </row>
    <row r="2209" customFormat="false" ht="15" hidden="false" customHeight="false" outlineLevel="0" collapsed="false">
      <c r="A2209" s="3" t="n">
        <v>0.398449074074074</v>
      </c>
      <c r="B2209" s="0" t="n">
        <v>0</v>
      </c>
      <c r="C2209" s="4" t="n">
        <v>546</v>
      </c>
      <c r="D2209" s="4" t="n">
        <v>546</v>
      </c>
      <c r="G2209" s="7" t="n">
        <v>951.2112</v>
      </c>
    </row>
    <row r="2210" customFormat="false" ht="15" hidden="false" customHeight="false" outlineLevel="0" collapsed="false">
      <c r="A2210" s="3" t="n">
        <v>0.398449074074074</v>
      </c>
      <c r="B2210" s="0" t="n">
        <v>250</v>
      </c>
      <c r="C2210" s="4" t="n">
        <v>546.25</v>
      </c>
      <c r="D2210" s="4" t="n">
        <v>546.25</v>
      </c>
      <c r="G2210" s="7" t="n">
        <v>951.3552</v>
      </c>
    </row>
    <row r="2211" customFormat="false" ht="15" hidden="false" customHeight="false" outlineLevel="0" collapsed="false">
      <c r="A2211" s="3" t="n">
        <v>0.398460648148148</v>
      </c>
      <c r="B2211" s="0" t="n">
        <v>500</v>
      </c>
      <c r="C2211" s="4" t="n">
        <v>546.5</v>
      </c>
      <c r="D2211" s="4" t="n">
        <v>546.5</v>
      </c>
      <c r="G2211" s="7" t="n">
        <v>951.4674</v>
      </c>
    </row>
    <row r="2212" customFormat="false" ht="15" hidden="false" customHeight="false" outlineLevel="0" collapsed="false">
      <c r="A2212" s="3" t="n">
        <v>0.398460648148148</v>
      </c>
      <c r="B2212" s="0" t="n">
        <v>750</v>
      </c>
      <c r="C2212" s="4" t="n">
        <v>546.75</v>
      </c>
      <c r="D2212" s="4" t="n">
        <v>546.75</v>
      </c>
      <c r="G2212" s="7" t="n">
        <v>951.5211</v>
      </c>
    </row>
    <row r="2213" customFormat="false" ht="15" hidden="false" customHeight="false" outlineLevel="0" collapsed="false">
      <c r="A2213" s="3" t="n">
        <v>0.398460648148148</v>
      </c>
      <c r="B2213" s="0" t="n">
        <v>0</v>
      </c>
      <c r="C2213" s="4" t="n">
        <v>547</v>
      </c>
      <c r="D2213" s="4" t="n">
        <v>547</v>
      </c>
      <c r="G2213" s="7" t="n">
        <v>951.6667</v>
      </c>
    </row>
    <row r="2214" customFormat="false" ht="15" hidden="false" customHeight="false" outlineLevel="0" collapsed="false">
      <c r="A2214" s="3" t="n">
        <v>0.398460648148148</v>
      </c>
      <c r="B2214" s="0" t="n">
        <v>250</v>
      </c>
      <c r="C2214" s="4" t="n">
        <v>547.25</v>
      </c>
      <c r="D2214" s="4" t="n">
        <v>547.25</v>
      </c>
      <c r="G2214" s="7" t="n">
        <v>951.7492</v>
      </c>
    </row>
    <row r="2215" customFormat="false" ht="15" hidden="false" customHeight="false" outlineLevel="0" collapsed="false">
      <c r="A2215" s="3" t="n">
        <v>0.398472222222222</v>
      </c>
      <c r="B2215" s="0" t="n">
        <v>500</v>
      </c>
      <c r="C2215" s="4" t="n">
        <v>547.5</v>
      </c>
      <c r="D2215" s="4" t="n">
        <v>547.5</v>
      </c>
      <c r="G2215" s="7" t="n">
        <v>951.8629</v>
      </c>
    </row>
    <row r="2216" customFormat="false" ht="15" hidden="false" customHeight="false" outlineLevel="0" collapsed="false">
      <c r="A2216" s="3" t="n">
        <v>0.398472222222222</v>
      </c>
      <c r="B2216" s="0" t="n">
        <v>750</v>
      </c>
      <c r="C2216" s="4" t="n">
        <v>547.75</v>
      </c>
      <c r="D2216" s="4" t="n">
        <v>547.75</v>
      </c>
      <c r="G2216" s="7" t="n">
        <v>951.9945</v>
      </c>
    </row>
    <row r="2217" customFormat="false" ht="15" hidden="false" customHeight="false" outlineLevel="0" collapsed="false">
      <c r="A2217" s="3" t="n">
        <v>0.398472222222222</v>
      </c>
      <c r="B2217" s="0" t="n">
        <v>0</v>
      </c>
      <c r="C2217" s="4" t="n">
        <v>548</v>
      </c>
      <c r="D2217" s="4" t="n">
        <v>548</v>
      </c>
      <c r="G2217" s="7" t="n">
        <v>952.1242</v>
      </c>
    </row>
    <row r="2218" customFormat="false" ht="15" hidden="false" customHeight="false" outlineLevel="0" collapsed="false">
      <c r="A2218" s="3" t="n">
        <v>0.398472222222222</v>
      </c>
      <c r="B2218" s="0" t="n">
        <v>250</v>
      </c>
      <c r="C2218" s="4" t="n">
        <v>548.25</v>
      </c>
      <c r="D2218" s="4" t="n">
        <v>548.25</v>
      </c>
      <c r="G2218" s="7" t="n">
        <v>952.1982</v>
      </c>
    </row>
    <row r="2219" customFormat="false" ht="15" hidden="false" customHeight="false" outlineLevel="0" collapsed="false">
      <c r="A2219" s="3" t="n">
        <v>0.398483796296296</v>
      </c>
      <c r="B2219" s="0" t="n">
        <v>500</v>
      </c>
      <c r="C2219" s="4" t="n">
        <v>548.5</v>
      </c>
      <c r="D2219" s="4" t="n">
        <v>548.5</v>
      </c>
      <c r="G2219" s="7" t="n">
        <v>952.2968</v>
      </c>
    </row>
    <row r="2220" customFormat="false" ht="15" hidden="false" customHeight="false" outlineLevel="0" collapsed="false">
      <c r="A2220" s="3" t="n">
        <v>0.398483796296296</v>
      </c>
      <c r="B2220" s="0" t="n">
        <v>750</v>
      </c>
      <c r="C2220" s="4" t="n">
        <v>548.75</v>
      </c>
      <c r="D2220" s="4" t="n">
        <v>548.75</v>
      </c>
      <c r="G2220" s="7" t="n">
        <v>952.4102</v>
      </c>
    </row>
    <row r="2221" customFormat="false" ht="15" hidden="false" customHeight="false" outlineLevel="0" collapsed="false">
      <c r="A2221" s="3" t="n">
        <v>0.398483796296296</v>
      </c>
      <c r="B2221" s="0" t="n">
        <v>0</v>
      </c>
      <c r="C2221" s="4" t="n">
        <v>549</v>
      </c>
      <c r="D2221" s="4" t="n">
        <v>549</v>
      </c>
      <c r="G2221" s="7" t="n">
        <v>952.5175</v>
      </c>
    </row>
    <row r="2222" customFormat="false" ht="15" hidden="false" customHeight="false" outlineLevel="0" collapsed="false">
      <c r="A2222" s="3" t="n">
        <v>0.398483796296296</v>
      </c>
      <c r="B2222" s="0" t="n">
        <v>250</v>
      </c>
      <c r="C2222" s="4" t="n">
        <v>549.25</v>
      </c>
      <c r="D2222" s="4" t="n">
        <v>549.25</v>
      </c>
      <c r="G2222" s="7" t="n">
        <v>952.6442</v>
      </c>
    </row>
    <row r="2223" customFormat="false" ht="15" hidden="false" customHeight="false" outlineLevel="0" collapsed="false">
      <c r="A2223" s="3" t="n">
        <v>0.398483796296296</v>
      </c>
      <c r="B2223" s="0" t="n">
        <v>500</v>
      </c>
      <c r="C2223" s="4" t="n">
        <v>549.5</v>
      </c>
      <c r="D2223" s="4" t="n">
        <v>549.5</v>
      </c>
      <c r="G2223" s="7" t="n">
        <v>952.728</v>
      </c>
    </row>
    <row r="2224" customFormat="false" ht="15" hidden="false" customHeight="false" outlineLevel="0" collapsed="false">
      <c r="A2224" s="3" t="n">
        <v>0.39849537037037</v>
      </c>
      <c r="B2224" s="0" t="n">
        <v>750</v>
      </c>
      <c r="C2224" s="4" t="n">
        <v>549.75</v>
      </c>
      <c r="D2224" s="4" t="n">
        <v>549.75</v>
      </c>
      <c r="G2224" s="7" t="n">
        <v>952.8979</v>
      </c>
    </row>
    <row r="2225" customFormat="false" ht="15" hidden="false" customHeight="false" outlineLevel="0" collapsed="false">
      <c r="A2225" s="3" t="n">
        <v>0.39849537037037</v>
      </c>
      <c r="B2225" s="0" t="n">
        <v>0</v>
      </c>
      <c r="C2225" s="4" t="n">
        <v>550</v>
      </c>
      <c r="D2225" s="4" t="n">
        <v>550</v>
      </c>
      <c r="G2225" s="7" t="n">
        <v>952.9904</v>
      </c>
    </row>
    <row r="2226" customFormat="false" ht="15" hidden="false" customHeight="false" outlineLevel="0" collapsed="false">
      <c r="A2226" s="3" t="n">
        <v>0.39849537037037</v>
      </c>
      <c r="B2226" s="0" t="n">
        <v>250</v>
      </c>
      <c r="C2226" s="4" t="n">
        <v>550.25</v>
      </c>
      <c r="D2226" s="4" t="n">
        <v>550.25</v>
      </c>
      <c r="G2226" s="7" t="n">
        <v>953.0972</v>
      </c>
    </row>
    <row r="2227" customFormat="false" ht="15" hidden="false" customHeight="false" outlineLevel="0" collapsed="false">
      <c r="A2227" s="3" t="n">
        <v>0.39849537037037</v>
      </c>
      <c r="B2227" s="0" t="n">
        <v>500</v>
      </c>
      <c r="C2227" s="4" t="n">
        <v>550.5</v>
      </c>
      <c r="D2227" s="4" t="n">
        <v>550.5</v>
      </c>
      <c r="G2227" s="7" t="n">
        <v>953.2191</v>
      </c>
    </row>
    <row r="2228" customFormat="false" ht="15" hidden="false" customHeight="false" outlineLevel="0" collapsed="false">
      <c r="A2228" s="3" t="n">
        <v>0.398506944444444</v>
      </c>
      <c r="B2228" s="0" t="n">
        <v>750</v>
      </c>
      <c r="C2228" s="4" t="n">
        <v>550.75</v>
      </c>
      <c r="D2228" s="4" t="n">
        <v>550.75</v>
      </c>
      <c r="G2228" s="7" t="n">
        <v>953.3356</v>
      </c>
    </row>
    <row r="2229" customFormat="false" ht="15" hidden="false" customHeight="false" outlineLevel="0" collapsed="false">
      <c r="A2229" s="3" t="n">
        <v>0.398506944444444</v>
      </c>
      <c r="B2229" s="0" t="n">
        <v>0</v>
      </c>
      <c r="C2229" s="4" t="n">
        <v>551</v>
      </c>
      <c r="D2229" s="4" t="n">
        <v>551</v>
      </c>
      <c r="G2229" s="7" t="n">
        <v>953.4368</v>
      </c>
    </row>
    <row r="2230" customFormat="false" ht="15" hidden="false" customHeight="false" outlineLevel="0" collapsed="false">
      <c r="A2230" s="3" t="n">
        <v>0.398506944444444</v>
      </c>
      <c r="B2230" s="0" t="n">
        <v>250</v>
      </c>
      <c r="C2230" s="4" t="n">
        <v>551.25</v>
      </c>
      <c r="D2230" s="4" t="n">
        <v>551.25</v>
      </c>
      <c r="G2230" s="7" t="n">
        <v>953.576</v>
      </c>
    </row>
    <row r="2231" customFormat="false" ht="15" hidden="false" customHeight="false" outlineLevel="0" collapsed="false">
      <c r="A2231" s="3" t="n">
        <v>0.398506944444444</v>
      </c>
      <c r="B2231" s="0" t="n">
        <v>500</v>
      </c>
      <c r="C2231" s="4" t="n">
        <v>551.5</v>
      </c>
      <c r="D2231" s="4" t="n">
        <v>551.5</v>
      </c>
      <c r="G2231" s="7" t="n">
        <v>953.6732</v>
      </c>
    </row>
    <row r="2232" customFormat="false" ht="15" hidden="false" customHeight="false" outlineLevel="0" collapsed="false">
      <c r="A2232" s="3" t="n">
        <v>0.398518518518519</v>
      </c>
      <c r="B2232" s="0" t="n">
        <v>750</v>
      </c>
      <c r="C2232" s="4" t="n">
        <v>551.75</v>
      </c>
      <c r="D2232" s="4" t="n">
        <v>551.75</v>
      </c>
      <c r="G2232" s="7" t="n">
        <v>953.8049</v>
      </c>
    </row>
    <row r="2233" customFormat="false" ht="15" hidden="false" customHeight="false" outlineLevel="0" collapsed="false">
      <c r="A2233" s="3" t="n">
        <v>0.398518518518519</v>
      </c>
      <c r="B2233" s="0" t="n">
        <v>0</v>
      </c>
      <c r="C2233" s="4" t="n">
        <v>552</v>
      </c>
      <c r="D2233" s="4" t="n">
        <v>552</v>
      </c>
      <c r="G2233" s="7" t="n">
        <v>953.8954</v>
      </c>
    </row>
    <row r="2234" customFormat="false" ht="15" hidden="false" customHeight="false" outlineLevel="0" collapsed="false">
      <c r="A2234" s="3" t="n">
        <v>0.398518518518519</v>
      </c>
      <c r="B2234" s="0" t="n">
        <v>250</v>
      </c>
      <c r="C2234" s="4" t="n">
        <v>552.25</v>
      </c>
      <c r="D2234" s="4" t="n">
        <v>552.25</v>
      </c>
      <c r="G2234" s="7" t="n">
        <v>954.0163</v>
      </c>
    </row>
    <row r="2235" customFormat="false" ht="15" hidden="false" customHeight="false" outlineLevel="0" collapsed="false">
      <c r="A2235" s="3" t="n">
        <v>0.398530092592593</v>
      </c>
      <c r="B2235" s="0" t="n">
        <v>500</v>
      </c>
      <c r="C2235" s="4" t="n">
        <v>552.5</v>
      </c>
      <c r="D2235" s="4" t="n">
        <v>552.5</v>
      </c>
      <c r="G2235" s="7" t="n">
        <v>954.1282</v>
      </c>
    </row>
    <row r="2236" customFormat="false" ht="15" hidden="false" customHeight="false" outlineLevel="0" collapsed="false">
      <c r="A2236" s="3" t="n">
        <v>0.398530092592593</v>
      </c>
      <c r="B2236" s="0" t="n">
        <v>750</v>
      </c>
      <c r="C2236" s="4" t="n">
        <v>552.75</v>
      </c>
      <c r="D2236" s="4" t="n">
        <v>552.75</v>
      </c>
      <c r="G2236" s="7" t="n">
        <v>954.252</v>
      </c>
    </row>
    <row r="2237" customFormat="false" ht="15" hidden="false" customHeight="false" outlineLevel="0" collapsed="false">
      <c r="A2237" s="3" t="n">
        <v>0.398530092592593</v>
      </c>
      <c r="B2237" s="0" t="n">
        <v>0</v>
      </c>
      <c r="C2237" s="4" t="n">
        <v>553</v>
      </c>
      <c r="D2237" s="4" t="n">
        <v>553</v>
      </c>
      <c r="G2237" s="7" t="n">
        <v>954.3675</v>
      </c>
    </row>
    <row r="2238" customFormat="false" ht="15" hidden="false" customHeight="false" outlineLevel="0" collapsed="false">
      <c r="A2238" s="3" t="n">
        <v>0.398530092592593</v>
      </c>
      <c r="B2238" s="0" t="n">
        <v>250</v>
      </c>
      <c r="C2238" s="4" t="n">
        <v>553.25</v>
      </c>
      <c r="D2238" s="4" t="n">
        <v>553.25</v>
      </c>
      <c r="G2238" s="7" t="n">
        <v>954.4829</v>
      </c>
    </row>
    <row r="2239" customFormat="false" ht="15" hidden="false" customHeight="false" outlineLevel="0" collapsed="false">
      <c r="A2239" s="3" t="n">
        <v>0.398541666666667</v>
      </c>
      <c r="B2239" s="0" t="n">
        <v>500</v>
      </c>
      <c r="C2239" s="4" t="n">
        <v>553.5</v>
      </c>
      <c r="D2239" s="4" t="n">
        <v>553.5</v>
      </c>
      <c r="G2239" s="7" t="n">
        <v>954.5922</v>
      </c>
    </row>
    <row r="2240" customFormat="false" ht="15" hidden="false" customHeight="false" outlineLevel="0" collapsed="false">
      <c r="A2240" s="3" t="n">
        <v>0.398541666666667</v>
      </c>
      <c r="B2240" s="0" t="n">
        <v>750</v>
      </c>
      <c r="C2240" s="4" t="n">
        <v>553.75</v>
      </c>
      <c r="D2240" s="4" t="n">
        <v>553.75</v>
      </c>
      <c r="G2240" s="7" t="n">
        <v>954.7082</v>
      </c>
    </row>
    <row r="2241" customFormat="false" ht="15" hidden="false" customHeight="false" outlineLevel="0" collapsed="false">
      <c r="A2241" s="3" t="n">
        <v>0.398541666666667</v>
      </c>
      <c r="B2241" s="0" t="n">
        <v>0</v>
      </c>
      <c r="C2241" s="4" t="n">
        <v>554</v>
      </c>
      <c r="D2241" s="4" t="n">
        <v>554</v>
      </c>
      <c r="G2241" s="7" t="n">
        <v>954.7935</v>
      </c>
    </row>
    <row r="2242" customFormat="false" ht="15" hidden="false" customHeight="false" outlineLevel="0" collapsed="false">
      <c r="A2242" s="3" t="n">
        <v>0.398541666666667</v>
      </c>
      <c r="B2242" s="0" t="n">
        <v>250</v>
      </c>
      <c r="C2242" s="4" t="n">
        <v>554.25</v>
      </c>
      <c r="D2242" s="4" t="n">
        <v>554.25</v>
      </c>
      <c r="G2242" s="7" t="n">
        <v>954.8819</v>
      </c>
    </row>
    <row r="2243" customFormat="false" ht="15" hidden="false" customHeight="false" outlineLevel="0" collapsed="false">
      <c r="A2243" s="3" t="n">
        <v>0.398553240740741</v>
      </c>
      <c r="B2243" s="0" t="n">
        <v>500</v>
      </c>
      <c r="C2243" s="4" t="n">
        <v>554.5</v>
      </c>
      <c r="D2243" s="4" t="n">
        <v>554.5</v>
      </c>
      <c r="G2243" s="7" t="n">
        <v>955.012</v>
      </c>
    </row>
    <row r="2244" customFormat="false" ht="15" hidden="false" customHeight="false" outlineLevel="0" collapsed="false">
      <c r="A2244" s="3" t="n">
        <v>0.398553240740741</v>
      </c>
      <c r="B2244" s="0" t="n">
        <v>750</v>
      </c>
      <c r="C2244" s="4" t="n">
        <v>554.75</v>
      </c>
      <c r="D2244" s="4" t="n">
        <v>554.75</v>
      </c>
      <c r="G2244" s="7" t="n">
        <v>955.126</v>
      </c>
    </row>
    <row r="2245" customFormat="false" ht="15" hidden="false" customHeight="false" outlineLevel="0" collapsed="false">
      <c r="A2245" s="3" t="n">
        <v>0.398553240740741</v>
      </c>
      <c r="B2245" s="0" t="n">
        <v>0</v>
      </c>
      <c r="C2245" s="4" t="n">
        <v>555</v>
      </c>
      <c r="D2245" s="4" t="n">
        <v>555</v>
      </c>
      <c r="G2245" s="7" t="n">
        <v>955.2516</v>
      </c>
    </row>
    <row r="2246" customFormat="false" ht="15" hidden="false" customHeight="false" outlineLevel="0" collapsed="false">
      <c r="A2246" s="3" t="n">
        <v>0.398553240740741</v>
      </c>
      <c r="B2246" s="0" t="n">
        <v>250</v>
      </c>
      <c r="C2246" s="4" t="n">
        <v>555.25</v>
      </c>
      <c r="D2246" s="4" t="n">
        <v>555.25</v>
      </c>
      <c r="G2246" s="7" t="n">
        <v>955.3626</v>
      </c>
    </row>
    <row r="2247" customFormat="false" ht="15" hidden="false" customHeight="false" outlineLevel="0" collapsed="false">
      <c r="A2247" s="3" t="n">
        <v>0.398564814814815</v>
      </c>
      <c r="B2247" s="0" t="n">
        <v>500</v>
      </c>
      <c r="C2247" s="4" t="n">
        <v>555.5</v>
      </c>
      <c r="D2247" s="4" t="n">
        <v>555.5</v>
      </c>
      <c r="G2247" s="7" t="n">
        <v>955.4648</v>
      </c>
    </row>
    <row r="2248" customFormat="false" ht="15" hidden="false" customHeight="false" outlineLevel="0" collapsed="false">
      <c r="A2248" s="3" t="n">
        <v>0.398564814814815</v>
      </c>
      <c r="B2248" s="0" t="n">
        <v>750</v>
      </c>
      <c r="C2248" s="4" t="n">
        <v>555.75</v>
      </c>
      <c r="D2248" s="4" t="n">
        <v>555.75</v>
      </c>
      <c r="G2248" s="7" t="n">
        <v>955.5486</v>
      </c>
    </row>
    <row r="2249" customFormat="false" ht="15" hidden="false" customHeight="false" outlineLevel="0" collapsed="false">
      <c r="A2249" s="3" t="n">
        <v>0.398564814814815</v>
      </c>
      <c r="B2249" s="0" t="n">
        <v>0</v>
      </c>
      <c r="C2249" s="4" t="n">
        <v>556</v>
      </c>
      <c r="D2249" s="4" t="n">
        <v>556</v>
      </c>
      <c r="G2249" s="7" t="n">
        <v>955.6402</v>
      </c>
    </row>
    <row r="2250" customFormat="false" ht="15" hidden="false" customHeight="false" outlineLevel="0" collapsed="false">
      <c r="A2250" s="3" t="n">
        <v>0.398564814814815</v>
      </c>
      <c r="B2250" s="0" t="n">
        <v>250</v>
      </c>
      <c r="C2250" s="4" t="n">
        <v>556.25</v>
      </c>
      <c r="D2250" s="4" t="n">
        <v>556.25</v>
      </c>
      <c r="G2250" s="7" t="n">
        <v>955.7291</v>
      </c>
    </row>
    <row r="2251" customFormat="false" ht="15" hidden="false" customHeight="false" outlineLevel="0" collapsed="false">
      <c r="A2251" s="3" t="n">
        <v>0.398564814814815</v>
      </c>
      <c r="B2251" s="0" t="n">
        <v>500</v>
      </c>
      <c r="C2251" s="4" t="n">
        <v>556.5</v>
      </c>
      <c r="D2251" s="4" t="n">
        <v>556.5</v>
      </c>
      <c r="G2251" s="7" t="n">
        <v>955.871</v>
      </c>
    </row>
    <row r="2252" customFormat="false" ht="15" hidden="false" customHeight="false" outlineLevel="0" collapsed="false">
      <c r="A2252" s="3" t="n">
        <v>0.398576388888889</v>
      </c>
      <c r="B2252" s="0" t="n">
        <v>750</v>
      </c>
      <c r="C2252" s="4" t="n">
        <v>556.75</v>
      </c>
      <c r="D2252" s="4" t="n">
        <v>556.75</v>
      </c>
      <c r="G2252" s="7" t="n">
        <v>955.9661</v>
      </c>
    </row>
    <row r="2253" customFormat="false" ht="15" hidden="false" customHeight="false" outlineLevel="0" collapsed="false">
      <c r="A2253" s="3" t="n">
        <v>0.398576388888889</v>
      </c>
      <c r="B2253" s="0" t="n">
        <v>0</v>
      </c>
      <c r="C2253" s="4" t="n">
        <v>557</v>
      </c>
      <c r="D2253" s="4" t="n">
        <v>557</v>
      </c>
      <c r="G2253" s="7" t="n">
        <v>956.0865</v>
      </c>
    </row>
    <row r="2254" customFormat="false" ht="15" hidden="false" customHeight="false" outlineLevel="0" collapsed="false">
      <c r="A2254" s="3" t="n">
        <v>0.398576388888889</v>
      </c>
      <c r="B2254" s="0" t="n">
        <v>250</v>
      </c>
      <c r="C2254" s="4" t="n">
        <v>557.25</v>
      </c>
      <c r="D2254" s="4" t="n">
        <v>557.25</v>
      </c>
      <c r="G2254" s="7" t="n">
        <v>956.1548</v>
      </c>
    </row>
    <row r="2255" customFormat="false" ht="15" hidden="false" customHeight="false" outlineLevel="0" collapsed="false">
      <c r="A2255" s="3" t="n">
        <v>0.398576388888889</v>
      </c>
      <c r="B2255" s="0" t="n">
        <v>500</v>
      </c>
      <c r="C2255" s="4" t="n">
        <v>557.5</v>
      </c>
      <c r="D2255" s="4" t="n">
        <v>557.5</v>
      </c>
      <c r="G2255" s="7" t="n">
        <v>956.2402</v>
      </c>
    </row>
    <row r="2256" customFormat="false" ht="15" hidden="false" customHeight="false" outlineLevel="0" collapsed="false">
      <c r="A2256" s="3" t="n">
        <v>0.398587962962963</v>
      </c>
      <c r="B2256" s="0" t="n">
        <v>750</v>
      </c>
      <c r="C2256" s="4" t="n">
        <v>557.75</v>
      </c>
      <c r="D2256" s="4" t="n">
        <v>557.75</v>
      </c>
      <c r="G2256" s="7" t="n">
        <v>956.3472</v>
      </c>
    </row>
    <row r="2257" customFormat="false" ht="15" hidden="false" customHeight="false" outlineLevel="0" collapsed="false">
      <c r="A2257" s="3" t="n">
        <v>0.398587962962963</v>
      </c>
      <c r="B2257" s="0" t="n">
        <v>0</v>
      </c>
      <c r="C2257" s="4" t="n">
        <v>558</v>
      </c>
      <c r="D2257" s="4" t="n">
        <v>558</v>
      </c>
      <c r="G2257" s="7" t="n">
        <v>956.4534</v>
      </c>
    </row>
    <row r="2258" customFormat="false" ht="15" hidden="false" customHeight="false" outlineLevel="0" collapsed="false">
      <c r="A2258" s="3" t="n">
        <v>0.398587962962963</v>
      </c>
      <c r="B2258" s="0" t="n">
        <v>250</v>
      </c>
      <c r="C2258" s="4" t="n">
        <v>558.25</v>
      </c>
      <c r="D2258" s="4" t="n">
        <v>558.25</v>
      </c>
      <c r="G2258" s="7" t="n">
        <v>956.5448</v>
      </c>
    </row>
    <row r="2259" customFormat="false" ht="15" hidden="false" customHeight="false" outlineLevel="0" collapsed="false">
      <c r="A2259" s="3" t="n">
        <v>0.398587962962963</v>
      </c>
      <c r="B2259" s="0" t="n">
        <v>500</v>
      </c>
      <c r="C2259" s="4" t="n">
        <v>558.5</v>
      </c>
      <c r="D2259" s="4" t="n">
        <v>558.5</v>
      </c>
      <c r="G2259" s="7" t="n">
        <v>956.6263</v>
      </c>
    </row>
    <row r="2260" customFormat="false" ht="15" hidden="false" customHeight="false" outlineLevel="0" collapsed="false">
      <c r="A2260" s="3" t="n">
        <v>0.398599537037037</v>
      </c>
      <c r="B2260" s="0" t="n">
        <v>750</v>
      </c>
      <c r="C2260" s="4" t="n">
        <v>558.75</v>
      </c>
      <c r="D2260" s="4" t="n">
        <v>558.75</v>
      </c>
      <c r="G2260" s="7" t="n">
        <v>956.716</v>
      </c>
    </row>
    <row r="2261" customFormat="false" ht="15" hidden="false" customHeight="false" outlineLevel="0" collapsed="false">
      <c r="A2261" s="3" t="n">
        <v>0.398599537037037</v>
      </c>
      <c r="B2261" s="0" t="n">
        <v>0</v>
      </c>
      <c r="C2261" s="4" t="n">
        <v>559</v>
      </c>
      <c r="D2261" s="4" t="n">
        <v>559</v>
      </c>
      <c r="G2261" s="7" t="n">
        <v>956.8174</v>
      </c>
    </row>
    <row r="2262" customFormat="false" ht="15" hidden="false" customHeight="false" outlineLevel="0" collapsed="false">
      <c r="A2262" s="3" t="n">
        <v>0.398599537037037</v>
      </c>
      <c r="B2262" s="0" t="n">
        <v>250</v>
      </c>
      <c r="C2262" s="4" t="n">
        <v>559.25</v>
      </c>
      <c r="D2262" s="4" t="n">
        <v>559.25</v>
      </c>
      <c r="G2262" s="7" t="n">
        <v>956.9099</v>
      </c>
    </row>
    <row r="2263" customFormat="false" ht="15" hidden="false" customHeight="false" outlineLevel="0" collapsed="false">
      <c r="A2263" s="3" t="n">
        <v>0.398599537037037</v>
      </c>
      <c r="B2263" s="0" t="n">
        <v>500</v>
      </c>
      <c r="C2263" s="4" t="n">
        <v>559.5</v>
      </c>
      <c r="D2263" s="4" t="n">
        <v>559.5</v>
      </c>
      <c r="G2263" s="7" t="n">
        <v>956.9669</v>
      </c>
    </row>
    <row r="2264" customFormat="false" ht="15" hidden="false" customHeight="false" outlineLevel="0" collapsed="false">
      <c r="A2264" s="6" t="n">
        <v>0.398611111111111</v>
      </c>
      <c r="B2264" s="0" t="n">
        <v>750</v>
      </c>
      <c r="C2264" s="4" t="n">
        <v>559.75</v>
      </c>
      <c r="D2264" s="4" t="n">
        <v>559.75</v>
      </c>
      <c r="G2264" s="7" t="n">
        <v>957.032</v>
      </c>
    </row>
    <row r="2265" customFormat="false" ht="15" hidden="false" customHeight="false" outlineLevel="0" collapsed="false">
      <c r="A2265" s="6" t="n">
        <v>0.398611111111111</v>
      </c>
      <c r="B2265" s="0" t="n">
        <v>0</v>
      </c>
      <c r="C2265" s="4" t="n">
        <v>560</v>
      </c>
      <c r="D2265" s="4" t="n">
        <v>560</v>
      </c>
      <c r="G2265" s="7" t="n">
        <v>957.1409</v>
      </c>
    </row>
    <row r="2266" customFormat="false" ht="15" hidden="false" customHeight="false" outlineLevel="0" collapsed="false">
      <c r="A2266" s="3" t="n">
        <v>0.398611111111111</v>
      </c>
      <c r="B2266" s="0" t="n">
        <v>250</v>
      </c>
      <c r="C2266" s="4" t="n">
        <v>560.25</v>
      </c>
      <c r="D2266" s="4" t="n">
        <v>560.25</v>
      </c>
      <c r="G2266" s="7" t="n">
        <v>957.1657</v>
      </c>
    </row>
    <row r="2267" customFormat="false" ht="15" hidden="false" customHeight="false" outlineLevel="0" collapsed="false">
      <c r="A2267" s="3" t="n">
        <v>0.398622685185185</v>
      </c>
      <c r="B2267" s="0" t="n">
        <v>500</v>
      </c>
      <c r="C2267" s="4" t="n">
        <v>560.5</v>
      </c>
      <c r="D2267" s="4" t="n">
        <v>560.5</v>
      </c>
      <c r="G2267" s="7" t="n">
        <v>957.2571</v>
      </c>
    </row>
    <row r="2268" customFormat="false" ht="15" hidden="false" customHeight="false" outlineLevel="0" collapsed="false">
      <c r="A2268" s="3" t="n">
        <v>0.398622685185185</v>
      </c>
      <c r="B2268" s="0" t="n">
        <v>750</v>
      </c>
      <c r="C2268" s="4" t="n">
        <v>560.75</v>
      </c>
      <c r="D2268" s="4" t="n">
        <v>560.75</v>
      </c>
      <c r="G2268" s="7" t="n">
        <v>957.3411</v>
      </c>
    </row>
    <row r="2269" customFormat="false" ht="15" hidden="false" customHeight="false" outlineLevel="0" collapsed="false">
      <c r="A2269" s="3" t="n">
        <v>0.398622685185185</v>
      </c>
      <c r="B2269" s="0" t="n">
        <v>0</v>
      </c>
      <c r="C2269" s="4" t="n">
        <v>561</v>
      </c>
      <c r="D2269" s="4" t="n">
        <v>561</v>
      </c>
      <c r="G2269" s="7" t="n">
        <v>957.394</v>
      </c>
    </row>
    <row r="2270" customFormat="false" ht="15" hidden="false" customHeight="false" outlineLevel="0" collapsed="false">
      <c r="A2270" s="3" t="n">
        <v>0.398622685185185</v>
      </c>
      <c r="B2270" s="0" t="n">
        <v>250</v>
      </c>
      <c r="C2270" s="4" t="n">
        <v>561.25</v>
      </c>
      <c r="D2270" s="4" t="n">
        <v>561.25</v>
      </c>
      <c r="G2270" s="7" t="n">
        <v>957.4685</v>
      </c>
    </row>
    <row r="2271" customFormat="false" ht="15" hidden="false" customHeight="false" outlineLevel="0" collapsed="false">
      <c r="A2271" s="3" t="n">
        <v>0.398634259259259</v>
      </c>
      <c r="B2271" s="0" t="n">
        <v>500</v>
      </c>
      <c r="C2271" s="4" t="n">
        <v>561.5</v>
      </c>
      <c r="D2271" s="4" t="n">
        <v>561.5</v>
      </c>
      <c r="G2271" s="7" t="n">
        <v>957.5416</v>
      </c>
    </row>
    <row r="2272" customFormat="false" ht="15" hidden="false" customHeight="false" outlineLevel="0" collapsed="false">
      <c r="A2272" s="3" t="n">
        <v>0.398634259259259</v>
      </c>
      <c r="B2272" s="0" t="n">
        <v>750</v>
      </c>
      <c r="C2272" s="4" t="n">
        <v>561.75</v>
      </c>
      <c r="D2272" s="4" t="n">
        <v>561.75</v>
      </c>
      <c r="G2272" s="7" t="n">
        <v>957.624</v>
      </c>
    </row>
    <row r="2273" customFormat="false" ht="15" hidden="false" customHeight="false" outlineLevel="0" collapsed="false">
      <c r="A2273" s="3" t="n">
        <v>0.398634259259259</v>
      </c>
      <c r="B2273" s="0" t="n">
        <v>0</v>
      </c>
      <c r="C2273" s="4" t="n">
        <v>562</v>
      </c>
      <c r="D2273" s="4" t="n">
        <v>562</v>
      </c>
      <c r="G2273" s="7" t="n">
        <v>957.6782</v>
      </c>
    </row>
    <row r="2274" customFormat="false" ht="15" hidden="false" customHeight="false" outlineLevel="0" collapsed="false">
      <c r="A2274" s="3" t="n">
        <v>0.398634259259259</v>
      </c>
      <c r="B2274" s="0" t="n">
        <v>250</v>
      </c>
      <c r="C2274" s="4" t="n">
        <v>562.25</v>
      </c>
      <c r="D2274" s="4" t="n">
        <v>562.25</v>
      </c>
      <c r="G2274" s="7" t="n">
        <v>957.7078</v>
      </c>
    </row>
    <row r="2275" customFormat="false" ht="15" hidden="false" customHeight="false" outlineLevel="0" collapsed="false">
      <c r="A2275" s="3" t="n">
        <v>0.398645833333333</v>
      </c>
      <c r="B2275" s="0" t="n">
        <v>500</v>
      </c>
      <c r="C2275" s="4" t="n">
        <v>562.5</v>
      </c>
      <c r="D2275" s="4" t="n">
        <v>562.5</v>
      </c>
      <c r="E2275" s="4" t="n">
        <f aca="false">D2275-$D$2275</f>
        <v>0</v>
      </c>
      <c r="G2275" s="7" t="n">
        <v>957.7424</v>
      </c>
    </row>
    <row r="2276" customFormat="false" ht="15" hidden="false" customHeight="false" outlineLevel="0" collapsed="false">
      <c r="A2276" s="3" t="n">
        <v>0.398668981481482</v>
      </c>
      <c r="B2276" s="0" t="n">
        <v>0</v>
      </c>
      <c r="C2276" s="4" t="n">
        <v>565</v>
      </c>
      <c r="D2276" s="4" t="n">
        <v>565</v>
      </c>
      <c r="E2276" s="4" t="n">
        <f aca="false">D2276-$D$2275</f>
        <v>2.5</v>
      </c>
      <c r="G2276" s="7" t="n">
        <v>940.6838</v>
      </c>
    </row>
    <row r="2277" customFormat="false" ht="15" hidden="false" customHeight="false" outlineLevel="0" collapsed="false">
      <c r="A2277" s="3" t="n">
        <v>0.398680555555556</v>
      </c>
      <c r="B2277" s="0" t="n">
        <v>0</v>
      </c>
      <c r="C2277" s="4" t="n">
        <v>566</v>
      </c>
      <c r="D2277" s="4" t="n">
        <v>566</v>
      </c>
      <c r="E2277" s="4" t="n">
        <f aca="false">D2277-$D$2275</f>
        <v>3.5</v>
      </c>
      <c r="G2277" s="7" t="n">
        <v>939.4086</v>
      </c>
    </row>
    <row r="2278" customFormat="false" ht="15" hidden="false" customHeight="false" outlineLevel="0" collapsed="false">
      <c r="A2278" s="3" t="n">
        <v>0.398680555555556</v>
      </c>
      <c r="B2278" s="0" t="n">
        <v>250</v>
      </c>
      <c r="C2278" s="4" t="n">
        <v>566.25</v>
      </c>
      <c r="D2278" s="4" t="n">
        <v>566.25</v>
      </c>
      <c r="E2278" s="4" t="n">
        <f aca="false">D2278-$D$2275</f>
        <v>3.75</v>
      </c>
      <c r="G2278" s="7" t="n">
        <v>934.4319</v>
      </c>
    </row>
    <row r="2279" customFormat="false" ht="15" hidden="false" customHeight="false" outlineLevel="0" collapsed="false">
      <c r="A2279" s="3" t="n">
        <v>0.398680555555556</v>
      </c>
      <c r="B2279" s="0" t="n">
        <v>500</v>
      </c>
      <c r="C2279" s="4" t="n">
        <v>566.5</v>
      </c>
      <c r="D2279" s="4" t="n">
        <v>566.5</v>
      </c>
      <c r="E2279" s="4" t="n">
        <f aca="false">D2279-$D$2275</f>
        <v>4</v>
      </c>
      <c r="G2279" s="7" t="n">
        <v>930.3292</v>
      </c>
    </row>
    <row r="2280" customFormat="false" ht="15" hidden="false" customHeight="false" outlineLevel="0" collapsed="false">
      <c r="A2280" s="3" t="n">
        <v>0.39869212962963</v>
      </c>
      <c r="B2280" s="0" t="n">
        <v>750</v>
      </c>
      <c r="C2280" s="4" t="n">
        <v>566.75</v>
      </c>
      <c r="D2280" s="4" t="n">
        <v>566.75</v>
      </c>
      <c r="E2280" s="4" t="n">
        <f aca="false">D2280-$D$2275</f>
        <v>4.25</v>
      </c>
      <c r="G2280" s="7" t="n">
        <v>926.2692</v>
      </c>
    </row>
    <row r="2281" customFormat="false" ht="15" hidden="false" customHeight="false" outlineLevel="0" collapsed="false">
      <c r="A2281" s="3" t="n">
        <v>0.39869212962963</v>
      </c>
      <c r="B2281" s="0" t="n">
        <v>0</v>
      </c>
      <c r="C2281" s="4" t="n">
        <v>567</v>
      </c>
      <c r="D2281" s="4" t="n">
        <v>567</v>
      </c>
      <c r="E2281" s="4" t="n">
        <f aca="false">D2281-$D$2275</f>
        <v>4.5</v>
      </c>
      <c r="G2281" s="7" t="n">
        <v>922.4875</v>
      </c>
    </row>
    <row r="2282" customFormat="false" ht="15" hidden="false" customHeight="false" outlineLevel="0" collapsed="false">
      <c r="A2282" s="3" t="n">
        <v>0.39869212962963</v>
      </c>
      <c r="B2282" s="0" t="n">
        <v>250</v>
      </c>
      <c r="C2282" s="4" t="n">
        <v>567.25</v>
      </c>
      <c r="D2282" s="4" t="n">
        <v>567.25</v>
      </c>
      <c r="E2282" s="4" t="n">
        <f aca="false">D2282-$D$2275</f>
        <v>4.75</v>
      </c>
      <c r="G2282" s="7" t="n">
        <v>918.3755</v>
      </c>
    </row>
    <row r="2283" customFormat="false" ht="15" hidden="false" customHeight="false" outlineLevel="0" collapsed="false">
      <c r="A2283" s="3" t="n">
        <v>0.398703703703704</v>
      </c>
      <c r="B2283" s="0" t="n">
        <v>500</v>
      </c>
      <c r="C2283" s="4" t="n">
        <v>567.5</v>
      </c>
      <c r="D2283" s="4" t="n">
        <v>567.5</v>
      </c>
      <c r="E2283" s="4" t="n">
        <f aca="false">D2283-$D$2275</f>
        <v>5</v>
      </c>
      <c r="G2283" s="7" t="n">
        <v>915.0928</v>
      </c>
    </row>
    <row r="2284" customFormat="false" ht="15" hidden="false" customHeight="false" outlineLevel="0" collapsed="false">
      <c r="A2284" s="3" t="n">
        <v>0.398703703703704</v>
      </c>
      <c r="B2284" s="0" t="n">
        <v>750</v>
      </c>
      <c r="C2284" s="4" t="n">
        <v>567.75</v>
      </c>
      <c r="D2284" s="4" t="n">
        <v>567.75</v>
      </c>
      <c r="E2284" s="4" t="n">
        <f aca="false">D2284-$D$2275</f>
        <v>5.25</v>
      </c>
      <c r="G2284" s="7" t="n">
        <v>910.6793</v>
      </c>
    </row>
    <row r="2285" customFormat="false" ht="15" hidden="false" customHeight="false" outlineLevel="0" collapsed="false">
      <c r="A2285" s="3" t="n">
        <v>0.398703703703704</v>
      </c>
      <c r="B2285" s="0" t="n">
        <v>250</v>
      </c>
      <c r="C2285" s="4" t="n">
        <v>568.25</v>
      </c>
      <c r="D2285" s="4" t="n">
        <v>568.25</v>
      </c>
      <c r="E2285" s="4" t="n">
        <f aca="false">D2285-$D$2275</f>
        <v>5.75</v>
      </c>
      <c r="G2285" s="7" t="n">
        <v>904.0832</v>
      </c>
    </row>
    <row r="2286" customFormat="false" ht="15" hidden="false" customHeight="false" outlineLevel="0" collapsed="false">
      <c r="A2286" s="3" t="n">
        <v>0.398715277777778</v>
      </c>
      <c r="B2286" s="0" t="n">
        <v>500</v>
      </c>
      <c r="C2286" s="4" t="n">
        <v>568.5</v>
      </c>
      <c r="D2286" s="4" t="n">
        <v>568.5</v>
      </c>
      <c r="E2286" s="4" t="n">
        <f aca="false">D2286-$D$2275</f>
        <v>6</v>
      </c>
      <c r="G2286" s="7" t="n">
        <v>900.1943</v>
      </c>
    </row>
    <row r="2287" customFormat="false" ht="15" hidden="false" customHeight="false" outlineLevel="0" collapsed="false">
      <c r="A2287" s="3" t="n">
        <v>0.398715277777778</v>
      </c>
      <c r="B2287" s="0" t="n">
        <v>750</v>
      </c>
      <c r="C2287" s="4" t="n">
        <v>568.75</v>
      </c>
      <c r="D2287" s="4" t="n">
        <v>568.75</v>
      </c>
      <c r="E2287" s="4" t="n">
        <f aca="false">D2287-$D$2275</f>
        <v>6.25</v>
      </c>
      <c r="G2287" s="7" t="n">
        <v>895.2239</v>
      </c>
    </row>
    <row r="2288" customFormat="false" ht="15" hidden="false" customHeight="false" outlineLevel="0" collapsed="false">
      <c r="A2288" s="3" t="n">
        <v>0.398715277777778</v>
      </c>
      <c r="B2288" s="0" t="n">
        <v>0</v>
      </c>
      <c r="C2288" s="4" t="n">
        <v>569</v>
      </c>
      <c r="D2288" s="4" t="n">
        <v>569</v>
      </c>
      <c r="E2288" s="4" t="n">
        <f aca="false">D2288-$D$2275</f>
        <v>6.5</v>
      </c>
      <c r="G2288" s="7" t="n">
        <v>891.9753</v>
      </c>
    </row>
    <row r="2289" customFormat="false" ht="15" hidden="false" customHeight="false" outlineLevel="0" collapsed="false">
      <c r="A2289" s="3" t="n">
        <v>0.398715277777778</v>
      </c>
      <c r="B2289" s="0" t="n">
        <v>250</v>
      </c>
      <c r="C2289" s="4" t="n">
        <v>569.25</v>
      </c>
      <c r="D2289" s="4" t="n">
        <v>569.25</v>
      </c>
      <c r="E2289" s="4" t="n">
        <f aca="false">D2289-$D$2275</f>
        <v>6.75</v>
      </c>
      <c r="G2289" s="7" t="n">
        <v>889.2199</v>
      </c>
    </row>
    <row r="2290" customFormat="false" ht="15" hidden="false" customHeight="false" outlineLevel="0" collapsed="false">
      <c r="A2290" s="3" t="n">
        <v>0.398726851851852</v>
      </c>
      <c r="B2290" s="0" t="n">
        <v>500</v>
      </c>
      <c r="C2290" s="4" t="n">
        <v>569.5</v>
      </c>
      <c r="D2290" s="4" t="n">
        <v>569.5</v>
      </c>
      <c r="E2290" s="4" t="n">
        <f aca="false">D2290-$D$2275</f>
        <v>7</v>
      </c>
      <c r="G2290" s="7" t="n">
        <v>886.6126</v>
      </c>
    </row>
    <row r="2291" customFormat="false" ht="15" hidden="false" customHeight="false" outlineLevel="0" collapsed="false">
      <c r="A2291" s="3" t="n">
        <v>0.398726851851852</v>
      </c>
      <c r="B2291" s="0" t="n">
        <v>750</v>
      </c>
      <c r="C2291" s="4" t="n">
        <v>569.75</v>
      </c>
      <c r="D2291" s="4" t="n">
        <v>569.75</v>
      </c>
      <c r="E2291" s="4" t="n">
        <f aca="false">D2291-$D$2275</f>
        <v>7.25</v>
      </c>
      <c r="G2291" s="7" t="n">
        <v>884.0259</v>
      </c>
    </row>
    <row r="2292" customFormat="false" ht="15" hidden="false" customHeight="false" outlineLevel="0" collapsed="false">
      <c r="A2292" s="3" t="n">
        <v>0.398726851851852</v>
      </c>
      <c r="B2292" s="0" t="n">
        <v>0</v>
      </c>
      <c r="C2292" s="4" t="n">
        <v>570</v>
      </c>
      <c r="D2292" s="4" t="n">
        <v>570</v>
      </c>
      <c r="E2292" s="4" t="n">
        <f aca="false">D2292-$D$2275</f>
        <v>7.5</v>
      </c>
      <c r="G2292" s="7" t="n">
        <v>880.6708</v>
      </c>
    </row>
    <row r="2293" customFormat="false" ht="15" hidden="false" customHeight="false" outlineLevel="0" collapsed="false">
      <c r="A2293" s="3" t="n">
        <v>0.398726851851852</v>
      </c>
      <c r="B2293" s="0" t="n">
        <v>250</v>
      </c>
      <c r="C2293" s="4" t="n">
        <v>570.25</v>
      </c>
      <c r="D2293" s="4" t="n">
        <v>570.25</v>
      </c>
      <c r="E2293" s="4" t="n">
        <f aca="false">D2293-$D$2275</f>
        <v>7.75</v>
      </c>
      <c r="G2293" s="7" t="n">
        <v>877.6002</v>
      </c>
    </row>
    <row r="2294" customFormat="false" ht="15" hidden="false" customHeight="false" outlineLevel="0" collapsed="false">
      <c r="A2294" s="3" t="n">
        <v>0.398738425925926</v>
      </c>
      <c r="B2294" s="0" t="n">
        <v>500</v>
      </c>
      <c r="C2294" s="4" t="n">
        <v>570.5</v>
      </c>
      <c r="D2294" s="4" t="n">
        <v>570.5</v>
      </c>
      <c r="E2294" s="4" t="n">
        <f aca="false">D2294-$D$2275</f>
        <v>8</v>
      </c>
      <c r="G2294" s="7" t="n">
        <v>874.8403</v>
      </c>
    </row>
    <row r="2295" customFormat="false" ht="15" hidden="false" customHeight="false" outlineLevel="0" collapsed="false">
      <c r="A2295" s="3" t="n">
        <v>0.398738425925926</v>
      </c>
      <c r="B2295" s="0" t="n">
        <v>750</v>
      </c>
      <c r="C2295" s="4" t="n">
        <v>570.75</v>
      </c>
      <c r="D2295" s="4" t="n">
        <v>570.75</v>
      </c>
      <c r="E2295" s="4" t="n">
        <f aca="false">D2295-$D$2275</f>
        <v>8.25</v>
      </c>
      <c r="G2295" s="7" t="n">
        <v>871.8246</v>
      </c>
    </row>
    <row r="2296" customFormat="false" ht="15" hidden="false" customHeight="false" outlineLevel="0" collapsed="false">
      <c r="A2296" s="3" t="n">
        <v>0.398738425925926</v>
      </c>
      <c r="B2296" s="0" t="n">
        <v>0</v>
      </c>
      <c r="C2296" s="4" t="n">
        <v>571</v>
      </c>
      <c r="D2296" s="4" t="n">
        <v>571</v>
      </c>
      <c r="E2296" s="4" t="n">
        <f aca="false">D2296-$D$2275</f>
        <v>8.5</v>
      </c>
      <c r="G2296" s="7" t="n">
        <v>868.7133</v>
      </c>
    </row>
    <row r="2297" customFormat="false" ht="15" hidden="false" customHeight="false" outlineLevel="0" collapsed="false">
      <c r="A2297" s="3" t="n">
        <v>0.398738425925926</v>
      </c>
      <c r="B2297" s="0" t="n">
        <v>250</v>
      </c>
      <c r="C2297" s="4" t="n">
        <v>571.25</v>
      </c>
      <c r="D2297" s="4" t="n">
        <v>571.25</v>
      </c>
      <c r="E2297" s="4" t="n">
        <f aca="false">D2297-$D$2275</f>
        <v>8.75</v>
      </c>
      <c r="G2297" s="7" t="n">
        <v>865.6949</v>
      </c>
    </row>
    <row r="2298" customFormat="false" ht="15" hidden="false" customHeight="false" outlineLevel="0" collapsed="false">
      <c r="A2298" s="3" t="n">
        <v>0.398738425925926</v>
      </c>
      <c r="B2298" s="0" t="n">
        <v>500</v>
      </c>
      <c r="C2298" s="4" t="n">
        <v>571.5</v>
      </c>
      <c r="D2298" s="4" t="n">
        <v>571.5</v>
      </c>
      <c r="E2298" s="4" t="n">
        <f aca="false">D2298-$D$2275</f>
        <v>9</v>
      </c>
      <c r="G2298" s="7" t="n">
        <v>862.6815</v>
      </c>
    </row>
    <row r="2299" customFormat="false" ht="15" hidden="false" customHeight="false" outlineLevel="0" collapsed="false">
      <c r="A2299" s="3" t="n">
        <v>0.39875</v>
      </c>
      <c r="B2299" s="0" t="n">
        <v>750</v>
      </c>
      <c r="C2299" s="4" t="n">
        <v>571.75</v>
      </c>
      <c r="D2299" s="4" t="n">
        <v>571.75</v>
      </c>
      <c r="E2299" s="4" t="n">
        <f aca="false">D2299-$D$2275</f>
        <v>9.25</v>
      </c>
      <c r="G2299" s="7" t="n">
        <v>859.7503</v>
      </c>
    </row>
    <row r="2300" customFormat="false" ht="15" hidden="false" customHeight="false" outlineLevel="0" collapsed="false">
      <c r="A2300" s="3" t="n">
        <v>0.39875</v>
      </c>
      <c r="B2300" s="0" t="n">
        <v>0</v>
      </c>
      <c r="C2300" s="4" t="n">
        <v>572</v>
      </c>
      <c r="D2300" s="4" t="n">
        <v>572</v>
      </c>
      <c r="E2300" s="4" t="n">
        <f aca="false">D2300-$D$2275</f>
        <v>9.5</v>
      </c>
      <c r="G2300" s="7" t="n">
        <v>856.8591</v>
      </c>
    </row>
    <row r="2301" customFormat="false" ht="15" hidden="false" customHeight="false" outlineLevel="0" collapsed="false">
      <c r="A2301" s="3" t="n">
        <v>0.39875</v>
      </c>
      <c r="B2301" s="0" t="n">
        <v>250</v>
      </c>
      <c r="C2301" s="4" t="n">
        <v>572.25</v>
      </c>
      <c r="D2301" s="4" t="n">
        <v>572.25</v>
      </c>
      <c r="E2301" s="4" t="n">
        <f aca="false">D2301-$D$2275</f>
        <v>9.75</v>
      </c>
      <c r="G2301" s="7" t="n">
        <v>854.0285</v>
      </c>
    </row>
    <row r="2302" customFormat="false" ht="15" hidden="false" customHeight="false" outlineLevel="0" collapsed="false">
      <c r="A2302" s="3" t="n">
        <v>0.39875</v>
      </c>
      <c r="B2302" s="0" t="n">
        <v>500</v>
      </c>
      <c r="C2302" s="4" t="n">
        <v>572.5</v>
      </c>
      <c r="D2302" s="4" t="n">
        <v>572.5</v>
      </c>
      <c r="E2302" s="4" t="n">
        <f aca="false">D2302-$D$2275</f>
        <v>10</v>
      </c>
      <c r="G2302" s="7" t="n">
        <v>851.1816</v>
      </c>
    </row>
    <row r="2303" customFormat="false" ht="15" hidden="false" customHeight="false" outlineLevel="0" collapsed="false">
      <c r="A2303" s="3" t="n">
        <v>0.398761574074074</v>
      </c>
      <c r="B2303" s="0" t="n">
        <v>750</v>
      </c>
      <c r="C2303" s="4" t="n">
        <v>572.75</v>
      </c>
      <c r="D2303" s="4" t="n">
        <v>572.75</v>
      </c>
      <c r="E2303" s="4" t="n">
        <f aca="false">D2303-$D$2275</f>
        <v>10.25</v>
      </c>
      <c r="G2303" s="7" t="n">
        <v>848.3396</v>
      </c>
    </row>
    <row r="2304" customFormat="false" ht="15" hidden="false" customHeight="false" outlineLevel="0" collapsed="false">
      <c r="A2304" s="3" t="n">
        <v>0.398761574074074</v>
      </c>
      <c r="B2304" s="0" t="n">
        <v>0</v>
      </c>
      <c r="C2304" s="4" t="n">
        <v>573</v>
      </c>
      <c r="D2304" s="4" t="n">
        <v>573</v>
      </c>
      <c r="E2304" s="4" t="n">
        <f aca="false">D2304-$D$2275</f>
        <v>10.5</v>
      </c>
      <c r="G2304" s="7" t="n">
        <v>845.4518</v>
      </c>
    </row>
    <row r="2305" customFormat="false" ht="15" hidden="false" customHeight="false" outlineLevel="0" collapsed="false">
      <c r="A2305" s="3" t="n">
        <v>0.398761574074074</v>
      </c>
      <c r="B2305" s="0" t="n">
        <v>250</v>
      </c>
      <c r="C2305" s="4" t="n">
        <v>573.25</v>
      </c>
      <c r="D2305" s="4" t="n">
        <v>573.25</v>
      </c>
      <c r="E2305" s="4" t="n">
        <f aca="false">D2305-$D$2275</f>
        <v>10.75</v>
      </c>
      <c r="G2305" s="7" t="n">
        <v>842.6705</v>
      </c>
    </row>
    <row r="2306" customFormat="false" ht="15" hidden="false" customHeight="false" outlineLevel="0" collapsed="false">
      <c r="A2306" s="3" t="n">
        <v>0.398761574074074</v>
      </c>
      <c r="B2306" s="0" t="n">
        <v>500</v>
      </c>
      <c r="C2306" s="4" t="n">
        <v>573.5</v>
      </c>
      <c r="D2306" s="4" t="n">
        <v>573.5</v>
      </c>
      <c r="E2306" s="4" t="n">
        <f aca="false">D2306-$D$2275</f>
        <v>11</v>
      </c>
      <c r="G2306" s="7" t="n">
        <v>839.9473</v>
      </c>
    </row>
    <row r="2307" customFormat="false" ht="15" hidden="false" customHeight="false" outlineLevel="0" collapsed="false">
      <c r="A2307" s="3" t="n">
        <v>0.398773148148148</v>
      </c>
      <c r="B2307" s="0" t="n">
        <v>750</v>
      </c>
      <c r="C2307" s="4" t="n">
        <v>573.75</v>
      </c>
      <c r="D2307" s="4" t="n">
        <v>573.75</v>
      </c>
      <c r="E2307" s="4" t="n">
        <f aca="false">D2307-$D$2275</f>
        <v>11.25</v>
      </c>
      <c r="G2307" s="7" t="n">
        <v>837.1625</v>
      </c>
    </row>
    <row r="2308" customFormat="false" ht="15" hidden="false" customHeight="false" outlineLevel="0" collapsed="false">
      <c r="A2308" s="3" t="n">
        <v>0.398773148148148</v>
      </c>
      <c r="B2308" s="0" t="n">
        <v>0</v>
      </c>
      <c r="C2308" s="4" t="n">
        <v>574</v>
      </c>
      <c r="D2308" s="4" t="n">
        <v>574</v>
      </c>
      <c r="E2308" s="4" t="n">
        <f aca="false">D2308-$D$2275</f>
        <v>11.5</v>
      </c>
      <c r="G2308" s="7" t="n">
        <v>834.4114</v>
      </c>
    </row>
    <row r="2309" customFormat="false" ht="15" hidden="false" customHeight="false" outlineLevel="0" collapsed="false">
      <c r="A2309" s="3" t="n">
        <v>0.398773148148148</v>
      </c>
      <c r="B2309" s="0" t="n">
        <v>250</v>
      </c>
      <c r="C2309" s="4" t="n">
        <v>574.25</v>
      </c>
      <c r="D2309" s="4" t="n">
        <v>574.25</v>
      </c>
      <c r="E2309" s="4" t="n">
        <f aca="false">D2309-$D$2275</f>
        <v>11.75</v>
      </c>
      <c r="G2309" s="7" t="n">
        <v>831.5803</v>
      </c>
    </row>
    <row r="2310" customFormat="false" ht="15" hidden="false" customHeight="false" outlineLevel="0" collapsed="false">
      <c r="A2310" s="3" t="n">
        <v>0.398773148148148</v>
      </c>
      <c r="B2310" s="0" t="n">
        <v>500</v>
      </c>
      <c r="C2310" s="4" t="n">
        <v>574.5</v>
      </c>
      <c r="D2310" s="4" t="n">
        <v>574.5</v>
      </c>
      <c r="E2310" s="4" t="n">
        <f aca="false">D2310-$D$2275</f>
        <v>12</v>
      </c>
      <c r="G2310" s="7" t="n">
        <v>828.9019</v>
      </c>
    </row>
    <row r="2311" customFormat="false" ht="15" hidden="false" customHeight="false" outlineLevel="0" collapsed="false">
      <c r="A2311" s="3" t="n">
        <v>0.398784722222222</v>
      </c>
      <c r="B2311" s="0" t="n">
        <v>750</v>
      </c>
      <c r="C2311" s="4" t="n">
        <v>574.75</v>
      </c>
      <c r="D2311" s="4" t="n">
        <v>574.75</v>
      </c>
      <c r="E2311" s="4" t="n">
        <f aca="false">D2311-$D$2275</f>
        <v>12.25</v>
      </c>
      <c r="G2311" s="7" t="n">
        <v>826.2889</v>
      </c>
    </row>
    <row r="2312" customFormat="false" ht="15" hidden="false" customHeight="false" outlineLevel="0" collapsed="false">
      <c r="A2312" s="3" t="n">
        <v>0.398784722222222</v>
      </c>
      <c r="B2312" s="0" t="n">
        <v>0</v>
      </c>
      <c r="C2312" s="4" t="n">
        <v>575</v>
      </c>
      <c r="D2312" s="4" t="n">
        <v>575</v>
      </c>
      <c r="E2312" s="4" t="n">
        <f aca="false">D2312-$D$2275</f>
        <v>12.5</v>
      </c>
      <c r="G2312" s="7" t="n">
        <v>823.5786</v>
      </c>
    </row>
    <row r="2313" customFormat="false" ht="15" hidden="false" customHeight="false" outlineLevel="0" collapsed="false">
      <c r="A2313" s="3" t="n">
        <v>0.398784722222222</v>
      </c>
      <c r="B2313" s="0" t="n">
        <v>250</v>
      </c>
      <c r="C2313" s="4" t="n">
        <v>575.25</v>
      </c>
      <c r="D2313" s="4" t="n">
        <v>575.25</v>
      </c>
      <c r="E2313" s="4" t="n">
        <f aca="false">D2313-$D$2275</f>
        <v>12.75</v>
      </c>
      <c r="G2313" s="7" t="n">
        <v>820.9898</v>
      </c>
    </row>
    <row r="2314" customFormat="false" ht="15" hidden="false" customHeight="false" outlineLevel="0" collapsed="false">
      <c r="A2314" s="3" t="n">
        <v>0.398796296296296</v>
      </c>
      <c r="B2314" s="0" t="n">
        <v>500</v>
      </c>
      <c r="C2314" s="4" t="n">
        <v>575.5</v>
      </c>
      <c r="D2314" s="4" t="n">
        <v>575.5</v>
      </c>
      <c r="E2314" s="4" t="n">
        <f aca="false">D2314-$D$2275</f>
        <v>13</v>
      </c>
      <c r="G2314" s="7" t="n">
        <v>818.4475</v>
      </c>
    </row>
    <row r="2315" customFormat="false" ht="15" hidden="false" customHeight="false" outlineLevel="0" collapsed="false">
      <c r="A2315" s="3" t="n">
        <v>0.398796296296296</v>
      </c>
      <c r="B2315" s="0" t="n">
        <v>750</v>
      </c>
      <c r="C2315" s="4" t="n">
        <v>575.75</v>
      </c>
      <c r="D2315" s="4" t="n">
        <v>575.75</v>
      </c>
      <c r="E2315" s="4" t="n">
        <f aca="false">D2315-$D$2275</f>
        <v>13.25</v>
      </c>
      <c r="G2315" s="7" t="n">
        <v>815.9001</v>
      </c>
    </row>
    <row r="2316" customFormat="false" ht="15" hidden="false" customHeight="false" outlineLevel="0" collapsed="false">
      <c r="A2316" s="3" t="n">
        <v>0.398796296296296</v>
      </c>
      <c r="B2316" s="0" t="n">
        <v>0</v>
      </c>
      <c r="C2316" s="4" t="n">
        <v>576</v>
      </c>
      <c r="D2316" s="4" t="n">
        <v>576</v>
      </c>
      <c r="E2316" s="4" t="n">
        <f aca="false">D2316-$D$2275</f>
        <v>13.5</v>
      </c>
      <c r="G2316" s="7" t="n">
        <v>813.3776</v>
      </c>
    </row>
    <row r="2317" customFormat="false" ht="15" hidden="false" customHeight="false" outlineLevel="0" collapsed="false">
      <c r="A2317" s="3" t="n">
        <v>0.398796296296296</v>
      </c>
      <c r="B2317" s="0" t="n">
        <v>250</v>
      </c>
      <c r="C2317" s="4" t="n">
        <v>576.25</v>
      </c>
      <c r="D2317" s="4" t="n">
        <v>576.25</v>
      </c>
      <c r="E2317" s="4" t="n">
        <f aca="false">D2317-$D$2275</f>
        <v>13.75</v>
      </c>
      <c r="G2317" s="7" t="n">
        <v>810.7958</v>
      </c>
    </row>
    <row r="2318" customFormat="false" ht="15" hidden="false" customHeight="false" outlineLevel="0" collapsed="false">
      <c r="A2318" s="3" t="n">
        <v>0.39880787037037</v>
      </c>
      <c r="B2318" s="0" t="n">
        <v>500</v>
      </c>
      <c r="C2318" s="4" t="n">
        <v>576.5</v>
      </c>
      <c r="D2318" s="4" t="n">
        <v>576.5</v>
      </c>
      <c r="E2318" s="4" t="n">
        <f aca="false">D2318-$D$2275</f>
        <v>14</v>
      </c>
      <c r="G2318" s="7" t="n">
        <v>808.2963</v>
      </c>
    </row>
    <row r="2319" customFormat="false" ht="15" hidden="false" customHeight="false" outlineLevel="0" collapsed="false">
      <c r="A2319" s="3" t="n">
        <v>0.39880787037037</v>
      </c>
      <c r="B2319" s="0" t="n">
        <v>750</v>
      </c>
      <c r="C2319" s="4" t="n">
        <v>576.75</v>
      </c>
      <c r="D2319" s="4" t="n">
        <v>576.75</v>
      </c>
      <c r="E2319" s="4" t="n">
        <f aca="false">D2319-$D$2275</f>
        <v>14.25</v>
      </c>
      <c r="G2319" s="7" t="n">
        <v>805.8448</v>
      </c>
    </row>
    <row r="2320" customFormat="false" ht="15" hidden="false" customHeight="false" outlineLevel="0" collapsed="false">
      <c r="A2320" s="3" t="n">
        <v>0.39880787037037</v>
      </c>
      <c r="B2320" s="0" t="n">
        <v>0</v>
      </c>
      <c r="C2320" s="4" t="n">
        <v>577</v>
      </c>
      <c r="D2320" s="4" t="n">
        <v>577</v>
      </c>
      <c r="E2320" s="4" t="n">
        <f aca="false">D2320-$D$2275</f>
        <v>14.5</v>
      </c>
      <c r="G2320" s="7" t="n">
        <v>803.4478</v>
      </c>
    </row>
    <row r="2321" customFormat="false" ht="15" hidden="false" customHeight="false" outlineLevel="0" collapsed="false">
      <c r="A2321" s="3" t="n">
        <v>0.39880787037037</v>
      </c>
      <c r="B2321" s="0" t="n">
        <v>250</v>
      </c>
      <c r="C2321" s="4" t="n">
        <v>577.25</v>
      </c>
      <c r="D2321" s="4" t="n">
        <v>577.25</v>
      </c>
      <c r="E2321" s="4" t="n">
        <f aca="false">D2321-$D$2275</f>
        <v>14.75</v>
      </c>
      <c r="G2321" s="7" t="n">
        <v>801.027</v>
      </c>
    </row>
    <row r="2322" customFormat="false" ht="15" hidden="false" customHeight="false" outlineLevel="0" collapsed="false">
      <c r="A2322" s="3" t="n">
        <v>0.398819444444444</v>
      </c>
      <c r="B2322" s="0" t="n">
        <v>500</v>
      </c>
      <c r="C2322" s="4" t="n">
        <v>577.5</v>
      </c>
      <c r="D2322" s="4" t="n">
        <v>577.5</v>
      </c>
      <c r="E2322" s="4" t="n">
        <f aca="false">D2322-$D$2275</f>
        <v>15</v>
      </c>
      <c r="G2322" s="7" t="n">
        <v>798.4683</v>
      </c>
    </row>
    <row r="2323" customFormat="false" ht="15" hidden="false" customHeight="false" outlineLevel="0" collapsed="false">
      <c r="A2323" s="3" t="n">
        <v>0.398819444444444</v>
      </c>
      <c r="B2323" s="0" t="n">
        <v>750</v>
      </c>
      <c r="C2323" s="4" t="n">
        <v>577.75</v>
      </c>
      <c r="D2323" s="4" t="n">
        <v>577.75</v>
      </c>
      <c r="E2323" s="4" t="n">
        <f aca="false">D2323-$D$2275</f>
        <v>15.25</v>
      </c>
      <c r="F2323" s="4" t="n">
        <f aca="false">E2323-$E$2323</f>
        <v>0</v>
      </c>
      <c r="G2323" s="7" t="n">
        <v>795.9476</v>
      </c>
    </row>
    <row r="2324" customFormat="false" ht="15" hidden="false" customHeight="false" outlineLevel="0" collapsed="false">
      <c r="A2324" s="3" t="n">
        <v>0.398819444444444</v>
      </c>
      <c r="B2324" s="0" t="n">
        <v>0</v>
      </c>
      <c r="C2324" s="4" t="n">
        <v>578</v>
      </c>
      <c r="D2324" s="4" t="n">
        <v>578</v>
      </c>
      <c r="E2324" s="4" t="n">
        <f aca="false">D2324-$D$2275</f>
        <v>15.5</v>
      </c>
      <c r="F2324" s="4" t="n">
        <f aca="false">E2324-$E$2323</f>
        <v>0.25</v>
      </c>
      <c r="G2324" s="7" t="n">
        <v>720.249</v>
      </c>
    </row>
    <row r="2325" customFormat="false" ht="15" hidden="false" customHeight="false" outlineLevel="0" collapsed="false">
      <c r="A2325" s="3" t="n">
        <v>0.398819444444444</v>
      </c>
      <c r="B2325" s="0" t="n">
        <v>250</v>
      </c>
      <c r="C2325" s="4" t="n">
        <v>578.25</v>
      </c>
      <c r="D2325" s="4" t="n">
        <v>578.25</v>
      </c>
      <c r="E2325" s="4" t="n">
        <f aca="false">D2325-$D$2275</f>
        <v>15.75</v>
      </c>
      <c r="F2325" s="4" t="n">
        <f aca="false">E2325-$E$2323</f>
        <v>0.5</v>
      </c>
      <c r="G2325" s="7" t="n">
        <v>689.6837</v>
      </c>
    </row>
    <row r="2326" customFormat="false" ht="15" hidden="false" customHeight="false" outlineLevel="0" collapsed="false">
      <c r="A2326" s="3" t="n">
        <v>0.398819444444444</v>
      </c>
      <c r="B2326" s="0" t="n">
        <v>500</v>
      </c>
      <c r="C2326" s="4" t="n">
        <v>578.5</v>
      </c>
      <c r="D2326" s="4" t="n">
        <v>578.5</v>
      </c>
      <c r="E2326" s="4" t="n">
        <f aca="false">D2326-$D$2275</f>
        <v>16</v>
      </c>
      <c r="F2326" s="4" t="n">
        <f aca="false">E2326-$E$2323</f>
        <v>0.75</v>
      </c>
      <c r="G2326" s="7" t="n">
        <v>673.3442</v>
      </c>
    </row>
    <row r="2327" customFormat="false" ht="15" hidden="false" customHeight="false" outlineLevel="0" collapsed="false">
      <c r="A2327" s="3" t="n">
        <v>0.398831018518519</v>
      </c>
      <c r="B2327" s="0" t="n">
        <v>750</v>
      </c>
      <c r="C2327" s="4" t="n">
        <v>578.75</v>
      </c>
      <c r="D2327" s="4" t="n">
        <v>578.75</v>
      </c>
      <c r="E2327" s="4" t="n">
        <f aca="false">D2327-$D$2275</f>
        <v>16.25</v>
      </c>
      <c r="F2327" s="4" t="n">
        <f aca="false">E2327-$E$2323</f>
        <v>1</v>
      </c>
      <c r="G2327" s="7" t="n">
        <v>665.0869</v>
      </c>
    </row>
    <row r="2328" customFormat="false" ht="15" hidden="false" customHeight="false" outlineLevel="0" collapsed="false">
      <c r="A2328" s="3" t="n">
        <v>0.398831018518519</v>
      </c>
      <c r="B2328" s="0" t="n">
        <v>0</v>
      </c>
      <c r="C2328" s="4" t="n">
        <v>579</v>
      </c>
      <c r="D2328" s="4" t="n">
        <v>579</v>
      </c>
      <c r="E2328" s="4" t="n">
        <f aca="false">D2328-$D$2275</f>
        <v>16.5</v>
      </c>
      <c r="F2328" s="4" t="n">
        <f aca="false">E2328-$E$2323</f>
        <v>1.25</v>
      </c>
      <c r="G2328" s="7" t="n">
        <v>650.2068</v>
      </c>
    </row>
    <row r="2329" customFormat="false" ht="15" hidden="false" customHeight="false" outlineLevel="0" collapsed="false">
      <c r="A2329" s="3" t="n">
        <v>0.398831018518519</v>
      </c>
      <c r="B2329" s="0" t="n">
        <v>250</v>
      </c>
      <c r="C2329" s="4" t="n">
        <v>579.25</v>
      </c>
      <c r="D2329" s="4" t="n">
        <v>579.25</v>
      </c>
      <c r="E2329" s="4" t="n">
        <f aca="false">D2329-$D$2275</f>
        <v>16.75</v>
      </c>
      <c r="F2329" s="4" t="n">
        <f aca="false">E2329-$E$2323</f>
        <v>1.5</v>
      </c>
      <c r="G2329" s="7" t="n">
        <v>634.7054</v>
      </c>
    </row>
    <row r="2330" customFormat="false" ht="15" hidden="false" customHeight="false" outlineLevel="0" collapsed="false">
      <c r="A2330" s="3" t="n">
        <v>0.398831018518519</v>
      </c>
      <c r="B2330" s="0" t="n">
        <v>500</v>
      </c>
      <c r="C2330" s="4" t="n">
        <v>579.5</v>
      </c>
      <c r="D2330" s="4" t="n">
        <v>579.5</v>
      </c>
      <c r="E2330" s="4" t="n">
        <f aca="false">D2330-$D$2275</f>
        <v>17</v>
      </c>
      <c r="F2330" s="4" t="n">
        <f aca="false">E2330-$E$2323</f>
        <v>1.75</v>
      </c>
      <c r="G2330" s="7" t="n">
        <v>618.9341</v>
      </c>
    </row>
    <row r="2331" customFormat="false" ht="15" hidden="false" customHeight="false" outlineLevel="0" collapsed="false">
      <c r="A2331" s="3" t="n">
        <v>0.398842592592593</v>
      </c>
      <c r="B2331" s="0" t="n">
        <v>750</v>
      </c>
      <c r="C2331" s="4" t="n">
        <v>579.75</v>
      </c>
      <c r="D2331" s="4" t="n">
        <v>579.75</v>
      </c>
      <c r="E2331" s="4" t="n">
        <f aca="false">D2331-$D$2275</f>
        <v>17.25</v>
      </c>
      <c r="F2331" s="4" t="n">
        <f aca="false">E2331-$E$2323</f>
        <v>2</v>
      </c>
      <c r="G2331" s="7" t="n">
        <v>596.3624</v>
      </c>
    </row>
    <row r="2332" customFormat="false" ht="15" hidden="false" customHeight="false" outlineLevel="0" collapsed="false">
      <c r="A2332" s="3" t="n">
        <v>0.398842592592593</v>
      </c>
      <c r="B2332" s="0" t="n">
        <v>0</v>
      </c>
      <c r="C2332" s="4" t="n">
        <v>580</v>
      </c>
      <c r="D2332" s="4" t="n">
        <v>580</v>
      </c>
      <c r="E2332" s="4" t="n">
        <f aca="false">D2332-$D$2275</f>
        <v>17.5</v>
      </c>
      <c r="F2332" s="4" t="n">
        <f aca="false">E2332-$E$2323</f>
        <v>2.25</v>
      </c>
      <c r="G2332" s="7" t="n">
        <v>574.9358</v>
      </c>
    </row>
    <row r="2333" customFormat="false" ht="15" hidden="false" customHeight="false" outlineLevel="0" collapsed="false">
      <c r="A2333" s="3" t="n">
        <v>0.398842592592593</v>
      </c>
      <c r="B2333" s="0" t="n">
        <v>250</v>
      </c>
      <c r="C2333" s="4" t="n">
        <v>580.25</v>
      </c>
      <c r="D2333" s="4" t="n">
        <v>580.25</v>
      </c>
      <c r="E2333" s="4" t="n">
        <f aca="false">D2333-$D$2275</f>
        <v>17.75</v>
      </c>
      <c r="F2333" s="4" t="n">
        <f aca="false">E2333-$E$2323</f>
        <v>2.5</v>
      </c>
      <c r="G2333" s="7" t="n">
        <v>566.841</v>
      </c>
    </row>
    <row r="2334" customFormat="false" ht="15" hidden="false" customHeight="false" outlineLevel="0" collapsed="false">
      <c r="A2334" s="3" t="n">
        <v>0.398842592592593</v>
      </c>
      <c r="B2334" s="0" t="n">
        <v>500</v>
      </c>
      <c r="C2334" s="4" t="n">
        <v>580.5</v>
      </c>
      <c r="D2334" s="4" t="n">
        <v>580.5</v>
      </c>
      <c r="E2334" s="4" t="n">
        <f aca="false">D2334-$D$2275</f>
        <v>18</v>
      </c>
      <c r="F2334" s="4" t="n">
        <f aca="false">E2334-$E$2323</f>
        <v>2.75</v>
      </c>
      <c r="G2334" s="7" t="n">
        <v>554.2841</v>
      </c>
    </row>
    <row r="2335" customFormat="false" ht="15" hidden="false" customHeight="false" outlineLevel="0" collapsed="false">
      <c r="A2335" s="3" t="n">
        <v>0.398854166666667</v>
      </c>
      <c r="B2335" s="0" t="n">
        <v>750</v>
      </c>
      <c r="C2335" s="4" t="n">
        <v>580.75</v>
      </c>
      <c r="D2335" s="4" t="n">
        <v>580.75</v>
      </c>
      <c r="E2335" s="4" t="n">
        <f aca="false">D2335-$D$2275</f>
        <v>18.25</v>
      </c>
      <c r="F2335" s="4" t="n">
        <f aca="false">E2335-$E$2323</f>
        <v>3</v>
      </c>
      <c r="G2335" s="7" t="n">
        <v>540.6104</v>
      </c>
    </row>
    <row r="2336" customFormat="false" ht="15" hidden="false" customHeight="false" outlineLevel="0" collapsed="false">
      <c r="A2336" s="3" t="n">
        <v>0.398854166666667</v>
      </c>
      <c r="B2336" s="0" t="n">
        <v>0</v>
      </c>
      <c r="C2336" s="4" t="n">
        <v>581</v>
      </c>
      <c r="D2336" s="4" t="n">
        <v>581</v>
      </c>
      <c r="E2336" s="4" t="n">
        <f aca="false">D2336-$D$2275</f>
        <v>18.5</v>
      </c>
      <c r="F2336" s="4" t="n">
        <f aca="false">E2336-$E$2323</f>
        <v>3.25</v>
      </c>
      <c r="G2336" s="7" t="n">
        <v>534.2946</v>
      </c>
    </row>
    <row r="2337" customFormat="false" ht="15" hidden="false" customHeight="false" outlineLevel="0" collapsed="false">
      <c r="A2337" s="3" t="n">
        <v>0.398854166666667</v>
      </c>
      <c r="B2337" s="0" t="n">
        <v>250</v>
      </c>
      <c r="C2337" s="4" t="n">
        <v>581.25</v>
      </c>
      <c r="D2337" s="4" t="n">
        <v>581.25</v>
      </c>
      <c r="E2337" s="4" t="n">
        <f aca="false">D2337-$D$2275</f>
        <v>18.75</v>
      </c>
      <c r="F2337" s="4" t="n">
        <f aca="false">E2337-$E$2323</f>
        <v>3.5</v>
      </c>
      <c r="G2337" s="7" t="n">
        <v>515.1049</v>
      </c>
    </row>
    <row r="2338" customFormat="false" ht="15" hidden="false" customHeight="false" outlineLevel="0" collapsed="false">
      <c r="A2338" s="3" t="n">
        <v>0.398854166666667</v>
      </c>
      <c r="B2338" s="0" t="n">
        <v>500</v>
      </c>
      <c r="C2338" s="4" t="n">
        <v>581.5</v>
      </c>
      <c r="D2338" s="4" t="n">
        <v>581.5</v>
      </c>
      <c r="E2338" s="4" t="n">
        <f aca="false">D2338-$D$2275</f>
        <v>19</v>
      </c>
      <c r="F2338" s="4" t="n">
        <f aca="false">E2338-$E$2323</f>
        <v>3.75</v>
      </c>
      <c r="G2338" s="7" t="n">
        <v>510.2684</v>
      </c>
    </row>
    <row r="2339" customFormat="false" ht="15" hidden="false" customHeight="false" outlineLevel="0" collapsed="false">
      <c r="A2339" s="3" t="n">
        <v>0.398865740740741</v>
      </c>
      <c r="B2339" s="0" t="n">
        <v>750</v>
      </c>
      <c r="C2339" s="4" t="n">
        <v>581.75</v>
      </c>
      <c r="D2339" s="4" t="n">
        <v>581.75</v>
      </c>
      <c r="E2339" s="4" t="n">
        <f aca="false">D2339-$D$2275</f>
        <v>19.25</v>
      </c>
      <c r="F2339" s="4" t="n">
        <f aca="false">E2339-$E$2323</f>
        <v>4</v>
      </c>
      <c r="G2339" s="7" t="n">
        <v>502.4088</v>
      </c>
    </row>
    <row r="2340" customFormat="false" ht="15" hidden="false" customHeight="false" outlineLevel="0" collapsed="false">
      <c r="A2340" s="3" t="n">
        <v>0.398865740740741</v>
      </c>
      <c r="B2340" s="0" t="n">
        <v>0</v>
      </c>
      <c r="C2340" s="4" t="n">
        <v>582</v>
      </c>
      <c r="D2340" s="4" t="n">
        <v>582</v>
      </c>
      <c r="E2340" s="4" t="n">
        <f aca="false">D2340-$D$2275</f>
        <v>19.5</v>
      </c>
      <c r="F2340" s="4" t="n">
        <f aca="false">E2340-$E$2323</f>
        <v>4.25</v>
      </c>
      <c r="G2340" s="7" t="n">
        <v>488.1451</v>
      </c>
    </row>
    <row r="2341" customFormat="false" ht="15" hidden="false" customHeight="false" outlineLevel="0" collapsed="false">
      <c r="A2341" s="3" t="n">
        <v>0.398865740740741</v>
      </c>
      <c r="B2341" s="0" t="n">
        <v>250</v>
      </c>
      <c r="C2341" s="4" t="n">
        <v>582.25</v>
      </c>
      <c r="D2341" s="4" t="n">
        <v>582.25</v>
      </c>
      <c r="E2341" s="4" t="n">
        <f aca="false">D2341-$D$2275</f>
        <v>19.75</v>
      </c>
      <c r="F2341" s="4" t="n">
        <f aca="false">E2341-$E$2323</f>
        <v>4.5</v>
      </c>
      <c r="G2341" s="7" t="n">
        <v>471.1665</v>
      </c>
    </row>
    <row r="2342" customFormat="false" ht="15" hidden="false" customHeight="false" outlineLevel="0" collapsed="false">
      <c r="A2342" s="3" t="n">
        <v>0.398877314814815</v>
      </c>
      <c r="B2342" s="0" t="n">
        <v>500</v>
      </c>
      <c r="C2342" s="4" t="n">
        <v>582.5</v>
      </c>
      <c r="D2342" s="4" t="n">
        <v>582.5</v>
      </c>
      <c r="E2342" s="4" t="n">
        <f aca="false">D2342-$D$2275</f>
        <v>20</v>
      </c>
      <c r="F2342" s="4" t="n">
        <f aca="false">E2342-$E$2323</f>
        <v>4.75</v>
      </c>
      <c r="G2342" s="7" t="n">
        <v>471.2952</v>
      </c>
    </row>
    <row r="2343" customFormat="false" ht="15" hidden="false" customHeight="false" outlineLevel="0" collapsed="false">
      <c r="A2343" s="3" t="n">
        <v>0.398877314814815</v>
      </c>
      <c r="B2343" s="0" t="n">
        <v>750</v>
      </c>
      <c r="C2343" s="4" t="n">
        <v>582.75</v>
      </c>
      <c r="D2343" s="4" t="n">
        <v>582.75</v>
      </c>
      <c r="E2343" s="4" t="n">
        <f aca="false">D2343-$D$2275</f>
        <v>20.25</v>
      </c>
      <c r="F2343" s="4" t="n">
        <f aca="false">E2343-$E$2323</f>
        <v>5</v>
      </c>
      <c r="G2343" s="7" t="n">
        <v>477.4968</v>
      </c>
    </row>
    <row r="2344" customFormat="false" ht="15" hidden="false" customHeight="false" outlineLevel="0" collapsed="false">
      <c r="A2344" s="3" t="n">
        <v>0.398877314814815</v>
      </c>
      <c r="B2344" s="0" t="n">
        <v>0</v>
      </c>
      <c r="C2344" s="4" t="n">
        <v>583</v>
      </c>
      <c r="D2344" s="4" t="n">
        <v>583</v>
      </c>
      <c r="E2344" s="4" t="n">
        <f aca="false">D2344-$D$2275</f>
        <v>20.5</v>
      </c>
      <c r="F2344" s="4" t="n">
        <f aca="false">E2344-$E$2323</f>
        <v>5.25</v>
      </c>
      <c r="G2344" s="7" t="n">
        <v>468.4911</v>
      </c>
    </row>
    <row r="2345" customFormat="false" ht="15" hidden="false" customHeight="false" outlineLevel="0" collapsed="false">
      <c r="A2345" s="3" t="n">
        <v>0.398877314814815</v>
      </c>
      <c r="B2345" s="0" t="n">
        <v>250</v>
      </c>
      <c r="C2345" s="4" t="n">
        <v>583.25</v>
      </c>
      <c r="D2345" s="4" t="n">
        <v>583.25</v>
      </c>
      <c r="E2345" s="4" t="n">
        <f aca="false">D2345-$D$2275</f>
        <v>20.75</v>
      </c>
      <c r="F2345" s="4" t="n">
        <f aca="false">E2345-$E$2323</f>
        <v>5.5</v>
      </c>
      <c r="G2345" s="7" t="n">
        <v>449.658</v>
      </c>
    </row>
    <row r="2346" customFormat="false" ht="15" hidden="false" customHeight="false" outlineLevel="0" collapsed="false">
      <c r="A2346" s="3" t="n">
        <v>0.398888888888889</v>
      </c>
      <c r="B2346" s="0" t="n">
        <v>500</v>
      </c>
      <c r="C2346" s="4" t="n">
        <v>583.5</v>
      </c>
      <c r="D2346" s="4" t="n">
        <v>583.5</v>
      </c>
      <c r="E2346" s="4" t="n">
        <f aca="false">D2346-$D$2275</f>
        <v>21</v>
      </c>
      <c r="F2346" s="4" t="n">
        <f aca="false">E2346-$E$2323</f>
        <v>5.75</v>
      </c>
      <c r="G2346" s="7" t="n">
        <v>441.8585</v>
      </c>
    </row>
    <row r="2347" customFormat="false" ht="15" hidden="false" customHeight="false" outlineLevel="0" collapsed="false">
      <c r="A2347" s="3" t="n">
        <v>0.398888888888889</v>
      </c>
      <c r="B2347" s="0" t="n">
        <v>750</v>
      </c>
      <c r="C2347" s="4" t="n">
        <v>583.75</v>
      </c>
      <c r="D2347" s="4" t="n">
        <v>583.75</v>
      </c>
      <c r="E2347" s="4" t="n">
        <f aca="false">D2347-$D$2275</f>
        <v>21.25</v>
      </c>
      <c r="F2347" s="4" t="n">
        <f aca="false">E2347-$E$2323</f>
        <v>6</v>
      </c>
      <c r="G2347" s="7" t="n">
        <v>430.4875</v>
      </c>
    </row>
    <row r="2348" customFormat="false" ht="15" hidden="false" customHeight="false" outlineLevel="0" collapsed="false">
      <c r="A2348" s="3" t="n">
        <v>0.398888888888889</v>
      </c>
      <c r="B2348" s="0" t="n">
        <v>0</v>
      </c>
      <c r="C2348" s="4" t="n">
        <v>584</v>
      </c>
      <c r="D2348" s="4" t="n">
        <v>584</v>
      </c>
      <c r="E2348" s="4" t="n">
        <f aca="false">D2348-$D$2275</f>
        <v>21.5</v>
      </c>
      <c r="F2348" s="4" t="n">
        <f aca="false">E2348-$E$2323</f>
        <v>6.25</v>
      </c>
      <c r="G2348" s="7" t="n">
        <v>409.492</v>
      </c>
    </row>
    <row r="2349" customFormat="false" ht="15" hidden="false" customHeight="false" outlineLevel="0" collapsed="false">
      <c r="A2349" s="3" t="n">
        <v>0.398888888888889</v>
      </c>
      <c r="B2349" s="0" t="n">
        <v>250</v>
      </c>
      <c r="C2349" s="4" t="n">
        <v>584.25</v>
      </c>
      <c r="D2349" s="4" t="n">
        <v>584.25</v>
      </c>
      <c r="E2349" s="4" t="n">
        <f aca="false">D2349-$D$2275</f>
        <v>21.75</v>
      </c>
      <c r="F2349" s="4" t="n">
        <f aca="false">E2349-$E$2323</f>
        <v>6.5</v>
      </c>
      <c r="G2349" s="7" t="n">
        <v>406.1735</v>
      </c>
    </row>
    <row r="2350" customFormat="false" ht="15" hidden="false" customHeight="false" outlineLevel="0" collapsed="false">
      <c r="A2350" s="3" t="n">
        <v>0.398900462962963</v>
      </c>
      <c r="B2350" s="0" t="n">
        <v>500</v>
      </c>
      <c r="C2350" s="4" t="n">
        <v>584.5</v>
      </c>
      <c r="D2350" s="4" t="n">
        <v>584.5</v>
      </c>
      <c r="E2350" s="4" t="n">
        <f aca="false">D2350-$D$2275</f>
        <v>22</v>
      </c>
      <c r="F2350" s="4" t="n">
        <f aca="false">E2350-$E$2323</f>
        <v>6.75</v>
      </c>
      <c r="G2350" s="7" t="n">
        <v>405.8286</v>
      </c>
    </row>
    <row r="2351" customFormat="false" ht="15" hidden="false" customHeight="false" outlineLevel="0" collapsed="false">
      <c r="A2351" s="3" t="n">
        <v>0.398900462962963</v>
      </c>
      <c r="B2351" s="0" t="n">
        <v>750</v>
      </c>
      <c r="C2351" s="4" t="n">
        <v>584.75</v>
      </c>
      <c r="D2351" s="4" t="n">
        <v>584.75</v>
      </c>
      <c r="E2351" s="4" t="n">
        <f aca="false">D2351-$D$2275</f>
        <v>22.25</v>
      </c>
      <c r="F2351" s="4" t="n">
        <f aca="false">E2351-$E$2323</f>
        <v>7</v>
      </c>
      <c r="G2351" s="7" t="n">
        <v>390.437</v>
      </c>
    </row>
    <row r="2352" customFormat="false" ht="15" hidden="false" customHeight="false" outlineLevel="0" collapsed="false">
      <c r="A2352" s="3" t="n">
        <v>0.398900462962963</v>
      </c>
      <c r="B2352" s="0" t="n">
        <v>0</v>
      </c>
      <c r="C2352" s="4" t="n">
        <v>585</v>
      </c>
      <c r="D2352" s="4" t="n">
        <v>585</v>
      </c>
      <c r="E2352" s="4" t="n">
        <f aca="false">D2352-$D$2275</f>
        <v>22.5</v>
      </c>
      <c r="F2352" s="4" t="n">
        <f aca="false">E2352-$E$2323</f>
        <v>7.25</v>
      </c>
      <c r="G2352" s="7" t="n">
        <v>378.421</v>
      </c>
    </row>
    <row r="2353" customFormat="false" ht="15" hidden="false" customHeight="false" outlineLevel="0" collapsed="false">
      <c r="A2353" s="3" t="n">
        <v>0.398900462962963</v>
      </c>
      <c r="B2353" s="0" t="n">
        <v>250</v>
      </c>
      <c r="C2353" s="4" t="n">
        <v>585.25</v>
      </c>
      <c r="D2353" s="4" t="n">
        <v>585.25</v>
      </c>
      <c r="E2353" s="4" t="n">
        <f aca="false">D2353-$D$2275</f>
        <v>22.75</v>
      </c>
      <c r="F2353" s="4" t="n">
        <f aca="false">E2353-$E$2323</f>
        <v>7.5</v>
      </c>
      <c r="G2353" s="7" t="n">
        <v>369.3262</v>
      </c>
    </row>
    <row r="2354" customFormat="false" ht="15" hidden="false" customHeight="false" outlineLevel="0" collapsed="false">
      <c r="A2354" s="3" t="n">
        <v>0.398912037037037</v>
      </c>
      <c r="B2354" s="0" t="n">
        <v>500</v>
      </c>
      <c r="C2354" s="4" t="n">
        <v>585.5</v>
      </c>
      <c r="D2354" s="4" t="n">
        <v>585.5</v>
      </c>
      <c r="E2354" s="4" t="n">
        <f aca="false">D2354-$D$2275</f>
        <v>23</v>
      </c>
      <c r="F2354" s="4" t="n">
        <f aca="false">E2354-$E$2323</f>
        <v>7.75</v>
      </c>
      <c r="G2354" s="7" t="n">
        <v>370.8958</v>
      </c>
    </row>
    <row r="2355" customFormat="false" ht="15" hidden="false" customHeight="false" outlineLevel="0" collapsed="false">
      <c r="A2355" s="3" t="n">
        <v>0.398912037037037</v>
      </c>
      <c r="B2355" s="0" t="n">
        <v>750</v>
      </c>
      <c r="C2355" s="4" t="n">
        <v>585.75</v>
      </c>
      <c r="D2355" s="4" t="n">
        <v>585.75</v>
      </c>
      <c r="E2355" s="4" t="n">
        <f aca="false">D2355-$D$2275</f>
        <v>23.25</v>
      </c>
      <c r="F2355" s="4" t="n">
        <f aca="false">E2355-$E$2323</f>
        <v>8</v>
      </c>
      <c r="G2355" s="7" t="n">
        <v>371.4032</v>
      </c>
    </row>
    <row r="2356" customFormat="false" ht="15" hidden="false" customHeight="false" outlineLevel="0" collapsed="false">
      <c r="A2356" s="3" t="n">
        <v>0.398912037037037</v>
      </c>
      <c r="B2356" s="0" t="n">
        <v>0</v>
      </c>
      <c r="C2356" s="4" t="n">
        <v>586</v>
      </c>
      <c r="D2356" s="4" t="n">
        <v>586</v>
      </c>
      <c r="E2356" s="4" t="n">
        <f aca="false">D2356-$D$2275</f>
        <v>23.5</v>
      </c>
      <c r="F2356" s="4" t="n">
        <f aca="false">E2356-$E$2323</f>
        <v>8.25</v>
      </c>
      <c r="G2356" s="7" t="n">
        <v>357.8642</v>
      </c>
    </row>
    <row r="2357" customFormat="false" ht="15" hidden="false" customHeight="false" outlineLevel="0" collapsed="false">
      <c r="A2357" s="3" t="n">
        <v>0.398912037037037</v>
      </c>
      <c r="B2357" s="0" t="n">
        <v>250</v>
      </c>
      <c r="C2357" s="4" t="n">
        <v>586.25</v>
      </c>
      <c r="D2357" s="4" t="n">
        <v>586.25</v>
      </c>
      <c r="E2357" s="4" t="n">
        <f aca="false">D2357-$D$2275</f>
        <v>23.75</v>
      </c>
      <c r="F2357" s="4" t="n">
        <f aca="false">E2357-$E$2323</f>
        <v>8.5</v>
      </c>
      <c r="G2357" s="7" t="n">
        <v>354.1338</v>
      </c>
    </row>
    <row r="2358" customFormat="false" ht="15" hidden="false" customHeight="false" outlineLevel="0" collapsed="false">
      <c r="A2358" s="3" t="n">
        <v>0.398912037037037</v>
      </c>
      <c r="B2358" s="0" t="n">
        <v>500</v>
      </c>
      <c r="C2358" s="4" t="n">
        <v>586.5</v>
      </c>
      <c r="D2358" s="4" t="n">
        <v>586.5</v>
      </c>
      <c r="E2358" s="4" t="n">
        <f aca="false">D2358-$D$2275</f>
        <v>24</v>
      </c>
      <c r="F2358" s="4" t="n">
        <f aca="false">E2358-$E$2323</f>
        <v>8.75</v>
      </c>
      <c r="G2358" s="7" t="n">
        <v>345.2083</v>
      </c>
    </row>
    <row r="2359" customFormat="false" ht="15" hidden="false" customHeight="false" outlineLevel="0" collapsed="false">
      <c r="A2359" s="3" t="n">
        <v>0.398923611111111</v>
      </c>
      <c r="B2359" s="0" t="n">
        <v>750</v>
      </c>
      <c r="C2359" s="4" t="n">
        <v>586.75</v>
      </c>
      <c r="D2359" s="4" t="n">
        <v>586.75</v>
      </c>
      <c r="E2359" s="4" t="n">
        <f aca="false">D2359-$D$2275</f>
        <v>24.25</v>
      </c>
      <c r="F2359" s="4" t="n">
        <f aca="false">E2359-$E$2323</f>
        <v>9</v>
      </c>
      <c r="G2359" s="7" t="n">
        <v>340.9835</v>
      </c>
    </row>
    <row r="2360" customFormat="false" ht="15" hidden="false" customHeight="false" outlineLevel="0" collapsed="false">
      <c r="A2360" s="3" t="n">
        <v>0.398923611111111</v>
      </c>
      <c r="B2360" s="0" t="n">
        <v>0</v>
      </c>
      <c r="C2360" s="4" t="n">
        <v>587</v>
      </c>
      <c r="D2360" s="4" t="n">
        <v>587</v>
      </c>
      <c r="E2360" s="4" t="n">
        <f aca="false">D2360-$D$2275</f>
        <v>24.5</v>
      </c>
      <c r="F2360" s="4" t="n">
        <f aca="false">E2360-$E$2323</f>
        <v>9.25</v>
      </c>
      <c r="G2360" s="7" t="n">
        <v>342.5594</v>
      </c>
    </row>
    <row r="2361" customFormat="false" ht="15" hidden="false" customHeight="false" outlineLevel="0" collapsed="false">
      <c r="A2361" s="3" t="n">
        <v>0.398923611111111</v>
      </c>
      <c r="B2361" s="0" t="n">
        <v>250</v>
      </c>
      <c r="C2361" s="4" t="n">
        <v>587.25</v>
      </c>
      <c r="D2361" s="4" t="n">
        <v>587.25</v>
      </c>
      <c r="E2361" s="4" t="n">
        <f aca="false">D2361-$D$2275</f>
        <v>24.75</v>
      </c>
      <c r="F2361" s="4" t="n">
        <f aca="false">E2361-$E$2323</f>
        <v>9.5</v>
      </c>
      <c r="G2361" s="7" t="n">
        <v>327.4096</v>
      </c>
    </row>
    <row r="2362" customFormat="false" ht="15" hidden="false" customHeight="false" outlineLevel="0" collapsed="false">
      <c r="A2362" s="3" t="n">
        <v>0.398923611111111</v>
      </c>
      <c r="B2362" s="0" t="n">
        <v>500</v>
      </c>
      <c r="C2362" s="4" t="n">
        <v>587.5</v>
      </c>
      <c r="D2362" s="4" t="n">
        <v>587.5</v>
      </c>
      <c r="E2362" s="4" t="n">
        <f aca="false">D2362-$D$2275</f>
        <v>25</v>
      </c>
      <c r="F2362" s="4" t="n">
        <f aca="false">E2362-$E$2323</f>
        <v>9.75</v>
      </c>
      <c r="G2362" s="7" t="n">
        <v>326.0458</v>
      </c>
    </row>
    <row r="2363" customFormat="false" ht="15" hidden="false" customHeight="false" outlineLevel="0" collapsed="false">
      <c r="A2363" s="3" t="n">
        <v>0.398935185185185</v>
      </c>
      <c r="B2363" s="0" t="n">
        <v>750</v>
      </c>
      <c r="C2363" s="4" t="n">
        <v>587.75</v>
      </c>
      <c r="D2363" s="4" t="n">
        <v>587.75</v>
      </c>
      <c r="E2363" s="4" t="n">
        <f aca="false">D2363-$D$2275</f>
        <v>25.25</v>
      </c>
      <c r="F2363" s="4" t="n">
        <f aca="false">E2363-$E$2323</f>
        <v>10</v>
      </c>
      <c r="G2363" s="7" t="n">
        <v>318.3738</v>
      </c>
    </row>
    <row r="2364" customFormat="false" ht="15" hidden="false" customHeight="false" outlineLevel="0" collapsed="false">
      <c r="A2364" s="3" t="n">
        <v>0.398935185185185</v>
      </c>
      <c r="B2364" s="0" t="n">
        <v>0</v>
      </c>
      <c r="C2364" s="4" t="n">
        <v>588</v>
      </c>
      <c r="D2364" s="4" t="n">
        <v>588</v>
      </c>
      <c r="E2364" s="4" t="n">
        <f aca="false">D2364-$D$2275</f>
        <v>25.5</v>
      </c>
      <c r="F2364" s="4" t="n">
        <f aca="false">E2364-$E$2323</f>
        <v>10.25</v>
      </c>
      <c r="G2364" s="7" t="n">
        <v>308.0898</v>
      </c>
    </row>
    <row r="2365" customFormat="false" ht="15" hidden="false" customHeight="false" outlineLevel="0" collapsed="false">
      <c r="A2365" s="3" t="n">
        <v>0.398935185185185</v>
      </c>
      <c r="B2365" s="0" t="n">
        <v>250</v>
      </c>
      <c r="C2365" s="4" t="n">
        <v>588.25</v>
      </c>
      <c r="D2365" s="4" t="n">
        <v>588.25</v>
      </c>
      <c r="E2365" s="4" t="n">
        <f aca="false">D2365-$D$2275</f>
        <v>25.75</v>
      </c>
      <c r="F2365" s="4" t="n">
        <f aca="false">E2365-$E$2323</f>
        <v>10.5</v>
      </c>
      <c r="G2365" s="7" t="n">
        <v>291.0936</v>
      </c>
    </row>
    <row r="2366" customFormat="false" ht="15" hidden="false" customHeight="false" outlineLevel="0" collapsed="false">
      <c r="A2366" s="3" t="n">
        <v>0.398935185185185</v>
      </c>
      <c r="B2366" s="0" t="n">
        <v>500</v>
      </c>
      <c r="C2366" s="4" t="n">
        <v>588.5</v>
      </c>
      <c r="D2366" s="4" t="n">
        <v>588.5</v>
      </c>
      <c r="E2366" s="4" t="n">
        <f aca="false">D2366-$D$2275</f>
        <v>26</v>
      </c>
      <c r="F2366" s="4" t="n">
        <f aca="false">E2366-$E$2323</f>
        <v>10.75</v>
      </c>
      <c r="G2366" s="7" t="n">
        <v>280.0555</v>
      </c>
    </row>
    <row r="2367" customFormat="false" ht="15" hidden="false" customHeight="false" outlineLevel="0" collapsed="false">
      <c r="A2367" s="3" t="n">
        <v>0.398946759259259</v>
      </c>
      <c r="B2367" s="0" t="n">
        <v>750</v>
      </c>
      <c r="C2367" s="4" t="n">
        <v>588.75</v>
      </c>
      <c r="D2367" s="4" t="n">
        <v>588.75</v>
      </c>
      <c r="E2367" s="4" t="n">
        <f aca="false">D2367-$D$2275</f>
        <v>26.25</v>
      </c>
      <c r="F2367" s="4" t="n">
        <f aca="false">E2367-$E$2323</f>
        <v>11</v>
      </c>
      <c r="G2367" s="7" t="n">
        <v>258.9319</v>
      </c>
    </row>
    <row r="2368" customFormat="false" ht="15" hidden="false" customHeight="false" outlineLevel="0" collapsed="false">
      <c r="A2368" s="3" t="n">
        <v>0.398946759259259</v>
      </c>
      <c r="B2368" s="0" t="n">
        <v>0</v>
      </c>
      <c r="C2368" s="4" t="n">
        <v>589</v>
      </c>
      <c r="D2368" s="4" t="n">
        <v>589</v>
      </c>
      <c r="E2368" s="4" t="n">
        <f aca="false">D2368-$D$2275</f>
        <v>26.5</v>
      </c>
      <c r="F2368" s="4" t="n">
        <f aca="false">E2368-$E$2323</f>
        <v>11.25</v>
      </c>
      <c r="G2368" s="7" t="n">
        <v>244.234</v>
      </c>
    </row>
    <row r="2369" customFormat="false" ht="15" hidden="false" customHeight="false" outlineLevel="0" collapsed="false">
      <c r="A2369" s="3" t="n">
        <v>0.398946759259259</v>
      </c>
      <c r="B2369" s="0" t="n">
        <v>250</v>
      </c>
      <c r="C2369" s="4" t="n">
        <v>589.25</v>
      </c>
      <c r="D2369" s="4" t="n">
        <v>589.25</v>
      </c>
      <c r="E2369" s="4" t="n">
        <f aca="false">D2369-$D$2275</f>
        <v>26.75</v>
      </c>
      <c r="F2369" s="4" t="n">
        <f aca="false">E2369-$E$2323</f>
        <v>11.5</v>
      </c>
      <c r="G2369" s="7" t="n">
        <v>225.8799</v>
      </c>
    </row>
    <row r="2370" customFormat="false" ht="15" hidden="false" customHeight="false" outlineLevel="0" collapsed="false">
      <c r="A2370" s="3" t="n">
        <v>0.398958333333333</v>
      </c>
      <c r="B2370" s="0" t="n">
        <v>500</v>
      </c>
      <c r="C2370" s="4" t="n">
        <v>589.5</v>
      </c>
      <c r="D2370" s="4" t="n">
        <v>589.5</v>
      </c>
      <c r="E2370" s="4" t="n">
        <f aca="false">D2370-$D$2275</f>
        <v>27</v>
      </c>
      <c r="F2370" s="4" t="n">
        <f aca="false">E2370-$E$2323</f>
        <v>11.75</v>
      </c>
      <c r="G2370" s="7" t="n">
        <v>211.2705</v>
      </c>
    </row>
    <row r="2371" customFormat="false" ht="15" hidden="false" customHeight="false" outlineLevel="0" collapsed="false">
      <c r="A2371" s="3" t="n">
        <v>0.398958333333333</v>
      </c>
      <c r="B2371" s="0" t="n">
        <v>750</v>
      </c>
      <c r="C2371" s="4" t="n">
        <v>589.75</v>
      </c>
      <c r="D2371" s="4" t="n">
        <v>589.75</v>
      </c>
      <c r="E2371" s="4" t="n">
        <f aca="false">D2371-$D$2275</f>
        <v>27.25</v>
      </c>
      <c r="F2371" s="4" t="n">
        <f aca="false">E2371-$E$2323</f>
        <v>12</v>
      </c>
      <c r="G2371" s="7" t="n">
        <v>193.0779</v>
      </c>
    </row>
    <row r="2372" customFormat="false" ht="15" hidden="false" customHeight="false" outlineLevel="0" collapsed="false">
      <c r="A2372" s="3" t="n">
        <v>0.398958333333333</v>
      </c>
      <c r="B2372" s="0" t="n">
        <v>0</v>
      </c>
      <c r="C2372" s="4" t="n">
        <v>590</v>
      </c>
      <c r="D2372" s="4" t="n">
        <v>590</v>
      </c>
      <c r="E2372" s="4" t="n">
        <f aca="false">D2372-$D$2275</f>
        <v>27.5</v>
      </c>
      <c r="F2372" s="4" t="n">
        <f aca="false">E2372-$E$2323</f>
        <v>12.25</v>
      </c>
      <c r="G2372" s="7" t="n">
        <v>182.0263</v>
      </c>
    </row>
    <row r="2373" customFormat="false" ht="15" hidden="false" customHeight="false" outlineLevel="0" collapsed="false">
      <c r="A2373" s="3" t="n">
        <v>0.398958333333333</v>
      </c>
      <c r="B2373" s="0" t="n">
        <v>250</v>
      </c>
      <c r="C2373" s="4" t="n">
        <v>590.25</v>
      </c>
      <c r="D2373" s="4" t="n">
        <v>590.25</v>
      </c>
      <c r="E2373" s="4" t="n">
        <f aca="false">D2373-$D$2275</f>
        <v>27.75</v>
      </c>
      <c r="F2373" s="4" t="n">
        <f aca="false">E2373-$E$2323</f>
        <v>12.5</v>
      </c>
      <c r="G2373" s="7" t="n">
        <v>173.2126</v>
      </c>
    </row>
    <row r="2374" customFormat="false" ht="15" hidden="false" customHeight="false" outlineLevel="0" collapsed="false">
      <c r="A2374" s="3" t="n">
        <v>0.398969907407407</v>
      </c>
      <c r="B2374" s="0" t="n">
        <v>500</v>
      </c>
      <c r="C2374" s="4" t="n">
        <v>590.5</v>
      </c>
      <c r="D2374" s="4" t="n">
        <v>590.5</v>
      </c>
      <c r="E2374" s="4" t="n">
        <f aca="false">D2374-$D$2275</f>
        <v>28</v>
      </c>
      <c r="F2374" s="4" t="n">
        <f aca="false">E2374-$E$2323</f>
        <v>12.75</v>
      </c>
      <c r="G2374" s="7" t="n">
        <v>166.3054</v>
      </c>
    </row>
    <row r="2375" customFormat="false" ht="15" hidden="false" customHeight="false" outlineLevel="0" collapsed="false">
      <c r="A2375" s="3" t="n">
        <v>0.398969907407407</v>
      </c>
      <c r="B2375" s="0" t="n">
        <v>750</v>
      </c>
      <c r="C2375" s="4" t="n">
        <v>590.75</v>
      </c>
      <c r="D2375" s="4" t="n">
        <v>590.75</v>
      </c>
      <c r="E2375" s="4" t="n">
        <f aca="false">D2375-$D$2275</f>
        <v>28.25</v>
      </c>
      <c r="F2375" s="4" t="n">
        <f aca="false">E2375-$E$2323</f>
        <v>13</v>
      </c>
      <c r="G2375" s="7" t="n">
        <v>159.8191</v>
      </c>
    </row>
    <row r="2376" customFormat="false" ht="15" hidden="false" customHeight="false" outlineLevel="0" collapsed="false">
      <c r="A2376" s="3" t="n">
        <v>0.398969907407407</v>
      </c>
      <c r="B2376" s="0" t="n">
        <v>0</v>
      </c>
      <c r="C2376" s="4" t="n">
        <v>591</v>
      </c>
      <c r="D2376" s="4" t="n">
        <v>591</v>
      </c>
      <c r="E2376" s="4" t="n">
        <f aca="false">D2376-$D$2275</f>
        <v>28.5</v>
      </c>
      <c r="F2376" s="4" t="n">
        <f aca="false">E2376-$E$2323</f>
        <v>13.25</v>
      </c>
      <c r="G2376" s="7" t="n">
        <v>152.0358</v>
      </c>
    </row>
    <row r="2377" customFormat="false" ht="15" hidden="false" customHeight="false" outlineLevel="0" collapsed="false">
      <c r="A2377" s="3" t="n">
        <v>0.398969907407407</v>
      </c>
      <c r="B2377" s="0" t="n">
        <v>250</v>
      </c>
      <c r="C2377" s="4" t="n">
        <v>591.25</v>
      </c>
      <c r="D2377" s="4" t="n">
        <v>591.25</v>
      </c>
      <c r="E2377" s="4" t="n">
        <f aca="false">D2377-$D$2275</f>
        <v>28.75</v>
      </c>
      <c r="F2377" s="4" t="n">
        <f aca="false">E2377-$E$2323</f>
        <v>13.5</v>
      </c>
      <c r="G2377" s="7" t="n">
        <v>146.9835</v>
      </c>
    </row>
    <row r="2378" customFormat="false" ht="15" hidden="false" customHeight="false" outlineLevel="0" collapsed="false">
      <c r="A2378" s="3" t="n">
        <v>0.398981481481481</v>
      </c>
      <c r="B2378" s="0" t="n">
        <v>500</v>
      </c>
      <c r="C2378" s="4" t="n">
        <v>591.5</v>
      </c>
      <c r="D2378" s="4" t="n">
        <v>591.5</v>
      </c>
      <c r="E2378" s="4" t="n">
        <f aca="false">D2378-$D$2275</f>
        <v>29</v>
      </c>
      <c r="F2378" s="4" t="n">
        <f aca="false">E2378-$E$2323</f>
        <v>13.75</v>
      </c>
      <c r="G2378" s="7" t="n">
        <v>141.6217</v>
      </c>
    </row>
    <row r="2379" customFormat="false" ht="15" hidden="false" customHeight="false" outlineLevel="0" collapsed="false">
      <c r="A2379" s="3" t="n">
        <v>0.398981481481481</v>
      </c>
      <c r="B2379" s="0" t="n">
        <v>750</v>
      </c>
      <c r="C2379" s="4" t="n">
        <v>591.75</v>
      </c>
      <c r="D2379" s="4" t="n">
        <v>591.75</v>
      </c>
      <c r="E2379" s="4" t="n">
        <f aca="false">D2379-$D$2275</f>
        <v>29.25</v>
      </c>
      <c r="F2379" s="4" t="n">
        <f aca="false">E2379-$E$2323</f>
        <v>14</v>
      </c>
      <c r="G2379" s="7" t="n">
        <v>137.0993</v>
      </c>
    </row>
    <row r="2380" customFormat="false" ht="15" hidden="false" customHeight="false" outlineLevel="0" collapsed="false">
      <c r="A2380" s="3" t="n">
        <v>0.398981481481481</v>
      </c>
      <c r="B2380" s="0" t="n">
        <v>0</v>
      </c>
      <c r="C2380" s="4" t="n">
        <v>592</v>
      </c>
      <c r="D2380" s="4" t="n">
        <v>592</v>
      </c>
      <c r="E2380" s="4" t="n">
        <f aca="false">D2380-$D$2275</f>
        <v>29.5</v>
      </c>
      <c r="F2380" s="4" t="n">
        <f aca="false">E2380-$E$2323</f>
        <v>14.25</v>
      </c>
      <c r="G2380" s="7" t="n">
        <v>133.8503</v>
      </c>
    </row>
    <row r="2381" customFormat="false" ht="15" hidden="false" customHeight="false" outlineLevel="0" collapsed="false">
      <c r="A2381" s="3" t="n">
        <v>0.398981481481481</v>
      </c>
      <c r="B2381" s="0" t="n">
        <v>250</v>
      </c>
      <c r="C2381" s="4" t="n">
        <v>592.25</v>
      </c>
      <c r="D2381" s="4" t="n">
        <v>592.25</v>
      </c>
      <c r="E2381" s="4" t="n">
        <f aca="false">D2381-$D$2275</f>
        <v>29.75</v>
      </c>
      <c r="F2381" s="4" t="n">
        <f aca="false">E2381-$E$2323</f>
        <v>14.5</v>
      </c>
      <c r="G2381" s="7" t="n">
        <v>130.4911</v>
      </c>
    </row>
    <row r="2382" customFormat="false" ht="15" hidden="false" customHeight="false" outlineLevel="0" collapsed="false">
      <c r="A2382" s="3" t="n">
        <v>0.398993055555556</v>
      </c>
      <c r="B2382" s="0" t="n">
        <v>500</v>
      </c>
      <c r="C2382" s="4" t="n">
        <v>592.5</v>
      </c>
      <c r="D2382" s="4" t="n">
        <v>592.5</v>
      </c>
      <c r="E2382" s="4" t="n">
        <f aca="false">D2382-$D$2275</f>
        <v>30</v>
      </c>
      <c r="F2382" s="4" t="n">
        <f aca="false">E2382-$E$2323</f>
        <v>14.75</v>
      </c>
      <c r="G2382" s="7" t="n">
        <v>125.5684</v>
      </c>
    </row>
    <row r="2383" customFormat="false" ht="15" hidden="false" customHeight="false" outlineLevel="0" collapsed="false">
      <c r="A2383" s="3" t="n">
        <v>0.398993055555556</v>
      </c>
      <c r="B2383" s="0" t="n">
        <v>750</v>
      </c>
      <c r="C2383" s="4" t="n">
        <v>592.75</v>
      </c>
      <c r="D2383" s="4" t="n">
        <v>592.75</v>
      </c>
      <c r="E2383" s="4" t="n">
        <f aca="false">D2383-$D$2275</f>
        <v>30.25</v>
      </c>
      <c r="F2383" s="4" t="n">
        <f aca="false">E2383-$E$2323</f>
        <v>15</v>
      </c>
      <c r="G2383" s="7" t="n">
        <v>122.337</v>
      </c>
    </row>
    <row r="2384" customFormat="false" ht="15" hidden="false" customHeight="false" outlineLevel="0" collapsed="false">
      <c r="A2384" s="3" t="n">
        <v>0.398993055555556</v>
      </c>
      <c r="B2384" s="0" t="n">
        <v>0</v>
      </c>
      <c r="C2384" s="4" t="n">
        <v>593</v>
      </c>
      <c r="D2384" s="4" t="n">
        <v>593</v>
      </c>
      <c r="E2384" s="4" t="n">
        <f aca="false">D2384-$D$2275</f>
        <v>30.5</v>
      </c>
      <c r="F2384" s="4" t="n">
        <f aca="false">E2384-$E$2323</f>
        <v>15.25</v>
      </c>
      <c r="G2384" s="7" t="n">
        <v>119.1453</v>
      </c>
    </row>
    <row r="2385" customFormat="false" ht="15" hidden="false" customHeight="false" outlineLevel="0" collapsed="false">
      <c r="A2385" s="3" t="n">
        <v>0.398993055555556</v>
      </c>
      <c r="B2385" s="0" t="n">
        <v>250</v>
      </c>
      <c r="C2385" s="4" t="n">
        <v>593.25</v>
      </c>
      <c r="D2385" s="4" t="n">
        <v>593.25</v>
      </c>
      <c r="E2385" s="4" t="n">
        <f aca="false">D2385-$D$2275</f>
        <v>30.75</v>
      </c>
      <c r="F2385" s="4" t="n">
        <f aca="false">E2385-$E$2323</f>
        <v>15.5</v>
      </c>
      <c r="G2385" s="7" t="n">
        <v>116.7394</v>
      </c>
    </row>
    <row r="2386" customFormat="false" ht="15" hidden="false" customHeight="false" outlineLevel="0" collapsed="false">
      <c r="A2386" s="3" t="n">
        <v>0.398993055555556</v>
      </c>
      <c r="B2386" s="0" t="n">
        <v>500</v>
      </c>
      <c r="C2386" s="4" t="n">
        <v>593.5</v>
      </c>
      <c r="D2386" s="4" t="n">
        <v>593.5</v>
      </c>
      <c r="E2386" s="4" t="n">
        <f aca="false">D2386-$D$2275</f>
        <v>31</v>
      </c>
      <c r="F2386" s="4" t="n">
        <f aca="false">E2386-$E$2323</f>
        <v>15.75</v>
      </c>
      <c r="G2386" s="7" t="n">
        <v>114.5461</v>
      </c>
    </row>
    <row r="2387" customFormat="false" ht="15" hidden="false" customHeight="false" outlineLevel="0" collapsed="false">
      <c r="A2387" s="3" t="n">
        <v>0.39900462962963</v>
      </c>
      <c r="B2387" s="0" t="n">
        <v>750</v>
      </c>
      <c r="C2387" s="4" t="n">
        <v>593.75</v>
      </c>
      <c r="D2387" s="4" t="n">
        <v>593.75</v>
      </c>
      <c r="E2387" s="4" t="n">
        <f aca="false">D2387-$D$2275</f>
        <v>31.25</v>
      </c>
      <c r="F2387" s="4" t="n">
        <f aca="false">E2387-$E$2323</f>
        <v>16</v>
      </c>
      <c r="G2387" s="7" t="n">
        <v>112.3821</v>
      </c>
    </row>
    <row r="2388" customFormat="false" ht="15" hidden="false" customHeight="false" outlineLevel="0" collapsed="false">
      <c r="A2388" s="3" t="n">
        <v>0.39900462962963</v>
      </c>
      <c r="B2388" s="0" t="n">
        <v>0</v>
      </c>
      <c r="C2388" s="4" t="n">
        <v>594</v>
      </c>
      <c r="D2388" s="4" t="n">
        <v>594</v>
      </c>
      <c r="E2388" s="4" t="n">
        <f aca="false">D2388-$D$2275</f>
        <v>31.5</v>
      </c>
      <c r="F2388" s="4" t="n">
        <f aca="false">E2388-$E$2323</f>
        <v>16.25</v>
      </c>
      <c r="G2388" s="7" t="n">
        <v>110.5358</v>
      </c>
    </row>
    <row r="2389" customFormat="false" ht="15" hidden="false" customHeight="false" outlineLevel="0" collapsed="false">
      <c r="A2389" s="3" t="n">
        <v>0.39900462962963</v>
      </c>
      <c r="B2389" s="0" t="n">
        <v>250</v>
      </c>
      <c r="C2389" s="4" t="n">
        <v>594.25</v>
      </c>
      <c r="D2389" s="4" t="n">
        <v>594.25</v>
      </c>
      <c r="E2389" s="4" t="n">
        <f aca="false">D2389-$D$2275</f>
        <v>31.75</v>
      </c>
      <c r="F2389" s="4" t="n">
        <f aca="false">E2389-$E$2323</f>
        <v>16.5</v>
      </c>
      <c r="G2389" s="7" t="n">
        <v>108.298</v>
      </c>
    </row>
    <row r="2390" customFormat="false" ht="15" hidden="false" customHeight="false" outlineLevel="0" collapsed="false">
      <c r="A2390" s="3" t="n">
        <v>0.39900462962963</v>
      </c>
      <c r="B2390" s="0" t="n">
        <v>500</v>
      </c>
      <c r="C2390" s="4" t="n">
        <v>594.5</v>
      </c>
      <c r="D2390" s="4" t="n">
        <v>594.5</v>
      </c>
      <c r="E2390" s="4" t="n">
        <f aca="false">D2390-$D$2275</f>
        <v>32</v>
      </c>
      <c r="F2390" s="4" t="n">
        <f aca="false">E2390-$E$2323</f>
        <v>16.75</v>
      </c>
      <c r="G2390" s="7" t="n">
        <v>106.5489</v>
      </c>
    </row>
    <row r="2391" customFormat="false" ht="15" hidden="false" customHeight="false" outlineLevel="0" collapsed="false">
      <c r="A2391" s="3" t="n">
        <v>0.399016203703704</v>
      </c>
      <c r="B2391" s="0" t="n">
        <v>750</v>
      </c>
      <c r="C2391" s="4" t="n">
        <v>594.75</v>
      </c>
      <c r="D2391" s="4" t="n">
        <v>594.75</v>
      </c>
      <c r="E2391" s="4" t="n">
        <f aca="false">D2391-$D$2275</f>
        <v>32.25</v>
      </c>
      <c r="F2391" s="4" t="n">
        <f aca="false">E2391-$E$2323</f>
        <v>17</v>
      </c>
      <c r="G2391" s="7" t="n">
        <v>104.7066</v>
      </c>
    </row>
    <row r="2392" customFormat="false" ht="15" hidden="false" customHeight="false" outlineLevel="0" collapsed="false">
      <c r="A2392" s="3" t="n">
        <v>0.399016203703704</v>
      </c>
      <c r="B2392" s="0" t="n">
        <v>0</v>
      </c>
      <c r="C2392" s="4" t="n">
        <v>595</v>
      </c>
      <c r="D2392" s="4" t="n">
        <v>595</v>
      </c>
      <c r="E2392" s="4" t="n">
        <f aca="false">D2392-$D$2275</f>
        <v>32.5</v>
      </c>
      <c r="F2392" s="4" t="n">
        <f aca="false">E2392-$E$2323</f>
        <v>17.25</v>
      </c>
      <c r="G2392" s="7" t="n">
        <v>103.0183</v>
      </c>
    </row>
    <row r="2393" customFormat="false" ht="15" hidden="false" customHeight="false" outlineLevel="0" collapsed="false">
      <c r="A2393" s="3" t="n">
        <v>0.399016203703704</v>
      </c>
      <c r="B2393" s="0" t="n">
        <v>250</v>
      </c>
      <c r="C2393" s="4" t="n">
        <v>595.25</v>
      </c>
      <c r="D2393" s="4" t="n">
        <v>595.25</v>
      </c>
      <c r="E2393" s="4" t="n">
        <f aca="false">D2393-$D$2275</f>
        <v>32.75</v>
      </c>
      <c r="F2393" s="4" t="n">
        <f aca="false">E2393-$E$2323</f>
        <v>17.5</v>
      </c>
      <c r="G2393" s="7" t="n">
        <v>101.4114</v>
      </c>
    </row>
    <row r="2394" customFormat="false" ht="15" hidden="false" customHeight="false" outlineLevel="0" collapsed="false">
      <c r="A2394" s="3" t="n">
        <v>0.399016203703704</v>
      </c>
      <c r="B2394" s="0" t="n">
        <v>500</v>
      </c>
      <c r="C2394" s="4" t="n">
        <v>595.5</v>
      </c>
      <c r="D2394" s="4" t="n">
        <v>595.5</v>
      </c>
      <c r="E2394" s="4" t="n">
        <f aca="false">D2394-$D$2275</f>
        <v>33</v>
      </c>
      <c r="F2394" s="4" t="n">
        <f aca="false">E2394-$E$2323</f>
        <v>17.75</v>
      </c>
      <c r="G2394" s="7" t="n">
        <v>100.1199</v>
      </c>
    </row>
    <row r="2395" customFormat="false" ht="15" hidden="false" customHeight="false" outlineLevel="0" collapsed="false">
      <c r="A2395" s="3" t="n">
        <v>0.399027777777778</v>
      </c>
      <c r="B2395" s="0" t="n">
        <v>750</v>
      </c>
      <c r="C2395" s="4" t="n">
        <v>595.75</v>
      </c>
      <c r="D2395" s="4" t="n">
        <v>595.75</v>
      </c>
      <c r="E2395" s="4" t="n">
        <f aca="false">D2395-$D$2275</f>
        <v>33.25</v>
      </c>
      <c r="F2395" s="4" t="n">
        <f aca="false">E2395-$E$2323</f>
        <v>18</v>
      </c>
      <c r="G2395" s="7" t="n">
        <v>98.85126</v>
      </c>
    </row>
    <row r="2396" customFormat="false" ht="15" hidden="false" customHeight="false" outlineLevel="0" collapsed="false">
      <c r="A2396" s="3" t="n">
        <v>0.399027777777778</v>
      </c>
      <c r="B2396" s="0" t="n">
        <v>0</v>
      </c>
      <c r="C2396" s="4" t="n">
        <v>596</v>
      </c>
      <c r="D2396" s="4" t="n">
        <v>596</v>
      </c>
      <c r="E2396" s="4" t="n">
        <f aca="false">D2396-$D$2275</f>
        <v>33.5</v>
      </c>
      <c r="F2396" s="4" t="n">
        <f aca="false">E2396-$E$2323</f>
        <v>18.25</v>
      </c>
      <c r="G2396" s="7" t="n">
        <v>97.76707</v>
      </c>
    </row>
    <row r="2397" customFormat="false" ht="15" hidden="false" customHeight="false" outlineLevel="0" collapsed="false">
      <c r="A2397" s="3" t="n">
        <v>0.399027777777778</v>
      </c>
      <c r="B2397" s="0" t="n">
        <v>250</v>
      </c>
      <c r="C2397" s="4" t="n">
        <v>596.25</v>
      </c>
      <c r="D2397" s="4" t="n">
        <v>596.25</v>
      </c>
      <c r="E2397" s="4" t="n">
        <f aca="false">D2397-$D$2275</f>
        <v>33.75</v>
      </c>
      <c r="F2397" s="4" t="n">
        <f aca="false">E2397-$E$2323</f>
        <v>18.5</v>
      </c>
      <c r="G2397" s="7" t="n">
        <v>96.63891</v>
      </c>
    </row>
    <row r="2398" customFormat="false" ht="15" hidden="false" customHeight="false" outlineLevel="0" collapsed="false">
      <c r="A2398" s="3" t="n">
        <v>0.399027777777778</v>
      </c>
      <c r="B2398" s="0" t="n">
        <v>500</v>
      </c>
      <c r="C2398" s="4" t="n">
        <v>596.5</v>
      </c>
      <c r="D2398" s="4" t="n">
        <v>596.5</v>
      </c>
      <c r="E2398" s="4" t="n">
        <f aca="false">D2398-$D$2275</f>
        <v>34</v>
      </c>
      <c r="F2398" s="4" t="n">
        <f aca="false">E2398-$E$2323</f>
        <v>18.75</v>
      </c>
      <c r="G2398" s="7" t="n">
        <v>94.6441</v>
      </c>
    </row>
    <row r="2399" customFormat="false" ht="15" hidden="false" customHeight="false" outlineLevel="0" collapsed="false">
      <c r="A2399" s="3" t="n">
        <v>0.399039351851852</v>
      </c>
      <c r="B2399" s="0" t="n">
        <v>750</v>
      </c>
      <c r="C2399" s="4" t="n">
        <v>596.75</v>
      </c>
      <c r="D2399" s="4" t="n">
        <v>596.75</v>
      </c>
      <c r="E2399" s="4" t="n">
        <f aca="false">D2399-$D$2275</f>
        <v>34.25</v>
      </c>
      <c r="F2399" s="4" t="n">
        <f aca="false">E2399-$E$2323</f>
        <v>19</v>
      </c>
      <c r="G2399" s="7" t="n">
        <v>92.55008</v>
      </c>
    </row>
    <row r="2400" customFormat="false" ht="15" hidden="false" customHeight="false" outlineLevel="0" collapsed="false">
      <c r="A2400" s="3" t="n">
        <v>0.399039351851852</v>
      </c>
      <c r="B2400" s="0" t="n">
        <v>0</v>
      </c>
      <c r="C2400" s="4" t="n">
        <v>597</v>
      </c>
      <c r="D2400" s="4" t="n">
        <v>597</v>
      </c>
      <c r="E2400" s="4" t="n">
        <f aca="false">D2400-$D$2275</f>
        <v>34.5</v>
      </c>
      <c r="F2400" s="4" t="n">
        <f aca="false">E2400-$E$2323</f>
        <v>19.25</v>
      </c>
      <c r="G2400" s="7" t="n">
        <v>90.79839</v>
      </c>
    </row>
    <row r="2401" customFormat="false" ht="15" hidden="false" customHeight="false" outlineLevel="0" collapsed="false">
      <c r="A2401" s="3" t="n">
        <v>0.399039351851852</v>
      </c>
      <c r="B2401" s="0" t="n">
        <v>250</v>
      </c>
      <c r="C2401" s="4" t="n">
        <v>597.25</v>
      </c>
      <c r="D2401" s="4" t="n">
        <v>597.25</v>
      </c>
      <c r="E2401" s="4" t="n">
        <f aca="false">D2401-$D$2275</f>
        <v>34.75</v>
      </c>
      <c r="F2401" s="4" t="n">
        <f aca="false">E2401-$E$2323</f>
        <v>19.5</v>
      </c>
      <c r="G2401" s="7" t="n">
        <v>89.41214</v>
      </c>
    </row>
    <row r="2402" customFormat="false" ht="15" hidden="false" customHeight="false" outlineLevel="0" collapsed="false">
      <c r="A2402" s="3" t="n">
        <v>0.399050925925926</v>
      </c>
      <c r="B2402" s="0" t="n">
        <v>500</v>
      </c>
      <c r="C2402" s="4" t="n">
        <v>597.5</v>
      </c>
      <c r="D2402" s="4" t="n">
        <v>597.5</v>
      </c>
      <c r="E2402" s="4" t="n">
        <f aca="false">D2402-$D$2275</f>
        <v>35</v>
      </c>
      <c r="F2402" s="4" t="n">
        <f aca="false">E2402-$E$2323</f>
        <v>19.75</v>
      </c>
      <c r="G2402" s="7" t="n">
        <v>87.62988</v>
      </c>
    </row>
    <row r="2403" customFormat="false" ht="15" hidden="false" customHeight="false" outlineLevel="0" collapsed="false">
      <c r="A2403" s="3" t="n">
        <v>0.399050925925926</v>
      </c>
      <c r="B2403" s="0" t="n">
        <v>750</v>
      </c>
      <c r="C2403" s="4" t="n">
        <v>597.75</v>
      </c>
      <c r="D2403" s="4" t="n">
        <v>597.75</v>
      </c>
      <c r="E2403" s="4" t="n">
        <f aca="false">D2403-$D$2275</f>
        <v>35.25</v>
      </c>
      <c r="F2403" s="4" t="n">
        <f aca="false">E2403-$E$2323</f>
        <v>20</v>
      </c>
      <c r="G2403" s="7" t="n">
        <v>85.7056</v>
      </c>
    </row>
    <row r="2404" customFormat="false" ht="15" hidden="false" customHeight="false" outlineLevel="0" collapsed="false">
      <c r="A2404" s="3" t="n">
        <v>0.399050925925926</v>
      </c>
      <c r="B2404" s="0" t="n">
        <v>0</v>
      </c>
      <c r="C2404" s="4" t="n">
        <v>598</v>
      </c>
      <c r="D2404" s="4" t="n">
        <v>598</v>
      </c>
      <c r="E2404" s="4" t="n">
        <f aca="false">D2404-$D$2275</f>
        <v>35.5</v>
      </c>
      <c r="F2404" s="4" t="n">
        <f aca="false">E2404-$E$2323</f>
        <v>20.25</v>
      </c>
      <c r="G2404" s="7" t="n">
        <v>83.80049</v>
      </c>
    </row>
    <row r="2405" customFormat="false" ht="15" hidden="false" customHeight="false" outlineLevel="0" collapsed="false">
      <c r="A2405" s="3" t="n">
        <v>0.399050925925926</v>
      </c>
      <c r="B2405" s="0" t="n">
        <v>250</v>
      </c>
      <c r="C2405" s="4" t="n">
        <v>598.25</v>
      </c>
      <c r="D2405" s="4" t="n">
        <v>598.25</v>
      </c>
      <c r="E2405" s="4" t="n">
        <f aca="false">D2405-$D$2275</f>
        <v>35.75</v>
      </c>
      <c r="F2405" s="4" t="n">
        <f aca="false">E2405-$E$2323</f>
        <v>20.5</v>
      </c>
      <c r="G2405" s="7" t="n">
        <v>81.9322</v>
      </c>
    </row>
    <row r="2406" customFormat="false" ht="15" hidden="false" customHeight="false" outlineLevel="0" collapsed="false">
      <c r="A2406" s="3" t="n">
        <v>0.3990625</v>
      </c>
      <c r="B2406" s="0" t="n">
        <v>500</v>
      </c>
      <c r="C2406" s="4" t="n">
        <v>598.5</v>
      </c>
      <c r="D2406" s="4" t="n">
        <v>598.5</v>
      </c>
      <c r="E2406" s="4" t="n">
        <f aca="false">D2406-$D$2275</f>
        <v>36</v>
      </c>
      <c r="F2406" s="4" t="n">
        <f aca="false">E2406-$E$2323</f>
        <v>20.75</v>
      </c>
      <c r="G2406" s="7" t="n">
        <v>80.38435</v>
      </c>
    </row>
    <row r="2407" customFormat="false" ht="15" hidden="false" customHeight="false" outlineLevel="0" collapsed="false">
      <c r="A2407" s="3" t="n">
        <v>0.3990625</v>
      </c>
      <c r="B2407" s="0" t="n">
        <v>750</v>
      </c>
      <c r="C2407" s="4" t="n">
        <v>598.75</v>
      </c>
      <c r="D2407" s="4" t="n">
        <v>598.75</v>
      </c>
      <c r="E2407" s="4" t="n">
        <f aca="false">D2407-$D$2275</f>
        <v>36.25</v>
      </c>
      <c r="F2407" s="4" t="n">
        <f aca="false">E2407-$E$2323</f>
        <v>21</v>
      </c>
      <c r="G2407" s="7" t="n">
        <v>78.91302</v>
      </c>
    </row>
    <row r="2408" customFormat="false" ht="15" hidden="false" customHeight="false" outlineLevel="0" collapsed="false">
      <c r="A2408" s="3" t="n">
        <v>0.3990625</v>
      </c>
      <c r="B2408" s="0" t="n">
        <v>0</v>
      </c>
      <c r="C2408" s="4" t="n">
        <v>599</v>
      </c>
      <c r="D2408" s="4" t="n">
        <v>599</v>
      </c>
      <c r="E2408" s="4" t="n">
        <f aca="false">D2408-$D$2275</f>
        <v>36.5</v>
      </c>
      <c r="F2408" s="4" t="n">
        <f aca="false">E2408-$E$2323</f>
        <v>21.25</v>
      </c>
      <c r="G2408" s="7" t="n">
        <v>77.55745</v>
      </c>
    </row>
    <row r="2409" customFormat="false" ht="15" hidden="false" customHeight="false" outlineLevel="0" collapsed="false">
      <c r="A2409" s="3" t="n">
        <v>0.3990625</v>
      </c>
      <c r="B2409" s="0" t="n">
        <v>250</v>
      </c>
      <c r="C2409" s="4" t="n">
        <v>599.25</v>
      </c>
      <c r="D2409" s="4" t="n">
        <v>599.25</v>
      </c>
      <c r="E2409" s="4" t="n">
        <f aca="false">D2409-$D$2275</f>
        <v>36.75</v>
      </c>
      <c r="F2409" s="4" t="n">
        <f aca="false">E2409-$E$2323</f>
        <v>21.5</v>
      </c>
      <c r="G2409" s="7" t="n">
        <v>75.96377</v>
      </c>
    </row>
    <row r="2410" customFormat="false" ht="15" hidden="false" customHeight="false" outlineLevel="0" collapsed="false">
      <c r="A2410" s="3" t="n">
        <v>0.399074074074074</v>
      </c>
      <c r="B2410" s="0" t="n">
        <v>500</v>
      </c>
      <c r="C2410" s="4" t="n">
        <v>599.5</v>
      </c>
      <c r="D2410" s="4" t="n">
        <v>599.5</v>
      </c>
      <c r="E2410" s="4" t="n">
        <f aca="false">D2410-$D$2275</f>
        <v>37</v>
      </c>
      <c r="F2410" s="4" t="n">
        <f aca="false">E2410-$E$2323</f>
        <v>21.75</v>
      </c>
      <c r="G2410" s="7" t="n">
        <v>72.62505</v>
      </c>
    </row>
    <row r="2411" customFormat="false" ht="15" hidden="false" customHeight="false" outlineLevel="0" collapsed="false">
      <c r="A2411" s="3" t="n">
        <v>0.399074074074074</v>
      </c>
      <c r="B2411" s="0" t="n">
        <v>750</v>
      </c>
      <c r="C2411" s="4" t="n">
        <v>599.75</v>
      </c>
      <c r="D2411" s="4" t="n">
        <v>599.75</v>
      </c>
      <c r="E2411" s="4" t="n">
        <f aca="false">D2411-$D$2275</f>
        <v>37.25</v>
      </c>
      <c r="F2411" s="4" t="n">
        <f aca="false">E2411-$E$2323</f>
        <v>22</v>
      </c>
      <c r="G2411" s="7" t="n">
        <v>69.2831</v>
      </c>
    </row>
    <row r="2412" customFormat="false" ht="15" hidden="false" customHeight="false" outlineLevel="0" collapsed="false">
      <c r="A2412" s="3" t="n">
        <v>0.399074074074074</v>
      </c>
      <c r="B2412" s="0" t="n">
        <v>0</v>
      </c>
      <c r="C2412" s="4" t="n">
        <v>600</v>
      </c>
      <c r="D2412" s="4" t="n">
        <v>600</v>
      </c>
      <c r="E2412" s="4" t="n">
        <f aca="false">D2412-$D$2275</f>
        <v>37.5</v>
      </c>
      <c r="F2412" s="4" t="n">
        <f aca="false">E2412-$E$2323</f>
        <v>22.25</v>
      </c>
      <c r="G2412" s="7" t="n">
        <v>67.49498</v>
      </c>
    </row>
    <row r="2413" customFormat="false" ht="15" hidden="false" customHeight="false" outlineLevel="0" collapsed="false">
      <c r="A2413" s="3" t="n">
        <v>0.399074074074074</v>
      </c>
      <c r="B2413" s="0" t="n">
        <v>250</v>
      </c>
      <c r="C2413" s="4" t="n">
        <v>600.25</v>
      </c>
      <c r="D2413" s="4" t="n">
        <v>600.25</v>
      </c>
      <c r="E2413" s="4" t="n">
        <f aca="false">D2413-$D$2275</f>
        <v>37.75</v>
      </c>
      <c r="F2413" s="4" t="n">
        <f aca="false">E2413-$E$2323</f>
        <v>22.5</v>
      </c>
      <c r="G2413" s="7" t="n">
        <v>66.21124</v>
      </c>
    </row>
    <row r="2414" customFormat="false" ht="15" hidden="false" customHeight="false" outlineLevel="0" collapsed="false">
      <c r="A2414" s="3" t="n">
        <v>0.399085648148148</v>
      </c>
      <c r="B2414" s="0" t="n">
        <v>500</v>
      </c>
      <c r="C2414" s="4" t="n">
        <v>600.5</v>
      </c>
      <c r="D2414" s="4" t="n">
        <v>600.5</v>
      </c>
      <c r="E2414" s="4" t="n">
        <f aca="false">D2414-$D$2275</f>
        <v>38</v>
      </c>
      <c r="F2414" s="4" t="n">
        <f aca="false">E2414-$E$2323</f>
        <v>22.75</v>
      </c>
      <c r="G2414" s="7" t="n">
        <v>65.08797</v>
      </c>
    </row>
    <row r="2415" customFormat="false" ht="15" hidden="false" customHeight="false" outlineLevel="0" collapsed="false">
      <c r="A2415" s="3" t="n">
        <v>0.399085648148148</v>
      </c>
      <c r="B2415" s="0" t="n">
        <v>750</v>
      </c>
      <c r="C2415" s="4" t="n">
        <v>600.75</v>
      </c>
      <c r="D2415" s="4" t="n">
        <v>600.75</v>
      </c>
      <c r="E2415" s="4" t="n">
        <f aca="false">D2415-$D$2275</f>
        <v>38.25</v>
      </c>
      <c r="F2415" s="4" t="n">
        <f aca="false">E2415-$E$2323</f>
        <v>23</v>
      </c>
      <c r="G2415" s="7" t="n">
        <v>63.8397</v>
      </c>
    </row>
    <row r="2416" customFormat="false" ht="15" hidden="false" customHeight="false" outlineLevel="0" collapsed="false">
      <c r="A2416" s="3" t="n">
        <v>0.399085648148148</v>
      </c>
      <c r="B2416" s="0" t="n">
        <v>0</v>
      </c>
      <c r="C2416" s="4" t="n">
        <v>601</v>
      </c>
      <c r="D2416" s="4" t="n">
        <v>601</v>
      </c>
      <c r="E2416" s="4" t="n">
        <f aca="false">D2416-$D$2275</f>
        <v>38.5</v>
      </c>
      <c r="F2416" s="4" t="n">
        <f aca="false">E2416-$E$2323</f>
        <v>23.25</v>
      </c>
      <c r="G2416" s="7" t="n">
        <v>62.76222</v>
      </c>
    </row>
    <row r="2417" customFormat="false" ht="15" hidden="false" customHeight="false" outlineLevel="0" collapsed="false">
      <c r="A2417" s="3" t="n">
        <v>0.399085648148148</v>
      </c>
      <c r="B2417" s="0" t="n">
        <v>250</v>
      </c>
      <c r="C2417" s="4" t="n">
        <v>601.25</v>
      </c>
      <c r="D2417" s="4" t="n">
        <v>601.25</v>
      </c>
      <c r="E2417" s="4" t="n">
        <f aca="false">D2417-$D$2275</f>
        <v>38.75</v>
      </c>
      <c r="F2417" s="4" t="n">
        <f aca="false">E2417-$E$2323</f>
        <v>23.5</v>
      </c>
      <c r="G2417" s="7" t="n">
        <v>61.81586</v>
      </c>
    </row>
    <row r="2418" customFormat="false" ht="15" hidden="false" customHeight="false" outlineLevel="0" collapsed="false">
      <c r="A2418" s="3" t="n">
        <v>0.399085648148148</v>
      </c>
      <c r="B2418" s="0" t="n">
        <v>500</v>
      </c>
      <c r="C2418" s="4" t="n">
        <v>601.5</v>
      </c>
      <c r="D2418" s="4" t="n">
        <v>601.5</v>
      </c>
      <c r="E2418" s="4" t="n">
        <f aca="false">D2418-$D$2275</f>
        <v>39</v>
      </c>
      <c r="F2418" s="4" t="n">
        <f aca="false">E2418-$E$2323</f>
        <v>23.75</v>
      </c>
      <c r="G2418" s="7" t="n">
        <v>60.64668</v>
      </c>
    </row>
    <row r="2419" customFormat="false" ht="15" hidden="false" customHeight="false" outlineLevel="0" collapsed="false">
      <c r="A2419" s="3" t="n">
        <v>0.399097222222222</v>
      </c>
      <c r="B2419" s="0" t="n">
        <v>750</v>
      </c>
      <c r="C2419" s="4" t="n">
        <v>601.75</v>
      </c>
      <c r="D2419" s="4" t="n">
        <v>601.75</v>
      </c>
      <c r="E2419" s="4" t="n">
        <f aca="false">D2419-$D$2275</f>
        <v>39.25</v>
      </c>
      <c r="F2419" s="4" t="n">
        <f aca="false">E2419-$E$2323</f>
        <v>24</v>
      </c>
      <c r="G2419" s="7" t="n">
        <v>59.78162</v>
      </c>
    </row>
    <row r="2420" customFormat="false" ht="15" hidden="false" customHeight="false" outlineLevel="0" collapsed="false">
      <c r="A2420" s="3" t="n">
        <v>0.399097222222222</v>
      </c>
      <c r="B2420" s="0" t="n">
        <v>0</v>
      </c>
      <c r="C2420" s="4" t="n">
        <v>602</v>
      </c>
      <c r="D2420" s="4" t="n">
        <v>602</v>
      </c>
      <c r="E2420" s="4" t="n">
        <f aca="false">D2420-$D$2275</f>
        <v>39.5</v>
      </c>
      <c r="F2420" s="4" t="n">
        <f aca="false">E2420-$E$2323</f>
        <v>24.25</v>
      </c>
      <c r="G2420" s="7" t="n">
        <v>58.97409</v>
      </c>
    </row>
    <row r="2421" customFormat="false" ht="15" hidden="false" customHeight="false" outlineLevel="0" collapsed="false">
      <c r="A2421" s="3" t="n">
        <v>0.399097222222222</v>
      </c>
      <c r="B2421" s="0" t="n">
        <v>250</v>
      </c>
      <c r="C2421" s="4" t="n">
        <v>602.25</v>
      </c>
      <c r="D2421" s="4" t="n">
        <v>602.25</v>
      </c>
      <c r="E2421" s="4" t="n">
        <f aca="false">D2421-$D$2275</f>
        <v>39.75</v>
      </c>
      <c r="F2421" s="4" t="n">
        <f aca="false">E2421-$E$2323</f>
        <v>24.5</v>
      </c>
      <c r="G2421" s="7" t="n">
        <v>57.82406</v>
      </c>
    </row>
    <row r="2422" customFormat="false" ht="15" hidden="false" customHeight="false" outlineLevel="0" collapsed="false">
      <c r="A2422" s="3" t="n">
        <v>0.399097222222222</v>
      </c>
      <c r="B2422" s="0" t="n">
        <v>500</v>
      </c>
      <c r="C2422" s="4" t="n">
        <v>602.5</v>
      </c>
      <c r="D2422" s="4" t="n">
        <v>602.5</v>
      </c>
      <c r="E2422" s="4" t="n">
        <f aca="false">D2422-$D$2275</f>
        <v>40</v>
      </c>
      <c r="F2422" s="4" t="n">
        <f aca="false">E2422-$E$2323</f>
        <v>24.75</v>
      </c>
      <c r="G2422" s="7" t="n">
        <v>56.66755</v>
      </c>
    </row>
    <row r="2423" customFormat="false" ht="15" hidden="false" customHeight="false" outlineLevel="0" collapsed="false">
      <c r="A2423" s="3" t="n">
        <v>0.399108796296296</v>
      </c>
      <c r="B2423" s="0" t="n">
        <v>750</v>
      </c>
      <c r="C2423" s="4" t="n">
        <v>602.75</v>
      </c>
      <c r="D2423" s="4" t="n">
        <v>602.75</v>
      </c>
      <c r="E2423" s="4" t="n">
        <f aca="false">D2423-$D$2275</f>
        <v>40.25</v>
      </c>
      <c r="F2423" s="4" t="n">
        <f aca="false">E2423-$E$2323</f>
        <v>25</v>
      </c>
      <c r="G2423" s="7" t="n">
        <v>55.61478</v>
      </c>
    </row>
    <row r="2424" customFormat="false" ht="15" hidden="false" customHeight="false" outlineLevel="0" collapsed="false">
      <c r="A2424" s="3" t="n">
        <v>0.399108796296296</v>
      </c>
      <c r="B2424" s="0" t="n">
        <v>0</v>
      </c>
      <c r="C2424" s="4" t="n">
        <v>603</v>
      </c>
      <c r="D2424" s="4" t="n">
        <v>603</v>
      </c>
      <c r="E2424" s="4" t="n">
        <f aca="false">D2424-$D$2275</f>
        <v>40.5</v>
      </c>
      <c r="F2424" s="4" t="n">
        <f aca="false">E2424-$E$2323</f>
        <v>25.25</v>
      </c>
      <c r="G2424" s="7" t="n">
        <v>54.57284</v>
      </c>
    </row>
    <row r="2425" customFormat="false" ht="15" hidden="false" customHeight="false" outlineLevel="0" collapsed="false">
      <c r="A2425" s="3" t="n">
        <v>0.399108796296296</v>
      </c>
      <c r="B2425" s="0" t="n">
        <v>250</v>
      </c>
      <c r="C2425" s="4" t="n">
        <v>603.25</v>
      </c>
      <c r="D2425" s="4" t="n">
        <v>603.25</v>
      </c>
      <c r="E2425" s="4" t="n">
        <f aca="false">D2425-$D$2275</f>
        <v>40.75</v>
      </c>
      <c r="F2425" s="4" t="n">
        <f aca="false">E2425-$E$2323</f>
        <v>25.5</v>
      </c>
      <c r="G2425" s="7" t="n">
        <v>53.67296</v>
      </c>
    </row>
    <row r="2426" customFormat="false" ht="15" hidden="false" customHeight="false" outlineLevel="0" collapsed="false">
      <c r="A2426" s="3" t="n">
        <v>0.399108796296296</v>
      </c>
      <c r="B2426" s="0" t="n">
        <v>500</v>
      </c>
      <c r="C2426" s="4" t="n">
        <v>603.5</v>
      </c>
      <c r="D2426" s="4" t="n">
        <v>603.5</v>
      </c>
      <c r="E2426" s="4" t="n">
        <f aca="false">D2426-$D$2275</f>
        <v>41</v>
      </c>
      <c r="F2426" s="4" t="n">
        <f aca="false">E2426-$E$2323</f>
        <v>25.75</v>
      </c>
      <c r="G2426" s="7" t="n">
        <v>52.95144</v>
      </c>
    </row>
    <row r="2427" customFormat="false" ht="15" hidden="false" customHeight="false" outlineLevel="0" collapsed="false">
      <c r="A2427" s="3" t="n">
        <v>0.39912037037037</v>
      </c>
      <c r="B2427" s="0" t="n">
        <v>750</v>
      </c>
      <c r="C2427" s="4" t="n">
        <v>603.75</v>
      </c>
      <c r="D2427" s="4" t="n">
        <v>603.75</v>
      </c>
      <c r="E2427" s="4" t="n">
        <f aca="false">D2427-$D$2275</f>
        <v>41.25</v>
      </c>
      <c r="F2427" s="4" t="n">
        <f aca="false">E2427-$E$2323</f>
        <v>26</v>
      </c>
      <c r="G2427" s="7" t="n">
        <v>51.39352</v>
      </c>
    </row>
    <row r="2428" customFormat="false" ht="15" hidden="false" customHeight="false" outlineLevel="0" collapsed="false">
      <c r="A2428" s="3" t="n">
        <v>0.39912037037037</v>
      </c>
      <c r="B2428" s="0" t="n">
        <v>0</v>
      </c>
      <c r="C2428" s="4" t="n">
        <v>604</v>
      </c>
      <c r="D2428" s="4" t="n">
        <v>604</v>
      </c>
      <c r="E2428" s="4" t="n">
        <f aca="false">D2428-$D$2275</f>
        <v>41.5</v>
      </c>
      <c r="F2428" s="4" t="n">
        <f aca="false">E2428-$E$2323</f>
        <v>26.25</v>
      </c>
      <c r="G2428" s="7" t="n">
        <v>50.45383</v>
      </c>
    </row>
    <row r="2429" customFormat="false" ht="15" hidden="false" customHeight="false" outlineLevel="0" collapsed="false">
      <c r="A2429" s="3" t="n">
        <v>0.39912037037037</v>
      </c>
      <c r="B2429" s="0" t="n">
        <v>250</v>
      </c>
      <c r="C2429" s="4" t="n">
        <v>604.25</v>
      </c>
      <c r="D2429" s="4" t="n">
        <v>604.25</v>
      </c>
      <c r="E2429" s="4" t="n">
        <f aca="false">D2429-$D$2275</f>
        <v>41.75</v>
      </c>
      <c r="F2429" s="4" t="n">
        <f aca="false">E2429-$E$2323</f>
        <v>26.5</v>
      </c>
      <c r="G2429" s="7" t="n">
        <v>49.57866</v>
      </c>
    </row>
    <row r="2430" customFormat="false" ht="15" hidden="false" customHeight="false" outlineLevel="0" collapsed="false">
      <c r="A2430" s="3" t="n">
        <v>0.399131944444445</v>
      </c>
      <c r="B2430" s="0" t="n">
        <v>500</v>
      </c>
      <c r="C2430" s="4" t="n">
        <v>604.5</v>
      </c>
      <c r="D2430" s="4" t="n">
        <v>604.5</v>
      </c>
      <c r="E2430" s="4" t="n">
        <f aca="false">D2430-$D$2275</f>
        <v>42</v>
      </c>
      <c r="F2430" s="4" t="n">
        <f aca="false">E2430-$E$2323</f>
        <v>26.75</v>
      </c>
      <c r="G2430" s="7" t="n">
        <v>48.68302</v>
      </c>
    </row>
    <row r="2431" customFormat="false" ht="15" hidden="false" customHeight="false" outlineLevel="0" collapsed="false">
      <c r="A2431" s="3" t="n">
        <v>0.399131944444445</v>
      </c>
      <c r="B2431" s="0" t="n">
        <v>750</v>
      </c>
      <c r="C2431" s="4" t="n">
        <v>604.75</v>
      </c>
      <c r="D2431" s="4" t="n">
        <v>604.75</v>
      </c>
      <c r="E2431" s="4" t="n">
        <f aca="false">D2431-$D$2275</f>
        <v>42.25</v>
      </c>
      <c r="F2431" s="4" t="n">
        <f aca="false">E2431-$E$2323</f>
        <v>27</v>
      </c>
      <c r="G2431" s="7" t="n">
        <v>47.90613</v>
      </c>
    </row>
    <row r="2432" customFormat="false" ht="15" hidden="false" customHeight="false" outlineLevel="0" collapsed="false">
      <c r="A2432" s="3" t="n">
        <v>0.399131944444445</v>
      </c>
      <c r="B2432" s="0" t="n">
        <v>0</v>
      </c>
      <c r="C2432" s="4" t="n">
        <v>605</v>
      </c>
      <c r="D2432" s="4" t="n">
        <v>605</v>
      </c>
      <c r="E2432" s="4" t="n">
        <f aca="false">D2432-$D$2275</f>
        <v>42.5</v>
      </c>
      <c r="F2432" s="4" t="n">
        <f aca="false">E2432-$E$2323</f>
        <v>27.25</v>
      </c>
      <c r="G2432" s="7" t="n">
        <v>47.09455</v>
      </c>
    </row>
    <row r="2433" customFormat="false" ht="15" hidden="false" customHeight="false" outlineLevel="0" collapsed="false">
      <c r="A2433" s="3" t="n">
        <v>0.399131944444445</v>
      </c>
      <c r="B2433" s="0" t="n">
        <v>250</v>
      </c>
      <c r="C2433" s="4" t="n">
        <v>605.25</v>
      </c>
      <c r="D2433" s="4" t="n">
        <v>605.25</v>
      </c>
      <c r="E2433" s="4" t="n">
        <f aca="false">D2433-$D$2275</f>
        <v>42.75</v>
      </c>
      <c r="F2433" s="4" t="n">
        <f aca="false">E2433-$E$2323</f>
        <v>27.5</v>
      </c>
      <c r="G2433" s="7" t="n">
        <v>46.25286</v>
      </c>
    </row>
    <row r="2434" customFormat="false" ht="15" hidden="false" customHeight="false" outlineLevel="0" collapsed="false">
      <c r="A2434" s="3" t="n">
        <v>0.399143518518519</v>
      </c>
      <c r="B2434" s="0" t="n">
        <v>500</v>
      </c>
      <c r="C2434" s="4" t="n">
        <v>605.5</v>
      </c>
      <c r="D2434" s="4" t="n">
        <v>605.5</v>
      </c>
      <c r="E2434" s="4" t="n">
        <f aca="false">D2434-$D$2275</f>
        <v>43</v>
      </c>
      <c r="F2434" s="4" t="n">
        <f aca="false">E2434-$E$2323</f>
        <v>27.75</v>
      </c>
      <c r="G2434" s="7" t="n">
        <v>45.50167</v>
      </c>
    </row>
    <row r="2435" customFormat="false" ht="15" hidden="false" customHeight="false" outlineLevel="0" collapsed="false">
      <c r="A2435" s="3" t="n">
        <v>0.399143518518519</v>
      </c>
      <c r="B2435" s="0" t="n">
        <v>750</v>
      </c>
      <c r="C2435" s="4" t="n">
        <v>605.75</v>
      </c>
      <c r="D2435" s="4" t="n">
        <v>605.75</v>
      </c>
      <c r="E2435" s="4" t="n">
        <f aca="false">D2435-$D$2275</f>
        <v>43.25</v>
      </c>
      <c r="F2435" s="4" t="n">
        <f aca="false">E2435-$E$2323</f>
        <v>28</v>
      </c>
      <c r="G2435" s="7" t="n">
        <v>44.69498</v>
      </c>
    </row>
    <row r="2436" customFormat="false" ht="15" hidden="false" customHeight="false" outlineLevel="0" collapsed="false">
      <c r="A2436" s="3" t="n">
        <v>0.399143518518519</v>
      </c>
      <c r="B2436" s="0" t="n">
        <v>0</v>
      </c>
      <c r="C2436" s="4" t="n">
        <v>606</v>
      </c>
      <c r="D2436" s="4" t="n">
        <v>606</v>
      </c>
      <c r="E2436" s="4" t="n">
        <f aca="false">D2436-$D$2275</f>
        <v>43.5</v>
      </c>
      <c r="F2436" s="4" t="n">
        <f aca="false">E2436-$E$2323</f>
        <v>28.25</v>
      </c>
      <c r="G2436" s="7" t="n">
        <v>44.02732</v>
      </c>
    </row>
    <row r="2437" customFormat="false" ht="15" hidden="false" customHeight="false" outlineLevel="0" collapsed="false">
      <c r="A2437" s="3" t="n">
        <v>0.399143518518519</v>
      </c>
      <c r="B2437" s="0" t="n">
        <v>250</v>
      </c>
      <c r="C2437" s="4" t="n">
        <v>606.25</v>
      </c>
      <c r="D2437" s="4" t="n">
        <v>606.25</v>
      </c>
      <c r="E2437" s="4" t="n">
        <f aca="false">D2437-$D$2275</f>
        <v>43.75</v>
      </c>
      <c r="F2437" s="4" t="n">
        <f aca="false">E2437-$E$2323</f>
        <v>28.5</v>
      </c>
      <c r="G2437" s="7" t="n">
        <v>43.4751</v>
      </c>
    </row>
    <row r="2438" customFormat="false" ht="15" hidden="false" customHeight="false" outlineLevel="0" collapsed="false">
      <c r="A2438" s="3" t="n">
        <v>0.399155092592593</v>
      </c>
      <c r="B2438" s="0" t="n">
        <v>500</v>
      </c>
      <c r="C2438" s="4" t="n">
        <v>606.5</v>
      </c>
      <c r="D2438" s="4" t="n">
        <v>606.5</v>
      </c>
      <c r="E2438" s="4" t="n">
        <f aca="false">D2438-$D$2275</f>
        <v>44</v>
      </c>
      <c r="F2438" s="4" t="n">
        <f aca="false">E2438-$E$2323</f>
        <v>28.75</v>
      </c>
      <c r="G2438" s="7" t="n">
        <v>42.85971</v>
      </c>
    </row>
    <row r="2439" customFormat="false" ht="15" hidden="false" customHeight="false" outlineLevel="0" collapsed="false">
      <c r="A2439" s="3" t="n">
        <v>0.399155092592593</v>
      </c>
      <c r="B2439" s="0" t="n">
        <v>750</v>
      </c>
      <c r="C2439" s="4" t="n">
        <v>606.75</v>
      </c>
      <c r="D2439" s="4" t="n">
        <v>606.75</v>
      </c>
      <c r="E2439" s="4" t="n">
        <f aca="false">D2439-$D$2275</f>
        <v>44.25</v>
      </c>
      <c r="F2439" s="4" t="n">
        <f aca="false">E2439-$E$2323</f>
        <v>29</v>
      </c>
      <c r="G2439" s="7" t="n">
        <v>42.14332</v>
      </c>
    </row>
    <row r="2440" customFormat="false" ht="15" hidden="false" customHeight="false" outlineLevel="0" collapsed="false">
      <c r="A2440" s="3" t="n">
        <v>0.399155092592593</v>
      </c>
      <c r="B2440" s="0" t="n">
        <v>0</v>
      </c>
      <c r="C2440" s="4" t="n">
        <v>607</v>
      </c>
      <c r="D2440" s="4" t="n">
        <v>607</v>
      </c>
      <c r="E2440" s="4" t="n">
        <f aca="false">D2440-$D$2275</f>
        <v>44.5</v>
      </c>
      <c r="F2440" s="4" t="n">
        <f aca="false">E2440-$E$2323</f>
        <v>29.25</v>
      </c>
      <c r="G2440" s="7" t="n">
        <v>41.41484</v>
      </c>
    </row>
    <row r="2441" customFormat="false" ht="15" hidden="false" customHeight="false" outlineLevel="0" collapsed="false">
      <c r="A2441" s="3" t="n">
        <v>0.399155092592593</v>
      </c>
      <c r="B2441" s="0" t="n">
        <v>250</v>
      </c>
      <c r="C2441" s="4" t="n">
        <v>607.25</v>
      </c>
      <c r="D2441" s="4" t="n">
        <v>607.25</v>
      </c>
      <c r="E2441" s="4" t="n">
        <f aca="false">D2441-$D$2275</f>
        <v>44.75</v>
      </c>
      <c r="F2441" s="4" t="n">
        <f aca="false">E2441-$E$2323</f>
        <v>29.5</v>
      </c>
      <c r="G2441" s="7" t="n">
        <v>40.7195</v>
      </c>
    </row>
    <row r="2442" customFormat="false" ht="15" hidden="false" customHeight="false" outlineLevel="0" collapsed="false">
      <c r="A2442" s="3" t="n">
        <v>0.399166666666667</v>
      </c>
      <c r="B2442" s="0" t="n">
        <v>500</v>
      </c>
      <c r="C2442" s="4" t="n">
        <v>607.5</v>
      </c>
      <c r="D2442" s="4" t="n">
        <v>607.5</v>
      </c>
      <c r="E2442" s="4" t="n">
        <f aca="false">D2442-$D$2275</f>
        <v>45</v>
      </c>
      <c r="F2442" s="4" t="n">
        <f aca="false">E2442-$E$2323</f>
        <v>29.75</v>
      </c>
      <c r="G2442" s="7" t="n">
        <v>40.12714</v>
      </c>
    </row>
    <row r="2443" customFormat="false" ht="15" hidden="false" customHeight="false" outlineLevel="0" collapsed="false">
      <c r="A2443" s="3" t="n">
        <v>0.399166666666667</v>
      </c>
      <c r="B2443" s="0" t="n">
        <v>750</v>
      </c>
      <c r="C2443" s="4" t="n">
        <v>607.75</v>
      </c>
      <c r="D2443" s="4" t="n">
        <v>607.75</v>
      </c>
      <c r="E2443" s="4" t="n">
        <f aca="false">D2443-$D$2275</f>
        <v>45.25</v>
      </c>
      <c r="F2443" s="4" t="n">
        <f aca="false">E2443-$E$2323</f>
        <v>30</v>
      </c>
      <c r="G2443" s="7" t="n">
        <v>39.54333</v>
      </c>
    </row>
    <row r="2444" customFormat="false" ht="15" hidden="false" customHeight="false" outlineLevel="0" collapsed="false">
      <c r="A2444" s="3" t="n">
        <v>0.399166666666667</v>
      </c>
      <c r="B2444" s="0" t="n">
        <v>0</v>
      </c>
      <c r="C2444" s="4" t="n">
        <v>608</v>
      </c>
      <c r="D2444" s="4" t="n">
        <v>608</v>
      </c>
      <c r="E2444" s="4" t="n">
        <f aca="false">D2444-$D$2275</f>
        <v>45.5</v>
      </c>
      <c r="F2444" s="4" t="n">
        <f aca="false">E2444-$E$2323</f>
        <v>30.25</v>
      </c>
      <c r="G2444" s="7" t="n">
        <v>38.45247</v>
      </c>
    </row>
    <row r="2445" customFormat="false" ht="15" hidden="false" customHeight="false" outlineLevel="0" collapsed="false">
      <c r="A2445" s="3" t="n">
        <v>0.399166666666667</v>
      </c>
      <c r="B2445" s="0" t="n">
        <v>250</v>
      </c>
      <c r="C2445" s="4" t="n">
        <v>608.25</v>
      </c>
      <c r="D2445" s="4" t="n">
        <v>608.25</v>
      </c>
      <c r="E2445" s="4" t="n">
        <f aca="false">D2445-$D$2275</f>
        <v>45.75</v>
      </c>
      <c r="F2445" s="4" t="n">
        <f aca="false">E2445-$E$2323</f>
        <v>30.5</v>
      </c>
      <c r="G2445" s="7" t="n">
        <v>37.75405</v>
      </c>
    </row>
    <row r="2446" customFormat="false" ht="15" hidden="false" customHeight="false" outlineLevel="0" collapsed="false">
      <c r="A2446" s="3" t="n">
        <v>0.399166666666667</v>
      </c>
      <c r="B2446" s="0" t="n">
        <v>500</v>
      </c>
      <c r="C2446" s="4" t="n">
        <v>608.5</v>
      </c>
      <c r="D2446" s="4" t="n">
        <v>608.5</v>
      </c>
      <c r="E2446" s="4" t="n">
        <f aca="false">D2446-$D$2275</f>
        <v>46</v>
      </c>
      <c r="F2446" s="4" t="n">
        <f aca="false">E2446-$E$2323</f>
        <v>30.75</v>
      </c>
      <c r="G2446" s="7" t="n">
        <v>37.40881</v>
      </c>
    </row>
    <row r="2447" customFormat="false" ht="15" hidden="false" customHeight="false" outlineLevel="0" collapsed="false">
      <c r="A2447" s="3" t="n">
        <v>0.399178240740741</v>
      </c>
      <c r="B2447" s="0" t="n">
        <v>750</v>
      </c>
      <c r="C2447" s="4" t="n">
        <v>608.75</v>
      </c>
      <c r="D2447" s="4" t="n">
        <v>608.75</v>
      </c>
      <c r="E2447" s="4" t="n">
        <f aca="false">D2447-$D$2275</f>
        <v>46.25</v>
      </c>
      <c r="F2447" s="4" t="n">
        <f aca="false">E2447-$E$2323</f>
        <v>31</v>
      </c>
      <c r="G2447" s="7" t="n">
        <v>37.13466</v>
      </c>
    </row>
    <row r="2448" customFormat="false" ht="15" hidden="false" customHeight="false" outlineLevel="0" collapsed="false">
      <c r="A2448" s="3" t="n">
        <v>0.399178240740741</v>
      </c>
      <c r="B2448" s="0" t="n">
        <v>0</v>
      </c>
      <c r="C2448" s="4" t="n">
        <v>609</v>
      </c>
      <c r="D2448" s="4" t="n">
        <v>609</v>
      </c>
      <c r="E2448" s="4" t="n">
        <f aca="false">D2448-$D$2275</f>
        <v>46.5</v>
      </c>
      <c r="F2448" s="4" t="n">
        <f aca="false">E2448-$E$2323</f>
        <v>31.25</v>
      </c>
      <c r="G2448" s="7" t="n">
        <v>36.72872</v>
      </c>
    </row>
    <row r="2449" customFormat="false" ht="15" hidden="false" customHeight="false" outlineLevel="0" collapsed="false">
      <c r="A2449" s="3" t="n">
        <v>0.399178240740741</v>
      </c>
      <c r="B2449" s="0" t="n">
        <v>250</v>
      </c>
      <c r="C2449" s="4" t="n">
        <v>609.25</v>
      </c>
      <c r="D2449" s="4" t="n">
        <v>609.25</v>
      </c>
      <c r="E2449" s="4" t="n">
        <f aca="false">D2449-$D$2275</f>
        <v>46.75</v>
      </c>
      <c r="F2449" s="4" t="n">
        <f aca="false">E2449-$E$2323</f>
        <v>31.5</v>
      </c>
      <c r="G2449" s="7" t="n">
        <v>35.8365</v>
      </c>
    </row>
    <row r="2450" customFormat="false" ht="15" hidden="false" customHeight="false" outlineLevel="0" collapsed="false">
      <c r="A2450" s="3" t="n">
        <v>0.399178240740741</v>
      </c>
      <c r="B2450" s="0" t="n">
        <v>500</v>
      </c>
      <c r="C2450" s="4" t="n">
        <v>609.5</v>
      </c>
      <c r="D2450" s="4" t="n">
        <v>609.5</v>
      </c>
      <c r="E2450" s="4" t="n">
        <f aca="false">D2450-$D$2275</f>
        <v>47</v>
      </c>
      <c r="F2450" s="4" t="n">
        <f aca="false">E2450-$E$2323</f>
        <v>31.75</v>
      </c>
      <c r="G2450" s="7" t="n">
        <v>34.93815</v>
      </c>
    </row>
    <row r="2451" customFormat="false" ht="15" hidden="false" customHeight="false" outlineLevel="0" collapsed="false">
      <c r="A2451" s="3" t="n">
        <v>0.399189814814815</v>
      </c>
      <c r="B2451" s="0" t="n">
        <v>750</v>
      </c>
      <c r="C2451" s="4" t="n">
        <v>609.75</v>
      </c>
      <c r="D2451" s="4" t="n">
        <v>609.75</v>
      </c>
      <c r="E2451" s="4" t="n">
        <f aca="false">D2451-$D$2275</f>
        <v>47.25</v>
      </c>
      <c r="F2451" s="4" t="n">
        <f aca="false">E2451-$E$2323</f>
        <v>32</v>
      </c>
      <c r="G2451" s="7" t="n">
        <v>34.44636</v>
      </c>
    </row>
    <row r="2452" customFormat="false" ht="15" hidden="false" customHeight="false" outlineLevel="0" collapsed="false">
      <c r="A2452" s="3" t="n">
        <v>0.399189814814815</v>
      </c>
      <c r="B2452" s="0" t="n">
        <v>0</v>
      </c>
      <c r="C2452" s="4" t="n">
        <v>610</v>
      </c>
      <c r="D2452" s="4" t="n">
        <v>610</v>
      </c>
      <c r="E2452" s="4" t="n">
        <f aca="false">D2452-$D$2275</f>
        <v>47.5</v>
      </c>
      <c r="F2452" s="4" t="n">
        <f aca="false">E2452-$E$2323</f>
        <v>32.25</v>
      </c>
      <c r="G2452" s="7" t="n">
        <v>34.20634</v>
      </c>
    </row>
    <row r="2453" customFormat="false" ht="15" hidden="false" customHeight="false" outlineLevel="0" collapsed="false">
      <c r="A2453" s="3" t="n">
        <v>0.399189814814815</v>
      </c>
      <c r="B2453" s="0" t="n">
        <v>250</v>
      </c>
      <c r="C2453" s="4" t="n">
        <v>610.25</v>
      </c>
      <c r="D2453" s="4" t="n">
        <v>610.25</v>
      </c>
      <c r="E2453" s="4" t="n">
        <f aca="false">D2453-$D$2275</f>
        <v>47.75</v>
      </c>
      <c r="F2453" s="4" t="n">
        <f aca="false">E2453-$E$2323</f>
        <v>32.5</v>
      </c>
      <c r="G2453" s="7" t="n">
        <v>33.84909</v>
      </c>
    </row>
    <row r="2454" customFormat="false" ht="15" hidden="false" customHeight="false" outlineLevel="0" collapsed="false">
      <c r="A2454" s="3" t="n">
        <v>0.399189814814815</v>
      </c>
      <c r="B2454" s="0" t="n">
        <v>500</v>
      </c>
      <c r="C2454" s="4" t="n">
        <v>610.5</v>
      </c>
      <c r="D2454" s="4" t="n">
        <v>610.5</v>
      </c>
      <c r="E2454" s="4" t="n">
        <f aca="false">D2454-$D$2275</f>
        <v>48</v>
      </c>
      <c r="F2454" s="4" t="n">
        <f aca="false">E2454-$E$2323</f>
        <v>32.75</v>
      </c>
      <c r="G2454" s="7" t="n">
        <v>33.62804</v>
      </c>
    </row>
    <row r="2455" customFormat="false" ht="15" hidden="false" customHeight="false" outlineLevel="0" collapsed="false">
      <c r="A2455" s="3" t="n">
        <v>0.399201388888889</v>
      </c>
      <c r="B2455" s="0" t="n">
        <v>750</v>
      </c>
      <c r="C2455" s="4" t="n">
        <v>610.75</v>
      </c>
      <c r="D2455" s="4" t="n">
        <v>610.75</v>
      </c>
      <c r="E2455" s="4" t="n">
        <f aca="false">D2455-$D$2275</f>
        <v>48.25</v>
      </c>
      <c r="F2455" s="4" t="n">
        <f aca="false">E2455-$E$2323</f>
        <v>33</v>
      </c>
      <c r="G2455" s="7" t="n">
        <v>33.20528</v>
      </c>
    </row>
    <row r="2456" customFormat="false" ht="15" hidden="false" customHeight="false" outlineLevel="0" collapsed="false">
      <c r="A2456" s="3" t="n">
        <v>0.399201388888889</v>
      </c>
      <c r="B2456" s="0" t="n">
        <v>0</v>
      </c>
      <c r="C2456" s="4" t="n">
        <v>611</v>
      </c>
      <c r="D2456" s="4" t="n">
        <v>611</v>
      </c>
      <c r="E2456" s="4" t="n">
        <f aca="false">D2456-$D$2275</f>
        <v>48.5</v>
      </c>
      <c r="F2456" s="4" t="n">
        <f aca="false">E2456-$E$2323</f>
        <v>33.25</v>
      </c>
      <c r="G2456" s="7" t="n">
        <v>32.73577</v>
      </c>
    </row>
    <row r="2457" customFormat="false" ht="15" hidden="false" customHeight="false" outlineLevel="0" collapsed="false">
      <c r="A2457" s="3" t="n">
        <v>0.399201388888889</v>
      </c>
      <c r="B2457" s="0" t="n">
        <v>250</v>
      </c>
      <c r="C2457" s="4" t="n">
        <v>611.25</v>
      </c>
      <c r="D2457" s="4" t="n">
        <v>611.25</v>
      </c>
      <c r="E2457" s="4" t="n">
        <f aca="false">D2457-$D$2275</f>
        <v>48.75</v>
      </c>
      <c r="F2457" s="4" t="n">
        <f aca="false">E2457-$E$2323</f>
        <v>33.5</v>
      </c>
      <c r="G2457" s="7" t="n">
        <v>32.13654</v>
      </c>
    </row>
    <row r="2458" customFormat="false" ht="15" hidden="false" customHeight="false" outlineLevel="0" collapsed="false">
      <c r="A2458" s="3" t="n">
        <v>0.399201388888889</v>
      </c>
      <c r="B2458" s="0" t="n">
        <v>500</v>
      </c>
      <c r="C2458" s="4" t="n">
        <v>611.5</v>
      </c>
      <c r="D2458" s="4" t="n">
        <v>611.5</v>
      </c>
      <c r="E2458" s="4" t="n">
        <f aca="false">D2458-$D$2275</f>
        <v>49</v>
      </c>
      <c r="F2458" s="4" t="n">
        <f aca="false">E2458-$E$2323</f>
        <v>33.75</v>
      </c>
      <c r="G2458" s="7" t="n">
        <v>31.70236</v>
      </c>
    </row>
    <row r="2459" customFormat="false" ht="15" hidden="false" customHeight="false" outlineLevel="0" collapsed="false">
      <c r="A2459" s="3" t="n">
        <v>0.399212962962963</v>
      </c>
      <c r="B2459" s="0" t="n">
        <v>750</v>
      </c>
      <c r="C2459" s="4" t="n">
        <v>611.75</v>
      </c>
      <c r="D2459" s="4" t="n">
        <v>611.75</v>
      </c>
      <c r="E2459" s="4" t="n">
        <f aca="false">D2459-$D$2275</f>
        <v>49.25</v>
      </c>
      <c r="F2459" s="4" t="n">
        <f aca="false">E2459-$E$2323</f>
        <v>34</v>
      </c>
      <c r="G2459" s="7" t="n">
        <v>31.44605</v>
      </c>
    </row>
    <row r="2460" customFormat="false" ht="15" hidden="false" customHeight="false" outlineLevel="0" collapsed="false">
      <c r="A2460" s="3" t="n">
        <v>0.399212962962963</v>
      </c>
      <c r="B2460" s="0" t="n">
        <v>0</v>
      </c>
      <c r="C2460" s="4" t="n">
        <v>612</v>
      </c>
      <c r="D2460" s="4" t="n">
        <v>612</v>
      </c>
      <c r="E2460" s="4" t="n">
        <f aca="false">D2460-$D$2275</f>
        <v>49.5</v>
      </c>
      <c r="F2460" s="4" t="n">
        <f aca="false">E2460-$E$2323</f>
        <v>34.25</v>
      </c>
      <c r="G2460" s="7" t="n">
        <v>31.17346</v>
      </c>
    </row>
    <row r="2461" customFormat="false" ht="15" hidden="false" customHeight="false" outlineLevel="0" collapsed="false">
      <c r="A2461" s="3" t="n">
        <v>0.399212962962963</v>
      </c>
      <c r="B2461" s="0" t="n">
        <v>250</v>
      </c>
      <c r="C2461" s="4" t="n">
        <v>612.25</v>
      </c>
      <c r="D2461" s="4" t="n">
        <v>612.25</v>
      </c>
      <c r="E2461" s="4" t="n">
        <f aca="false">D2461-$D$2275</f>
        <v>49.75</v>
      </c>
      <c r="F2461" s="4" t="n">
        <f aca="false">E2461-$E$2323</f>
        <v>34.5</v>
      </c>
      <c r="G2461" s="7" t="n">
        <v>30.89184</v>
      </c>
    </row>
    <row r="2462" customFormat="false" ht="15" hidden="false" customHeight="false" outlineLevel="0" collapsed="false">
      <c r="A2462" s="3" t="n">
        <v>0.399224537037037</v>
      </c>
      <c r="B2462" s="0" t="n">
        <v>500</v>
      </c>
      <c r="C2462" s="4" t="n">
        <v>612.5</v>
      </c>
      <c r="D2462" s="4" t="n">
        <v>612.5</v>
      </c>
      <c r="E2462" s="4" t="n">
        <f aca="false">D2462-$D$2275</f>
        <v>50</v>
      </c>
      <c r="F2462" s="4" t="n">
        <f aca="false">E2462-$E$2323</f>
        <v>34.75</v>
      </c>
      <c r="G2462" s="7" t="n">
        <v>30.6606</v>
      </c>
    </row>
    <row r="2463" customFormat="false" ht="15" hidden="false" customHeight="false" outlineLevel="0" collapsed="false">
      <c r="A2463" s="3" t="n">
        <v>0.399224537037037</v>
      </c>
      <c r="B2463" s="0" t="n">
        <v>750</v>
      </c>
      <c r="C2463" s="4" t="n">
        <v>612.75</v>
      </c>
      <c r="D2463" s="4" t="n">
        <v>612.75</v>
      </c>
      <c r="E2463" s="4" t="n">
        <f aca="false">D2463-$D$2275</f>
        <v>50.25</v>
      </c>
      <c r="F2463" s="4" t="n">
        <f aca="false">E2463-$E$2323</f>
        <v>35</v>
      </c>
      <c r="G2463" s="7" t="n">
        <v>30.13294</v>
      </c>
    </row>
    <row r="2464" customFormat="false" ht="15" hidden="false" customHeight="false" outlineLevel="0" collapsed="false">
      <c r="A2464" s="3" t="n">
        <v>0.399224537037037</v>
      </c>
      <c r="B2464" s="0" t="n">
        <v>0</v>
      </c>
      <c r="C2464" s="4" t="n">
        <v>613</v>
      </c>
      <c r="D2464" s="4" t="n">
        <v>613</v>
      </c>
      <c r="E2464" s="4" t="n">
        <f aca="false">D2464-$D$2275</f>
        <v>50.5</v>
      </c>
      <c r="F2464" s="4" t="n">
        <f aca="false">E2464-$E$2323</f>
        <v>35.25</v>
      </c>
      <c r="G2464" s="7" t="n">
        <v>29.57978</v>
      </c>
    </row>
    <row r="2465" customFormat="false" ht="15" hidden="false" customHeight="false" outlineLevel="0" collapsed="false">
      <c r="A2465" s="3" t="n">
        <v>0.399224537037037</v>
      </c>
      <c r="B2465" s="0" t="n">
        <v>250</v>
      </c>
      <c r="C2465" s="4" t="n">
        <v>613.25</v>
      </c>
      <c r="D2465" s="4" t="n">
        <v>613.25</v>
      </c>
      <c r="E2465" s="4" t="n">
        <f aca="false">D2465-$D$2275</f>
        <v>50.75</v>
      </c>
      <c r="F2465" s="4" t="n">
        <f aca="false">E2465-$E$2323</f>
        <v>35.5</v>
      </c>
      <c r="G2465" s="7" t="n">
        <v>29.31732</v>
      </c>
    </row>
    <row r="2466" customFormat="false" ht="15" hidden="false" customHeight="false" outlineLevel="0" collapsed="false">
      <c r="A2466" s="3" t="n">
        <v>0.399236111111111</v>
      </c>
      <c r="B2466" s="0" t="n">
        <v>500</v>
      </c>
      <c r="C2466" s="4" t="n">
        <v>613.5</v>
      </c>
      <c r="D2466" s="4" t="n">
        <v>613.5</v>
      </c>
      <c r="E2466" s="4" t="n">
        <f aca="false">D2466-$D$2275</f>
        <v>51</v>
      </c>
      <c r="F2466" s="4" t="n">
        <f aca="false">E2466-$E$2323</f>
        <v>35.75</v>
      </c>
      <c r="G2466" s="7" t="n">
        <v>29.12571</v>
      </c>
    </row>
    <row r="2467" customFormat="false" ht="15" hidden="false" customHeight="false" outlineLevel="0" collapsed="false">
      <c r="A2467" s="3" t="n">
        <v>0.399236111111111</v>
      </c>
      <c r="B2467" s="0" t="n">
        <v>750</v>
      </c>
      <c r="C2467" s="4" t="n">
        <v>613.75</v>
      </c>
      <c r="D2467" s="4" t="n">
        <v>613.75</v>
      </c>
      <c r="E2467" s="4" t="n">
        <f aca="false">D2467-$D$2275</f>
        <v>51.25</v>
      </c>
      <c r="F2467" s="4" t="n">
        <f aca="false">E2467-$E$2323</f>
        <v>36</v>
      </c>
      <c r="G2467" s="7" t="n">
        <v>28.95488</v>
      </c>
    </row>
    <row r="2468" customFormat="false" ht="15" hidden="false" customHeight="false" outlineLevel="0" collapsed="false">
      <c r="A2468" s="3" t="n">
        <v>0.399236111111111</v>
      </c>
      <c r="B2468" s="0" t="n">
        <v>0</v>
      </c>
      <c r="C2468" s="4" t="n">
        <v>614</v>
      </c>
      <c r="D2468" s="4" t="n">
        <v>614</v>
      </c>
      <c r="E2468" s="4" t="n">
        <f aca="false">D2468-$D$2275</f>
        <v>51.5</v>
      </c>
      <c r="F2468" s="4" t="n">
        <f aca="false">E2468-$E$2323</f>
        <v>36.25</v>
      </c>
      <c r="G2468" s="7" t="n">
        <v>28.65112</v>
      </c>
    </row>
    <row r="2469" customFormat="false" ht="15" hidden="false" customHeight="false" outlineLevel="0" collapsed="false">
      <c r="A2469" s="3" t="n">
        <v>0.399236111111111</v>
      </c>
      <c r="B2469" s="0" t="n">
        <v>250</v>
      </c>
      <c r="C2469" s="4" t="n">
        <v>614.25</v>
      </c>
      <c r="D2469" s="4" t="n">
        <v>614.25</v>
      </c>
      <c r="E2469" s="4" t="n">
        <f aca="false">D2469-$D$2275</f>
        <v>51.75</v>
      </c>
      <c r="F2469" s="4" t="n">
        <f aca="false">E2469-$E$2323</f>
        <v>36.5</v>
      </c>
      <c r="G2469" s="7" t="n">
        <v>28.35973</v>
      </c>
    </row>
    <row r="2470" customFormat="false" ht="15" hidden="false" customHeight="false" outlineLevel="0" collapsed="false">
      <c r="A2470" s="3" t="n">
        <v>0.399247685185185</v>
      </c>
      <c r="B2470" s="0" t="n">
        <v>500</v>
      </c>
      <c r="C2470" s="4" t="n">
        <v>614.5</v>
      </c>
      <c r="D2470" s="4" t="n">
        <v>614.5</v>
      </c>
      <c r="E2470" s="4" t="n">
        <f aca="false">D2470-$D$2275</f>
        <v>52</v>
      </c>
      <c r="F2470" s="4" t="n">
        <f aca="false">E2470-$E$2323</f>
        <v>36.75</v>
      </c>
      <c r="G2470" s="7" t="n">
        <v>28.05581</v>
      </c>
    </row>
    <row r="2471" customFormat="false" ht="15" hidden="false" customHeight="false" outlineLevel="0" collapsed="false">
      <c r="A2471" s="3" t="n">
        <v>0.399247685185185</v>
      </c>
      <c r="B2471" s="0" t="n">
        <v>750</v>
      </c>
      <c r="C2471" s="4" t="n">
        <v>614.75</v>
      </c>
      <c r="D2471" s="4" t="n">
        <v>614.75</v>
      </c>
      <c r="E2471" s="4" t="n">
        <f aca="false">D2471-$D$2275</f>
        <v>52.25</v>
      </c>
      <c r="F2471" s="4" t="n">
        <f aca="false">E2471-$E$2323</f>
        <v>37</v>
      </c>
      <c r="G2471" s="7" t="n">
        <v>27.82046</v>
      </c>
    </row>
    <row r="2472" customFormat="false" ht="15" hidden="false" customHeight="false" outlineLevel="0" collapsed="false">
      <c r="A2472" s="3" t="n">
        <v>0.399247685185185</v>
      </c>
      <c r="B2472" s="0" t="n">
        <v>0</v>
      </c>
      <c r="C2472" s="4" t="n">
        <v>615</v>
      </c>
      <c r="D2472" s="4" t="n">
        <v>615</v>
      </c>
      <c r="E2472" s="4" t="n">
        <f aca="false">D2472-$D$2275</f>
        <v>52.5</v>
      </c>
      <c r="F2472" s="4" t="n">
        <f aca="false">E2472-$E$2323</f>
        <v>37.25</v>
      </c>
      <c r="G2472" s="7" t="n">
        <v>27.68121</v>
      </c>
    </row>
    <row r="2473" customFormat="false" ht="15" hidden="false" customHeight="false" outlineLevel="0" collapsed="false">
      <c r="A2473" s="3" t="n">
        <v>0.399247685185185</v>
      </c>
      <c r="B2473" s="0" t="n">
        <v>250</v>
      </c>
      <c r="C2473" s="4" t="n">
        <v>615.25</v>
      </c>
      <c r="D2473" s="4" t="n">
        <v>615.25</v>
      </c>
      <c r="E2473" s="4" t="n">
        <f aca="false">D2473-$D$2275</f>
        <v>52.75</v>
      </c>
      <c r="F2473" s="4" t="n">
        <f aca="false">E2473-$E$2323</f>
        <v>37.5</v>
      </c>
      <c r="G2473" s="7" t="n">
        <v>27.4734</v>
      </c>
    </row>
    <row r="2474" customFormat="false" ht="15" hidden="false" customHeight="false" outlineLevel="0" collapsed="false">
      <c r="A2474" s="3" t="n">
        <v>0.399247685185185</v>
      </c>
      <c r="B2474" s="0" t="n">
        <v>500</v>
      </c>
      <c r="C2474" s="4" t="n">
        <v>615.5</v>
      </c>
      <c r="D2474" s="4" t="n">
        <v>615.5</v>
      </c>
      <c r="E2474" s="4" t="n">
        <f aca="false">D2474-$D$2275</f>
        <v>53</v>
      </c>
      <c r="F2474" s="4" t="n">
        <f aca="false">E2474-$E$2323</f>
        <v>37.75</v>
      </c>
      <c r="G2474" s="7" t="n">
        <v>27.00452</v>
      </c>
    </row>
    <row r="2475" customFormat="false" ht="15" hidden="false" customHeight="false" outlineLevel="0" collapsed="false">
      <c r="A2475" s="3" t="n">
        <v>0.399259259259259</v>
      </c>
      <c r="B2475" s="0" t="n">
        <v>750</v>
      </c>
      <c r="C2475" s="4" t="n">
        <v>615.75</v>
      </c>
      <c r="D2475" s="4" t="n">
        <v>615.75</v>
      </c>
      <c r="E2475" s="4" t="n">
        <f aca="false">D2475-$D$2275</f>
        <v>53.25</v>
      </c>
      <c r="F2475" s="4" t="n">
        <f aca="false">E2475-$E$2323</f>
        <v>38</v>
      </c>
      <c r="G2475" s="7" t="n">
        <v>26.7888</v>
      </c>
    </row>
    <row r="2476" customFormat="false" ht="15" hidden="false" customHeight="false" outlineLevel="0" collapsed="false">
      <c r="A2476" s="3" t="n">
        <v>0.399259259259259</v>
      </c>
      <c r="B2476" s="0" t="n">
        <v>0</v>
      </c>
      <c r="C2476" s="4" t="n">
        <v>616</v>
      </c>
      <c r="D2476" s="4" t="n">
        <v>616</v>
      </c>
      <c r="E2476" s="4" t="n">
        <f aca="false">D2476-$D$2275</f>
        <v>53.5</v>
      </c>
      <c r="F2476" s="4" t="n">
        <f aca="false">E2476-$E$2323</f>
        <v>38.25</v>
      </c>
      <c r="G2476" s="7" t="n">
        <v>26.62243</v>
      </c>
    </row>
    <row r="2477" customFormat="false" ht="15" hidden="false" customHeight="false" outlineLevel="0" collapsed="false">
      <c r="A2477" s="3" t="n">
        <v>0.399259259259259</v>
      </c>
      <c r="B2477" s="0" t="n">
        <v>250</v>
      </c>
      <c r="C2477" s="4" t="n">
        <v>616.25</v>
      </c>
      <c r="D2477" s="4" t="n">
        <v>616.25</v>
      </c>
      <c r="E2477" s="4" t="n">
        <f aca="false">D2477-$D$2275</f>
        <v>53.75</v>
      </c>
      <c r="F2477" s="4" t="n">
        <f aca="false">E2477-$E$2323</f>
        <v>38.5</v>
      </c>
      <c r="G2477" s="7" t="n">
        <v>26.48852</v>
      </c>
    </row>
    <row r="2478" customFormat="false" ht="15" hidden="false" customHeight="false" outlineLevel="0" collapsed="false">
      <c r="A2478" s="3" t="n">
        <v>0.399259259259259</v>
      </c>
      <c r="B2478" s="0" t="n">
        <v>500</v>
      </c>
      <c r="C2478" s="4" t="n">
        <v>616.5</v>
      </c>
      <c r="D2478" s="4" t="n">
        <v>616.5</v>
      </c>
      <c r="E2478" s="4" t="n">
        <f aca="false">D2478-$D$2275</f>
        <v>54</v>
      </c>
      <c r="F2478" s="4" t="n">
        <f aca="false">E2478-$E$2323</f>
        <v>38.75</v>
      </c>
      <c r="G2478" s="7" t="n">
        <v>26.28214</v>
      </c>
    </row>
    <row r="2479" customFormat="false" ht="15" hidden="false" customHeight="false" outlineLevel="0" collapsed="false">
      <c r="A2479" s="3" t="n">
        <v>0.399270833333333</v>
      </c>
      <c r="B2479" s="0" t="n">
        <v>750</v>
      </c>
      <c r="C2479" s="4" t="n">
        <v>616.75</v>
      </c>
      <c r="D2479" s="4" t="n">
        <v>616.75</v>
      </c>
      <c r="E2479" s="4" t="n">
        <f aca="false">D2479-$D$2275</f>
        <v>54.25</v>
      </c>
      <c r="F2479" s="4" t="n">
        <f aca="false">E2479-$E$2323</f>
        <v>39</v>
      </c>
      <c r="G2479" s="7" t="n">
        <v>25.94315</v>
      </c>
    </row>
    <row r="2480" customFormat="false" ht="15" hidden="false" customHeight="false" outlineLevel="0" collapsed="false">
      <c r="A2480" s="3" t="n">
        <v>0.399270833333333</v>
      </c>
      <c r="B2480" s="0" t="n">
        <v>0</v>
      </c>
      <c r="C2480" s="4" t="n">
        <v>617</v>
      </c>
      <c r="D2480" s="4" t="n">
        <v>617</v>
      </c>
      <c r="E2480" s="4" t="n">
        <f aca="false">D2480-$D$2275</f>
        <v>54.5</v>
      </c>
      <c r="F2480" s="4" t="n">
        <f aca="false">E2480-$E$2323</f>
        <v>39.25</v>
      </c>
      <c r="G2480" s="7" t="n">
        <v>25.71712</v>
      </c>
    </row>
    <row r="2481" customFormat="false" ht="15" hidden="false" customHeight="false" outlineLevel="0" collapsed="false">
      <c r="A2481" s="3" t="n">
        <v>0.399270833333333</v>
      </c>
      <c r="B2481" s="0" t="n">
        <v>250</v>
      </c>
      <c r="C2481" s="4" t="n">
        <v>617.25</v>
      </c>
      <c r="D2481" s="4" t="n">
        <v>617.25</v>
      </c>
      <c r="E2481" s="4" t="n">
        <f aca="false">D2481-$D$2275</f>
        <v>54.75</v>
      </c>
      <c r="F2481" s="4" t="n">
        <f aca="false">E2481-$E$2323</f>
        <v>39.5</v>
      </c>
      <c r="G2481" s="7" t="n">
        <v>25.59299</v>
      </c>
    </row>
    <row r="2482" customFormat="false" ht="15" hidden="false" customHeight="false" outlineLevel="0" collapsed="false">
      <c r="A2482" s="3" t="n">
        <v>0.399270833333333</v>
      </c>
      <c r="B2482" s="0" t="n">
        <v>500</v>
      </c>
      <c r="C2482" s="4" t="n">
        <v>617.5</v>
      </c>
      <c r="D2482" s="4" t="n">
        <v>617.5</v>
      </c>
      <c r="E2482" s="4" t="n">
        <f aca="false">D2482-$D$2275</f>
        <v>55</v>
      </c>
      <c r="F2482" s="4" t="n">
        <f aca="false">E2482-$E$2323</f>
        <v>39.75</v>
      </c>
      <c r="G2482" s="7" t="n">
        <v>25.45204</v>
      </c>
    </row>
    <row r="2483" customFormat="false" ht="15" hidden="false" customHeight="false" outlineLevel="0" collapsed="false">
      <c r="A2483" s="3" t="n">
        <v>0.399282407407407</v>
      </c>
      <c r="B2483" s="0" t="n">
        <v>750</v>
      </c>
      <c r="C2483" s="4" t="n">
        <v>617.75</v>
      </c>
      <c r="D2483" s="4" t="n">
        <v>617.75</v>
      </c>
      <c r="E2483" s="4" t="n">
        <f aca="false">D2483-$D$2275</f>
        <v>55.25</v>
      </c>
      <c r="F2483" s="4" t="n">
        <f aca="false">E2483-$E$2323</f>
        <v>40</v>
      </c>
      <c r="G2483" s="7" t="n">
        <v>25.22666</v>
      </c>
    </row>
    <row r="2484" customFormat="false" ht="15" hidden="false" customHeight="false" outlineLevel="0" collapsed="false">
      <c r="A2484" s="3" t="n">
        <v>0.399282407407407</v>
      </c>
      <c r="B2484" s="0" t="n">
        <v>0</v>
      </c>
      <c r="C2484" s="4" t="n">
        <v>618</v>
      </c>
      <c r="D2484" s="4" t="n">
        <v>618</v>
      </c>
      <c r="E2484" s="4" t="n">
        <f aca="false">D2484-$D$2275</f>
        <v>55.5</v>
      </c>
      <c r="F2484" s="4" t="n">
        <f aca="false">E2484-$E$2323</f>
        <v>40.25</v>
      </c>
      <c r="G2484" s="7" t="n">
        <v>24.99902</v>
      </c>
    </row>
    <row r="2485" customFormat="false" ht="15" hidden="false" customHeight="false" outlineLevel="0" collapsed="false">
      <c r="A2485" s="3" t="n">
        <v>0.399282407407407</v>
      </c>
      <c r="B2485" s="0" t="n">
        <v>250</v>
      </c>
      <c r="C2485" s="4" t="n">
        <v>618.25</v>
      </c>
      <c r="D2485" s="4" t="n">
        <v>618.25</v>
      </c>
      <c r="E2485" s="4" t="n">
        <f aca="false">D2485-$D$2275</f>
        <v>55.75</v>
      </c>
      <c r="F2485" s="4" t="n">
        <f aca="false">E2485-$E$2323</f>
        <v>40.5</v>
      </c>
      <c r="G2485" s="7" t="n">
        <v>24.7401</v>
      </c>
    </row>
    <row r="2486" customFormat="false" ht="15" hidden="false" customHeight="false" outlineLevel="0" collapsed="false">
      <c r="A2486" s="3" t="n">
        <v>0.399282407407407</v>
      </c>
      <c r="B2486" s="0" t="n">
        <v>500</v>
      </c>
      <c r="C2486" s="4" t="n">
        <v>618.5</v>
      </c>
      <c r="D2486" s="4" t="n">
        <v>618.5</v>
      </c>
      <c r="E2486" s="4" t="n">
        <f aca="false">D2486-$D$2275</f>
        <v>56</v>
      </c>
      <c r="F2486" s="4" t="n">
        <f aca="false">E2486-$E$2323</f>
        <v>40.75</v>
      </c>
      <c r="G2486" s="7" t="n">
        <v>24.52686</v>
      </c>
    </row>
    <row r="2487" customFormat="false" ht="15" hidden="false" customHeight="false" outlineLevel="0" collapsed="false">
      <c r="A2487" s="3" t="n">
        <v>0.399293981481482</v>
      </c>
      <c r="B2487" s="0" t="n">
        <v>750</v>
      </c>
      <c r="C2487" s="4" t="n">
        <v>618.75</v>
      </c>
      <c r="D2487" s="4" t="n">
        <v>618.75</v>
      </c>
      <c r="E2487" s="4" t="n">
        <f aca="false">D2487-$D$2275</f>
        <v>56.25</v>
      </c>
      <c r="F2487" s="4" t="n">
        <f aca="false">E2487-$E$2323</f>
        <v>41</v>
      </c>
      <c r="G2487" s="7" t="n">
        <v>24.48004</v>
      </c>
    </row>
    <row r="2488" customFormat="false" ht="15" hidden="false" customHeight="false" outlineLevel="0" collapsed="false">
      <c r="A2488" s="3" t="n">
        <v>0.399293981481482</v>
      </c>
      <c r="B2488" s="0" t="n">
        <v>0</v>
      </c>
      <c r="C2488" s="4" t="n">
        <v>619</v>
      </c>
      <c r="D2488" s="4" t="n">
        <v>619</v>
      </c>
      <c r="E2488" s="4" t="n">
        <f aca="false">D2488-$D$2275</f>
        <v>56.5</v>
      </c>
      <c r="F2488" s="4" t="n">
        <f aca="false">E2488-$E$2323</f>
        <v>41.25</v>
      </c>
      <c r="G2488" s="7" t="n">
        <v>24.2765</v>
      </c>
    </row>
    <row r="2489" customFormat="false" ht="15" hidden="false" customHeight="false" outlineLevel="0" collapsed="false">
      <c r="A2489" s="3" t="n">
        <v>0.399293981481482</v>
      </c>
      <c r="B2489" s="0" t="n">
        <v>250</v>
      </c>
      <c r="C2489" s="4" t="n">
        <v>619.25</v>
      </c>
      <c r="D2489" s="4" t="n">
        <v>619.25</v>
      </c>
      <c r="E2489" s="4" t="n">
        <f aca="false">D2489-$D$2275</f>
        <v>56.75</v>
      </c>
      <c r="F2489" s="4" t="n">
        <f aca="false">E2489-$E$2323</f>
        <v>41.5</v>
      </c>
      <c r="G2489" s="7" t="n">
        <v>24.16023</v>
      </c>
    </row>
    <row r="2490" customFormat="false" ht="15" hidden="false" customHeight="false" outlineLevel="0" collapsed="false">
      <c r="A2490" s="6" t="n">
        <v>0.399305555555556</v>
      </c>
      <c r="B2490" s="0" t="n">
        <v>500</v>
      </c>
      <c r="C2490" s="4" t="n">
        <v>619.5</v>
      </c>
      <c r="D2490" s="4" t="n">
        <v>619.5</v>
      </c>
      <c r="E2490" s="4" t="n">
        <f aca="false">D2490-$D$2275</f>
        <v>57</v>
      </c>
      <c r="F2490" s="4" t="n">
        <f aca="false">E2490-$E$2323</f>
        <v>41.75</v>
      </c>
      <c r="G2490" s="7" t="n">
        <v>24.19733</v>
      </c>
    </row>
    <row r="2491" customFormat="false" ht="15" hidden="false" customHeight="false" outlineLevel="0" collapsed="false">
      <c r="A2491" s="6" t="n">
        <v>0.399305555555556</v>
      </c>
      <c r="B2491" s="0" t="n">
        <v>750</v>
      </c>
      <c r="C2491" s="4" t="n">
        <v>619.75</v>
      </c>
      <c r="D2491" s="4" t="n">
        <v>619.75</v>
      </c>
      <c r="E2491" s="4" t="n">
        <f aca="false">D2491-$D$2275</f>
        <v>57.25</v>
      </c>
      <c r="F2491" s="4" t="n">
        <f aca="false">E2491-$E$2323</f>
        <v>42</v>
      </c>
      <c r="G2491" s="7" t="n">
        <v>24.08775</v>
      </c>
    </row>
    <row r="2492" customFormat="false" ht="15" hidden="false" customHeight="false" outlineLevel="0" collapsed="false">
      <c r="A2492" s="6" t="n">
        <v>0.399305555555556</v>
      </c>
      <c r="B2492" s="0" t="n">
        <v>0</v>
      </c>
      <c r="C2492" s="4" t="n">
        <v>620</v>
      </c>
      <c r="D2492" s="4" t="n">
        <v>620</v>
      </c>
      <c r="E2492" s="4" t="n">
        <f aca="false">D2492-$D$2275</f>
        <v>57.5</v>
      </c>
      <c r="F2492" s="4" t="n">
        <f aca="false">E2492-$E$2323</f>
        <v>42.25</v>
      </c>
      <c r="G2492" s="7" t="n">
        <v>24.03154</v>
      </c>
    </row>
    <row r="2493" customFormat="false" ht="15" hidden="false" customHeight="false" outlineLevel="0" collapsed="false">
      <c r="A2493" s="3" t="n">
        <v>0.399305555555556</v>
      </c>
      <c r="B2493" s="0" t="n">
        <v>250</v>
      </c>
      <c r="C2493" s="4" t="n">
        <v>620.25</v>
      </c>
      <c r="D2493" s="4" t="n">
        <v>620.25</v>
      </c>
      <c r="E2493" s="4" t="n">
        <f aca="false">D2493-$D$2275</f>
        <v>57.75</v>
      </c>
      <c r="F2493" s="4" t="n">
        <f aca="false">E2493-$E$2323</f>
        <v>42.5</v>
      </c>
      <c r="G2493" s="7" t="n">
        <v>24.02822</v>
      </c>
    </row>
    <row r="2494" customFormat="false" ht="15" hidden="false" customHeight="false" outlineLevel="0" collapsed="false">
      <c r="A2494" s="3" t="n">
        <v>0.39931712962963</v>
      </c>
      <c r="B2494" s="0" t="n">
        <v>500</v>
      </c>
      <c r="C2494" s="4" t="n">
        <v>620.5</v>
      </c>
      <c r="D2494" s="4" t="n">
        <v>620.5</v>
      </c>
      <c r="E2494" s="4" t="n">
        <f aca="false">D2494-$D$2275</f>
        <v>58</v>
      </c>
      <c r="F2494" s="4" t="n">
        <f aca="false">E2494-$E$2323</f>
        <v>42.75</v>
      </c>
      <c r="G2494" s="7" t="n">
        <v>24.04</v>
      </c>
    </row>
    <row r="2495" customFormat="false" ht="15" hidden="false" customHeight="false" outlineLevel="0" collapsed="false">
      <c r="A2495" s="3" t="n">
        <v>0.39931712962963</v>
      </c>
      <c r="B2495" s="0" t="n">
        <v>750</v>
      </c>
      <c r="C2495" s="4" t="n">
        <v>620.75</v>
      </c>
      <c r="D2495" s="4" t="n">
        <v>620.75</v>
      </c>
      <c r="E2495" s="4" t="n">
        <f aca="false">D2495-$D$2275</f>
        <v>58.25</v>
      </c>
      <c r="F2495" s="4" t="n">
        <f aca="false">E2495-$E$2323</f>
        <v>43</v>
      </c>
      <c r="G2495" s="7" t="n">
        <v>23.96598</v>
      </c>
    </row>
    <row r="2496" customFormat="false" ht="15" hidden="false" customHeight="false" outlineLevel="0" collapsed="false">
      <c r="A2496" s="3" t="n">
        <v>0.39931712962963</v>
      </c>
      <c r="B2496" s="0" t="n">
        <v>0</v>
      </c>
      <c r="C2496" s="4" t="n">
        <v>621</v>
      </c>
      <c r="D2496" s="4" t="n">
        <v>621</v>
      </c>
      <c r="E2496" s="4" t="n">
        <f aca="false">D2496-$D$2275</f>
        <v>58.5</v>
      </c>
      <c r="F2496" s="4" t="n">
        <f aca="false">E2496-$E$2323</f>
        <v>43.25</v>
      </c>
      <c r="G2496" s="7" t="n">
        <v>23.97485</v>
      </c>
    </row>
    <row r="2497" customFormat="false" ht="15" hidden="false" customHeight="false" outlineLevel="0" collapsed="false">
      <c r="A2497" s="3" t="n">
        <v>0.39931712962963</v>
      </c>
      <c r="B2497" s="0" t="n">
        <v>250</v>
      </c>
      <c r="C2497" s="4" t="n">
        <v>621.25</v>
      </c>
      <c r="D2497" s="4" t="n">
        <v>621.25</v>
      </c>
      <c r="E2497" s="4" t="n">
        <f aca="false">D2497-$D$2275</f>
        <v>58.75</v>
      </c>
      <c r="F2497" s="4" t="n">
        <f aca="false">E2497-$E$2323</f>
        <v>43.5</v>
      </c>
      <c r="G2497" s="7" t="n">
        <v>23.93688</v>
      </c>
    </row>
    <row r="2498" customFormat="false" ht="15" hidden="false" customHeight="false" outlineLevel="0" collapsed="false">
      <c r="A2498" s="3" t="n">
        <v>0.399328703703704</v>
      </c>
      <c r="B2498" s="0" t="n">
        <v>500</v>
      </c>
      <c r="C2498" s="4" t="n">
        <v>621.5</v>
      </c>
      <c r="D2498" s="4" t="n">
        <v>621.5</v>
      </c>
      <c r="E2498" s="4" t="n">
        <f aca="false">D2498-$D$2275</f>
        <v>59</v>
      </c>
      <c r="F2498" s="4" t="n">
        <f aca="false">E2498-$E$2323</f>
        <v>43.75</v>
      </c>
      <c r="G2498" s="7" t="n">
        <v>23.88926</v>
      </c>
    </row>
    <row r="2499" customFormat="false" ht="15" hidden="false" customHeight="false" outlineLevel="0" collapsed="false">
      <c r="A2499" s="3" t="n">
        <v>0.399328703703704</v>
      </c>
      <c r="B2499" s="0" t="n">
        <v>0</v>
      </c>
      <c r="C2499" s="4" t="n">
        <v>622</v>
      </c>
      <c r="D2499" s="4" t="n">
        <v>622</v>
      </c>
      <c r="E2499" s="4" t="n">
        <f aca="false">D2499-$D$2275</f>
        <v>59.5</v>
      </c>
      <c r="F2499" s="4" t="n">
        <f aca="false">E2499-$E$2323</f>
        <v>44.25</v>
      </c>
      <c r="G2499" s="7" t="n">
        <v>23.93053</v>
      </c>
    </row>
    <row r="2500" customFormat="false" ht="15" hidden="false" customHeight="false" outlineLevel="0" collapsed="false">
      <c r="A2500" s="3" t="n">
        <v>0.399328703703704</v>
      </c>
      <c r="B2500" s="0" t="n">
        <v>250</v>
      </c>
      <c r="C2500" s="4" t="n">
        <v>622.25</v>
      </c>
      <c r="D2500" s="4" t="n">
        <v>622.25</v>
      </c>
      <c r="E2500" s="4" t="n">
        <f aca="false">D2500-$D$2275</f>
        <v>59.75</v>
      </c>
      <c r="F2500" s="4" t="n">
        <f aca="false">E2500-$E$2323</f>
        <v>44.5</v>
      </c>
      <c r="G2500" s="7" t="n">
        <v>23.85678</v>
      </c>
    </row>
    <row r="2501" customFormat="false" ht="15" hidden="false" customHeight="false" outlineLevel="0" collapsed="false">
      <c r="A2501" s="3" t="n">
        <v>0.399340277777778</v>
      </c>
      <c r="B2501" s="0" t="n">
        <v>750</v>
      </c>
      <c r="C2501" s="4" t="n">
        <v>622.75</v>
      </c>
      <c r="D2501" s="4" t="n">
        <v>622.75</v>
      </c>
      <c r="E2501" s="4" t="n">
        <f aca="false">D2501-$D$2275</f>
        <v>60.25</v>
      </c>
      <c r="F2501" s="4" t="n">
        <f aca="false">E2501-$E$2323</f>
        <v>45</v>
      </c>
      <c r="G2501" s="7" t="n">
        <v>23.84678</v>
      </c>
    </row>
    <row r="2502" customFormat="false" ht="15" hidden="false" customHeight="false" outlineLevel="0" collapsed="false">
      <c r="A2502" s="3" t="n">
        <v>0.399340277777778</v>
      </c>
      <c r="B2502" s="0" t="n">
        <v>0</v>
      </c>
      <c r="C2502" s="4" t="n">
        <v>623</v>
      </c>
      <c r="D2502" s="4" t="n">
        <v>623</v>
      </c>
      <c r="E2502" s="4" t="n">
        <f aca="false">D2502-$D$2275</f>
        <v>60.5</v>
      </c>
      <c r="F2502" s="4" t="n">
        <f aca="false">E2502-$E$2323</f>
        <v>45.25</v>
      </c>
      <c r="G2502" s="7" t="n">
        <v>23.88098</v>
      </c>
    </row>
    <row r="2503" customFormat="false" ht="15" hidden="false" customHeight="false" outlineLevel="0" collapsed="false">
      <c r="A2503" s="3" t="n">
        <v>0.399340277777778</v>
      </c>
      <c r="B2503" s="0" t="n">
        <v>250</v>
      </c>
      <c r="C2503" s="4" t="n">
        <v>623.25</v>
      </c>
      <c r="D2503" s="4" t="n">
        <v>623.25</v>
      </c>
      <c r="E2503" s="4" t="n">
        <f aca="false">D2503-$D$2275</f>
        <v>60.75</v>
      </c>
      <c r="F2503" s="4" t="n">
        <f aca="false">E2503-$E$2323</f>
        <v>45.5</v>
      </c>
      <c r="G2503" s="7" t="n">
        <v>23.78655</v>
      </c>
    </row>
    <row r="2504" customFormat="false" ht="15" hidden="false" customHeight="false" outlineLevel="0" collapsed="false">
      <c r="A2504" s="3" t="n">
        <v>0.399340277777778</v>
      </c>
      <c r="B2504" s="0" t="n">
        <v>500</v>
      </c>
      <c r="C2504" s="4" t="n">
        <v>623.5</v>
      </c>
      <c r="D2504" s="4" t="n">
        <v>623.5</v>
      </c>
      <c r="E2504" s="4" t="n">
        <f aca="false">D2504-$D$2275</f>
        <v>61</v>
      </c>
      <c r="F2504" s="4" t="n">
        <f aca="false">E2504-$E$2323</f>
        <v>45.75</v>
      </c>
      <c r="G2504" s="7" t="n">
        <v>23.82014</v>
      </c>
    </row>
    <row r="2505" customFormat="false" ht="15" hidden="false" customHeight="false" outlineLevel="0" collapsed="false">
      <c r="A2505" s="3" t="n">
        <v>0.399351851851852</v>
      </c>
      <c r="B2505" s="0" t="n">
        <v>750</v>
      </c>
      <c r="C2505" s="4" t="n">
        <v>623.75</v>
      </c>
      <c r="D2505" s="4" t="n">
        <v>623.75</v>
      </c>
      <c r="E2505" s="4" t="n">
        <f aca="false">D2505-$D$2275</f>
        <v>61.25</v>
      </c>
      <c r="F2505" s="4" t="n">
        <f aca="false">E2505-$E$2323</f>
        <v>46</v>
      </c>
      <c r="G2505" s="7" t="n">
        <v>23.77115</v>
      </c>
    </row>
    <row r="2506" customFormat="false" ht="15" hidden="false" customHeight="false" outlineLevel="0" collapsed="false">
      <c r="A2506" s="3" t="n">
        <v>0.399351851851852</v>
      </c>
      <c r="B2506" s="0" t="n">
        <v>0</v>
      </c>
      <c r="C2506" s="4" t="n">
        <v>624</v>
      </c>
      <c r="D2506" s="4" t="n">
        <v>624</v>
      </c>
      <c r="E2506" s="4" t="n">
        <f aca="false">D2506-$D$2275</f>
        <v>61.5</v>
      </c>
      <c r="F2506" s="4" t="n">
        <f aca="false">E2506-$E$2323</f>
        <v>46.25</v>
      </c>
      <c r="G2506" s="7" t="n">
        <v>23.79707</v>
      </c>
    </row>
    <row r="2507" customFormat="false" ht="15" hidden="false" customHeight="false" outlineLevel="0" collapsed="false">
      <c r="A2507" s="3" t="n">
        <v>0.399351851851852</v>
      </c>
      <c r="B2507" s="0" t="n">
        <v>250</v>
      </c>
      <c r="C2507" s="4" t="n">
        <v>624.25</v>
      </c>
      <c r="D2507" s="4" t="n">
        <v>624.25</v>
      </c>
      <c r="E2507" s="4" t="n">
        <f aca="false">D2507-$D$2275</f>
        <v>61.75</v>
      </c>
      <c r="F2507" s="4" t="n">
        <f aca="false">E2507-$E$2323</f>
        <v>46.5</v>
      </c>
      <c r="G2507" s="7" t="n">
        <v>23.72805</v>
      </c>
    </row>
    <row r="2508" customFormat="false" ht="15" hidden="false" customHeight="false" outlineLevel="0" collapsed="false">
      <c r="A2508" s="3" t="n">
        <v>0.399351851851852</v>
      </c>
      <c r="B2508" s="0" t="n">
        <v>500</v>
      </c>
      <c r="C2508" s="4" t="n">
        <v>624.5</v>
      </c>
      <c r="D2508" s="4" t="n">
        <v>624.5</v>
      </c>
      <c r="E2508" s="4" t="n">
        <f aca="false">D2508-$D$2275</f>
        <v>62</v>
      </c>
      <c r="F2508" s="4" t="n">
        <f aca="false">E2508-$E$2323</f>
        <v>46.75</v>
      </c>
      <c r="G2508" s="7" t="n">
        <v>23.60809</v>
      </c>
    </row>
    <row r="2509" customFormat="false" ht="15" hidden="false" customHeight="false" outlineLevel="0" collapsed="false">
      <c r="A2509" s="3" t="n">
        <v>0.399363425925926</v>
      </c>
      <c r="B2509" s="0" t="n">
        <v>750</v>
      </c>
      <c r="C2509" s="4" t="n">
        <v>624.75</v>
      </c>
      <c r="D2509" s="4" t="n">
        <v>624.75</v>
      </c>
      <c r="E2509" s="4" t="n">
        <f aca="false">D2509-$D$2275</f>
        <v>62.25</v>
      </c>
      <c r="F2509" s="4" t="n">
        <f aca="false">E2509-$E$2323</f>
        <v>47</v>
      </c>
      <c r="G2509" s="7" t="n">
        <v>23.75448</v>
      </c>
    </row>
    <row r="2510" customFormat="false" ht="15" hidden="false" customHeight="false" outlineLevel="0" collapsed="false">
      <c r="A2510" s="3" t="n">
        <v>0.399363425925926</v>
      </c>
      <c r="B2510" s="0" t="n">
        <v>0</v>
      </c>
      <c r="C2510" s="4" t="n">
        <v>625</v>
      </c>
      <c r="D2510" s="4" t="n">
        <v>625</v>
      </c>
      <c r="E2510" s="4" t="n">
        <f aca="false">D2510-$D$2275</f>
        <v>62.5</v>
      </c>
      <c r="F2510" s="4" t="n">
        <f aca="false">E2510-$E$2323</f>
        <v>47.25</v>
      </c>
      <c r="G2510" s="7" t="n">
        <v>23.67171</v>
      </c>
    </row>
    <row r="2511" customFormat="false" ht="15" hidden="false" customHeight="false" outlineLevel="0" collapsed="false">
      <c r="A2511" s="3" t="n">
        <v>0.399363425925926</v>
      </c>
      <c r="B2511" s="0" t="n">
        <v>250</v>
      </c>
      <c r="C2511" s="4" t="n">
        <v>625.25</v>
      </c>
      <c r="D2511" s="4" t="n">
        <v>625.25</v>
      </c>
      <c r="E2511" s="4" t="n">
        <f aca="false">D2511-$D$2275</f>
        <v>62.75</v>
      </c>
      <c r="F2511" s="4" t="n">
        <f aca="false">E2511-$E$2323</f>
        <v>47.5</v>
      </c>
      <c r="G2511" s="7" t="n">
        <v>23.70153</v>
      </c>
    </row>
    <row r="2512" customFormat="false" ht="15" hidden="false" customHeight="false" outlineLevel="0" collapsed="false">
      <c r="A2512" s="3" t="n">
        <v>0.399363425925926</v>
      </c>
      <c r="B2512" s="0" t="n">
        <v>500</v>
      </c>
      <c r="C2512" s="4" t="n">
        <v>625.5</v>
      </c>
      <c r="D2512" s="4" t="n">
        <v>625.5</v>
      </c>
      <c r="E2512" s="4" t="n">
        <f aca="false">D2512-$D$2275</f>
        <v>63</v>
      </c>
      <c r="F2512" s="4" t="n">
        <f aca="false">E2512-$E$2323</f>
        <v>47.75</v>
      </c>
      <c r="G2512" s="7" t="n">
        <v>23.58308</v>
      </c>
    </row>
    <row r="2513" customFormat="false" ht="15" hidden="false" customHeight="false" outlineLevel="0" collapsed="false">
      <c r="A2513" s="3" t="n">
        <v>0.399375</v>
      </c>
      <c r="B2513" s="0" t="n">
        <v>750</v>
      </c>
      <c r="C2513" s="4" t="n">
        <v>625.75</v>
      </c>
      <c r="D2513" s="4" t="n">
        <v>625.75</v>
      </c>
      <c r="E2513" s="4" t="n">
        <f aca="false">D2513-$D$2275</f>
        <v>63.25</v>
      </c>
      <c r="F2513" s="4" t="n">
        <f aca="false">E2513-$E$2323</f>
        <v>48</v>
      </c>
      <c r="G2513" s="7" t="n">
        <v>23.571</v>
      </c>
    </row>
    <row r="2514" customFormat="false" ht="15" hidden="false" customHeight="false" outlineLevel="0" collapsed="false">
      <c r="A2514" s="3" t="n">
        <v>0.399375</v>
      </c>
      <c r="B2514" s="0" t="n">
        <v>0</v>
      </c>
      <c r="C2514" s="4" t="n">
        <v>626</v>
      </c>
      <c r="D2514" s="4" t="n">
        <v>626</v>
      </c>
      <c r="E2514" s="4" t="n">
        <f aca="false">D2514-$D$2275</f>
        <v>63.5</v>
      </c>
      <c r="F2514" s="4" t="n">
        <f aca="false">E2514-$E$2323</f>
        <v>48.25</v>
      </c>
      <c r="G2514" s="7" t="n">
        <v>23.55152</v>
      </c>
    </row>
    <row r="2515" customFormat="false" ht="15" hidden="false" customHeight="false" outlineLevel="0" collapsed="false">
      <c r="A2515" s="3" t="n">
        <v>0.399375</v>
      </c>
      <c r="B2515" s="0" t="n">
        <v>250</v>
      </c>
      <c r="C2515" s="4" t="n">
        <v>626.25</v>
      </c>
      <c r="D2515" s="4" t="n">
        <v>626.25</v>
      </c>
      <c r="E2515" s="4" t="n">
        <f aca="false">D2515-$D$2275</f>
        <v>63.75</v>
      </c>
      <c r="F2515" s="4" t="n">
        <f aca="false">E2515-$E$2323</f>
        <v>48.5</v>
      </c>
      <c r="G2515" s="7" t="n">
        <v>23.98337</v>
      </c>
    </row>
    <row r="2516" customFormat="false" ht="15" hidden="false" customHeight="false" outlineLevel="0" collapsed="false">
      <c r="A2516" s="3" t="n">
        <v>0.399375</v>
      </c>
      <c r="B2516" s="0" t="n">
        <v>500</v>
      </c>
      <c r="C2516" s="4" t="n">
        <v>626.5</v>
      </c>
      <c r="D2516" s="4" t="n">
        <v>626.5</v>
      </c>
      <c r="E2516" s="4" t="n">
        <f aca="false">D2516-$D$2275</f>
        <v>64</v>
      </c>
      <c r="F2516" s="4" t="n">
        <f aca="false">E2516-$E$2323</f>
        <v>48.75</v>
      </c>
      <c r="G2516" s="7" t="n">
        <v>23.55226</v>
      </c>
    </row>
    <row r="2517" customFormat="false" ht="15" hidden="false" customHeight="false" outlineLevel="0" collapsed="false">
      <c r="A2517" s="3" t="n">
        <v>0.399386574074074</v>
      </c>
      <c r="B2517" s="0" t="n">
        <v>750</v>
      </c>
      <c r="C2517" s="4" t="n">
        <v>626.75</v>
      </c>
      <c r="D2517" s="4" t="n">
        <v>626.75</v>
      </c>
      <c r="E2517" s="4" t="n">
        <f aca="false">D2517-$D$2275</f>
        <v>64.25</v>
      </c>
      <c r="F2517" s="4" t="n">
        <f aca="false">E2517-$E$2323</f>
        <v>49</v>
      </c>
      <c r="G2517" s="7" t="n">
        <v>23.71851</v>
      </c>
    </row>
    <row r="2518" customFormat="false" ht="15" hidden="false" customHeight="false" outlineLevel="0" collapsed="false">
      <c r="A2518" s="3" t="n">
        <v>0.399386574074074</v>
      </c>
      <c r="B2518" s="0" t="n">
        <v>0</v>
      </c>
      <c r="C2518" s="4" t="n">
        <v>627</v>
      </c>
      <c r="D2518" s="4" t="n">
        <v>627</v>
      </c>
      <c r="E2518" s="4" t="n">
        <f aca="false">D2518-$D$2275</f>
        <v>64.5</v>
      </c>
      <c r="F2518" s="4" t="n">
        <f aca="false">E2518-$E$2323</f>
        <v>49.25</v>
      </c>
      <c r="G2518" s="7" t="n">
        <v>23.43346</v>
      </c>
    </row>
    <row r="2519" customFormat="false" ht="15" hidden="false" customHeight="false" outlineLevel="0" collapsed="false">
      <c r="A2519" s="3" t="n">
        <v>0.399386574074074</v>
      </c>
      <c r="B2519" s="0" t="n">
        <v>250</v>
      </c>
      <c r="C2519" s="4" t="n">
        <v>627.25</v>
      </c>
      <c r="D2519" s="4" t="n">
        <v>627.25</v>
      </c>
      <c r="E2519" s="4" t="n">
        <f aca="false">D2519-$D$2275</f>
        <v>64.75</v>
      </c>
      <c r="F2519" s="4" t="n">
        <f aca="false">E2519-$E$2323</f>
        <v>49.5</v>
      </c>
      <c r="G2519" s="7" t="n">
        <v>23.42276</v>
      </c>
    </row>
    <row r="2520" customFormat="false" ht="15" hidden="false" customHeight="false" outlineLevel="0" collapsed="false">
      <c r="A2520" s="3" t="n">
        <v>0.399398148148148</v>
      </c>
      <c r="B2520" s="0" t="n">
        <v>500</v>
      </c>
      <c r="C2520" s="4" t="n">
        <v>627.5</v>
      </c>
      <c r="D2520" s="4" t="n">
        <v>627.5</v>
      </c>
      <c r="E2520" s="4" t="n">
        <f aca="false">D2520-$D$2275</f>
        <v>65</v>
      </c>
      <c r="F2520" s="4" t="n">
        <f aca="false">E2520-$E$2323</f>
        <v>49.75</v>
      </c>
      <c r="G2520" s="7" t="n">
        <v>23.49586</v>
      </c>
    </row>
    <row r="2521" customFormat="false" ht="15" hidden="false" customHeight="false" outlineLevel="0" collapsed="false">
      <c r="A2521" s="3" t="n">
        <v>0.399398148148148</v>
      </c>
      <c r="B2521" s="0" t="n">
        <v>750</v>
      </c>
      <c r="C2521" s="4" t="n">
        <v>627.75</v>
      </c>
      <c r="D2521" s="4" t="n">
        <v>627.75</v>
      </c>
      <c r="E2521" s="4" t="n">
        <f aca="false">D2521-$D$2275</f>
        <v>65.25</v>
      </c>
      <c r="F2521" s="4" t="n">
        <f aca="false">E2521-$E$2323</f>
        <v>50</v>
      </c>
      <c r="G2521" s="7" t="n">
        <v>23.46416</v>
      </c>
    </row>
    <row r="2522" customFormat="false" ht="15" hidden="false" customHeight="false" outlineLevel="0" collapsed="false">
      <c r="A2522" s="3" t="n">
        <v>0.399398148148148</v>
      </c>
      <c r="B2522" s="0" t="n">
        <v>0</v>
      </c>
      <c r="C2522" s="4" t="n">
        <v>628</v>
      </c>
      <c r="D2522" s="4" t="n">
        <v>628</v>
      </c>
      <c r="E2522" s="4" t="n">
        <f aca="false">D2522-$D$2275</f>
        <v>65.5</v>
      </c>
      <c r="F2522" s="4" t="n">
        <f aca="false">E2522-$E$2323</f>
        <v>50.25</v>
      </c>
      <c r="G2522" s="7" t="n">
        <v>23.4233</v>
      </c>
    </row>
    <row r="2523" customFormat="false" ht="15" hidden="false" customHeight="false" outlineLevel="0" collapsed="false">
      <c r="A2523" s="3" t="n">
        <v>0.399398148148148</v>
      </c>
      <c r="B2523" s="0" t="n">
        <v>250</v>
      </c>
      <c r="C2523" s="4" t="n">
        <v>628.25</v>
      </c>
      <c r="D2523" s="4" t="n">
        <v>628.25</v>
      </c>
      <c r="E2523" s="4" t="n">
        <f aca="false">D2523-$D$2275</f>
        <v>65.75</v>
      </c>
      <c r="F2523" s="4" t="n">
        <f aca="false">E2523-$E$2323</f>
        <v>50.5</v>
      </c>
      <c r="G2523" s="7" t="n">
        <v>23.46965</v>
      </c>
    </row>
    <row r="2524" customFormat="false" ht="15" hidden="false" customHeight="false" outlineLevel="0" collapsed="false">
      <c r="A2524" s="3" t="n">
        <v>0.399409722222222</v>
      </c>
      <c r="B2524" s="0" t="n">
        <v>500</v>
      </c>
      <c r="C2524" s="4" t="n">
        <v>628.5</v>
      </c>
      <c r="D2524" s="4" t="n">
        <v>628.5</v>
      </c>
      <c r="E2524" s="4" t="n">
        <f aca="false">D2524-$D$2275</f>
        <v>66</v>
      </c>
      <c r="F2524" s="4" t="n">
        <f aca="false">E2524-$E$2323</f>
        <v>50.75</v>
      </c>
      <c r="G2524" s="7" t="n">
        <v>23.40935</v>
      </c>
    </row>
    <row r="2525" customFormat="false" ht="15" hidden="false" customHeight="false" outlineLevel="0" collapsed="false">
      <c r="A2525" s="3" t="n">
        <v>0.399409722222222</v>
      </c>
      <c r="B2525" s="0" t="n">
        <v>750</v>
      </c>
      <c r="C2525" s="4" t="n">
        <v>628.75</v>
      </c>
      <c r="D2525" s="4" t="n">
        <v>628.75</v>
      </c>
      <c r="E2525" s="4" t="n">
        <f aca="false">D2525-$D$2275</f>
        <v>66.25</v>
      </c>
      <c r="F2525" s="4" t="n">
        <f aca="false">E2525-$E$2323</f>
        <v>51</v>
      </c>
      <c r="G2525" s="7" t="n">
        <v>23.37416</v>
      </c>
    </row>
    <row r="2526" customFormat="false" ht="15" hidden="false" customHeight="false" outlineLevel="0" collapsed="false">
      <c r="A2526" s="3" t="n">
        <v>0.399409722222222</v>
      </c>
      <c r="B2526" s="0" t="n">
        <v>0</v>
      </c>
      <c r="C2526" s="4" t="n">
        <v>629</v>
      </c>
      <c r="D2526" s="4" t="n">
        <v>629</v>
      </c>
      <c r="E2526" s="4" t="n">
        <f aca="false">D2526-$D$2275</f>
        <v>66.5</v>
      </c>
      <c r="F2526" s="4" t="n">
        <f aca="false">E2526-$E$2323</f>
        <v>51.25</v>
      </c>
      <c r="G2526" s="7" t="n">
        <v>23.4063</v>
      </c>
    </row>
    <row r="2527" customFormat="false" ht="15" hidden="false" customHeight="false" outlineLevel="0" collapsed="false">
      <c r="A2527" s="3" t="n">
        <v>0.399409722222222</v>
      </c>
      <c r="B2527" s="0" t="n">
        <v>250</v>
      </c>
      <c r="C2527" s="4" t="n">
        <v>629.25</v>
      </c>
      <c r="D2527" s="4" t="n">
        <v>629.25</v>
      </c>
      <c r="E2527" s="4" t="n">
        <f aca="false">D2527-$D$2275</f>
        <v>66.75</v>
      </c>
      <c r="F2527" s="4" t="n">
        <f aca="false">E2527-$E$2323</f>
        <v>51.5</v>
      </c>
      <c r="G2527" s="7" t="n">
        <v>23.38122</v>
      </c>
    </row>
    <row r="2528" customFormat="false" ht="15" hidden="false" customHeight="false" outlineLevel="0" collapsed="false">
      <c r="A2528" s="3" t="n">
        <v>0.399421296296296</v>
      </c>
      <c r="B2528" s="0" t="n">
        <v>500</v>
      </c>
      <c r="C2528" s="4" t="n">
        <v>629.5</v>
      </c>
      <c r="D2528" s="4" t="n">
        <v>629.5</v>
      </c>
      <c r="E2528" s="4" t="n">
        <f aca="false">D2528-$D$2275</f>
        <v>67</v>
      </c>
      <c r="F2528" s="4" t="n">
        <f aca="false">E2528-$E$2323</f>
        <v>51.75</v>
      </c>
      <c r="G2528" s="7" t="n">
        <v>23.35514</v>
      </c>
    </row>
    <row r="2529" customFormat="false" ht="15" hidden="false" customHeight="false" outlineLevel="0" collapsed="false">
      <c r="A2529" s="3" t="n">
        <v>0.399421296296296</v>
      </c>
      <c r="B2529" s="0" t="n">
        <v>750</v>
      </c>
      <c r="C2529" s="4" t="n">
        <v>629.75</v>
      </c>
      <c r="D2529" s="4" t="n">
        <v>629.75</v>
      </c>
      <c r="E2529" s="4" t="n">
        <f aca="false">D2529-$D$2275</f>
        <v>67.25</v>
      </c>
      <c r="F2529" s="4" t="n">
        <f aca="false">E2529-$E$2323</f>
        <v>52</v>
      </c>
      <c r="G2529" s="7" t="n">
        <v>23.34233</v>
      </c>
    </row>
    <row r="2530" customFormat="false" ht="15" hidden="false" customHeight="false" outlineLevel="0" collapsed="false">
      <c r="A2530" s="3" t="n">
        <v>0.399421296296296</v>
      </c>
      <c r="B2530" s="0" t="n">
        <v>0</v>
      </c>
      <c r="C2530" s="4" t="n">
        <v>630</v>
      </c>
      <c r="D2530" s="4" t="n">
        <v>630</v>
      </c>
      <c r="E2530" s="4" t="n">
        <f aca="false">D2530-$D$2275</f>
        <v>67.5</v>
      </c>
      <c r="F2530" s="4" t="n">
        <f aca="false">E2530-$E$2323</f>
        <v>52.25</v>
      </c>
      <c r="G2530" s="7" t="n">
        <v>23.34931</v>
      </c>
    </row>
    <row r="2531" customFormat="false" ht="15" hidden="false" customHeight="false" outlineLevel="0" collapsed="false">
      <c r="A2531" s="3" t="n">
        <v>0.399421296296296</v>
      </c>
      <c r="B2531" s="0" t="n">
        <v>250</v>
      </c>
      <c r="C2531" s="4" t="n">
        <v>630.25</v>
      </c>
      <c r="D2531" s="4" t="n">
        <v>630.25</v>
      </c>
      <c r="E2531" s="4" t="n">
        <f aca="false">D2531-$D$2275</f>
        <v>67.75</v>
      </c>
      <c r="F2531" s="4" t="n">
        <f aca="false">E2531-$E$2323</f>
        <v>52.5</v>
      </c>
      <c r="G2531" s="7" t="n">
        <v>23.3185</v>
      </c>
    </row>
    <row r="2532" customFormat="false" ht="15" hidden="false" customHeight="false" outlineLevel="0" collapsed="false">
      <c r="A2532" s="3" t="n">
        <v>0.399421296296296</v>
      </c>
      <c r="B2532" s="0" t="n">
        <v>500</v>
      </c>
      <c r="C2532" s="4" t="n">
        <v>630.5</v>
      </c>
      <c r="D2532" s="4" t="n">
        <v>630.5</v>
      </c>
      <c r="E2532" s="4" t="n">
        <f aca="false">D2532-$D$2275</f>
        <v>68</v>
      </c>
      <c r="F2532" s="4" t="n">
        <f aca="false">E2532-$E$2323</f>
        <v>52.75</v>
      </c>
      <c r="G2532" s="7" t="n">
        <v>23.36547</v>
      </c>
    </row>
    <row r="2533" customFormat="false" ht="15" hidden="false" customHeight="false" outlineLevel="0" collapsed="false">
      <c r="A2533" s="3" t="n">
        <v>0.39943287037037</v>
      </c>
      <c r="B2533" s="0" t="n">
        <v>750</v>
      </c>
      <c r="C2533" s="4" t="n">
        <v>630.75</v>
      </c>
      <c r="D2533" s="4" t="n">
        <v>630.75</v>
      </c>
      <c r="E2533" s="4" t="n">
        <f aca="false">D2533-$D$2275</f>
        <v>68.25</v>
      </c>
      <c r="F2533" s="4" t="n">
        <f aca="false">E2533-$E$2323</f>
        <v>53</v>
      </c>
      <c r="G2533" s="7" t="n">
        <v>23.32426</v>
      </c>
    </row>
    <row r="2534" customFormat="false" ht="15" hidden="false" customHeight="false" outlineLevel="0" collapsed="false">
      <c r="A2534" s="3" t="n">
        <v>0.39943287037037</v>
      </c>
      <c r="B2534" s="0" t="n">
        <v>0</v>
      </c>
      <c r="C2534" s="4" t="n">
        <v>631</v>
      </c>
      <c r="D2534" s="4" t="n">
        <v>631</v>
      </c>
      <c r="E2534" s="4" t="n">
        <f aca="false">D2534-$D$2275</f>
        <v>68.5</v>
      </c>
      <c r="F2534" s="4" t="n">
        <f aca="false">E2534-$E$2323</f>
        <v>53.25</v>
      </c>
      <c r="G2534" s="7" t="n">
        <v>23.33563</v>
      </c>
    </row>
    <row r="2535" customFormat="false" ht="15" hidden="false" customHeight="false" outlineLevel="0" collapsed="false">
      <c r="A2535" s="3" t="n">
        <v>0.39943287037037</v>
      </c>
      <c r="B2535" s="0" t="n">
        <v>250</v>
      </c>
      <c r="C2535" s="4" t="n">
        <v>631.25</v>
      </c>
      <c r="D2535" s="4" t="n">
        <v>631.25</v>
      </c>
      <c r="E2535" s="4" t="n">
        <f aca="false">D2535-$D$2275</f>
        <v>68.75</v>
      </c>
      <c r="F2535" s="4" t="n">
        <f aca="false">E2535-$E$2323</f>
        <v>53.5</v>
      </c>
      <c r="G2535" s="7" t="n">
        <v>23.31741</v>
      </c>
    </row>
    <row r="2536" customFormat="false" ht="15" hidden="false" customHeight="false" outlineLevel="0" collapsed="false">
      <c r="A2536" s="3" t="n">
        <v>0.39943287037037</v>
      </c>
      <c r="B2536" s="0" t="n">
        <v>500</v>
      </c>
      <c r="C2536" s="4" t="n">
        <v>631.5</v>
      </c>
      <c r="D2536" s="4" t="n">
        <v>631.5</v>
      </c>
      <c r="E2536" s="4" t="n">
        <f aca="false">D2536-$D$2275</f>
        <v>69</v>
      </c>
      <c r="F2536" s="4" t="n">
        <f aca="false">E2536-$E$2323</f>
        <v>53.75</v>
      </c>
      <c r="G2536" s="7" t="n">
        <v>23.30349</v>
      </c>
    </row>
    <row r="2537" customFormat="false" ht="15" hidden="false" customHeight="false" outlineLevel="0" collapsed="false">
      <c r="A2537" s="3" t="n">
        <v>0.399444444444444</v>
      </c>
      <c r="B2537" s="0" t="n">
        <v>750</v>
      </c>
      <c r="C2537" s="4" t="n">
        <v>631.75</v>
      </c>
      <c r="D2537" s="4" t="n">
        <v>631.75</v>
      </c>
      <c r="E2537" s="4" t="n">
        <f aca="false">D2537-$D$2275</f>
        <v>69.25</v>
      </c>
      <c r="F2537" s="4" t="n">
        <f aca="false">E2537-$E$2323</f>
        <v>54</v>
      </c>
      <c r="G2537" s="7" t="n">
        <v>23.28072</v>
      </c>
    </row>
    <row r="2538" customFormat="false" ht="15" hidden="false" customHeight="false" outlineLevel="0" collapsed="false">
      <c r="A2538" s="3" t="n">
        <v>0.399444444444444</v>
      </c>
      <c r="B2538" s="0" t="n">
        <v>0</v>
      </c>
      <c r="C2538" s="4" t="n">
        <v>632</v>
      </c>
      <c r="D2538" s="4" t="n">
        <v>632</v>
      </c>
      <c r="E2538" s="4" t="n">
        <f aca="false">D2538-$D$2275</f>
        <v>69.5</v>
      </c>
      <c r="F2538" s="4" t="n">
        <f aca="false">E2538-$E$2323</f>
        <v>54.25</v>
      </c>
      <c r="G2538" s="7" t="n">
        <v>23.24816</v>
      </c>
    </row>
    <row r="2539" customFormat="false" ht="15" hidden="false" customHeight="false" outlineLevel="0" collapsed="false">
      <c r="A2539" s="3" t="n">
        <v>0.399444444444444</v>
      </c>
      <c r="B2539" s="0" t="n">
        <v>250</v>
      </c>
      <c r="C2539" s="4" t="n">
        <v>632.25</v>
      </c>
      <c r="D2539" s="4" t="n">
        <v>632.25</v>
      </c>
      <c r="E2539" s="4" t="n">
        <f aca="false">D2539-$D$2275</f>
        <v>69.75</v>
      </c>
      <c r="F2539" s="4" t="n">
        <f aca="false">E2539-$E$2323</f>
        <v>54.5</v>
      </c>
      <c r="G2539" s="7" t="n">
        <v>23.25643</v>
      </c>
    </row>
    <row r="2540" customFormat="false" ht="15" hidden="false" customHeight="false" outlineLevel="0" collapsed="false">
      <c r="A2540" s="3" t="n">
        <v>0.399444444444444</v>
      </c>
      <c r="B2540" s="0" t="n">
        <v>500</v>
      </c>
      <c r="C2540" s="4" t="n">
        <v>632.5</v>
      </c>
      <c r="D2540" s="4" t="n">
        <v>632.5</v>
      </c>
      <c r="E2540" s="4" t="n">
        <f aca="false">D2540-$D$2275</f>
        <v>70</v>
      </c>
      <c r="F2540" s="4" t="n">
        <f aca="false">E2540-$E$2323</f>
        <v>54.75</v>
      </c>
      <c r="G2540" s="7" t="n">
        <v>23.25937</v>
      </c>
    </row>
    <row r="2541" customFormat="false" ht="15" hidden="false" customHeight="false" outlineLevel="0" collapsed="false">
      <c r="A2541" s="3" t="n">
        <v>0.399456018518519</v>
      </c>
      <c r="B2541" s="0" t="n">
        <v>750</v>
      </c>
      <c r="C2541" s="4" t="n">
        <v>632.75</v>
      </c>
      <c r="D2541" s="4" t="n">
        <v>632.75</v>
      </c>
      <c r="E2541" s="4" t="n">
        <f aca="false">D2541-$D$2275</f>
        <v>70.25</v>
      </c>
      <c r="F2541" s="4" t="n">
        <f aca="false">E2541-$E$2323</f>
        <v>55</v>
      </c>
      <c r="G2541" s="7" t="n">
        <v>23.2494</v>
      </c>
    </row>
    <row r="2542" customFormat="false" ht="15" hidden="false" customHeight="false" outlineLevel="0" collapsed="false">
      <c r="A2542" s="3" t="n">
        <v>0.399456018518519</v>
      </c>
      <c r="B2542" s="0" t="n">
        <v>0</v>
      </c>
      <c r="C2542" s="4" t="n">
        <v>633</v>
      </c>
      <c r="D2542" s="4" t="n">
        <v>633</v>
      </c>
      <c r="E2542" s="4" t="n">
        <f aca="false">D2542-$D$2275</f>
        <v>70.5</v>
      </c>
      <c r="F2542" s="4" t="n">
        <f aca="false">E2542-$E$2323</f>
        <v>55.25</v>
      </c>
      <c r="G2542" s="7" t="n">
        <v>23.23234</v>
      </c>
    </row>
    <row r="2543" customFormat="false" ht="15" hidden="false" customHeight="false" outlineLevel="0" collapsed="false">
      <c r="A2543" s="3" t="n">
        <v>0.399456018518519</v>
      </c>
      <c r="B2543" s="0" t="n">
        <v>250</v>
      </c>
      <c r="C2543" s="4" t="n">
        <v>633.25</v>
      </c>
      <c r="D2543" s="4" t="n">
        <v>633.25</v>
      </c>
      <c r="E2543" s="4" t="n">
        <f aca="false">D2543-$D$2275</f>
        <v>70.75</v>
      </c>
      <c r="F2543" s="4" t="n">
        <f aca="false">E2543-$E$2323</f>
        <v>55.5</v>
      </c>
      <c r="G2543" s="7" t="n">
        <v>23.22305</v>
      </c>
    </row>
    <row r="2544" customFormat="false" ht="15" hidden="false" customHeight="false" outlineLevel="0" collapsed="false">
      <c r="A2544" s="3" t="n">
        <v>0.399456018518519</v>
      </c>
      <c r="B2544" s="0" t="n">
        <v>500</v>
      </c>
      <c r="C2544" s="4" t="n">
        <v>633.5</v>
      </c>
      <c r="D2544" s="4" t="n">
        <v>633.5</v>
      </c>
      <c r="E2544" s="4" t="n">
        <f aca="false">D2544-$D$2275</f>
        <v>71</v>
      </c>
      <c r="F2544" s="4" t="n">
        <f aca="false">E2544-$E$2323</f>
        <v>55.75</v>
      </c>
      <c r="G2544" s="7" t="n">
        <v>23.20319</v>
      </c>
    </row>
    <row r="2545" customFormat="false" ht="15" hidden="false" customHeight="false" outlineLevel="0" collapsed="false">
      <c r="A2545" s="3" t="n">
        <v>0.399467592592593</v>
      </c>
      <c r="B2545" s="0" t="n">
        <v>750</v>
      </c>
      <c r="C2545" s="4" t="n">
        <v>633.75</v>
      </c>
      <c r="D2545" s="4" t="n">
        <v>633.75</v>
      </c>
      <c r="E2545" s="4" t="n">
        <f aca="false">D2545-$D$2275</f>
        <v>71.25</v>
      </c>
      <c r="F2545" s="4" t="n">
        <f aca="false">E2545-$E$2323</f>
        <v>56</v>
      </c>
      <c r="G2545" s="7" t="n">
        <v>23.1764</v>
      </c>
    </row>
    <row r="2546" customFormat="false" ht="15" hidden="false" customHeight="false" outlineLevel="0" collapsed="false">
      <c r="A2546" s="3" t="n">
        <v>0.399467592592593</v>
      </c>
      <c r="B2546" s="0" t="n">
        <v>0</v>
      </c>
      <c r="C2546" s="4" t="n">
        <v>634</v>
      </c>
      <c r="D2546" s="4" t="n">
        <v>634</v>
      </c>
      <c r="E2546" s="4" t="n">
        <f aca="false">D2546-$D$2275</f>
        <v>71.5</v>
      </c>
      <c r="F2546" s="4" t="n">
        <f aca="false">E2546-$E$2323</f>
        <v>56.25</v>
      </c>
      <c r="G2546" s="7" t="n">
        <v>23.21115</v>
      </c>
    </row>
    <row r="2547" customFormat="false" ht="15" hidden="false" customHeight="false" outlineLevel="0" collapsed="false">
      <c r="A2547" s="3" t="n">
        <v>0.399467592592593</v>
      </c>
      <c r="B2547" s="0" t="n">
        <v>250</v>
      </c>
      <c r="C2547" s="4" t="n">
        <v>634.25</v>
      </c>
      <c r="D2547" s="4" t="n">
        <v>634.25</v>
      </c>
      <c r="E2547" s="4" t="n">
        <f aca="false">D2547-$D$2275</f>
        <v>71.75</v>
      </c>
      <c r="F2547" s="4" t="n">
        <f aca="false">E2547-$E$2323</f>
        <v>56.5</v>
      </c>
      <c r="G2547" s="7" t="n">
        <v>23.19223</v>
      </c>
    </row>
    <row r="2548" customFormat="false" ht="15" hidden="false" customHeight="false" outlineLevel="0" collapsed="false">
      <c r="A2548" s="3" t="n">
        <v>0.399479166666667</v>
      </c>
      <c r="B2548" s="0" t="n">
        <v>500</v>
      </c>
      <c r="C2548" s="4" t="n">
        <v>634.5</v>
      </c>
      <c r="D2548" s="4" t="n">
        <v>634.5</v>
      </c>
      <c r="E2548" s="4" t="n">
        <f aca="false">D2548-$D$2275</f>
        <v>72</v>
      </c>
      <c r="F2548" s="4" t="n">
        <f aca="false">E2548-$E$2323</f>
        <v>56.75</v>
      </c>
      <c r="G2548" s="7" t="n">
        <v>23.16091</v>
      </c>
    </row>
    <row r="2549" customFormat="false" ht="15" hidden="false" customHeight="false" outlineLevel="0" collapsed="false">
      <c r="A2549" s="3" t="n">
        <v>0.399479166666667</v>
      </c>
      <c r="B2549" s="0" t="n">
        <v>750</v>
      </c>
      <c r="C2549" s="4" t="n">
        <v>634.75</v>
      </c>
      <c r="D2549" s="4" t="n">
        <v>634.75</v>
      </c>
      <c r="E2549" s="4" t="n">
        <f aca="false">D2549-$D$2275</f>
        <v>72.25</v>
      </c>
      <c r="F2549" s="4" t="n">
        <f aca="false">E2549-$E$2323</f>
        <v>57</v>
      </c>
      <c r="G2549" s="7" t="n">
        <v>23.20824</v>
      </c>
    </row>
    <row r="2550" customFormat="false" ht="15" hidden="false" customHeight="false" outlineLevel="0" collapsed="false">
      <c r="A2550" s="3" t="n">
        <v>0.399479166666667</v>
      </c>
      <c r="B2550" s="0" t="n">
        <v>0</v>
      </c>
      <c r="C2550" s="4" t="n">
        <v>635</v>
      </c>
      <c r="D2550" s="4" t="n">
        <v>635</v>
      </c>
      <c r="E2550" s="4" t="n">
        <f aca="false">D2550-$D$2275</f>
        <v>72.5</v>
      </c>
      <c r="F2550" s="4" t="n">
        <f aca="false">E2550-$E$2323</f>
        <v>57.25</v>
      </c>
      <c r="G2550" s="7" t="n">
        <v>23.19913</v>
      </c>
    </row>
    <row r="2551" customFormat="false" ht="15" hidden="false" customHeight="false" outlineLevel="0" collapsed="false">
      <c r="A2551" s="3" t="n">
        <v>0.399479166666667</v>
      </c>
      <c r="B2551" s="0" t="n">
        <v>250</v>
      </c>
      <c r="C2551" s="4" t="n">
        <v>635.25</v>
      </c>
      <c r="D2551" s="4" t="n">
        <v>635.25</v>
      </c>
      <c r="E2551" s="4" t="n">
        <f aca="false">D2551-$D$2275</f>
        <v>72.75</v>
      </c>
      <c r="F2551" s="4" t="n">
        <f aca="false">E2551-$E$2323</f>
        <v>57.5</v>
      </c>
      <c r="G2551" s="7" t="n">
        <v>23.17636</v>
      </c>
    </row>
    <row r="2552" customFormat="false" ht="15" hidden="false" customHeight="false" outlineLevel="0" collapsed="false">
      <c r="A2552" s="3" t="n">
        <v>0.399490740740741</v>
      </c>
      <c r="B2552" s="0" t="n">
        <v>500</v>
      </c>
      <c r="C2552" s="4" t="n">
        <v>635.5</v>
      </c>
      <c r="D2552" s="4" t="n">
        <v>635.5</v>
      </c>
      <c r="E2552" s="4" t="n">
        <f aca="false">D2552-$D$2275</f>
        <v>73</v>
      </c>
      <c r="F2552" s="4" t="n">
        <f aca="false">E2552-$E$2323</f>
        <v>57.75</v>
      </c>
      <c r="G2552" s="7" t="n">
        <v>23.17477</v>
      </c>
    </row>
    <row r="2553" customFormat="false" ht="15" hidden="false" customHeight="false" outlineLevel="0" collapsed="false">
      <c r="A2553" s="3" t="n">
        <v>0.399490740740741</v>
      </c>
      <c r="B2553" s="0" t="n">
        <v>750</v>
      </c>
      <c r="C2553" s="4" t="n">
        <v>635.75</v>
      </c>
      <c r="D2553" s="4" t="n">
        <v>635.75</v>
      </c>
      <c r="E2553" s="4" t="n">
        <f aca="false">D2553-$D$2275</f>
        <v>73.25</v>
      </c>
      <c r="F2553" s="4" t="n">
        <f aca="false">E2553-$E$2323</f>
        <v>58</v>
      </c>
      <c r="G2553" s="7" t="n">
        <v>23.17542</v>
      </c>
    </row>
    <row r="2554" customFormat="false" ht="15" hidden="false" customHeight="false" outlineLevel="0" collapsed="false">
      <c r="A2554" s="3" t="n">
        <v>0.399490740740741</v>
      </c>
      <c r="B2554" s="0" t="n">
        <v>0</v>
      </c>
      <c r="C2554" s="4" t="n">
        <v>636</v>
      </c>
      <c r="D2554" s="4" t="n">
        <v>636</v>
      </c>
      <c r="E2554" s="4" t="n">
        <f aca="false">D2554-$D$2275</f>
        <v>73.5</v>
      </c>
      <c r="F2554" s="4" t="n">
        <f aca="false">E2554-$E$2323</f>
        <v>58.25</v>
      </c>
      <c r="G2554" s="7" t="n">
        <v>23.14354</v>
      </c>
    </row>
    <row r="2555" customFormat="false" ht="15" hidden="false" customHeight="false" outlineLevel="0" collapsed="false">
      <c r="A2555" s="3" t="n">
        <v>0.399490740740741</v>
      </c>
      <c r="B2555" s="0" t="n">
        <v>250</v>
      </c>
      <c r="C2555" s="4" t="n">
        <v>636.25</v>
      </c>
      <c r="D2555" s="4" t="n">
        <v>636.25</v>
      </c>
      <c r="E2555" s="4" t="n">
        <f aca="false">D2555-$D$2275</f>
        <v>73.75</v>
      </c>
      <c r="F2555" s="4" t="n">
        <f aca="false">E2555-$E$2323</f>
        <v>58.5</v>
      </c>
      <c r="G2555" s="7" t="n">
        <v>23.12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0:56:34Z</dcterms:created>
  <dc:creator>user</dc:creator>
  <dc:description/>
  <dc:language>en-US</dc:language>
  <cp:lastModifiedBy>user</cp:lastModifiedBy>
  <cp:lastPrinted>2008-06-17T04:19:21Z</cp:lastPrinted>
  <dcterms:modified xsi:type="dcterms:W3CDTF">2008-06-17T08:58:10Z</dcterms:modified>
  <cp:revision>0</cp:revision>
  <dc:subject/>
  <dc:title/>
</cp:coreProperties>
</file>