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100" sheetId="2" state="visible" r:id="rId3"/>
    <sheet name="60" sheetId="3" state="visible" r:id="rId4"/>
    <sheet name="30" sheetId="4" state="visible" r:id="rId5"/>
  </sheets>
  <definedNames>
    <definedName function="false" hidden="false" localSheetId="1" name="retain_austenite_and_carbide_35_105_10_second_G4_1aa" vbProcedure="false">'100'!$A$2:$C$3752</definedName>
    <definedName function="false" hidden="false" localSheetId="1" name="retain_austenite_and_carbide_35_105_10_second_G4_1_2_aa" vbProcedure="false">#REF!</definedName>
    <definedName function="false" hidden="false" localSheetId="2" name="retain_austenite_and_carbide_35_105_10_second_G4_2aa" vbProcedure="false">'60'!$A$1:$C$3751</definedName>
    <definedName function="false" hidden="false" localSheetId="3" name="retain_austenite_and_carbide_35_105_10_second_G4_6aa" vbProcedure="false">'30'!$A$1:$C$3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dian</t>
  </si>
  <si>
    <t xml:space="preserve">K</t>
  </si>
  <si>
    <t xml:space="preserve">K-K0</t>
  </si>
  <si>
    <t xml:space="preserve">2θ=44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20"/>
      <name val="Arial"/>
      <family val="2"/>
    </font>
    <font>
      <vertAlign val="superscript"/>
      <sz val="2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852246430599"/>
          <c:y val="0.0329564258135687"/>
          <c:w val="0.916473824389818"/>
          <c:h val="0.897821290678434"/>
        </c:manualLayout>
      </c:layout>
      <c:scatterChart>
        <c:scatterStyle val="line"/>
        <c:varyColors val="0"/>
        <c:ser>
          <c:idx val="0"/>
          <c:order val="0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'!$A$1:$A$3751</c:f>
              <c:numCache>
                <c:formatCode>General</c:formatCode>
                <c:ptCount val="3751"/>
                <c:pt idx="0">
                  <c:v>35</c:v>
                </c:pt>
                <c:pt idx="1">
                  <c:v>35.02</c:v>
                </c:pt>
                <c:pt idx="2">
                  <c:v>35.04</c:v>
                </c:pt>
                <c:pt idx="3">
                  <c:v>35.06</c:v>
                </c:pt>
                <c:pt idx="4">
                  <c:v>35.08</c:v>
                </c:pt>
                <c:pt idx="5">
                  <c:v>35.1</c:v>
                </c:pt>
                <c:pt idx="6">
                  <c:v>35.12</c:v>
                </c:pt>
                <c:pt idx="7">
                  <c:v>35.14</c:v>
                </c:pt>
                <c:pt idx="8">
                  <c:v>35.16</c:v>
                </c:pt>
                <c:pt idx="9">
                  <c:v>35.18</c:v>
                </c:pt>
                <c:pt idx="10">
                  <c:v>35.2</c:v>
                </c:pt>
                <c:pt idx="11">
                  <c:v>35.22</c:v>
                </c:pt>
                <c:pt idx="12">
                  <c:v>35.24</c:v>
                </c:pt>
                <c:pt idx="13">
                  <c:v>35.26</c:v>
                </c:pt>
                <c:pt idx="14">
                  <c:v>35.28</c:v>
                </c:pt>
                <c:pt idx="15">
                  <c:v>35.3</c:v>
                </c:pt>
                <c:pt idx="16">
                  <c:v>35.3200000000001</c:v>
                </c:pt>
                <c:pt idx="17">
                  <c:v>35.3400000000001</c:v>
                </c:pt>
                <c:pt idx="18">
                  <c:v>35.3600000000001</c:v>
                </c:pt>
                <c:pt idx="19">
                  <c:v>35.3800000000001</c:v>
                </c:pt>
                <c:pt idx="20">
                  <c:v>35.4000000000001</c:v>
                </c:pt>
                <c:pt idx="21">
                  <c:v>35.4200000000001</c:v>
                </c:pt>
                <c:pt idx="22">
                  <c:v>35.4400000000001</c:v>
                </c:pt>
                <c:pt idx="23">
                  <c:v>35.4600000000001</c:v>
                </c:pt>
                <c:pt idx="24">
                  <c:v>35.4800000000001</c:v>
                </c:pt>
                <c:pt idx="25">
                  <c:v>35.5000000000001</c:v>
                </c:pt>
                <c:pt idx="26">
                  <c:v>35.5200000000001</c:v>
                </c:pt>
                <c:pt idx="27">
                  <c:v>35.5400000000001</c:v>
                </c:pt>
                <c:pt idx="28">
                  <c:v>35.5600000000001</c:v>
                </c:pt>
                <c:pt idx="29">
                  <c:v>35.5800000000001</c:v>
                </c:pt>
                <c:pt idx="30">
                  <c:v>35.6000000000001</c:v>
                </c:pt>
                <c:pt idx="31">
                  <c:v>35.6200000000001</c:v>
                </c:pt>
                <c:pt idx="32">
                  <c:v>35.6400000000001</c:v>
                </c:pt>
                <c:pt idx="33">
                  <c:v>35.6600000000001</c:v>
                </c:pt>
                <c:pt idx="34">
                  <c:v>35.6800000000001</c:v>
                </c:pt>
                <c:pt idx="35">
                  <c:v>35.7000000000001</c:v>
                </c:pt>
                <c:pt idx="36">
                  <c:v>35.7200000000001</c:v>
                </c:pt>
                <c:pt idx="37">
                  <c:v>35.7400000000001</c:v>
                </c:pt>
                <c:pt idx="38">
                  <c:v>35.7600000000001</c:v>
                </c:pt>
                <c:pt idx="39">
                  <c:v>35.7800000000001</c:v>
                </c:pt>
                <c:pt idx="40">
                  <c:v>35.8000000000001</c:v>
                </c:pt>
                <c:pt idx="41">
                  <c:v>35.8200000000001</c:v>
                </c:pt>
                <c:pt idx="42">
                  <c:v>35.8400000000001</c:v>
                </c:pt>
                <c:pt idx="43">
                  <c:v>35.8600000000001</c:v>
                </c:pt>
                <c:pt idx="44">
                  <c:v>35.8800000000001</c:v>
                </c:pt>
                <c:pt idx="45">
                  <c:v>35.9000000000001</c:v>
                </c:pt>
                <c:pt idx="46">
                  <c:v>35.9200000000001</c:v>
                </c:pt>
                <c:pt idx="47">
                  <c:v>35.9400000000002</c:v>
                </c:pt>
                <c:pt idx="48">
                  <c:v>35.9600000000002</c:v>
                </c:pt>
                <c:pt idx="49">
                  <c:v>35.9800000000002</c:v>
                </c:pt>
                <c:pt idx="50">
                  <c:v>36.0000000000002</c:v>
                </c:pt>
                <c:pt idx="51">
                  <c:v>36.0200000000002</c:v>
                </c:pt>
                <c:pt idx="52">
                  <c:v>36.0400000000002</c:v>
                </c:pt>
                <c:pt idx="53">
                  <c:v>36.0600000000002</c:v>
                </c:pt>
                <c:pt idx="54">
                  <c:v>36.0800000000002</c:v>
                </c:pt>
                <c:pt idx="55">
                  <c:v>36.1000000000002</c:v>
                </c:pt>
                <c:pt idx="56">
                  <c:v>36.1200000000002</c:v>
                </c:pt>
                <c:pt idx="57">
                  <c:v>36.1400000000002</c:v>
                </c:pt>
                <c:pt idx="58">
                  <c:v>36.1600000000002</c:v>
                </c:pt>
                <c:pt idx="59">
                  <c:v>36.1800000000002</c:v>
                </c:pt>
                <c:pt idx="60">
                  <c:v>36.2000000000002</c:v>
                </c:pt>
                <c:pt idx="61">
                  <c:v>36.2200000000002</c:v>
                </c:pt>
                <c:pt idx="62">
                  <c:v>36.2400000000002</c:v>
                </c:pt>
                <c:pt idx="63">
                  <c:v>36.2600000000002</c:v>
                </c:pt>
                <c:pt idx="64">
                  <c:v>36.2800000000002</c:v>
                </c:pt>
                <c:pt idx="65">
                  <c:v>36.3000000000002</c:v>
                </c:pt>
                <c:pt idx="66">
                  <c:v>36.3200000000002</c:v>
                </c:pt>
                <c:pt idx="67">
                  <c:v>36.3400000000002</c:v>
                </c:pt>
                <c:pt idx="68">
                  <c:v>36.3600000000002</c:v>
                </c:pt>
                <c:pt idx="69">
                  <c:v>36.3800000000002</c:v>
                </c:pt>
                <c:pt idx="70">
                  <c:v>36.4000000000002</c:v>
                </c:pt>
                <c:pt idx="71">
                  <c:v>36.4200000000002</c:v>
                </c:pt>
                <c:pt idx="72">
                  <c:v>36.4400000000002</c:v>
                </c:pt>
                <c:pt idx="73">
                  <c:v>36.4600000000002</c:v>
                </c:pt>
                <c:pt idx="74">
                  <c:v>36.4800000000002</c:v>
                </c:pt>
                <c:pt idx="75">
                  <c:v>36.5000000000002</c:v>
                </c:pt>
                <c:pt idx="76">
                  <c:v>36.5200000000002</c:v>
                </c:pt>
                <c:pt idx="77">
                  <c:v>36.5400000000002</c:v>
                </c:pt>
                <c:pt idx="78">
                  <c:v>36.5600000000002</c:v>
                </c:pt>
                <c:pt idx="79">
                  <c:v>36.5800000000003</c:v>
                </c:pt>
                <c:pt idx="80">
                  <c:v>36.6000000000003</c:v>
                </c:pt>
                <c:pt idx="81">
                  <c:v>36.6200000000003</c:v>
                </c:pt>
                <c:pt idx="82">
                  <c:v>36.6400000000003</c:v>
                </c:pt>
                <c:pt idx="83">
                  <c:v>36.6600000000003</c:v>
                </c:pt>
                <c:pt idx="84">
                  <c:v>36.6800000000003</c:v>
                </c:pt>
                <c:pt idx="85">
                  <c:v>36.7000000000003</c:v>
                </c:pt>
                <c:pt idx="86">
                  <c:v>36.7200000000003</c:v>
                </c:pt>
                <c:pt idx="87">
                  <c:v>36.7400000000003</c:v>
                </c:pt>
                <c:pt idx="88">
                  <c:v>36.7600000000003</c:v>
                </c:pt>
                <c:pt idx="89">
                  <c:v>36.7800000000003</c:v>
                </c:pt>
                <c:pt idx="90">
                  <c:v>36.8000000000003</c:v>
                </c:pt>
                <c:pt idx="91">
                  <c:v>36.8200000000003</c:v>
                </c:pt>
                <c:pt idx="92">
                  <c:v>36.8400000000003</c:v>
                </c:pt>
                <c:pt idx="93">
                  <c:v>36.8600000000003</c:v>
                </c:pt>
                <c:pt idx="94">
                  <c:v>36.8800000000003</c:v>
                </c:pt>
                <c:pt idx="95">
                  <c:v>36.9000000000003</c:v>
                </c:pt>
                <c:pt idx="96">
                  <c:v>36.9200000000003</c:v>
                </c:pt>
                <c:pt idx="97">
                  <c:v>36.9400000000003</c:v>
                </c:pt>
                <c:pt idx="98">
                  <c:v>36.9600000000003</c:v>
                </c:pt>
                <c:pt idx="99">
                  <c:v>36.9800000000003</c:v>
                </c:pt>
                <c:pt idx="100">
                  <c:v>37.0000000000003</c:v>
                </c:pt>
                <c:pt idx="101">
                  <c:v>37.0200000000003</c:v>
                </c:pt>
                <c:pt idx="102">
                  <c:v>37.0400000000003</c:v>
                </c:pt>
                <c:pt idx="103">
                  <c:v>37.0600000000003</c:v>
                </c:pt>
                <c:pt idx="104">
                  <c:v>37.0800000000003</c:v>
                </c:pt>
                <c:pt idx="105">
                  <c:v>37.1000000000003</c:v>
                </c:pt>
                <c:pt idx="106">
                  <c:v>37.1200000000003</c:v>
                </c:pt>
                <c:pt idx="107">
                  <c:v>37.1400000000003</c:v>
                </c:pt>
                <c:pt idx="108">
                  <c:v>37.1600000000003</c:v>
                </c:pt>
                <c:pt idx="109">
                  <c:v>37.1800000000003</c:v>
                </c:pt>
                <c:pt idx="110">
                  <c:v>37.2000000000003</c:v>
                </c:pt>
                <c:pt idx="111">
                  <c:v>37.2200000000004</c:v>
                </c:pt>
                <c:pt idx="112">
                  <c:v>37.2400000000004</c:v>
                </c:pt>
                <c:pt idx="113">
                  <c:v>37.2600000000004</c:v>
                </c:pt>
                <c:pt idx="114">
                  <c:v>37.2800000000004</c:v>
                </c:pt>
                <c:pt idx="115">
                  <c:v>37.3000000000004</c:v>
                </c:pt>
                <c:pt idx="116">
                  <c:v>37.3200000000004</c:v>
                </c:pt>
                <c:pt idx="117">
                  <c:v>37.3400000000004</c:v>
                </c:pt>
                <c:pt idx="118">
                  <c:v>37.3600000000004</c:v>
                </c:pt>
                <c:pt idx="119">
                  <c:v>37.3800000000004</c:v>
                </c:pt>
                <c:pt idx="120">
                  <c:v>37.4000000000004</c:v>
                </c:pt>
                <c:pt idx="121">
                  <c:v>37.4200000000004</c:v>
                </c:pt>
                <c:pt idx="122">
                  <c:v>37.4400000000004</c:v>
                </c:pt>
                <c:pt idx="123">
                  <c:v>37.4600000000004</c:v>
                </c:pt>
                <c:pt idx="124">
                  <c:v>37.4800000000004</c:v>
                </c:pt>
                <c:pt idx="125">
                  <c:v>37.5000000000004</c:v>
                </c:pt>
                <c:pt idx="126">
                  <c:v>37.5200000000004</c:v>
                </c:pt>
                <c:pt idx="127">
                  <c:v>37.5400000000004</c:v>
                </c:pt>
                <c:pt idx="128">
                  <c:v>37.5600000000004</c:v>
                </c:pt>
                <c:pt idx="129">
                  <c:v>37.5800000000004</c:v>
                </c:pt>
                <c:pt idx="130">
                  <c:v>37.6000000000004</c:v>
                </c:pt>
                <c:pt idx="131">
                  <c:v>37.6200000000004</c:v>
                </c:pt>
                <c:pt idx="132">
                  <c:v>37.6400000000004</c:v>
                </c:pt>
                <c:pt idx="133">
                  <c:v>37.6600000000004</c:v>
                </c:pt>
                <c:pt idx="134">
                  <c:v>37.6800000000004</c:v>
                </c:pt>
                <c:pt idx="135">
                  <c:v>37.7000000000004</c:v>
                </c:pt>
                <c:pt idx="136">
                  <c:v>37.7200000000004</c:v>
                </c:pt>
                <c:pt idx="137">
                  <c:v>37.7400000000004</c:v>
                </c:pt>
                <c:pt idx="138">
                  <c:v>37.7600000000004</c:v>
                </c:pt>
                <c:pt idx="139">
                  <c:v>37.7800000000004</c:v>
                </c:pt>
                <c:pt idx="140">
                  <c:v>37.8000000000004</c:v>
                </c:pt>
                <c:pt idx="141">
                  <c:v>37.8200000000004</c:v>
                </c:pt>
                <c:pt idx="142">
                  <c:v>37.8400000000004</c:v>
                </c:pt>
                <c:pt idx="143">
                  <c:v>37.8600000000005</c:v>
                </c:pt>
                <c:pt idx="144">
                  <c:v>37.8800000000005</c:v>
                </c:pt>
                <c:pt idx="145">
                  <c:v>37.9000000000005</c:v>
                </c:pt>
                <c:pt idx="146">
                  <c:v>37.9200000000005</c:v>
                </c:pt>
                <c:pt idx="147">
                  <c:v>37.9400000000005</c:v>
                </c:pt>
                <c:pt idx="148">
                  <c:v>37.9600000000005</c:v>
                </c:pt>
                <c:pt idx="149">
                  <c:v>37.9800000000005</c:v>
                </c:pt>
                <c:pt idx="150">
                  <c:v>38.0000000000005</c:v>
                </c:pt>
                <c:pt idx="151">
                  <c:v>38.0200000000005</c:v>
                </c:pt>
                <c:pt idx="152">
                  <c:v>38.0400000000005</c:v>
                </c:pt>
                <c:pt idx="153">
                  <c:v>38.0600000000005</c:v>
                </c:pt>
                <c:pt idx="154">
                  <c:v>38.0800000000005</c:v>
                </c:pt>
                <c:pt idx="155">
                  <c:v>38.1000000000005</c:v>
                </c:pt>
                <c:pt idx="156">
                  <c:v>38.1200000000005</c:v>
                </c:pt>
                <c:pt idx="157">
                  <c:v>38.1400000000005</c:v>
                </c:pt>
                <c:pt idx="158">
                  <c:v>38.1600000000005</c:v>
                </c:pt>
                <c:pt idx="159">
                  <c:v>38.1800000000005</c:v>
                </c:pt>
                <c:pt idx="160">
                  <c:v>38.2000000000005</c:v>
                </c:pt>
                <c:pt idx="161">
                  <c:v>38.2200000000005</c:v>
                </c:pt>
                <c:pt idx="162">
                  <c:v>38.2400000000005</c:v>
                </c:pt>
                <c:pt idx="163">
                  <c:v>38.2600000000005</c:v>
                </c:pt>
                <c:pt idx="164">
                  <c:v>38.2800000000005</c:v>
                </c:pt>
                <c:pt idx="165">
                  <c:v>38.3000000000005</c:v>
                </c:pt>
                <c:pt idx="166">
                  <c:v>38.3200000000005</c:v>
                </c:pt>
                <c:pt idx="167">
                  <c:v>38.3400000000005</c:v>
                </c:pt>
                <c:pt idx="168">
                  <c:v>38.3600000000005</c:v>
                </c:pt>
                <c:pt idx="169">
                  <c:v>38.3800000000005</c:v>
                </c:pt>
                <c:pt idx="170">
                  <c:v>38.4000000000005</c:v>
                </c:pt>
                <c:pt idx="171">
                  <c:v>38.4200000000005</c:v>
                </c:pt>
                <c:pt idx="172">
                  <c:v>38.4400000000005</c:v>
                </c:pt>
                <c:pt idx="173">
                  <c:v>38.4600000000005</c:v>
                </c:pt>
                <c:pt idx="174">
                  <c:v>38.4800000000005</c:v>
                </c:pt>
                <c:pt idx="175">
                  <c:v>38.5000000000006</c:v>
                </c:pt>
                <c:pt idx="176">
                  <c:v>38.5200000000006</c:v>
                </c:pt>
                <c:pt idx="177">
                  <c:v>38.5400000000006</c:v>
                </c:pt>
                <c:pt idx="178">
                  <c:v>38.5600000000006</c:v>
                </c:pt>
                <c:pt idx="179">
                  <c:v>38.5800000000006</c:v>
                </c:pt>
                <c:pt idx="180">
                  <c:v>38.6000000000006</c:v>
                </c:pt>
                <c:pt idx="181">
                  <c:v>38.6200000000006</c:v>
                </c:pt>
                <c:pt idx="182">
                  <c:v>38.6400000000006</c:v>
                </c:pt>
                <c:pt idx="183">
                  <c:v>38.6600000000006</c:v>
                </c:pt>
                <c:pt idx="184">
                  <c:v>38.6800000000006</c:v>
                </c:pt>
                <c:pt idx="185">
                  <c:v>38.7000000000006</c:v>
                </c:pt>
                <c:pt idx="186">
                  <c:v>38.7200000000006</c:v>
                </c:pt>
                <c:pt idx="187">
                  <c:v>38.7400000000006</c:v>
                </c:pt>
                <c:pt idx="188">
                  <c:v>38.7600000000006</c:v>
                </c:pt>
                <c:pt idx="189">
                  <c:v>38.7800000000006</c:v>
                </c:pt>
                <c:pt idx="190">
                  <c:v>38.8000000000006</c:v>
                </c:pt>
                <c:pt idx="191">
                  <c:v>38.8200000000006</c:v>
                </c:pt>
                <c:pt idx="192">
                  <c:v>38.8400000000006</c:v>
                </c:pt>
                <c:pt idx="193">
                  <c:v>38.8600000000006</c:v>
                </c:pt>
                <c:pt idx="194">
                  <c:v>38.8800000000006</c:v>
                </c:pt>
                <c:pt idx="195">
                  <c:v>38.9000000000006</c:v>
                </c:pt>
                <c:pt idx="196">
                  <c:v>38.9200000000006</c:v>
                </c:pt>
                <c:pt idx="197">
                  <c:v>38.9400000000006</c:v>
                </c:pt>
                <c:pt idx="198">
                  <c:v>38.9600000000006</c:v>
                </c:pt>
                <c:pt idx="199">
                  <c:v>38.9800000000006</c:v>
                </c:pt>
                <c:pt idx="200">
                  <c:v>39.0000000000006</c:v>
                </c:pt>
                <c:pt idx="201">
                  <c:v>39.0200000000006</c:v>
                </c:pt>
                <c:pt idx="202">
                  <c:v>39.0400000000006</c:v>
                </c:pt>
                <c:pt idx="203">
                  <c:v>39.0600000000006</c:v>
                </c:pt>
                <c:pt idx="204">
                  <c:v>39.0800000000006</c:v>
                </c:pt>
                <c:pt idx="205">
                  <c:v>39.1000000000006</c:v>
                </c:pt>
                <c:pt idx="206">
                  <c:v>39.1200000000006</c:v>
                </c:pt>
                <c:pt idx="207">
                  <c:v>39.1400000000007</c:v>
                </c:pt>
                <c:pt idx="208">
                  <c:v>39.1600000000007</c:v>
                </c:pt>
                <c:pt idx="209">
                  <c:v>39.1800000000007</c:v>
                </c:pt>
                <c:pt idx="210">
                  <c:v>39.2000000000007</c:v>
                </c:pt>
                <c:pt idx="211">
                  <c:v>39.2200000000007</c:v>
                </c:pt>
                <c:pt idx="212">
                  <c:v>39.2400000000007</c:v>
                </c:pt>
                <c:pt idx="213">
                  <c:v>39.2600000000007</c:v>
                </c:pt>
                <c:pt idx="214">
                  <c:v>39.2800000000007</c:v>
                </c:pt>
                <c:pt idx="215">
                  <c:v>39.3000000000007</c:v>
                </c:pt>
                <c:pt idx="216">
                  <c:v>39.3200000000007</c:v>
                </c:pt>
                <c:pt idx="217">
                  <c:v>39.3400000000007</c:v>
                </c:pt>
                <c:pt idx="218">
                  <c:v>39.3600000000007</c:v>
                </c:pt>
                <c:pt idx="219">
                  <c:v>39.3800000000007</c:v>
                </c:pt>
                <c:pt idx="220">
                  <c:v>39.4000000000007</c:v>
                </c:pt>
                <c:pt idx="221">
                  <c:v>39.4200000000007</c:v>
                </c:pt>
                <c:pt idx="222">
                  <c:v>39.4400000000007</c:v>
                </c:pt>
                <c:pt idx="223">
                  <c:v>39.4600000000007</c:v>
                </c:pt>
                <c:pt idx="224">
                  <c:v>39.4800000000007</c:v>
                </c:pt>
                <c:pt idx="225">
                  <c:v>39.5000000000007</c:v>
                </c:pt>
                <c:pt idx="226">
                  <c:v>39.5200000000007</c:v>
                </c:pt>
                <c:pt idx="227">
                  <c:v>39.5400000000007</c:v>
                </c:pt>
                <c:pt idx="228">
                  <c:v>39.5600000000007</c:v>
                </c:pt>
                <c:pt idx="229">
                  <c:v>39.5800000000007</c:v>
                </c:pt>
                <c:pt idx="230">
                  <c:v>39.6000000000007</c:v>
                </c:pt>
                <c:pt idx="231">
                  <c:v>39.6200000000007</c:v>
                </c:pt>
                <c:pt idx="232">
                  <c:v>39.6400000000007</c:v>
                </c:pt>
                <c:pt idx="233">
                  <c:v>39.6600000000007</c:v>
                </c:pt>
                <c:pt idx="234">
                  <c:v>39.6800000000007</c:v>
                </c:pt>
                <c:pt idx="235">
                  <c:v>39.7000000000007</c:v>
                </c:pt>
                <c:pt idx="236">
                  <c:v>39.7200000000007</c:v>
                </c:pt>
                <c:pt idx="237">
                  <c:v>39.7400000000007</c:v>
                </c:pt>
                <c:pt idx="238">
                  <c:v>39.7600000000007</c:v>
                </c:pt>
                <c:pt idx="239">
                  <c:v>39.7800000000008</c:v>
                </c:pt>
                <c:pt idx="240">
                  <c:v>39.8000000000008</c:v>
                </c:pt>
                <c:pt idx="241">
                  <c:v>39.8200000000008</c:v>
                </c:pt>
                <c:pt idx="242">
                  <c:v>39.8400000000008</c:v>
                </c:pt>
                <c:pt idx="243">
                  <c:v>39.8600000000008</c:v>
                </c:pt>
                <c:pt idx="244">
                  <c:v>39.8800000000008</c:v>
                </c:pt>
                <c:pt idx="245">
                  <c:v>39.9000000000008</c:v>
                </c:pt>
                <c:pt idx="246">
                  <c:v>39.9200000000008</c:v>
                </c:pt>
                <c:pt idx="247">
                  <c:v>39.9400000000008</c:v>
                </c:pt>
                <c:pt idx="248">
                  <c:v>39.9600000000008</c:v>
                </c:pt>
                <c:pt idx="249">
                  <c:v>39.9800000000008</c:v>
                </c:pt>
                <c:pt idx="250">
                  <c:v>40.0000000000008</c:v>
                </c:pt>
                <c:pt idx="251">
                  <c:v>40.0200000000008</c:v>
                </c:pt>
                <c:pt idx="252">
                  <c:v>40.0400000000008</c:v>
                </c:pt>
                <c:pt idx="253">
                  <c:v>40.0600000000008</c:v>
                </c:pt>
                <c:pt idx="254">
                  <c:v>40.0800000000008</c:v>
                </c:pt>
                <c:pt idx="255">
                  <c:v>40.1000000000008</c:v>
                </c:pt>
                <c:pt idx="256">
                  <c:v>40.1200000000008</c:v>
                </c:pt>
                <c:pt idx="257">
                  <c:v>40.1400000000008</c:v>
                </c:pt>
                <c:pt idx="258">
                  <c:v>40.1600000000008</c:v>
                </c:pt>
                <c:pt idx="259">
                  <c:v>40.1800000000008</c:v>
                </c:pt>
                <c:pt idx="260">
                  <c:v>40.2000000000008</c:v>
                </c:pt>
                <c:pt idx="261">
                  <c:v>40.2200000000008</c:v>
                </c:pt>
                <c:pt idx="262">
                  <c:v>40.2400000000008</c:v>
                </c:pt>
                <c:pt idx="263">
                  <c:v>40.2600000000008</c:v>
                </c:pt>
                <c:pt idx="264">
                  <c:v>40.2800000000008</c:v>
                </c:pt>
                <c:pt idx="265">
                  <c:v>40.3000000000008</c:v>
                </c:pt>
                <c:pt idx="266">
                  <c:v>40.3200000000008</c:v>
                </c:pt>
                <c:pt idx="267">
                  <c:v>40.3400000000008</c:v>
                </c:pt>
                <c:pt idx="268">
                  <c:v>40.3600000000008</c:v>
                </c:pt>
                <c:pt idx="269">
                  <c:v>40.3800000000008</c:v>
                </c:pt>
                <c:pt idx="270">
                  <c:v>40.4000000000008</c:v>
                </c:pt>
                <c:pt idx="271">
                  <c:v>40.4200000000009</c:v>
                </c:pt>
                <c:pt idx="272">
                  <c:v>40.4400000000009</c:v>
                </c:pt>
                <c:pt idx="273">
                  <c:v>40.4600000000009</c:v>
                </c:pt>
                <c:pt idx="274">
                  <c:v>40.4800000000009</c:v>
                </c:pt>
                <c:pt idx="275">
                  <c:v>40.5000000000009</c:v>
                </c:pt>
                <c:pt idx="276">
                  <c:v>40.5200000000009</c:v>
                </c:pt>
                <c:pt idx="277">
                  <c:v>40.5400000000009</c:v>
                </c:pt>
                <c:pt idx="278">
                  <c:v>40.5600000000009</c:v>
                </c:pt>
                <c:pt idx="279">
                  <c:v>40.5800000000009</c:v>
                </c:pt>
                <c:pt idx="280">
                  <c:v>40.6000000000009</c:v>
                </c:pt>
                <c:pt idx="281">
                  <c:v>40.6200000000009</c:v>
                </c:pt>
                <c:pt idx="282">
                  <c:v>40.6400000000009</c:v>
                </c:pt>
                <c:pt idx="283">
                  <c:v>40.6600000000009</c:v>
                </c:pt>
                <c:pt idx="284">
                  <c:v>40.6800000000009</c:v>
                </c:pt>
                <c:pt idx="285">
                  <c:v>40.7000000000009</c:v>
                </c:pt>
                <c:pt idx="286">
                  <c:v>40.7200000000009</c:v>
                </c:pt>
                <c:pt idx="287">
                  <c:v>40.7400000000009</c:v>
                </c:pt>
                <c:pt idx="288">
                  <c:v>40.7600000000009</c:v>
                </c:pt>
                <c:pt idx="289">
                  <c:v>40.7800000000009</c:v>
                </c:pt>
                <c:pt idx="290">
                  <c:v>40.8000000000009</c:v>
                </c:pt>
                <c:pt idx="291">
                  <c:v>40.8200000000009</c:v>
                </c:pt>
                <c:pt idx="292">
                  <c:v>40.8400000000009</c:v>
                </c:pt>
                <c:pt idx="293">
                  <c:v>40.8600000000009</c:v>
                </c:pt>
                <c:pt idx="294">
                  <c:v>40.8800000000009</c:v>
                </c:pt>
                <c:pt idx="295">
                  <c:v>40.9000000000009</c:v>
                </c:pt>
                <c:pt idx="296">
                  <c:v>40.9200000000009</c:v>
                </c:pt>
                <c:pt idx="297">
                  <c:v>40.9400000000009</c:v>
                </c:pt>
                <c:pt idx="298">
                  <c:v>40.9600000000009</c:v>
                </c:pt>
                <c:pt idx="299">
                  <c:v>40.9800000000009</c:v>
                </c:pt>
                <c:pt idx="300">
                  <c:v>41.0000000000009</c:v>
                </c:pt>
                <c:pt idx="301">
                  <c:v>41.0200000000009</c:v>
                </c:pt>
                <c:pt idx="302">
                  <c:v>41.0400000000009</c:v>
                </c:pt>
                <c:pt idx="303">
                  <c:v>41.060000000001</c:v>
                </c:pt>
                <c:pt idx="304">
                  <c:v>41.080000000001</c:v>
                </c:pt>
                <c:pt idx="305">
                  <c:v>41.100000000001</c:v>
                </c:pt>
                <c:pt idx="306">
                  <c:v>41.120000000001</c:v>
                </c:pt>
                <c:pt idx="307">
                  <c:v>41.140000000001</c:v>
                </c:pt>
                <c:pt idx="308">
                  <c:v>41.160000000001</c:v>
                </c:pt>
                <c:pt idx="309">
                  <c:v>41.180000000001</c:v>
                </c:pt>
                <c:pt idx="310">
                  <c:v>41.200000000001</c:v>
                </c:pt>
                <c:pt idx="311">
                  <c:v>41.220000000001</c:v>
                </c:pt>
                <c:pt idx="312">
                  <c:v>41.240000000001</c:v>
                </c:pt>
                <c:pt idx="313">
                  <c:v>41.260000000001</c:v>
                </c:pt>
                <c:pt idx="314">
                  <c:v>41.280000000001</c:v>
                </c:pt>
                <c:pt idx="315">
                  <c:v>41.300000000001</c:v>
                </c:pt>
                <c:pt idx="316">
                  <c:v>41.320000000001</c:v>
                </c:pt>
                <c:pt idx="317">
                  <c:v>41.340000000001</c:v>
                </c:pt>
                <c:pt idx="318">
                  <c:v>41.360000000001</c:v>
                </c:pt>
                <c:pt idx="319">
                  <c:v>41.380000000001</c:v>
                </c:pt>
                <c:pt idx="320">
                  <c:v>41.400000000001</c:v>
                </c:pt>
                <c:pt idx="321">
                  <c:v>41.420000000001</c:v>
                </c:pt>
                <c:pt idx="322">
                  <c:v>41.440000000001</c:v>
                </c:pt>
                <c:pt idx="323">
                  <c:v>41.460000000001</c:v>
                </c:pt>
                <c:pt idx="324">
                  <c:v>41.480000000001</c:v>
                </c:pt>
                <c:pt idx="325">
                  <c:v>41.500000000001</c:v>
                </c:pt>
                <c:pt idx="326">
                  <c:v>41.520000000001</c:v>
                </c:pt>
                <c:pt idx="327">
                  <c:v>41.540000000001</c:v>
                </c:pt>
                <c:pt idx="328">
                  <c:v>41.560000000001</c:v>
                </c:pt>
                <c:pt idx="329">
                  <c:v>41.580000000001</c:v>
                </c:pt>
                <c:pt idx="330">
                  <c:v>41.600000000001</c:v>
                </c:pt>
                <c:pt idx="331">
                  <c:v>41.620000000001</c:v>
                </c:pt>
                <c:pt idx="332">
                  <c:v>41.640000000001</c:v>
                </c:pt>
                <c:pt idx="333">
                  <c:v>41.660000000001</c:v>
                </c:pt>
                <c:pt idx="334">
                  <c:v>41.680000000001</c:v>
                </c:pt>
                <c:pt idx="335">
                  <c:v>41.7000000000011</c:v>
                </c:pt>
                <c:pt idx="336">
                  <c:v>41.7200000000011</c:v>
                </c:pt>
                <c:pt idx="337">
                  <c:v>41.7400000000011</c:v>
                </c:pt>
                <c:pt idx="338">
                  <c:v>41.7600000000011</c:v>
                </c:pt>
                <c:pt idx="339">
                  <c:v>41.7800000000011</c:v>
                </c:pt>
                <c:pt idx="340">
                  <c:v>41.8000000000011</c:v>
                </c:pt>
                <c:pt idx="341">
                  <c:v>41.8200000000011</c:v>
                </c:pt>
                <c:pt idx="342">
                  <c:v>41.8400000000011</c:v>
                </c:pt>
                <c:pt idx="343">
                  <c:v>41.8600000000011</c:v>
                </c:pt>
                <c:pt idx="344">
                  <c:v>41.8800000000011</c:v>
                </c:pt>
                <c:pt idx="345">
                  <c:v>41.9000000000011</c:v>
                </c:pt>
                <c:pt idx="346">
                  <c:v>41.9200000000011</c:v>
                </c:pt>
                <c:pt idx="347">
                  <c:v>41.9400000000011</c:v>
                </c:pt>
                <c:pt idx="348">
                  <c:v>41.9600000000011</c:v>
                </c:pt>
                <c:pt idx="349">
                  <c:v>41.9800000000011</c:v>
                </c:pt>
                <c:pt idx="350">
                  <c:v>42.0000000000011</c:v>
                </c:pt>
                <c:pt idx="351">
                  <c:v>42.0200000000011</c:v>
                </c:pt>
                <c:pt idx="352">
                  <c:v>42.0400000000011</c:v>
                </c:pt>
                <c:pt idx="353">
                  <c:v>42.0600000000011</c:v>
                </c:pt>
                <c:pt idx="354">
                  <c:v>42.0800000000011</c:v>
                </c:pt>
                <c:pt idx="355">
                  <c:v>42.1000000000011</c:v>
                </c:pt>
                <c:pt idx="356">
                  <c:v>42.1200000000011</c:v>
                </c:pt>
                <c:pt idx="357">
                  <c:v>42.1400000000011</c:v>
                </c:pt>
                <c:pt idx="358">
                  <c:v>42.1600000000011</c:v>
                </c:pt>
                <c:pt idx="359">
                  <c:v>42.1800000000011</c:v>
                </c:pt>
                <c:pt idx="360">
                  <c:v>42.2000000000011</c:v>
                </c:pt>
                <c:pt idx="361">
                  <c:v>42.2200000000011</c:v>
                </c:pt>
                <c:pt idx="362">
                  <c:v>42.2400000000011</c:v>
                </c:pt>
                <c:pt idx="363">
                  <c:v>42.2600000000011</c:v>
                </c:pt>
                <c:pt idx="364">
                  <c:v>42.2800000000011</c:v>
                </c:pt>
                <c:pt idx="365">
                  <c:v>42.3000000000011</c:v>
                </c:pt>
                <c:pt idx="366">
                  <c:v>42.3200000000011</c:v>
                </c:pt>
                <c:pt idx="367">
                  <c:v>42.3400000000012</c:v>
                </c:pt>
                <c:pt idx="368">
                  <c:v>42.3600000000012</c:v>
                </c:pt>
                <c:pt idx="369">
                  <c:v>42.3800000000012</c:v>
                </c:pt>
                <c:pt idx="370">
                  <c:v>42.4000000000012</c:v>
                </c:pt>
                <c:pt idx="371">
                  <c:v>42.4200000000012</c:v>
                </c:pt>
                <c:pt idx="372">
                  <c:v>42.4400000000012</c:v>
                </c:pt>
                <c:pt idx="373">
                  <c:v>42.4600000000012</c:v>
                </c:pt>
                <c:pt idx="374">
                  <c:v>42.4800000000012</c:v>
                </c:pt>
                <c:pt idx="375">
                  <c:v>42.5000000000012</c:v>
                </c:pt>
                <c:pt idx="376">
                  <c:v>42.5200000000012</c:v>
                </c:pt>
                <c:pt idx="377">
                  <c:v>42.5400000000012</c:v>
                </c:pt>
                <c:pt idx="378">
                  <c:v>42.5600000000012</c:v>
                </c:pt>
                <c:pt idx="379">
                  <c:v>42.5800000000012</c:v>
                </c:pt>
                <c:pt idx="380">
                  <c:v>42.6000000000012</c:v>
                </c:pt>
                <c:pt idx="381">
                  <c:v>42.6200000000012</c:v>
                </c:pt>
                <c:pt idx="382">
                  <c:v>42.6400000000012</c:v>
                </c:pt>
                <c:pt idx="383">
                  <c:v>42.6600000000012</c:v>
                </c:pt>
                <c:pt idx="384">
                  <c:v>42.6800000000012</c:v>
                </c:pt>
                <c:pt idx="385">
                  <c:v>42.7000000000012</c:v>
                </c:pt>
                <c:pt idx="386">
                  <c:v>42.7200000000012</c:v>
                </c:pt>
                <c:pt idx="387">
                  <c:v>42.7400000000012</c:v>
                </c:pt>
                <c:pt idx="388">
                  <c:v>42.7600000000012</c:v>
                </c:pt>
                <c:pt idx="389">
                  <c:v>42.7800000000012</c:v>
                </c:pt>
                <c:pt idx="390">
                  <c:v>42.8000000000012</c:v>
                </c:pt>
                <c:pt idx="391">
                  <c:v>42.8200000000012</c:v>
                </c:pt>
                <c:pt idx="392">
                  <c:v>42.8400000000012</c:v>
                </c:pt>
                <c:pt idx="393">
                  <c:v>42.8600000000012</c:v>
                </c:pt>
                <c:pt idx="394">
                  <c:v>42.8800000000012</c:v>
                </c:pt>
                <c:pt idx="395">
                  <c:v>42.9000000000012</c:v>
                </c:pt>
                <c:pt idx="396">
                  <c:v>42.9200000000012</c:v>
                </c:pt>
                <c:pt idx="397">
                  <c:v>42.9400000000012</c:v>
                </c:pt>
                <c:pt idx="398">
                  <c:v>42.9600000000012</c:v>
                </c:pt>
                <c:pt idx="399">
                  <c:v>42.9800000000013</c:v>
                </c:pt>
                <c:pt idx="400">
                  <c:v>43.0000000000013</c:v>
                </c:pt>
                <c:pt idx="401">
                  <c:v>43.0200000000013</c:v>
                </c:pt>
                <c:pt idx="402">
                  <c:v>43.0400000000013</c:v>
                </c:pt>
                <c:pt idx="403">
                  <c:v>43.0600000000013</c:v>
                </c:pt>
                <c:pt idx="404">
                  <c:v>43.0800000000013</c:v>
                </c:pt>
                <c:pt idx="405">
                  <c:v>43.1000000000013</c:v>
                </c:pt>
                <c:pt idx="406">
                  <c:v>43.1200000000013</c:v>
                </c:pt>
                <c:pt idx="407">
                  <c:v>43.1400000000013</c:v>
                </c:pt>
                <c:pt idx="408">
                  <c:v>43.1600000000013</c:v>
                </c:pt>
                <c:pt idx="409">
                  <c:v>43.1800000000013</c:v>
                </c:pt>
                <c:pt idx="410">
                  <c:v>43.2000000000013</c:v>
                </c:pt>
                <c:pt idx="411">
                  <c:v>43.2200000000013</c:v>
                </c:pt>
                <c:pt idx="412">
                  <c:v>43.2400000000013</c:v>
                </c:pt>
                <c:pt idx="413">
                  <c:v>43.2600000000013</c:v>
                </c:pt>
                <c:pt idx="414">
                  <c:v>43.2800000000013</c:v>
                </c:pt>
                <c:pt idx="415">
                  <c:v>43.3000000000013</c:v>
                </c:pt>
                <c:pt idx="416">
                  <c:v>43.3200000000013</c:v>
                </c:pt>
                <c:pt idx="417">
                  <c:v>43.3400000000013</c:v>
                </c:pt>
                <c:pt idx="418">
                  <c:v>43.3600000000013</c:v>
                </c:pt>
                <c:pt idx="419">
                  <c:v>43.3800000000013</c:v>
                </c:pt>
                <c:pt idx="420">
                  <c:v>43.4000000000013</c:v>
                </c:pt>
                <c:pt idx="421">
                  <c:v>43.4200000000013</c:v>
                </c:pt>
                <c:pt idx="422">
                  <c:v>43.4400000000013</c:v>
                </c:pt>
                <c:pt idx="423">
                  <c:v>43.4600000000013</c:v>
                </c:pt>
                <c:pt idx="424">
                  <c:v>43.4800000000013</c:v>
                </c:pt>
                <c:pt idx="425">
                  <c:v>43.5000000000013</c:v>
                </c:pt>
                <c:pt idx="426">
                  <c:v>43.5200000000013</c:v>
                </c:pt>
                <c:pt idx="427">
                  <c:v>43.5400000000013</c:v>
                </c:pt>
                <c:pt idx="428">
                  <c:v>43.5600000000013</c:v>
                </c:pt>
                <c:pt idx="429">
                  <c:v>43.5800000000013</c:v>
                </c:pt>
                <c:pt idx="430">
                  <c:v>43.6000000000013</c:v>
                </c:pt>
                <c:pt idx="431">
                  <c:v>43.6200000000014</c:v>
                </c:pt>
                <c:pt idx="432">
                  <c:v>43.6400000000014</c:v>
                </c:pt>
                <c:pt idx="433">
                  <c:v>43.6600000000014</c:v>
                </c:pt>
                <c:pt idx="434">
                  <c:v>43.6800000000014</c:v>
                </c:pt>
                <c:pt idx="435">
                  <c:v>43.7000000000014</c:v>
                </c:pt>
                <c:pt idx="436">
                  <c:v>43.7200000000014</c:v>
                </c:pt>
                <c:pt idx="437">
                  <c:v>43.7400000000014</c:v>
                </c:pt>
                <c:pt idx="438">
                  <c:v>43.7600000000014</c:v>
                </c:pt>
                <c:pt idx="439">
                  <c:v>43.7800000000014</c:v>
                </c:pt>
                <c:pt idx="440">
                  <c:v>43.8000000000014</c:v>
                </c:pt>
                <c:pt idx="441">
                  <c:v>43.8200000000014</c:v>
                </c:pt>
                <c:pt idx="442">
                  <c:v>43.8400000000014</c:v>
                </c:pt>
                <c:pt idx="443">
                  <c:v>43.8600000000014</c:v>
                </c:pt>
                <c:pt idx="444">
                  <c:v>43.8800000000014</c:v>
                </c:pt>
                <c:pt idx="445">
                  <c:v>43.9000000000014</c:v>
                </c:pt>
                <c:pt idx="446">
                  <c:v>43.9200000000014</c:v>
                </c:pt>
                <c:pt idx="447">
                  <c:v>43.9400000000014</c:v>
                </c:pt>
                <c:pt idx="448">
                  <c:v>43.9600000000014</c:v>
                </c:pt>
                <c:pt idx="449">
                  <c:v>43.9800000000014</c:v>
                </c:pt>
                <c:pt idx="450">
                  <c:v>44.0000000000014</c:v>
                </c:pt>
                <c:pt idx="451">
                  <c:v>44.0200000000014</c:v>
                </c:pt>
                <c:pt idx="452">
                  <c:v>44.0400000000014</c:v>
                </c:pt>
                <c:pt idx="453">
                  <c:v>44.0600000000014</c:v>
                </c:pt>
                <c:pt idx="454">
                  <c:v>44.0800000000014</c:v>
                </c:pt>
                <c:pt idx="455">
                  <c:v>44.1000000000014</c:v>
                </c:pt>
                <c:pt idx="456">
                  <c:v>44.1200000000014</c:v>
                </c:pt>
                <c:pt idx="457">
                  <c:v>44.1400000000014</c:v>
                </c:pt>
                <c:pt idx="458">
                  <c:v>44.1600000000014</c:v>
                </c:pt>
                <c:pt idx="459">
                  <c:v>44.1800000000014</c:v>
                </c:pt>
                <c:pt idx="460">
                  <c:v>44.2000000000014</c:v>
                </c:pt>
                <c:pt idx="461">
                  <c:v>44.2200000000014</c:v>
                </c:pt>
                <c:pt idx="462">
                  <c:v>44.2400000000014</c:v>
                </c:pt>
                <c:pt idx="463">
                  <c:v>44.2600000000015</c:v>
                </c:pt>
                <c:pt idx="464">
                  <c:v>44.2800000000015</c:v>
                </c:pt>
                <c:pt idx="465">
                  <c:v>44.3000000000015</c:v>
                </c:pt>
                <c:pt idx="466">
                  <c:v>44.3200000000015</c:v>
                </c:pt>
                <c:pt idx="467">
                  <c:v>44.3400000000015</c:v>
                </c:pt>
                <c:pt idx="468">
                  <c:v>44.3600000000015</c:v>
                </c:pt>
                <c:pt idx="469">
                  <c:v>44.3800000000015</c:v>
                </c:pt>
                <c:pt idx="470">
                  <c:v>44.4000000000015</c:v>
                </c:pt>
                <c:pt idx="471">
                  <c:v>44.4200000000015</c:v>
                </c:pt>
                <c:pt idx="472">
                  <c:v>44.4400000000015</c:v>
                </c:pt>
                <c:pt idx="473">
                  <c:v>44.4600000000015</c:v>
                </c:pt>
                <c:pt idx="474">
                  <c:v>44.4800000000015</c:v>
                </c:pt>
                <c:pt idx="475">
                  <c:v>44.5000000000015</c:v>
                </c:pt>
                <c:pt idx="476">
                  <c:v>44.5200000000015</c:v>
                </c:pt>
                <c:pt idx="477">
                  <c:v>44.5400000000015</c:v>
                </c:pt>
                <c:pt idx="478">
                  <c:v>44.5600000000015</c:v>
                </c:pt>
                <c:pt idx="479">
                  <c:v>44.5800000000015</c:v>
                </c:pt>
                <c:pt idx="480">
                  <c:v>44.6000000000015</c:v>
                </c:pt>
                <c:pt idx="481">
                  <c:v>44.6200000000015</c:v>
                </c:pt>
                <c:pt idx="482">
                  <c:v>44.6400000000015</c:v>
                </c:pt>
                <c:pt idx="483">
                  <c:v>44.6600000000015</c:v>
                </c:pt>
                <c:pt idx="484">
                  <c:v>44.6800000000015</c:v>
                </c:pt>
                <c:pt idx="485">
                  <c:v>44.7000000000015</c:v>
                </c:pt>
                <c:pt idx="486">
                  <c:v>44.7200000000015</c:v>
                </c:pt>
                <c:pt idx="487">
                  <c:v>44.7400000000015</c:v>
                </c:pt>
                <c:pt idx="488">
                  <c:v>44.7600000000015</c:v>
                </c:pt>
                <c:pt idx="489">
                  <c:v>44.7800000000015</c:v>
                </c:pt>
                <c:pt idx="490">
                  <c:v>44.8000000000015</c:v>
                </c:pt>
                <c:pt idx="491">
                  <c:v>44.8200000000015</c:v>
                </c:pt>
                <c:pt idx="492">
                  <c:v>44.8400000000015</c:v>
                </c:pt>
                <c:pt idx="493">
                  <c:v>44.8600000000015</c:v>
                </c:pt>
                <c:pt idx="494">
                  <c:v>44.8800000000015</c:v>
                </c:pt>
                <c:pt idx="495">
                  <c:v>44.9000000000016</c:v>
                </c:pt>
                <c:pt idx="496">
                  <c:v>44.9200000000016</c:v>
                </c:pt>
                <c:pt idx="497">
                  <c:v>44.9400000000016</c:v>
                </c:pt>
                <c:pt idx="498">
                  <c:v>44.9600000000016</c:v>
                </c:pt>
                <c:pt idx="499">
                  <c:v>44.9800000000016</c:v>
                </c:pt>
                <c:pt idx="500">
                  <c:v>45.0000000000016</c:v>
                </c:pt>
                <c:pt idx="501">
                  <c:v>45.0200000000016</c:v>
                </c:pt>
                <c:pt idx="502">
                  <c:v>45.0400000000016</c:v>
                </c:pt>
                <c:pt idx="503">
                  <c:v>45.0600000000016</c:v>
                </c:pt>
                <c:pt idx="504">
                  <c:v>45.0800000000016</c:v>
                </c:pt>
                <c:pt idx="505">
                  <c:v>45.1000000000016</c:v>
                </c:pt>
                <c:pt idx="506">
                  <c:v>45.1200000000016</c:v>
                </c:pt>
                <c:pt idx="507">
                  <c:v>45.1400000000016</c:v>
                </c:pt>
                <c:pt idx="508">
                  <c:v>45.1600000000016</c:v>
                </c:pt>
                <c:pt idx="509">
                  <c:v>45.1800000000016</c:v>
                </c:pt>
                <c:pt idx="510">
                  <c:v>45.2000000000016</c:v>
                </c:pt>
                <c:pt idx="511">
                  <c:v>45.2200000000016</c:v>
                </c:pt>
                <c:pt idx="512">
                  <c:v>45.2400000000016</c:v>
                </c:pt>
                <c:pt idx="513">
                  <c:v>45.2600000000016</c:v>
                </c:pt>
                <c:pt idx="514">
                  <c:v>45.2800000000016</c:v>
                </c:pt>
                <c:pt idx="515">
                  <c:v>45.3000000000016</c:v>
                </c:pt>
                <c:pt idx="516">
                  <c:v>45.3200000000016</c:v>
                </c:pt>
                <c:pt idx="517">
                  <c:v>45.3400000000016</c:v>
                </c:pt>
                <c:pt idx="518">
                  <c:v>45.3600000000016</c:v>
                </c:pt>
                <c:pt idx="519">
                  <c:v>45.3800000000016</c:v>
                </c:pt>
                <c:pt idx="520">
                  <c:v>45.4000000000016</c:v>
                </c:pt>
                <c:pt idx="521">
                  <c:v>45.4200000000016</c:v>
                </c:pt>
                <c:pt idx="522">
                  <c:v>45.4400000000016</c:v>
                </c:pt>
                <c:pt idx="523">
                  <c:v>45.4600000000016</c:v>
                </c:pt>
                <c:pt idx="524">
                  <c:v>45.4800000000016</c:v>
                </c:pt>
                <c:pt idx="525">
                  <c:v>45.5000000000016</c:v>
                </c:pt>
                <c:pt idx="526">
                  <c:v>45.5200000000016</c:v>
                </c:pt>
                <c:pt idx="527">
                  <c:v>45.5400000000017</c:v>
                </c:pt>
                <c:pt idx="528">
                  <c:v>45.5600000000017</c:v>
                </c:pt>
                <c:pt idx="529">
                  <c:v>45.5800000000017</c:v>
                </c:pt>
                <c:pt idx="530">
                  <c:v>45.6000000000017</c:v>
                </c:pt>
                <c:pt idx="531">
                  <c:v>45.6200000000017</c:v>
                </c:pt>
                <c:pt idx="532">
                  <c:v>45.6400000000017</c:v>
                </c:pt>
                <c:pt idx="533">
                  <c:v>45.6600000000017</c:v>
                </c:pt>
                <c:pt idx="534">
                  <c:v>45.6800000000017</c:v>
                </c:pt>
                <c:pt idx="535">
                  <c:v>45.7000000000017</c:v>
                </c:pt>
                <c:pt idx="536">
                  <c:v>45.7200000000017</c:v>
                </c:pt>
                <c:pt idx="537">
                  <c:v>45.7400000000017</c:v>
                </c:pt>
                <c:pt idx="538">
                  <c:v>45.7600000000017</c:v>
                </c:pt>
                <c:pt idx="539">
                  <c:v>45.7800000000017</c:v>
                </c:pt>
                <c:pt idx="540">
                  <c:v>45.8000000000017</c:v>
                </c:pt>
                <c:pt idx="541">
                  <c:v>45.8200000000017</c:v>
                </c:pt>
                <c:pt idx="542">
                  <c:v>45.8400000000017</c:v>
                </c:pt>
                <c:pt idx="543">
                  <c:v>45.8600000000017</c:v>
                </c:pt>
                <c:pt idx="544">
                  <c:v>45.8800000000017</c:v>
                </c:pt>
                <c:pt idx="545">
                  <c:v>45.9000000000017</c:v>
                </c:pt>
                <c:pt idx="546">
                  <c:v>45.9200000000017</c:v>
                </c:pt>
                <c:pt idx="547">
                  <c:v>45.9400000000017</c:v>
                </c:pt>
                <c:pt idx="548">
                  <c:v>45.9600000000017</c:v>
                </c:pt>
                <c:pt idx="549">
                  <c:v>45.9800000000017</c:v>
                </c:pt>
                <c:pt idx="550">
                  <c:v>46.0000000000017</c:v>
                </c:pt>
                <c:pt idx="551">
                  <c:v>46.0200000000017</c:v>
                </c:pt>
                <c:pt idx="552">
                  <c:v>46.0400000000017</c:v>
                </c:pt>
                <c:pt idx="553">
                  <c:v>46.0600000000017</c:v>
                </c:pt>
                <c:pt idx="554">
                  <c:v>46.0800000000017</c:v>
                </c:pt>
                <c:pt idx="555">
                  <c:v>46.1000000000017</c:v>
                </c:pt>
                <c:pt idx="556">
                  <c:v>46.1200000000017</c:v>
                </c:pt>
                <c:pt idx="557">
                  <c:v>46.1400000000017</c:v>
                </c:pt>
                <c:pt idx="558">
                  <c:v>46.1600000000017</c:v>
                </c:pt>
                <c:pt idx="559">
                  <c:v>46.1800000000018</c:v>
                </c:pt>
                <c:pt idx="560">
                  <c:v>46.2000000000018</c:v>
                </c:pt>
                <c:pt idx="561">
                  <c:v>46.2200000000018</c:v>
                </c:pt>
                <c:pt idx="562">
                  <c:v>46.2400000000018</c:v>
                </c:pt>
                <c:pt idx="563">
                  <c:v>46.2600000000018</c:v>
                </c:pt>
                <c:pt idx="564">
                  <c:v>46.2800000000018</c:v>
                </c:pt>
                <c:pt idx="565">
                  <c:v>46.3000000000018</c:v>
                </c:pt>
                <c:pt idx="566">
                  <c:v>46.3200000000018</c:v>
                </c:pt>
                <c:pt idx="567">
                  <c:v>46.3400000000018</c:v>
                </c:pt>
                <c:pt idx="568">
                  <c:v>46.3600000000018</c:v>
                </c:pt>
                <c:pt idx="569">
                  <c:v>46.3800000000018</c:v>
                </c:pt>
                <c:pt idx="570">
                  <c:v>46.4000000000018</c:v>
                </c:pt>
                <c:pt idx="571">
                  <c:v>46.4200000000018</c:v>
                </c:pt>
                <c:pt idx="572">
                  <c:v>46.4400000000018</c:v>
                </c:pt>
                <c:pt idx="573">
                  <c:v>46.4600000000018</c:v>
                </c:pt>
                <c:pt idx="574">
                  <c:v>46.4800000000018</c:v>
                </c:pt>
                <c:pt idx="575">
                  <c:v>46.5000000000018</c:v>
                </c:pt>
                <c:pt idx="576">
                  <c:v>46.5200000000018</c:v>
                </c:pt>
                <c:pt idx="577">
                  <c:v>46.5400000000018</c:v>
                </c:pt>
                <c:pt idx="578">
                  <c:v>46.5600000000018</c:v>
                </c:pt>
                <c:pt idx="579">
                  <c:v>46.5800000000018</c:v>
                </c:pt>
                <c:pt idx="580">
                  <c:v>46.6000000000018</c:v>
                </c:pt>
                <c:pt idx="581">
                  <c:v>46.6200000000018</c:v>
                </c:pt>
                <c:pt idx="582">
                  <c:v>46.6400000000018</c:v>
                </c:pt>
                <c:pt idx="583">
                  <c:v>46.6600000000018</c:v>
                </c:pt>
                <c:pt idx="584">
                  <c:v>46.6800000000018</c:v>
                </c:pt>
                <c:pt idx="585">
                  <c:v>46.7000000000018</c:v>
                </c:pt>
                <c:pt idx="586">
                  <c:v>46.7200000000018</c:v>
                </c:pt>
                <c:pt idx="587">
                  <c:v>46.7400000000018</c:v>
                </c:pt>
                <c:pt idx="588">
                  <c:v>46.7600000000018</c:v>
                </c:pt>
                <c:pt idx="589">
                  <c:v>46.7800000000018</c:v>
                </c:pt>
                <c:pt idx="590">
                  <c:v>46.8000000000018</c:v>
                </c:pt>
                <c:pt idx="591">
                  <c:v>46.8200000000019</c:v>
                </c:pt>
                <c:pt idx="592">
                  <c:v>46.8400000000019</c:v>
                </c:pt>
                <c:pt idx="593">
                  <c:v>46.8600000000019</c:v>
                </c:pt>
                <c:pt idx="594">
                  <c:v>46.8800000000019</c:v>
                </c:pt>
                <c:pt idx="595">
                  <c:v>46.9000000000019</c:v>
                </c:pt>
                <c:pt idx="596">
                  <c:v>46.9200000000019</c:v>
                </c:pt>
                <c:pt idx="597">
                  <c:v>46.9400000000019</c:v>
                </c:pt>
                <c:pt idx="598">
                  <c:v>46.9600000000019</c:v>
                </c:pt>
                <c:pt idx="599">
                  <c:v>46.9800000000019</c:v>
                </c:pt>
                <c:pt idx="600">
                  <c:v>47.0000000000019</c:v>
                </c:pt>
                <c:pt idx="601">
                  <c:v>47.0200000000019</c:v>
                </c:pt>
                <c:pt idx="602">
                  <c:v>47.0400000000019</c:v>
                </c:pt>
                <c:pt idx="603">
                  <c:v>47.0600000000019</c:v>
                </c:pt>
                <c:pt idx="604">
                  <c:v>47.0800000000019</c:v>
                </c:pt>
                <c:pt idx="605">
                  <c:v>47.1000000000019</c:v>
                </c:pt>
                <c:pt idx="606">
                  <c:v>47.1200000000019</c:v>
                </c:pt>
                <c:pt idx="607">
                  <c:v>47.1400000000019</c:v>
                </c:pt>
                <c:pt idx="608">
                  <c:v>47.1600000000019</c:v>
                </c:pt>
                <c:pt idx="609">
                  <c:v>47.1800000000019</c:v>
                </c:pt>
                <c:pt idx="610">
                  <c:v>47.2000000000019</c:v>
                </c:pt>
                <c:pt idx="611">
                  <c:v>47.2200000000019</c:v>
                </c:pt>
                <c:pt idx="612">
                  <c:v>47.2400000000019</c:v>
                </c:pt>
                <c:pt idx="613">
                  <c:v>47.2600000000019</c:v>
                </c:pt>
                <c:pt idx="614">
                  <c:v>47.2800000000019</c:v>
                </c:pt>
                <c:pt idx="615">
                  <c:v>47.3000000000019</c:v>
                </c:pt>
                <c:pt idx="616">
                  <c:v>47.3200000000019</c:v>
                </c:pt>
                <c:pt idx="617">
                  <c:v>47.3400000000019</c:v>
                </c:pt>
                <c:pt idx="618">
                  <c:v>47.3600000000019</c:v>
                </c:pt>
                <c:pt idx="619">
                  <c:v>47.3800000000019</c:v>
                </c:pt>
                <c:pt idx="620">
                  <c:v>47.4000000000019</c:v>
                </c:pt>
                <c:pt idx="621">
                  <c:v>47.4200000000019</c:v>
                </c:pt>
                <c:pt idx="622">
                  <c:v>47.4400000000019</c:v>
                </c:pt>
                <c:pt idx="623">
                  <c:v>47.460000000002</c:v>
                </c:pt>
                <c:pt idx="624">
                  <c:v>47.480000000002</c:v>
                </c:pt>
                <c:pt idx="625">
                  <c:v>47.500000000002</c:v>
                </c:pt>
                <c:pt idx="626">
                  <c:v>47.520000000002</c:v>
                </c:pt>
                <c:pt idx="627">
                  <c:v>47.540000000002</c:v>
                </c:pt>
                <c:pt idx="628">
                  <c:v>47.560000000002</c:v>
                </c:pt>
                <c:pt idx="629">
                  <c:v>47.580000000002</c:v>
                </c:pt>
                <c:pt idx="630">
                  <c:v>47.600000000002</c:v>
                </c:pt>
                <c:pt idx="631">
                  <c:v>47.620000000002</c:v>
                </c:pt>
                <c:pt idx="632">
                  <c:v>47.640000000002</c:v>
                </c:pt>
                <c:pt idx="633">
                  <c:v>47.660000000002</c:v>
                </c:pt>
                <c:pt idx="634">
                  <c:v>47.680000000002</c:v>
                </c:pt>
                <c:pt idx="635">
                  <c:v>47.700000000002</c:v>
                </c:pt>
                <c:pt idx="636">
                  <c:v>47.720000000002</c:v>
                </c:pt>
                <c:pt idx="637">
                  <c:v>47.740000000002</c:v>
                </c:pt>
                <c:pt idx="638">
                  <c:v>47.760000000002</c:v>
                </c:pt>
                <c:pt idx="639">
                  <c:v>47.780000000002</c:v>
                </c:pt>
                <c:pt idx="640">
                  <c:v>47.800000000002</c:v>
                </c:pt>
                <c:pt idx="641">
                  <c:v>47.820000000002</c:v>
                </c:pt>
                <c:pt idx="642">
                  <c:v>47.840000000002</c:v>
                </c:pt>
                <c:pt idx="643">
                  <c:v>47.860000000002</c:v>
                </c:pt>
                <c:pt idx="644">
                  <c:v>47.880000000002</c:v>
                </c:pt>
                <c:pt idx="645">
                  <c:v>47.900000000002</c:v>
                </c:pt>
                <c:pt idx="646">
                  <c:v>47.920000000002</c:v>
                </c:pt>
                <c:pt idx="647">
                  <c:v>47.940000000002</c:v>
                </c:pt>
                <c:pt idx="648">
                  <c:v>47.960000000002</c:v>
                </c:pt>
                <c:pt idx="649">
                  <c:v>47.980000000002</c:v>
                </c:pt>
                <c:pt idx="650">
                  <c:v>48.000000000002</c:v>
                </c:pt>
                <c:pt idx="651">
                  <c:v>48.020000000002</c:v>
                </c:pt>
                <c:pt idx="652">
                  <c:v>48.040000000002</c:v>
                </c:pt>
                <c:pt idx="653">
                  <c:v>48.060000000002</c:v>
                </c:pt>
                <c:pt idx="654">
                  <c:v>48.080000000002</c:v>
                </c:pt>
                <c:pt idx="655">
                  <c:v>48.1000000000021</c:v>
                </c:pt>
                <c:pt idx="656">
                  <c:v>48.1200000000021</c:v>
                </c:pt>
                <c:pt idx="657">
                  <c:v>48.1400000000021</c:v>
                </c:pt>
                <c:pt idx="658">
                  <c:v>48.1600000000021</c:v>
                </c:pt>
                <c:pt idx="659">
                  <c:v>48.1800000000021</c:v>
                </c:pt>
                <c:pt idx="660">
                  <c:v>48.2000000000021</c:v>
                </c:pt>
                <c:pt idx="661">
                  <c:v>48.2200000000021</c:v>
                </c:pt>
                <c:pt idx="662">
                  <c:v>48.2400000000021</c:v>
                </c:pt>
                <c:pt idx="663">
                  <c:v>48.2600000000021</c:v>
                </c:pt>
                <c:pt idx="664">
                  <c:v>48.2800000000021</c:v>
                </c:pt>
                <c:pt idx="665">
                  <c:v>48.3000000000021</c:v>
                </c:pt>
                <c:pt idx="666">
                  <c:v>48.3200000000021</c:v>
                </c:pt>
                <c:pt idx="667">
                  <c:v>48.3400000000021</c:v>
                </c:pt>
                <c:pt idx="668">
                  <c:v>48.3600000000021</c:v>
                </c:pt>
                <c:pt idx="669">
                  <c:v>48.3800000000021</c:v>
                </c:pt>
                <c:pt idx="670">
                  <c:v>48.4000000000021</c:v>
                </c:pt>
                <c:pt idx="671">
                  <c:v>48.4200000000021</c:v>
                </c:pt>
                <c:pt idx="672">
                  <c:v>48.4400000000021</c:v>
                </c:pt>
                <c:pt idx="673">
                  <c:v>48.4600000000021</c:v>
                </c:pt>
                <c:pt idx="674">
                  <c:v>48.4800000000021</c:v>
                </c:pt>
                <c:pt idx="675">
                  <c:v>48.5000000000021</c:v>
                </c:pt>
                <c:pt idx="676">
                  <c:v>48.5200000000021</c:v>
                </c:pt>
                <c:pt idx="677">
                  <c:v>48.5400000000021</c:v>
                </c:pt>
                <c:pt idx="678">
                  <c:v>48.5600000000021</c:v>
                </c:pt>
                <c:pt idx="679">
                  <c:v>48.5800000000021</c:v>
                </c:pt>
                <c:pt idx="680">
                  <c:v>48.6000000000021</c:v>
                </c:pt>
                <c:pt idx="681">
                  <c:v>48.6200000000021</c:v>
                </c:pt>
                <c:pt idx="682">
                  <c:v>48.6400000000021</c:v>
                </c:pt>
                <c:pt idx="683">
                  <c:v>48.6600000000021</c:v>
                </c:pt>
                <c:pt idx="684">
                  <c:v>48.6800000000021</c:v>
                </c:pt>
                <c:pt idx="685">
                  <c:v>48.7000000000021</c:v>
                </c:pt>
                <c:pt idx="686">
                  <c:v>48.7200000000021</c:v>
                </c:pt>
                <c:pt idx="687">
                  <c:v>48.7400000000022</c:v>
                </c:pt>
                <c:pt idx="688">
                  <c:v>48.7600000000022</c:v>
                </c:pt>
                <c:pt idx="689">
                  <c:v>48.7800000000022</c:v>
                </c:pt>
                <c:pt idx="690">
                  <c:v>48.8000000000022</c:v>
                </c:pt>
                <c:pt idx="691">
                  <c:v>48.8200000000022</c:v>
                </c:pt>
                <c:pt idx="692">
                  <c:v>48.8400000000022</c:v>
                </c:pt>
                <c:pt idx="693">
                  <c:v>48.8600000000022</c:v>
                </c:pt>
                <c:pt idx="694">
                  <c:v>48.8800000000022</c:v>
                </c:pt>
                <c:pt idx="695">
                  <c:v>48.9000000000022</c:v>
                </c:pt>
                <c:pt idx="696">
                  <c:v>48.9200000000022</c:v>
                </c:pt>
                <c:pt idx="697">
                  <c:v>48.9400000000022</c:v>
                </c:pt>
                <c:pt idx="698">
                  <c:v>48.9600000000022</c:v>
                </c:pt>
                <c:pt idx="699">
                  <c:v>48.9800000000022</c:v>
                </c:pt>
                <c:pt idx="700">
                  <c:v>49.0000000000022</c:v>
                </c:pt>
                <c:pt idx="701">
                  <c:v>49.0200000000022</c:v>
                </c:pt>
                <c:pt idx="702">
                  <c:v>49.0400000000022</c:v>
                </c:pt>
                <c:pt idx="703">
                  <c:v>49.0600000000022</c:v>
                </c:pt>
                <c:pt idx="704">
                  <c:v>49.0800000000022</c:v>
                </c:pt>
                <c:pt idx="705">
                  <c:v>49.1000000000022</c:v>
                </c:pt>
                <c:pt idx="706">
                  <c:v>49.1200000000022</c:v>
                </c:pt>
                <c:pt idx="707">
                  <c:v>49.1400000000022</c:v>
                </c:pt>
                <c:pt idx="708">
                  <c:v>49.1600000000022</c:v>
                </c:pt>
                <c:pt idx="709">
                  <c:v>49.1800000000022</c:v>
                </c:pt>
                <c:pt idx="710">
                  <c:v>49.2000000000022</c:v>
                </c:pt>
                <c:pt idx="711">
                  <c:v>49.2200000000022</c:v>
                </c:pt>
                <c:pt idx="712">
                  <c:v>49.2400000000022</c:v>
                </c:pt>
                <c:pt idx="713">
                  <c:v>49.2600000000022</c:v>
                </c:pt>
                <c:pt idx="714">
                  <c:v>49.2800000000022</c:v>
                </c:pt>
                <c:pt idx="715">
                  <c:v>49.3000000000022</c:v>
                </c:pt>
                <c:pt idx="716">
                  <c:v>49.3200000000022</c:v>
                </c:pt>
                <c:pt idx="717">
                  <c:v>49.3400000000022</c:v>
                </c:pt>
                <c:pt idx="718">
                  <c:v>49.3600000000022</c:v>
                </c:pt>
                <c:pt idx="719">
                  <c:v>49.3800000000023</c:v>
                </c:pt>
                <c:pt idx="720">
                  <c:v>49.4000000000023</c:v>
                </c:pt>
                <c:pt idx="721">
                  <c:v>49.4200000000023</c:v>
                </c:pt>
                <c:pt idx="722">
                  <c:v>49.4400000000023</c:v>
                </c:pt>
                <c:pt idx="723">
                  <c:v>49.4600000000023</c:v>
                </c:pt>
                <c:pt idx="724">
                  <c:v>49.4800000000023</c:v>
                </c:pt>
                <c:pt idx="725">
                  <c:v>49.5000000000023</c:v>
                </c:pt>
                <c:pt idx="726">
                  <c:v>49.5200000000023</c:v>
                </c:pt>
                <c:pt idx="727">
                  <c:v>49.5400000000023</c:v>
                </c:pt>
                <c:pt idx="728">
                  <c:v>49.5600000000023</c:v>
                </c:pt>
                <c:pt idx="729">
                  <c:v>49.5800000000023</c:v>
                </c:pt>
                <c:pt idx="730">
                  <c:v>49.6000000000023</c:v>
                </c:pt>
                <c:pt idx="731">
                  <c:v>49.6200000000023</c:v>
                </c:pt>
                <c:pt idx="732">
                  <c:v>49.6400000000023</c:v>
                </c:pt>
                <c:pt idx="733">
                  <c:v>49.6600000000023</c:v>
                </c:pt>
                <c:pt idx="734">
                  <c:v>49.6800000000023</c:v>
                </c:pt>
                <c:pt idx="735">
                  <c:v>49.7000000000023</c:v>
                </c:pt>
                <c:pt idx="736">
                  <c:v>49.7200000000023</c:v>
                </c:pt>
                <c:pt idx="737">
                  <c:v>49.7400000000023</c:v>
                </c:pt>
                <c:pt idx="738">
                  <c:v>49.7600000000023</c:v>
                </c:pt>
                <c:pt idx="739">
                  <c:v>49.7800000000023</c:v>
                </c:pt>
                <c:pt idx="740">
                  <c:v>49.8000000000023</c:v>
                </c:pt>
                <c:pt idx="741">
                  <c:v>49.8200000000023</c:v>
                </c:pt>
                <c:pt idx="742">
                  <c:v>49.8400000000023</c:v>
                </c:pt>
                <c:pt idx="743">
                  <c:v>49.8600000000023</c:v>
                </c:pt>
                <c:pt idx="744">
                  <c:v>49.8800000000023</c:v>
                </c:pt>
                <c:pt idx="745">
                  <c:v>49.9000000000023</c:v>
                </c:pt>
                <c:pt idx="746">
                  <c:v>49.9200000000023</c:v>
                </c:pt>
                <c:pt idx="747">
                  <c:v>49.9400000000023</c:v>
                </c:pt>
                <c:pt idx="748">
                  <c:v>49.9600000000023</c:v>
                </c:pt>
                <c:pt idx="749">
                  <c:v>49.9800000000023</c:v>
                </c:pt>
                <c:pt idx="750">
                  <c:v>50.0000000000023</c:v>
                </c:pt>
                <c:pt idx="751">
                  <c:v>50.0200000000024</c:v>
                </c:pt>
                <c:pt idx="752">
                  <c:v>50.0400000000024</c:v>
                </c:pt>
                <c:pt idx="753">
                  <c:v>50.0600000000024</c:v>
                </c:pt>
                <c:pt idx="754">
                  <c:v>50.0800000000024</c:v>
                </c:pt>
                <c:pt idx="755">
                  <c:v>50.1000000000024</c:v>
                </c:pt>
                <c:pt idx="756">
                  <c:v>50.1200000000024</c:v>
                </c:pt>
                <c:pt idx="757">
                  <c:v>50.1400000000024</c:v>
                </c:pt>
                <c:pt idx="758">
                  <c:v>50.1600000000024</c:v>
                </c:pt>
                <c:pt idx="759">
                  <c:v>50.1800000000024</c:v>
                </c:pt>
                <c:pt idx="760">
                  <c:v>50.2000000000024</c:v>
                </c:pt>
                <c:pt idx="761">
                  <c:v>50.2200000000024</c:v>
                </c:pt>
                <c:pt idx="762">
                  <c:v>50.2400000000024</c:v>
                </c:pt>
                <c:pt idx="763">
                  <c:v>50.2600000000024</c:v>
                </c:pt>
                <c:pt idx="764">
                  <c:v>50.2800000000024</c:v>
                </c:pt>
                <c:pt idx="765">
                  <c:v>50.3000000000024</c:v>
                </c:pt>
                <c:pt idx="766">
                  <c:v>50.3200000000024</c:v>
                </c:pt>
                <c:pt idx="767">
                  <c:v>50.3400000000024</c:v>
                </c:pt>
                <c:pt idx="768">
                  <c:v>50.3600000000024</c:v>
                </c:pt>
                <c:pt idx="769">
                  <c:v>50.3800000000024</c:v>
                </c:pt>
                <c:pt idx="770">
                  <c:v>50.4000000000024</c:v>
                </c:pt>
                <c:pt idx="771">
                  <c:v>50.4200000000024</c:v>
                </c:pt>
                <c:pt idx="772">
                  <c:v>50.4400000000024</c:v>
                </c:pt>
                <c:pt idx="773">
                  <c:v>50.4600000000024</c:v>
                </c:pt>
                <c:pt idx="774">
                  <c:v>50.4800000000024</c:v>
                </c:pt>
                <c:pt idx="775">
                  <c:v>50.5000000000024</c:v>
                </c:pt>
                <c:pt idx="776">
                  <c:v>50.5200000000024</c:v>
                </c:pt>
                <c:pt idx="777">
                  <c:v>50.5400000000024</c:v>
                </c:pt>
                <c:pt idx="778">
                  <c:v>50.5600000000024</c:v>
                </c:pt>
                <c:pt idx="779">
                  <c:v>50.5800000000024</c:v>
                </c:pt>
                <c:pt idx="780">
                  <c:v>50.6000000000024</c:v>
                </c:pt>
                <c:pt idx="781">
                  <c:v>50.6200000000024</c:v>
                </c:pt>
                <c:pt idx="782">
                  <c:v>50.6400000000024</c:v>
                </c:pt>
                <c:pt idx="783">
                  <c:v>50.6600000000025</c:v>
                </c:pt>
                <c:pt idx="784">
                  <c:v>50.6800000000025</c:v>
                </c:pt>
                <c:pt idx="785">
                  <c:v>50.7000000000025</c:v>
                </c:pt>
                <c:pt idx="786">
                  <c:v>50.7200000000025</c:v>
                </c:pt>
                <c:pt idx="787">
                  <c:v>50.7400000000025</c:v>
                </c:pt>
                <c:pt idx="788">
                  <c:v>50.7600000000025</c:v>
                </c:pt>
                <c:pt idx="789">
                  <c:v>50.7800000000025</c:v>
                </c:pt>
                <c:pt idx="790">
                  <c:v>50.8000000000025</c:v>
                </c:pt>
                <c:pt idx="791">
                  <c:v>50.8200000000025</c:v>
                </c:pt>
                <c:pt idx="792">
                  <c:v>50.8400000000025</c:v>
                </c:pt>
                <c:pt idx="793">
                  <c:v>50.8600000000025</c:v>
                </c:pt>
                <c:pt idx="794">
                  <c:v>50.8800000000025</c:v>
                </c:pt>
                <c:pt idx="795">
                  <c:v>50.9000000000025</c:v>
                </c:pt>
                <c:pt idx="796">
                  <c:v>50.9200000000025</c:v>
                </c:pt>
                <c:pt idx="797">
                  <c:v>50.9400000000025</c:v>
                </c:pt>
                <c:pt idx="798">
                  <c:v>50.9600000000025</c:v>
                </c:pt>
                <c:pt idx="799">
                  <c:v>50.9800000000025</c:v>
                </c:pt>
                <c:pt idx="800">
                  <c:v>51.0000000000025</c:v>
                </c:pt>
                <c:pt idx="801">
                  <c:v>51.0200000000025</c:v>
                </c:pt>
                <c:pt idx="802">
                  <c:v>51.0400000000025</c:v>
                </c:pt>
                <c:pt idx="803">
                  <c:v>51.0600000000025</c:v>
                </c:pt>
                <c:pt idx="804">
                  <c:v>51.0800000000025</c:v>
                </c:pt>
                <c:pt idx="805">
                  <c:v>51.1000000000025</c:v>
                </c:pt>
                <c:pt idx="806">
                  <c:v>51.1200000000025</c:v>
                </c:pt>
                <c:pt idx="807">
                  <c:v>51.1400000000025</c:v>
                </c:pt>
                <c:pt idx="808">
                  <c:v>51.1600000000025</c:v>
                </c:pt>
                <c:pt idx="809">
                  <c:v>51.1800000000025</c:v>
                </c:pt>
                <c:pt idx="810">
                  <c:v>51.2000000000025</c:v>
                </c:pt>
                <c:pt idx="811">
                  <c:v>51.2200000000025</c:v>
                </c:pt>
                <c:pt idx="812">
                  <c:v>51.2400000000025</c:v>
                </c:pt>
                <c:pt idx="813">
                  <c:v>51.2600000000025</c:v>
                </c:pt>
                <c:pt idx="814">
                  <c:v>51.2800000000025</c:v>
                </c:pt>
                <c:pt idx="815">
                  <c:v>51.3000000000026</c:v>
                </c:pt>
                <c:pt idx="816">
                  <c:v>51.3200000000026</c:v>
                </c:pt>
                <c:pt idx="817">
                  <c:v>51.3400000000026</c:v>
                </c:pt>
                <c:pt idx="818">
                  <c:v>51.3600000000026</c:v>
                </c:pt>
                <c:pt idx="819">
                  <c:v>51.3800000000026</c:v>
                </c:pt>
                <c:pt idx="820">
                  <c:v>51.4000000000026</c:v>
                </c:pt>
                <c:pt idx="821">
                  <c:v>51.4200000000026</c:v>
                </c:pt>
                <c:pt idx="822">
                  <c:v>51.4400000000026</c:v>
                </c:pt>
                <c:pt idx="823">
                  <c:v>51.4600000000026</c:v>
                </c:pt>
                <c:pt idx="824">
                  <c:v>51.4800000000026</c:v>
                </c:pt>
                <c:pt idx="825">
                  <c:v>51.5000000000026</c:v>
                </c:pt>
                <c:pt idx="826">
                  <c:v>51.5200000000026</c:v>
                </c:pt>
                <c:pt idx="827">
                  <c:v>51.5400000000026</c:v>
                </c:pt>
                <c:pt idx="828">
                  <c:v>51.5600000000026</c:v>
                </c:pt>
                <c:pt idx="829">
                  <c:v>51.5800000000026</c:v>
                </c:pt>
                <c:pt idx="830">
                  <c:v>51.6000000000026</c:v>
                </c:pt>
                <c:pt idx="831">
                  <c:v>51.6200000000026</c:v>
                </c:pt>
                <c:pt idx="832">
                  <c:v>51.6400000000026</c:v>
                </c:pt>
                <c:pt idx="833">
                  <c:v>51.6600000000026</c:v>
                </c:pt>
                <c:pt idx="834">
                  <c:v>51.6800000000026</c:v>
                </c:pt>
                <c:pt idx="835">
                  <c:v>51.7000000000026</c:v>
                </c:pt>
                <c:pt idx="836">
                  <c:v>51.7200000000026</c:v>
                </c:pt>
                <c:pt idx="837">
                  <c:v>51.7400000000026</c:v>
                </c:pt>
                <c:pt idx="838">
                  <c:v>51.7600000000026</c:v>
                </c:pt>
                <c:pt idx="839">
                  <c:v>51.7800000000026</c:v>
                </c:pt>
                <c:pt idx="840">
                  <c:v>51.8000000000026</c:v>
                </c:pt>
                <c:pt idx="841">
                  <c:v>51.8200000000026</c:v>
                </c:pt>
                <c:pt idx="842">
                  <c:v>51.8400000000026</c:v>
                </c:pt>
                <c:pt idx="843">
                  <c:v>51.8600000000026</c:v>
                </c:pt>
                <c:pt idx="844">
                  <c:v>51.8800000000026</c:v>
                </c:pt>
                <c:pt idx="845">
                  <c:v>51.9000000000026</c:v>
                </c:pt>
                <c:pt idx="846">
                  <c:v>51.9200000000026</c:v>
                </c:pt>
                <c:pt idx="847">
                  <c:v>51.9400000000027</c:v>
                </c:pt>
                <c:pt idx="848">
                  <c:v>51.9600000000027</c:v>
                </c:pt>
                <c:pt idx="849">
                  <c:v>51.9800000000027</c:v>
                </c:pt>
                <c:pt idx="850">
                  <c:v>52.0000000000027</c:v>
                </c:pt>
                <c:pt idx="851">
                  <c:v>52.0200000000027</c:v>
                </c:pt>
                <c:pt idx="852">
                  <c:v>52.0400000000027</c:v>
                </c:pt>
                <c:pt idx="853">
                  <c:v>52.0600000000027</c:v>
                </c:pt>
                <c:pt idx="854">
                  <c:v>52.0800000000027</c:v>
                </c:pt>
                <c:pt idx="855">
                  <c:v>52.1000000000027</c:v>
                </c:pt>
                <c:pt idx="856">
                  <c:v>52.1200000000027</c:v>
                </c:pt>
                <c:pt idx="857">
                  <c:v>52.1400000000027</c:v>
                </c:pt>
                <c:pt idx="858">
                  <c:v>52.1600000000027</c:v>
                </c:pt>
                <c:pt idx="859">
                  <c:v>52.1800000000027</c:v>
                </c:pt>
                <c:pt idx="860">
                  <c:v>52.2000000000027</c:v>
                </c:pt>
                <c:pt idx="861">
                  <c:v>52.2200000000027</c:v>
                </c:pt>
                <c:pt idx="862">
                  <c:v>52.2400000000027</c:v>
                </c:pt>
                <c:pt idx="863">
                  <c:v>52.2600000000027</c:v>
                </c:pt>
                <c:pt idx="864">
                  <c:v>52.2800000000027</c:v>
                </c:pt>
                <c:pt idx="865">
                  <c:v>52.3000000000027</c:v>
                </c:pt>
                <c:pt idx="866">
                  <c:v>52.3200000000027</c:v>
                </c:pt>
                <c:pt idx="867">
                  <c:v>52.3400000000027</c:v>
                </c:pt>
                <c:pt idx="868">
                  <c:v>52.3600000000027</c:v>
                </c:pt>
                <c:pt idx="869">
                  <c:v>52.3800000000027</c:v>
                </c:pt>
                <c:pt idx="870">
                  <c:v>52.4000000000027</c:v>
                </c:pt>
                <c:pt idx="871">
                  <c:v>52.4200000000027</c:v>
                </c:pt>
                <c:pt idx="872">
                  <c:v>52.4400000000027</c:v>
                </c:pt>
                <c:pt idx="873">
                  <c:v>52.4600000000027</c:v>
                </c:pt>
                <c:pt idx="874">
                  <c:v>52.4800000000027</c:v>
                </c:pt>
                <c:pt idx="875">
                  <c:v>52.5000000000027</c:v>
                </c:pt>
                <c:pt idx="876">
                  <c:v>52.5200000000027</c:v>
                </c:pt>
                <c:pt idx="877">
                  <c:v>52.5400000000027</c:v>
                </c:pt>
                <c:pt idx="878">
                  <c:v>52.5600000000027</c:v>
                </c:pt>
                <c:pt idx="879">
                  <c:v>52.5800000000028</c:v>
                </c:pt>
                <c:pt idx="880">
                  <c:v>52.6000000000028</c:v>
                </c:pt>
                <c:pt idx="881">
                  <c:v>52.6200000000028</c:v>
                </c:pt>
                <c:pt idx="882">
                  <c:v>52.6400000000028</c:v>
                </c:pt>
                <c:pt idx="883">
                  <c:v>52.6600000000028</c:v>
                </c:pt>
                <c:pt idx="884">
                  <c:v>52.6800000000028</c:v>
                </c:pt>
                <c:pt idx="885">
                  <c:v>52.7000000000028</c:v>
                </c:pt>
                <c:pt idx="886">
                  <c:v>52.7200000000028</c:v>
                </c:pt>
                <c:pt idx="887">
                  <c:v>52.7400000000028</c:v>
                </c:pt>
                <c:pt idx="888">
                  <c:v>52.7600000000028</c:v>
                </c:pt>
                <c:pt idx="889">
                  <c:v>52.7800000000028</c:v>
                </c:pt>
                <c:pt idx="890">
                  <c:v>52.8000000000028</c:v>
                </c:pt>
                <c:pt idx="891">
                  <c:v>52.8200000000028</c:v>
                </c:pt>
                <c:pt idx="892">
                  <c:v>52.8400000000028</c:v>
                </c:pt>
                <c:pt idx="893">
                  <c:v>52.8600000000028</c:v>
                </c:pt>
                <c:pt idx="894">
                  <c:v>52.8800000000028</c:v>
                </c:pt>
                <c:pt idx="895">
                  <c:v>52.9000000000028</c:v>
                </c:pt>
                <c:pt idx="896">
                  <c:v>52.9200000000028</c:v>
                </c:pt>
                <c:pt idx="897">
                  <c:v>52.9400000000028</c:v>
                </c:pt>
                <c:pt idx="898">
                  <c:v>52.9600000000028</c:v>
                </c:pt>
                <c:pt idx="899">
                  <c:v>52.9800000000028</c:v>
                </c:pt>
                <c:pt idx="900">
                  <c:v>53.0000000000028</c:v>
                </c:pt>
                <c:pt idx="901">
                  <c:v>53.0200000000028</c:v>
                </c:pt>
                <c:pt idx="902">
                  <c:v>53.0400000000028</c:v>
                </c:pt>
                <c:pt idx="903">
                  <c:v>53.0600000000028</c:v>
                </c:pt>
                <c:pt idx="904">
                  <c:v>53.0800000000028</c:v>
                </c:pt>
                <c:pt idx="905">
                  <c:v>53.1000000000028</c:v>
                </c:pt>
                <c:pt idx="906">
                  <c:v>53.1200000000028</c:v>
                </c:pt>
                <c:pt idx="907">
                  <c:v>53.1400000000028</c:v>
                </c:pt>
                <c:pt idx="908">
                  <c:v>53.1600000000028</c:v>
                </c:pt>
                <c:pt idx="909">
                  <c:v>53.1800000000028</c:v>
                </c:pt>
                <c:pt idx="910">
                  <c:v>53.2000000000028</c:v>
                </c:pt>
                <c:pt idx="911">
                  <c:v>53.2200000000029</c:v>
                </c:pt>
                <c:pt idx="912">
                  <c:v>53.2400000000029</c:v>
                </c:pt>
                <c:pt idx="913">
                  <c:v>53.2600000000029</c:v>
                </c:pt>
                <c:pt idx="914">
                  <c:v>53.2800000000029</c:v>
                </c:pt>
                <c:pt idx="915">
                  <c:v>53.3000000000029</c:v>
                </c:pt>
                <c:pt idx="916">
                  <c:v>53.3200000000029</c:v>
                </c:pt>
                <c:pt idx="917">
                  <c:v>53.3400000000029</c:v>
                </c:pt>
                <c:pt idx="918">
                  <c:v>53.3600000000029</c:v>
                </c:pt>
                <c:pt idx="919">
                  <c:v>53.3800000000029</c:v>
                </c:pt>
                <c:pt idx="920">
                  <c:v>53.4000000000029</c:v>
                </c:pt>
                <c:pt idx="921">
                  <c:v>53.4200000000029</c:v>
                </c:pt>
                <c:pt idx="922">
                  <c:v>53.4400000000029</c:v>
                </c:pt>
                <c:pt idx="923">
                  <c:v>53.4600000000029</c:v>
                </c:pt>
                <c:pt idx="924">
                  <c:v>53.4800000000029</c:v>
                </c:pt>
                <c:pt idx="925">
                  <c:v>53.5000000000029</c:v>
                </c:pt>
                <c:pt idx="926">
                  <c:v>53.5200000000029</c:v>
                </c:pt>
                <c:pt idx="927">
                  <c:v>53.5400000000029</c:v>
                </c:pt>
                <c:pt idx="928">
                  <c:v>53.5600000000029</c:v>
                </c:pt>
                <c:pt idx="929">
                  <c:v>53.5800000000029</c:v>
                </c:pt>
                <c:pt idx="930">
                  <c:v>53.6000000000029</c:v>
                </c:pt>
                <c:pt idx="931">
                  <c:v>53.6200000000029</c:v>
                </c:pt>
                <c:pt idx="932">
                  <c:v>53.6400000000029</c:v>
                </c:pt>
                <c:pt idx="933">
                  <c:v>53.6600000000029</c:v>
                </c:pt>
                <c:pt idx="934">
                  <c:v>53.6800000000029</c:v>
                </c:pt>
                <c:pt idx="935">
                  <c:v>53.7000000000029</c:v>
                </c:pt>
                <c:pt idx="936">
                  <c:v>53.7200000000029</c:v>
                </c:pt>
                <c:pt idx="937">
                  <c:v>53.7400000000029</c:v>
                </c:pt>
                <c:pt idx="938">
                  <c:v>53.7600000000029</c:v>
                </c:pt>
                <c:pt idx="939">
                  <c:v>53.7800000000029</c:v>
                </c:pt>
                <c:pt idx="940">
                  <c:v>53.8000000000029</c:v>
                </c:pt>
                <c:pt idx="941">
                  <c:v>53.8200000000029</c:v>
                </c:pt>
                <c:pt idx="942">
                  <c:v>53.8400000000029</c:v>
                </c:pt>
                <c:pt idx="943">
                  <c:v>53.860000000003</c:v>
                </c:pt>
                <c:pt idx="944">
                  <c:v>53.880000000003</c:v>
                </c:pt>
                <c:pt idx="945">
                  <c:v>53.900000000003</c:v>
                </c:pt>
                <c:pt idx="946">
                  <c:v>53.920000000003</c:v>
                </c:pt>
                <c:pt idx="947">
                  <c:v>53.940000000003</c:v>
                </c:pt>
                <c:pt idx="948">
                  <c:v>53.960000000003</c:v>
                </c:pt>
                <c:pt idx="949">
                  <c:v>53.980000000003</c:v>
                </c:pt>
                <c:pt idx="950">
                  <c:v>54.000000000003</c:v>
                </c:pt>
                <c:pt idx="951">
                  <c:v>54.020000000003</c:v>
                </c:pt>
                <c:pt idx="952">
                  <c:v>54.040000000003</c:v>
                </c:pt>
                <c:pt idx="953">
                  <c:v>54.060000000003</c:v>
                </c:pt>
                <c:pt idx="954">
                  <c:v>54.080000000003</c:v>
                </c:pt>
                <c:pt idx="955">
                  <c:v>54.100000000003</c:v>
                </c:pt>
                <c:pt idx="956">
                  <c:v>54.120000000003</c:v>
                </c:pt>
                <c:pt idx="957">
                  <c:v>54.140000000003</c:v>
                </c:pt>
                <c:pt idx="958">
                  <c:v>54.160000000003</c:v>
                </c:pt>
                <c:pt idx="959">
                  <c:v>54.180000000003</c:v>
                </c:pt>
                <c:pt idx="960">
                  <c:v>54.200000000003</c:v>
                </c:pt>
                <c:pt idx="961">
                  <c:v>54.220000000003</c:v>
                </c:pt>
                <c:pt idx="962">
                  <c:v>54.240000000003</c:v>
                </c:pt>
                <c:pt idx="963">
                  <c:v>54.260000000003</c:v>
                </c:pt>
                <c:pt idx="964">
                  <c:v>54.280000000003</c:v>
                </c:pt>
                <c:pt idx="965">
                  <c:v>54.300000000003</c:v>
                </c:pt>
                <c:pt idx="966">
                  <c:v>54.320000000003</c:v>
                </c:pt>
                <c:pt idx="967">
                  <c:v>54.340000000003</c:v>
                </c:pt>
                <c:pt idx="968">
                  <c:v>54.360000000003</c:v>
                </c:pt>
                <c:pt idx="969">
                  <c:v>54.380000000003</c:v>
                </c:pt>
                <c:pt idx="970">
                  <c:v>54.400000000003</c:v>
                </c:pt>
                <c:pt idx="971">
                  <c:v>54.420000000003</c:v>
                </c:pt>
                <c:pt idx="972">
                  <c:v>54.440000000003</c:v>
                </c:pt>
                <c:pt idx="973">
                  <c:v>54.460000000003</c:v>
                </c:pt>
                <c:pt idx="974">
                  <c:v>54.480000000003</c:v>
                </c:pt>
                <c:pt idx="975">
                  <c:v>54.5000000000031</c:v>
                </c:pt>
                <c:pt idx="976">
                  <c:v>54.5200000000031</c:v>
                </c:pt>
                <c:pt idx="977">
                  <c:v>54.5400000000031</c:v>
                </c:pt>
                <c:pt idx="978">
                  <c:v>54.5600000000031</c:v>
                </c:pt>
                <c:pt idx="979">
                  <c:v>54.5800000000031</c:v>
                </c:pt>
                <c:pt idx="980">
                  <c:v>54.6000000000031</c:v>
                </c:pt>
                <c:pt idx="981">
                  <c:v>54.6200000000031</c:v>
                </c:pt>
                <c:pt idx="982">
                  <c:v>54.6400000000031</c:v>
                </c:pt>
                <c:pt idx="983">
                  <c:v>54.6600000000031</c:v>
                </c:pt>
                <c:pt idx="984">
                  <c:v>54.6800000000031</c:v>
                </c:pt>
                <c:pt idx="985">
                  <c:v>54.7000000000031</c:v>
                </c:pt>
                <c:pt idx="986">
                  <c:v>54.7200000000031</c:v>
                </c:pt>
                <c:pt idx="987">
                  <c:v>54.7400000000031</c:v>
                </c:pt>
                <c:pt idx="988">
                  <c:v>54.7600000000031</c:v>
                </c:pt>
                <c:pt idx="989">
                  <c:v>54.7800000000031</c:v>
                </c:pt>
                <c:pt idx="990">
                  <c:v>54.8000000000031</c:v>
                </c:pt>
                <c:pt idx="991">
                  <c:v>54.8200000000031</c:v>
                </c:pt>
                <c:pt idx="992">
                  <c:v>54.8400000000031</c:v>
                </c:pt>
                <c:pt idx="993">
                  <c:v>54.8600000000031</c:v>
                </c:pt>
                <c:pt idx="994">
                  <c:v>54.8800000000031</c:v>
                </c:pt>
                <c:pt idx="995">
                  <c:v>54.9000000000031</c:v>
                </c:pt>
                <c:pt idx="996">
                  <c:v>54.9200000000031</c:v>
                </c:pt>
                <c:pt idx="997">
                  <c:v>54.9400000000031</c:v>
                </c:pt>
                <c:pt idx="998">
                  <c:v>54.9600000000031</c:v>
                </c:pt>
                <c:pt idx="999">
                  <c:v>54.9800000000031</c:v>
                </c:pt>
                <c:pt idx="1000">
                  <c:v>55.0000000000031</c:v>
                </c:pt>
                <c:pt idx="1001">
                  <c:v>55.0200000000031</c:v>
                </c:pt>
                <c:pt idx="1002">
                  <c:v>55.0400000000031</c:v>
                </c:pt>
                <c:pt idx="1003">
                  <c:v>55.0600000000031</c:v>
                </c:pt>
                <c:pt idx="1004">
                  <c:v>55.0800000000031</c:v>
                </c:pt>
                <c:pt idx="1005">
                  <c:v>55.1000000000031</c:v>
                </c:pt>
                <c:pt idx="1006">
                  <c:v>55.1200000000031</c:v>
                </c:pt>
                <c:pt idx="1007">
                  <c:v>55.1400000000032</c:v>
                </c:pt>
                <c:pt idx="1008">
                  <c:v>55.1600000000032</c:v>
                </c:pt>
                <c:pt idx="1009">
                  <c:v>55.1800000000032</c:v>
                </c:pt>
                <c:pt idx="1010">
                  <c:v>55.2000000000032</c:v>
                </c:pt>
                <c:pt idx="1011">
                  <c:v>55.2200000000032</c:v>
                </c:pt>
                <c:pt idx="1012">
                  <c:v>55.2400000000032</c:v>
                </c:pt>
                <c:pt idx="1013">
                  <c:v>55.2600000000032</c:v>
                </c:pt>
                <c:pt idx="1014">
                  <c:v>55.2800000000032</c:v>
                </c:pt>
                <c:pt idx="1015">
                  <c:v>55.3000000000032</c:v>
                </c:pt>
                <c:pt idx="1016">
                  <c:v>55.3200000000032</c:v>
                </c:pt>
                <c:pt idx="1017">
                  <c:v>55.3400000000032</c:v>
                </c:pt>
                <c:pt idx="1018">
                  <c:v>55.3600000000032</c:v>
                </c:pt>
                <c:pt idx="1019">
                  <c:v>55.3800000000032</c:v>
                </c:pt>
                <c:pt idx="1020">
                  <c:v>55.4000000000032</c:v>
                </c:pt>
                <c:pt idx="1021">
                  <c:v>55.4200000000032</c:v>
                </c:pt>
                <c:pt idx="1022">
                  <c:v>55.4400000000032</c:v>
                </c:pt>
                <c:pt idx="1023">
                  <c:v>55.4600000000032</c:v>
                </c:pt>
                <c:pt idx="1024">
                  <c:v>55.4800000000032</c:v>
                </c:pt>
                <c:pt idx="1025">
                  <c:v>55.5000000000032</c:v>
                </c:pt>
                <c:pt idx="1026">
                  <c:v>55.5200000000032</c:v>
                </c:pt>
                <c:pt idx="1027">
                  <c:v>55.5400000000032</c:v>
                </c:pt>
                <c:pt idx="1028">
                  <c:v>55.5600000000032</c:v>
                </c:pt>
                <c:pt idx="1029">
                  <c:v>55.5800000000032</c:v>
                </c:pt>
                <c:pt idx="1030">
                  <c:v>55.6000000000032</c:v>
                </c:pt>
                <c:pt idx="1031">
                  <c:v>55.6200000000032</c:v>
                </c:pt>
                <c:pt idx="1032">
                  <c:v>55.6400000000032</c:v>
                </c:pt>
                <c:pt idx="1033">
                  <c:v>55.6600000000032</c:v>
                </c:pt>
                <c:pt idx="1034">
                  <c:v>55.6800000000032</c:v>
                </c:pt>
                <c:pt idx="1035">
                  <c:v>55.7000000000032</c:v>
                </c:pt>
                <c:pt idx="1036">
                  <c:v>55.7200000000032</c:v>
                </c:pt>
                <c:pt idx="1037">
                  <c:v>55.7400000000032</c:v>
                </c:pt>
                <c:pt idx="1038">
                  <c:v>55.7600000000032</c:v>
                </c:pt>
                <c:pt idx="1039">
                  <c:v>55.7800000000033</c:v>
                </c:pt>
                <c:pt idx="1040">
                  <c:v>55.8000000000033</c:v>
                </c:pt>
                <c:pt idx="1041">
                  <c:v>55.8200000000033</c:v>
                </c:pt>
                <c:pt idx="1042">
                  <c:v>55.8400000000033</c:v>
                </c:pt>
                <c:pt idx="1043">
                  <c:v>55.8600000000033</c:v>
                </c:pt>
                <c:pt idx="1044">
                  <c:v>55.8800000000033</c:v>
                </c:pt>
                <c:pt idx="1045">
                  <c:v>55.9000000000033</c:v>
                </c:pt>
                <c:pt idx="1046">
                  <c:v>55.9200000000033</c:v>
                </c:pt>
                <c:pt idx="1047">
                  <c:v>55.9400000000033</c:v>
                </c:pt>
                <c:pt idx="1048">
                  <c:v>55.9600000000033</c:v>
                </c:pt>
                <c:pt idx="1049">
                  <c:v>55.9800000000033</c:v>
                </c:pt>
                <c:pt idx="1050">
                  <c:v>56.0000000000033</c:v>
                </c:pt>
                <c:pt idx="1051">
                  <c:v>56.0200000000033</c:v>
                </c:pt>
                <c:pt idx="1052">
                  <c:v>56.0400000000033</c:v>
                </c:pt>
                <c:pt idx="1053">
                  <c:v>56.0600000000033</c:v>
                </c:pt>
                <c:pt idx="1054">
                  <c:v>56.0800000000033</c:v>
                </c:pt>
                <c:pt idx="1055">
                  <c:v>56.1000000000033</c:v>
                </c:pt>
                <c:pt idx="1056">
                  <c:v>56.1200000000033</c:v>
                </c:pt>
                <c:pt idx="1057">
                  <c:v>56.1400000000033</c:v>
                </c:pt>
                <c:pt idx="1058">
                  <c:v>56.1600000000033</c:v>
                </c:pt>
                <c:pt idx="1059">
                  <c:v>56.1800000000033</c:v>
                </c:pt>
                <c:pt idx="1060">
                  <c:v>56.2000000000033</c:v>
                </c:pt>
                <c:pt idx="1061">
                  <c:v>56.2200000000033</c:v>
                </c:pt>
                <c:pt idx="1062">
                  <c:v>56.2400000000033</c:v>
                </c:pt>
                <c:pt idx="1063">
                  <c:v>56.2600000000033</c:v>
                </c:pt>
                <c:pt idx="1064">
                  <c:v>56.2800000000033</c:v>
                </c:pt>
                <c:pt idx="1065">
                  <c:v>56.3000000000033</c:v>
                </c:pt>
                <c:pt idx="1066">
                  <c:v>56.3200000000033</c:v>
                </c:pt>
                <c:pt idx="1067">
                  <c:v>56.3400000000033</c:v>
                </c:pt>
                <c:pt idx="1068">
                  <c:v>56.3600000000033</c:v>
                </c:pt>
                <c:pt idx="1069">
                  <c:v>56.3800000000033</c:v>
                </c:pt>
                <c:pt idx="1070">
                  <c:v>56.4000000000033</c:v>
                </c:pt>
                <c:pt idx="1071">
                  <c:v>56.4200000000034</c:v>
                </c:pt>
                <c:pt idx="1072">
                  <c:v>56.4400000000034</c:v>
                </c:pt>
                <c:pt idx="1073">
                  <c:v>56.4600000000034</c:v>
                </c:pt>
                <c:pt idx="1074">
                  <c:v>56.4800000000034</c:v>
                </c:pt>
                <c:pt idx="1075">
                  <c:v>56.5000000000034</c:v>
                </c:pt>
                <c:pt idx="1076">
                  <c:v>56.5200000000034</c:v>
                </c:pt>
                <c:pt idx="1077">
                  <c:v>56.5400000000034</c:v>
                </c:pt>
                <c:pt idx="1078">
                  <c:v>56.5600000000034</c:v>
                </c:pt>
                <c:pt idx="1079">
                  <c:v>56.5800000000034</c:v>
                </c:pt>
                <c:pt idx="1080">
                  <c:v>56.6000000000034</c:v>
                </c:pt>
                <c:pt idx="1081">
                  <c:v>56.6200000000034</c:v>
                </c:pt>
                <c:pt idx="1082">
                  <c:v>56.6400000000034</c:v>
                </c:pt>
                <c:pt idx="1083">
                  <c:v>56.6600000000034</c:v>
                </c:pt>
                <c:pt idx="1084">
                  <c:v>56.6800000000034</c:v>
                </c:pt>
                <c:pt idx="1085">
                  <c:v>56.7000000000034</c:v>
                </c:pt>
                <c:pt idx="1086">
                  <c:v>56.7200000000034</c:v>
                </c:pt>
                <c:pt idx="1087">
                  <c:v>56.7400000000034</c:v>
                </c:pt>
                <c:pt idx="1088">
                  <c:v>56.7600000000034</c:v>
                </c:pt>
                <c:pt idx="1089">
                  <c:v>56.7800000000034</c:v>
                </c:pt>
                <c:pt idx="1090">
                  <c:v>56.8000000000034</c:v>
                </c:pt>
                <c:pt idx="1091">
                  <c:v>56.8200000000034</c:v>
                </c:pt>
                <c:pt idx="1092">
                  <c:v>56.8400000000034</c:v>
                </c:pt>
                <c:pt idx="1093">
                  <c:v>56.8600000000034</c:v>
                </c:pt>
                <c:pt idx="1094">
                  <c:v>56.8800000000034</c:v>
                </c:pt>
                <c:pt idx="1095">
                  <c:v>56.9000000000034</c:v>
                </c:pt>
                <c:pt idx="1096">
                  <c:v>56.9200000000034</c:v>
                </c:pt>
                <c:pt idx="1097">
                  <c:v>56.9400000000034</c:v>
                </c:pt>
                <c:pt idx="1098">
                  <c:v>56.9600000000034</c:v>
                </c:pt>
                <c:pt idx="1099">
                  <c:v>56.9800000000034</c:v>
                </c:pt>
                <c:pt idx="1100">
                  <c:v>57.0000000000034</c:v>
                </c:pt>
                <c:pt idx="1101">
                  <c:v>57.0200000000034</c:v>
                </c:pt>
                <c:pt idx="1102">
                  <c:v>57.0400000000034</c:v>
                </c:pt>
                <c:pt idx="1103">
                  <c:v>57.0600000000035</c:v>
                </c:pt>
                <c:pt idx="1104">
                  <c:v>57.0800000000035</c:v>
                </c:pt>
                <c:pt idx="1105">
                  <c:v>57.1000000000035</c:v>
                </c:pt>
                <c:pt idx="1106">
                  <c:v>57.1200000000035</c:v>
                </c:pt>
                <c:pt idx="1107">
                  <c:v>57.1400000000035</c:v>
                </c:pt>
                <c:pt idx="1108">
                  <c:v>57.1600000000035</c:v>
                </c:pt>
                <c:pt idx="1109">
                  <c:v>57.1800000000035</c:v>
                </c:pt>
                <c:pt idx="1110">
                  <c:v>57.2000000000035</c:v>
                </c:pt>
                <c:pt idx="1111">
                  <c:v>57.2200000000035</c:v>
                </c:pt>
                <c:pt idx="1112">
                  <c:v>57.2400000000035</c:v>
                </c:pt>
                <c:pt idx="1113">
                  <c:v>57.2600000000035</c:v>
                </c:pt>
                <c:pt idx="1114">
                  <c:v>57.2800000000035</c:v>
                </c:pt>
                <c:pt idx="1115">
                  <c:v>57.3000000000035</c:v>
                </c:pt>
                <c:pt idx="1116">
                  <c:v>57.3200000000035</c:v>
                </c:pt>
                <c:pt idx="1117">
                  <c:v>57.3400000000035</c:v>
                </c:pt>
                <c:pt idx="1118">
                  <c:v>57.3600000000035</c:v>
                </c:pt>
                <c:pt idx="1119">
                  <c:v>57.3800000000035</c:v>
                </c:pt>
                <c:pt idx="1120">
                  <c:v>57.4000000000035</c:v>
                </c:pt>
                <c:pt idx="1121">
                  <c:v>57.4200000000035</c:v>
                </c:pt>
                <c:pt idx="1122">
                  <c:v>57.4400000000035</c:v>
                </c:pt>
                <c:pt idx="1123">
                  <c:v>57.4600000000035</c:v>
                </c:pt>
                <c:pt idx="1124">
                  <c:v>57.4800000000035</c:v>
                </c:pt>
                <c:pt idx="1125">
                  <c:v>57.5000000000035</c:v>
                </c:pt>
                <c:pt idx="1126">
                  <c:v>57.5200000000035</c:v>
                </c:pt>
                <c:pt idx="1127">
                  <c:v>57.5400000000035</c:v>
                </c:pt>
                <c:pt idx="1128">
                  <c:v>57.5600000000035</c:v>
                </c:pt>
                <c:pt idx="1129">
                  <c:v>57.5800000000035</c:v>
                </c:pt>
                <c:pt idx="1130">
                  <c:v>57.6000000000035</c:v>
                </c:pt>
                <c:pt idx="1131">
                  <c:v>57.6200000000035</c:v>
                </c:pt>
                <c:pt idx="1132">
                  <c:v>57.6400000000035</c:v>
                </c:pt>
                <c:pt idx="1133">
                  <c:v>57.6600000000035</c:v>
                </c:pt>
                <c:pt idx="1134">
                  <c:v>57.6800000000035</c:v>
                </c:pt>
                <c:pt idx="1135">
                  <c:v>57.7000000000036</c:v>
                </c:pt>
                <c:pt idx="1136">
                  <c:v>57.7200000000036</c:v>
                </c:pt>
                <c:pt idx="1137">
                  <c:v>57.7400000000036</c:v>
                </c:pt>
                <c:pt idx="1138">
                  <c:v>57.7600000000036</c:v>
                </c:pt>
                <c:pt idx="1139">
                  <c:v>57.7800000000036</c:v>
                </c:pt>
                <c:pt idx="1140">
                  <c:v>57.8000000000036</c:v>
                </c:pt>
                <c:pt idx="1141">
                  <c:v>57.8200000000036</c:v>
                </c:pt>
                <c:pt idx="1142">
                  <c:v>57.8400000000036</c:v>
                </c:pt>
                <c:pt idx="1143">
                  <c:v>57.8600000000036</c:v>
                </c:pt>
                <c:pt idx="1144">
                  <c:v>57.8800000000036</c:v>
                </c:pt>
                <c:pt idx="1145">
                  <c:v>57.9000000000036</c:v>
                </c:pt>
                <c:pt idx="1146">
                  <c:v>57.9200000000036</c:v>
                </c:pt>
                <c:pt idx="1147">
                  <c:v>57.9400000000036</c:v>
                </c:pt>
                <c:pt idx="1148">
                  <c:v>57.9600000000036</c:v>
                </c:pt>
                <c:pt idx="1149">
                  <c:v>57.9800000000036</c:v>
                </c:pt>
                <c:pt idx="1150">
                  <c:v>58.0000000000036</c:v>
                </c:pt>
                <c:pt idx="1151">
                  <c:v>58.0200000000036</c:v>
                </c:pt>
                <c:pt idx="1152">
                  <c:v>58.0400000000036</c:v>
                </c:pt>
                <c:pt idx="1153">
                  <c:v>58.0600000000036</c:v>
                </c:pt>
                <c:pt idx="1154">
                  <c:v>58.0800000000036</c:v>
                </c:pt>
                <c:pt idx="1155">
                  <c:v>58.1000000000036</c:v>
                </c:pt>
                <c:pt idx="1156">
                  <c:v>58.1200000000036</c:v>
                </c:pt>
                <c:pt idx="1157">
                  <c:v>58.1400000000036</c:v>
                </c:pt>
                <c:pt idx="1158">
                  <c:v>58.1600000000036</c:v>
                </c:pt>
                <c:pt idx="1159">
                  <c:v>58.1800000000036</c:v>
                </c:pt>
                <c:pt idx="1160">
                  <c:v>58.2000000000036</c:v>
                </c:pt>
                <c:pt idx="1161">
                  <c:v>58.2200000000036</c:v>
                </c:pt>
                <c:pt idx="1162">
                  <c:v>58.2400000000036</c:v>
                </c:pt>
                <c:pt idx="1163">
                  <c:v>58.2600000000036</c:v>
                </c:pt>
                <c:pt idx="1164">
                  <c:v>58.2800000000036</c:v>
                </c:pt>
                <c:pt idx="1165">
                  <c:v>58.3000000000036</c:v>
                </c:pt>
                <c:pt idx="1166">
                  <c:v>58.3200000000036</c:v>
                </c:pt>
                <c:pt idx="1167">
                  <c:v>58.3400000000037</c:v>
                </c:pt>
                <c:pt idx="1168">
                  <c:v>58.3600000000037</c:v>
                </c:pt>
                <c:pt idx="1169">
                  <c:v>58.3800000000037</c:v>
                </c:pt>
                <c:pt idx="1170">
                  <c:v>58.4000000000037</c:v>
                </c:pt>
                <c:pt idx="1171">
                  <c:v>58.4200000000037</c:v>
                </c:pt>
                <c:pt idx="1172">
                  <c:v>58.4400000000037</c:v>
                </c:pt>
                <c:pt idx="1173">
                  <c:v>58.4600000000037</c:v>
                </c:pt>
                <c:pt idx="1174">
                  <c:v>58.4800000000037</c:v>
                </c:pt>
                <c:pt idx="1175">
                  <c:v>58.5000000000037</c:v>
                </c:pt>
                <c:pt idx="1176">
                  <c:v>58.5200000000037</c:v>
                </c:pt>
                <c:pt idx="1177">
                  <c:v>58.5400000000037</c:v>
                </c:pt>
                <c:pt idx="1178">
                  <c:v>58.5600000000037</c:v>
                </c:pt>
                <c:pt idx="1179">
                  <c:v>58.5800000000037</c:v>
                </c:pt>
                <c:pt idx="1180">
                  <c:v>58.6000000000037</c:v>
                </c:pt>
                <c:pt idx="1181">
                  <c:v>58.6200000000037</c:v>
                </c:pt>
                <c:pt idx="1182">
                  <c:v>58.6400000000037</c:v>
                </c:pt>
                <c:pt idx="1183">
                  <c:v>58.6600000000037</c:v>
                </c:pt>
                <c:pt idx="1184">
                  <c:v>58.6800000000037</c:v>
                </c:pt>
                <c:pt idx="1185">
                  <c:v>58.7000000000037</c:v>
                </c:pt>
                <c:pt idx="1186">
                  <c:v>58.7200000000037</c:v>
                </c:pt>
                <c:pt idx="1187">
                  <c:v>58.7400000000037</c:v>
                </c:pt>
                <c:pt idx="1188">
                  <c:v>58.7600000000037</c:v>
                </c:pt>
                <c:pt idx="1189">
                  <c:v>58.7800000000037</c:v>
                </c:pt>
                <c:pt idx="1190">
                  <c:v>58.8000000000037</c:v>
                </c:pt>
                <c:pt idx="1191">
                  <c:v>58.8200000000037</c:v>
                </c:pt>
                <c:pt idx="1192">
                  <c:v>58.8400000000037</c:v>
                </c:pt>
                <c:pt idx="1193">
                  <c:v>58.8600000000037</c:v>
                </c:pt>
                <c:pt idx="1194">
                  <c:v>58.8800000000037</c:v>
                </c:pt>
                <c:pt idx="1195">
                  <c:v>58.9000000000037</c:v>
                </c:pt>
                <c:pt idx="1196">
                  <c:v>58.9200000000037</c:v>
                </c:pt>
                <c:pt idx="1197">
                  <c:v>58.9400000000037</c:v>
                </c:pt>
                <c:pt idx="1198">
                  <c:v>58.9600000000037</c:v>
                </c:pt>
                <c:pt idx="1199">
                  <c:v>58.9800000000038</c:v>
                </c:pt>
                <c:pt idx="1200">
                  <c:v>59.0000000000038</c:v>
                </c:pt>
                <c:pt idx="1201">
                  <c:v>59.0200000000038</c:v>
                </c:pt>
                <c:pt idx="1202">
                  <c:v>59.0400000000038</c:v>
                </c:pt>
                <c:pt idx="1203">
                  <c:v>59.0600000000038</c:v>
                </c:pt>
                <c:pt idx="1204">
                  <c:v>59.0800000000038</c:v>
                </c:pt>
                <c:pt idx="1205">
                  <c:v>59.1000000000038</c:v>
                </c:pt>
                <c:pt idx="1206">
                  <c:v>59.1200000000038</c:v>
                </c:pt>
                <c:pt idx="1207">
                  <c:v>59.1400000000038</c:v>
                </c:pt>
                <c:pt idx="1208">
                  <c:v>59.1600000000038</c:v>
                </c:pt>
                <c:pt idx="1209">
                  <c:v>59.1800000000038</c:v>
                </c:pt>
                <c:pt idx="1210">
                  <c:v>59.2000000000038</c:v>
                </c:pt>
                <c:pt idx="1211">
                  <c:v>59.2200000000038</c:v>
                </c:pt>
                <c:pt idx="1212">
                  <c:v>59.2400000000038</c:v>
                </c:pt>
                <c:pt idx="1213">
                  <c:v>59.2600000000038</c:v>
                </c:pt>
                <c:pt idx="1214">
                  <c:v>59.2800000000038</c:v>
                </c:pt>
                <c:pt idx="1215">
                  <c:v>59.3000000000038</c:v>
                </c:pt>
                <c:pt idx="1216">
                  <c:v>59.3200000000038</c:v>
                </c:pt>
                <c:pt idx="1217">
                  <c:v>59.3400000000038</c:v>
                </c:pt>
                <c:pt idx="1218">
                  <c:v>59.3600000000038</c:v>
                </c:pt>
                <c:pt idx="1219">
                  <c:v>59.3800000000038</c:v>
                </c:pt>
                <c:pt idx="1220">
                  <c:v>59.4000000000038</c:v>
                </c:pt>
                <c:pt idx="1221">
                  <c:v>59.4200000000038</c:v>
                </c:pt>
                <c:pt idx="1222">
                  <c:v>59.4400000000038</c:v>
                </c:pt>
                <c:pt idx="1223">
                  <c:v>59.4600000000038</c:v>
                </c:pt>
                <c:pt idx="1224">
                  <c:v>59.4800000000038</c:v>
                </c:pt>
                <c:pt idx="1225">
                  <c:v>59.5000000000038</c:v>
                </c:pt>
                <c:pt idx="1226">
                  <c:v>59.5200000000038</c:v>
                </c:pt>
                <c:pt idx="1227">
                  <c:v>59.5400000000038</c:v>
                </c:pt>
                <c:pt idx="1228">
                  <c:v>59.5600000000038</c:v>
                </c:pt>
                <c:pt idx="1229">
                  <c:v>59.5800000000038</c:v>
                </c:pt>
                <c:pt idx="1230">
                  <c:v>59.6000000000038</c:v>
                </c:pt>
                <c:pt idx="1231">
                  <c:v>59.6200000000039</c:v>
                </c:pt>
                <c:pt idx="1232">
                  <c:v>59.6400000000039</c:v>
                </c:pt>
                <c:pt idx="1233">
                  <c:v>59.6600000000039</c:v>
                </c:pt>
                <c:pt idx="1234">
                  <c:v>59.6800000000039</c:v>
                </c:pt>
                <c:pt idx="1235">
                  <c:v>59.7000000000039</c:v>
                </c:pt>
                <c:pt idx="1236">
                  <c:v>59.7200000000039</c:v>
                </c:pt>
                <c:pt idx="1237">
                  <c:v>59.7400000000039</c:v>
                </c:pt>
                <c:pt idx="1238">
                  <c:v>59.7600000000039</c:v>
                </c:pt>
                <c:pt idx="1239">
                  <c:v>59.7800000000039</c:v>
                </c:pt>
                <c:pt idx="1240">
                  <c:v>59.8000000000039</c:v>
                </c:pt>
                <c:pt idx="1241">
                  <c:v>59.8200000000039</c:v>
                </c:pt>
                <c:pt idx="1242">
                  <c:v>59.8400000000039</c:v>
                </c:pt>
                <c:pt idx="1243">
                  <c:v>59.8600000000039</c:v>
                </c:pt>
                <c:pt idx="1244">
                  <c:v>59.8800000000039</c:v>
                </c:pt>
                <c:pt idx="1245">
                  <c:v>59.9000000000039</c:v>
                </c:pt>
                <c:pt idx="1246">
                  <c:v>59.9200000000039</c:v>
                </c:pt>
                <c:pt idx="1247">
                  <c:v>59.9400000000039</c:v>
                </c:pt>
                <c:pt idx="1248">
                  <c:v>59.9600000000039</c:v>
                </c:pt>
                <c:pt idx="1249">
                  <c:v>59.9800000000039</c:v>
                </c:pt>
                <c:pt idx="1250">
                  <c:v>60.0000000000039</c:v>
                </c:pt>
                <c:pt idx="1251">
                  <c:v>60.0200000000039</c:v>
                </c:pt>
                <c:pt idx="1252">
                  <c:v>60.0400000000039</c:v>
                </c:pt>
                <c:pt idx="1253">
                  <c:v>60.0600000000039</c:v>
                </c:pt>
                <c:pt idx="1254">
                  <c:v>60.0800000000039</c:v>
                </c:pt>
                <c:pt idx="1255">
                  <c:v>60.1000000000039</c:v>
                </c:pt>
                <c:pt idx="1256">
                  <c:v>60.1200000000039</c:v>
                </c:pt>
                <c:pt idx="1257">
                  <c:v>60.1400000000039</c:v>
                </c:pt>
                <c:pt idx="1258">
                  <c:v>60.1600000000039</c:v>
                </c:pt>
                <c:pt idx="1259">
                  <c:v>60.1800000000039</c:v>
                </c:pt>
                <c:pt idx="1260">
                  <c:v>60.2000000000039</c:v>
                </c:pt>
                <c:pt idx="1261">
                  <c:v>60.2200000000039</c:v>
                </c:pt>
                <c:pt idx="1262">
                  <c:v>60.2400000000039</c:v>
                </c:pt>
                <c:pt idx="1263">
                  <c:v>60.260000000004</c:v>
                </c:pt>
                <c:pt idx="1264">
                  <c:v>60.280000000004</c:v>
                </c:pt>
                <c:pt idx="1265">
                  <c:v>60.300000000004</c:v>
                </c:pt>
                <c:pt idx="1266">
                  <c:v>60.320000000004</c:v>
                </c:pt>
                <c:pt idx="1267">
                  <c:v>60.340000000004</c:v>
                </c:pt>
                <c:pt idx="1268">
                  <c:v>60.360000000004</c:v>
                </c:pt>
                <c:pt idx="1269">
                  <c:v>60.380000000004</c:v>
                </c:pt>
                <c:pt idx="1270">
                  <c:v>60.400000000004</c:v>
                </c:pt>
                <c:pt idx="1271">
                  <c:v>60.420000000004</c:v>
                </c:pt>
                <c:pt idx="1272">
                  <c:v>60.440000000004</c:v>
                </c:pt>
                <c:pt idx="1273">
                  <c:v>60.460000000004</c:v>
                </c:pt>
                <c:pt idx="1274">
                  <c:v>60.480000000004</c:v>
                </c:pt>
                <c:pt idx="1275">
                  <c:v>60.500000000004</c:v>
                </c:pt>
                <c:pt idx="1276">
                  <c:v>60.520000000004</c:v>
                </c:pt>
                <c:pt idx="1277">
                  <c:v>60.540000000004</c:v>
                </c:pt>
                <c:pt idx="1278">
                  <c:v>60.560000000004</c:v>
                </c:pt>
                <c:pt idx="1279">
                  <c:v>60.580000000004</c:v>
                </c:pt>
                <c:pt idx="1280">
                  <c:v>60.600000000004</c:v>
                </c:pt>
                <c:pt idx="1281">
                  <c:v>60.620000000004</c:v>
                </c:pt>
                <c:pt idx="1282">
                  <c:v>60.640000000004</c:v>
                </c:pt>
                <c:pt idx="1283">
                  <c:v>60.660000000004</c:v>
                </c:pt>
                <c:pt idx="1284">
                  <c:v>60.680000000004</c:v>
                </c:pt>
                <c:pt idx="1285">
                  <c:v>60.700000000004</c:v>
                </c:pt>
                <c:pt idx="1286">
                  <c:v>60.720000000004</c:v>
                </c:pt>
                <c:pt idx="1287">
                  <c:v>60.740000000004</c:v>
                </c:pt>
                <c:pt idx="1288">
                  <c:v>60.760000000004</c:v>
                </c:pt>
                <c:pt idx="1289">
                  <c:v>60.780000000004</c:v>
                </c:pt>
                <c:pt idx="1290">
                  <c:v>60.800000000004</c:v>
                </c:pt>
                <c:pt idx="1291">
                  <c:v>60.820000000004</c:v>
                </c:pt>
                <c:pt idx="1292">
                  <c:v>60.840000000004</c:v>
                </c:pt>
                <c:pt idx="1293">
                  <c:v>60.860000000004</c:v>
                </c:pt>
                <c:pt idx="1294">
                  <c:v>60.880000000004</c:v>
                </c:pt>
                <c:pt idx="1295">
                  <c:v>60.9000000000041</c:v>
                </c:pt>
                <c:pt idx="1296">
                  <c:v>60.9200000000041</c:v>
                </c:pt>
                <c:pt idx="1297">
                  <c:v>60.9400000000041</c:v>
                </c:pt>
                <c:pt idx="1298">
                  <c:v>60.9600000000041</c:v>
                </c:pt>
                <c:pt idx="1299">
                  <c:v>60.9800000000041</c:v>
                </c:pt>
                <c:pt idx="1300">
                  <c:v>61.0000000000041</c:v>
                </c:pt>
                <c:pt idx="1301">
                  <c:v>61.0200000000041</c:v>
                </c:pt>
                <c:pt idx="1302">
                  <c:v>61.0400000000041</c:v>
                </c:pt>
                <c:pt idx="1303">
                  <c:v>61.0600000000041</c:v>
                </c:pt>
                <c:pt idx="1304">
                  <c:v>61.0800000000041</c:v>
                </c:pt>
                <c:pt idx="1305">
                  <c:v>61.1000000000041</c:v>
                </c:pt>
                <c:pt idx="1306">
                  <c:v>61.1200000000041</c:v>
                </c:pt>
                <c:pt idx="1307">
                  <c:v>61.1400000000041</c:v>
                </c:pt>
                <c:pt idx="1308">
                  <c:v>61.1600000000041</c:v>
                </c:pt>
                <c:pt idx="1309">
                  <c:v>61.1800000000041</c:v>
                </c:pt>
                <c:pt idx="1310">
                  <c:v>61.2000000000041</c:v>
                </c:pt>
                <c:pt idx="1311">
                  <c:v>61.2200000000041</c:v>
                </c:pt>
                <c:pt idx="1312">
                  <c:v>61.2400000000041</c:v>
                </c:pt>
                <c:pt idx="1313">
                  <c:v>61.2600000000041</c:v>
                </c:pt>
                <c:pt idx="1314">
                  <c:v>61.2800000000041</c:v>
                </c:pt>
                <c:pt idx="1315">
                  <c:v>61.3000000000041</c:v>
                </c:pt>
                <c:pt idx="1316">
                  <c:v>61.3200000000041</c:v>
                </c:pt>
                <c:pt idx="1317">
                  <c:v>61.3400000000041</c:v>
                </c:pt>
                <c:pt idx="1318">
                  <c:v>61.3600000000041</c:v>
                </c:pt>
                <c:pt idx="1319">
                  <c:v>61.3800000000041</c:v>
                </c:pt>
                <c:pt idx="1320">
                  <c:v>61.4000000000041</c:v>
                </c:pt>
                <c:pt idx="1321">
                  <c:v>61.4200000000041</c:v>
                </c:pt>
                <c:pt idx="1322">
                  <c:v>61.4400000000041</c:v>
                </c:pt>
                <c:pt idx="1323">
                  <c:v>61.4600000000041</c:v>
                </c:pt>
                <c:pt idx="1324">
                  <c:v>61.4800000000041</c:v>
                </c:pt>
                <c:pt idx="1325">
                  <c:v>61.5000000000041</c:v>
                </c:pt>
                <c:pt idx="1326">
                  <c:v>61.5200000000041</c:v>
                </c:pt>
                <c:pt idx="1327">
                  <c:v>61.5400000000042</c:v>
                </c:pt>
                <c:pt idx="1328">
                  <c:v>61.5600000000042</c:v>
                </c:pt>
                <c:pt idx="1329">
                  <c:v>61.5800000000042</c:v>
                </c:pt>
                <c:pt idx="1330">
                  <c:v>61.6000000000042</c:v>
                </c:pt>
                <c:pt idx="1331">
                  <c:v>61.6200000000042</c:v>
                </c:pt>
                <c:pt idx="1332">
                  <c:v>61.6400000000042</c:v>
                </c:pt>
                <c:pt idx="1333">
                  <c:v>61.6600000000042</c:v>
                </c:pt>
                <c:pt idx="1334">
                  <c:v>61.6800000000042</c:v>
                </c:pt>
                <c:pt idx="1335">
                  <c:v>61.7000000000042</c:v>
                </c:pt>
                <c:pt idx="1336">
                  <c:v>61.7200000000042</c:v>
                </c:pt>
                <c:pt idx="1337">
                  <c:v>61.7400000000042</c:v>
                </c:pt>
                <c:pt idx="1338">
                  <c:v>61.7600000000042</c:v>
                </c:pt>
                <c:pt idx="1339">
                  <c:v>61.7800000000042</c:v>
                </c:pt>
                <c:pt idx="1340">
                  <c:v>61.8000000000042</c:v>
                </c:pt>
                <c:pt idx="1341">
                  <c:v>61.8200000000042</c:v>
                </c:pt>
                <c:pt idx="1342">
                  <c:v>61.8400000000042</c:v>
                </c:pt>
                <c:pt idx="1343">
                  <c:v>61.8600000000042</c:v>
                </c:pt>
                <c:pt idx="1344">
                  <c:v>61.8800000000042</c:v>
                </c:pt>
                <c:pt idx="1345">
                  <c:v>61.9000000000042</c:v>
                </c:pt>
                <c:pt idx="1346">
                  <c:v>61.9200000000042</c:v>
                </c:pt>
                <c:pt idx="1347">
                  <c:v>61.9400000000042</c:v>
                </c:pt>
                <c:pt idx="1348">
                  <c:v>61.9600000000042</c:v>
                </c:pt>
                <c:pt idx="1349">
                  <c:v>61.9800000000042</c:v>
                </c:pt>
                <c:pt idx="1350">
                  <c:v>62.0000000000042</c:v>
                </c:pt>
                <c:pt idx="1351">
                  <c:v>62.0200000000042</c:v>
                </c:pt>
                <c:pt idx="1352">
                  <c:v>62.0400000000042</c:v>
                </c:pt>
                <c:pt idx="1353">
                  <c:v>62.0600000000042</c:v>
                </c:pt>
                <c:pt idx="1354">
                  <c:v>62.0800000000042</c:v>
                </c:pt>
                <c:pt idx="1355">
                  <c:v>62.1000000000042</c:v>
                </c:pt>
                <c:pt idx="1356">
                  <c:v>62.1200000000042</c:v>
                </c:pt>
                <c:pt idx="1357">
                  <c:v>62.1400000000042</c:v>
                </c:pt>
                <c:pt idx="1358">
                  <c:v>62.1600000000042</c:v>
                </c:pt>
                <c:pt idx="1359">
                  <c:v>62.1800000000043</c:v>
                </c:pt>
                <c:pt idx="1360">
                  <c:v>62.2000000000043</c:v>
                </c:pt>
                <c:pt idx="1361">
                  <c:v>62.2200000000043</c:v>
                </c:pt>
                <c:pt idx="1362">
                  <c:v>62.2400000000043</c:v>
                </c:pt>
                <c:pt idx="1363">
                  <c:v>62.2600000000043</c:v>
                </c:pt>
                <c:pt idx="1364">
                  <c:v>62.2800000000043</c:v>
                </c:pt>
                <c:pt idx="1365">
                  <c:v>62.3000000000043</c:v>
                </c:pt>
                <c:pt idx="1366">
                  <c:v>62.3200000000043</c:v>
                </c:pt>
                <c:pt idx="1367">
                  <c:v>62.3400000000043</c:v>
                </c:pt>
                <c:pt idx="1368">
                  <c:v>62.3600000000043</c:v>
                </c:pt>
                <c:pt idx="1369">
                  <c:v>62.3800000000043</c:v>
                </c:pt>
                <c:pt idx="1370">
                  <c:v>62.4000000000043</c:v>
                </c:pt>
                <c:pt idx="1371">
                  <c:v>62.4200000000043</c:v>
                </c:pt>
                <c:pt idx="1372">
                  <c:v>62.4400000000043</c:v>
                </c:pt>
                <c:pt idx="1373">
                  <c:v>62.4600000000043</c:v>
                </c:pt>
                <c:pt idx="1374">
                  <c:v>62.4800000000043</c:v>
                </c:pt>
                <c:pt idx="1375">
                  <c:v>62.5000000000043</c:v>
                </c:pt>
                <c:pt idx="1376">
                  <c:v>62.5200000000043</c:v>
                </c:pt>
                <c:pt idx="1377">
                  <c:v>62.5400000000043</c:v>
                </c:pt>
                <c:pt idx="1378">
                  <c:v>62.5600000000043</c:v>
                </c:pt>
                <c:pt idx="1379">
                  <c:v>62.5800000000043</c:v>
                </c:pt>
                <c:pt idx="1380">
                  <c:v>62.6000000000043</c:v>
                </c:pt>
                <c:pt idx="1381">
                  <c:v>62.6200000000043</c:v>
                </c:pt>
                <c:pt idx="1382">
                  <c:v>62.6400000000043</c:v>
                </c:pt>
                <c:pt idx="1383">
                  <c:v>62.6600000000043</c:v>
                </c:pt>
                <c:pt idx="1384">
                  <c:v>62.6800000000043</c:v>
                </c:pt>
                <c:pt idx="1385">
                  <c:v>62.7000000000043</c:v>
                </c:pt>
                <c:pt idx="1386">
                  <c:v>62.7200000000043</c:v>
                </c:pt>
                <c:pt idx="1387">
                  <c:v>62.7400000000043</c:v>
                </c:pt>
                <c:pt idx="1388">
                  <c:v>62.7600000000043</c:v>
                </c:pt>
                <c:pt idx="1389">
                  <c:v>62.7800000000043</c:v>
                </c:pt>
                <c:pt idx="1390">
                  <c:v>62.8000000000043</c:v>
                </c:pt>
                <c:pt idx="1391">
                  <c:v>62.8200000000044</c:v>
                </c:pt>
                <c:pt idx="1392">
                  <c:v>62.8400000000044</c:v>
                </c:pt>
                <c:pt idx="1393">
                  <c:v>62.8600000000044</c:v>
                </c:pt>
                <c:pt idx="1394">
                  <c:v>62.8800000000044</c:v>
                </c:pt>
                <c:pt idx="1395">
                  <c:v>62.9000000000044</c:v>
                </c:pt>
                <c:pt idx="1396">
                  <c:v>62.9200000000044</c:v>
                </c:pt>
                <c:pt idx="1397">
                  <c:v>62.9400000000044</c:v>
                </c:pt>
                <c:pt idx="1398">
                  <c:v>62.9600000000044</c:v>
                </c:pt>
                <c:pt idx="1399">
                  <c:v>62.9800000000044</c:v>
                </c:pt>
                <c:pt idx="1400">
                  <c:v>63.0000000000044</c:v>
                </c:pt>
                <c:pt idx="1401">
                  <c:v>63.0200000000044</c:v>
                </c:pt>
                <c:pt idx="1402">
                  <c:v>63.0400000000044</c:v>
                </c:pt>
                <c:pt idx="1403">
                  <c:v>63.0600000000044</c:v>
                </c:pt>
                <c:pt idx="1404">
                  <c:v>63.0800000000044</c:v>
                </c:pt>
                <c:pt idx="1405">
                  <c:v>63.1000000000044</c:v>
                </c:pt>
                <c:pt idx="1406">
                  <c:v>63.1200000000044</c:v>
                </c:pt>
                <c:pt idx="1407">
                  <c:v>63.1400000000044</c:v>
                </c:pt>
                <c:pt idx="1408">
                  <c:v>63.1600000000044</c:v>
                </c:pt>
                <c:pt idx="1409">
                  <c:v>63.1800000000044</c:v>
                </c:pt>
                <c:pt idx="1410">
                  <c:v>63.2000000000044</c:v>
                </c:pt>
                <c:pt idx="1411">
                  <c:v>63.2200000000044</c:v>
                </c:pt>
                <c:pt idx="1412">
                  <c:v>63.2400000000044</c:v>
                </c:pt>
                <c:pt idx="1413">
                  <c:v>63.2600000000044</c:v>
                </c:pt>
                <c:pt idx="1414">
                  <c:v>63.2800000000044</c:v>
                </c:pt>
                <c:pt idx="1415">
                  <c:v>63.3000000000044</c:v>
                </c:pt>
                <c:pt idx="1416">
                  <c:v>63.3200000000044</c:v>
                </c:pt>
                <c:pt idx="1417">
                  <c:v>63.3400000000044</c:v>
                </c:pt>
                <c:pt idx="1418">
                  <c:v>63.3600000000044</c:v>
                </c:pt>
                <c:pt idx="1419">
                  <c:v>63.3800000000044</c:v>
                </c:pt>
                <c:pt idx="1420">
                  <c:v>63.4000000000044</c:v>
                </c:pt>
                <c:pt idx="1421">
                  <c:v>63.4200000000044</c:v>
                </c:pt>
                <c:pt idx="1422">
                  <c:v>63.4400000000044</c:v>
                </c:pt>
                <c:pt idx="1423">
                  <c:v>63.4600000000045</c:v>
                </c:pt>
                <c:pt idx="1424">
                  <c:v>63.4800000000045</c:v>
                </c:pt>
                <c:pt idx="1425">
                  <c:v>63.5000000000045</c:v>
                </c:pt>
                <c:pt idx="1426">
                  <c:v>63.5200000000045</c:v>
                </c:pt>
                <c:pt idx="1427">
                  <c:v>63.5400000000045</c:v>
                </c:pt>
                <c:pt idx="1428">
                  <c:v>63.5600000000045</c:v>
                </c:pt>
                <c:pt idx="1429">
                  <c:v>63.5800000000045</c:v>
                </c:pt>
                <c:pt idx="1430">
                  <c:v>63.6000000000045</c:v>
                </c:pt>
                <c:pt idx="1431">
                  <c:v>63.6200000000045</c:v>
                </c:pt>
                <c:pt idx="1432">
                  <c:v>63.6400000000045</c:v>
                </c:pt>
                <c:pt idx="1433">
                  <c:v>63.6600000000045</c:v>
                </c:pt>
                <c:pt idx="1434">
                  <c:v>63.6800000000045</c:v>
                </c:pt>
                <c:pt idx="1435">
                  <c:v>63.7000000000045</c:v>
                </c:pt>
                <c:pt idx="1436">
                  <c:v>63.7200000000045</c:v>
                </c:pt>
                <c:pt idx="1437">
                  <c:v>63.7400000000045</c:v>
                </c:pt>
                <c:pt idx="1438">
                  <c:v>63.7600000000045</c:v>
                </c:pt>
                <c:pt idx="1439">
                  <c:v>63.7800000000045</c:v>
                </c:pt>
                <c:pt idx="1440">
                  <c:v>63.8000000000045</c:v>
                </c:pt>
                <c:pt idx="1441">
                  <c:v>63.8200000000045</c:v>
                </c:pt>
                <c:pt idx="1442">
                  <c:v>63.8400000000045</c:v>
                </c:pt>
                <c:pt idx="1443">
                  <c:v>63.8600000000045</c:v>
                </c:pt>
                <c:pt idx="1444">
                  <c:v>63.8800000000045</c:v>
                </c:pt>
                <c:pt idx="1445">
                  <c:v>63.9000000000045</c:v>
                </c:pt>
                <c:pt idx="1446">
                  <c:v>63.9200000000045</c:v>
                </c:pt>
                <c:pt idx="1447">
                  <c:v>63.9400000000045</c:v>
                </c:pt>
                <c:pt idx="1448">
                  <c:v>63.9600000000045</c:v>
                </c:pt>
                <c:pt idx="1449">
                  <c:v>63.9800000000045</c:v>
                </c:pt>
                <c:pt idx="1450">
                  <c:v>64.0000000000045</c:v>
                </c:pt>
                <c:pt idx="1451">
                  <c:v>64.0200000000045</c:v>
                </c:pt>
                <c:pt idx="1452">
                  <c:v>64.0400000000045</c:v>
                </c:pt>
                <c:pt idx="1453">
                  <c:v>64.0600000000045</c:v>
                </c:pt>
                <c:pt idx="1454">
                  <c:v>64.0800000000045</c:v>
                </c:pt>
                <c:pt idx="1455">
                  <c:v>64.1000000000045</c:v>
                </c:pt>
                <c:pt idx="1456">
                  <c:v>64.1200000000045</c:v>
                </c:pt>
                <c:pt idx="1457">
                  <c:v>64.1400000000045</c:v>
                </c:pt>
                <c:pt idx="1458">
                  <c:v>64.1600000000045</c:v>
                </c:pt>
                <c:pt idx="1459">
                  <c:v>64.1800000000045</c:v>
                </c:pt>
                <c:pt idx="1460">
                  <c:v>64.2000000000045</c:v>
                </c:pt>
                <c:pt idx="1461">
                  <c:v>64.2200000000045</c:v>
                </c:pt>
                <c:pt idx="1462">
                  <c:v>64.2400000000045</c:v>
                </c:pt>
                <c:pt idx="1463">
                  <c:v>64.2600000000045</c:v>
                </c:pt>
                <c:pt idx="1464">
                  <c:v>64.2800000000045</c:v>
                </c:pt>
                <c:pt idx="1465">
                  <c:v>64.3000000000045</c:v>
                </c:pt>
                <c:pt idx="1466">
                  <c:v>64.3200000000045</c:v>
                </c:pt>
                <c:pt idx="1467">
                  <c:v>64.3400000000045</c:v>
                </c:pt>
                <c:pt idx="1468">
                  <c:v>64.3600000000045</c:v>
                </c:pt>
                <c:pt idx="1469">
                  <c:v>64.3800000000045</c:v>
                </c:pt>
                <c:pt idx="1470">
                  <c:v>64.4000000000045</c:v>
                </c:pt>
                <c:pt idx="1471">
                  <c:v>64.4200000000045</c:v>
                </c:pt>
                <c:pt idx="1472">
                  <c:v>64.4400000000045</c:v>
                </c:pt>
                <c:pt idx="1473">
                  <c:v>64.4600000000044</c:v>
                </c:pt>
                <c:pt idx="1474">
                  <c:v>64.4800000000044</c:v>
                </c:pt>
                <c:pt idx="1475">
                  <c:v>64.5000000000044</c:v>
                </c:pt>
                <c:pt idx="1476">
                  <c:v>64.5200000000044</c:v>
                </c:pt>
                <c:pt idx="1477">
                  <c:v>64.5400000000044</c:v>
                </c:pt>
                <c:pt idx="1478">
                  <c:v>64.5600000000044</c:v>
                </c:pt>
                <c:pt idx="1479">
                  <c:v>64.5800000000044</c:v>
                </c:pt>
                <c:pt idx="1480">
                  <c:v>64.6000000000044</c:v>
                </c:pt>
                <c:pt idx="1481">
                  <c:v>64.6200000000044</c:v>
                </c:pt>
                <c:pt idx="1482">
                  <c:v>64.6400000000044</c:v>
                </c:pt>
                <c:pt idx="1483">
                  <c:v>64.6600000000044</c:v>
                </c:pt>
                <c:pt idx="1484">
                  <c:v>64.6800000000044</c:v>
                </c:pt>
                <c:pt idx="1485">
                  <c:v>64.7000000000044</c:v>
                </c:pt>
                <c:pt idx="1486">
                  <c:v>64.7200000000044</c:v>
                </c:pt>
                <c:pt idx="1487">
                  <c:v>64.7400000000044</c:v>
                </c:pt>
                <c:pt idx="1488">
                  <c:v>64.7600000000044</c:v>
                </c:pt>
                <c:pt idx="1489">
                  <c:v>64.7800000000044</c:v>
                </c:pt>
                <c:pt idx="1490">
                  <c:v>64.8000000000044</c:v>
                </c:pt>
                <c:pt idx="1491">
                  <c:v>64.8200000000044</c:v>
                </c:pt>
                <c:pt idx="1492">
                  <c:v>64.8400000000044</c:v>
                </c:pt>
                <c:pt idx="1493">
                  <c:v>64.8600000000044</c:v>
                </c:pt>
                <c:pt idx="1494">
                  <c:v>64.8800000000044</c:v>
                </c:pt>
                <c:pt idx="1495">
                  <c:v>64.9000000000044</c:v>
                </c:pt>
                <c:pt idx="1496">
                  <c:v>64.9200000000044</c:v>
                </c:pt>
                <c:pt idx="1497">
                  <c:v>64.9400000000044</c:v>
                </c:pt>
                <c:pt idx="1498">
                  <c:v>64.9600000000043</c:v>
                </c:pt>
                <c:pt idx="1499">
                  <c:v>64.9800000000043</c:v>
                </c:pt>
                <c:pt idx="1500">
                  <c:v>65.0000000000043</c:v>
                </c:pt>
                <c:pt idx="1501">
                  <c:v>65.0200000000043</c:v>
                </c:pt>
                <c:pt idx="1502">
                  <c:v>65.0400000000043</c:v>
                </c:pt>
                <c:pt idx="1503">
                  <c:v>65.0600000000043</c:v>
                </c:pt>
                <c:pt idx="1504">
                  <c:v>65.0800000000043</c:v>
                </c:pt>
                <c:pt idx="1505">
                  <c:v>65.1000000000043</c:v>
                </c:pt>
                <c:pt idx="1506">
                  <c:v>65.1200000000043</c:v>
                </c:pt>
                <c:pt idx="1507">
                  <c:v>65.1400000000043</c:v>
                </c:pt>
                <c:pt idx="1508">
                  <c:v>65.1600000000043</c:v>
                </c:pt>
                <c:pt idx="1509">
                  <c:v>65.1800000000043</c:v>
                </c:pt>
                <c:pt idx="1510">
                  <c:v>65.2000000000043</c:v>
                </c:pt>
                <c:pt idx="1511">
                  <c:v>65.2200000000043</c:v>
                </c:pt>
                <c:pt idx="1512">
                  <c:v>65.2400000000043</c:v>
                </c:pt>
                <c:pt idx="1513">
                  <c:v>65.2600000000043</c:v>
                </c:pt>
                <c:pt idx="1514">
                  <c:v>65.2800000000043</c:v>
                </c:pt>
                <c:pt idx="1515">
                  <c:v>65.3000000000043</c:v>
                </c:pt>
                <c:pt idx="1516">
                  <c:v>65.3200000000043</c:v>
                </c:pt>
                <c:pt idx="1517">
                  <c:v>65.3400000000043</c:v>
                </c:pt>
                <c:pt idx="1518">
                  <c:v>65.3600000000043</c:v>
                </c:pt>
                <c:pt idx="1519">
                  <c:v>65.3800000000043</c:v>
                </c:pt>
                <c:pt idx="1520">
                  <c:v>65.4000000000043</c:v>
                </c:pt>
                <c:pt idx="1521">
                  <c:v>65.4200000000043</c:v>
                </c:pt>
                <c:pt idx="1522">
                  <c:v>65.4400000000043</c:v>
                </c:pt>
                <c:pt idx="1523">
                  <c:v>65.4600000000042</c:v>
                </c:pt>
                <c:pt idx="1524">
                  <c:v>65.4800000000042</c:v>
                </c:pt>
                <c:pt idx="1525">
                  <c:v>65.5000000000042</c:v>
                </c:pt>
                <c:pt idx="1526">
                  <c:v>65.5200000000042</c:v>
                </c:pt>
                <c:pt idx="1527">
                  <c:v>65.5400000000042</c:v>
                </c:pt>
                <c:pt idx="1528">
                  <c:v>65.5600000000042</c:v>
                </c:pt>
                <c:pt idx="1529">
                  <c:v>65.5800000000042</c:v>
                </c:pt>
                <c:pt idx="1530">
                  <c:v>65.6000000000042</c:v>
                </c:pt>
                <c:pt idx="1531">
                  <c:v>65.6200000000042</c:v>
                </c:pt>
                <c:pt idx="1532">
                  <c:v>65.6400000000042</c:v>
                </c:pt>
                <c:pt idx="1533">
                  <c:v>65.6600000000042</c:v>
                </c:pt>
                <c:pt idx="1534">
                  <c:v>65.6800000000042</c:v>
                </c:pt>
                <c:pt idx="1535">
                  <c:v>65.7000000000042</c:v>
                </c:pt>
                <c:pt idx="1536">
                  <c:v>65.7200000000042</c:v>
                </c:pt>
                <c:pt idx="1537">
                  <c:v>65.7400000000042</c:v>
                </c:pt>
                <c:pt idx="1538">
                  <c:v>65.7600000000042</c:v>
                </c:pt>
                <c:pt idx="1539">
                  <c:v>65.7800000000042</c:v>
                </c:pt>
                <c:pt idx="1540">
                  <c:v>65.8000000000042</c:v>
                </c:pt>
                <c:pt idx="1541">
                  <c:v>65.8200000000042</c:v>
                </c:pt>
                <c:pt idx="1542">
                  <c:v>65.8400000000042</c:v>
                </c:pt>
                <c:pt idx="1543">
                  <c:v>65.8600000000042</c:v>
                </c:pt>
                <c:pt idx="1544">
                  <c:v>65.8800000000042</c:v>
                </c:pt>
                <c:pt idx="1545">
                  <c:v>65.9000000000042</c:v>
                </c:pt>
                <c:pt idx="1546">
                  <c:v>65.9200000000042</c:v>
                </c:pt>
                <c:pt idx="1547">
                  <c:v>65.9400000000042</c:v>
                </c:pt>
                <c:pt idx="1548">
                  <c:v>65.9600000000041</c:v>
                </c:pt>
                <c:pt idx="1549">
                  <c:v>65.9800000000041</c:v>
                </c:pt>
                <c:pt idx="1550">
                  <c:v>66.0000000000041</c:v>
                </c:pt>
                <c:pt idx="1551">
                  <c:v>66.0200000000041</c:v>
                </c:pt>
                <c:pt idx="1552">
                  <c:v>66.0400000000041</c:v>
                </c:pt>
                <c:pt idx="1553">
                  <c:v>66.0600000000041</c:v>
                </c:pt>
                <c:pt idx="1554">
                  <c:v>66.0800000000041</c:v>
                </c:pt>
                <c:pt idx="1555">
                  <c:v>66.1000000000041</c:v>
                </c:pt>
                <c:pt idx="1556">
                  <c:v>66.1200000000041</c:v>
                </c:pt>
                <c:pt idx="1557">
                  <c:v>66.1400000000041</c:v>
                </c:pt>
                <c:pt idx="1558">
                  <c:v>66.1600000000041</c:v>
                </c:pt>
                <c:pt idx="1559">
                  <c:v>66.1800000000041</c:v>
                </c:pt>
                <c:pt idx="1560">
                  <c:v>66.2000000000041</c:v>
                </c:pt>
                <c:pt idx="1561">
                  <c:v>66.2200000000041</c:v>
                </c:pt>
                <c:pt idx="1562">
                  <c:v>66.2400000000041</c:v>
                </c:pt>
                <c:pt idx="1563">
                  <c:v>66.2600000000041</c:v>
                </c:pt>
                <c:pt idx="1564">
                  <c:v>66.2800000000041</c:v>
                </c:pt>
                <c:pt idx="1565">
                  <c:v>66.3000000000041</c:v>
                </c:pt>
                <c:pt idx="1566">
                  <c:v>66.3200000000041</c:v>
                </c:pt>
                <c:pt idx="1567">
                  <c:v>66.3400000000041</c:v>
                </c:pt>
                <c:pt idx="1568">
                  <c:v>66.3600000000041</c:v>
                </c:pt>
                <c:pt idx="1569">
                  <c:v>66.3800000000041</c:v>
                </c:pt>
                <c:pt idx="1570">
                  <c:v>66.4000000000041</c:v>
                </c:pt>
                <c:pt idx="1571">
                  <c:v>66.4200000000041</c:v>
                </c:pt>
                <c:pt idx="1572">
                  <c:v>66.4400000000041</c:v>
                </c:pt>
                <c:pt idx="1573">
                  <c:v>66.460000000004</c:v>
                </c:pt>
                <c:pt idx="1574">
                  <c:v>66.480000000004</c:v>
                </c:pt>
                <c:pt idx="1575">
                  <c:v>66.500000000004</c:v>
                </c:pt>
                <c:pt idx="1576">
                  <c:v>66.520000000004</c:v>
                </c:pt>
                <c:pt idx="1577">
                  <c:v>66.540000000004</c:v>
                </c:pt>
                <c:pt idx="1578">
                  <c:v>66.560000000004</c:v>
                </c:pt>
                <c:pt idx="1579">
                  <c:v>66.580000000004</c:v>
                </c:pt>
                <c:pt idx="1580">
                  <c:v>66.600000000004</c:v>
                </c:pt>
                <c:pt idx="1581">
                  <c:v>66.620000000004</c:v>
                </c:pt>
                <c:pt idx="1582">
                  <c:v>66.640000000004</c:v>
                </c:pt>
                <c:pt idx="1583">
                  <c:v>66.660000000004</c:v>
                </c:pt>
                <c:pt idx="1584">
                  <c:v>66.680000000004</c:v>
                </c:pt>
                <c:pt idx="1585">
                  <c:v>66.700000000004</c:v>
                </c:pt>
                <c:pt idx="1586">
                  <c:v>66.720000000004</c:v>
                </c:pt>
                <c:pt idx="1587">
                  <c:v>66.740000000004</c:v>
                </c:pt>
                <c:pt idx="1588">
                  <c:v>66.760000000004</c:v>
                </c:pt>
                <c:pt idx="1589">
                  <c:v>66.780000000004</c:v>
                </c:pt>
                <c:pt idx="1590">
                  <c:v>66.800000000004</c:v>
                </c:pt>
                <c:pt idx="1591">
                  <c:v>66.820000000004</c:v>
                </c:pt>
                <c:pt idx="1592">
                  <c:v>66.840000000004</c:v>
                </c:pt>
                <c:pt idx="1593">
                  <c:v>66.860000000004</c:v>
                </c:pt>
                <c:pt idx="1594">
                  <c:v>66.880000000004</c:v>
                </c:pt>
                <c:pt idx="1595">
                  <c:v>66.900000000004</c:v>
                </c:pt>
                <c:pt idx="1596">
                  <c:v>66.920000000004</c:v>
                </c:pt>
                <c:pt idx="1597">
                  <c:v>66.940000000004</c:v>
                </c:pt>
                <c:pt idx="1598">
                  <c:v>66.9600000000039</c:v>
                </c:pt>
                <c:pt idx="1599">
                  <c:v>66.9800000000039</c:v>
                </c:pt>
                <c:pt idx="1600">
                  <c:v>67.0000000000039</c:v>
                </c:pt>
                <c:pt idx="1601">
                  <c:v>67.0200000000039</c:v>
                </c:pt>
                <c:pt idx="1602">
                  <c:v>67.0400000000039</c:v>
                </c:pt>
                <c:pt idx="1603">
                  <c:v>67.0600000000039</c:v>
                </c:pt>
                <c:pt idx="1604">
                  <c:v>67.0800000000039</c:v>
                </c:pt>
                <c:pt idx="1605">
                  <c:v>67.1000000000039</c:v>
                </c:pt>
                <c:pt idx="1606">
                  <c:v>67.1200000000039</c:v>
                </c:pt>
                <c:pt idx="1607">
                  <c:v>67.1400000000039</c:v>
                </c:pt>
                <c:pt idx="1608">
                  <c:v>67.1600000000039</c:v>
                </c:pt>
                <c:pt idx="1609">
                  <c:v>67.1800000000039</c:v>
                </c:pt>
                <c:pt idx="1610">
                  <c:v>67.2000000000039</c:v>
                </c:pt>
                <c:pt idx="1611">
                  <c:v>67.2200000000039</c:v>
                </c:pt>
                <c:pt idx="1612">
                  <c:v>67.2400000000039</c:v>
                </c:pt>
                <c:pt idx="1613">
                  <c:v>67.2600000000039</c:v>
                </c:pt>
                <c:pt idx="1614">
                  <c:v>67.2800000000039</c:v>
                </c:pt>
                <c:pt idx="1615">
                  <c:v>67.3000000000039</c:v>
                </c:pt>
                <c:pt idx="1616">
                  <c:v>67.3200000000039</c:v>
                </c:pt>
                <c:pt idx="1617">
                  <c:v>67.3400000000039</c:v>
                </c:pt>
                <c:pt idx="1618">
                  <c:v>67.3600000000039</c:v>
                </c:pt>
                <c:pt idx="1619">
                  <c:v>67.3800000000039</c:v>
                </c:pt>
                <c:pt idx="1620">
                  <c:v>67.4000000000039</c:v>
                </c:pt>
                <c:pt idx="1621">
                  <c:v>67.4200000000039</c:v>
                </c:pt>
                <c:pt idx="1622">
                  <c:v>67.4400000000039</c:v>
                </c:pt>
                <c:pt idx="1623">
                  <c:v>67.4600000000038</c:v>
                </c:pt>
                <c:pt idx="1624">
                  <c:v>67.4800000000038</c:v>
                </c:pt>
                <c:pt idx="1625">
                  <c:v>67.5000000000038</c:v>
                </c:pt>
                <c:pt idx="1626">
                  <c:v>67.5200000000038</c:v>
                </c:pt>
                <c:pt idx="1627">
                  <c:v>67.5400000000038</c:v>
                </c:pt>
                <c:pt idx="1628">
                  <c:v>67.5600000000038</c:v>
                </c:pt>
                <c:pt idx="1629">
                  <c:v>67.5800000000038</c:v>
                </c:pt>
                <c:pt idx="1630">
                  <c:v>67.6000000000038</c:v>
                </c:pt>
                <c:pt idx="1631">
                  <c:v>67.6200000000038</c:v>
                </c:pt>
                <c:pt idx="1632">
                  <c:v>67.6400000000038</c:v>
                </c:pt>
                <c:pt idx="1633">
                  <c:v>67.6600000000038</c:v>
                </c:pt>
                <c:pt idx="1634">
                  <c:v>67.6800000000038</c:v>
                </c:pt>
                <c:pt idx="1635">
                  <c:v>67.7000000000038</c:v>
                </c:pt>
                <c:pt idx="1636">
                  <c:v>67.7200000000038</c:v>
                </c:pt>
                <c:pt idx="1637">
                  <c:v>67.7400000000038</c:v>
                </c:pt>
                <c:pt idx="1638">
                  <c:v>67.7600000000038</c:v>
                </c:pt>
                <c:pt idx="1639">
                  <c:v>67.7800000000038</c:v>
                </c:pt>
                <c:pt idx="1640">
                  <c:v>67.8000000000038</c:v>
                </c:pt>
                <c:pt idx="1641">
                  <c:v>67.8200000000038</c:v>
                </c:pt>
                <c:pt idx="1642">
                  <c:v>67.8400000000038</c:v>
                </c:pt>
                <c:pt idx="1643">
                  <c:v>67.8600000000038</c:v>
                </c:pt>
                <c:pt idx="1644">
                  <c:v>67.8800000000038</c:v>
                </c:pt>
                <c:pt idx="1645">
                  <c:v>67.9000000000038</c:v>
                </c:pt>
                <c:pt idx="1646">
                  <c:v>67.9200000000038</c:v>
                </c:pt>
                <c:pt idx="1647">
                  <c:v>67.9400000000038</c:v>
                </c:pt>
                <c:pt idx="1648">
                  <c:v>67.9600000000038</c:v>
                </c:pt>
                <c:pt idx="1649">
                  <c:v>67.9800000000037</c:v>
                </c:pt>
                <c:pt idx="1650">
                  <c:v>68.0000000000037</c:v>
                </c:pt>
                <c:pt idx="1651">
                  <c:v>68.0200000000037</c:v>
                </c:pt>
                <c:pt idx="1652">
                  <c:v>68.0400000000037</c:v>
                </c:pt>
                <c:pt idx="1653">
                  <c:v>68.0600000000037</c:v>
                </c:pt>
                <c:pt idx="1654">
                  <c:v>68.0800000000037</c:v>
                </c:pt>
                <c:pt idx="1655">
                  <c:v>68.1000000000037</c:v>
                </c:pt>
                <c:pt idx="1656">
                  <c:v>68.1200000000037</c:v>
                </c:pt>
                <c:pt idx="1657">
                  <c:v>68.1400000000037</c:v>
                </c:pt>
                <c:pt idx="1658">
                  <c:v>68.1600000000037</c:v>
                </c:pt>
                <c:pt idx="1659">
                  <c:v>68.1800000000037</c:v>
                </c:pt>
                <c:pt idx="1660">
                  <c:v>68.2000000000037</c:v>
                </c:pt>
                <c:pt idx="1661">
                  <c:v>68.2200000000037</c:v>
                </c:pt>
                <c:pt idx="1662">
                  <c:v>68.2400000000037</c:v>
                </c:pt>
                <c:pt idx="1663">
                  <c:v>68.2600000000037</c:v>
                </c:pt>
                <c:pt idx="1664">
                  <c:v>68.2800000000037</c:v>
                </c:pt>
                <c:pt idx="1665">
                  <c:v>68.3000000000037</c:v>
                </c:pt>
                <c:pt idx="1666">
                  <c:v>68.3200000000037</c:v>
                </c:pt>
                <c:pt idx="1667">
                  <c:v>68.3400000000037</c:v>
                </c:pt>
                <c:pt idx="1668">
                  <c:v>68.3600000000037</c:v>
                </c:pt>
                <c:pt idx="1669">
                  <c:v>68.3800000000037</c:v>
                </c:pt>
                <c:pt idx="1670">
                  <c:v>68.4000000000037</c:v>
                </c:pt>
                <c:pt idx="1671">
                  <c:v>68.4200000000037</c:v>
                </c:pt>
                <c:pt idx="1672">
                  <c:v>68.4400000000037</c:v>
                </c:pt>
                <c:pt idx="1673">
                  <c:v>68.4600000000037</c:v>
                </c:pt>
                <c:pt idx="1674">
                  <c:v>68.4800000000036</c:v>
                </c:pt>
                <c:pt idx="1675">
                  <c:v>68.5000000000036</c:v>
                </c:pt>
                <c:pt idx="1676">
                  <c:v>68.5200000000036</c:v>
                </c:pt>
                <c:pt idx="1677">
                  <c:v>68.5400000000036</c:v>
                </c:pt>
                <c:pt idx="1678">
                  <c:v>68.5600000000036</c:v>
                </c:pt>
                <c:pt idx="1679">
                  <c:v>68.5800000000036</c:v>
                </c:pt>
                <c:pt idx="1680">
                  <c:v>68.6000000000036</c:v>
                </c:pt>
                <c:pt idx="1681">
                  <c:v>68.6200000000036</c:v>
                </c:pt>
                <c:pt idx="1682">
                  <c:v>68.6400000000036</c:v>
                </c:pt>
                <c:pt idx="1683">
                  <c:v>68.6600000000036</c:v>
                </c:pt>
                <c:pt idx="1684">
                  <c:v>68.6800000000036</c:v>
                </c:pt>
                <c:pt idx="1685">
                  <c:v>68.7000000000036</c:v>
                </c:pt>
                <c:pt idx="1686">
                  <c:v>68.7200000000036</c:v>
                </c:pt>
                <c:pt idx="1687">
                  <c:v>68.7400000000036</c:v>
                </c:pt>
                <c:pt idx="1688">
                  <c:v>68.7600000000036</c:v>
                </c:pt>
                <c:pt idx="1689">
                  <c:v>68.7800000000036</c:v>
                </c:pt>
                <c:pt idx="1690">
                  <c:v>68.8000000000036</c:v>
                </c:pt>
                <c:pt idx="1691">
                  <c:v>68.8200000000036</c:v>
                </c:pt>
                <c:pt idx="1692">
                  <c:v>68.8400000000036</c:v>
                </c:pt>
                <c:pt idx="1693">
                  <c:v>68.8600000000036</c:v>
                </c:pt>
                <c:pt idx="1694">
                  <c:v>68.8800000000036</c:v>
                </c:pt>
                <c:pt idx="1695">
                  <c:v>68.9000000000036</c:v>
                </c:pt>
                <c:pt idx="1696">
                  <c:v>68.9200000000036</c:v>
                </c:pt>
                <c:pt idx="1697">
                  <c:v>68.9400000000036</c:v>
                </c:pt>
                <c:pt idx="1698">
                  <c:v>68.9600000000036</c:v>
                </c:pt>
                <c:pt idx="1699">
                  <c:v>68.9800000000035</c:v>
                </c:pt>
                <c:pt idx="1700">
                  <c:v>69.0000000000035</c:v>
                </c:pt>
                <c:pt idx="1701">
                  <c:v>69.0200000000035</c:v>
                </c:pt>
                <c:pt idx="1702">
                  <c:v>69.0400000000035</c:v>
                </c:pt>
                <c:pt idx="1703">
                  <c:v>69.0600000000035</c:v>
                </c:pt>
                <c:pt idx="1704">
                  <c:v>69.0800000000035</c:v>
                </c:pt>
                <c:pt idx="1705">
                  <c:v>69.1000000000035</c:v>
                </c:pt>
                <c:pt idx="1706">
                  <c:v>69.1200000000035</c:v>
                </c:pt>
                <c:pt idx="1707">
                  <c:v>69.1400000000035</c:v>
                </c:pt>
                <c:pt idx="1708">
                  <c:v>69.1600000000035</c:v>
                </c:pt>
                <c:pt idx="1709">
                  <c:v>69.1800000000035</c:v>
                </c:pt>
                <c:pt idx="1710">
                  <c:v>69.2000000000035</c:v>
                </c:pt>
                <c:pt idx="1711">
                  <c:v>69.2200000000035</c:v>
                </c:pt>
                <c:pt idx="1712">
                  <c:v>69.2400000000035</c:v>
                </c:pt>
                <c:pt idx="1713">
                  <c:v>69.2600000000035</c:v>
                </c:pt>
                <c:pt idx="1714">
                  <c:v>69.2800000000035</c:v>
                </c:pt>
                <c:pt idx="1715">
                  <c:v>69.3000000000035</c:v>
                </c:pt>
                <c:pt idx="1716">
                  <c:v>69.3200000000035</c:v>
                </c:pt>
                <c:pt idx="1717">
                  <c:v>69.3400000000035</c:v>
                </c:pt>
                <c:pt idx="1718">
                  <c:v>69.3600000000035</c:v>
                </c:pt>
                <c:pt idx="1719">
                  <c:v>69.3800000000035</c:v>
                </c:pt>
                <c:pt idx="1720">
                  <c:v>69.4000000000035</c:v>
                </c:pt>
                <c:pt idx="1721">
                  <c:v>69.4200000000035</c:v>
                </c:pt>
                <c:pt idx="1722">
                  <c:v>69.4400000000035</c:v>
                </c:pt>
                <c:pt idx="1723">
                  <c:v>69.4600000000035</c:v>
                </c:pt>
                <c:pt idx="1724">
                  <c:v>69.4800000000034</c:v>
                </c:pt>
                <c:pt idx="1725">
                  <c:v>69.5000000000034</c:v>
                </c:pt>
                <c:pt idx="1726">
                  <c:v>69.5200000000034</c:v>
                </c:pt>
                <c:pt idx="1727">
                  <c:v>69.5400000000034</c:v>
                </c:pt>
                <c:pt idx="1728">
                  <c:v>69.5600000000034</c:v>
                </c:pt>
                <c:pt idx="1729">
                  <c:v>69.5800000000034</c:v>
                </c:pt>
                <c:pt idx="1730">
                  <c:v>69.6000000000034</c:v>
                </c:pt>
                <c:pt idx="1731">
                  <c:v>69.6200000000034</c:v>
                </c:pt>
                <c:pt idx="1732">
                  <c:v>69.6400000000034</c:v>
                </c:pt>
                <c:pt idx="1733">
                  <c:v>69.6600000000034</c:v>
                </c:pt>
                <c:pt idx="1734">
                  <c:v>69.6800000000034</c:v>
                </c:pt>
                <c:pt idx="1735">
                  <c:v>69.7000000000034</c:v>
                </c:pt>
                <c:pt idx="1736">
                  <c:v>69.7200000000034</c:v>
                </c:pt>
                <c:pt idx="1737">
                  <c:v>69.7400000000034</c:v>
                </c:pt>
                <c:pt idx="1738">
                  <c:v>69.7600000000034</c:v>
                </c:pt>
                <c:pt idx="1739">
                  <c:v>69.7800000000034</c:v>
                </c:pt>
                <c:pt idx="1740">
                  <c:v>69.8000000000034</c:v>
                </c:pt>
                <c:pt idx="1741">
                  <c:v>69.8200000000034</c:v>
                </c:pt>
                <c:pt idx="1742">
                  <c:v>69.8400000000034</c:v>
                </c:pt>
                <c:pt idx="1743">
                  <c:v>69.8600000000034</c:v>
                </c:pt>
                <c:pt idx="1744">
                  <c:v>69.8800000000034</c:v>
                </c:pt>
                <c:pt idx="1745">
                  <c:v>69.9000000000034</c:v>
                </c:pt>
                <c:pt idx="1746">
                  <c:v>69.9200000000034</c:v>
                </c:pt>
                <c:pt idx="1747">
                  <c:v>69.9400000000034</c:v>
                </c:pt>
                <c:pt idx="1748">
                  <c:v>69.9600000000034</c:v>
                </c:pt>
                <c:pt idx="1749">
                  <c:v>69.9800000000033</c:v>
                </c:pt>
                <c:pt idx="1750">
                  <c:v>70.0000000000033</c:v>
                </c:pt>
                <c:pt idx="1751">
                  <c:v>70.0200000000033</c:v>
                </c:pt>
                <c:pt idx="1752">
                  <c:v>70.0400000000033</c:v>
                </c:pt>
                <c:pt idx="1753">
                  <c:v>70.0600000000033</c:v>
                </c:pt>
                <c:pt idx="1754">
                  <c:v>70.0800000000033</c:v>
                </c:pt>
                <c:pt idx="1755">
                  <c:v>70.1000000000033</c:v>
                </c:pt>
                <c:pt idx="1756">
                  <c:v>70.1200000000033</c:v>
                </c:pt>
                <c:pt idx="1757">
                  <c:v>70.1400000000033</c:v>
                </c:pt>
                <c:pt idx="1758">
                  <c:v>70.1600000000033</c:v>
                </c:pt>
                <c:pt idx="1759">
                  <c:v>70.1800000000033</c:v>
                </c:pt>
                <c:pt idx="1760">
                  <c:v>70.2000000000033</c:v>
                </c:pt>
                <c:pt idx="1761">
                  <c:v>70.2200000000033</c:v>
                </c:pt>
                <c:pt idx="1762">
                  <c:v>70.2400000000033</c:v>
                </c:pt>
                <c:pt idx="1763">
                  <c:v>70.2600000000033</c:v>
                </c:pt>
                <c:pt idx="1764">
                  <c:v>70.2800000000033</c:v>
                </c:pt>
                <c:pt idx="1765">
                  <c:v>70.3000000000033</c:v>
                </c:pt>
                <c:pt idx="1766">
                  <c:v>70.3200000000033</c:v>
                </c:pt>
                <c:pt idx="1767">
                  <c:v>70.3400000000033</c:v>
                </c:pt>
                <c:pt idx="1768">
                  <c:v>70.3600000000033</c:v>
                </c:pt>
                <c:pt idx="1769">
                  <c:v>70.3800000000033</c:v>
                </c:pt>
                <c:pt idx="1770">
                  <c:v>70.4000000000033</c:v>
                </c:pt>
                <c:pt idx="1771">
                  <c:v>70.4200000000033</c:v>
                </c:pt>
                <c:pt idx="1772">
                  <c:v>70.4400000000033</c:v>
                </c:pt>
                <c:pt idx="1773">
                  <c:v>70.4600000000033</c:v>
                </c:pt>
                <c:pt idx="1774">
                  <c:v>70.4800000000032</c:v>
                </c:pt>
                <c:pt idx="1775">
                  <c:v>70.5000000000032</c:v>
                </c:pt>
                <c:pt idx="1776">
                  <c:v>70.5200000000032</c:v>
                </c:pt>
                <c:pt idx="1777">
                  <c:v>70.5400000000032</c:v>
                </c:pt>
                <c:pt idx="1778">
                  <c:v>70.5600000000032</c:v>
                </c:pt>
                <c:pt idx="1779">
                  <c:v>70.5800000000032</c:v>
                </c:pt>
                <c:pt idx="1780">
                  <c:v>70.6000000000032</c:v>
                </c:pt>
                <c:pt idx="1781">
                  <c:v>70.6200000000032</c:v>
                </c:pt>
                <c:pt idx="1782">
                  <c:v>70.6400000000032</c:v>
                </c:pt>
                <c:pt idx="1783">
                  <c:v>70.6600000000032</c:v>
                </c:pt>
                <c:pt idx="1784">
                  <c:v>70.6800000000032</c:v>
                </c:pt>
                <c:pt idx="1785">
                  <c:v>70.7000000000032</c:v>
                </c:pt>
                <c:pt idx="1786">
                  <c:v>70.7200000000032</c:v>
                </c:pt>
                <c:pt idx="1787">
                  <c:v>70.7400000000032</c:v>
                </c:pt>
                <c:pt idx="1788">
                  <c:v>70.7600000000032</c:v>
                </c:pt>
                <c:pt idx="1789">
                  <c:v>70.7800000000032</c:v>
                </c:pt>
                <c:pt idx="1790">
                  <c:v>70.8000000000032</c:v>
                </c:pt>
                <c:pt idx="1791">
                  <c:v>70.8200000000032</c:v>
                </c:pt>
                <c:pt idx="1792">
                  <c:v>70.8400000000032</c:v>
                </c:pt>
                <c:pt idx="1793">
                  <c:v>70.8600000000032</c:v>
                </c:pt>
                <c:pt idx="1794">
                  <c:v>70.8800000000032</c:v>
                </c:pt>
                <c:pt idx="1795">
                  <c:v>70.9000000000032</c:v>
                </c:pt>
                <c:pt idx="1796">
                  <c:v>70.9200000000032</c:v>
                </c:pt>
                <c:pt idx="1797">
                  <c:v>70.9400000000032</c:v>
                </c:pt>
                <c:pt idx="1798">
                  <c:v>70.9600000000032</c:v>
                </c:pt>
                <c:pt idx="1799">
                  <c:v>70.9800000000031</c:v>
                </c:pt>
                <c:pt idx="1800">
                  <c:v>71.0000000000031</c:v>
                </c:pt>
                <c:pt idx="1801">
                  <c:v>71.0200000000031</c:v>
                </c:pt>
                <c:pt idx="1802">
                  <c:v>71.0400000000031</c:v>
                </c:pt>
                <c:pt idx="1803">
                  <c:v>71.0600000000031</c:v>
                </c:pt>
                <c:pt idx="1804">
                  <c:v>71.0800000000031</c:v>
                </c:pt>
                <c:pt idx="1805">
                  <c:v>71.1000000000031</c:v>
                </c:pt>
                <c:pt idx="1806">
                  <c:v>71.1200000000031</c:v>
                </c:pt>
                <c:pt idx="1807">
                  <c:v>71.1400000000031</c:v>
                </c:pt>
                <c:pt idx="1808">
                  <c:v>71.1600000000031</c:v>
                </c:pt>
                <c:pt idx="1809">
                  <c:v>71.1800000000031</c:v>
                </c:pt>
                <c:pt idx="1810">
                  <c:v>71.2000000000031</c:v>
                </c:pt>
                <c:pt idx="1811">
                  <c:v>71.2200000000031</c:v>
                </c:pt>
                <c:pt idx="1812">
                  <c:v>71.2400000000031</c:v>
                </c:pt>
                <c:pt idx="1813">
                  <c:v>71.2600000000031</c:v>
                </c:pt>
                <c:pt idx="1814">
                  <c:v>71.2800000000031</c:v>
                </c:pt>
                <c:pt idx="1815">
                  <c:v>71.3000000000031</c:v>
                </c:pt>
                <c:pt idx="1816">
                  <c:v>71.3200000000031</c:v>
                </c:pt>
                <c:pt idx="1817">
                  <c:v>71.3400000000031</c:v>
                </c:pt>
                <c:pt idx="1818">
                  <c:v>71.3600000000031</c:v>
                </c:pt>
                <c:pt idx="1819">
                  <c:v>71.3800000000031</c:v>
                </c:pt>
                <c:pt idx="1820">
                  <c:v>71.4000000000031</c:v>
                </c:pt>
                <c:pt idx="1821">
                  <c:v>71.4200000000031</c:v>
                </c:pt>
                <c:pt idx="1822">
                  <c:v>71.4400000000031</c:v>
                </c:pt>
                <c:pt idx="1823">
                  <c:v>71.4600000000031</c:v>
                </c:pt>
                <c:pt idx="1824">
                  <c:v>71.4800000000031</c:v>
                </c:pt>
                <c:pt idx="1825">
                  <c:v>71.500000000003</c:v>
                </c:pt>
                <c:pt idx="1826">
                  <c:v>71.520000000003</c:v>
                </c:pt>
                <c:pt idx="1827">
                  <c:v>71.540000000003</c:v>
                </c:pt>
                <c:pt idx="1828">
                  <c:v>71.560000000003</c:v>
                </c:pt>
                <c:pt idx="1829">
                  <c:v>71.580000000003</c:v>
                </c:pt>
                <c:pt idx="1830">
                  <c:v>71.600000000003</c:v>
                </c:pt>
                <c:pt idx="1831">
                  <c:v>71.620000000003</c:v>
                </c:pt>
                <c:pt idx="1832">
                  <c:v>71.640000000003</c:v>
                </c:pt>
                <c:pt idx="1833">
                  <c:v>71.660000000003</c:v>
                </c:pt>
                <c:pt idx="1834">
                  <c:v>71.680000000003</c:v>
                </c:pt>
                <c:pt idx="1835">
                  <c:v>71.700000000003</c:v>
                </c:pt>
                <c:pt idx="1836">
                  <c:v>71.720000000003</c:v>
                </c:pt>
                <c:pt idx="1837">
                  <c:v>71.740000000003</c:v>
                </c:pt>
                <c:pt idx="1838">
                  <c:v>71.760000000003</c:v>
                </c:pt>
                <c:pt idx="1839">
                  <c:v>71.780000000003</c:v>
                </c:pt>
                <c:pt idx="1840">
                  <c:v>71.800000000003</c:v>
                </c:pt>
                <c:pt idx="1841">
                  <c:v>71.820000000003</c:v>
                </c:pt>
                <c:pt idx="1842">
                  <c:v>71.840000000003</c:v>
                </c:pt>
                <c:pt idx="1843">
                  <c:v>71.860000000003</c:v>
                </c:pt>
                <c:pt idx="1844">
                  <c:v>71.880000000003</c:v>
                </c:pt>
                <c:pt idx="1845">
                  <c:v>71.900000000003</c:v>
                </c:pt>
                <c:pt idx="1846">
                  <c:v>71.920000000003</c:v>
                </c:pt>
                <c:pt idx="1847">
                  <c:v>71.940000000003</c:v>
                </c:pt>
                <c:pt idx="1848">
                  <c:v>71.960000000003</c:v>
                </c:pt>
                <c:pt idx="1849">
                  <c:v>71.980000000003</c:v>
                </c:pt>
                <c:pt idx="1850">
                  <c:v>72.0000000000029</c:v>
                </c:pt>
                <c:pt idx="1851">
                  <c:v>72.0200000000029</c:v>
                </c:pt>
                <c:pt idx="1852">
                  <c:v>72.0400000000029</c:v>
                </c:pt>
                <c:pt idx="1853">
                  <c:v>72.0600000000029</c:v>
                </c:pt>
                <c:pt idx="1854">
                  <c:v>72.0800000000029</c:v>
                </c:pt>
                <c:pt idx="1855">
                  <c:v>72.1000000000029</c:v>
                </c:pt>
                <c:pt idx="1856">
                  <c:v>72.1200000000029</c:v>
                </c:pt>
                <c:pt idx="1857">
                  <c:v>72.1400000000029</c:v>
                </c:pt>
                <c:pt idx="1858">
                  <c:v>72.1600000000029</c:v>
                </c:pt>
                <c:pt idx="1859">
                  <c:v>72.1800000000029</c:v>
                </c:pt>
                <c:pt idx="1860">
                  <c:v>72.2000000000029</c:v>
                </c:pt>
                <c:pt idx="1861">
                  <c:v>72.2200000000029</c:v>
                </c:pt>
                <c:pt idx="1862">
                  <c:v>72.2400000000029</c:v>
                </c:pt>
                <c:pt idx="1863">
                  <c:v>72.2600000000029</c:v>
                </c:pt>
                <c:pt idx="1864">
                  <c:v>72.2800000000029</c:v>
                </c:pt>
                <c:pt idx="1865">
                  <c:v>72.3000000000029</c:v>
                </c:pt>
                <c:pt idx="1866">
                  <c:v>72.3200000000029</c:v>
                </c:pt>
                <c:pt idx="1867">
                  <c:v>72.3400000000029</c:v>
                </c:pt>
                <c:pt idx="1868">
                  <c:v>72.3600000000029</c:v>
                </c:pt>
                <c:pt idx="1869">
                  <c:v>72.3800000000029</c:v>
                </c:pt>
                <c:pt idx="1870">
                  <c:v>72.4000000000029</c:v>
                </c:pt>
                <c:pt idx="1871">
                  <c:v>72.4200000000029</c:v>
                </c:pt>
                <c:pt idx="1872">
                  <c:v>72.4400000000029</c:v>
                </c:pt>
                <c:pt idx="1873">
                  <c:v>72.4600000000029</c:v>
                </c:pt>
                <c:pt idx="1874">
                  <c:v>72.4800000000029</c:v>
                </c:pt>
                <c:pt idx="1875">
                  <c:v>72.5000000000028</c:v>
                </c:pt>
                <c:pt idx="1876">
                  <c:v>72.5200000000028</c:v>
                </c:pt>
                <c:pt idx="1877">
                  <c:v>72.5400000000028</c:v>
                </c:pt>
                <c:pt idx="1878">
                  <c:v>72.5600000000028</c:v>
                </c:pt>
                <c:pt idx="1879">
                  <c:v>72.5800000000028</c:v>
                </c:pt>
                <c:pt idx="1880">
                  <c:v>72.6000000000028</c:v>
                </c:pt>
                <c:pt idx="1881">
                  <c:v>72.6200000000028</c:v>
                </c:pt>
                <c:pt idx="1882">
                  <c:v>72.6400000000028</c:v>
                </c:pt>
                <c:pt idx="1883">
                  <c:v>72.6600000000028</c:v>
                </c:pt>
                <c:pt idx="1884">
                  <c:v>72.6800000000028</c:v>
                </c:pt>
                <c:pt idx="1885">
                  <c:v>72.7000000000028</c:v>
                </c:pt>
                <c:pt idx="1886">
                  <c:v>72.7200000000028</c:v>
                </c:pt>
                <c:pt idx="1887">
                  <c:v>72.7400000000028</c:v>
                </c:pt>
                <c:pt idx="1888">
                  <c:v>72.7600000000028</c:v>
                </c:pt>
                <c:pt idx="1889">
                  <c:v>72.7800000000028</c:v>
                </c:pt>
                <c:pt idx="1890">
                  <c:v>72.8000000000028</c:v>
                </c:pt>
                <c:pt idx="1891">
                  <c:v>72.8200000000028</c:v>
                </c:pt>
                <c:pt idx="1892">
                  <c:v>72.8400000000028</c:v>
                </c:pt>
                <c:pt idx="1893">
                  <c:v>72.8600000000028</c:v>
                </c:pt>
                <c:pt idx="1894">
                  <c:v>72.8800000000028</c:v>
                </c:pt>
                <c:pt idx="1895">
                  <c:v>72.9000000000028</c:v>
                </c:pt>
                <c:pt idx="1896">
                  <c:v>72.9200000000028</c:v>
                </c:pt>
                <c:pt idx="1897">
                  <c:v>72.9400000000028</c:v>
                </c:pt>
                <c:pt idx="1898">
                  <c:v>72.9600000000028</c:v>
                </c:pt>
                <c:pt idx="1899">
                  <c:v>72.9800000000028</c:v>
                </c:pt>
                <c:pt idx="1900">
                  <c:v>73.0000000000027</c:v>
                </c:pt>
                <c:pt idx="1901">
                  <c:v>73.0200000000027</c:v>
                </c:pt>
                <c:pt idx="1902">
                  <c:v>73.0400000000027</c:v>
                </c:pt>
                <c:pt idx="1903">
                  <c:v>73.0600000000027</c:v>
                </c:pt>
                <c:pt idx="1904">
                  <c:v>73.0800000000027</c:v>
                </c:pt>
                <c:pt idx="1905">
                  <c:v>73.1000000000027</c:v>
                </c:pt>
                <c:pt idx="1906">
                  <c:v>73.1200000000027</c:v>
                </c:pt>
                <c:pt idx="1907">
                  <c:v>73.1400000000027</c:v>
                </c:pt>
                <c:pt idx="1908">
                  <c:v>73.1600000000027</c:v>
                </c:pt>
                <c:pt idx="1909">
                  <c:v>73.1800000000027</c:v>
                </c:pt>
                <c:pt idx="1910">
                  <c:v>73.2000000000027</c:v>
                </c:pt>
                <c:pt idx="1911">
                  <c:v>73.2200000000027</c:v>
                </c:pt>
                <c:pt idx="1912">
                  <c:v>73.2400000000027</c:v>
                </c:pt>
                <c:pt idx="1913">
                  <c:v>73.2600000000027</c:v>
                </c:pt>
                <c:pt idx="1914">
                  <c:v>73.2800000000027</c:v>
                </c:pt>
                <c:pt idx="1915">
                  <c:v>73.3000000000027</c:v>
                </c:pt>
                <c:pt idx="1916">
                  <c:v>73.3200000000027</c:v>
                </c:pt>
                <c:pt idx="1917">
                  <c:v>73.3400000000027</c:v>
                </c:pt>
                <c:pt idx="1918">
                  <c:v>73.3600000000027</c:v>
                </c:pt>
                <c:pt idx="1919">
                  <c:v>73.3800000000027</c:v>
                </c:pt>
                <c:pt idx="1920">
                  <c:v>73.4000000000027</c:v>
                </c:pt>
                <c:pt idx="1921">
                  <c:v>73.4200000000027</c:v>
                </c:pt>
                <c:pt idx="1922">
                  <c:v>73.4400000000027</c:v>
                </c:pt>
                <c:pt idx="1923">
                  <c:v>73.4600000000027</c:v>
                </c:pt>
                <c:pt idx="1924">
                  <c:v>73.4800000000027</c:v>
                </c:pt>
                <c:pt idx="1925">
                  <c:v>73.5000000000026</c:v>
                </c:pt>
                <c:pt idx="1926">
                  <c:v>73.5200000000026</c:v>
                </c:pt>
                <c:pt idx="1927">
                  <c:v>73.5400000000026</c:v>
                </c:pt>
                <c:pt idx="1928">
                  <c:v>73.5600000000026</c:v>
                </c:pt>
                <c:pt idx="1929">
                  <c:v>73.5800000000026</c:v>
                </c:pt>
                <c:pt idx="1930">
                  <c:v>73.6000000000026</c:v>
                </c:pt>
                <c:pt idx="1931">
                  <c:v>73.6200000000026</c:v>
                </c:pt>
                <c:pt idx="1932">
                  <c:v>73.6400000000026</c:v>
                </c:pt>
                <c:pt idx="1933">
                  <c:v>73.6600000000026</c:v>
                </c:pt>
                <c:pt idx="1934">
                  <c:v>73.6800000000026</c:v>
                </c:pt>
                <c:pt idx="1935">
                  <c:v>73.7000000000026</c:v>
                </c:pt>
                <c:pt idx="1936">
                  <c:v>73.7200000000026</c:v>
                </c:pt>
                <c:pt idx="1937">
                  <c:v>73.7400000000026</c:v>
                </c:pt>
                <c:pt idx="1938">
                  <c:v>73.7600000000026</c:v>
                </c:pt>
                <c:pt idx="1939">
                  <c:v>73.7800000000026</c:v>
                </c:pt>
                <c:pt idx="1940">
                  <c:v>73.8000000000026</c:v>
                </c:pt>
                <c:pt idx="1941">
                  <c:v>73.8200000000026</c:v>
                </c:pt>
                <c:pt idx="1942">
                  <c:v>73.8400000000026</c:v>
                </c:pt>
                <c:pt idx="1943">
                  <c:v>73.8600000000026</c:v>
                </c:pt>
                <c:pt idx="1944">
                  <c:v>73.8800000000026</c:v>
                </c:pt>
                <c:pt idx="1945">
                  <c:v>73.9000000000026</c:v>
                </c:pt>
                <c:pt idx="1946">
                  <c:v>73.9200000000026</c:v>
                </c:pt>
                <c:pt idx="1947">
                  <c:v>73.9400000000026</c:v>
                </c:pt>
                <c:pt idx="1948">
                  <c:v>73.9600000000026</c:v>
                </c:pt>
                <c:pt idx="1949">
                  <c:v>73.9800000000026</c:v>
                </c:pt>
                <c:pt idx="1950">
                  <c:v>74.0000000000025</c:v>
                </c:pt>
                <c:pt idx="1951">
                  <c:v>74.0200000000025</c:v>
                </c:pt>
                <c:pt idx="1952">
                  <c:v>74.0400000000025</c:v>
                </c:pt>
                <c:pt idx="1953">
                  <c:v>74.0600000000025</c:v>
                </c:pt>
                <c:pt idx="1954">
                  <c:v>74.0800000000025</c:v>
                </c:pt>
                <c:pt idx="1955">
                  <c:v>74.1000000000025</c:v>
                </c:pt>
                <c:pt idx="1956">
                  <c:v>74.1200000000025</c:v>
                </c:pt>
                <c:pt idx="1957">
                  <c:v>74.1400000000025</c:v>
                </c:pt>
                <c:pt idx="1958">
                  <c:v>74.1600000000025</c:v>
                </c:pt>
                <c:pt idx="1959">
                  <c:v>74.1800000000025</c:v>
                </c:pt>
                <c:pt idx="1960">
                  <c:v>74.2000000000025</c:v>
                </c:pt>
                <c:pt idx="1961">
                  <c:v>74.2200000000025</c:v>
                </c:pt>
                <c:pt idx="1962">
                  <c:v>74.2400000000025</c:v>
                </c:pt>
                <c:pt idx="1963">
                  <c:v>74.2600000000025</c:v>
                </c:pt>
                <c:pt idx="1964">
                  <c:v>74.2800000000025</c:v>
                </c:pt>
                <c:pt idx="1965">
                  <c:v>74.3000000000025</c:v>
                </c:pt>
                <c:pt idx="1966">
                  <c:v>74.3200000000025</c:v>
                </c:pt>
                <c:pt idx="1967">
                  <c:v>74.3400000000025</c:v>
                </c:pt>
                <c:pt idx="1968">
                  <c:v>74.3600000000025</c:v>
                </c:pt>
                <c:pt idx="1969">
                  <c:v>74.3800000000025</c:v>
                </c:pt>
                <c:pt idx="1970">
                  <c:v>74.4000000000025</c:v>
                </c:pt>
                <c:pt idx="1971">
                  <c:v>74.4200000000025</c:v>
                </c:pt>
                <c:pt idx="1972">
                  <c:v>74.4400000000025</c:v>
                </c:pt>
                <c:pt idx="1973">
                  <c:v>74.4600000000025</c:v>
                </c:pt>
                <c:pt idx="1974">
                  <c:v>74.4800000000025</c:v>
                </c:pt>
                <c:pt idx="1975">
                  <c:v>74.5000000000024</c:v>
                </c:pt>
                <c:pt idx="1976">
                  <c:v>74.5200000000024</c:v>
                </c:pt>
                <c:pt idx="1977">
                  <c:v>74.5400000000024</c:v>
                </c:pt>
                <c:pt idx="1978">
                  <c:v>74.5600000000024</c:v>
                </c:pt>
                <c:pt idx="1979">
                  <c:v>74.5800000000024</c:v>
                </c:pt>
                <c:pt idx="1980">
                  <c:v>74.6000000000024</c:v>
                </c:pt>
                <c:pt idx="1981">
                  <c:v>74.6200000000024</c:v>
                </c:pt>
                <c:pt idx="1982">
                  <c:v>74.6400000000024</c:v>
                </c:pt>
                <c:pt idx="1983">
                  <c:v>74.6600000000024</c:v>
                </c:pt>
                <c:pt idx="1984">
                  <c:v>74.6800000000024</c:v>
                </c:pt>
                <c:pt idx="1985">
                  <c:v>74.7000000000024</c:v>
                </c:pt>
                <c:pt idx="1986">
                  <c:v>74.7200000000024</c:v>
                </c:pt>
                <c:pt idx="1987">
                  <c:v>74.7400000000024</c:v>
                </c:pt>
                <c:pt idx="1988">
                  <c:v>74.7600000000024</c:v>
                </c:pt>
                <c:pt idx="1989">
                  <c:v>74.7800000000024</c:v>
                </c:pt>
                <c:pt idx="1990">
                  <c:v>74.8000000000024</c:v>
                </c:pt>
                <c:pt idx="1991">
                  <c:v>74.8200000000024</c:v>
                </c:pt>
                <c:pt idx="1992">
                  <c:v>74.8400000000024</c:v>
                </c:pt>
                <c:pt idx="1993">
                  <c:v>74.8600000000024</c:v>
                </c:pt>
                <c:pt idx="1994">
                  <c:v>74.8800000000024</c:v>
                </c:pt>
                <c:pt idx="1995">
                  <c:v>74.9000000000024</c:v>
                </c:pt>
                <c:pt idx="1996">
                  <c:v>74.9200000000024</c:v>
                </c:pt>
                <c:pt idx="1997">
                  <c:v>74.9400000000024</c:v>
                </c:pt>
                <c:pt idx="1998">
                  <c:v>74.9600000000024</c:v>
                </c:pt>
                <c:pt idx="1999">
                  <c:v>74.9800000000024</c:v>
                </c:pt>
                <c:pt idx="2000">
                  <c:v>75.0000000000023</c:v>
                </c:pt>
                <c:pt idx="2001">
                  <c:v>75.0200000000023</c:v>
                </c:pt>
                <c:pt idx="2002">
                  <c:v>75.0400000000023</c:v>
                </c:pt>
                <c:pt idx="2003">
                  <c:v>75.0600000000023</c:v>
                </c:pt>
                <c:pt idx="2004">
                  <c:v>75.0800000000023</c:v>
                </c:pt>
                <c:pt idx="2005">
                  <c:v>75.1000000000023</c:v>
                </c:pt>
                <c:pt idx="2006">
                  <c:v>75.1200000000023</c:v>
                </c:pt>
                <c:pt idx="2007">
                  <c:v>75.1400000000023</c:v>
                </c:pt>
                <c:pt idx="2008">
                  <c:v>75.1600000000023</c:v>
                </c:pt>
                <c:pt idx="2009">
                  <c:v>75.1800000000023</c:v>
                </c:pt>
                <c:pt idx="2010">
                  <c:v>75.2000000000023</c:v>
                </c:pt>
                <c:pt idx="2011">
                  <c:v>75.2200000000023</c:v>
                </c:pt>
                <c:pt idx="2012">
                  <c:v>75.2400000000023</c:v>
                </c:pt>
                <c:pt idx="2013">
                  <c:v>75.2600000000023</c:v>
                </c:pt>
                <c:pt idx="2014">
                  <c:v>75.2800000000023</c:v>
                </c:pt>
                <c:pt idx="2015">
                  <c:v>75.3000000000023</c:v>
                </c:pt>
                <c:pt idx="2016">
                  <c:v>75.3200000000023</c:v>
                </c:pt>
                <c:pt idx="2017">
                  <c:v>75.3400000000023</c:v>
                </c:pt>
                <c:pt idx="2018">
                  <c:v>75.3600000000023</c:v>
                </c:pt>
                <c:pt idx="2019">
                  <c:v>75.3800000000023</c:v>
                </c:pt>
                <c:pt idx="2020">
                  <c:v>75.4000000000023</c:v>
                </c:pt>
                <c:pt idx="2021">
                  <c:v>75.4200000000023</c:v>
                </c:pt>
                <c:pt idx="2022">
                  <c:v>75.4400000000023</c:v>
                </c:pt>
                <c:pt idx="2023">
                  <c:v>75.4600000000023</c:v>
                </c:pt>
                <c:pt idx="2024">
                  <c:v>75.4800000000023</c:v>
                </c:pt>
                <c:pt idx="2025">
                  <c:v>75.5000000000023</c:v>
                </c:pt>
                <c:pt idx="2026">
                  <c:v>75.5200000000022</c:v>
                </c:pt>
                <c:pt idx="2027">
                  <c:v>75.5400000000022</c:v>
                </c:pt>
                <c:pt idx="2028">
                  <c:v>75.5600000000022</c:v>
                </c:pt>
                <c:pt idx="2029">
                  <c:v>75.5800000000022</c:v>
                </c:pt>
                <c:pt idx="2030">
                  <c:v>75.6000000000022</c:v>
                </c:pt>
                <c:pt idx="2031">
                  <c:v>75.6200000000022</c:v>
                </c:pt>
                <c:pt idx="2032">
                  <c:v>75.6400000000022</c:v>
                </c:pt>
                <c:pt idx="2033">
                  <c:v>75.6600000000022</c:v>
                </c:pt>
                <c:pt idx="2034">
                  <c:v>75.6800000000022</c:v>
                </c:pt>
                <c:pt idx="2035">
                  <c:v>75.7000000000022</c:v>
                </c:pt>
                <c:pt idx="2036">
                  <c:v>75.7200000000022</c:v>
                </c:pt>
                <c:pt idx="2037">
                  <c:v>75.7400000000022</c:v>
                </c:pt>
                <c:pt idx="2038">
                  <c:v>75.7600000000022</c:v>
                </c:pt>
                <c:pt idx="2039">
                  <c:v>75.7800000000022</c:v>
                </c:pt>
                <c:pt idx="2040">
                  <c:v>75.8000000000022</c:v>
                </c:pt>
                <c:pt idx="2041">
                  <c:v>75.8200000000022</c:v>
                </c:pt>
                <c:pt idx="2042">
                  <c:v>75.8400000000022</c:v>
                </c:pt>
                <c:pt idx="2043">
                  <c:v>75.8600000000022</c:v>
                </c:pt>
                <c:pt idx="2044">
                  <c:v>75.8800000000022</c:v>
                </c:pt>
                <c:pt idx="2045">
                  <c:v>75.9000000000022</c:v>
                </c:pt>
                <c:pt idx="2046">
                  <c:v>75.9200000000022</c:v>
                </c:pt>
                <c:pt idx="2047">
                  <c:v>75.9400000000022</c:v>
                </c:pt>
                <c:pt idx="2048">
                  <c:v>75.9600000000022</c:v>
                </c:pt>
                <c:pt idx="2049">
                  <c:v>75.9800000000022</c:v>
                </c:pt>
                <c:pt idx="2050">
                  <c:v>76.0000000000022</c:v>
                </c:pt>
                <c:pt idx="2051">
                  <c:v>76.0200000000021</c:v>
                </c:pt>
                <c:pt idx="2052">
                  <c:v>76.0400000000021</c:v>
                </c:pt>
                <c:pt idx="2053">
                  <c:v>76.0600000000021</c:v>
                </c:pt>
                <c:pt idx="2054">
                  <c:v>76.0800000000021</c:v>
                </c:pt>
                <c:pt idx="2055">
                  <c:v>76.1000000000021</c:v>
                </c:pt>
                <c:pt idx="2056">
                  <c:v>76.1200000000021</c:v>
                </c:pt>
                <c:pt idx="2057">
                  <c:v>76.1400000000021</c:v>
                </c:pt>
                <c:pt idx="2058">
                  <c:v>76.1600000000021</c:v>
                </c:pt>
                <c:pt idx="2059">
                  <c:v>76.1800000000021</c:v>
                </c:pt>
                <c:pt idx="2060">
                  <c:v>76.2000000000021</c:v>
                </c:pt>
                <c:pt idx="2061">
                  <c:v>76.2200000000021</c:v>
                </c:pt>
                <c:pt idx="2062">
                  <c:v>76.2400000000021</c:v>
                </c:pt>
                <c:pt idx="2063">
                  <c:v>76.2600000000021</c:v>
                </c:pt>
                <c:pt idx="2064">
                  <c:v>76.2800000000021</c:v>
                </c:pt>
                <c:pt idx="2065">
                  <c:v>76.3000000000021</c:v>
                </c:pt>
                <c:pt idx="2066">
                  <c:v>76.3200000000021</c:v>
                </c:pt>
                <c:pt idx="2067">
                  <c:v>76.3400000000021</c:v>
                </c:pt>
                <c:pt idx="2068">
                  <c:v>76.3600000000021</c:v>
                </c:pt>
                <c:pt idx="2069">
                  <c:v>76.3800000000021</c:v>
                </c:pt>
                <c:pt idx="2070">
                  <c:v>76.4000000000021</c:v>
                </c:pt>
                <c:pt idx="2071">
                  <c:v>76.4200000000021</c:v>
                </c:pt>
                <c:pt idx="2072">
                  <c:v>76.4400000000021</c:v>
                </c:pt>
                <c:pt idx="2073">
                  <c:v>76.4600000000021</c:v>
                </c:pt>
                <c:pt idx="2074">
                  <c:v>76.4800000000021</c:v>
                </c:pt>
                <c:pt idx="2075">
                  <c:v>76.5000000000021</c:v>
                </c:pt>
                <c:pt idx="2076">
                  <c:v>76.520000000002</c:v>
                </c:pt>
                <c:pt idx="2077">
                  <c:v>76.540000000002</c:v>
                </c:pt>
                <c:pt idx="2078">
                  <c:v>76.560000000002</c:v>
                </c:pt>
                <c:pt idx="2079">
                  <c:v>76.580000000002</c:v>
                </c:pt>
                <c:pt idx="2080">
                  <c:v>76.600000000002</c:v>
                </c:pt>
                <c:pt idx="2081">
                  <c:v>76.620000000002</c:v>
                </c:pt>
                <c:pt idx="2082">
                  <c:v>76.640000000002</c:v>
                </c:pt>
                <c:pt idx="2083">
                  <c:v>76.660000000002</c:v>
                </c:pt>
                <c:pt idx="2084">
                  <c:v>76.680000000002</c:v>
                </c:pt>
                <c:pt idx="2085">
                  <c:v>76.700000000002</c:v>
                </c:pt>
                <c:pt idx="2086">
                  <c:v>76.720000000002</c:v>
                </c:pt>
                <c:pt idx="2087">
                  <c:v>76.740000000002</c:v>
                </c:pt>
                <c:pt idx="2088">
                  <c:v>76.760000000002</c:v>
                </c:pt>
                <c:pt idx="2089">
                  <c:v>76.780000000002</c:v>
                </c:pt>
                <c:pt idx="2090">
                  <c:v>76.800000000002</c:v>
                </c:pt>
                <c:pt idx="2091">
                  <c:v>76.820000000002</c:v>
                </c:pt>
                <c:pt idx="2092">
                  <c:v>76.840000000002</c:v>
                </c:pt>
                <c:pt idx="2093">
                  <c:v>76.860000000002</c:v>
                </c:pt>
                <c:pt idx="2094">
                  <c:v>76.880000000002</c:v>
                </c:pt>
                <c:pt idx="2095">
                  <c:v>76.900000000002</c:v>
                </c:pt>
                <c:pt idx="2096">
                  <c:v>76.920000000002</c:v>
                </c:pt>
                <c:pt idx="2097">
                  <c:v>76.940000000002</c:v>
                </c:pt>
                <c:pt idx="2098">
                  <c:v>76.960000000002</c:v>
                </c:pt>
                <c:pt idx="2099">
                  <c:v>76.980000000002</c:v>
                </c:pt>
                <c:pt idx="2100">
                  <c:v>77.000000000002</c:v>
                </c:pt>
                <c:pt idx="2101">
                  <c:v>77.0200000000019</c:v>
                </c:pt>
                <c:pt idx="2102">
                  <c:v>77.0400000000019</c:v>
                </c:pt>
                <c:pt idx="2103">
                  <c:v>77.0600000000019</c:v>
                </c:pt>
                <c:pt idx="2104">
                  <c:v>77.0800000000019</c:v>
                </c:pt>
                <c:pt idx="2105">
                  <c:v>77.1000000000019</c:v>
                </c:pt>
                <c:pt idx="2106">
                  <c:v>77.1200000000019</c:v>
                </c:pt>
                <c:pt idx="2107">
                  <c:v>77.1400000000019</c:v>
                </c:pt>
                <c:pt idx="2108">
                  <c:v>77.1600000000019</c:v>
                </c:pt>
                <c:pt idx="2109">
                  <c:v>77.1800000000019</c:v>
                </c:pt>
                <c:pt idx="2110">
                  <c:v>77.2000000000019</c:v>
                </c:pt>
                <c:pt idx="2111">
                  <c:v>77.2200000000019</c:v>
                </c:pt>
                <c:pt idx="2112">
                  <c:v>77.2400000000019</c:v>
                </c:pt>
                <c:pt idx="2113">
                  <c:v>77.2600000000019</c:v>
                </c:pt>
                <c:pt idx="2114">
                  <c:v>77.2800000000019</c:v>
                </c:pt>
                <c:pt idx="2115">
                  <c:v>77.3000000000019</c:v>
                </c:pt>
                <c:pt idx="2116">
                  <c:v>77.3200000000019</c:v>
                </c:pt>
                <c:pt idx="2117">
                  <c:v>77.3400000000019</c:v>
                </c:pt>
                <c:pt idx="2118">
                  <c:v>77.3600000000019</c:v>
                </c:pt>
                <c:pt idx="2119">
                  <c:v>77.3800000000019</c:v>
                </c:pt>
                <c:pt idx="2120">
                  <c:v>77.4000000000019</c:v>
                </c:pt>
                <c:pt idx="2121">
                  <c:v>77.4200000000019</c:v>
                </c:pt>
                <c:pt idx="2122">
                  <c:v>77.4400000000019</c:v>
                </c:pt>
                <c:pt idx="2123">
                  <c:v>77.4600000000019</c:v>
                </c:pt>
                <c:pt idx="2124">
                  <c:v>77.4800000000019</c:v>
                </c:pt>
                <c:pt idx="2125">
                  <c:v>77.5000000000019</c:v>
                </c:pt>
                <c:pt idx="2126">
                  <c:v>77.5200000000018</c:v>
                </c:pt>
                <c:pt idx="2127">
                  <c:v>77.5400000000018</c:v>
                </c:pt>
                <c:pt idx="2128">
                  <c:v>77.5600000000018</c:v>
                </c:pt>
                <c:pt idx="2129">
                  <c:v>77.5800000000018</c:v>
                </c:pt>
                <c:pt idx="2130">
                  <c:v>77.6000000000018</c:v>
                </c:pt>
                <c:pt idx="2131">
                  <c:v>77.6200000000018</c:v>
                </c:pt>
                <c:pt idx="2132">
                  <c:v>77.6400000000018</c:v>
                </c:pt>
                <c:pt idx="2133">
                  <c:v>77.6600000000018</c:v>
                </c:pt>
                <c:pt idx="2134">
                  <c:v>77.6800000000018</c:v>
                </c:pt>
                <c:pt idx="2135">
                  <c:v>77.7000000000018</c:v>
                </c:pt>
                <c:pt idx="2136">
                  <c:v>77.7200000000018</c:v>
                </c:pt>
                <c:pt idx="2137">
                  <c:v>77.7400000000018</c:v>
                </c:pt>
                <c:pt idx="2138">
                  <c:v>77.7600000000018</c:v>
                </c:pt>
                <c:pt idx="2139">
                  <c:v>77.7800000000018</c:v>
                </c:pt>
                <c:pt idx="2140">
                  <c:v>77.8000000000018</c:v>
                </c:pt>
                <c:pt idx="2141">
                  <c:v>77.8200000000018</c:v>
                </c:pt>
                <c:pt idx="2142">
                  <c:v>77.8400000000018</c:v>
                </c:pt>
                <c:pt idx="2143">
                  <c:v>77.8600000000018</c:v>
                </c:pt>
                <c:pt idx="2144">
                  <c:v>77.8800000000018</c:v>
                </c:pt>
                <c:pt idx="2145">
                  <c:v>77.9000000000018</c:v>
                </c:pt>
                <c:pt idx="2146">
                  <c:v>77.9200000000018</c:v>
                </c:pt>
                <c:pt idx="2147">
                  <c:v>77.9400000000018</c:v>
                </c:pt>
                <c:pt idx="2148">
                  <c:v>77.9600000000018</c:v>
                </c:pt>
                <c:pt idx="2149">
                  <c:v>77.9800000000018</c:v>
                </c:pt>
                <c:pt idx="2150">
                  <c:v>78.0000000000018</c:v>
                </c:pt>
                <c:pt idx="2151">
                  <c:v>78.0200000000017</c:v>
                </c:pt>
                <c:pt idx="2152">
                  <c:v>78.0400000000017</c:v>
                </c:pt>
                <c:pt idx="2153">
                  <c:v>78.0600000000017</c:v>
                </c:pt>
                <c:pt idx="2154">
                  <c:v>78.0800000000017</c:v>
                </c:pt>
                <c:pt idx="2155">
                  <c:v>78.1000000000017</c:v>
                </c:pt>
                <c:pt idx="2156">
                  <c:v>78.1200000000017</c:v>
                </c:pt>
                <c:pt idx="2157">
                  <c:v>78.1400000000017</c:v>
                </c:pt>
                <c:pt idx="2158">
                  <c:v>78.1600000000017</c:v>
                </c:pt>
                <c:pt idx="2159">
                  <c:v>78.1800000000017</c:v>
                </c:pt>
                <c:pt idx="2160">
                  <c:v>78.2000000000017</c:v>
                </c:pt>
                <c:pt idx="2161">
                  <c:v>78.2200000000017</c:v>
                </c:pt>
                <c:pt idx="2162">
                  <c:v>78.2400000000017</c:v>
                </c:pt>
                <c:pt idx="2163">
                  <c:v>78.2600000000017</c:v>
                </c:pt>
                <c:pt idx="2164">
                  <c:v>78.2800000000017</c:v>
                </c:pt>
                <c:pt idx="2165">
                  <c:v>78.3000000000017</c:v>
                </c:pt>
                <c:pt idx="2166">
                  <c:v>78.3200000000017</c:v>
                </c:pt>
                <c:pt idx="2167">
                  <c:v>78.3400000000017</c:v>
                </c:pt>
                <c:pt idx="2168">
                  <c:v>78.3600000000017</c:v>
                </c:pt>
                <c:pt idx="2169">
                  <c:v>78.3800000000017</c:v>
                </c:pt>
                <c:pt idx="2170">
                  <c:v>78.4000000000017</c:v>
                </c:pt>
                <c:pt idx="2171">
                  <c:v>78.4200000000017</c:v>
                </c:pt>
                <c:pt idx="2172">
                  <c:v>78.4400000000017</c:v>
                </c:pt>
                <c:pt idx="2173">
                  <c:v>78.4600000000017</c:v>
                </c:pt>
                <c:pt idx="2174">
                  <c:v>78.4800000000017</c:v>
                </c:pt>
                <c:pt idx="2175">
                  <c:v>78.5000000000017</c:v>
                </c:pt>
                <c:pt idx="2176">
                  <c:v>78.5200000000016</c:v>
                </c:pt>
                <c:pt idx="2177">
                  <c:v>78.5400000000016</c:v>
                </c:pt>
                <c:pt idx="2178">
                  <c:v>78.5600000000016</c:v>
                </c:pt>
                <c:pt idx="2179">
                  <c:v>78.5800000000016</c:v>
                </c:pt>
                <c:pt idx="2180">
                  <c:v>78.6000000000016</c:v>
                </c:pt>
                <c:pt idx="2181">
                  <c:v>78.6200000000016</c:v>
                </c:pt>
                <c:pt idx="2182">
                  <c:v>78.6400000000016</c:v>
                </c:pt>
                <c:pt idx="2183">
                  <c:v>78.6600000000016</c:v>
                </c:pt>
                <c:pt idx="2184">
                  <c:v>78.6800000000016</c:v>
                </c:pt>
                <c:pt idx="2185">
                  <c:v>78.7000000000016</c:v>
                </c:pt>
                <c:pt idx="2186">
                  <c:v>78.7200000000016</c:v>
                </c:pt>
                <c:pt idx="2187">
                  <c:v>78.7400000000016</c:v>
                </c:pt>
                <c:pt idx="2188">
                  <c:v>78.7600000000016</c:v>
                </c:pt>
                <c:pt idx="2189">
                  <c:v>78.7800000000016</c:v>
                </c:pt>
                <c:pt idx="2190">
                  <c:v>78.8000000000016</c:v>
                </c:pt>
                <c:pt idx="2191">
                  <c:v>78.8200000000016</c:v>
                </c:pt>
                <c:pt idx="2192">
                  <c:v>78.8400000000016</c:v>
                </c:pt>
                <c:pt idx="2193">
                  <c:v>78.8600000000016</c:v>
                </c:pt>
                <c:pt idx="2194">
                  <c:v>78.8800000000016</c:v>
                </c:pt>
                <c:pt idx="2195">
                  <c:v>78.9000000000016</c:v>
                </c:pt>
                <c:pt idx="2196">
                  <c:v>78.9200000000016</c:v>
                </c:pt>
                <c:pt idx="2197">
                  <c:v>78.9400000000016</c:v>
                </c:pt>
                <c:pt idx="2198">
                  <c:v>78.9600000000016</c:v>
                </c:pt>
                <c:pt idx="2199">
                  <c:v>78.9800000000016</c:v>
                </c:pt>
                <c:pt idx="2200">
                  <c:v>79.0000000000016</c:v>
                </c:pt>
                <c:pt idx="2201">
                  <c:v>79.0200000000016</c:v>
                </c:pt>
                <c:pt idx="2202">
                  <c:v>79.0400000000015</c:v>
                </c:pt>
                <c:pt idx="2203">
                  <c:v>79.0600000000015</c:v>
                </c:pt>
                <c:pt idx="2204">
                  <c:v>79.0800000000015</c:v>
                </c:pt>
                <c:pt idx="2205">
                  <c:v>79.1000000000015</c:v>
                </c:pt>
                <c:pt idx="2206">
                  <c:v>79.1200000000015</c:v>
                </c:pt>
                <c:pt idx="2207">
                  <c:v>79.1400000000015</c:v>
                </c:pt>
                <c:pt idx="2208">
                  <c:v>79.1600000000015</c:v>
                </c:pt>
                <c:pt idx="2209">
                  <c:v>79.1800000000015</c:v>
                </c:pt>
                <c:pt idx="2210">
                  <c:v>79.2000000000015</c:v>
                </c:pt>
                <c:pt idx="2211">
                  <c:v>79.2200000000015</c:v>
                </c:pt>
                <c:pt idx="2212">
                  <c:v>79.2400000000015</c:v>
                </c:pt>
                <c:pt idx="2213">
                  <c:v>79.2600000000015</c:v>
                </c:pt>
                <c:pt idx="2214">
                  <c:v>79.2800000000015</c:v>
                </c:pt>
                <c:pt idx="2215">
                  <c:v>79.3000000000015</c:v>
                </c:pt>
                <c:pt idx="2216">
                  <c:v>79.3200000000015</c:v>
                </c:pt>
                <c:pt idx="2217">
                  <c:v>79.3400000000015</c:v>
                </c:pt>
                <c:pt idx="2218">
                  <c:v>79.3600000000015</c:v>
                </c:pt>
                <c:pt idx="2219">
                  <c:v>79.3800000000015</c:v>
                </c:pt>
                <c:pt idx="2220">
                  <c:v>79.4000000000015</c:v>
                </c:pt>
                <c:pt idx="2221">
                  <c:v>79.4200000000015</c:v>
                </c:pt>
                <c:pt idx="2222">
                  <c:v>79.4400000000015</c:v>
                </c:pt>
                <c:pt idx="2223">
                  <c:v>79.4600000000015</c:v>
                </c:pt>
                <c:pt idx="2224">
                  <c:v>79.4800000000015</c:v>
                </c:pt>
                <c:pt idx="2225">
                  <c:v>79.5000000000015</c:v>
                </c:pt>
                <c:pt idx="2226">
                  <c:v>79.5200000000015</c:v>
                </c:pt>
                <c:pt idx="2227">
                  <c:v>79.5400000000014</c:v>
                </c:pt>
                <c:pt idx="2228">
                  <c:v>79.5600000000014</c:v>
                </c:pt>
                <c:pt idx="2229">
                  <c:v>79.5800000000014</c:v>
                </c:pt>
                <c:pt idx="2230">
                  <c:v>79.6000000000014</c:v>
                </c:pt>
                <c:pt idx="2231">
                  <c:v>79.6200000000014</c:v>
                </c:pt>
                <c:pt idx="2232">
                  <c:v>79.6400000000014</c:v>
                </c:pt>
                <c:pt idx="2233">
                  <c:v>79.6600000000014</c:v>
                </c:pt>
                <c:pt idx="2234">
                  <c:v>79.6800000000014</c:v>
                </c:pt>
                <c:pt idx="2235">
                  <c:v>79.7000000000014</c:v>
                </c:pt>
                <c:pt idx="2236">
                  <c:v>79.7200000000014</c:v>
                </c:pt>
                <c:pt idx="2237">
                  <c:v>79.7400000000014</c:v>
                </c:pt>
                <c:pt idx="2238">
                  <c:v>79.7600000000014</c:v>
                </c:pt>
                <c:pt idx="2239">
                  <c:v>79.7800000000014</c:v>
                </c:pt>
                <c:pt idx="2240">
                  <c:v>79.8000000000014</c:v>
                </c:pt>
                <c:pt idx="2241">
                  <c:v>79.8200000000014</c:v>
                </c:pt>
                <c:pt idx="2242">
                  <c:v>79.8400000000014</c:v>
                </c:pt>
                <c:pt idx="2243">
                  <c:v>79.8600000000014</c:v>
                </c:pt>
                <c:pt idx="2244">
                  <c:v>79.8800000000014</c:v>
                </c:pt>
                <c:pt idx="2245">
                  <c:v>79.9000000000014</c:v>
                </c:pt>
                <c:pt idx="2246">
                  <c:v>79.9200000000014</c:v>
                </c:pt>
                <c:pt idx="2247">
                  <c:v>79.9400000000014</c:v>
                </c:pt>
                <c:pt idx="2248">
                  <c:v>79.9600000000014</c:v>
                </c:pt>
                <c:pt idx="2249">
                  <c:v>79.9800000000014</c:v>
                </c:pt>
                <c:pt idx="2250">
                  <c:v>80.0000000000014</c:v>
                </c:pt>
                <c:pt idx="2251">
                  <c:v>80.0200000000014</c:v>
                </c:pt>
                <c:pt idx="2252">
                  <c:v>80.0400000000013</c:v>
                </c:pt>
                <c:pt idx="2253">
                  <c:v>80.0600000000013</c:v>
                </c:pt>
                <c:pt idx="2254">
                  <c:v>80.0800000000013</c:v>
                </c:pt>
                <c:pt idx="2255">
                  <c:v>80.1000000000013</c:v>
                </c:pt>
                <c:pt idx="2256">
                  <c:v>80.1200000000013</c:v>
                </c:pt>
                <c:pt idx="2257">
                  <c:v>80.1400000000013</c:v>
                </c:pt>
                <c:pt idx="2258">
                  <c:v>80.1600000000013</c:v>
                </c:pt>
                <c:pt idx="2259">
                  <c:v>80.1800000000013</c:v>
                </c:pt>
                <c:pt idx="2260">
                  <c:v>80.2000000000013</c:v>
                </c:pt>
                <c:pt idx="2261">
                  <c:v>80.2200000000013</c:v>
                </c:pt>
                <c:pt idx="2262">
                  <c:v>80.2400000000013</c:v>
                </c:pt>
                <c:pt idx="2263">
                  <c:v>80.2600000000013</c:v>
                </c:pt>
                <c:pt idx="2264">
                  <c:v>80.2800000000013</c:v>
                </c:pt>
                <c:pt idx="2265">
                  <c:v>80.3000000000013</c:v>
                </c:pt>
                <c:pt idx="2266">
                  <c:v>80.3200000000013</c:v>
                </c:pt>
                <c:pt idx="2267">
                  <c:v>80.3400000000013</c:v>
                </c:pt>
                <c:pt idx="2268">
                  <c:v>80.3600000000013</c:v>
                </c:pt>
                <c:pt idx="2269">
                  <c:v>80.3800000000013</c:v>
                </c:pt>
                <c:pt idx="2270">
                  <c:v>80.4000000000013</c:v>
                </c:pt>
                <c:pt idx="2271">
                  <c:v>80.4200000000013</c:v>
                </c:pt>
                <c:pt idx="2272">
                  <c:v>80.4400000000013</c:v>
                </c:pt>
                <c:pt idx="2273">
                  <c:v>80.4600000000013</c:v>
                </c:pt>
                <c:pt idx="2274">
                  <c:v>80.4800000000013</c:v>
                </c:pt>
                <c:pt idx="2275">
                  <c:v>80.5000000000013</c:v>
                </c:pt>
                <c:pt idx="2276">
                  <c:v>80.5200000000013</c:v>
                </c:pt>
                <c:pt idx="2277">
                  <c:v>80.5400000000012</c:v>
                </c:pt>
                <c:pt idx="2278">
                  <c:v>80.5600000000012</c:v>
                </c:pt>
                <c:pt idx="2279">
                  <c:v>80.5800000000012</c:v>
                </c:pt>
                <c:pt idx="2280">
                  <c:v>80.6000000000012</c:v>
                </c:pt>
                <c:pt idx="2281">
                  <c:v>80.6200000000012</c:v>
                </c:pt>
                <c:pt idx="2282">
                  <c:v>80.6400000000012</c:v>
                </c:pt>
                <c:pt idx="2283">
                  <c:v>80.6600000000012</c:v>
                </c:pt>
                <c:pt idx="2284">
                  <c:v>80.6800000000012</c:v>
                </c:pt>
                <c:pt idx="2285">
                  <c:v>80.7000000000012</c:v>
                </c:pt>
                <c:pt idx="2286">
                  <c:v>80.7200000000012</c:v>
                </c:pt>
                <c:pt idx="2287">
                  <c:v>80.7400000000012</c:v>
                </c:pt>
                <c:pt idx="2288">
                  <c:v>80.7600000000012</c:v>
                </c:pt>
                <c:pt idx="2289">
                  <c:v>80.7800000000012</c:v>
                </c:pt>
                <c:pt idx="2290">
                  <c:v>80.8000000000012</c:v>
                </c:pt>
                <c:pt idx="2291">
                  <c:v>80.8200000000012</c:v>
                </c:pt>
                <c:pt idx="2292">
                  <c:v>80.8400000000012</c:v>
                </c:pt>
                <c:pt idx="2293">
                  <c:v>80.8600000000012</c:v>
                </c:pt>
                <c:pt idx="2294">
                  <c:v>80.8800000000012</c:v>
                </c:pt>
                <c:pt idx="2295">
                  <c:v>80.9000000000012</c:v>
                </c:pt>
                <c:pt idx="2296">
                  <c:v>80.9200000000012</c:v>
                </c:pt>
                <c:pt idx="2297">
                  <c:v>80.9400000000012</c:v>
                </c:pt>
                <c:pt idx="2298">
                  <c:v>80.9600000000012</c:v>
                </c:pt>
                <c:pt idx="2299">
                  <c:v>80.9800000000012</c:v>
                </c:pt>
                <c:pt idx="2300">
                  <c:v>81.0000000000012</c:v>
                </c:pt>
                <c:pt idx="2301">
                  <c:v>81.0200000000012</c:v>
                </c:pt>
                <c:pt idx="2302">
                  <c:v>81.0400000000011</c:v>
                </c:pt>
                <c:pt idx="2303">
                  <c:v>81.0600000000011</c:v>
                </c:pt>
                <c:pt idx="2304">
                  <c:v>81.0800000000011</c:v>
                </c:pt>
                <c:pt idx="2305">
                  <c:v>81.1000000000011</c:v>
                </c:pt>
                <c:pt idx="2306">
                  <c:v>81.1200000000011</c:v>
                </c:pt>
                <c:pt idx="2307">
                  <c:v>81.1400000000011</c:v>
                </c:pt>
                <c:pt idx="2308">
                  <c:v>81.1600000000011</c:v>
                </c:pt>
                <c:pt idx="2309">
                  <c:v>81.1800000000011</c:v>
                </c:pt>
                <c:pt idx="2310">
                  <c:v>81.2000000000011</c:v>
                </c:pt>
                <c:pt idx="2311">
                  <c:v>81.2200000000011</c:v>
                </c:pt>
                <c:pt idx="2312">
                  <c:v>81.2400000000011</c:v>
                </c:pt>
                <c:pt idx="2313">
                  <c:v>81.2600000000011</c:v>
                </c:pt>
                <c:pt idx="2314">
                  <c:v>81.2800000000011</c:v>
                </c:pt>
                <c:pt idx="2315">
                  <c:v>81.3000000000011</c:v>
                </c:pt>
                <c:pt idx="2316">
                  <c:v>81.3200000000011</c:v>
                </c:pt>
                <c:pt idx="2317">
                  <c:v>81.3400000000011</c:v>
                </c:pt>
                <c:pt idx="2318">
                  <c:v>81.3600000000011</c:v>
                </c:pt>
                <c:pt idx="2319">
                  <c:v>81.3800000000011</c:v>
                </c:pt>
                <c:pt idx="2320">
                  <c:v>81.4000000000011</c:v>
                </c:pt>
                <c:pt idx="2321">
                  <c:v>81.4200000000011</c:v>
                </c:pt>
                <c:pt idx="2322">
                  <c:v>81.4400000000011</c:v>
                </c:pt>
                <c:pt idx="2323">
                  <c:v>81.4600000000011</c:v>
                </c:pt>
                <c:pt idx="2324">
                  <c:v>81.4800000000011</c:v>
                </c:pt>
                <c:pt idx="2325">
                  <c:v>81.5000000000011</c:v>
                </c:pt>
                <c:pt idx="2326">
                  <c:v>81.5200000000011</c:v>
                </c:pt>
                <c:pt idx="2327">
                  <c:v>81.540000000001</c:v>
                </c:pt>
                <c:pt idx="2328">
                  <c:v>81.560000000001</c:v>
                </c:pt>
                <c:pt idx="2329">
                  <c:v>81.580000000001</c:v>
                </c:pt>
                <c:pt idx="2330">
                  <c:v>81.600000000001</c:v>
                </c:pt>
                <c:pt idx="2331">
                  <c:v>81.620000000001</c:v>
                </c:pt>
                <c:pt idx="2332">
                  <c:v>81.640000000001</c:v>
                </c:pt>
                <c:pt idx="2333">
                  <c:v>81.660000000001</c:v>
                </c:pt>
                <c:pt idx="2334">
                  <c:v>81.680000000001</c:v>
                </c:pt>
                <c:pt idx="2335">
                  <c:v>81.700000000001</c:v>
                </c:pt>
                <c:pt idx="2336">
                  <c:v>81.720000000001</c:v>
                </c:pt>
                <c:pt idx="2337">
                  <c:v>81.740000000001</c:v>
                </c:pt>
                <c:pt idx="2338">
                  <c:v>81.760000000001</c:v>
                </c:pt>
                <c:pt idx="2339">
                  <c:v>81.780000000001</c:v>
                </c:pt>
                <c:pt idx="2340">
                  <c:v>81.800000000001</c:v>
                </c:pt>
                <c:pt idx="2341">
                  <c:v>81.820000000001</c:v>
                </c:pt>
                <c:pt idx="2342">
                  <c:v>81.840000000001</c:v>
                </c:pt>
                <c:pt idx="2343">
                  <c:v>81.860000000001</c:v>
                </c:pt>
                <c:pt idx="2344">
                  <c:v>81.880000000001</c:v>
                </c:pt>
                <c:pt idx="2345">
                  <c:v>81.900000000001</c:v>
                </c:pt>
                <c:pt idx="2346">
                  <c:v>81.920000000001</c:v>
                </c:pt>
                <c:pt idx="2347">
                  <c:v>81.940000000001</c:v>
                </c:pt>
                <c:pt idx="2348">
                  <c:v>81.960000000001</c:v>
                </c:pt>
                <c:pt idx="2349">
                  <c:v>81.980000000001</c:v>
                </c:pt>
                <c:pt idx="2350">
                  <c:v>82.000000000001</c:v>
                </c:pt>
                <c:pt idx="2351">
                  <c:v>82.020000000001</c:v>
                </c:pt>
                <c:pt idx="2352">
                  <c:v>82.0400000000009</c:v>
                </c:pt>
                <c:pt idx="2353">
                  <c:v>82.0600000000009</c:v>
                </c:pt>
                <c:pt idx="2354">
                  <c:v>82.0800000000009</c:v>
                </c:pt>
                <c:pt idx="2355">
                  <c:v>82.1000000000009</c:v>
                </c:pt>
                <c:pt idx="2356">
                  <c:v>82.1200000000009</c:v>
                </c:pt>
                <c:pt idx="2357">
                  <c:v>82.1400000000009</c:v>
                </c:pt>
                <c:pt idx="2358">
                  <c:v>82.1600000000009</c:v>
                </c:pt>
                <c:pt idx="2359">
                  <c:v>82.1800000000009</c:v>
                </c:pt>
                <c:pt idx="2360">
                  <c:v>82.2000000000009</c:v>
                </c:pt>
                <c:pt idx="2361">
                  <c:v>82.2200000000009</c:v>
                </c:pt>
                <c:pt idx="2362">
                  <c:v>82.2400000000009</c:v>
                </c:pt>
                <c:pt idx="2363">
                  <c:v>82.2600000000009</c:v>
                </c:pt>
                <c:pt idx="2364">
                  <c:v>82.2800000000009</c:v>
                </c:pt>
                <c:pt idx="2365">
                  <c:v>82.3000000000009</c:v>
                </c:pt>
                <c:pt idx="2366">
                  <c:v>82.3200000000009</c:v>
                </c:pt>
                <c:pt idx="2367">
                  <c:v>82.3400000000009</c:v>
                </c:pt>
                <c:pt idx="2368">
                  <c:v>82.3600000000009</c:v>
                </c:pt>
                <c:pt idx="2369">
                  <c:v>82.3800000000009</c:v>
                </c:pt>
                <c:pt idx="2370">
                  <c:v>82.4000000000009</c:v>
                </c:pt>
                <c:pt idx="2371">
                  <c:v>82.4200000000009</c:v>
                </c:pt>
                <c:pt idx="2372">
                  <c:v>82.4400000000009</c:v>
                </c:pt>
                <c:pt idx="2373">
                  <c:v>82.4600000000009</c:v>
                </c:pt>
                <c:pt idx="2374">
                  <c:v>82.4800000000009</c:v>
                </c:pt>
                <c:pt idx="2375">
                  <c:v>82.5000000000009</c:v>
                </c:pt>
                <c:pt idx="2376">
                  <c:v>82.5200000000009</c:v>
                </c:pt>
                <c:pt idx="2377">
                  <c:v>82.5400000000008</c:v>
                </c:pt>
                <c:pt idx="2378">
                  <c:v>82.5600000000008</c:v>
                </c:pt>
                <c:pt idx="2379">
                  <c:v>82.5800000000008</c:v>
                </c:pt>
                <c:pt idx="2380">
                  <c:v>82.6000000000008</c:v>
                </c:pt>
                <c:pt idx="2381">
                  <c:v>82.6200000000008</c:v>
                </c:pt>
                <c:pt idx="2382">
                  <c:v>82.6400000000008</c:v>
                </c:pt>
                <c:pt idx="2383">
                  <c:v>82.6600000000008</c:v>
                </c:pt>
                <c:pt idx="2384">
                  <c:v>82.6800000000008</c:v>
                </c:pt>
                <c:pt idx="2385">
                  <c:v>82.7000000000008</c:v>
                </c:pt>
                <c:pt idx="2386">
                  <c:v>82.7200000000008</c:v>
                </c:pt>
                <c:pt idx="2387">
                  <c:v>82.7400000000008</c:v>
                </c:pt>
                <c:pt idx="2388">
                  <c:v>82.7600000000008</c:v>
                </c:pt>
                <c:pt idx="2389">
                  <c:v>82.7800000000008</c:v>
                </c:pt>
                <c:pt idx="2390">
                  <c:v>82.8000000000008</c:v>
                </c:pt>
                <c:pt idx="2391">
                  <c:v>82.8200000000008</c:v>
                </c:pt>
                <c:pt idx="2392">
                  <c:v>82.8400000000008</c:v>
                </c:pt>
                <c:pt idx="2393">
                  <c:v>82.8600000000008</c:v>
                </c:pt>
                <c:pt idx="2394">
                  <c:v>82.8800000000008</c:v>
                </c:pt>
                <c:pt idx="2395">
                  <c:v>82.9000000000008</c:v>
                </c:pt>
                <c:pt idx="2396">
                  <c:v>82.9200000000008</c:v>
                </c:pt>
                <c:pt idx="2397">
                  <c:v>82.9400000000008</c:v>
                </c:pt>
                <c:pt idx="2398">
                  <c:v>82.9600000000008</c:v>
                </c:pt>
                <c:pt idx="2399">
                  <c:v>82.9800000000008</c:v>
                </c:pt>
                <c:pt idx="2400">
                  <c:v>83.0000000000008</c:v>
                </c:pt>
                <c:pt idx="2401">
                  <c:v>83.0200000000008</c:v>
                </c:pt>
                <c:pt idx="2402">
                  <c:v>83.0400000000008</c:v>
                </c:pt>
                <c:pt idx="2403">
                  <c:v>83.0600000000007</c:v>
                </c:pt>
                <c:pt idx="2404">
                  <c:v>83.0800000000007</c:v>
                </c:pt>
                <c:pt idx="2405">
                  <c:v>83.1000000000007</c:v>
                </c:pt>
                <c:pt idx="2406">
                  <c:v>83.1200000000007</c:v>
                </c:pt>
                <c:pt idx="2407">
                  <c:v>83.1400000000007</c:v>
                </c:pt>
                <c:pt idx="2408">
                  <c:v>83.1600000000007</c:v>
                </c:pt>
                <c:pt idx="2409">
                  <c:v>83.1800000000007</c:v>
                </c:pt>
                <c:pt idx="2410">
                  <c:v>83.2000000000007</c:v>
                </c:pt>
                <c:pt idx="2411">
                  <c:v>83.2200000000007</c:v>
                </c:pt>
                <c:pt idx="2412">
                  <c:v>83.2400000000007</c:v>
                </c:pt>
                <c:pt idx="2413">
                  <c:v>83.2600000000007</c:v>
                </c:pt>
                <c:pt idx="2414">
                  <c:v>83.2800000000007</c:v>
                </c:pt>
                <c:pt idx="2415">
                  <c:v>83.3000000000007</c:v>
                </c:pt>
                <c:pt idx="2416">
                  <c:v>83.3200000000007</c:v>
                </c:pt>
                <c:pt idx="2417">
                  <c:v>83.3400000000007</c:v>
                </c:pt>
                <c:pt idx="2418">
                  <c:v>83.3600000000007</c:v>
                </c:pt>
                <c:pt idx="2419">
                  <c:v>83.3800000000007</c:v>
                </c:pt>
                <c:pt idx="2420">
                  <c:v>83.4000000000007</c:v>
                </c:pt>
                <c:pt idx="2421">
                  <c:v>83.4200000000007</c:v>
                </c:pt>
                <c:pt idx="2422">
                  <c:v>83.4400000000007</c:v>
                </c:pt>
                <c:pt idx="2423">
                  <c:v>83.4600000000007</c:v>
                </c:pt>
                <c:pt idx="2424">
                  <c:v>83.4800000000007</c:v>
                </c:pt>
                <c:pt idx="2425">
                  <c:v>83.5000000000007</c:v>
                </c:pt>
                <c:pt idx="2426">
                  <c:v>83.5200000000007</c:v>
                </c:pt>
                <c:pt idx="2427">
                  <c:v>83.5400000000007</c:v>
                </c:pt>
                <c:pt idx="2428">
                  <c:v>83.5600000000006</c:v>
                </c:pt>
                <c:pt idx="2429">
                  <c:v>83.5800000000006</c:v>
                </c:pt>
                <c:pt idx="2430">
                  <c:v>83.6000000000006</c:v>
                </c:pt>
                <c:pt idx="2431">
                  <c:v>83.6200000000006</c:v>
                </c:pt>
                <c:pt idx="2432">
                  <c:v>83.6400000000006</c:v>
                </c:pt>
                <c:pt idx="2433">
                  <c:v>83.6600000000006</c:v>
                </c:pt>
                <c:pt idx="2434">
                  <c:v>83.6800000000006</c:v>
                </c:pt>
                <c:pt idx="2435">
                  <c:v>83.7000000000006</c:v>
                </c:pt>
                <c:pt idx="2436">
                  <c:v>83.7200000000006</c:v>
                </c:pt>
                <c:pt idx="2437">
                  <c:v>83.7400000000006</c:v>
                </c:pt>
                <c:pt idx="2438">
                  <c:v>83.7600000000006</c:v>
                </c:pt>
                <c:pt idx="2439">
                  <c:v>83.7800000000006</c:v>
                </c:pt>
                <c:pt idx="2440">
                  <c:v>83.8000000000006</c:v>
                </c:pt>
                <c:pt idx="2441">
                  <c:v>83.8200000000006</c:v>
                </c:pt>
                <c:pt idx="2442">
                  <c:v>83.8400000000006</c:v>
                </c:pt>
                <c:pt idx="2443">
                  <c:v>83.8600000000006</c:v>
                </c:pt>
                <c:pt idx="2444">
                  <c:v>83.8800000000006</c:v>
                </c:pt>
                <c:pt idx="2445">
                  <c:v>83.9000000000006</c:v>
                </c:pt>
                <c:pt idx="2446">
                  <c:v>83.9200000000006</c:v>
                </c:pt>
                <c:pt idx="2447">
                  <c:v>83.9400000000006</c:v>
                </c:pt>
                <c:pt idx="2448">
                  <c:v>83.9600000000006</c:v>
                </c:pt>
                <c:pt idx="2449">
                  <c:v>83.9800000000006</c:v>
                </c:pt>
                <c:pt idx="2450">
                  <c:v>84.0000000000006</c:v>
                </c:pt>
                <c:pt idx="2451">
                  <c:v>84.0200000000006</c:v>
                </c:pt>
                <c:pt idx="2452">
                  <c:v>84.0400000000006</c:v>
                </c:pt>
                <c:pt idx="2453">
                  <c:v>84.0600000000005</c:v>
                </c:pt>
                <c:pt idx="2454">
                  <c:v>84.0800000000005</c:v>
                </c:pt>
                <c:pt idx="2455">
                  <c:v>84.1000000000005</c:v>
                </c:pt>
                <c:pt idx="2456">
                  <c:v>84.1200000000005</c:v>
                </c:pt>
                <c:pt idx="2457">
                  <c:v>84.1400000000005</c:v>
                </c:pt>
                <c:pt idx="2458">
                  <c:v>84.1600000000005</c:v>
                </c:pt>
                <c:pt idx="2459">
                  <c:v>84.1800000000005</c:v>
                </c:pt>
                <c:pt idx="2460">
                  <c:v>84.2000000000005</c:v>
                </c:pt>
                <c:pt idx="2461">
                  <c:v>84.2200000000005</c:v>
                </c:pt>
                <c:pt idx="2462">
                  <c:v>84.2400000000005</c:v>
                </c:pt>
                <c:pt idx="2463">
                  <c:v>84.2600000000005</c:v>
                </c:pt>
                <c:pt idx="2464">
                  <c:v>84.2800000000005</c:v>
                </c:pt>
                <c:pt idx="2465">
                  <c:v>84.3000000000005</c:v>
                </c:pt>
                <c:pt idx="2466">
                  <c:v>84.3200000000005</c:v>
                </c:pt>
                <c:pt idx="2467">
                  <c:v>84.3400000000005</c:v>
                </c:pt>
                <c:pt idx="2468">
                  <c:v>84.3600000000005</c:v>
                </c:pt>
                <c:pt idx="2469">
                  <c:v>84.3800000000005</c:v>
                </c:pt>
                <c:pt idx="2470">
                  <c:v>84.4000000000005</c:v>
                </c:pt>
                <c:pt idx="2471">
                  <c:v>84.4200000000005</c:v>
                </c:pt>
                <c:pt idx="2472">
                  <c:v>84.4400000000005</c:v>
                </c:pt>
                <c:pt idx="2473">
                  <c:v>84.4600000000005</c:v>
                </c:pt>
                <c:pt idx="2474">
                  <c:v>84.4800000000005</c:v>
                </c:pt>
                <c:pt idx="2475">
                  <c:v>84.5000000000005</c:v>
                </c:pt>
                <c:pt idx="2476">
                  <c:v>84.5200000000005</c:v>
                </c:pt>
                <c:pt idx="2477">
                  <c:v>84.5400000000005</c:v>
                </c:pt>
                <c:pt idx="2478">
                  <c:v>84.5600000000004</c:v>
                </c:pt>
                <c:pt idx="2479">
                  <c:v>84.5800000000004</c:v>
                </c:pt>
                <c:pt idx="2480">
                  <c:v>84.6000000000004</c:v>
                </c:pt>
                <c:pt idx="2481">
                  <c:v>84.6200000000004</c:v>
                </c:pt>
                <c:pt idx="2482">
                  <c:v>84.6400000000004</c:v>
                </c:pt>
                <c:pt idx="2483">
                  <c:v>84.6600000000004</c:v>
                </c:pt>
                <c:pt idx="2484">
                  <c:v>84.6800000000004</c:v>
                </c:pt>
                <c:pt idx="2485">
                  <c:v>84.7000000000004</c:v>
                </c:pt>
                <c:pt idx="2486">
                  <c:v>84.7200000000004</c:v>
                </c:pt>
                <c:pt idx="2487">
                  <c:v>84.7400000000004</c:v>
                </c:pt>
                <c:pt idx="2488">
                  <c:v>84.7600000000004</c:v>
                </c:pt>
                <c:pt idx="2489">
                  <c:v>84.7800000000004</c:v>
                </c:pt>
                <c:pt idx="2490">
                  <c:v>84.8000000000004</c:v>
                </c:pt>
                <c:pt idx="2491">
                  <c:v>84.8200000000004</c:v>
                </c:pt>
                <c:pt idx="2492">
                  <c:v>84.8400000000004</c:v>
                </c:pt>
                <c:pt idx="2493">
                  <c:v>84.8600000000004</c:v>
                </c:pt>
                <c:pt idx="2494">
                  <c:v>84.8800000000004</c:v>
                </c:pt>
                <c:pt idx="2495">
                  <c:v>84.9000000000004</c:v>
                </c:pt>
                <c:pt idx="2496">
                  <c:v>84.9200000000004</c:v>
                </c:pt>
                <c:pt idx="2497">
                  <c:v>84.9400000000004</c:v>
                </c:pt>
                <c:pt idx="2498">
                  <c:v>84.9600000000004</c:v>
                </c:pt>
                <c:pt idx="2499">
                  <c:v>84.9800000000004</c:v>
                </c:pt>
                <c:pt idx="2500">
                  <c:v>85.0000000000004</c:v>
                </c:pt>
                <c:pt idx="2501">
                  <c:v>85.0200000000004</c:v>
                </c:pt>
                <c:pt idx="2502">
                  <c:v>85.0400000000004</c:v>
                </c:pt>
                <c:pt idx="2503">
                  <c:v>85.0600000000003</c:v>
                </c:pt>
                <c:pt idx="2504">
                  <c:v>85.0800000000003</c:v>
                </c:pt>
                <c:pt idx="2505">
                  <c:v>85.1000000000003</c:v>
                </c:pt>
                <c:pt idx="2506">
                  <c:v>85.1200000000003</c:v>
                </c:pt>
                <c:pt idx="2507">
                  <c:v>85.1400000000003</c:v>
                </c:pt>
                <c:pt idx="2508">
                  <c:v>85.1600000000003</c:v>
                </c:pt>
                <c:pt idx="2509">
                  <c:v>85.1800000000003</c:v>
                </c:pt>
                <c:pt idx="2510">
                  <c:v>85.2000000000003</c:v>
                </c:pt>
                <c:pt idx="2511">
                  <c:v>85.2200000000003</c:v>
                </c:pt>
                <c:pt idx="2512">
                  <c:v>85.2400000000003</c:v>
                </c:pt>
                <c:pt idx="2513">
                  <c:v>85.2600000000003</c:v>
                </c:pt>
                <c:pt idx="2514">
                  <c:v>85.2800000000003</c:v>
                </c:pt>
                <c:pt idx="2515">
                  <c:v>85.3000000000003</c:v>
                </c:pt>
                <c:pt idx="2516">
                  <c:v>85.3200000000003</c:v>
                </c:pt>
                <c:pt idx="2517">
                  <c:v>85.3400000000003</c:v>
                </c:pt>
                <c:pt idx="2518">
                  <c:v>85.3600000000003</c:v>
                </c:pt>
                <c:pt idx="2519">
                  <c:v>85.3800000000003</c:v>
                </c:pt>
                <c:pt idx="2520">
                  <c:v>85.4000000000003</c:v>
                </c:pt>
                <c:pt idx="2521">
                  <c:v>85.4200000000003</c:v>
                </c:pt>
                <c:pt idx="2522">
                  <c:v>85.4400000000003</c:v>
                </c:pt>
                <c:pt idx="2523">
                  <c:v>85.4600000000003</c:v>
                </c:pt>
                <c:pt idx="2524">
                  <c:v>85.4800000000003</c:v>
                </c:pt>
                <c:pt idx="2525">
                  <c:v>85.5000000000003</c:v>
                </c:pt>
                <c:pt idx="2526">
                  <c:v>85.5200000000003</c:v>
                </c:pt>
                <c:pt idx="2527">
                  <c:v>85.5400000000003</c:v>
                </c:pt>
                <c:pt idx="2528">
                  <c:v>85.5600000000002</c:v>
                </c:pt>
                <c:pt idx="2529">
                  <c:v>85.5800000000002</c:v>
                </c:pt>
                <c:pt idx="2530">
                  <c:v>85.6000000000002</c:v>
                </c:pt>
                <c:pt idx="2531">
                  <c:v>85.6200000000002</c:v>
                </c:pt>
                <c:pt idx="2532">
                  <c:v>85.6400000000002</c:v>
                </c:pt>
                <c:pt idx="2533">
                  <c:v>85.6600000000002</c:v>
                </c:pt>
                <c:pt idx="2534">
                  <c:v>85.6800000000002</c:v>
                </c:pt>
                <c:pt idx="2535">
                  <c:v>85.7000000000002</c:v>
                </c:pt>
                <c:pt idx="2536">
                  <c:v>85.7200000000002</c:v>
                </c:pt>
                <c:pt idx="2537">
                  <c:v>85.7400000000002</c:v>
                </c:pt>
                <c:pt idx="2538">
                  <c:v>85.7600000000002</c:v>
                </c:pt>
                <c:pt idx="2539">
                  <c:v>85.7800000000002</c:v>
                </c:pt>
                <c:pt idx="2540">
                  <c:v>85.8000000000002</c:v>
                </c:pt>
                <c:pt idx="2541">
                  <c:v>85.8200000000002</c:v>
                </c:pt>
                <c:pt idx="2542">
                  <c:v>85.8400000000002</c:v>
                </c:pt>
                <c:pt idx="2543">
                  <c:v>85.8600000000002</c:v>
                </c:pt>
                <c:pt idx="2544">
                  <c:v>85.8800000000002</c:v>
                </c:pt>
                <c:pt idx="2545">
                  <c:v>85.9000000000002</c:v>
                </c:pt>
                <c:pt idx="2546">
                  <c:v>85.9200000000002</c:v>
                </c:pt>
                <c:pt idx="2547">
                  <c:v>85.9400000000002</c:v>
                </c:pt>
                <c:pt idx="2548">
                  <c:v>85.9600000000002</c:v>
                </c:pt>
                <c:pt idx="2549">
                  <c:v>85.9800000000002</c:v>
                </c:pt>
                <c:pt idx="2550">
                  <c:v>86.0000000000002</c:v>
                </c:pt>
                <c:pt idx="2551">
                  <c:v>86.0200000000002</c:v>
                </c:pt>
                <c:pt idx="2552">
                  <c:v>86.0400000000002</c:v>
                </c:pt>
                <c:pt idx="2553">
                  <c:v>86.0600000000001</c:v>
                </c:pt>
                <c:pt idx="2554">
                  <c:v>86.0800000000001</c:v>
                </c:pt>
                <c:pt idx="2555">
                  <c:v>86.1000000000001</c:v>
                </c:pt>
                <c:pt idx="2556">
                  <c:v>86.1200000000001</c:v>
                </c:pt>
                <c:pt idx="2557">
                  <c:v>86.1400000000001</c:v>
                </c:pt>
                <c:pt idx="2558">
                  <c:v>86.1600000000001</c:v>
                </c:pt>
                <c:pt idx="2559">
                  <c:v>86.1800000000001</c:v>
                </c:pt>
                <c:pt idx="2560">
                  <c:v>86.2000000000001</c:v>
                </c:pt>
                <c:pt idx="2561">
                  <c:v>86.2200000000001</c:v>
                </c:pt>
                <c:pt idx="2562">
                  <c:v>86.2400000000001</c:v>
                </c:pt>
                <c:pt idx="2563">
                  <c:v>86.2600000000001</c:v>
                </c:pt>
                <c:pt idx="2564">
                  <c:v>86.2800000000001</c:v>
                </c:pt>
                <c:pt idx="2565">
                  <c:v>86.3000000000001</c:v>
                </c:pt>
                <c:pt idx="2566">
                  <c:v>86.3200000000001</c:v>
                </c:pt>
                <c:pt idx="2567">
                  <c:v>86.3400000000001</c:v>
                </c:pt>
                <c:pt idx="2568">
                  <c:v>86.3600000000001</c:v>
                </c:pt>
                <c:pt idx="2569">
                  <c:v>86.3800000000001</c:v>
                </c:pt>
                <c:pt idx="2570">
                  <c:v>86.4000000000001</c:v>
                </c:pt>
                <c:pt idx="2571">
                  <c:v>86.4200000000001</c:v>
                </c:pt>
                <c:pt idx="2572">
                  <c:v>86.4400000000001</c:v>
                </c:pt>
                <c:pt idx="2573">
                  <c:v>86.4600000000001</c:v>
                </c:pt>
                <c:pt idx="2574">
                  <c:v>86.4800000000001</c:v>
                </c:pt>
                <c:pt idx="2575">
                  <c:v>86.5000000000001</c:v>
                </c:pt>
                <c:pt idx="2576">
                  <c:v>86.5200000000001</c:v>
                </c:pt>
                <c:pt idx="2577">
                  <c:v>86.5400000000001</c:v>
                </c:pt>
                <c:pt idx="2578">
                  <c:v>86.56</c:v>
                </c:pt>
                <c:pt idx="2579">
                  <c:v>86.58</c:v>
                </c:pt>
                <c:pt idx="2580">
                  <c:v>86.6</c:v>
                </c:pt>
                <c:pt idx="2581">
                  <c:v>86.62</c:v>
                </c:pt>
                <c:pt idx="2582">
                  <c:v>86.64</c:v>
                </c:pt>
                <c:pt idx="2583">
                  <c:v>86.66</c:v>
                </c:pt>
                <c:pt idx="2584">
                  <c:v>86.68</c:v>
                </c:pt>
                <c:pt idx="2585">
                  <c:v>86.7</c:v>
                </c:pt>
                <c:pt idx="2586">
                  <c:v>86.72</c:v>
                </c:pt>
                <c:pt idx="2587">
                  <c:v>86.74</c:v>
                </c:pt>
                <c:pt idx="2588">
                  <c:v>86.76</c:v>
                </c:pt>
                <c:pt idx="2589">
                  <c:v>86.78</c:v>
                </c:pt>
                <c:pt idx="2590">
                  <c:v>86.8</c:v>
                </c:pt>
                <c:pt idx="2591">
                  <c:v>86.82</c:v>
                </c:pt>
                <c:pt idx="2592">
                  <c:v>86.84</c:v>
                </c:pt>
                <c:pt idx="2593">
                  <c:v>86.86</c:v>
                </c:pt>
                <c:pt idx="2594">
                  <c:v>86.88</c:v>
                </c:pt>
                <c:pt idx="2595">
                  <c:v>86.9</c:v>
                </c:pt>
                <c:pt idx="2596">
                  <c:v>86.92</c:v>
                </c:pt>
                <c:pt idx="2597">
                  <c:v>86.94</c:v>
                </c:pt>
                <c:pt idx="2598">
                  <c:v>86.96</c:v>
                </c:pt>
                <c:pt idx="2599">
                  <c:v>86.98</c:v>
                </c:pt>
                <c:pt idx="2600">
                  <c:v>87</c:v>
                </c:pt>
                <c:pt idx="2601">
                  <c:v>87.02</c:v>
                </c:pt>
                <c:pt idx="2602">
                  <c:v>87.04</c:v>
                </c:pt>
                <c:pt idx="2603">
                  <c:v>87.06</c:v>
                </c:pt>
                <c:pt idx="2604">
                  <c:v>87.0799999999999</c:v>
                </c:pt>
                <c:pt idx="2605">
                  <c:v>87.0999999999999</c:v>
                </c:pt>
                <c:pt idx="2606">
                  <c:v>87.1199999999999</c:v>
                </c:pt>
                <c:pt idx="2607">
                  <c:v>87.1399999999999</c:v>
                </c:pt>
                <c:pt idx="2608">
                  <c:v>87.1599999999999</c:v>
                </c:pt>
                <c:pt idx="2609">
                  <c:v>87.1799999999999</c:v>
                </c:pt>
                <c:pt idx="2610">
                  <c:v>87.1999999999999</c:v>
                </c:pt>
                <c:pt idx="2611">
                  <c:v>87.2199999999999</c:v>
                </c:pt>
                <c:pt idx="2612">
                  <c:v>87.2399999999999</c:v>
                </c:pt>
                <c:pt idx="2613">
                  <c:v>87.2599999999999</c:v>
                </c:pt>
                <c:pt idx="2614">
                  <c:v>87.2799999999999</c:v>
                </c:pt>
                <c:pt idx="2615">
                  <c:v>87.2999999999999</c:v>
                </c:pt>
                <c:pt idx="2616">
                  <c:v>87.3199999999999</c:v>
                </c:pt>
                <c:pt idx="2617">
                  <c:v>87.3399999999999</c:v>
                </c:pt>
                <c:pt idx="2618">
                  <c:v>87.3599999999999</c:v>
                </c:pt>
                <c:pt idx="2619">
                  <c:v>87.3799999999999</c:v>
                </c:pt>
                <c:pt idx="2620">
                  <c:v>87.3999999999999</c:v>
                </c:pt>
                <c:pt idx="2621">
                  <c:v>87.4199999999999</c:v>
                </c:pt>
                <c:pt idx="2622">
                  <c:v>87.4399999999999</c:v>
                </c:pt>
                <c:pt idx="2623">
                  <c:v>87.4599999999999</c:v>
                </c:pt>
                <c:pt idx="2624">
                  <c:v>87.4799999999999</c:v>
                </c:pt>
                <c:pt idx="2625">
                  <c:v>87.4999999999999</c:v>
                </c:pt>
                <c:pt idx="2626">
                  <c:v>87.5199999999999</c:v>
                </c:pt>
                <c:pt idx="2627">
                  <c:v>87.5399999999999</c:v>
                </c:pt>
                <c:pt idx="2628">
                  <c:v>87.5599999999999</c:v>
                </c:pt>
                <c:pt idx="2629">
                  <c:v>87.5799999999998</c:v>
                </c:pt>
                <c:pt idx="2630">
                  <c:v>87.5999999999998</c:v>
                </c:pt>
                <c:pt idx="2631">
                  <c:v>87.6199999999998</c:v>
                </c:pt>
                <c:pt idx="2632">
                  <c:v>87.6399999999998</c:v>
                </c:pt>
                <c:pt idx="2633">
                  <c:v>87.6599999999998</c:v>
                </c:pt>
                <c:pt idx="2634">
                  <c:v>87.6799999999998</c:v>
                </c:pt>
                <c:pt idx="2635">
                  <c:v>87.6999999999998</c:v>
                </c:pt>
                <c:pt idx="2636">
                  <c:v>87.7199999999998</c:v>
                </c:pt>
                <c:pt idx="2637">
                  <c:v>87.7399999999998</c:v>
                </c:pt>
                <c:pt idx="2638">
                  <c:v>87.7599999999998</c:v>
                </c:pt>
                <c:pt idx="2639">
                  <c:v>87.7799999999998</c:v>
                </c:pt>
                <c:pt idx="2640">
                  <c:v>87.7999999999998</c:v>
                </c:pt>
                <c:pt idx="2641">
                  <c:v>87.8199999999998</c:v>
                </c:pt>
                <c:pt idx="2642">
                  <c:v>87.8399999999998</c:v>
                </c:pt>
                <c:pt idx="2643">
                  <c:v>87.8599999999998</c:v>
                </c:pt>
                <c:pt idx="2644">
                  <c:v>87.8799999999998</c:v>
                </c:pt>
                <c:pt idx="2645">
                  <c:v>87.8999999999998</c:v>
                </c:pt>
                <c:pt idx="2646">
                  <c:v>87.9199999999998</c:v>
                </c:pt>
                <c:pt idx="2647">
                  <c:v>87.9399999999998</c:v>
                </c:pt>
                <c:pt idx="2648">
                  <c:v>87.9599999999998</c:v>
                </c:pt>
                <c:pt idx="2649">
                  <c:v>87.9799999999998</c:v>
                </c:pt>
                <c:pt idx="2650">
                  <c:v>87.9999999999998</c:v>
                </c:pt>
                <c:pt idx="2651">
                  <c:v>88.0199999999998</c:v>
                </c:pt>
                <c:pt idx="2652">
                  <c:v>88.0399999999998</c:v>
                </c:pt>
                <c:pt idx="2653">
                  <c:v>88.0599999999998</c:v>
                </c:pt>
                <c:pt idx="2654">
                  <c:v>88.0799999999997</c:v>
                </c:pt>
                <c:pt idx="2655">
                  <c:v>88.0999999999997</c:v>
                </c:pt>
                <c:pt idx="2656">
                  <c:v>88.1199999999997</c:v>
                </c:pt>
                <c:pt idx="2657">
                  <c:v>88.1399999999997</c:v>
                </c:pt>
                <c:pt idx="2658">
                  <c:v>88.1599999999997</c:v>
                </c:pt>
                <c:pt idx="2659">
                  <c:v>88.1799999999997</c:v>
                </c:pt>
                <c:pt idx="2660">
                  <c:v>88.1999999999997</c:v>
                </c:pt>
                <c:pt idx="2661">
                  <c:v>88.2199999999997</c:v>
                </c:pt>
                <c:pt idx="2662">
                  <c:v>88.2399999999997</c:v>
                </c:pt>
                <c:pt idx="2663">
                  <c:v>88.2599999999997</c:v>
                </c:pt>
                <c:pt idx="2664">
                  <c:v>88.2799999999997</c:v>
                </c:pt>
                <c:pt idx="2665">
                  <c:v>88.2999999999997</c:v>
                </c:pt>
                <c:pt idx="2666">
                  <c:v>88.3199999999997</c:v>
                </c:pt>
                <c:pt idx="2667">
                  <c:v>88.3399999999997</c:v>
                </c:pt>
                <c:pt idx="2668">
                  <c:v>88.3599999999997</c:v>
                </c:pt>
                <c:pt idx="2669">
                  <c:v>88.3799999999997</c:v>
                </c:pt>
                <c:pt idx="2670">
                  <c:v>88.3999999999997</c:v>
                </c:pt>
                <c:pt idx="2671">
                  <c:v>88.4199999999997</c:v>
                </c:pt>
                <c:pt idx="2672">
                  <c:v>88.4399999999997</c:v>
                </c:pt>
                <c:pt idx="2673">
                  <c:v>88.4599999999997</c:v>
                </c:pt>
                <c:pt idx="2674">
                  <c:v>88.4799999999997</c:v>
                </c:pt>
                <c:pt idx="2675">
                  <c:v>88.4999999999997</c:v>
                </c:pt>
                <c:pt idx="2676">
                  <c:v>88.5199999999997</c:v>
                </c:pt>
                <c:pt idx="2677">
                  <c:v>88.5399999999997</c:v>
                </c:pt>
                <c:pt idx="2678">
                  <c:v>88.5599999999997</c:v>
                </c:pt>
                <c:pt idx="2679">
                  <c:v>88.5799999999996</c:v>
                </c:pt>
                <c:pt idx="2680">
                  <c:v>88.5999999999996</c:v>
                </c:pt>
                <c:pt idx="2681">
                  <c:v>88.6199999999996</c:v>
                </c:pt>
                <c:pt idx="2682">
                  <c:v>88.6399999999996</c:v>
                </c:pt>
                <c:pt idx="2683">
                  <c:v>88.6599999999996</c:v>
                </c:pt>
                <c:pt idx="2684">
                  <c:v>88.6799999999996</c:v>
                </c:pt>
                <c:pt idx="2685">
                  <c:v>88.6999999999996</c:v>
                </c:pt>
                <c:pt idx="2686">
                  <c:v>88.7199999999996</c:v>
                </c:pt>
                <c:pt idx="2687">
                  <c:v>88.7399999999996</c:v>
                </c:pt>
                <c:pt idx="2688">
                  <c:v>88.7599999999996</c:v>
                </c:pt>
                <c:pt idx="2689">
                  <c:v>88.7799999999996</c:v>
                </c:pt>
                <c:pt idx="2690">
                  <c:v>88.7999999999996</c:v>
                </c:pt>
                <c:pt idx="2691">
                  <c:v>88.8199999999996</c:v>
                </c:pt>
                <c:pt idx="2692">
                  <c:v>88.8399999999996</c:v>
                </c:pt>
                <c:pt idx="2693">
                  <c:v>88.8599999999996</c:v>
                </c:pt>
                <c:pt idx="2694">
                  <c:v>88.8799999999996</c:v>
                </c:pt>
                <c:pt idx="2695">
                  <c:v>88.8999999999996</c:v>
                </c:pt>
                <c:pt idx="2696">
                  <c:v>88.9199999999996</c:v>
                </c:pt>
                <c:pt idx="2697">
                  <c:v>88.9399999999996</c:v>
                </c:pt>
                <c:pt idx="2698">
                  <c:v>88.9599999999996</c:v>
                </c:pt>
                <c:pt idx="2699">
                  <c:v>88.9799999999996</c:v>
                </c:pt>
                <c:pt idx="2700">
                  <c:v>88.9999999999996</c:v>
                </c:pt>
                <c:pt idx="2701">
                  <c:v>89.0199999999996</c:v>
                </c:pt>
                <c:pt idx="2702">
                  <c:v>89.0399999999996</c:v>
                </c:pt>
                <c:pt idx="2703">
                  <c:v>89.0599999999996</c:v>
                </c:pt>
                <c:pt idx="2704">
                  <c:v>89.0799999999995</c:v>
                </c:pt>
                <c:pt idx="2705">
                  <c:v>89.0999999999995</c:v>
                </c:pt>
                <c:pt idx="2706">
                  <c:v>89.1199999999995</c:v>
                </c:pt>
                <c:pt idx="2707">
                  <c:v>89.1399999999995</c:v>
                </c:pt>
                <c:pt idx="2708">
                  <c:v>89.1599999999995</c:v>
                </c:pt>
                <c:pt idx="2709">
                  <c:v>89.1799999999995</c:v>
                </c:pt>
                <c:pt idx="2710">
                  <c:v>89.1999999999995</c:v>
                </c:pt>
                <c:pt idx="2711">
                  <c:v>89.2199999999995</c:v>
                </c:pt>
                <c:pt idx="2712">
                  <c:v>89.2399999999995</c:v>
                </c:pt>
                <c:pt idx="2713">
                  <c:v>89.2599999999995</c:v>
                </c:pt>
                <c:pt idx="2714">
                  <c:v>89.2799999999995</c:v>
                </c:pt>
                <c:pt idx="2715">
                  <c:v>89.2999999999995</c:v>
                </c:pt>
                <c:pt idx="2716">
                  <c:v>89.3199999999995</c:v>
                </c:pt>
                <c:pt idx="2717">
                  <c:v>89.3399999999995</c:v>
                </c:pt>
                <c:pt idx="2718">
                  <c:v>89.3599999999995</c:v>
                </c:pt>
                <c:pt idx="2719">
                  <c:v>89.3799999999995</c:v>
                </c:pt>
                <c:pt idx="2720">
                  <c:v>89.3999999999995</c:v>
                </c:pt>
                <c:pt idx="2721">
                  <c:v>89.4199999999995</c:v>
                </c:pt>
                <c:pt idx="2722">
                  <c:v>89.4399999999995</c:v>
                </c:pt>
                <c:pt idx="2723">
                  <c:v>89.4599999999995</c:v>
                </c:pt>
                <c:pt idx="2724">
                  <c:v>89.4799999999995</c:v>
                </c:pt>
                <c:pt idx="2725">
                  <c:v>89.4999999999995</c:v>
                </c:pt>
                <c:pt idx="2726">
                  <c:v>89.5199999999995</c:v>
                </c:pt>
                <c:pt idx="2727">
                  <c:v>89.5399999999995</c:v>
                </c:pt>
                <c:pt idx="2728">
                  <c:v>89.5599999999995</c:v>
                </c:pt>
                <c:pt idx="2729">
                  <c:v>89.5799999999994</c:v>
                </c:pt>
                <c:pt idx="2730">
                  <c:v>89.5999999999994</c:v>
                </c:pt>
                <c:pt idx="2731">
                  <c:v>89.6199999999994</c:v>
                </c:pt>
                <c:pt idx="2732">
                  <c:v>89.6399999999994</c:v>
                </c:pt>
                <c:pt idx="2733">
                  <c:v>89.6599999999994</c:v>
                </c:pt>
                <c:pt idx="2734">
                  <c:v>89.6799999999994</c:v>
                </c:pt>
                <c:pt idx="2735">
                  <c:v>89.6999999999994</c:v>
                </c:pt>
                <c:pt idx="2736">
                  <c:v>89.7199999999994</c:v>
                </c:pt>
                <c:pt idx="2737">
                  <c:v>89.7399999999994</c:v>
                </c:pt>
                <c:pt idx="2738">
                  <c:v>89.7599999999994</c:v>
                </c:pt>
                <c:pt idx="2739">
                  <c:v>89.7799999999994</c:v>
                </c:pt>
                <c:pt idx="2740">
                  <c:v>89.7999999999994</c:v>
                </c:pt>
                <c:pt idx="2741">
                  <c:v>89.8199999999994</c:v>
                </c:pt>
                <c:pt idx="2742">
                  <c:v>89.8399999999994</c:v>
                </c:pt>
                <c:pt idx="2743">
                  <c:v>89.8599999999994</c:v>
                </c:pt>
                <c:pt idx="2744">
                  <c:v>89.8799999999994</c:v>
                </c:pt>
                <c:pt idx="2745">
                  <c:v>89.8999999999994</c:v>
                </c:pt>
                <c:pt idx="2746">
                  <c:v>89.9199999999994</c:v>
                </c:pt>
                <c:pt idx="2747">
                  <c:v>89.9399999999994</c:v>
                </c:pt>
                <c:pt idx="2748">
                  <c:v>89.9599999999994</c:v>
                </c:pt>
                <c:pt idx="2749">
                  <c:v>89.9799999999994</c:v>
                </c:pt>
                <c:pt idx="2750">
                  <c:v>89.9999999999994</c:v>
                </c:pt>
                <c:pt idx="2751">
                  <c:v>90.0199999999994</c:v>
                </c:pt>
                <c:pt idx="2752">
                  <c:v>90.0399999999994</c:v>
                </c:pt>
                <c:pt idx="2753">
                  <c:v>90.0599999999994</c:v>
                </c:pt>
                <c:pt idx="2754">
                  <c:v>90.0799999999993</c:v>
                </c:pt>
                <c:pt idx="2755">
                  <c:v>90.0999999999993</c:v>
                </c:pt>
                <c:pt idx="2756">
                  <c:v>90.1199999999993</c:v>
                </c:pt>
                <c:pt idx="2757">
                  <c:v>90.1399999999993</c:v>
                </c:pt>
                <c:pt idx="2758">
                  <c:v>90.1599999999993</c:v>
                </c:pt>
                <c:pt idx="2759">
                  <c:v>90.1799999999993</c:v>
                </c:pt>
                <c:pt idx="2760">
                  <c:v>90.1999999999993</c:v>
                </c:pt>
                <c:pt idx="2761">
                  <c:v>90.2199999999993</c:v>
                </c:pt>
                <c:pt idx="2762">
                  <c:v>90.2399999999993</c:v>
                </c:pt>
                <c:pt idx="2763">
                  <c:v>90.2599999999993</c:v>
                </c:pt>
                <c:pt idx="2764">
                  <c:v>90.2799999999993</c:v>
                </c:pt>
                <c:pt idx="2765">
                  <c:v>90.2999999999993</c:v>
                </c:pt>
                <c:pt idx="2766">
                  <c:v>90.3199999999993</c:v>
                </c:pt>
                <c:pt idx="2767">
                  <c:v>90.3399999999993</c:v>
                </c:pt>
                <c:pt idx="2768">
                  <c:v>90.3599999999993</c:v>
                </c:pt>
                <c:pt idx="2769">
                  <c:v>90.3799999999993</c:v>
                </c:pt>
                <c:pt idx="2770">
                  <c:v>90.3999999999993</c:v>
                </c:pt>
                <c:pt idx="2771">
                  <c:v>90.4199999999993</c:v>
                </c:pt>
                <c:pt idx="2772">
                  <c:v>90.4399999999993</c:v>
                </c:pt>
                <c:pt idx="2773">
                  <c:v>90.4599999999993</c:v>
                </c:pt>
                <c:pt idx="2774">
                  <c:v>90.4799999999993</c:v>
                </c:pt>
                <c:pt idx="2775">
                  <c:v>90.4999999999993</c:v>
                </c:pt>
                <c:pt idx="2776">
                  <c:v>90.5199999999993</c:v>
                </c:pt>
                <c:pt idx="2777">
                  <c:v>90.5399999999993</c:v>
                </c:pt>
                <c:pt idx="2778">
                  <c:v>90.5599999999993</c:v>
                </c:pt>
                <c:pt idx="2779">
                  <c:v>90.5799999999993</c:v>
                </c:pt>
                <c:pt idx="2780">
                  <c:v>90.5999999999992</c:v>
                </c:pt>
                <c:pt idx="2781">
                  <c:v>90.6199999999992</c:v>
                </c:pt>
                <c:pt idx="2782">
                  <c:v>90.6399999999992</c:v>
                </c:pt>
                <c:pt idx="2783">
                  <c:v>90.6599999999992</c:v>
                </c:pt>
                <c:pt idx="2784">
                  <c:v>90.6799999999992</c:v>
                </c:pt>
                <c:pt idx="2785">
                  <c:v>90.6999999999992</c:v>
                </c:pt>
                <c:pt idx="2786">
                  <c:v>90.7199999999992</c:v>
                </c:pt>
                <c:pt idx="2787">
                  <c:v>90.7399999999992</c:v>
                </c:pt>
                <c:pt idx="2788">
                  <c:v>90.7599999999992</c:v>
                </c:pt>
                <c:pt idx="2789">
                  <c:v>90.7799999999992</c:v>
                </c:pt>
                <c:pt idx="2790">
                  <c:v>90.7999999999992</c:v>
                </c:pt>
                <c:pt idx="2791">
                  <c:v>90.8199999999992</c:v>
                </c:pt>
                <c:pt idx="2792">
                  <c:v>90.8399999999992</c:v>
                </c:pt>
                <c:pt idx="2793">
                  <c:v>90.8599999999992</c:v>
                </c:pt>
                <c:pt idx="2794">
                  <c:v>90.8799999999992</c:v>
                </c:pt>
                <c:pt idx="2795">
                  <c:v>90.8999999999992</c:v>
                </c:pt>
                <c:pt idx="2796">
                  <c:v>90.9199999999992</c:v>
                </c:pt>
                <c:pt idx="2797">
                  <c:v>90.9399999999992</c:v>
                </c:pt>
                <c:pt idx="2798">
                  <c:v>90.9599999999992</c:v>
                </c:pt>
                <c:pt idx="2799">
                  <c:v>90.9799999999992</c:v>
                </c:pt>
                <c:pt idx="2800">
                  <c:v>90.9999999999992</c:v>
                </c:pt>
                <c:pt idx="2801">
                  <c:v>91.0199999999992</c:v>
                </c:pt>
                <c:pt idx="2802">
                  <c:v>91.0399999999992</c:v>
                </c:pt>
                <c:pt idx="2803">
                  <c:v>91.0599999999992</c:v>
                </c:pt>
                <c:pt idx="2804">
                  <c:v>91.0799999999992</c:v>
                </c:pt>
                <c:pt idx="2805">
                  <c:v>91.0999999999991</c:v>
                </c:pt>
                <c:pt idx="2806">
                  <c:v>91.1199999999991</c:v>
                </c:pt>
                <c:pt idx="2807">
                  <c:v>91.1399999999991</c:v>
                </c:pt>
                <c:pt idx="2808">
                  <c:v>91.1599999999991</c:v>
                </c:pt>
                <c:pt idx="2809">
                  <c:v>91.1799999999991</c:v>
                </c:pt>
                <c:pt idx="2810">
                  <c:v>91.1999999999991</c:v>
                </c:pt>
                <c:pt idx="2811">
                  <c:v>91.2199999999991</c:v>
                </c:pt>
                <c:pt idx="2812">
                  <c:v>91.2399999999991</c:v>
                </c:pt>
                <c:pt idx="2813">
                  <c:v>91.2599999999991</c:v>
                </c:pt>
                <c:pt idx="2814">
                  <c:v>91.2799999999991</c:v>
                </c:pt>
                <c:pt idx="2815">
                  <c:v>91.2999999999991</c:v>
                </c:pt>
                <c:pt idx="2816">
                  <c:v>91.3199999999991</c:v>
                </c:pt>
                <c:pt idx="2817">
                  <c:v>91.3399999999991</c:v>
                </c:pt>
                <c:pt idx="2818">
                  <c:v>91.3599999999991</c:v>
                </c:pt>
                <c:pt idx="2819">
                  <c:v>91.3799999999991</c:v>
                </c:pt>
                <c:pt idx="2820">
                  <c:v>91.3999999999991</c:v>
                </c:pt>
                <c:pt idx="2821">
                  <c:v>91.4199999999991</c:v>
                </c:pt>
                <c:pt idx="2822">
                  <c:v>91.4399999999991</c:v>
                </c:pt>
                <c:pt idx="2823">
                  <c:v>91.4599999999991</c:v>
                </c:pt>
                <c:pt idx="2824">
                  <c:v>91.4799999999991</c:v>
                </c:pt>
                <c:pt idx="2825">
                  <c:v>91.4999999999991</c:v>
                </c:pt>
                <c:pt idx="2826">
                  <c:v>91.5199999999991</c:v>
                </c:pt>
                <c:pt idx="2827">
                  <c:v>91.5399999999991</c:v>
                </c:pt>
                <c:pt idx="2828">
                  <c:v>91.5599999999991</c:v>
                </c:pt>
                <c:pt idx="2829">
                  <c:v>91.5799999999991</c:v>
                </c:pt>
                <c:pt idx="2830">
                  <c:v>91.599999999999</c:v>
                </c:pt>
                <c:pt idx="2831">
                  <c:v>91.619999999999</c:v>
                </c:pt>
                <c:pt idx="2832">
                  <c:v>91.639999999999</c:v>
                </c:pt>
                <c:pt idx="2833">
                  <c:v>91.659999999999</c:v>
                </c:pt>
                <c:pt idx="2834">
                  <c:v>91.679999999999</c:v>
                </c:pt>
                <c:pt idx="2835">
                  <c:v>91.699999999999</c:v>
                </c:pt>
                <c:pt idx="2836">
                  <c:v>91.719999999999</c:v>
                </c:pt>
                <c:pt idx="2837">
                  <c:v>91.739999999999</c:v>
                </c:pt>
                <c:pt idx="2838">
                  <c:v>91.759999999999</c:v>
                </c:pt>
                <c:pt idx="2839">
                  <c:v>91.779999999999</c:v>
                </c:pt>
                <c:pt idx="2840">
                  <c:v>91.799999999999</c:v>
                </c:pt>
                <c:pt idx="2841">
                  <c:v>91.819999999999</c:v>
                </c:pt>
                <c:pt idx="2842">
                  <c:v>91.839999999999</c:v>
                </c:pt>
                <c:pt idx="2843">
                  <c:v>91.859999999999</c:v>
                </c:pt>
                <c:pt idx="2844">
                  <c:v>91.879999999999</c:v>
                </c:pt>
                <c:pt idx="2845">
                  <c:v>91.899999999999</c:v>
                </c:pt>
                <c:pt idx="2846">
                  <c:v>91.919999999999</c:v>
                </c:pt>
                <c:pt idx="2847">
                  <c:v>91.939999999999</c:v>
                </c:pt>
                <c:pt idx="2848">
                  <c:v>91.959999999999</c:v>
                </c:pt>
                <c:pt idx="2849">
                  <c:v>91.979999999999</c:v>
                </c:pt>
                <c:pt idx="2850">
                  <c:v>91.999999999999</c:v>
                </c:pt>
                <c:pt idx="2851">
                  <c:v>92.019999999999</c:v>
                </c:pt>
                <c:pt idx="2852">
                  <c:v>92.039999999999</c:v>
                </c:pt>
                <c:pt idx="2853">
                  <c:v>92.059999999999</c:v>
                </c:pt>
                <c:pt idx="2854">
                  <c:v>92.079999999999</c:v>
                </c:pt>
                <c:pt idx="2855">
                  <c:v>92.0999999999989</c:v>
                </c:pt>
                <c:pt idx="2856">
                  <c:v>92.1199999999989</c:v>
                </c:pt>
                <c:pt idx="2857">
                  <c:v>92.1399999999989</c:v>
                </c:pt>
                <c:pt idx="2858">
                  <c:v>92.1599999999989</c:v>
                </c:pt>
                <c:pt idx="2859">
                  <c:v>92.1799999999989</c:v>
                </c:pt>
                <c:pt idx="2860">
                  <c:v>92.1999999999989</c:v>
                </c:pt>
                <c:pt idx="2861">
                  <c:v>92.2199999999989</c:v>
                </c:pt>
                <c:pt idx="2862">
                  <c:v>92.2399999999989</c:v>
                </c:pt>
                <c:pt idx="2863">
                  <c:v>92.2599999999989</c:v>
                </c:pt>
                <c:pt idx="2864">
                  <c:v>92.2799999999989</c:v>
                </c:pt>
                <c:pt idx="2865">
                  <c:v>92.2999999999989</c:v>
                </c:pt>
                <c:pt idx="2866">
                  <c:v>92.3199999999989</c:v>
                </c:pt>
                <c:pt idx="2867">
                  <c:v>92.3399999999989</c:v>
                </c:pt>
                <c:pt idx="2868">
                  <c:v>92.3599999999989</c:v>
                </c:pt>
                <c:pt idx="2869">
                  <c:v>92.3799999999989</c:v>
                </c:pt>
                <c:pt idx="2870">
                  <c:v>92.3999999999989</c:v>
                </c:pt>
                <c:pt idx="2871">
                  <c:v>92.4199999999989</c:v>
                </c:pt>
                <c:pt idx="2872">
                  <c:v>92.4399999999989</c:v>
                </c:pt>
                <c:pt idx="2873">
                  <c:v>92.4599999999989</c:v>
                </c:pt>
                <c:pt idx="2874">
                  <c:v>92.4799999999989</c:v>
                </c:pt>
                <c:pt idx="2875">
                  <c:v>92.4999999999989</c:v>
                </c:pt>
                <c:pt idx="2876">
                  <c:v>92.5199999999989</c:v>
                </c:pt>
                <c:pt idx="2877">
                  <c:v>92.5399999999989</c:v>
                </c:pt>
                <c:pt idx="2878">
                  <c:v>92.5599999999989</c:v>
                </c:pt>
                <c:pt idx="2879">
                  <c:v>92.5799999999989</c:v>
                </c:pt>
                <c:pt idx="2880">
                  <c:v>92.5999999999988</c:v>
                </c:pt>
                <c:pt idx="2881">
                  <c:v>92.6199999999988</c:v>
                </c:pt>
                <c:pt idx="2882">
                  <c:v>92.6399999999988</c:v>
                </c:pt>
                <c:pt idx="2883">
                  <c:v>92.6599999999988</c:v>
                </c:pt>
                <c:pt idx="2884">
                  <c:v>92.6799999999988</c:v>
                </c:pt>
                <c:pt idx="2885">
                  <c:v>92.6999999999988</c:v>
                </c:pt>
                <c:pt idx="2886">
                  <c:v>92.7199999999988</c:v>
                </c:pt>
                <c:pt idx="2887">
                  <c:v>92.7399999999988</c:v>
                </c:pt>
                <c:pt idx="2888">
                  <c:v>92.7599999999988</c:v>
                </c:pt>
                <c:pt idx="2889">
                  <c:v>92.7799999999988</c:v>
                </c:pt>
                <c:pt idx="2890">
                  <c:v>92.7999999999988</c:v>
                </c:pt>
                <c:pt idx="2891">
                  <c:v>92.8199999999988</c:v>
                </c:pt>
                <c:pt idx="2892">
                  <c:v>92.8399999999988</c:v>
                </c:pt>
                <c:pt idx="2893">
                  <c:v>92.8599999999988</c:v>
                </c:pt>
                <c:pt idx="2894">
                  <c:v>92.8799999999988</c:v>
                </c:pt>
                <c:pt idx="2895">
                  <c:v>92.8999999999988</c:v>
                </c:pt>
                <c:pt idx="2896">
                  <c:v>92.9199999999988</c:v>
                </c:pt>
                <c:pt idx="2897">
                  <c:v>92.9399999999988</c:v>
                </c:pt>
                <c:pt idx="2898">
                  <c:v>92.9599999999988</c:v>
                </c:pt>
                <c:pt idx="2899">
                  <c:v>92.9799999999988</c:v>
                </c:pt>
                <c:pt idx="2900">
                  <c:v>92.9999999999988</c:v>
                </c:pt>
                <c:pt idx="2901">
                  <c:v>93.0199999999988</c:v>
                </c:pt>
                <c:pt idx="2902">
                  <c:v>93.0399999999988</c:v>
                </c:pt>
                <c:pt idx="2903">
                  <c:v>93.0599999999988</c:v>
                </c:pt>
                <c:pt idx="2904">
                  <c:v>93.0799999999988</c:v>
                </c:pt>
                <c:pt idx="2905">
                  <c:v>93.0999999999987</c:v>
                </c:pt>
                <c:pt idx="2906">
                  <c:v>93.1199999999987</c:v>
                </c:pt>
                <c:pt idx="2907">
                  <c:v>93.1399999999987</c:v>
                </c:pt>
                <c:pt idx="2908">
                  <c:v>93.1599999999987</c:v>
                </c:pt>
                <c:pt idx="2909">
                  <c:v>93.1799999999987</c:v>
                </c:pt>
                <c:pt idx="2910">
                  <c:v>93.1999999999987</c:v>
                </c:pt>
                <c:pt idx="2911">
                  <c:v>93.2199999999987</c:v>
                </c:pt>
                <c:pt idx="2912">
                  <c:v>93.2399999999987</c:v>
                </c:pt>
                <c:pt idx="2913">
                  <c:v>93.2599999999987</c:v>
                </c:pt>
                <c:pt idx="2914">
                  <c:v>93.2799999999987</c:v>
                </c:pt>
                <c:pt idx="2915">
                  <c:v>93.2999999999987</c:v>
                </c:pt>
                <c:pt idx="2916">
                  <c:v>93.3199999999987</c:v>
                </c:pt>
                <c:pt idx="2917">
                  <c:v>93.3399999999987</c:v>
                </c:pt>
                <c:pt idx="2918">
                  <c:v>93.3599999999987</c:v>
                </c:pt>
                <c:pt idx="2919">
                  <c:v>93.3799999999987</c:v>
                </c:pt>
                <c:pt idx="2920">
                  <c:v>93.3999999999987</c:v>
                </c:pt>
                <c:pt idx="2921">
                  <c:v>93.4199999999987</c:v>
                </c:pt>
                <c:pt idx="2922">
                  <c:v>93.4399999999987</c:v>
                </c:pt>
                <c:pt idx="2923">
                  <c:v>93.4599999999987</c:v>
                </c:pt>
                <c:pt idx="2924">
                  <c:v>93.4799999999987</c:v>
                </c:pt>
                <c:pt idx="2925">
                  <c:v>93.4999999999987</c:v>
                </c:pt>
                <c:pt idx="2926">
                  <c:v>93.5199999999987</c:v>
                </c:pt>
                <c:pt idx="2927">
                  <c:v>93.5399999999987</c:v>
                </c:pt>
                <c:pt idx="2928">
                  <c:v>93.5599999999987</c:v>
                </c:pt>
                <c:pt idx="2929">
                  <c:v>93.5799999999987</c:v>
                </c:pt>
                <c:pt idx="2930">
                  <c:v>93.5999999999986</c:v>
                </c:pt>
                <c:pt idx="2931">
                  <c:v>93.6199999999986</c:v>
                </c:pt>
                <c:pt idx="2932">
                  <c:v>93.6399999999986</c:v>
                </c:pt>
                <c:pt idx="2933">
                  <c:v>93.6599999999986</c:v>
                </c:pt>
                <c:pt idx="2934">
                  <c:v>93.6799999999986</c:v>
                </c:pt>
                <c:pt idx="2935">
                  <c:v>93.6999999999986</c:v>
                </c:pt>
                <c:pt idx="2936">
                  <c:v>93.7199999999986</c:v>
                </c:pt>
                <c:pt idx="2937">
                  <c:v>93.7399999999986</c:v>
                </c:pt>
                <c:pt idx="2938">
                  <c:v>93.7599999999986</c:v>
                </c:pt>
                <c:pt idx="2939">
                  <c:v>93.7799999999986</c:v>
                </c:pt>
                <c:pt idx="2940">
                  <c:v>93.7999999999986</c:v>
                </c:pt>
                <c:pt idx="2941">
                  <c:v>93.8199999999986</c:v>
                </c:pt>
                <c:pt idx="2942">
                  <c:v>93.8399999999986</c:v>
                </c:pt>
                <c:pt idx="2943">
                  <c:v>93.8599999999986</c:v>
                </c:pt>
                <c:pt idx="2944">
                  <c:v>93.8799999999986</c:v>
                </c:pt>
                <c:pt idx="2945">
                  <c:v>93.8999999999986</c:v>
                </c:pt>
                <c:pt idx="2946">
                  <c:v>93.9199999999986</c:v>
                </c:pt>
                <c:pt idx="2947">
                  <c:v>93.9399999999986</c:v>
                </c:pt>
                <c:pt idx="2948">
                  <c:v>93.9599999999986</c:v>
                </c:pt>
                <c:pt idx="2949">
                  <c:v>93.9799999999986</c:v>
                </c:pt>
                <c:pt idx="2950">
                  <c:v>93.9999999999986</c:v>
                </c:pt>
                <c:pt idx="2951">
                  <c:v>94.0199999999986</c:v>
                </c:pt>
                <c:pt idx="2952">
                  <c:v>94.0399999999986</c:v>
                </c:pt>
                <c:pt idx="2953">
                  <c:v>94.0599999999986</c:v>
                </c:pt>
                <c:pt idx="2954">
                  <c:v>94.0799999999986</c:v>
                </c:pt>
                <c:pt idx="2955">
                  <c:v>94.0999999999985</c:v>
                </c:pt>
                <c:pt idx="2956">
                  <c:v>94.1199999999985</c:v>
                </c:pt>
                <c:pt idx="2957">
                  <c:v>94.1399999999985</c:v>
                </c:pt>
                <c:pt idx="2958">
                  <c:v>94.1599999999985</c:v>
                </c:pt>
                <c:pt idx="2959">
                  <c:v>94.1799999999985</c:v>
                </c:pt>
                <c:pt idx="2960">
                  <c:v>94.1999999999985</c:v>
                </c:pt>
                <c:pt idx="2961">
                  <c:v>94.2199999999985</c:v>
                </c:pt>
                <c:pt idx="2962">
                  <c:v>94.2399999999985</c:v>
                </c:pt>
                <c:pt idx="2963">
                  <c:v>94.2599999999985</c:v>
                </c:pt>
                <c:pt idx="2964">
                  <c:v>94.2799999999985</c:v>
                </c:pt>
                <c:pt idx="2965">
                  <c:v>94.2999999999985</c:v>
                </c:pt>
                <c:pt idx="2966">
                  <c:v>94.3199999999985</c:v>
                </c:pt>
                <c:pt idx="2967">
                  <c:v>94.3399999999985</c:v>
                </c:pt>
                <c:pt idx="2968">
                  <c:v>94.3599999999985</c:v>
                </c:pt>
                <c:pt idx="2969">
                  <c:v>94.3799999999985</c:v>
                </c:pt>
                <c:pt idx="2970">
                  <c:v>94.3999999999985</c:v>
                </c:pt>
                <c:pt idx="2971">
                  <c:v>94.4199999999985</c:v>
                </c:pt>
                <c:pt idx="2972">
                  <c:v>94.4399999999985</c:v>
                </c:pt>
                <c:pt idx="2973">
                  <c:v>94.4599999999985</c:v>
                </c:pt>
                <c:pt idx="2974">
                  <c:v>94.4799999999985</c:v>
                </c:pt>
                <c:pt idx="2975">
                  <c:v>94.4999999999985</c:v>
                </c:pt>
                <c:pt idx="2976">
                  <c:v>94.5199999999985</c:v>
                </c:pt>
                <c:pt idx="2977">
                  <c:v>94.5399999999985</c:v>
                </c:pt>
                <c:pt idx="2978">
                  <c:v>94.5599999999985</c:v>
                </c:pt>
                <c:pt idx="2979">
                  <c:v>94.5799999999985</c:v>
                </c:pt>
                <c:pt idx="2980">
                  <c:v>94.5999999999985</c:v>
                </c:pt>
                <c:pt idx="2981">
                  <c:v>94.6199999999984</c:v>
                </c:pt>
                <c:pt idx="2982">
                  <c:v>94.6399999999984</c:v>
                </c:pt>
                <c:pt idx="2983">
                  <c:v>94.6599999999984</c:v>
                </c:pt>
                <c:pt idx="2984">
                  <c:v>94.6799999999984</c:v>
                </c:pt>
                <c:pt idx="2985">
                  <c:v>94.6999999999984</c:v>
                </c:pt>
                <c:pt idx="2986">
                  <c:v>94.7199999999984</c:v>
                </c:pt>
                <c:pt idx="2987">
                  <c:v>94.7399999999984</c:v>
                </c:pt>
                <c:pt idx="2988">
                  <c:v>94.7599999999984</c:v>
                </c:pt>
                <c:pt idx="2989">
                  <c:v>94.7799999999984</c:v>
                </c:pt>
                <c:pt idx="2990">
                  <c:v>94.7999999999984</c:v>
                </c:pt>
                <c:pt idx="2991">
                  <c:v>94.8199999999984</c:v>
                </c:pt>
                <c:pt idx="2992">
                  <c:v>94.8399999999984</c:v>
                </c:pt>
                <c:pt idx="2993">
                  <c:v>94.8599999999984</c:v>
                </c:pt>
                <c:pt idx="2994">
                  <c:v>94.8799999999984</c:v>
                </c:pt>
                <c:pt idx="2995">
                  <c:v>94.8999999999984</c:v>
                </c:pt>
                <c:pt idx="2996">
                  <c:v>94.9199999999984</c:v>
                </c:pt>
                <c:pt idx="2997">
                  <c:v>94.9399999999984</c:v>
                </c:pt>
                <c:pt idx="2998">
                  <c:v>94.9599999999984</c:v>
                </c:pt>
                <c:pt idx="2999">
                  <c:v>94.9799999999984</c:v>
                </c:pt>
                <c:pt idx="3000">
                  <c:v>94.9999999999984</c:v>
                </c:pt>
                <c:pt idx="3001">
                  <c:v>95.0199999999984</c:v>
                </c:pt>
                <c:pt idx="3002">
                  <c:v>95.0399999999984</c:v>
                </c:pt>
                <c:pt idx="3003">
                  <c:v>95.0599999999984</c:v>
                </c:pt>
                <c:pt idx="3004">
                  <c:v>95.0799999999984</c:v>
                </c:pt>
                <c:pt idx="3005">
                  <c:v>95.0999999999984</c:v>
                </c:pt>
                <c:pt idx="3006">
                  <c:v>95.1199999999983</c:v>
                </c:pt>
                <c:pt idx="3007">
                  <c:v>95.1399999999983</c:v>
                </c:pt>
                <c:pt idx="3008">
                  <c:v>95.1599999999983</c:v>
                </c:pt>
                <c:pt idx="3009">
                  <c:v>95.1799999999983</c:v>
                </c:pt>
                <c:pt idx="3010">
                  <c:v>95.1999999999983</c:v>
                </c:pt>
                <c:pt idx="3011">
                  <c:v>95.2199999999983</c:v>
                </c:pt>
                <c:pt idx="3012">
                  <c:v>95.2399999999983</c:v>
                </c:pt>
                <c:pt idx="3013">
                  <c:v>95.2599999999983</c:v>
                </c:pt>
                <c:pt idx="3014">
                  <c:v>95.2799999999983</c:v>
                </c:pt>
                <c:pt idx="3015">
                  <c:v>95.2999999999983</c:v>
                </c:pt>
                <c:pt idx="3016">
                  <c:v>95.3199999999983</c:v>
                </c:pt>
                <c:pt idx="3017">
                  <c:v>95.3399999999983</c:v>
                </c:pt>
                <c:pt idx="3018">
                  <c:v>95.3599999999983</c:v>
                </c:pt>
                <c:pt idx="3019">
                  <c:v>95.3799999999983</c:v>
                </c:pt>
                <c:pt idx="3020">
                  <c:v>95.3999999999983</c:v>
                </c:pt>
                <c:pt idx="3021">
                  <c:v>95.4199999999983</c:v>
                </c:pt>
                <c:pt idx="3022">
                  <c:v>95.4399999999983</c:v>
                </c:pt>
                <c:pt idx="3023">
                  <c:v>95.4599999999983</c:v>
                </c:pt>
                <c:pt idx="3024">
                  <c:v>95.4799999999983</c:v>
                </c:pt>
                <c:pt idx="3025">
                  <c:v>95.4999999999983</c:v>
                </c:pt>
                <c:pt idx="3026">
                  <c:v>95.5199999999983</c:v>
                </c:pt>
                <c:pt idx="3027">
                  <c:v>95.5399999999983</c:v>
                </c:pt>
                <c:pt idx="3028">
                  <c:v>95.5599999999983</c:v>
                </c:pt>
                <c:pt idx="3029">
                  <c:v>95.5799999999983</c:v>
                </c:pt>
                <c:pt idx="3030">
                  <c:v>95.5999999999983</c:v>
                </c:pt>
                <c:pt idx="3031">
                  <c:v>95.6199999999982</c:v>
                </c:pt>
                <c:pt idx="3032">
                  <c:v>95.6399999999982</c:v>
                </c:pt>
                <c:pt idx="3033">
                  <c:v>95.6599999999982</c:v>
                </c:pt>
                <c:pt idx="3034">
                  <c:v>95.6799999999982</c:v>
                </c:pt>
                <c:pt idx="3035">
                  <c:v>95.6999999999982</c:v>
                </c:pt>
                <c:pt idx="3036">
                  <c:v>95.7199999999982</c:v>
                </c:pt>
                <c:pt idx="3037">
                  <c:v>95.7399999999982</c:v>
                </c:pt>
                <c:pt idx="3038">
                  <c:v>95.7599999999982</c:v>
                </c:pt>
                <c:pt idx="3039">
                  <c:v>95.7799999999982</c:v>
                </c:pt>
                <c:pt idx="3040">
                  <c:v>95.7999999999982</c:v>
                </c:pt>
                <c:pt idx="3041">
                  <c:v>95.8199999999982</c:v>
                </c:pt>
                <c:pt idx="3042">
                  <c:v>95.8399999999982</c:v>
                </c:pt>
                <c:pt idx="3043">
                  <c:v>95.8599999999982</c:v>
                </c:pt>
                <c:pt idx="3044">
                  <c:v>95.8799999999982</c:v>
                </c:pt>
                <c:pt idx="3045">
                  <c:v>95.8999999999982</c:v>
                </c:pt>
                <c:pt idx="3046">
                  <c:v>95.9199999999982</c:v>
                </c:pt>
                <c:pt idx="3047">
                  <c:v>95.9399999999982</c:v>
                </c:pt>
                <c:pt idx="3048">
                  <c:v>95.9599999999982</c:v>
                </c:pt>
                <c:pt idx="3049">
                  <c:v>95.9799999999982</c:v>
                </c:pt>
                <c:pt idx="3050">
                  <c:v>95.9999999999982</c:v>
                </c:pt>
                <c:pt idx="3051">
                  <c:v>96.0199999999982</c:v>
                </c:pt>
                <c:pt idx="3052">
                  <c:v>96.0399999999982</c:v>
                </c:pt>
                <c:pt idx="3053">
                  <c:v>96.0599999999982</c:v>
                </c:pt>
                <c:pt idx="3054">
                  <c:v>96.0799999999982</c:v>
                </c:pt>
                <c:pt idx="3055">
                  <c:v>96.0999999999982</c:v>
                </c:pt>
                <c:pt idx="3056">
                  <c:v>96.1199999999981</c:v>
                </c:pt>
                <c:pt idx="3057">
                  <c:v>96.1399999999981</c:v>
                </c:pt>
                <c:pt idx="3058">
                  <c:v>96.1599999999981</c:v>
                </c:pt>
                <c:pt idx="3059">
                  <c:v>96.1799999999981</c:v>
                </c:pt>
                <c:pt idx="3060">
                  <c:v>96.1999999999981</c:v>
                </c:pt>
                <c:pt idx="3061">
                  <c:v>96.2199999999981</c:v>
                </c:pt>
                <c:pt idx="3062">
                  <c:v>96.2399999999981</c:v>
                </c:pt>
                <c:pt idx="3063">
                  <c:v>96.2599999999981</c:v>
                </c:pt>
                <c:pt idx="3064">
                  <c:v>96.2799999999981</c:v>
                </c:pt>
                <c:pt idx="3065">
                  <c:v>96.2999999999981</c:v>
                </c:pt>
                <c:pt idx="3066">
                  <c:v>96.3199999999981</c:v>
                </c:pt>
                <c:pt idx="3067">
                  <c:v>96.3399999999981</c:v>
                </c:pt>
                <c:pt idx="3068">
                  <c:v>96.3599999999981</c:v>
                </c:pt>
                <c:pt idx="3069">
                  <c:v>96.3799999999981</c:v>
                </c:pt>
                <c:pt idx="3070">
                  <c:v>96.3999999999981</c:v>
                </c:pt>
                <c:pt idx="3071">
                  <c:v>96.4199999999981</c:v>
                </c:pt>
                <c:pt idx="3072">
                  <c:v>96.4399999999981</c:v>
                </c:pt>
                <c:pt idx="3073">
                  <c:v>96.4599999999981</c:v>
                </c:pt>
                <c:pt idx="3074">
                  <c:v>96.4799999999981</c:v>
                </c:pt>
                <c:pt idx="3075">
                  <c:v>96.4999999999981</c:v>
                </c:pt>
                <c:pt idx="3076">
                  <c:v>96.5199999999981</c:v>
                </c:pt>
                <c:pt idx="3077">
                  <c:v>96.5399999999981</c:v>
                </c:pt>
                <c:pt idx="3078">
                  <c:v>96.5599999999981</c:v>
                </c:pt>
                <c:pt idx="3079">
                  <c:v>96.5799999999981</c:v>
                </c:pt>
                <c:pt idx="3080">
                  <c:v>96.5999999999981</c:v>
                </c:pt>
                <c:pt idx="3081">
                  <c:v>96.619999999998</c:v>
                </c:pt>
                <c:pt idx="3082">
                  <c:v>96.639999999998</c:v>
                </c:pt>
                <c:pt idx="3083">
                  <c:v>96.659999999998</c:v>
                </c:pt>
                <c:pt idx="3084">
                  <c:v>96.679999999998</c:v>
                </c:pt>
                <c:pt idx="3085">
                  <c:v>96.699999999998</c:v>
                </c:pt>
                <c:pt idx="3086">
                  <c:v>96.719999999998</c:v>
                </c:pt>
                <c:pt idx="3087">
                  <c:v>96.739999999998</c:v>
                </c:pt>
                <c:pt idx="3088">
                  <c:v>96.759999999998</c:v>
                </c:pt>
                <c:pt idx="3089">
                  <c:v>96.779999999998</c:v>
                </c:pt>
                <c:pt idx="3090">
                  <c:v>96.799999999998</c:v>
                </c:pt>
                <c:pt idx="3091">
                  <c:v>96.819999999998</c:v>
                </c:pt>
                <c:pt idx="3092">
                  <c:v>96.839999999998</c:v>
                </c:pt>
                <c:pt idx="3093">
                  <c:v>96.859999999998</c:v>
                </c:pt>
                <c:pt idx="3094">
                  <c:v>96.879999999998</c:v>
                </c:pt>
                <c:pt idx="3095">
                  <c:v>96.899999999998</c:v>
                </c:pt>
                <c:pt idx="3096">
                  <c:v>96.919999999998</c:v>
                </c:pt>
                <c:pt idx="3097">
                  <c:v>96.939999999998</c:v>
                </c:pt>
                <c:pt idx="3098">
                  <c:v>96.959999999998</c:v>
                </c:pt>
                <c:pt idx="3099">
                  <c:v>96.979999999998</c:v>
                </c:pt>
                <c:pt idx="3100">
                  <c:v>96.999999999998</c:v>
                </c:pt>
                <c:pt idx="3101">
                  <c:v>97.019999999998</c:v>
                </c:pt>
                <c:pt idx="3102">
                  <c:v>97.039999999998</c:v>
                </c:pt>
                <c:pt idx="3103">
                  <c:v>97.059999999998</c:v>
                </c:pt>
                <c:pt idx="3104">
                  <c:v>97.079999999998</c:v>
                </c:pt>
                <c:pt idx="3105">
                  <c:v>97.099999999998</c:v>
                </c:pt>
                <c:pt idx="3106">
                  <c:v>97.1199999999979</c:v>
                </c:pt>
                <c:pt idx="3107">
                  <c:v>97.1399999999979</c:v>
                </c:pt>
                <c:pt idx="3108">
                  <c:v>97.1599999999979</c:v>
                </c:pt>
                <c:pt idx="3109">
                  <c:v>97.1799999999979</c:v>
                </c:pt>
                <c:pt idx="3110">
                  <c:v>97.1999999999979</c:v>
                </c:pt>
                <c:pt idx="3111">
                  <c:v>97.2199999999979</c:v>
                </c:pt>
                <c:pt idx="3112">
                  <c:v>97.2399999999979</c:v>
                </c:pt>
                <c:pt idx="3113">
                  <c:v>97.2599999999979</c:v>
                </c:pt>
                <c:pt idx="3114">
                  <c:v>97.2799999999979</c:v>
                </c:pt>
                <c:pt idx="3115">
                  <c:v>97.2999999999979</c:v>
                </c:pt>
                <c:pt idx="3116">
                  <c:v>97.3199999999979</c:v>
                </c:pt>
                <c:pt idx="3117">
                  <c:v>97.3399999999979</c:v>
                </c:pt>
                <c:pt idx="3118">
                  <c:v>97.3599999999979</c:v>
                </c:pt>
                <c:pt idx="3119">
                  <c:v>97.3799999999979</c:v>
                </c:pt>
                <c:pt idx="3120">
                  <c:v>97.3999999999979</c:v>
                </c:pt>
                <c:pt idx="3121">
                  <c:v>97.4199999999979</c:v>
                </c:pt>
                <c:pt idx="3122">
                  <c:v>97.4399999999979</c:v>
                </c:pt>
                <c:pt idx="3123">
                  <c:v>97.4599999999979</c:v>
                </c:pt>
                <c:pt idx="3124">
                  <c:v>97.4799999999979</c:v>
                </c:pt>
                <c:pt idx="3125">
                  <c:v>97.4999999999979</c:v>
                </c:pt>
                <c:pt idx="3126">
                  <c:v>97.5199999999979</c:v>
                </c:pt>
                <c:pt idx="3127">
                  <c:v>97.5399999999979</c:v>
                </c:pt>
                <c:pt idx="3128">
                  <c:v>97.5599999999979</c:v>
                </c:pt>
                <c:pt idx="3129">
                  <c:v>97.5799999999979</c:v>
                </c:pt>
                <c:pt idx="3130">
                  <c:v>97.5999999999979</c:v>
                </c:pt>
                <c:pt idx="3131">
                  <c:v>97.6199999999978</c:v>
                </c:pt>
                <c:pt idx="3132">
                  <c:v>97.6399999999978</c:v>
                </c:pt>
                <c:pt idx="3133">
                  <c:v>97.6599999999978</c:v>
                </c:pt>
                <c:pt idx="3134">
                  <c:v>97.6799999999978</c:v>
                </c:pt>
                <c:pt idx="3135">
                  <c:v>97.6999999999978</c:v>
                </c:pt>
                <c:pt idx="3136">
                  <c:v>97.7199999999978</c:v>
                </c:pt>
                <c:pt idx="3137">
                  <c:v>97.7399999999978</c:v>
                </c:pt>
                <c:pt idx="3138">
                  <c:v>97.7599999999978</c:v>
                </c:pt>
                <c:pt idx="3139">
                  <c:v>97.7799999999978</c:v>
                </c:pt>
                <c:pt idx="3140">
                  <c:v>97.7999999999978</c:v>
                </c:pt>
                <c:pt idx="3141">
                  <c:v>97.8199999999978</c:v>
                </c:pt>
                <c:pt idx="3142">
                  <c:v>97.8399999999978</c:v>
                </c:pt>
                <c:pt idx="3143">
                  <c:v>97.8599999999978</c:v>
                </c:pt>
                <c:pt idx="3144">
                  <c:v>97.8799999999978</c:v>
                </c:pt>
                <c:pt idx="3145">
                  <c:v>97.8999999999978</c:v>
                </c:pt>
                <c:pt idx="3146">
                  <c:v>97.9199999999978</c:v>
                </c:pt>
                <c:pt idx="3147">
                  <c:v>97.9399999999978</c:v>
                </c:pt>
                <c:pt idx="3148">
                  <c:v>97.9599999999978</c:v>
                </c:pt>
                <c:pt idx="3149">
                  <c:v>97.9799999999978</c:v>
                </c:pt>
                <c:pt idx="3150">
                  <c:v>97.9999999999978</c:v>
                </c:pt>
                <c:pt idx="3151">
                  <c:v>98.0199999999978</c:v>
                </c:pt>
                <c:pt idx="3152">
                  <c:v>98.0399999999978</c:v>
                </c:pt>
                <c:pt idx="3153">
                  <c:v>98.0599999999978</c:v>
                </c:pt>
                <c:pt idx="3154">
                  <c:v>98.0799999999978</c:v>
                </c:pt>
                <c:pt idx="3155">
                  <c:v>98.0999999999978</c:v>
                </c:pt>
                <c:pt idx="3156">
                  <c:v>98.1199999999978</c:v>
                </c:pt>
                <c:pt idx="3157">
                  <c:v>98.1399999999977</c:v>
                </c:pt>
                <c:pt idx="3158">
                  <c:v>98.1599999999977</c:v>
                </c:pt>
                <c:pt idx="3159">
                  <c:v>98.1799999999977</c:v>
                </c:pt>
                <c:pt idx="3160">
                  <c:v>98.1999999999977</c:v>
                </c:pt>
                <c:pt idx="3161">
                  <c:v>98.2199999999977</c:v>
                </c:pt>
                <c:pt idx="3162">
                  <c:v>98.2399999999977</c:v>
                </c:pt>
                <c:pt idx="3163">
                  <c:v>98.2599999999977</c:v>
                </c:pt>
                <c:pt idx="3164">
                  <c:v>98.2799999999977</c:v>
                </c:pt>
                <c:pt idx="3165">
                  <c:v>98.2999999999977</c:v>
                </c:pt>
                <c:pt idx="3166">
                  <c:v>98.3199999999977</c:v>
                </c:pt>
                <c:pt idx="3167">
                  <c:v>98.3399999999977</c:v>
                </c:pt>
                <c:pt idx="3168">
                  <c:v>98.3599999999977</c:v>
                </c:pt>
                <c:pt idx="3169">
                  <c:v>98.3799999999977</c:v>
                </c:pt>
                <c:pt idx="3170">
                  <c:v>98.3999999999977</c:v>
                </c:pt>
                <c:pt idx="3171">
                  <c:v>98.4199999999977</c:v>
                </c:pt>
                <c:pt idx="3172">
                  <c:v>98.4399999999977</c:v>
                </c:pt>
                <c:pt idx="3173">
                  <c:v>98.4599999999977</c:v>
                </c:pt>
                <c:pt idx="3174">
                  <c:v>98.4799999999977</c:v>
                </c:pt>
                <c:pt idx="3175">
                  <c:v>98.4999999999977</c:v>
                </c:pt>
                <c:pt idx="3176">
                  <c:v>98.5199999999977</c:v>
                </c:pt>
                <c:pt idx="3177">
                  <c:v>98.5399999999977</c:v>
                </c:pt>
                <c:pt idx="3178">
                  <c:v>98.5599999999977</c:v>
                </c:pt>
                <c:pt idx="3179">
                  <c:v>98.5799999999977</c:v>
                </c:pt>
                <c:pt idx="3180">
                  <c:v>98.5999999999977</c:v>
                </c:pt>
                <c:pt idx="3181">
                  <c:v>98.6199999999977</c:v>
                </c:pt>
                <c:pt idx="3182">
                  <c:v>98.6399999999976</c:v>
                </c:pt>
                <c:pt idx="3183">
                  <c:v>98.6599999999976</c:v>
                </c:pt>
                <c:pt idx="3184">
                  <c:v>98.6799999999976</c:v>
                </c:pt>
                <c:pt idx="3185">
                  <c:v>98.6999999999976</c:v>
                </c:pt>
                <c:pt idx="3186">
                  <c:v>98.7199999999976</c:v>
                </c:pt>
                <c:pt idx="3187">
                  <c:v>98.7399999999976</c:v>
                </c:pt>
                <c:pt idx="3188">
                  <c:v>98.7599999999976</c:v>
                </c:pt>
                <c:pt idx="3189">
                  <c:v>98.7799999999976</c:v>
                </c:pt>
                <c:pt idx="3190">
                  <c:v>98.7999999999976</c:v>
                </c:pt>
                <c:pt idx="3191">
                  <c:v>98.8199999999976</c:v>
                </c:pt>
                <c:pt idx="3192">
                  <c:v>98.8399999999976</c:v>
                </c:pt>
                <c:pt idx="3193">
                  <c:v>98.8599999999976</c:v>
                </c:pt>
                <c:pt idx="3194">
                  <c:v>98.8799999999976</c:v>
                </c:pt>
                <c:pt idx="3195">
                  <c:v>98.8999999999976</c:v>
                </c:pt>
                <c:pt idx="3196">
                  <c:v>98.9199999999976</c:v>
                </c:pt>
                <c:pt idx="3197">
                  <c:v>98.9399999999976</c:v>
                </c:pt>
                <c:pt idx="3198">
                  <c:v>98.9599999999976</c:v>
                </c:pt>
                <c:pt idx="3199">
                  <c:v>98.9799999999976</c:v>
                </c:pt>
                <c:pt idx="3200">
                  <c:v>98.9999999999976</c:v>
                </c:pt>
                <c:pt idx="3201">
                  <c:v>99.0199999999976</c:v>
                </c:pt>
                <c:pt idx="3202">
                  <c:v>99.0399999999976</c:v>
                </c:pt>
                <c:pt idx="3203">
                  <c:v>99.0599999999976</c:v>
                </c:pt>
                <c:pt idx="3204">
                  <c:v>99.0799999999976</c:v>
                </c:pt>
                <c:pt idx="3205">
                  <c:v>99.0999999999976</c:v>
                </c:pt>
                <c:pt idx="3206">
                  <c:v>99.1199999999976</c:v>
                </c:pt>
                <c:pt idx="3207">
                  <c:v>99.1399999999975</c:v>
                </c:pt>
                <c:pt idx="3208">
                  <c:v>99.1599999999975</c:v>
                </c:pt>
                <c:pt idx="3209">
                  <c:v>99.1799999999975</c:v>
                </c:pt>
                <c:pt idx="3210">
                  <c:v>99.1999999999975</c:v>
                </c:pt>
                <c:pt idx="3211">
                  <c:v>99.2199999999975</c:v>
                </c:pt>
                <c:pt idx="3212">
                  <c:v>99.2399999999975</c:v>
                </c:pt>
                <c:pt idx="3213">
                  <c:v>99.2599999999975</c:v>
                </c:pt>
                <c:pt idx="3214">
                  <c:v>99.2799999999975</c:v>
                </c:pt>
                <c:pt idx="3215">
                  <c:v>99.2999999999975</c:v>
                </c:pt>
                <c:pt idx="3216">
                  <c:v>99.3199999999975</c:v>
                </c:pt>
                <c:pt idx="3217">
                  <c:v>99.3399999999975</c:v>
                </c:pt>
                <c:pt idx="3218">
                  <c:v>99.3599999999975</c:v>
                </c:pt>
                <c:pt idx="3219">
                  <c:v>99.3799999999975</c:v>
                </c:pt>
                <c:pt idx="3220">
                  <c:v>99.3999999999975</c:v>
                </c:pt>
                <c:pt idx="3221">
                  <c:v>99.4199999999975</c:v>
                </c:pt>
                <c:pt idx="3222">
                  <c:v>99.4399999999975</c:v>
                </c:pt>
                <c:pt idx="3223">
                  <c:v>99.4599999999975</c:v>
                </c:pt>
                <c:pt idx="3224">
                  <c:v>99.4799999999975</c:v>
                </c:pt>
                <c:pt idx="3225">
                  <c:v>99.4999999999975</c:v>
                </c:pt>
                <c:pt idx="3226">
                  <c:v>99.5199999999975</c:v>
                </c:pt>
                <c:pt idx="3227">
                  <c:v>99.5399999999975</c:v>
                </c:pt>
                <c:pt idx="3228">
                  <c:v>99.5599999999975</c:v>
                </c:pt>
                <c:pt idx="3229">
                  <c:v>99.5799999999975</c:v>
                </c:pt>
                <c:pt idx="3230">
                  <c:v>99.5999999999975</c:v>
                </c:pt>
                <c:pt idx="3231">
                  <c:v>99.6199999999975</c:v>
                </c:pt>
                <c:pt idx="3232">
                  <c:v>99.6399999999974</c:v>
                </c:pt>
                <c:pt idx="3233">
                  <c:v>99.6599999999974</c:v>
                </c:pt>
                <c:pt idx="3234">
                  <c:v>99.6799999999974</c:v>
                </c:pt>
                <c:pt idx="3235">
                  <c:v>99.6999999999974</c:v>
                </c:pt>
                <c:pt idx="3236">
                  <c:v>99.7199999999974</c:v>
                </c:pt>
                <c:pt idx="3237">
                  <c:v>99.7399999999974</c:v>
                </c:pt>
                <c:pt idx="3238">
                  <c:v>99.7599999999974</c:v>
                </c:pt>
                <c:pt idx="3239">
                  <c:v>99.7799999999974</c:v>
                </c:pt>
                <c:pt idx="3240">
                  <c:v>99.7999999999974</c:v>
                </c:pt>
                <c:pt idx="3241">
                  <c:v>99.8199999999974</c:v>
                </c:pt>
                <c:pt idx="3242">
                  <c:v>99.8399999999974</c:v>
                </c:pt>
                <c:pt idx="3243">
                  <c:v>99.8599999999974</c:v>
                </c:pt>
                <c:pt idx="3244">
                  <c:v>99.8799999999974</c:v>
                </c:pt>
                <c:pt idx="3245">
                  <c:v>99.8999999999974</c:v>
                </c:pt>
                <c:pt idx="3246">
                  <c:v>99.9199999999974</c:v>
                </c:pt>
                <c:pt idx="3247">
                  <c:v>99.9399999999974</c:v>
                </c:pt>
                <c:pt idx="3248">
                  <c:v>99.9599999999974</c:v>
                </c:pt>
                <c:pt idx="3249">
                  <c:v>99.9799999999974</c:v>
                </c:pt>
                <c:pt idx="3250">
                  <c:v>99.9999999999974</c:v>
                </c:pt>
                <c:pt idx="3251">
                  <c:v>100.019999999997</c:v>
                </c:pt>
                <c:pt idx="3252">
                  <c:v>100.039999999997</c:v>
                </c:pt>
                <c:pt idx="3253">
                  <c:v>100.059999999997</c:v>
                </c:pt>
                <c:pt idx="3254">
                  <c:v>100.079999999997</c:v>
                </c:pt>
                <c:pt idx="3255">
                  <c:v>100.099999999997</c:v>
                </c:pt>
                <c:pt idx="3256">
                  <c:v>100.119999999997</c:v>
                </c:pt>
                <c:pt idx="3257">
                  <c:v>100.139999999997</c:v>
                </c:pt>
                <c:pt idx="3258">
                  <c:v>100.159999999997</c:v>
                </c:pt>
                <c:pt idx="3259">
                  <c:v>100.179999999997</c:v>
                </c:pt>
                <c:pt idx="3260">
                  <c:v>100.199999999997</c:v>
                </c:pt>
                <c:pt idx="3261">
                  <c:v>100.219999999997</c:v>
                </c:pt>
                <c:pt idx="3262">
                  <c:v>100.239999999997</c:v>
                </c:pt>
                <c:pt idx="3263">
                  <c:v>100.259999999997</c:v>
                </c:pt>
                <c:pt idx="3264">
                  <c:v>100.279999999997</c:v>
                </c:pt>
                <c:pt idx="3265">
                  <c:v>100.299999999997</c:v>
                </c:pt>
                <c:pt idx="3266">
                  <c:v>100.319999999997</c:v>
                </c:pt>
                <c:pt idx="3267">
                  <c:v>100.339999999997</c:v>
                </c:pt>
                <c:pt idx="3268">
                  <c:v>100.359999999997</c:v>
                </c:pt>
                <c:pt idx="3269">
                  <c:v>100.379999999997</c:v>
                </c:pt>
                <c:pt idx="3270">
                  <c:v>100.399999999997</c:v>
                </c:pt>
                <c:pt idx="3271">
                  <c:v>100.419999999997</c:v>
                </c:pt>
                <c:pt idx="3272">
                  <c:v>100.439999999997</c:v>
                </c:pt>
                <c:pt idx="3273">
                  <c:v>100.459999999997</c:v>
                </c:pt>
                <c:pt idx="3274">
                  <c:v>100.479999999997</c:v>
                </c:pt>
                <c:pt idx="3275">
                  <c:v>100.499999999997</c:v>
                </c:pt>
                <c:pt idx="3276">
                  <c:v>100.519999999997</c:v>
                </c:pt>
                <c:pt idx="3277">
                  <c:v>100.539999999997</c:v>
                </c:pt>
                <c:pt idx="3278">
                  <c:v>100.559999999997</c:v>
                </c:pt>
                <c:pt idx="3279">
                  <c:v>100.579999999997</c:v>
                </c:pt>
                <c:pt idx="3280">
                  <c:v>100.599999999997</c:v>
                </c:pt>
                <c:pt idx="3281">
                  <c:v>100.619999999997</c:v>
                </c:pt>
                <c:pt idx="3282">
                  <c:v>100.639999999997</c:v>
                </c:pt>
                <c:pt idx="3283">
                  <c:v>100.659999999997</c:v>
                </c:pt>
                <c:pt idx="3284">
                  <c:v>100.679999999997</c:v>
                </c:pt>
                <c:pt idx="3285">
                  <c:v>100.699999999997</c:v>
                </c:pt>
                <c:pt idx="3286">
                  <c:v>100.719999999997</c:v>
                </c:pt>
                <c:pt idx="3287">
                  <c:v>100.739999999997</c:v>
                </c:pt>
                <c:pt idx="3288">
                  <c:v>100.759999999997</c:v>
                </c:pt>
                <c:pt idx="3289">
                  <c:v>100.779999999997</c:v>
                </c:pt>
                <c:pt idx="3290">
                  <c:v>100.799999999997</c:v>
                </c:pt>
                <c:pt idx="3291">
                  <c:v>100.819999999997</c:v>
                </c:pt>
                <c:pt idx="3292">
                  <c:v>100.839999999997</c:v>
                </c:pt>
                <c:pt idx="3293">
                  <c:v>100.859999999997</c:v>
                </c:pt>
                <c:pt idx="3294">
                  <c:v>100.879999999997</c:v>
                </c:pt>
                <c:pt idx="3295">
                  <c:v>100.899999999997</c:v>
                </c:pt>
                <c:pt idx="3296">
                  <c:v>100.919999999997</c:v>
                </c:pt>
                <c:pt idx="3297">
                  <c:v>100.939999999997</c:v>
                </c:pt>
                <c:pt idx="3298">
                  <c:v>100.959999999997</c:v>
                </c:pt>
                <c:pt idx="3299">
                  <c:v>100.979999999997</c:v>
                </c:pt>
                <c:pt idx="3300">
                  <c:v>100.999999999997</c:v>
                </c:pt>
                <c:pt idx="3301">
                  <c:v>101.019999999997</c:v>
                </c:pt>
                <c:pt idx="3302">
                  <c:v>101.039999999997</c:v>
                </c:pt>
                <c:pt idx="3303">
                  <c:v>101.059999999997</c:v>
                </c:pt>
                <c:pt idx="3304">
                  <c:v>101.079999999997</c:v>
                </c:pt>
                <c:pt idx="3305">
                  <c:v>101.099999999997</c:v>
                </c:pt>
                <c:pt idx="3306">
                  <c:v>101.119999999997</c:v>
                </c:pt>
                <c:pt idx="3307">
                  <c:v>101.139999999997</c:v>
                </c:pt>
                <c:pt idx="3308">
                  <c:v>101.159999999997</c:v>
                </c:pt>
                <c:pt idx="3309">
                  <c:v>101.179999999997</c:v>
                </c:pt>
                <c:pt idx="3310">
                  <c:v>101.199999999997</c:v>
                </c:pt>
                <c:pt idx="3311">
                  <c:v>101.219999999997</c:v>
                </c:pt>
                <c:pt idx="3312">
                  <c:v>101.239999999997</c:v>
                </c:pt>
                <c:pt idx="3313">
                  <c:v>101.259999999997</c:v>
                </c:pt>
                <c:pt idx="3314">
                  <c:v>101.279999999997</c:v>
                </c:pt>
                <c:pt idx="3315">
                  <c:v>101.299999999997</c:v>
                </c:pt>
                <c:pt idx="3316">
                  <c:v>101.319999999997</c:v>
                </c:pt>
                <c:pt idx="3317">
                  <c:v>101.339999999997</c:v>
                </c:pt>
                <c:pt idx="3318">
                  <c:v>101.359999999997</c:v>
                </c:pt>
                <c:pt idx="3319">
                  <c:v>101.379999999997</c:v>
                </c:pt>
                <c:pt idx="3320">
                  <c:v>101.399999999997</c:v>
                </c:pt>
                <c:pt idx="3321">
                  <c:v>101.419999999997</c:v>
                </c:pt>
                <c:pt idx="3322">
                  <c:v>101.439999999997</c:v>
                </c:pt>
                <c:pt idx="3323">
                  <c:v>101.459999999997</c:v>
                </c:pt>
                <c:pt idx="3324">
                  <c:v>101.479999999997</c:v>
                </c:pt>
                <c:pt idx="3325">
                  <c:v>101.499999999997</c:v>
                </c:pt>
                <c:pt idx="3326">
                  <c:v>101.519999999997</c:v>
                </c:pt>
                <c:pt idx="3327">
                  <c:v>101.539999999997</c:v>
                </c:pt>
                <c:pt idx="3328">
                  <c:v>101.559999999997</c:v>
                </c:pt>
                <c:pt idx="3329">
                  <c:v>101.579999999997</c:v>
                </c:pt>
                <c:pt idx="3330">
                  <c:v>101.599999999997</c:v>
                </c:pt>
                <c:pt idx="3331">
                  <c:v>101.619999999997</c:v>
                </c:pt>
                <c:pt idx="3332">
                  <c:v>101.639999999997</c:v>
                </c:pt>
                <c:pt idx="3333">
                  <c:v>101.659999999997</c:v>
                </c:pt>
                <c:pt idx="3334">
                  <c:v>101.679999999997</c:v>
                </c:pt>
                <c:pt idx="3335">
                  <c:v>101.699999999997</c:v>
                </c:pt>
                <c:pt idx="3336">
                  <c:v>101.719999999997</c:v>
                </c:pt>
                <c:pt idx="3337">
                  <c:v>101.739999999997</c:v>
                </c:pt>
                <c:pt idx="3338">
                  <c:v>101.759999999997</c:v>
                </c:pt>
                <c:pt idx="3339">
                  <c:v>101.779999999997</c:v>
                </c:pt>
                <c:pt idx="3340">
                  <c:v>101.799999999997</c:v>
                </c:pt>
                <c:pt idx="3341">
                  <c:v>101.819999999997</c:v>
                </c:pt>
                <c:pt idx="3342">
                  <c:v>101.839999999997</c:v>
                </c:pt>
                <c:pt idx="3343">
                  <c:v>101.859999999997</c:v>
                </c:pt>
                <c:pt idx="3344">
                  <c:v>101.879999999997</c:v>
                </c:pt>
                <c:pt idx="3345">
                  <c:v>101.899999999997</c:v>
                </c:pt>
                <c:pt idx="3346">
                  <c:v>101.919999999997</c:v>
                </c:pt>
                <c:pt idx="3347">
                  <c:v>101.939999999997</c:v>
                </c:pt>
                <c:pt idx="3348">
                  <c:v>101.959999999997</c:v>
                </c:pt>
                <c:pt idx="3349">
                  <c:v>101.979999999997</c:v>
                </c:pt>
                <c:pt idx="3350">
                  <c:v>101.999999999997</c:v>
                </c:pt>
                <c:pt idx="3351">
                  <c:v>102.019999999997</c:v>
                </c:pt>
                <c:pt idx="3352">
                  <c:v>102.039999999997</c:v>
                </c:pt>
                <c:pt idx="3353">
                  <c:v>102.059999999997</c:v>
                </c:pt>
                <c:pt idx="3354">
                  <c:v>102.079999999997</c:v>
                </c:pt>
                <c:pt idx="3355">
                  <c:v>102.099999999997</c:v>
                </c:pt>
                <c:pt idx="3356">
                  <c:v>102.119999999997</c:v>
                </c:pt>
                <c:pt idx="3357">
                  <c:v>102.139999999997</c:v>
                </c:pt>
                <c:pt idx="3358">
                  <c:v>102.159999999997</c:v>
                </c:pt>
                <c:pt idx="3359">
                  <c:v>102.179999999997</c:v>
                </c:pt>
                <c:pt idx="3360">
                  <c:v>102.199999999997</c:v>
                </c:pt>
                <c:pt idx="3361">
                  <c:v>102.219999999997</c:v>
                </c:pt>
                <c:pt idx="3362">
                  <c:v>102.239999999997</c:v>
                </c:pt>
                <c:pt idx="3363">
                  <c:v>102.259999999997</c:v>
                </c:pt>
                <c:pt idx="3364">
                  <c:v>102.279999999997</c:v>
                </c:pt>
                <c:pt idx="3365">
                  <c:v>102.299999999997</c:v>
                </c:pt>
                <c:pt idx="3366">
                  <c:v>102.319999999997</c:v>
                </c:pt>
                <c:pt idx="3367">
                  <c:v>102.339999999997</c:v>
                </c:pt>
                <c:pt idx="3368">
                  <c:v>102.359999999997</c:v>
                </c:pt>
                <c:pt idx="3369">
                  <c:v>102.379999999997</c:v>
                </c:pt>
                <c:pt idx="3370">
                  <c:v>102.399999999997</c:v>
                </c:pt>
                <c:pt idx="3371">
                  <c:v>102.419999999997</c:v>
                </c:pt>
                <c:pt idx="3372">
                  <c:v>102.439999999997</c:v>
                </c:pt>
                <c:pt idx="3373">
                  <c:v>102.459999999997</c:v>
                </c:pt>
                <c:pt idx="3374">
                  <c:v>102.479999999997</c:v>
                </c:pt>
                <c:pt idx="3375">
                  <c:v>102.499999999997</c:v>
                </c:pt>
                <c:pt idx="3376">
                  <c:v>102.519999999997</c:v>
                </c:pt>
                <c:pt idx="3377">
                  <c:v>102.539999999997</c:v>
                </c:pt>
                <c:pt idx="3378">
                  <c:v>102.559999999997</c:v>
                </c:pt>
                <c:pt idx="3379">
                  <c:v>102.579999999997</c:v>
                </c:pt>
                <c:pt idx="3380">
                  <c:v>102.599999999997</c:v>
                </c:pt>
                <c:pt idx="3381">
                  <c:v>102.619999999997</c:v>
                </c:pt>
                <c:pt idx="3382">
                  <c:v>102.639999999997</c:v>
                </c:pt>
                <c:pt idx="3383">
                  <c:v>102.659999999997</c:v>
                </c:pt>
                <c:pt idx="3384">
                  <c:v>102.679999999997</c:v>
                </c:pt>
                <c:pt idx="3385">
                  <c:v>102.699999999997</c:v>
                </c:pt>
                <c:pt idx="3386">
                  <c:v>102.719999999997</c:v>
                </c:pt>
                <c:pt idx="3387">
                  <c:v>102.739999999997</c:v>
                </c:pt>
                <c:pt idx="3388">
                  <c:v>102.759999999997</c:v>
                </c:pt>
                <c:pt idx="3389">
                  <c:v>102.779999999997</c:v>
                </c:pt>
                <c:pt idx="3390">
                  <c:v>102.799999999997</c:v>
                </c:pt>
                <c:pt idx="3391">
                  <c:v>102.819999999997</c:v>
                </c:pt>
                <c:pt idx="3392">
                  <c:v>102.839999999997</c:v>
                </c:pt>
                <c:pt idx="3393">
                  <c:v>102.859999999997</c:v>
                </c:pt>
                <c:pt idx="3394">
                  <c:v>102.879999999997</c:v>
                </c:pt>
                <c:pt idx="3395">
                  <c:v>102.899999999997</c:v>
                </c:pt>
                <c:pt idx="3396">
                  <c:v>102.919999999997</c:v>
                </c:pt>
                <c:pt idx="3397">
                  <c:v>102.939999999997</c:v>
                </c:pt>
                <c:pt idx="3398">
                  <c:v>102.959999999997</c:v>
                </c:pt>
                <c:pt idx="3399">
                  <c:v>102.979999999997</c:v>
                </c:pt>
                <c:pt idx="3400">
                  <c:v>102.999999999997</c:v>
                </c:pt>
                <c:pt idx="3401">
                  <c:v>103.019999999997</c:v>
                </c:pt>
                <c:pt idx="3402">
                  <c:v>103.039999999997</c:v>
                </c:pt>
                <c:pt idx="3403">
                  <c:v>103.059999999997</c:v>
                </c:pt>
                <c:pt idx="3404">
                  <c:v>103.079999999997</c:v>
                </c:pt>
                <c:pt idx="3405">
                  <c:v>103.099999999997</c:v>
                </c:pt>
                <c:pt idx="3406">
                  <c:v>103.119999999997</c:v>
                </c:pt>
                <c:pt idx="3407">
                  <c:v>103.139999999997</c:v>
                </c:pt>
                <c:pt idx="3408">
                  <c:v>103.159999999997</c:v>
                </c:pt>
                <c:pt idx="3409">
                  <c:v>103.179999999997</c:v>
                </c:pt>
                <c:pt idx="3410">
                  <c:v>103.199999999997</c:v>
                </c:pt>
                <c:pt idx="3411">
                  <c:v>103.219999999997</c:v>
                </c:pt>
                <c:pt idx="3412">
                  <c:v>103.239999999997</c:v>
                </c:pt>
                <c:pt idx="3413">
                  <c:v>103.259999999997</c:v>
                </c:pt>
                <c:pt idx="3414">
                  <c:v>103.279999999997</c:v>
                </c:pt>
                <c:pt idx="3415">
                  <c:v>103.299999999997</c:v>
                </c:pt>
                <c:pt idx="3416">
                  <c:v>103.319999999997</c:v>
                </c:pt>
                <c:pt idx="3417">
                  <c:v>103.339999999997</c:v>
                </c:pt>
                <c:pt idx="3418">
                  <c:v>103.359999999997</c:v>
                </c:pt>
                <c:pt idx="3419">
                  <c:v>103.379999999997</c:v>
                </c:pt>
                <c:pt idx="3420">
                  <c:v>103.399999999997</c:v>
                </c:pt>
                <c:pt idx="3421">
                  <c:v>103.419999999997</c:v>
                </c:pt>
                <c:pt idx="3422">
                  <c:v>103.439999999997</c:v>
                </c:pt>
                <c:pt idx="3423">
                  <c:v>103.459999999997</c:v>
                </c:pt>
                <c:pt idx="3424">
                  <c:v>103.479999999997</c:v>
                </c:pt>
                <c:pt idx="3425">
                  <c:v>103.499999999997</c:v>
                </c:pt>
                <c:pt idx="3426">
                  <c:v>103.519999999997</c:v>
                </c:pt>
                <c:pt idx="3427">
                  <c:v>103.539999999997</c:v>
                </c:pt>
                <c:pt idx="3428">
                  <c:v>103.559999999997</c:v>
                </c:pt>
                <c:pt idx="3429">
                  <c:v>103.579999999997</c:v>
                </c:pt>
                <c:pt idx="3430">
                  <c:v>103.599999999997</c:v>
                </c:pt>
                <c:pt idx="3431">
                  <c:v>103.619999999997</c:v>
                </c:pt>
                <c:pt idx="3432">
                  <c:v>103.639999999997</c:v>
                </c:pt>
                <c:pt idx="3433">
                  <c:v>103.659999999997</c:v>
                </c:pt>
                <c:pt idx="3434">
                  <c:v>103.679999999997</c:v>
                </c:pt>
                <c:pt idx="3435">
                  <c:v>103.699999999997</c:v>
                </c:pt>
                <c:pt idx="3436">
                  <c:v>103.719999999997</c:v>
                </c:pt>
                <c:pt idx="3437">
                  <c:v>103.739999999997</c:v>
                </c:pt>
                <c:pt idx="3438">
                  <c:v>103.759999999997</c:v>
                </c:pt>
                <c:pt idx="3439">
                  <c:v>103.779999999997</c:v>
                </c:pt>
                <c:pt idx="3440">
                  <c:v>103.799999999997</c:v>
                </c:pt>
                <c:pt idx="3441">
                  <c:v>103.819999999997</c:v>
                </c:pt>
                <c:pt idx="3442">
                  <c:v>103.839999999997</c:v>
                </c:pt>
                <c:pt idx="3443">
                  <c:v>103.859999999997</c:v>
                </c:pt>
                <c:pt idx="3444">
                  <c:v>103.879999999997</c:v>
                </c:pt>
                <c:pt idx="3445">
                  <c:v>103.899999999997</c:v>
                </c:pt>
                <c:pt idx="3446">
                  <c:v>103.919999999997</c:v>
                </c:pt>
                <c:pt idx="3447">
                  <c:v>103.939999999997</c:v>
                </c:pt>
                <c:pt idx="3448">
                  <c:v>103.959999999997</c:v>
                </c:pt>
                <c:pt idx="3449">
                  <c:v>103.979999999997</c:v>
                </c:pt>
                <c:pt idx="3450">
                  <c:v>103.999999999997</c:v>
                </c:pt>
                <c:pt idx="3451">
                  <c:v>104.019999999997</c:v>
                </c:pt>
                <c:pt idx="3452">
                  <c:v>104.039999999997</c:v>
                </c:pt>
                <c:pt idx="3453">
                  <c:v>104.059999999997</c:v>
                </c:pt>
                <c:pt idx="3454">
                  <c:v>104.079999999997</c:v>
                </c:pt>
                <c:pt idx="3455">
                  <c:v>104.099999999997</c:v>
                </c:pt>
                <c:pt idx="3456">
                  <c:v>104.119999999997</c:v>
                </c:pt>
                <c:pt idx="3457">
                  <c:v>104.139999999997</c:v>
                </c:pt>
                <c:pt idx="3458">
                  <c:v>104.159999999997</c:v>
                </c:pt>
                <c:pt idx="3459">
                  <c:v>104.179999999997</c:v>
                </c:pt>
                <c:pt idx="3460">
                  <c:v>104.199999999997</c:v>
                </c:pt>
                <c:pt idx="3461">
                  <c:v>104.219999999997</c:v>
                </c:pt>
                <c:pt idx="3462">
                  <c:v>104.239999999997</c:v>
                </c:pt>
                <c:pt idx="3463">
                  <c:v>104.259999999997</c:v>
                </c:pt>
                <c:pt idx="3464">
                  <c:v>104.279999999997</c:v>
                </c:pt>
                <c:pt idx="3465">
                  <c:v>104.299999999997</c:v>
                </c:pt>
                <c:pt idx="3466">
                  <c:v>104.319999999997</c:v>
                </c:pt>
                <c:pt idx="3467">
                  <c:v>104.339999999997</c:v>
                </c:pt>
                <c:pt idx="3468">
                  <c:v>104.359999999997</c:v>
                </c:pt>
                <c:pt idx="3469">
                  <c:v>104.379999999997</c:v>
                </c:pt>
                <c:pt idx="3470">
                  <c:v>104.399999999997</c:v>
                </c:pt>
                <c:pt idx="3471">
                  <c:v>104.419999999996</c:v>
                </c:pt>
                <c:pt idx="3472">
                  <c:v>104.439999999996</c:v>
                </c:pt>
                <c:pt idx="3473">
                  <c:v>104.459999999996</c:v>
                </c:pt>
                <c:pt idx="3474">
                  <c:v>104.479999999996</c:v>
                </c:pt>
                <c:pt idx="3475">
                  <c:v>104.499999999996</c:v>
                </c:pt>
                <c:pt idx="3476">
                  <c:v>104.519999999996</c:v>
                </c:pt>
                <c:pt idx="3477">
                  <c:v>104.539999999996</c:v>
                </c:pt>
                <c:pt idx="3478">
                  <c:v>104.559999999996</c:v>
                </c:pt>
                <c:pt idx="3479">
                  <c:v>104.579999999996</c:v>
                </c:pt>
                <c:pt idx="3480">
                  <c:v>104.599999999996</c:v>
                </c:pt>
                <c:pt idx="3481">
                  <c:v>104.619999999996</c:v>
                </c:pt>
                <c:pt idx="3482">
                  <c:v>104.639999999996</c:v>
                </c:pt>
                <c:pt idx="3483">
                  <c:v>104.659999999996</c:v>
                </c:pt>
                <c:pt idx="3484">
                  <c:v>104.679999999996</c:v>
                </c:pt>
                <c:pt idx="3485">
                  <c:v>104.699999999996</c:v>
                </c:pt>
                <c:pt idx="3486">
                  <c:v>104.719999999996</c:v>
                </c:pt>
                <c:pt idx="3487">
                  <c:v>104.739999999996</c:v>
                </c:pt>
                <c:pt idx="3488">
                  <c:v>104.759999999996</c:v>
                </c:pt>
                <c:pt idx="3489">
                  <c:v>104.779999999996</c:v>
                </c:pt>
                <c:pt idx="3490">
                  <c:v>104.799999999996</c:v>
                </c:pt>
                <c:pt idx="3491">
                  <c:v>104.819999999996</c:v>
                </c:pt>
                <c:pt idx="3492">
                  <c:v>104.839999999996</c:v>
                </c:pt>
                <c:pt idx="3493">
                  <c:v>104.859999999996</c:v>
                </c:pt>
                <c:pt idx="3494">
                  <c:v>104.879999999996</c:v>
                </c:pt>
                <c:pt idx="3495">
                  <c:v>104.899999999996</c:v>
                </c:pt>
                <c:pt idx="3496">
                  <c:v>104.919999999996</c:v>
                </c:pt>
                <c:pt idx="3497">
                  <c:v>104.939999999996</c:v>
                </c:pt>
                <c:pt idx="3498">
                  <c:v>104.959999999996</c:v>
                </c:pt>
                <c:pt idx="3499">
                  <c:v>104.979999999996</c:v>
                </c:pt>
                <c:pt idx="3500">
                  <c:v>104.999999999996</c:v>
                </c:pt>
                <c:pt idx="3501">
                  <c:v>105.019999999996</c:v>
                </c:pt>
                <c:pt idx="3502">
                  <c:v>105.039999999996</c:v>
                </c:pt>
                <c:pt idx="3503">
                  <c:v>105.059999999996</c:v>
                </c:pt>
                <c:pt idx="3504">
                  <c:v>105.079999999996</c:v>
                </c:pt>
                <c:pt idx="3505">
                  <c:v>105.099999999996</c:v>
                </c:pt>
                <c:pt idx="3506">
                  <c:v>105.119999999996</c:v>
                </c:pt>
                <c:pt idx="3507">
                  <c:v>105.139999999996</c:v>
                </c:pt>
                <c:pt idx="3508">
                  <c:v>105.159999999996</c:v>
                </c:pt>
                <c:pt idx="3509">
                  <c:v>105.179999999996</c:v>
                </c:pt>
                <c:pt idx="3510">
                  <c:v>105.199999999996</c:v>
                </c:pt>
                <c:pt idx="3511">
                  <c:v>105.219999999996</c:v>
                </c:pt>
                <c:pt idx="3512">
                  <c:v>105.239999999996</c:v>
                </c:pt>
                <c:pt idx="3513">
                  <c:v>105.259999999996</c:v>
                </c:pt>
                <c:pt idx="3514">
                  <c:v>105.279999999996</c:v>
                </c:pt>
                <c:pt idx="3515">
                  <c:v>105.299999999996</c:v>
                </c:pt>
                <c:pt idx="3516">
                  <c:v>105.319999999996</c:v>
                </c:pt>
                <c:pt idx="3517">
                  <c:v>105.339999999996</c:v>
                </c:pt>
                <c:pt idx="3518">
                  <c:v>105.359999999996</c:v>
                </c:pt>
                <c:pt idx="3519">
                  <c:v>105.379999999996</c:v>
                </c:pt>
                <c:pt idx="3520">
                  <c:v>105.399999999996</c:v>
                </c:pt>
                <c:pt idx="3521">
                  <c:v>105.419999999996</c:v>
                </c:pt>
                <c:pt idx="3522">
                  <c:v>105.439999999996</c:v>
                </c:pt>
                <c:pt idx="3523">
                  <c:v>105.459999999996</c:v>
                </c:pt>
                <c:pt idx="3524">
                  <c:v>105.479999999996</c:v>
                </c:pt>
                <c:pt idx="3525">
                  <c:v>105.499999999996</c:v>
                </c:pt>
                <c:pt idx="3526">
                  <c:v>105.519999999996</c:v>
                </c:pt>
                <c:pt idx="3527">
                  <c:v>105.539999999996</c:v>
                </c:pt>
                <c:pt idx="3528">
                  <c:v>105.559999999996</c:v>
                </c:pt>
                <c:pt idx="3529">
                  <c:v>105.579999999996</c:v>
                </c:pt>
                <c:pt idx="3530">
                  <c:v>105.599999999996</c:v>
                </c:pt>
                <c:pt idx="3531">
                  <c:v>105.619999999996</c:v>
                </c:pt>
                <c:pt idx="3532">
                  <c:v>105.639999999996</c:v>
                </c:pt>
                <c:pt idx="3533">
                  <c:v>105.659999999996</c:v>
                </c:pt>
                <c:pt idx="3534">
                  <c:v>105.679999999996</c:v>
                </c:pt>
                <c:pt idx="3535">
                  <c:v>105.699999999996</c:v>
                </c:pt>
                <c:pt idx="3536">
                  <c:v>105.719999999996</c:v>
                </c:pt>
                <c:pt idx="3537">
                  <c:v>105.739999999996</c:v>
                </c:pt>
                <c:pt idx="3538">
                  <c:v>105.759999999996</c:v>
                </c:pt>
                <c:pt idx="3539">
                  <c:v>105.779999999996</c:v>
                </c:pt>
                <c:pt idx="3540">
                  <c:v>105.799999999996</c:v>
                </c:pt>
                <c:pt idx="3541">
                  <c:v>105.819999999996</c:v>
                </c:pt>
                <c:pt idx="3542">
                  <c:v>105.839999999996</c:v>
                </c:pt>
                <c:pt idx="3543">
                  <c:v>105.859999999996</c:v>
                </c:pt>
                <c:pt idx="3544">
                  <c:v>105.879999999996</c:v>
                </c:pt>
                <c:pt idx="3545">
                  <c:v>105.899999999996</c:v>
                </c:pt>
                <c:pt idx="3546">
                  <c:v>105.919999999996</c:v>
                </c:pt>
                <c:pt idx="3547">
                  <c:v>105.939999999996</c:v>
                </c:pt>
                <c:pt idx="3548">
                  <c:v>105.959999999996</c:v>
                </c:pt>
                <c:pt idx="3549">
                  <c:v>105.979999999996</c:v>
                </c:pt>
                <c:pt idx="3550">
                  <c:v>105.999999999996</c:v>
                </c:pt>
                <c:pt idx="3551">
                  <c:v>106.019999999996</c:v>
                </c:pt>
                <c:pt idx="3552">
                  <c:v>106.039999999996</c:v>
                </c:pt>
                <c:pt idx="3553">
                  <c:v>106.059999999996</c:v>
                </c:pt>
                <c:pt idx="3554">
                  <c:v>106.079999999996</c:v>
                </c:pt>
                <c:pt idx="3555">
                  <c:v>106.099999999996</c:v>
                </c:pt>
                <c:pt idx="3556">
                  <c:v>106.119999999996</c:v>
                </c:pt>
                <c:pt idx="3557">
                  <c:v>106.139999999996</c:v>
                </c:pt>
                <c:pt idx="3558">
                  <c:v>106.159999999996</c:v>
                </c:pt>
                <c:pt idx="3559">
                  <c:v>106.179999999996</c:v>
                </c:pt>
                <c:pt idx="3560">
                  <c:v>106.199999999996</c:v>
                </c:pt>
                <c:pt idx="3561">
                  <c:v>106.219999999996</c:v>
                </c:pt>
                <c:pt idx="3562">
                  <c:v>106.239999999996</c:v>
                </c:pt>
                <c:pt idx="3563">
                  <c:v>106.259999999996</c:v>
                </c:pt>
                <c:pt idx="3564">
                  <c:v>106.279999999996</c:v>
                </c:pt>
                <c:pt idx="3565">
                  <c:v>106.299999999996</c:v>
                </c:pt>
                <c:pt idx="3566">
                  <c:v>106.319999999996</c:v>
                </c:pt>
                <c:pt idx="3567">
                  <c:v>106.339999999996</c:v>
                </c:pt>
                <c:pt idx="3568">
                  <c:v>106.359999999996</c:v>
                </c:pt>
                <c:pt idx="3569">
                  <c:v>106.379999999996</c:v>
                </c:pt>
                <c:pt idx="3570">
                  <c:v>106.399999999996</c:v>
                </c:pt>
                <c:pt idx="3571">
                  <c:v>106.419999999996</c:v>
                </c:pt>
                <c:pt idx="3572">
                  <c:v>106.439999999996</c:v>
                </c:pt>
                <c:pt idx="3573">
                  <c:v>106.459999999996</c:v>
                </c:pt>
                <c:pt idx="3574">
                  <c:v>106.479999999996</c:v>
                </c:pt>
                <c:pt idx="3575">
                  <c:v>106.499999999996</c:v>
                </c:pt>
                <c:pt idx="3576">
                  <c:v>106.519999999996</c:v>
                </c:pt>
                <c:pt idx="3577">
                  <c:v>106.539999999996</c:v>
                </c:pt>
                <c:pt idx="3578">
                  <c:v>106.559999999996</c:v>
                </c:pt>
                <c:pt idx="3579">
                  <c:v>106.579999999996</c:v>
                </c:pt>
                <c:pt idx="3580">
                  <c:v>106.599999999996</c:v>
                </c:pt>
                <c:pt idx="3581">
                  <c:v>106.619999999996</c:v>
                </c:pt>
                <c:pt idx="3582">
                  <c:v>106.639999999996</c:v>
                </c:pt>
                <c:pt idx="3583">
                  <c:v>106.659999999996</c:v>
                </c:pt>
                <c:pt idx="3584">
                  <c:v>106.679999999996</c:v>
                </c:pt>
                <c:pt idx="3585">
                  <c:v>106.699999999996</c:v>
                </c:pt>
                <c:pt idx="3586">
                  <c:v>106.719999999996</c:v>
                </c:pt>
                <c:pt idx="3587">
                  <c:v>106.739999999996</c:v>
                </c:pt>
                <c:pt idx="3588">
                  <c:v>106.759999999996</c:v>
                </c:pt>
                <c:pt idx="3589">
                  <c:v>106.779999999996</c:v>
                </c:pt>
                <c:pt idx="3590">
                  <c:v>106.799999999996</c:v>
                </c:pt>
                <c:pt idx="3591">
                  <c:v>106.819999999996</c:v>
                </c:pt>
                <c:pt idx="3592">
                  <c:v>106.839999999996</c:v>
                </c:pt>
                <c:pt idx="3593">
                  <c:v>106.859999999996</c:v>
                </c:pt>
                <c:pt idx="3594">
                  <c:v>106.879999999996</c:v>
                </c:pt>
                <c:pt idx="3595">
                  <c:v>106.899999999996</c:v>
                </c:pt>
                <c:pt idx="3596">
                  <c:v>106.919999999996</c:v>
                </c:pt>
                <c:pt idx="3597">
                  <c:v>106.939999999996</c:v>
                </c:pt>
                <c:pt idx="3598">
                  <c:v>106.959999999996</c:v>
                </c:pt>
                <c:pt idx="3599">
                  <c:v>106.979999999996</c:v>
                </c:pt>
                <c:pt idx="3600">
                  <c:v>106.999999999996</c:v>
                </c:pt>
                <c:pt idx="3601">
                  <c:v>107.019999999996</c:v>
                </c:pt>
                <c:pt idx="3602">
                  <c:v>107.039999999996</c:v>
                </c:pt>
                <c:pt idx="3603">
                  <c:v>107.059999999996</c:v>
                </c:pt>
                <c:pt idx="3604">
                  <c:v>107.079999999996</c:v>
                </c:pt>
                <c:pt idx="3605">
                  <c:v>107.099999999996</c:v>
                </c:pt>
                <c:pt idx="3606">
                  <c:v>107.119999999996</c:v>
                </c:pt>
                <c:pt idx="3607">
                  <c:v>107.139999999996</c:v>
                </c:pt>
                <c:pt idx="3608">
                  <c:v>107.159999999996</c:v>
                </c:pt>
                <c:pt idx="3609">
                  <c:v>107.179999999996</c:v>
                </c:pt>
                <c:pt idx="3610">
                  <c:v>107.199999999996</c:v>
                </c:pt>
                <c:pt idx="3611">
                  <c:v>107.219999999996</c:v>
                </c:pt>
                <c:pt idx="3612">
                  <c:v>107.239999999996</c:v>
                </c:pt>
                <c:pt idx="3613">
                  <c:v>107.259999999996</c:v>
                </c:pt>
                <c:pt idx="3614">
                  <c:v>107.279999999996</c:v>
                </c:pt>
                <c:pt idx="3615">
                  <c:v>107.299999999996</c:v>
                </c:pt>
                <c:pt idx="3616">
                  <c:v>107.319999999996</c:v>
                </c:pt>
                <c:pt idx="3617">
                  <c:v>107.339999999996</c:v>
                </c:pt>
                <c:pt idx="3618">
                  <c:v>107.359999999996</c:v>
                </c:pt>
                <c:pt idx="3619">
                  <c:v>107.379999999996</c:v>
                </c:pt>
                <c:pt idx="3620">
                  <c:v>107.399999999996</c:v>
                </c:pt>
                <c:pt idx="3621">
                  <c:v>107.419999999996</c:v>
                </c:pt>
                <c:pt idx="3622">
                  <c:v>107.439999999996</c:v>
                </c:pt>
                <c:pt idx="3623">
                  <c:v>107.459999999996</c:v>
                </c:pt>
                <c:pt idx="3624">
                  <c:v>107.479999999996</c:v>
                </c:pt>
                <c:pt idx="3625">
                  <c:v>107.499999999996</c:v>
                </c:pt>
                <c:pt idx="3626">
                  <c:v>107.519999999996</c:v>
                </c:pt>
                <c:pt idx="3627">
                  <c:v>107.539999999996</c:v>
                </c:pt>
                <c:pt idx="3628">
                  <c:v>107.559999999996</c:v>
                </c:pt>
                <c:pt idx="3629">
                  <c:v>107.579999999996</c:v>
                </c:pt>
                <c:pt idx="3630">
                  <c:v>107.599999999996</c:v>
                </c:pt>
                <c:pt idx="3631">
                  <c:v>107.619999999996</c:v>
                </c:pt>
                <c:pt idx="3632">
                  <c:v>107.639999999996</c:v>
                </c:pt>
                <c:pt idx="3633">
                  <c:v>107.659999999996</c:v>
                </c:pt>
                <c:pt idx="3634">
                  <c:v>107.679999999996</c:v>
                </c:pt>
                <c:pt idx="3635">
                  <c:v>107.699999999996</c:v>
                </c:pt>
                <c:pt idx="3636">
                  <c:v>107.719999999996</c:v>
                </c:pt>
                <c:pt idx="3637">
                  <c:v>107.739999999996</c:v>
                </c:pt>
                <c:pt idx="3638">
                  <c:v>107.759999999996</c:v>
                </c:pt>
                <c:pt idx="3639">
                  <c:v>107.779999999996</c:v>
                </c:pt>
                <c:pt idx="3640">
                  <c:v>107.799999999996</c:v>
                </c:pt>
                <c:pt idx="3641">
                  <c:v>107.819999999996</c:v>
                </c:pt>
                <c:pt idx="3642">
                  <c:v>107.839999999996</c:v>
                </c:pt>
                <c:pt idx="3643">
                  <c:v>107.859999999996</c:v>
                </c:pt>
                <c:pt idx="3644">
                  <c:v>107.879999999996</c:v>
                </c:pt>
                <c:pt idx="3645">
                  <c:v>107.899999999996</c:v>
                </c:pt>
                <c:pt idx="3646">
                  <c:v>107.919999999996</c:v>
                </c:pt>
                <c:pt idx="3647">
                  <c:v>107.939999999996</c:v>
                </c:pt>
                <c:pt idx="3648">
                  <c:v>107.959999999996</c:v>
                </c:pt>
                <c:pt idx="3649">
                  <c:v>107.979999999996</c:v>
                </c:pt>
                <c:pt idx="3650">
                  <c:v>107.999999999996</c:v>
                </c:pt>
                <c:pt idx="3651">
                  <c:v>108.019999999996</c:v>
                </c:pt>
                <c:pt idx="3652">
                  <c:v>108.039999999996</c:v>
                </c:pt>
                <c:pt idx="3653">
                  <c:v>108.059999999996</c:v>
                </c:pt>
                <c:pt idx="3654">
                  <c:v>108.079999999996</c:v>
                </c:pt>
                <c:pt idx="3655">
                  <c:v>108.099999999996</c:v>
                </c:pt>
                <c:pt idx="3656">
                  <c:v>108.119999999996</c:v>
                </c:pt>
                <c:pt idx="3657">
                  <c:v>108.139999999996</c:v>
                </c:pt>
                <c:pt idx="3658">
                  <c:v>108.159999999996</c:v>
                </c:pt>
                <c:pt idx="3659">
                  <c:v>108.179999999996</c:v>
                </c:pt>
                <c:pt idx="3660">
                  <c:v>108.199999999996</c:v>
                </c:pt>
                <c:pt idx="3661">
                  <c:v>108.219999999996</c:v>
                </c:pt>
                <c:pt idx="3662">
                  <c:v>108.239999999996</c:v>
                </c:pt>
                <c:pt idx="3663">
                  <c:v>108.259999999996</c:v>
                </c:pt>
                <c:pt idx="3664">
                  <c:v>108.279999999996</c:v>
                </c:pt>
                <c:pt idx="3665">
                  <c:v>108.299999999996</c:v>
                </c:pt>
                <c:pt idx="3666">
                  <c:v>108.319999999996</c:v>
                </c:pt>
                <c:pt idx="3667">
                  <c:v>108.339999999996</c:v>
                </c:pt>
                <c:pt idx="3668">
                  <c:v>108.359999999996</c:v>
                </c:pt>
                <c:pt idx="3669">
                  <c:v>108.379999999996</c:v>
                </c:pt>
                <c:pt idx="3670">
                  <c:v>108.399999999996</c:v>
                </c:pt>
                <c:pt idx="3671">
                  <c:v>108.419999999996</c:v>
                </c:pt>
                <c:pt idx="3672">
                  <c:v>108.439999999996</c:v>
                </c:pt>
                <c:pt idx="3673">
                  <c:v>108.459999999996</c:v>
                </c:pt>
                <c:pt idx="3674">
                  <c:v>108.479999999996</c:v>
                </c:pt>
                <c:pt idx="3675">
                  <c:v>108.499999999996</c:v>
                </c:pt>
                <c:pt idx="3676">
                  <c:v>108.519999999996</c:v>
                </c:pt>
                <c:pt idx="3677">
                  <c:v>108.539999999996</c:v>
                </c:pt>
                <c:pt idx="3678">
                  <c:v>108.559999999996</c:v>
                </c:pt>
                <c:pt idx="3679">
                  <c:v>108.579999999996</c:v>
                </c:pt>
                <c:pt idx="3680">
                  <c:v>108.599999999996</c:v>
                </c:pt>
                <c:pt idx="3681">
                  <c:v>108.619999999996</c:v>
                </c:pt>
                <c:pt idx="3682">
                  <c:v>108.639999999996</c:v>
                </c:pt>
                <c:pt idx="3683">
                  <c:v>108.659999999996</c:v>
                </c:pt>
                <c:pt idx="3684">
                  <c:v>108.679999999996</c:v>
                </c:pt>
                <c:pt idx="3685">
                  <c:v>108.699999999996</c:v>
                </c:pt>
                <c:pt idx="3686">
                  <c:v>108.719999999996</c:v>
                </c:pt>
                <c:pt idx="3687">
                  <c:v>108.739999999996</c:v>
                </c:pt>
                <c:pt idx="3688">
                  <c:v>108.759999999996</c:v>
                </c:pt>
                <c:pt idx="3689">
                  <c:v>108.779999999996</c:v>
                </c:pt>
                <c:pt idx="3690">
                  <c:v>108.799999999996</c:v>
                </c:pt>
                <c:pt idx="3691">
                  <c:v>108.819999999996</c:v>
                </c:pt>
                <c:pt idx="3692">
                  <c:v>108.839999999996</c:v>
                </c:pt>
                <c:pt idx="3693">
                  <c:v>108.859999999996</c:v>
                </c:pt>
                <c:pt idx="3694">
                  <c:v>108.879999999996</c:v>
                </c:pt>
                <c:pt idx="3695">
                  <c:v>108.899999999996</c:v>
                </c:pt>
                <c:pt idx="3696">
                  <c:v>108.919999999996</c:v>
                </c:pt>
                <c:pt idx="3697">
                  <c:v>108.939999999996</c:v>
                </c:pt>
                <c:pt idx="3698">
                  <c:v>108.959999999996</c:v>
                </c:pt>
                <c:pt idx="3699">
                  <c:v>108.979999999996</c:v>
                </c:pt>
                <c:pt idx="3700">
                  <c:v>108.999999999996</c:v>
                </c:pt>
                <c:pt idx="3701">
                  <c:v>109.019999999996</c:v>
                </c:pt>
                <c:pt idx="3702">
                  <c:v>109.039999999996</c:v>
                </c:pt>
                <c:pt idx="3703">
                  <c:v>109.059999999996</c:v>
                </c:pt>
                <c:pt idx="3704">
                  <c:v>109.079999999996</c:v>
                </c:pt>
                <c:pt idx="3705">
                  <c:v>109.099999999996</c:v>
                </c:pt>
                <c:pt idx="3706">
                  <c:v>109.119999999996</c:v>
                </c:pt>
                <c:pt idx="3707">
                  <c:v>109.139999999996</c:v>
                </c:pt>
                <c:pt idx="3708">
                  <c:v>109.159999999996</c:v>
                </c:pt>
                <c:pt idx="3709">
                  <c:v>109.179999999996</c:v>
                </c:pt>
                <c:pt idx="3710">
                  <c:v>109.199999999996</c:v>
                </c:pt>
                <c:pt idx="3711">
                  <c:v>109.219999999996</c:v>
                </c:pt>
                <c:pt idx="3712">
                  <c:v>109.239999999996</c:v>
                </c:pt>
                <c:pt idx="3713">
                  <c:v>109.259999999996</c:v>
                </c:pt>
                <c:pt idx="3714">
                  <c:v>109.279999999996</c:v>
                </c:pt>
                <c:pt idx="3715">
                  <c:v>109.299999999996</c:v>
                </c:pt>
                <c:pt idx="3716">
                  <c:v>109.319999999996</c:v>
                </c:pt>
                <c:pt idx="3717">
                  <c:v>109.339999999996</c:v>
                </c:pt>
                <c:pt idx="3718">
                  <c:v>109.359999999996</c:v>
                </c:pt>
                <c:pt idx="3719">
                  <c:v>109.379999999996</c:v>
                </c:pt>
                <c:pt idx="3720">
                  <c:v>109.399999999996</c:v>
                </c:pt>
                <c:pt idx="3721">
                  <c:v>109.419999999996</c:v>
                </c:pt>
                <c:pt idx="3722">
                  <c:v>109.439999999995</c:v>
                </c:pt>
                <c:pt idx="3723">
                  <c:v>109.459999999995</c:v>
                </c:pt>
                <c:pt idx="3724">
                  <c:v>109.479999999995</c:v>
                </c:pt>
                <c:pt idx="3725">
                  <c:v>109.499999999995</c:v>
                </c:pt>
                <c:pt idx="3726">
                  <c:v>109.519999999995</c:v>
                </c:pt>
                <c:pt idx="3727">
                  <c:v>109.539999999995</c:v>
                </c:pt>
                <c:pt idx="3728">
                  <c:v>109.559999999995</c:v>
                </c:pt>
                <c:pt idx="3729">
                  <c:v>109.579999999995</c:v>
                </c:pt>
                <c:pt idx="3730">
                  <c:v>109.599999999995</c:v>
                </c:pt>
                <c:pt idx="3731">
                  <c:v>109.619999999995</c:v>
                </c:pt>
                <c:pt idx="3732">
                  <c:v>109.639999999995</c:v>
                </c:pt>
                <c:pt idx="3733">
                  <c:v>109.659999999995</c:v>
                </c:pt>
                <c:pt idx="3734">
                  <c:v>109.679999999995</c:v>
                </c:pt>
                <c:pt idx="3735">
                  <c:v>109.699999999995</c:v>
                </c:pt>
                <c:pt idx="3736">
                  <c:v>109.719999999995</c:v>
                </c:pt>
                <c:pt idx="3737">
                  <c:v>109.739999999995</c:v>
                </c:pt>
                <c:pt idx="3738">
                  <c:v>109.759999999995</c:v>
                </c:pt>
                <c:pt idx="3739">
                  <c:v>109.779999999995</c:v>
                </c:pt>
                <c:pt idx="3740">
                  <c:v>109.799999999995</c:v>
                </c:pt>
                <c:pt idx="3741">
                  <c:v>109.819999999995</c:v>
                </c:pt>
                <c:pt idx="3742">
                  <c:v>109.839999999995</c:v>
                </c:pt>
                <c:pt idx="3743">
                  <c:v>109.859999999995</c:v>
                </c:pt>
                <c:pt idx="3744">
                  <c:v>109.879999999995</c:v>
                </c:pt>
                <c:pt idx="3745">
                  <c:v>109.899999999995</c:v>
                </c:pt>
                <c:pt idx="3746">
                  <c:v>109.919999999995</c:v>
                </c:pt>
                <c:pt idx="3747">
                  <c:v>109.939999999995</c:v>
                </c:pt>
                <c:pt idx="3748">
                  <c:v>109.959999999995</c:v>
                </c:pt>
                <c:pt idx="3749">
                  <c:v>109.979999999995</c:v>
                </c:pt>
                <c:pt idx="3750">
                  <c:v>109.999999999995</c:v>
                </c:pt>
              </c:numCache>
            </c:numRef>
          </c:xVal>
          <c:yVal>
            <c:numRef>
              <c:f>'60'!$D$1:$D$3751</c:f>
              <c:numCache>
                <c:formatCode>General</c:formatCode>
                <c:ptCount val="3751"/>
                <c:pt idx="0">
                  <c:v>145</c:v>
                </c:pt>
                <c:pt idx="1">
                  <c:v>145</c:v>
                </c:pt>
                <c:pt idx="2">
                  <c:v>145</c:v>
                </c:pt>
                <c:pt idx="3">
                  <c:v>145</c:v>
                </c:pt>
                <c:pt idx="4">
                  <c:v>145</c:v>
                </c:pt>
                <c:pt idx="5">
                  <c:v>145</c:v>
                </c:pt>
                <c:pt idx="6">
                  <c:v>145</c:v>
                </c:pt>
                <c:pt idx="7">
                  <c:v>145</c:v>
                </c:pt>
                <c:pt idx="8">
                  <c:v>145</c:v>
                </c:pt>
                <c:pt idx="9">
                  <c:v>145</c:v>
                </c:pt>
                <c:pt idx="10">
                  <c:v>145</c:v>
                </c:pt>
                <c:pt idx="11">
                  <c:v>145</c:v>
                </c:pt>
                <c:pt idx="12">
                  <c:v>145</c:v>
                </c:pt>
                <c:pt idx="13">
                  <c:v>145</c:v>
                </c:pt>
                <c:pt idx="14">
                  <c:v>145</c:v>
                </c:pt>
                <c:pt idx="15">
                  <c:v>145</c:v>
                </c:pt>
                <c:pt idx="16">
                  <c:v>145</c:v>
                </c:pt>
                <c:pt idx="17">
                  <c:v>145</c:v>
                </c:pt>
                <c:pt idx="18">
                  <c:v>145</c:v>
                </c:pt>
                <c:pt idx="19">
                  <c:v>145</c:v>
                </c:pt>
                <c:pt idx="20">
                  <c:v>145</c:v>
                </c:pt>
                <c:pt idx="21">
                  <c:v>145</c:v>
                </c:pt>
                <c:pt idx="22">
                  <c:v>145</c:v>
                </c:pt>
                <c:pt idx="23">
                  <c:v>145</c:v>
                </c:pt>
                <c:pt idx="24">
                  <c:v>145</c:v>
                </c:pt>
                <c:pt idx="25">
                  <c:v>145</c:v>
                </c:pt>
                <c:pt idx="26">
                  <c:v>145</c:v>
                </c:pt>
                <c:pt idx="27">
                  <c:v>145</c:v>
                </c:pt>
                <c:pt idx="28">
                  <c:v>145</c:v>
                </c:pt>
                <c:pt idx="29">
                  <c:v>145</c:v>
                </c:pt>
                <c:pt idx="30">
                  <c:v>145</c:v>
                </c:pt>
                <c:pt idx="31">
                  <c:v>145</c:v>
                </c:pt>
                <c:pt idx="32">
                  <c:v>146</c:v>
                </c:pt>
                <c:pt idx="33">
                  <c:v>146</c:v>
                </c:pt>
                <c:pt idx="34">
                  <c:v>146</c:v>
                </c:pt>
                <c:pt idx="35">
                  <c:v>146</c:v>
                </c:pt>
                <c:pt idx="36">
                  <c:v>147</c:v>
                </c:pt>
                <c:pt idx="37">
                  <c:v>147</c:v>
                </c:pt>
                <c:pt idx="38">
                  <c:v>147</c:v>
                </c:pt>
                <c:pt idx="39">
                  <c:v>147</c:v>
                </c:pt>
                <c:pt idx="40">
                  <c:v>148</c:v>
                </c:pt>
                <c:pt idx="41">
                  <c:v>148</c:v>
                </c:pt>
                <c:pt idx="42">
                  <c:v>148</c:v>
                </c:pt>
                <c:pt idx="43">
                  <c:v>147</c:v>
                </c:pt>
                <c:pt idx="44">
                  <c:v>147</c:v>
                </c:pt>
                <c:pt idx="45">
                  <c:v>147</c:v>
                </c:pt>
                <c:pt idx="46">
                  <c:v>147</c:v>
                </c:pt>
                <c:pt idx="47">
                  <c:v>147</c:v>
                </c:pt>
                <c:pt idx="48">
                  <c:v>147</c:v>
                </c:pt>
                <c:pt idx="49">
                  <c:v>146</c:v>
                </c:pt>
                <c:pt idx="50">
                  <c:v>147</c:v>
                </c:pt>
                <c:pt idx="51">
                  <c:v>147</c:v>
                </c:pt>
                <c:pt idx="52">
                  <c:v>147</c:v>
                </c:pt>
                <c:pt idx="53">
                  <c:v>147</c:v>
                </c:pt>
                <c:pt idx="54">
                  <c:v>147</c:v>
                </c:pt>
                <c:pt idx="55">
                  <c:v>148</c:v>
                </c:pt>
                <c:pt idx="56">
                  <c:v>148</c:v>
                </c:pt>
                <c:pt idx="57">
                  <c:v>148</c:v>
                </c:pt>
                <c:pt idx="58">
                  <c:v>148</c:v>
                </c:pt>
                <c:pt idx="59">
                  <c:v>148</c:v>
                </c:pt>
                <c:pt idx="60">
                  <c:v>149</c:v>
                </c:pt>
                <c:pt idx="61">
                  <c:v>149</c:v>
                </c:pt>
                <c:pt idx="62">
                  <c:v>149</c:v>
                </c:pt>
                <c:pt idx="63">
                  <c:v>149</c:v>
                </c:pt>
                <c:pt idx="64">
                  <c:v>149</c:v>
                </c:pt>
                <c:pt idx="65">
                  <c:v>149</c:v>
                </c:pt>
                <c:pt idx="66">
                  <c:v>149</c:v>
                </c:pt>
                <c:pt idx="67">
                  <c:v>149</c:v>
                </c:pt>
                <c:pt idx="68">
                  <c:v>149</c:v>
                </c:pt>
                <c:pt idx="69">
                  <c:v>149</c:v>
                </c:pt>
                <c:pt idx="70">
                  <c:v>149</c:v>
                </c:pt>
                <c:pt idx="71">
                  <c:v>149</c:v>
                </c:pt>
                <c:pt idx="72">
                  <c:v>149</c:v>
                </c:pt>
                <c:pt idx="73">
                  <c:v>149</c:v>
                </c:pt>
                <c:pt idx="74">
                  <c:v>150</c:v>
                </c:pt>
                <c:pt idx="75">
                  <c:v>150</c:v>
                </c:pt>
                <c:pt idx="76">
                  <c:v>150</c:v>
                </c:pt>
                <c:pt idx="77">
                  <c:v>150</c:v>
                </c:pt>
                <c:pt idx="78">
                  <c:v>150</c:v>
                </c:pt>
                <c:pt idx="79">
                  <c:v>150</c:v>
                </c:pt>
                <c:pt idx="80">
                  <c:v>150</c:v>
                </c:pt>
                <c:pt idx="81">
                  <c:v>149</c:v>
                </c:pt>
                <c:pt idx="82">
                  <c:v>149</c:v>
                </c:pt>
                <c:pt idx="83">
                  <c:v>149</c:v>
                </c:pt>
                <c:pt idx="84">
                  <c:v>148</c:v>
                </c:pt>
                <c:pt idx="85">
                  <c:v>148</c:v>
                </c:pt>
                <c:pt idx="86">
                  <c:v>148</c:v>
                </c:pt>
                <c:pt idx="87">
                  <c:v>147</c:v>
                </c:pt>
                <c:pt idx="88">
                  <c:v>147</c:v>
                </c:pt>
                <c:pt idx="89">
                  <c:v>146</c:v>
                </c:pt>
                <c:pt idx="90">
                  <c:v>146</c:v>
                </c:pt>
                <c:pt idx="91">
                  <c:v>145</c:v>
                </c:pt>
                <c:pt idx="92">
                  <c:v>145</c:v>
                </c:pt>
                <c:pt idx="93">
                  <c:v>145</c:v>
                </c:pt>
                <c:pt idx="94">
                  <c:v>145</c:v>
                </c:pt>
                <c:pt idx="95">
                  <c:v>146</c:v>
                </c:pt>
                <c:pt idx="96">
                  <c:v>146</c:v>
                </c:pt>
                <c:pt idx="97">
                  <c:v>146</c:v>
                </c:pt>
                <c:pt idx="98">
                  <c:v>147</c:v>
                </c:pt>
                <c:pt idx="99">
                  <c:v>147</c:v>
                </c:pt>
                <c:pt idx="100">
                  <c:v>147</c:v>
                </c:pt>
                <c:pt idx="101">
                  <c:v>148</c:v>
                </c:pt>
                <c:pt idx="102">
                  <c:v>148</c:v>
                </c:pt>
                <c:pt idx="103">
                  <c:v>148</c:v>
                </c:pt>
                <c:pt idx="104">
                  <c:v>148</c:v>
                </c:pt>
                <c:pt idx="105">
                  <c:v>148</c:v>
                </c:pt>
                <c:pt idx="106">
                  <c:v>147</c:v>
                </c:pt>
                <c:pt idx="107">
                  <c:v>147</c:v>
                </c:pt>
                <c:pt idx="108">
                  <c:v>147</c:v>
                </c:pt>
                <c:pt idx="109">
                  <c:v>147</c:v>
                </c:pt>
                <c:pt idx="110">
                  <c:v>147</c:v>
                </c:pt>
                <c:pt idx="111">
                  <c:v>147</c:v>
                </c:pt>
                <c:pt idx="112">
                  <c:v>147</c:v>
                </c:pt>
                <c:pt idx="113">
                  <c:v>147</c:v>
                </c:pt>
                <c:pt idx="114">
                  <c:v>148</c:v>
                </c:pt>
                <c:pt idx="115">
                  <c:v>148</c:v>
                </c:pt>
                <c:pt idx="116">
                  <c:v>148</c:v>
                </c:pt>
                <c:pt idx="117">
                  <c:v>148</c:v>
                </c:pt>
                <c:pt idx="118">
                  <c:v>148</c:v>
                </c:pt>
                <c:pt idx="119">
                  <c:v>148</c:v>
                </c:pt>
                <c:pt idx="120">
                  <c:v>148</c:v>
                </c:pt>
                <c:pt idx="121">
                  <c:v>148</c:v>
                </c:pt>
                <c:pt idx="122">
                  <c:v>148</c:v>
                </c:pt>
                <c:pt idx="123">
                  <c:v>148</c:v>
                </c:pt>
                <c:pt idx="124">
                  <c:v>148</c:v>
                </c:pt>
                <c:pt idx="125">
                  <c:v>148</c:v>
                </c:pt>
                <c:pt idx="126">
                  <c:v>147</c:v>
                </c:pt>
                <c:pt idx="127">
                  <c:v>147</c:v>
                </c:pt>
                <c:pt idx="128">
                  <c:v>148</c:v>
                </c:pt>
                <c:pt idx="129">
                  <c:v>148</c:v>
                </c:pt>
                <c:pt idx="130">
                  <c:v>148</c:v>
                </c:pt>
                <c:pt idx="131">
                  <c:v>148</c:v>
                </c:pt>
                <c:pt idx="132">
                  <c:v>149</c:v>
                </c:pt>
                <c:pt idx="133">
                  <c:v>149</c:v>
                </c:pt>
                <c:pt idx="134">
                  <c:v>149</c:v>
                </c:pt>
                <c:pt idx="135">
                  <c:v>149</c:v>
                </c:pt>
                <c:pt idx="136">
                  <c:v>149</c:v>
                </c:pt>
                <c:pt idx="137">
                  <c:v>149</c:v>
                </c:pt>
                <c:pt idx="138">
                  <c:v>148</c:v>
                </c:pt>
                <c:pt idx="139">
                  <c:v>148</c:v>
                </c:pt>
                <c:pt idx="140">
                  <c:v>148</c:v>
                </c:pt>
                <c:pt idx="141">
                  <c:v>147</c:v>
                </c:pt>
                <c:pt idx="142">
                  <c:v>147</c:v>
                </c:pt>
                <c:pt idx="143">
                  <c:v>146</c:v>
                </c:pt>
                <c:pt idx="144">
                  <c:v>146</c:v>
                </c:pt>
                <c:pt idx="145">
                  <c:v>146</c:v>
                </c:pt>
                <c:pt idx="146">
                  <c:v>146</c:v>
                </c:pt>
                <c:pt idx="147">
                  <c:v>146</c:v>
                </c:pt>
                <c:pt idx="148">
                  <c:v>146</c:v>
                </c:pt>
                <c:pt idx="149">
                  <c:v>146</c:v>
                </c:pt>
                <c:pt idx="150">
                  <c:v>147</c:v>
                </c:pt>
                <c:pt idx="151">
                  <c:v>147</c:v>
                </c:pt>
                <c:pt idx="152">
                  <c:v>148</c:v>
                </c:pt>
                <c:pt idx="153">
                  <c:v>148</c:v>
                </c:pt>
                <c:pt idx="154">
                  <c:v>149</c:v>
                </c:pt>
                <c:pt idx="155">
                  <c:v>149</c:v>
                </c:pt>
                <c:pt idx="156">
                  <c:v>149</c:v>
                </c:pt>
                <c:pt idx="157">
                  <c:v>149</c:v>
                </c:pt>
                <c:pt idx="158">
                  <c:v>149</c:v>
                </c:pt>
                <c:pt idx="159">
                  <c:v>149</c:v>
                </c:pt>
                <c:pt idx="160">
                  <c:v>149</c:v>
                </c:pt>
                <c:pt idx="161">
                  <c:v>148</c:v>
                </c:pt>
                <c:pt idx="162">
                  <c:v>148</c:v>
                </c:pt>
                <c:pt idx="163">
                  <c:v>148</c:v>
                </c:pt>
                <c:pt idx="164">
                  <c:v>147</c:v>
                </c:pt>
                <c:pt idx="165">
                  <c:v>147</c:v>
                </c:pt>
                <c:pt idx="166">
                  <c:v>147</c:v>
                </c:pt>
                <c:pt idx="167">
                  <c:v>147</c:v>
                </c:pt>
                <c:pt idx="168">
                  <c:v>147</c:v>
                </c:pt>
                <c:pt idx="169">
                  <c:v>148</c:v>
                </c:pt>
                <c:pt idx="170">
                  <c:v>148</c:v>
                </c:pt>
                <c:pt idx="171">
                  <c:v>148</c:v>
                </c:pt>
                <c:pt idx="172">
                  <c:v>149</c:v>
                </c:pt>
                <c:pt idx="173">
                  <c:v>149</c:v>
                </c:pt>
                <c:pt idx="174">
                  <c:v>149</c:v>
                </c:pt>
                <c:pt idx="175">
                  <c:v>149</c:v>
                </c:pt>
                <c:pt idx="176">
                  <c:v>149</c:v>
                </c:pt>
                <c:pt idx="177">
                  <c:v>149</c:v>
                </c:pt>
                <c:pt idx="178">
                  <c:v>149</c:v>
                </c:pt>
                <c:pt idx="179">
                  <c:v>149</c:v>
                </c:pt>
                <c:pt idx="180">
                  <c:v>149</c:v>
                </c:pt>
                <c:pt idx="181">
                  <c:v>149</c:v>
                </c:pt>
                <c:pt idx="182">
                  <c:v>148</c:v>
                </c:pt>
                <c:pt idx="183">
                  <c:v>148</c:v>
                </c:pt>
                <c:pt idx="184">
                  <c:v>148</c:v>
                </c:pt>
                <c:pt idx="185">
                  <c:v>147</c:v>
                </c:pt>
                <c:pt idx="186">
                  <c:v>147</c:v>
                </c:pt>
                <c:pt idx="187">
                  <c:v>147</c:v>
                </c:pt>
                <c:pt idx="188">
                  <c:v>146</c:v>
                </c:pt>
                <c:pt idx="189">
                  <c:v>146</c:v>
                </c:pt>
                <c:pt idx="190">
                  <c:v>146</c:v>
                </c:pt>
                <c:pt idx="191">
                  <c:v>146</c:v>
                </c:pt>
                <c:pt idx="192">
                  <c:v>146</c:v>
                </c:pt>
                <c:pt idx="193">
                  <c:v>146</c:v>
                </c:pt>
                <c:pt idx="194">
                  <c:v>146</c:v>
                </c:pt>
                <c:pt idx="195">
                  <c:v>146</c:v>
                </c:pt>
                <c:pt idx="196">
                  <c:v>147</c:v>
                </c:pt>
                <c:pt idx="197">
                  <c:v>147</c:v>
                </c:pt>
                <c:pt idx="198">
                  <c:v>147</c:v>
                </c:pt>
                <c:pt idx="199">
                  <c:v>148</c:v>
                </c:pt>
                <c:pt idx="200">
                  <c:v>148</c:v>
                </c:pt>
                <c:pt idx="201">
                  <c:v>148</c:v>
                </c:pt>
                <c:pt idx="202">
                  <c:v>149</c:v>
                </c:pt>
                <c:pt idx="203">
                  <c:v>149</c:v>
                </c:pt>
                <c:pt idx="204">
                  <c:v>149</c:v>
                </c:pt>
                <c:pt idx="205">
                  <c:v>150</c:v>
                </c:pt>
                <c:pt idx="206">
                  <c:v>150</c:v>
                </c:pt>
                <c:pt idx="207">
                  <c:v>150</c:v>
                </c:pt>
                <c:pt idx="208">
                  <c:v>150</c:v>
                </c:pt>
                <c:pt idx="209">
                  <c:v>150</c:v>
                </c:pt>
                <c:pt idx="210">
                  <c:v>150</c:v>
                </c:pt>
                <c:pt idx="211">
                  <c:v>149</c:v>
                </c:pt>
                <c:pt idx="212">
                  <c:v>149</c:v>
                </c:pt>
                <c:pt idx="213">
                  <c:v>149</c:v>
                </c:pt>
                <c:pt idx="214">
                  <c:v>148</c:v>
                </c:pt>
                <c:pt idx="215">
                  <c:v>148</c:v>
                </c:pt>
                <c:pt idx="216">
                  <c:v>147</c:v>
                </c:pt>
                <c:pt idx="217">
                  <c:v>147</c:v>
                </c:pt>
                <c:pt idx="218">
                  <c:v>146</c:v>
                </c:pt>
                <c:pt idx="219">
                  <c:v>146</c:v>
                </c:pt>
                <c:pt idx="220">
                  <c:v>146</c:v>
                </c:pt>
                <c:pt idx="221">
                  <c:v>146</c:v>
                </c:pt>
                <c:pt idx="222">
                  <c:v>146</c:v>
                </c:pt>
                <c:pt idx="223">
                  <c:v>146</c:v>
                </c:pt>
                <c:pt idx="224">
                  <c:v>146</c:v>
                </c:pt>
                <c:pt idx="225">
                  <c:v>146</c:v>
                </c:pt>
                <c:pt idx="226">
                  <c:v>147</c:v>
                </c:pt>
                <c:pt idx="227">
                  <c:v>147</c:v>
                </c:pt>
                <c:pt idx="228">
                  <c:v>147</c:v>
                </c:pt>
                <c:pt idx="229">
                  <c:v>148</c:v>
                </c:pt>
                <c:pt idx="230">
                  <c:v>148</c:v>
                </c:pt>
                <c:pt idx="231">
                  <c:v>149</c:v>
                </c:pt>
                <c:pt idx="232">
                  <c:v>149</c:v>
                </c:pt>
                <c:pt idx="233">
                  <c:v>149</c:v>
                </c:pt>
                <c:pt idx="234">
                  <c:v>149</c:v>
                </c:pt>
                <c:pt idx="235">
                  <c:v>149</c:v>
                </c:pt>
                <c:pt idx="236">
                  <c:v>149</c:v>
                </c:pt>
                <c:pt idx="237">
                  <c:v>148</c:v>
                </c:pt>
                <c:pt idx="238">
                  <c:v>148</c:v>
                </c:pt>
                <c:pt idx="239">
                  <c:v>147</c:v>
                </c:pt>
                <c:pt idx="240">
                  <c:v>147</c:v>
                </c:pt>
                <c:pt idx="241">
                  <c:v>147</c:v>
                </c:pt>
                <c:pt idx="242">
                  <c:v>146</c:v>
                </c:pt>
                <c:pt idx="243">
                  <c:v>146</c:v>
                </c:pt>
                <c:pt idx="244">
                  <c:v>146</c:v>
                </c:pt>
                <c:pt idx="245">
                  <c:v>146</c:v>
                </c:pt>
                <c:pt idx="246">
                  <c:v>146</c:v>
                </c:pt>
                <c:pt idx="247">
                  <c:v>146</c:v>
                </c:pt>
                <c:pt idx="248">
                  <c:v>146</c:v>
                </c:pt>
                <c:pt idx="249">
                  <c:v>146</c:v>
                </c:pt>
                <c:pt idx="250">
                  <c:v>146</c:v>
                </c:pt>
                <c:pt idx="251">
                  <c:v>147</c:v>
                </c:pt>
                <c:pt idx="252">
                  <c:v>147</c:v>
                </c:pt>
                <c:pt idx="253">
                  <c:v>148</c:v>
                </c:pt>
                <c:pt idx="254">
                  <c:v>148</c:v>
                </c:pt>
                <c:pt idx="255">
                  <c:v>148</c:v>
                </c:pt>
                <c:pt idx="256">
                  <c:v>148</c:v>
                </c:pt>
                <c:pt idx="257">
                  <c:v>148</c:v>
                </c:pt>
                <c:pt idx="258">
                  <c:v>148</c:v>
                </c:pt>
                <c:pt idx="259">
                  <c:v>148</c:v>
                </c:pt>
                <c:pt idx="260">
                  <c:v>148</c:v>
                </c:pt>
                <c:pt idx="261">
                  <c:v>148</c:v>
                </c:pt>
                <c:pt idx="262">
                  <c:v>148</c:v>
                </c:pt>
                <c:pt idx="263">
                  <c:v>147</c:v>
                </c:pt>
                <c:pt idx="264">
                  <c:v>147</c:v>
                </c:pt>
                <c:pt idx="265">
                  <c:v>147</c:v>
                </c:pt>
                <c:pt idx="266">
                  <c:v>147</c:v>
                </c:pt>
                <c:pt idx="267">
                  <c:v>147</c:v>
                </c:pt>
                <c:pt idx="268">
                  <c:v>148</c:v>
                </c:pt>
                <c:pt idx="269">
                  <c:v>148</c:v>
                </c:pt>
                <c:pt idx="270">
                  <c:v>148</c:v>
                </c:pt>
                <c:pt idx="271">
                  <c:v>148</c:v>
                </c:pt>
                <c:pt idx="272">
                  <c:v>149</c:v>
                </c:pt>
                <c:pt idx="273">
                  <c:v>149</c:v>
                </c:pt>
                <c:pt idx="274">
                  <c:v>149</c:v>
                </c:pt>
                <c:pt idx="275">
                  <c:v>150</c:v>
                </c:pt>
                <c:pt idx="276">
                  <c:v>150</c:v>
                </c:pt>
                <c:pt idx="277">
                  <c:v>150</c:v>
                </c:pt>
                <c:pt idx="278">
                  <c:v>150</c:v>
                </c:pt>
                <c:pt idx="279">
                  <c:v>150</c:v>
                </c:pt>
                <c:pt idx="280">
                  <c:v>150</c:v>
                </c:pt>
                <c:pt idx="281">
                  <c:v>150</c:v>
                </c:pt>
                <c:pt idx="282">
                  <c:v>150</c:v>
                </c:pt>
                <c:pt idx="283">
                  <c:v>150</c:v>
                </c:pt>
                <c:pt idx="284">
                  <c:v>149</c:v>
                </c:pt>
                <c:pt idx="285">
                  <c:v>149</c:v>
                </c:pt>
                <c:pt idx="286">
                  <c:v>148</c:v>
                </c:pt>
                <c:pt idx="287">
                  <c:v>148</c:v>
                </c:pt>
                <c:pt idx="288">
                  <c:v>148</c:v>
                </c:pt>
                <c:pt idx="289">
                  <c:v>147</c:v>
                </c:pt>
                <c:pt idx="290">
                  <c:v>147</c:v>
                </c:pt>
                <c:pt idx="291">
                  <c:v>147</c:v>
                </c:pt>
                <c:pt idx="292">
                  <c:v>147</c:v>
                </c:pt>
                <c:pt idx="293">
                  <c:v>147</c:v>
                </c:pt>
                <c:pt idx="294">
                  <c:v>147</c:v>
                </c:pt>
                <c:pt idx="295">
                  <c:v>147</c:v>
                </c:pt>
                <c:pt idx="296">
                  <c:v>147</c:v>
                </c:pt>
                <c:pt idx="297">
                  <c:v>147</c:v>
                </c:pt>
                <c:pt idx="298">
                  <c:v>147</c:v>
                </c:pt>
                <c:pt idx="299">
                  <c:v>147</c:v>
                </c:pt>
                <c:pt idx="300">
                  <c:v>147</c:v>
                </c:pt>
                <c:pt idx="301">
                  <c:v>147</c:v>
                </c:pt>
                <c:pt idx="302">
                  <c:v>147</c:v>
                </c:pt>
                <c:pt idx="303">
                  <c:v>147</c:v>
                </c:pt>
                <c:pt idx="304">
                  <c:v>147</c:v>
                </c:pt>
                <c:pt idx="305">
                  <c:v>147</c:v>
                </c:pt>
                <c:pt idx="306">
                  <c:v>147</c:v>
                </c:pt>
                <c:pt idx="307">
                  <c:v>147</c:v>
                </c:pt>
                <c:pt idx="308">
                  <c:v>147</c:v>
                </c:pt>
                <c:pt idx="309">
                  <c:v>148</c:v>
                </c:pt>
                <c:pt idx="310">
                  <c:v>148</c:v>
                </c:pt>
                <c:pt idx="311">
                  <c:v>149</c:v>
                </c:pt>
                <c:pt idx="312">
                  <c:v>150</c:v>
                </c:pt>
                <c:pt idx="313">
                  <c:v>150</c:v>
                </c:pt>
                <c:pt idx="314">
                  <c:v>151</c:v>
                </c:pt>
                <c:pt idx="315">
                  <c:v>151</c:v>
                </c:pt>
                <c:pt idx="316">
                  <c:v>151</c:v>
                </c:pt>
                <c:pt idx="317">
                  <c:v>151</c:v>
                </c:pt>
                <c:pt idx="318">
                  <c:v>151</c:v>
                </c:pt>
                <c:pt idx="319">
                  <c:v>151</c:v>
                </c:pt>
                <c:pt idx="320">
                  <c:v>150</c:v>
                </c:pt>
                <c:pt idx="321">
                  <c:v>150</c:v>
                </c:pt>
                <c:pt idx="322">
                  <c:v>149</c:v>
                </c:pt>
                <c:pt idx="323">
                  <c:v>149</c:v>
                </c:pt>
                <c:pt idx="324">
                  <c:v>149</c:v>
                </c:pt>
                <c:pt idx="325">
                  <c:v>149</c:v>
                </c:pt>
                <c:pt idx="326">
                  <c:v>149</c:v>
                </c:pt>
                <c:pt idx="327">
                  <c:v>149</c:v>
                </c:pt>
                <c:pt idx="328">
                  <c:v>149</c:v>
                </c:pt>
                <c:pt idx="329">
                  <c:v>150</c:v>
                </c:pt>
                <c:pt idx="330">
                  <c:v>150</c:v>
                </c:pt>
                <c:pt idx="331">
                  <c:v>151</c:v>
                </c:pt>
                <c:pt idx="332">
                  <c:v>151</c:v>
                </c:pt>
                <c:pt idx="333">
                  <c:v>151</c:v>
                </c:pt>
                <c:pt idx="334">
                  <c:v>151</c:v>
                </c:pt>
                <c:pt idx="335">
                  <c:v>151</c:v>
                </c:pt>
                <c:pt idx="336">
                  <c:v>151</c:v>
                </c:pt>
                <c:pt idx="337">
                  <c:v>151</c:v>
                </c:pt>
                <c:pt idx="338">
                  <c:v>150</c:v>
                </c:pt>
                <c:pt idx="339">
                  <c:v>150</c:v>
                </c:pt>
                <c:pt idx="340">
                  <c:v>149</c:v>
                </c:pt>
                <c:pt idx="341">
                  <c:v>149</c:v>
                </c:pt>
                <c:pt idx="342">
                  <c:v>149</c:v>
                </c:pt>
                <c:pt idx="343">
                  <c:v>149</c:v>
                </c:pt>
                <c:pt idx="344">
                  <c:v>149</c:v>
                </c:pt>
                <c:pt idx="345">
                  <c:v>149</c:v>
                </c:pt>
                <c:pt idx="346">
                  <c:v>149</c:v>
                </c:pt>
                <c:pt idx="347">
                  <c:v>149</c:v>
                </c:pt>
                <c:pt idx="348">
                  <c:v>149</c:v>
                </c:pt>
                <c:pt idx="349">
                  <c:v>150</c:v>
                </c:pt>
                <c:pt idx="350">
                  <c:v>150</c:v>
                </c:pt>
                <c:pt idx="351">
                  <c:v>151</c:v>
                </c:pt>
                <c:pt idx="352">
                  <c:v>151</c:v>
                </c:pt>
                <c:pt idx="353">
                  <c:v>152</c:v>
                </c:pt>
                <c:pt idx="354">
                  <c:v>153</c:v>
                </c:pt>
                <c:pt idx="355">
                  <c:v>153</c:v>
                </c:pt>
                <c:pt idx="356">
                  <c:v>154</c:v>
                </c:pt>
                <c:pt idx="357">
                  <c:v>154</c:v>
                </c:pt>
                <c:pt idx="358">
                  <c:v>155</c:v>
                </c:pt>
                <c:pt idx="359">
                  <c:v>155</c:v>
                </c:pt>
                <c:pt idx="360">
                  <c:v>156</c:v>
                </c:pt>
                <c:pt idx="361">
                  <c:v>156</c:v>
                </c:pt>
                <c:pt idx="362">
                  <c:v>156</c:v>
                </c:pt>
                <c:pt idx="363">
                  <c:v>157</c:v>
                </c:pt>
                <c:pt idx="364">
                  <c:v>157</c:v>
                </c:pt>
                <c:pt idx="365">
                  <c:v>158</c:v>
                </c:pt>
                <c:pt idx="366">
                  <c:v>158</c:v>
                </c:pt>
                <c:pt idx="367">
                  <c:v>159</c:v>
                </c:pt>
                <c:pt idx="368">
                  <c:v>159</c:v>
                </c:pt>
                <c:pt idx="369">
                  <c:v>160</c:v>
                </c:pt>
                <c:pt idx="370">
                  <c:v>160</c:v>
                </c:pt>
                <c:pt idx="371">
                  <c:v>160</c:v>
                </c:pt>
                <c:pt idx="372">
                  <c:v>161</c:v>
                </c:pt>
                <c:pt idx="373">
                  <c:v>161</c:v>
                </c:pt>
                <c:pt idx="374">
                  <c:v>161</c:v>
                </c:pt>
                <c:pt idx="375">
                  <c:v>161</c:v>
                </c:pt>
                <c:pt idx="376">
                  <c:v>161</c:v>
                </c:pt>
                <c:pt idx="377">
                  <c:v>160</c:v>
                </c:pt>
                <c:pt idx="378">
                  <c:v>160</c:v>
                </c:pt>
                <c:pt idx="379">
                  <c:v>159</c:v>
                </c:pt>
                <c:pt idx="380">
                  <c:v>159</c:v>
                </c:pt>
                <c:pt idx="381">
                  <c:v>158</c:v>
                </c:pt>
                <c:pt idx="382">
                  <c:v>158</c:v>
                </c:pt>
                <c:pt idx="383">
                  <c:v>157</c:v>
                </c:pt>
                <c:pt idx="384">
                  <c:v>157</c:v>
                </c:pt>
                <c:pt idx="385">
                  <c:v>157</c:v>
                </c:pt>
                <c:pt idx="386">
                  <c:v>157</c:v>
                </c:pt>
                <c:pt idx="387">
                  <c:v>157</c:v>
                </c:pt>
                <c:pt idx="388">
                  <c:v>157</c:v>
                </c:pt>
                <c:pt idx="389">
                  <c:v>158</c:v>
                </c:pt>
                <c:pt idx="390">
                  <c:v>158</c:v>
                </c:pt>
                <c:pt idx="391">
                  <c:v>159</c:v>
                </c:pt>
                <c:pt idx="392">
                  <c:v>160</c:v>
                </c:pt>
                <c:pt idx="393">
                  <c:v>161</c:v>
                </c:pt>
                <c:pt idx="394">
                  <c:v>161</c:v>
                </c:pt>
                <c:pt idx="395">
                  <c:v>162</c:v>
                </c:pt>
                <c:pt idx="396">
                  <c:v>163</c:v>
                </c:pt>
                <c:pt idx="397">
                  <c:v>164</c:v>
                </c:pt>
                <c:pt idx="398">
                  <c:v>164</c:v>
                </c:pt>
                <c:pt idx="399">
                  <c:v>165</c:v>
                </c:pt>
                <c:pt idx="400">
                  <c:v>165</c:v>
                </c:pt>
                <c:pt idx="401">
                  <c:v>166</c:v>
                </c:pt>
                <c:pt idx="402">
                  <c:v>166</c:v>
                </c:pt>
                <c:pt idx="403">
                  <c:v>167</c:v>
                </c:pt>
                <c:pt idx="404">
                  <c:v>167</c:v>
                </c:pt>
                <c:pt idx="405">
                  <c:v>168</c:v>
                </c:pt>
                <c:pt idx="406">
                  <c:v>168</c:v>
                </c:pt>
                <c:pt idx="407">
                  <c:v>169</c:v>
                </c:pt>
                <c:pt idx="408">
                  <c:v>170</c:v>
                </c:pt>
                <c:pt idx="409">
                  <c:v>172</c:v>
                </c:pt>
                <c:pt idx="410">
                  <c:v>173</c:v>
                </c:pt>
                <c:pt idx="411">
                  <c:v>175</c:v>
                </c:pt>
                <c:pt idx="412">
                  <c:v>177</c:v>
                </c:pt>
                <c:pt idx="413">
                  <c:v>178</c:v>
                </c:pt>
                <c:pt idx="414">
                  <c:v>180</c:v>
                </c:pt>
                <c:pt idx="415">
                  <c:v>182</c:v>
                </c:pt>
                <c:pt idx="416">
                  <c:v>184</c:v>
                </c:pt>
                <c:pt idx="417">
                  <c:v>186</c:v>
                </c:pt>
                <c:pt idx="418">
                  <c:v>188</c:v>
                </c:pt>
                <c:pt idx="419">
                  <c:v>189</c:v>
                </c:pt>
                <c:pt idx="420">
                  <c:v>190</c:v>
                </c:pt>
                <c:pt idx="421">
                  <c:v>191</c:v>
                </c:pt>
                <c:pt idx="422">
                  <c:v>192</c:v>
                </c:pt>
                <c:pt idx="423">
                  <c:v>192</c:v>
                </c:pt>
                <c:pt idx="424">
                  <c:v>192</c:v>
                </c:pt>
                <c:pt idx="425">
                  <c:v>192</c:v>
                </c:pt>
                <c:pt idx="426">
                  <c:v>192</c:v>
                </c:pt>
                <c:pt idx="427">
                  <c:v>192</c:v>
                </c:pt>
                <c:pt idx="428">
                  <c:v>192</c:v>
                </c:pt>
                <c:pt idx="429">
                  <c:v>192</c:v>
                </c:pt>
                <c:pt idx="430">
                  <c:v>192</c:v>
                </c:pt>
                <c:pt idx="431">
                  <c:v>193</c:v>
                </c:pt>
                <c:pt idx="432">
                  <c:v>193</c:v>
                </c:pt>
                <c:pt idx="433">
                  <c:v>194</c:v>
                </c:pt>
                <c:pt idx="434">
                  <c:v>196</c:v>
                </c:pt>
                <c:pt idx="435">
                  <c:v>197</c:v>
                </c:pt>
                <c:pt idx="436">
                  <c:v>199</c:v>
                </c:pt>
                <c:pt idx="437">
                  <c:v>202</c:v>
                </c:pt>
                <c:pt idx="438">
                  <c:v>204</c:v>
                </c:pt>
                <c:pt idx="439">
                  <c:v>207</c:v>
                </c:pt>
                <c:pt idx="440">
                  <c:v>211</c:v>
                </c:pt>
                <c:pt idx="441">
                  <c:v>214</c:v>
                </c:pt>
                <c:pt idx="442">
                  <c:v>218</c:v>
                </c:pt>
                <c:pt idx="443">
                  <c:v>221</c:v>
                </c:pt>
                <c:pt idx="444">
                  <c:v>225</c:v>
                </c:pt>
                <c:pt idx="445">
                  <c:v>229</c:v>
                </c:pt>
                <c:pt idx="446">
                  <c:v>233</c:v>
                </c:pt>
                <c:pt idx="447">
                  <c:v>238</c:v>
                </c:pt>
                <c:pt idx="448">
                  <c:v>243</c:v>
                </c:pt>
                <c:pt idx="449">
                  <c:v>249</c:v>
                </c:pt>
                <c:pt idx="450">
                  <c:v>257</c:v>
                </c:pt>
                <c:pt idx="451">
                  <c:v>265</c:v>
                </c:pt>
                <c:pt idx="452">
                  <c:v>275</c:v>
                </c:pt>
                <c:pt idx="453">
                  <c:v>288</c:v>
                </c:pt>
                <c:pt idx="454">
                  <c:v>302</c:v>
                </c:pt>
                <c:pt idx="455">
                  <c:v>319</c:v>
                </c:pt>
                <c:pt idx="456">
                  <c:v>339</c:v>
                </c:pt>
                <c:pt idx="457">
                  <c:v>363</c:v>
                </c:pt>
                <c:pt idx="458">
                  <c:v>390</c:v>
                </c:pt>
                <c:pt idx="459">
                  <c:v>420</c:v>
                </c:pt>
                <c:pt idx="460">
                  <c:v>456</c:v>
                </c:pt>
                <c:pt idx="461">
                  <c:v>495</c:v>
                </c:pt>
                <c:pt idx="462">
                  <c:v>541</c:v>
                </c:pt>
                <c:pt idx="463">
                  <c:v>592</c:v>
                </c:pt>
                <c:pt idx="464">
                  <c:v>649</c:v>
                </c:pt>
                <c:pt idx="465">
                  <c:v>714</c:v>
                </c:pt>
                <c:pt idx="466">
                  <c:v>787</c:v>
                </c:pt>
                <c:pt idx="467">
                  <c:v>869</c:v>
                </c:pt>
                <c:pt idx="468">
                  <c:v>959</c:v>
                </c:pt>
                <c:pt idx="469">
                  <c:v>1059</c:v>
                </c:pt>
                <c:pt idx="470">
                  <c:v>1166</c:v>
                </c:pt>
                <c:pt idx="471">
                  <c:v>1280</c:v>
                </c:pt>
                <c:pt idx="472">
                  <c:v>1399</c:v>
                </c:pt>
                <c:pt idx="473">
                  <c:v>1520</c:v>
                </c:pt>
                <c:pt idx="474">
                  <c:v>1639</c:v>
                </c:pt>
                <c:pt idx="475">
                  <c:v>1752</c:v>
                </c:pt>
                <c:pt idx="476">
                  <c:v>1854</c:v>
                </c:pt>
                <c:pt idx="477">
                  <c:v>1940</c:v>
                </c:pt>
                <c:pt idx="478">
                  <c:v>2005</c:v>
                </c:pt>
                <c:pt idx="479">
                  <c:v>2046</c:v>
                </c:pt>
                <c:pt idx="480">
                  <c:v>2061</c:v>
                </c:pt>
                <c:pt idx="481">
                  <c:v>2047</c:v>
                </c:pt>
                <c:pt idx="482">
                  <c:v>2005</c:v>
                </c:pt>
                <c:pt idx="483">
                  <c:v>1937</c:v>
                </c:pt>
                <c:pt idx="484">
                  <c:v>1846</c:v>
                </c:pt>
                <c:pt idx="485">
                  <c:v>1737</c:v>
                </c:pt>
                <c:pt idx="486">
                  <c:v>1616</c:v>
                </c:pt>
                <c:pt idx="487">
                  <c:v>1487</c:v>
                </c:pt>
                <c:pt idx="488">
                  <c:v>1356</c:v>
                </c:pt>
                <c:pt idx="489">
                  <c:v>1227</c:v>
                </c:pt>
                <c:pt idx="490">
                  <c:v>1105</c:v>
                </c:pt>
                <c:pt idx="491">
                  <c:v>992</c:v>
                </c:pt>
                <c:pt idx="492">
                  <c:v>890</c:v>
                </c:pt>
                <c:pt idx="493">
                  <c:v>799</c:v>
                </c:pt>
                <c:pt idx="494">
                  <c:v>721</c:v>
                </c:pt>
                <c:pt idx="495">
                  <c:v>653</c:v>
                </c:pt>
                <c:pt idx="496">
                  <c:v>595</c:v>
                </c:pt>
                <c:pt idx="497">
                  <c:v>545</c:v>
                </c:pt>
                <c:pt idx="498">
                  <c:v>503</c:v>
                </c:pt>
                <c:pt idx="499">
                  <c:v>467</c:v>
                </c:pt>
                <c:pt idx="500">
                  <c:v>435</c:v>
                </c:pt>
                <c:pt idx="501">
                  <c:v>407</c:v>
                </c:pt>
                <c:pt idx="502">
                  <c:v>383</c:v>
                </c:pt>
                <c:pt idx="503">
                  <c:v>360</c:v>
                </c:pt>
                <c:pt idx="504">
                  <c:v>339</c:v>
                </c:pt>
                <c:pt idx="505">
                  <c:v>320</c:v>
                </c:pt>
                <c:pt idx="506">
                  <c:v>303</c:v>
                </c:pt>
                <c:pt idx="507">
                  <c:v>287</c:v>
                </c:pt>
                <c:pt idx="508">
                  <c:v>273</c:v>
                </c:pt>
                <c:pt idx="509">
                  <c:v>260</c:v>
                </c:pt>
                <c:pt idx="510">
                  <c:v>249</c:v>
                </c:pt>
                <c:pt idx="511">
                  <c:v>239</c:v>
                </c:pt>
                <c:pt idx="512">
                  <c:v>231</c:v>
                </c:pt>
                <c:pt idx="513">
                  <c:v>223</c:v>
                </c:pt>
                <c:pt idx="514">
                  <c:v>217</c:v>
                </c:pt>
                <c:pt idx="515">
                  <c:v>211</c:v>
                </c:pt>
                <c:pt idx="516">
                  <c:v>207</c:v>
                </c:pt>
                <c:pt idx="517">
                  <c:v>202</c:v>
                </c:pt>
                <c:pt idx="518">
                  <c:v>198</c:v>
                </c:pt>
                <c:pt idx="519">
                  <c:v>195</c:v>
                </c:pt>
                <c:pt idx="520">
                  <c:v>192</c:v>
                </c:pt>
                <c:pt idx="521">
                  <c:v>189</c:v>
                </c:pt>
                <c:pt idx="522">
                  <c:v>186</c:v>
                </c:pt>
                <c:pt idx="523">
                  <c:v>184</c:v>
                </c:pt>
                <c:pt idx="524">
                  <c:v>182</c:v>
                </c:pt>
                <c:pt idx="525">
                  <c:v>180</c:v>
                </c:pt>
                <c:pt idx="526">
                  <c:v>179</c:v>
                </c:pt>
                <c:pt idx="527">
                  <c:v>178</c:v>
                </c:pt>
                <c:pt idx="528">
                  <c:v>177</c:v>
                </c:pt>
                <c:pt idx="529">
                  <c:v>176</c:v>
                </c:pt>
                <c:pt idx="530">
                  <c:v>175</c:v>
                </c:pt>
                <c:pt idx="531">
                  <c:v>174</c:v>
                </c:pt>
                <c:pt idx="532">
                  <c:v>173</c:v>
                </c:pt>
                <c:pt idx="533">
                  <c:v>172</c:v>
                </c:pt>
                <c:pt idx="534">
                  <c:v>171</c:v>
                </c:pt>
                <c:pt idx="535">
                  <c:v>169</c:v>
                </c:pt>
                <c:pt idx="536">
                  <c:v>168</c:v>
                </c:pt>
                <c:pt idx="537">
                  <c:v>167</c:v>
                </c:pt>
                <c:pt idx="538">
                  <c:v>166</c:v>
                </c:pt>
                <c:pt idx="539">
                  <c:v>165</c:v>
                </c:pt>
                <c:pt idx="540">
                  <c:v>164</c:v>
                </c:pt>
                <c:pt idx="541">
                  <c:v>163</c:v>
                </c:pt>
                <c:pt idx="542">
                  <c:v>162</c:v>
                </c:pt>
                <c:pt idx="543">
                  <c:v>162</c:v>
                </c:pt>
                <c:pt idx="544">
                  <c:v>161</c:v>
                </c:pt>
                <c:pt idx="545">
                  <c:v>161</c:v>
                </c:pt>
                <c:pt idx="546">
                  <c:v>160</c:v>
                </c:pt>
                <c:pt idx="547">
                  <c:v>160</c:v>
                </c:pt>
                <c:pt idx="548">
                  <c:v>160</c:v>
                </c:pt>
                <c:pt idx="549">
                  <c:v>160</c:v>
                </c:pt>
                <c:pt idx="550">
                  <c:v>159</c:v>
                </c:pt>
                <c:pt idx="551">
                  <c:v>159</c:v>
                </c:pt>
                <c:pt idx="552">
                  <c:v>159</c:v>
                </c:pt>
                <c:pt idx="553">
                  <c:v>159</c:v>
                </c:pt>
                <c:pt idx="554">
                  <c:v>159</c:v>
                </c:pt>
                <c:pt idx="555">
                  <c:v>159</c:v>
                </c:pt>
                <c:pt idx="556">
                  <c:v>159</c:v>
                </c:pt>
                <c:pt idx="557">
                  <c:v>159</c:v>
                </c:pt>
                <c:pt idx="558">
                  <c:v>158</c:v>
                </c:pt>
                <c:pt idx="559">
                  <c:v>158</c:v>
                </c:pt>
                <c:pt idx="560">
                  <c:v>158</c:v>
                </c:pt>
                <c:pt idx="561">
                  <c:v>157</c:v>
                </c:pt>
                <c:pt idx="562">
                  <c:v>157</c:v>
                </c:pt>
                <c:pt idx="563">
                  <c:v>156</c:v>
                </c:pt>
                <c:pt idx="564">
                  <c:v>156</c:v>
                </c:pt>
                <c:pt idx="565">
                  <c:v>155</c:v>
                </c:pt>
                <c:pt idx="566">
                  <c:v>155</c:v>
                </c:pt>
                <c:pt idx="567">
                  <c:v>155</c:v>
                </c:pt>
                <c:pt idx="568">
                  <c:v>154</c:v>
                </c:pt>
                <c:pt idx="569">
                  <c:v>154</c:v>
                </c:pt>
                <c:pt idx="570">
                  <c:v>154</c:v>
                </c:pt>
                <c:pt idx="571">
                  <c:v>154</c:v>
                </c:pt>
                <c:pt idx="572">
                  <c:v>154</c:v>
                </c:pt>
                <c:pt idx="573">
                  <c:v>154</c:v>
                </c:pt>
                <c:pt idx="574">
                  <c:v>154</c:v>
                </c:pt>
                <c:pt idx="575">
                  <c:v>154</c:v>
                </c:pt>
                <c:pt idx="576">
                  <c:v>154</c:v>
                </c:pt>
                <c:pt idx="577">
                  <c:v>154</c:v>
                </c:pt>
                <c:pt idx="578">
                  <c:v>154</c:v>
                </c:pt>
                <c:pt idx="579">
                  <c:v>154</c:v>
                </c:pt>
                <c:pt idx="580">
                  <c:v>154</c:v>
                </c:pt>
                <c:pt idx="581">
                  <c:v>153</c:v>
                </c:pt>
                <c:pt idx="582">
                  <c:v>153</c:v>
                </c:pt>
                <c:pt idx="583">
                  <c:v>152</c:v>
                </c:pt>
                <c:pt idx="584">
                  <c:v>152</c:v>
                </c:pt>
                <c:pt idx="585">
                  <c:v>151</c:v>
                </c:pt>
                <c:pt idx="586">
                  <c:v>151</c:v>
                </c:pt>
                <c:pt idx="587">
                  <c:v>150</c:v>
                </c:pt>
                <c:pt idx="588">
                  <c:v>150</c:v>
                </c:pt>
                <c:pt idx="589">
                  <c:v>150</c:v>
                </c:pt>
                <c:pt idx="590">
                  <c:v>149</c:v>
                </c:pt>
                <c:pt idx="591">
                  <c:v>149</c:v>
                </c:pt>
                <c:pt idx="592">
                  <c:v>149</c:v>
                </c:pt>
                <c:pt idx="593">
                  <c:v>150</c:v>
                </c:pt>
                <c:pt idx="594">
                  <c:v>150</c:v>
                </c:pt>
                <c:pt idx="595">
                  <c:v>150</c:v>
                </c:pt>
                <c:pt idx="596">
                  <c:v>150</c:v>
                </c:pt>
                <c:pt idx="597">
                  <c:v>151</c:v>
                </c:pt>
                <c:pt idx="598">
                  <c:v>151</c:v>
                </c:pt>
                <c:pt idx="599">
                  <c:v>151</c:v>
                </c:pt>
                <c:pt idx="600">
                  <c:v>151</c:v>
                </c:pt>
                <c:pt idx="601">
                  <c:v>151</c:v>
                </c:pt>
                <c:pt idx="602">
                  <c:v>151</c:v>
                </c:pt>
                <c:pt idx="603">
                  <c:v>151</c:v>
                </c:pt>
                <c:pt idx="604">
                  <c:v>151</c:v>
                </c:pt>
                <c:pt idx="605">
                  <c:v>151</c:v>
                </c:pt>
                <c:pt idx="606">
                  <c:v>150</c:v>
                </c:pt>
                <c:pt idx="607">
                  <c:v>150</c:v>
                </c:pt>
                <c:pt idx="608">
                  <c:v>150</c:v>
                </c:pt>
                <c:pt idx="609">
                  <c:v>150</c:v>
                </c:pt>
                <c:pt idx="610">
                  <c:v>150</c:v>
                </c:pt>
                <c:pt idx="611">
                  <c:v>150</c:v>
                </c:pt>
                <c:pt idx="612">
                  <c:v>150</c:v>
                </c:pt>
                <c:pt idx="613">
                  <c:v>150</c:v>
                </c:pt>
                <c:pt idx="614">
                  <c:v>150</c:v>
                </c:pt>
                <c:pt idx="615">
                  <c:v>150</c:v>
                </c:pt>
                <c:pt idx="616">
                  <c:v>150</c:v>
                </c:pt>
                <c:pt idx="617">
                  <c:v>150</c:v>
                </c:pt>
                <c:pt idx="618">
                  <c:v>150</c:v>
                </c:pt>
                <c:pt idx="619">
                  <c:v>149</c:v>
                </c:pt>
                <c:pt idx="620">
                  <c:v>149</c:v>
                </c:pt>
                <c:pt idx="621">
                  <c:v>149</c:v>
                </c:pt>
                <c:pt idx="622">
                  <c:v>149</c:v>
                </c:pt>
                <c:pt idx="623">
                  <c:v>148</c:v>
                </c:pt>
                <c:pt idx="624">
                  <c:v>148</c:v>
                </c:pt>
                <c:pt idx="625">
                  <c:v>148</c:v>
                </c:pt>
                <c:pt idx="626">
                  <c:v>148</c:v>
                </c:pt>
                <c:pt idx="627">
                  <c:v>148</c:v>
                </c:pt>
                <c:pt idx="628">
                  <c:v>149</c:v>
                </c:pt>
                <c:pt idx="629">
                  <c:v>149</c:v>
                </c:pt>
                <c:pt idx="630">
                  <c:v>149</c:v>
                </c:pt>
                <c:pt idx="631">
                  <c:v>150</c:v>
                </c:pt>
                <c:pt idx="632">
                  <c:v>150</c:v>
                </c:pt>
                <c:pt idx="633">
                  <c:v>151</c:v>
                </c:pt>
                <c:pt idx="634">
                  <c:v>151</c:v>
                </c:pt>
                <c:pt idx="635">
                  <c:v>151</c:v>
                </c:pt>
                <c:pt idx="636">
                  <c:v>151</c:v>
                </c:pt>
                <c:pt idx="637">
                  <c:v>151</c:v>
                </c:pt>
                <c:pt idx="638">
                  <c:v>151</c:v>
                </c:pt>
                <c:pt idx="639">
                  <c:v>151</c:v>
                </c:pt>
                <c:pt idx="640">
                  <c:v>151</c:v>
                </c:pt>
                <c:pt idx="641">
                  <c:v>150</c:v>
                </c:pt>
                <c:pt idx="642">
                  <c:v>150</c:v>
                </c:pt>
                <c:pt idx="643">
                  <c:v>150</c:v>
                </c:pt>
                <c:pt idx="644">
                  <c:v>150</c:v>
                </c:pt>
                <c:pt idx="645">
                  <c:v>149</c:v>
                </c:pt>
                <c:pt idx="646">
                  <c:v>149</c:v>
                </c:pt>
                <c:pt idx="647">
                  <c:v>149</c:v>
                </c:pt>
                <c:pt idx="648">
                  <c:v>149</c:v>
                </c:pt>
                <c:pt idx="649">
                  <c:v>149</c:v>
                </c:pt>
                <c:pt idx="650">
                  <c:v>149</c:v>
                </c:pt>
                <c:pt idx="651">
                  <c:v>149</c:v>
                </c:pt>
                <c:pt idx="652">
                  <c:v>149</c:v>
                </c:pt>
                <c:pt idx="653">
                  <c:v>149</c:v>
                </c:pt>
                <c:pt idx="654">
                  <c:v>149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49</c:v>
                </c:pt>
                <c:pt idx="659">
                  <c:v>149</c:v>
                </c:pt>
                <c:pt idx="660">
                  <c:v>149</c:v>
                </c:pt>
                <c:pt idx="661">
                  <c:v>149</c:v>
                </c:pt>
                <c:pt idx="662">
                  <c:v>149</c:v>
                </c:pt>
                <c:pt idx="663">
                  <c:v>150</c:v>
                </c:pt>
                <c:pt idx="664">
                  <c:v>150</c:v>
                </c:pt>
                <c:pt idx="665">
                  <c:v>150</c:v>
                </c:pt>
                <c:pt idx="666">
                  <c:v>150</c:v>
                </c:pt>
                <c:pt idx="667">
                  <c:v>150</c:v>
                </c:pt>
                <c:pt idx="668">
                  <c:v>150</c:v>
                </c:pt>
                <c:pt idx="669">
                  <c:v>150</c:v>
                </c:pt>
                <c:pt idx="670">
                  <c:v>150</c:v>
                </c:pt>
                <c:pt idx="671">
                  <c:v>150</c:v>
                </c:pt>
                <c:pt idx="672">
                  <c:v>150</c:v>
                </c:pt>
                <c:pt idx="673">
                  <c:v>150</c:v>
                </c:pt>
                <c:pt idx="674">
                  <c:v>150</c:v>
                </c:pt>
                <c:pt idx="675">
                  <c:v>150</c:v>
                </c:pt>
                <c:pt idx="676">
                  <c:v>151</c:v>
                </c:pt>
                <c:pt idx="677">
                  <c:v>151</c:v>
                </c:pt>
                <c:pt idx="678">
                  <c:v>151</c:v>
                </c:pt>
                <c:pt idx="679">
                  <c:v>151</c:v>
                </c:pt>
                <c:pt idx="680">
                  <c:v>151</c:v>
                </c:pt>
                <c:pt idx="681">
                  <c:v>152</c:v>
                </c:pt>
                <c:pt idx="682">
                  <c:v>152</c:v>
                </c:pt>
                <c:pt idx="683">
                  <c:v>152</c:v>
                </c:pt>
                <c:pt idx="684">
                  <c:v>152</c:v>
                </c:pt>
                <c:pt idx="685">
                  <c:v>152</c:v>
                </c:pt>
                <c:pt idx="686">
                  <c:v>153</c:v>
                </c:pt>
                <c:pt idx="687">
                  <c:v>153</c:v>
                </c:pt>
                <c:pt idx="688">
                  <c:v>153</c:v>
                </c:pt>
                <c:pt idx="689">
                  <c:v>153</c:v>
                </c:pt>
                <c:pt idx="690">
                  <c:v>153</c:v>
                </c:pt>
                <c:pt idx="691">
                  <c:v>153</c:v>
                </c:pt>
                <c:pt idx="692">
                  <c:v>153</c:v>
                </c:pt>
                <c:pt idx="693">
                  <c:v>153</c:v>
                </c:pt>
                <c:pt idx="694">
                  <c:v>152</c:v>
                </c:pt>
                <c:pt idx="695">
                  <c:v>152</c:v>
                </c:pt>
                <c:pt idx="696">
                  <c:v>152</c:v>
                </c:pt>
                <c:pt idx="697">
                  <c:v>151</c:v>
                </c:pt>
                <c:pt idx="698">
                  <c:v>151</c:v>
                </c:pt>
                <c:pt idx="699">
                  <c:v>150</c:v>
                </c:pt>
                <c:pt idx="700">
                  <c:v>150</c:v>
                </c:pt>
                <c:pt idx="701">
                  <c:v>149</c:v>
                </c:pt>
                <c:pt idx="702">
                  <c:v>149</c:v>
                </c:pt>
                <c:pt idx="703">
                  <c:v>148</c:v>
                </c:pt>
                <c:pt idx="704">
                  <c:v>148</c:v>
                </c:pt>
                <c:pt idx="705">
                  <c:v>148</c:v>
                </c:pt>
                <c:pt idx="706">
                  <c:v>149</c:v>
                </c:pt>
                <c:pt idx="707">
                  <c:v>149</c:v>
                </c:pt>
                <c:pt idx="708">
                  <c:v>150</c:v>
                </c:pt>
                <c:pt idx="709">
                  <c:v>151</c:v>
                </c:pt>
                <c:pt idx="710">
                  <c:v>152</c:v>
                </c:pt>
                <c:pt idx="711">
                  <c:v>152</c:v>
                </c:pt>
                <c:pt idx="712">
                  <c:v>153</c:v>
                </c:pt>
                <c:pt idx="713">
                  <c:v>154</c:v>
                </c:pt>
                <c:pt idx="714">
                  <c:v>155</c:v>
                </c:pt>
                <c:pt idx="715">
                  <c:v>155</c:v>
                </c:pt>
                <c:pt idx="716">
                  <c:v>155</c:v>
                </c:pt>
                <c:pt idx="717">
                  <c:v>155</c:v>
                </c:pt>
                <c:pt idx="718">
                  <c:v>154</c:v>
                </c:pt>
                <c:pt idx="719">
                  <c:v>154</c:v>
                </c:pt>
                <c:pt idx="720">
                  <c:v>153</c:v>
                </c:pt>
                <c:pt idx="721">
                  <c:v>152</c:v>
                </c:pt>
                <c:pt idx="722">
                  <c:v>152</c:v>
                </c:pt>
                <c:pt idx="723">
                  <c:v>151</c:v>
                </c:pt>
                <c:pt idx="724">
                  <c:v>150</c:v>
                </c:pt>
                <c:pt idx="725">
                  <c:v>150</c:v>
                </c:pt>
                <c:pt idx="726">
                  <c:v>150</c:v>
                </c:pt>
                <c:pt idx="727">
                  <c:v>150</c:v>
                </c:pt>
                <c:pt idx="728">
                  <c:v>150</c:v>
                </c:pt>
                <c:pt idx="729">
                  <c:v>150</c:v>
                </c:pt>
                <c:pt idx="730">
                  <c:v>150</c:v>
                </c:pt>
                <c:pt idx="731">
                  <c:v>151</c:v>
                </c:pt>
                <c:pt idx="732">
                  <c:v>151</c:v>
                </c:pt>
                <c:pt idx="733">
                  <c:v>151</c:v>
                </c:pt>
                <c:pt idx="734">
                  <c:v>152</c:v>
                </c:pt>
                <c:pt idx="735">
                  <c:v>152</c:v>
                </c:pt>
                <c:pt idx="736">
                  <c:v>152</c:v>
                </c:pt>
                <c:pt idx="737">
                  <c:v>153</c:v>
                </c:pt>
                <c:pt idx="738">
                  <c:v>153</c:v>
                </c:pt>
                <c:pt idx="739">
                  <c:v>153</c:v>
                </c:pt>
                <c:pt idx="740">
                  <c:v>153</c:v>
                </c:pt>
                <c:pt idx="741">
                  <c:v>153</c:v>
                </c:pt>
                <c:pt idx="742">
                  <c:v>154</c:v>
                </c:pt>
                <c:pt idx="743">
                  <c:v>154</c:v>
                </c:pt>
                <c:pt idx="744">
                  <c:v>154</c:v>
                </c:pt>
                <c:pt idx="745">
                  <c:v>155</c:v>
                </c:pt>
                <c:pt idx="746">
                  <c:v>155</c:v>
                </c:pt>
                <c:pt idx="747">
                  <c:v>156</c:v>
                </c:pt>
                <c:pt idx="748">
                  <c:v>156</c:v>
                </c:pt>
                <c:pt idx="749">
                  <c:v>157</c:v>
                </c:pt>
                <c:pt idx="750">
                  <c:v>157</c:v>
                </c:pt>
                <c:pt idx="751">
                  <c:v>158</c:v>
                </c:pt>
                <c:pt idx="752">
                  <c:v>158</c:v>
                </c:pt>
                <c:pt idx="753">
                  <c:v>159</c:v>
                </c:pt>
                <c:pt idx="754">
                  <c:v>159</c:v>
                </c:pt>
                <c:pt idx="755">
                  <c:v>159</c:v>
                </c:pt>
                <c:pt idx="756">
                  <c:v>159</c:v>
                </c:pt>
                <c:pt idx="757">
                  <c:v>160</c:v>
                </c:pt>
                <c:pt idx="758">
                  <c:v>160</c:v>
                </c:pt>
                <c:pt idx="759">
                  <c:v>160</c:v>
                </c:pt>
                <c:pt idx="760">
                  <c:v>161</c:v>
                </c:pt>
                <c:pt idx="761">
                  <c:v>161</c:v>
                </c:pt>
                <c:pt idx="762">
                  <c:v>162</c:v>
                </c:pt>
                <c:pt idx="763">
                  <c:v>163</c:v>
                </c:pt>
                <c:pt idx="764">
                  <c:v>164</c:v>
                </c:pt>
                <c:pt idx="765">
                  <c:v>164</c:v>
                </c:pt>
                <c:pt idx="766">
                  <c:v>165</c:v>
                </c:pt>
                <c:pt idx="767">
                  <c:v>165</c:v>
                </c:pt>
                <c:pt idx="768">
                  <c:v>166</c:v>
                </c:pt>
                <c:pt idx="769">
                  <c:v>166</c:v>
                </c:pt>
                <c:pt idx="770">
                  <c:v>166</c:v>
                </c:pt>
                <c:pt idx="771">
                  <c:v>165</c:v>
                </c:pt>
                <c:pt idx="772">
                  <c:v>165</c:v>
                </c:pt>
                <c:pt idx="773">
                  <c:v>164</c:v>
                </c:pt>
                <c:pt idx="774">
                  <c:v>164</c:v>
                </c:pt>
                <c:pt idx="775">
                  <c:v>164</c:v>
                </c:pt>
                <c:pt idx="776">
                  <c:v>163</c:v>
                </c:pt>
                <c:pt idx="777">
                  <c:v>163</c:v>
                </c:pt>
                <c:pt idx="778">
                  <c:v>163</c:v>
                </c:pt>
                <c:pt idx="779">
                  <c:v>164</c:v>
                </c:pt>
                <c:pt idx="780">
                  <c:v>164</c:v>
                </c:pt>
                <c:pt idx="781">
                  <c:v>164</c:v>
                </c:pt>
                <c:pt idx="782">
                  <c:v>165</c:v>
                </c:pt>
                <c:pt idx="783">
                  <c:v>165</c:v>
                </c:pt>
                <c:pt idx="784">
                  <c:v>166</c:v>
                </c:pt>
                <c:pt idx="785">
                  <c:v>166</c:v>
                </c:pt>
                <c:pt idx="786">
                  <c:v>166</c:v>
                </c:pt>
                <c:pt idx="787">
                  <c:v>165</c:v>
                </c:pt>
                <c:pt idx="788">
                  <c:v>165</c:v>
                </c:pt>
                <c:pt idx="789">
                  <c:v>164</c:v>
                </c:pt>
                <c:pt idx="790">
                  <c:v>164</c:v>
                </c:pt>
                <c:pt idx="791">
                  <c:v>163</c:v>
                </c:pt>
                <c:pt idx="792">
                  <c:v>163</c:v>
                </c:pt>
                <c:pt idx="793">
                  <c:v>162</c:v>
                </c:pt>
                <c:pt idx="794">
                  <c:v>161</c:v>
                </c:pt>
                <c:pt idx="795">
                  <c:v>161</c:v>
                </c:pt>
                <c:pt idx="796">
                  <c:v>161</c:v>
                </c:pt>
                <c:pt idx="797">
                  <c:v>160</c:v>
                </c:pt>
                <c:pt idx="798">
                  <c:v>160</c:v>
                </c:pt>
                <c:pt idx="799">
                  <c:v>160</c:v>
                </c:pt>
                <c:pt idx="800">
                  <c:v>160</c:v>
                </c:pt>
                <c:pt idx="801">
                  <c:v>160</c:v>
                </c:pt>
                <c:pt idx="802">
                  <c:v>160</c:v>
                </c:pt>
                <c:pt idx="803">
                  <c:v>160</c:v>
                </c:pt>
                <c:pt idx="804">
                  <c:v>160</c:v>
                </c:pt>
                <c:pt idx="805">
                  <c:v>160</c:v>
                </c:pt>
                <c:pt idx="806">
                  <c:v>159</c:v>
                </c:pt>
                <c:pt idx="807">
                  <c:v>159</c:v>
                </c:pt>
                <c:pt idx="808">
                  <c:v>159</c:v>
                </c:pt>
                <c:pt idx="809">
                  <c:v>158</c:v>
                </c:pt>
                <c:pt idx="810">
                  <c:v>158</c:v>
                </c:pt>
                <c:pt idx="811">
                  <c:v>157</c:v>
                </c:pt>
                <c:pt idx="812">
                  <c:v>157</c:v>
                </c:pt>
                <c:pt idx="813">
                  <c:v>156</c:v>
                </c:pt>
                <c:pt idx="814">
                  <c:v>156</c:v>
                </c:pt>
                <c:pt idx="815">
                  <c:v>156</c:v>
                </c:pt>
                <c:pt idx="816">
                  <c:v>156</c:v>
                </c:pt>
                <c:pt idx="817">
                  <c:v>156</c:v>
                </c:pt>
                <c:pt idx="818">
                  <c:v>156</c:v>
                </c:pt>
                <c:pt idx="819">
                  <c:v>156</c:v>
                </c:pt>
                <c:pt idx="820">
                  <c:v>156</c:v>
                </c:pt>
                <c:pt idx="821">
                  <c:v>156</c:v>
                </c:pt>
                <c:pt idx="822">
                  <c:v>156</c:v>
                </c:pt>
                <c:pt idx="823">
                  <c:v>155</c:v>
                </c:pt>
                <c:pt idx="824">
                  <c:v>155</c:v>
                </c:pt>
                <c:pt idx="825">
                  <c:v>154</c:v>
                </c:pt>
                <c:pt idx="826">
                  <c:v>153</c:v>
                </c:pt>
                <c:pt idx="827">
                  <c:v>152</c:v>
                </c:pt>
                <c:pt idx="828">
                  <c:v>152</c:v>
                </c:pt>
                <c:pt idx="829">
                  <c:v>151</c:v>
                </c:pt>
                <c:pt idx="830">
                  <c:v>150</c:v>
                </c:pt>
                <c:pt idx="831">
                  <c:v>150</c:v>
                </c:pt>
                <c:pt idx="832">
                  <c:v>149</c:v>
                </c:pt>
                <c:pt idx="833">
                  <c:v>149</c:v>
                </c:pt>
                <c:pt idx="834">
                  <c:v>150</c:v>
                </c:pt>
                <c:pt idx="835">
                  <c:v>150</c:v>
                </c:pt>
                <c:pt idx="836">
                  <c:v>150</c:v>
                </c:pt>
                <c:pt idx="837">
                  <c:v>151</c:v>
                </c:pt>
                <c:pt idx="838">
                  <c:v>152</c:v>
                </c:pt>
                <c:pt idx="839">
                  <c:v>152</c:v>
                </c:pt>
                <c:pt idx="840">
                  <c:v>152</c:v>
                </c:pt>
                <c:pt idx="841">
                  <c:v>153</c:v>
                </c:pt>
                <c:pt idx="842">
                  <c:v>153</c:v>
                </c:pt>
                <c:pt idx="843">
                  <c:v>153</c:v>
                </c:pt>
                <c:pt idx="844">
                  <c:v>152</c:v>
                </c:pt>
                <c:pt idx="845">
                  <c:v>152</c:v>
                </c:pt>
                <c:pt idx="846">
                  <c:v>151</c:v>
                </c:pt>
                <c:pt idx="847">
                  <c:v>150</c:v>
                </c:pt>
                <c:pt idx="848">
                  <c:v>150</c:v>
                </c:pt>
                <c:pt idx="849">
                  <c:v>149</c:v>
                </c:pt>
                <c:pt idx="850">
                  <c:v>149</c:v>
                </c:pt>
                <c:pt idx="851">
                  <c:v>148</c:v>
                </c:pt>
                <c:pt idx="852">
                  <c:v>148</c:v>
                </c:pt>
                <c:pt idx="853">
                  <c:v>148</c:v>
                </c:pt>
                <c:pt idx="854">
                  <c:v>148</c:v>
                </c:pt>
                <c:pt idx="855">
                  <c:v>148</c:v>
                </c:pt>
                <c:pt idx="856">
                  <c:v>149</c:v>
                </c:pt>
                <c:pt idx="857">
                  <c:v>149</c:v>
                </c:pt>
                <c:pt idx="858">
                  <c:v>150</c:v>
                </c:pt>
                <c:pt idx="859">
                  <c:v>150</c:v>
                </c:pt>
                <c:pt idx="860">
                  <c:v>150</c:v>
                </c:pt>
                <c:pt idx="861">
                  <c:v>151</c:v>
                </c:pt>
                <c:pt idx="862">
                  <c:v>151</c:v>
                </c:pt>
                <c:pt idx="863">
                  <c:v>151</c:v>
                </c:pt>
                <c:pt idx="864">
                  <c:v>151</c:v>
                </c:pt>
                <c:pt idx="865">
                  <c:v>151</c:v>
                </c:pt>
                <c:pt idx="866">
                  <c:v>150</c:v>
                </c:pt>
                <c:pt idx="867">
                  <c:v>150</c:v>
                </c:pt>
                <c:pt idx="868">
                  <c:v>149</c:v>
                </c:pt>
                <c:pt idx="869">
                  <c:v>149</c:v>
                </c:pt>
                <c:pt idx="870">
                  <c:v>149</c:v>
                </c:pt>
                <c:pt idx="871">
                  <c:v>149</c:v>
                </c:pt>
                <c:pt idx="872">
                  <c:v>149</c:v>
                </c:pt>
                <c:pt idx="873">
                  <c:v>149</c:v>
                </c:pt>
                <c:pt idx="874">
                  <c:v>149</c:v>
                </c:pt>
                <c:pt idx="875">
                  <c:v>150</c:v>
                </c:pt>
                <c:pt idx="876">
                  <c:v>150</c:v>
                </c:pt>
                <c:pt idx="877">
                  <c:v>151</c:v>
                </c:pt>
                <c:pt idx="878">
                  <c:v>151</c:v>
                </c:pt>
                <c:pt idx="879">
                  <c:v>152</c:v>
                </c:pt>
                <c:pt idx="880">
                  <c:v>152</c:v>
                </c:pt>
                <c:pt idx="881">
                  <c:v>152</c:v>
                </c:pt>
                <c:pt idx="882">
                  <c:v>152</c:v>
                </c:pt>
                <c:pt idx="883">
                  <c:v>152</c:v>
                </c:pt>
                <c:pt idx="884">
                  <c:v>151</c:v>
                </c:pt>
                <c:pt idx="885">
                  <c:v>151</c:v>
                </c:pt>
                <c:pt idx="886">
                  <c:v>150</c:v>
                </c:pt>
                <c:pt idx="887">
                  <c:v>150</c:v>
                </c:pt>
                <c:pt idx="888">
                  <c:v>149</c:v>
                </c:pt>
                <c:pt idx="889">
                  <c:v>149</c:v>
                </c:pt>
                <c:pt idx="890">
                  <c:v>148</c:v>
                </c:pt>
                <c:pt idx="891">
                  <c:v>148</c:v>
                </c:pt>
                <c:pt idx="892">
                  <c:v>148</c:v>
                </c:pt>
                <c:pt idx="893">
                  <c:v>148</c:v>
                </c:pt>
                <c:pt idx="894">
                  <c:v>148</c:v>
                </c:pt>
                <c:pt idx="895">
                  <c:v>148</c:v>
                </c:pt>
                <c:pt idx="896">
                  <c:v>148</c:v>
                </c:pt>
                <c:pt idx="897">
                  <c:v>148</c:v>
                </c:pt>
                <c:pt idx="898">
                  <c:v>148</c:v>
                </c:pt>
                <c:pt idx="899">
                  <c:v>149</c:v>
                </c:pt>
                <c:pt idx="900">
                  <c:v>149</c:v>
                </c:pt>
                <c:pt idx="901">
                  <c:v>149</c:v>
                </c:pt>
                <c:pt idx="902">
                  <c:v>149</c:v>
                </c:pt>
                <c:pt idx="903">
                  <c:v>149</c:v>
                </c:pt>
                <c:pt idx="904">
                  <c:v>149</c:v>
                </c:pt>
                <c:pt idx="905">
                  <c:v>150</c:v>
                </c:pt>
                <c:pt idx="906">
                  <c:v>150</c:v>
                </c:pt>
                <c:pt idx="907">
                  <c:v>150</c:v>
                </c:pt>
                <c:pt idx="908">
                  <c:v>151</c:v>
                </c:pt>
                <c:pt idx="909">
                  <c:v>151</c:v>
                </c:pt>
                <c:pt idx="910">
                  <c:v>151</c:v>
                </c:pt>
                <c:pt idx="911">
                  <c:v>152</c:v>
                </c:pt>
                <c:pt idx="912">
                  <c:v>152</c:v>
                </c:pt>
                <c:pt idx="913">
                  <c:v>152</c:v>
                </c:pt>
                <c:pt idx="914">
                  <c:v>152</c:v>
                </c:pt>
                <c:pt idx="915">
                  <c:v>152</c:v>
                </c:pt>
                <c:pt idx="916">
                  <c:v>152</c:v>
                </c:pt>
                <c:pt idx="917">
                  <c:v>151</c:v>
                </c:pt>
                <c:pt idx="918">
                  <c:v>151</c:v>
                </c:pt>
                <c:pt idx="919">
                  <c:v>151</c:v>
                </c:pt>
                <c:pt idx="920">
                  <c:v>151</c:v>
                </c:pt>
                <c:pt idx="921">
                  <c:v>151</c:v>
                </c:pt>
                <c:pt idx="922">
                  <c:v>150</c:v>
                </c:pt>
                <c:pt idx="923">
                  <c:v>150</c:v>
                </c:pt>
                <c:pt idx="924">
                  <c:v>150</c:v>
                </c:pt>
                <c:pt idx="925">
                  <c:v>151</c:v>
                </c:pt>
                <c:pt idx="926">
                  <c:v>151</c:v>
                </c:pt>
                <c:pt idx="927">
                  <c:v>151</c:v>
                </c:pt>
                <c:pt idx="928">
                  <c:v>151</c:v>
                </c:pt>
                <c:pt idx="929">
                  <c:v>151</c:v>
                </c:pt>
                <c:pt idx="930">
                  <c:v>151</c:v>
                </c:pt>
                <c:pt idx="931">
                  <c:v>151</c:v>
                </c:pt>
                <c:pt idx="932">
                  <c:v>151</c:v>
                </c:pt>
                <c:pt idx="933">
                  <c:v>151</c:v>
                </c:pt>
                <c:pt idx="934">
                  <c:v>151</c:v>
                </c:pt>
                <c:pt idx="935">
                  <c:v>151</c:v>
                </c:pt>
                <c:pt idx="936">
                  <c:v>151</c:v>
                </c:pt>
                <c:pt idx="937">
                  <c:v>150</c:v>
                </c:pt>
                <c:pt idx="938">
                  <c:v>150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1</c:v>
                </c:pt>
                <c:pt idx="947">
                  <c:v>151</c:v>
                </c:pt>
                <c:pt idx="948">
                  <c:v>152</c:v>
                </c:pt>
                <c:pt idx="949">
                  <c:v>152</c:v>
                </c:pt>
                <c:pt idx="950">
                  <c:v>153</c:v>
                </c:pt>
                <c:pt idx="951">
                  <c:v>153</c:v>
                </c:pt>
                <c:pt idx="952">
                  <c:v>153</c:v>
                </c:pt>
                <c:pt idx="953">
                  <c:v>152</c:v>
                </c:pt>
                <c:pt idx="954">
                  <c:v>152</c:v>
                </c:pt>
                <c:pt idx="955">
                  <c:v>152</c:v>
                </c:pt>
                <c:pt idx="956">
                  <c:v>151</c:v>
                </c:pt>
                <c:pt idx="957">
                  <c:v>151</c:v>
                </c:pt>
                <c:pt idx="958">
                  <c:v>150</c:v>
                </c:pt>
                <c:pt idx="959">
                  <c:v>150</c:v>
                </c:pt>
                <c:pt idx="960">
                  <c:v>149</c:v>
                </c:pt>
                <c:pt idx="961">
                  <c:v>149</c:v>
                </c:pt>
                <c:pt idx="962">
                  <c:v>149</c:v>
                </c:pt>
                <c:pt idx="963">
                  <c:v>149</c:v>
                </c:pt>
                <c:pt idx="964">
                  <c:v>150</c:v>
                </c:pt>
                <c:pt idx="965">
                  <c:v>150</c:v>
                </c:pt>
                <c:pt idx="966">
                  <c:v>150</c:v>
                </c:pt>
                <c:pt idx="967">
                  <c:v>151</c:v>
                </c:pt>
                <c:pt idx="968">
                  <c:v>151</c:v>
                </c:pt>
                <c:pt idx="969">
                  <c:v>152</c:v>
                </c:pt>
                <c:pt idx="970">
                  <c:v>152</c:v>
                </c:pt>
                <c:pt idx="971">
                  <c:v>152</c:v>
                </c:pt>
                <c:pt idx="972">
                  <c:v>152</c:v>
                </c:pt>
                <c:pt idx="973">
                  <c:v>152</c:v>
                </c:pt>
                <c:pt idx="974">
                  <c:v>152</c:v>
                </c:pt>
                <c:pt idx="975">
                  <c:v>151</c:v>
                </c:pt>
                <c:pt idx="976">
                  <c:v>151</c:v>
                </c:pt>
                <c:pt idx="977">
                  <c:v>151</c:v>
                </c:pt>
                <c:pt idx="978">
                  <c:v>151</c:v>
                </c:pt>
                <c:pt idx="979">
                  <c:v>151</c:v>
                </c:pt>
                <c:pt idx="980">
                  <c:v>150</c:v>
                </c:pt>
                <c:pt idx="981">
                  <c:v>150</c:v>
                </c:pt>
                <c:pt idx="982">
                  <c:v>150</c:v>
                </c:pt>
                <c:pt idx="983">
                  <c:v>151</c:v>
                </c:pt>
                <c:pt idx="984">
                  <c:v>151</c:v>
                </c:pt>
                <c:pt idx="985">
                  <c:v>151</c:v>
                </c:pt>
                <c:pt idx="986">
                  <c:v>151</c:v>
                </c:pt>
                <c:pt idx="987">
                  <c:v>151</c:v>
                </c:pt>
                <c:pt idx="988">
                  <c:v>151</c:v>
                </c:pt>
                <c:pt idx="989">
                  <c:v>151</c:v>
                </c:pt>
                <c:pt idx="990">
                  <c:v>151</c:v>
                </c:pt>
                <c:pt idx="991">
                  <c:v>151</c:v>
                </c:pt>
                <c:pt idx="992">
                  <c:v>151</c:v>
                </c:pt>
                <c:pt idx="993">
                  <c:v>151</c:v>
                </c:pt>
                <c:pt idx="994">
                  <c:v>151</c:v>
                </c:pt>
                <c:pt idx="995">
                  <c:v>150</c:v>
                </c:pt>
                <c:pt idx="996">
                  <c:v>150</c:v>
                </c:pt>
                <c:pt idx="997">
                  <c:v>150</c:v>
                </c:pt>
                <c:pt idx="998">
                  <c:v>150</c:v>
                </c:pt>
                <c:pt idx="999">
                  <c:v>150</c:v>
                </c:pt>
                <c:pt idx="1000">
                  <c:v>150</c:v>
                </c:pt>
                <c:pt idx="1001">
                  <c:v>150</c:v>
                </c:pt>
                <c:pt idx="1002">
                  <c:v>151</c:v>
                </c:pt>
                <c:pt idx="1003">
                  <c:v>151</c:v>
                </c:pt>
                <c:pt idx="1004">
                  <c:v>151</c:v>
                </c:pt>
                <c:pt idx="1005">
                  <c:v>152</c:v>
                </c:pt>
                <c:pt idx="1006">
                  <c:v>152</c:v>
                </c:pt>
                <c:pt idx="1007">
                  <c:v>153</c:v>
                </c:pt>
                <c:pt idx="1008">
                  <c:v>153</c:v>
                </c:pt>
                <c:pt idx="1009">
                  <c:v>153</c:v>
                </c:pt>
                <c:pt idx="1010">
                  <c:v>153</c:v>
                </c:pt>
                <c:pt idx="1011">
                  <c:v>153</c:v>
                </c:pt>
                <c:pt idx="1012">
                  <c:v>153</c:v>
                </c:pt>
                <c:pt idx="1013">
                  <c:v>153</c:v>
                </c:pt>
                <c:pt idx="1014">
                  <c:v>152</c:v>
                </c:pt>
                <c:pt idx="1015">
                  <c:v>152</c:v>
                </c:pt>
                <c:pt idx="1016">
                  <c:v>151</c:v>
                </c:pt>
                <c:pt idx="1017">
                  <c:v>151</c:v>
                </c:pt>
                <c:pt idx="1018">
                  <c:v>150</c:v>
                </c:pt>
                <c:pt idx="1019">
                  <c:v>150</c:v>
                </c:pt>
                <c:pt idx="1020">
                  <c:v>150</c:v>
                </c:pt>
                <c:pt idx="1021">
                  <c:v>149</c:v>
                </c:pt>
                <c:pt idx="1022">
                  <c:v>149</c:v>
                </c:pt>
                <c:pt idx="1023">
                  <c:v>149</c:v>
                </c:pt>
                <c:pt idx="1024">
                  <c:v>149</c:v>
                </c:pt>
                <c:pt idx="1025">
                  <c:v>150</c:v>
                </c:pt>
                <c:pt idx="1026">
                  <c:v>150</c:v>
                </c:pt>
                <c:pt idx="1027">
                  <c:v>150</c:v>
                </c:pt>
                <c:pt idx="1028">
                  <c:v>151</c:v>
                </c:pt>
                <c:pt idx="1029">
                  <c:v>152</c:v>
                </c:pt>
                <c:pt idx="1030">
                  <c:v>152</c:v>
                </c:pt>
                <c:pt idx="1031">
                  <c:v>153</c:v>
                </c:pt>
                <c:pt idx="1032">
                  <c:v>153</c:v>
                </c:pt>
                <c:pt idx="1033">
                  <c:v>154</c:v>
                </c:pt>
                <c:pt idx="1034">
                  <c:v>154</c:v>
                </c:pt>
                <c:pt idx="1035">
                  <c:v>154</c:v>
                </c:pt>
                <c:pt idx="1036">
                  <c:v>154</c:v>
                </c:pt>
                <c:pt idx="1037">
                  <c:v>154</c:v>
                </c:pt>
                <c:pt idx="1038">
                  <c:v>154</c:v>
                </c:pt>
                <c:pt idx="1039">
                  <c:v>153</c:v>
                </c:pt>
                <c:pt idx="1040">
                  <c:v>153</c:v>
                </c:pt>
                <c:pt idx="1041">
                  <c:v>153</c:v>
                </c:pt>
                <c:pt idx="1042">
                  <c:v>153</c:v>
                </c:pt>
                <c:pt idx="1043">
                  <c:v>153</c:v>
                </c:pt>
                <c:pt idx="1044">
                  <c:v>153</c:v>
                </c:pt>
                <c:pt idx="1045">
                  <c:v>153</c:v>
                </c:pt>
                <c:pt idx="1046">
                  <c:v>153</c:v>
                </c:pt>
                <c:pt idx="1047">
                  <c:v>153</c:v>
                </c:pt>
                <c:pt idx="1048">
                  <c:v>153</c:v>
                </c:pt>
                <c:pt idx="1049">
                  <c:v>153</c:v>
                </c:pt>
                <c:pt idx="1050">
                  <c:v>153</c:v>
                </c:pt>
                <c:pt idx="1051">
                  <c:v>153</c:v>
                </c:pt>
                <c:pt idx="1052">
                  <c:v>153</c:v>
                </c:pt>
                <c:pt idx="1053">
                  <c:v>153</c:v>
                </c:pt>
                <c:pt idx="1054">
                  <c:v>152</c:v>
                </c:pt>
                <c:pt idx="1055">
                  <c:v>152</c:v>
                </c:pt>
                <c:pt idx="1056">
                  <c:v>151</c:v>
                </c:pt>
                <c:pt idx="1057">
                  <c:v>150</c:v>
                </c:pt>
                <c:pt idx="1058">
                  <c:v>150</c:v>
                </c:pt>
                <c:pt idx="1059">
                  <c:v>149</c:v>
                </c:pt>
                <c:pt idx="1060">
                  <c:v>148</c:v>
                </c:pt>
                <c:pt idx="1061">
                  <c:v>148</c:v>
                </c:pt>
                <c:pt idx="1062">
                  <c:v>147</c:v>
                </c:pt>
                <c:pt idx="1063">
                  <c:v>147</c:v>
                </c:pt>
                <c:pt idx="1064">
                  <c:v>147</c:v>
                </c:pt>
                <c:pt idx="1065">
                  <c:v>147</c:v>
                </c:pt>
                <c:pt idx="1066">
                  <c:v>148</c:v>
                </c:pt>
                <c:pt idx="1067">
                  <c:v>148</c:v>
                </c:pt>
                <c:pt idx="1068">
                  <c:v>149</c:v>
                </c:pt>
                <c:pt idx="1069">
                  <c:v>150</c:v>
                </c:pt>
                <c:pt idx="1070">
                  <c:v>151</c:v>
                </c:pt>
                <c:pt idx="1071">
                  <c:v>152</c:v>
                </c:pt>
                <c:pt idx="1072">
                  <c:v>153</c:v>
                </c:pt>
                <c:pt idx="1073">
                  <c:v>153</c:v>
                </c:pt>
                <c:pt idx="1074">
                  <c:v>154</c:v>
                </c:pt>
                <c:pt idx="1075">
                  <c:v>154</c:v>
                </c:pt>
                <c:pt idx="1076">
                  <c:v>154</c:v>
                </c:pt>
                <c:pt idx="1077">
                  <c:v>154</c:v>
                </c:pt>
                <c:pt idx="1078">
                  <c:v>154</c:v>
                </c:pt>
                <c:pt idx="1079">
                  <c:v>153</c:v>
                </c:pt>
                <c:pt idx="1080">
                  <c:v>153</c:v>
                </c:pt>
                <c:pt idx="1081">
                  <c:v>152</c:v>
                </c:pt>
                <c:pt idx="1082">
                  <c:v>151</c:v>
                </c:pt>
                <c:pt idx="1083">
                  <c:v>151</c:v>
                </c:pt>
                <c:pt idx="1084">
                  <c:v>150</c:v>
                </c:pt>
                <c:pt idx="1085">
                  <c:v>150</c:v>
                </c:pt>
                <c:pt idx="1086">
                  <c:v>150</c:v>
                </c:pt>
                <c:pt idx="1087">
                  <c:v>150</c:v>
                </c:pt>
                <c:pt idx="1088">
                  <c:v>150</c:v>
                </c:pt>
                <c:pt idx="1089">
                  <c:v>150</c:v>
                </c:pt>
                <c:pt idx="1090">
                  <c:v>150</c:v>
                </c:pt>
                <c:pt idx="1091">
                  <c:v>151</c:v>
                </c:pt>
                <c:pt idx="1092">
                  <c:v>151</c:v>
                </c:pt>
                <c:pt idx="1093">
                  <c:v>152</c:v>
                </c:pt>
                <c:pt idx="1094">
                  <c:v>152</c:v>
                </c:pt>
                <c:pt idx="1095">
                  <c:v>152</c:v>
                </c:pt>
                <c:pt idx="1096">
                  <c:v>152</c:v>
                </c:pt>
                <c:pt idx="1097">
                  <c:v>152</c:v>
                </c:pt>
                <c:pt idx="1098">
                  <c:v>152</c:v>
                </c:pt>
                <c:pt idx="1099">
                  <c:v>152</c:v>
                </c:pt>
                <c:pt idx="1100">
                  <c:v>152</c:v>
                </c:pt>
                <c:pt idx="1101">
                  <c:v>151</c:v>
                </c:pt>
                <c:pt idx="1102">
                  <c:v>151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1</c:v>
                </c:pt>
                <c:pt idx="1107">
                  <c:v>151</c:v>
                </c:pt>
                <c:pt idx="1108">
                  <c:v>151</c:v>
                </c:pt>
                <c:pt idx="1109">
                  <c:v>151</c:v>
                </c:pt>
                <c:pt idx="1110">
                  <c:v>151</c:v>
                </c:pt>
                <c:pt idx="1111">
                  <c:v>151</c:v>
                </c:pt>
                <c:pt idx="1112">
                  <c:v>151</c:v>
                </c:pt>
                <c:pt idx="1113">
                  <c:v>151</c:v>
                </c:pt>
                <c:pt idx="1114">
                  <c:v>151</c:v>
                </c:pt>
                <c:pt idx="1115">
                  <c:v>151</c:v>
                </c:pt>
                <c:pt idx="1116">
                  <c:v>150</c:v>
                </c:pt>
                <c:pt idx="1117">
                  <c:v>150</c:v>
                </c:pt>
                <c:pt idx="1118">
                  <c:v>150</c:v>
                </c:pt>
                <c:pt idx="1119">
                  <c:v>150</c:v>
                </c:pt>
                <c:pt idx="1120">
                  <c:v>149</c:v>
                </c:pt>
                <c:pt idx="1121">
                  <c:v>149</c:v>
                </c:pt>
                <c:pt idx="1122">
                  <c:v>149</c:v>
                </c:pt>
                <c:pt idx="1123">
                  <c:v>149</c:v>
                </c:pt>
                <c:pt idx="1124">
                  <c:v>149</c:v>
                </c:pt>
                <c:pt idx="1125">
                  <c:v>149</c:v>
                </c:pt>
                <c:pt idx="1126">
                  <c:v>149</c:v>
                </c:pt>
                <c:pt idx="1127">
                  <c:v>149</c:v>
                </c:pt>
                <c:pt idx="1128">
                  <c:v>150</c:v>
                </c:pt>
                <c:pt idx="1129">
                  <c:v>150</c:v>
                </c:pt>
                <c:pt idx="1130">
                  <c:v>150</c:v>
                </c:pt>
                <c:pt idx="1131">
                  <c:v>151</c:v>
                </c:pt>
                <c:pt idx="1132">
                  <c:v>151</c:v>
                </c:pt>
                <c:pt idx="1133">
                  <c:v>151</c:v>
                </c:pt>
                <c:pt idx="1134">
                  <c:v>151</c:v>
                </c:pt>
                <c:pt idx="1135">
                  <c:v>151</c:v>
                </c:pt>
                <c:pt idx="1136">
                  <c:v>152</c:v>
                </c:pt>
                <c:pt idx="1137">
                  <c:v>152</c:v>
                </c:pt>
                <c:pt idx="1138">
                  <c:v>152</c:v>
                </c:pt>
                <c:pt idx="1139">
                  <c:v>151</c:v>
                </c:pt>
                <c:pt idx="1140">
                  <c:v>151</c:v>
                </c:pt>
                <c:pt idx="1141">
                  <c:v>151</c:v>
                </c:pt>
                <c:pt idx="1142">
                  <c:v>151</c:v>
                </c:pt>
                <c:pt idx="1143">
                  <c:v>151</c:v>
                </c:pt>
                <c:pt idx="1144">
                  <c:v>151</c:v>
                </c:pt>
                <c:pt idx="1145">
                  <c:v>151</c:v>
                </c:pt>
                <c:pt idx="1146">
                  <c:v>151</c:v>
                </c:pt>
                <c:pt idx="1147">
                  <c:v>151</c:v>
                </c:pt>
                <c:pt idx="1148">
                  <c:v>151</c:v>
                </c:pt>
                <c:pt idx="1149">
                  <c:v>151</c:v>
                </c:pt>
                <c:pt idx="1150">
                  <c:v>151</c:v>
                </c:pt>
                <c:pt idx="1151">
                  <c:v>151</c:v>
                </c:pt>
                <c:pt idx="1152">
                  <c:v>151</c:v>
                </c:pt>
                <c:pt idx="1153">
                  <c:v>151</c:v>
                </c:pt>
                <c:pt idx="1154">
                  <c:v>151</c:v>
                </c:pt>
                <c:pt idx="1155">
                  <c:v>151</c:v>
                </c:pt>
                <c:pt idx="1156">
                  <c:v>151</c:v>
                </c:pt>
                <c:pt idx="1157">
                  <c:v>151</c:v>
                </c:pt>
                <c:pt idx="1158">
                  <c:v>151</c:v>
                </c:pt>
                <c:pt idx="1159">
                  <c:v>151</c:v>
                </c:pt>
                <c:pt idx="1160">
                  <c:v>151</c:v>
                </c:pt>
                <c:pt idx="1161">
                  <c:v>151</c:v>
                </c:pt>
                <c:pt idx="1162">
                  <c:v>151</c:v>
                </c:pt>
                <c:pt idx="1163">
                  <c:v>151</c:v>
                </c:pt>
                <c:pt idx="1164">
                  <c:v>151</c:v>
                </c:pt>
                <c:pt idx="1165">
                  <c:v>151</c:v>
                </c:pt>
                <c:pt idx="1166">
                  <c:v>151</c:v>
                </c:pt>
                <c:pt idx="1167">
                  <c:v>151</c:v>
                </c:pt>
                <c:pt idx="1168">
                  <c:v>151</c:v>
                </c:pt>
                <c:pt idx="1169">
                  <c:v>151</c:v>
                </c:pt>
                <c:pt idx="1170">
                  <c:v>151</c:v>
                </c:pt>
                <c:pt idx="1171">
                  <c:v>151</c:v>
                </c:pt>
                <c:pt idx="1172">
                  <c:v>151</c:v>
                </c:pt>
                <c:pt idx="1173">
                  <c:v>151</c:v>
                </c:pt>
                <c:pt idx="1174">
                  <c:v>151</c:v>
                </c:pt>
                <c:pt idx="1175">
                  <c:v>151</c:v>
                </c:pt>
                <c:pt idx="1176">
                  <c:v>151</c:v>
                </c:pt>
                <c:pt idx="1177">
                  <c:v>151</c:v>
                </c:pt>
                <c:pt idx="1178">
                  <c:v>151</c:v>
                </c:pt>
                <c:pt idx="1179">
                  <c:v>151</c:v>
                </c:pt>
                <c:pt idx="1180">
                  <c:v>151</c:v>
                </c:pt>
                <c:pt idx="1181">
                  <c:v>151</c:v>
                </c:pt>
                <c:pt idx="1182">
                  <c:v>151</c:v>
                </c:pt>
                <c:pt idx="1183">
                  <c:v>151</c:v>
                </c:pt>
                <c:pt idx="1184">
                  <c:v>151</c:v>
                </c:pt>
                <c:pt idx="1185">
                  <c:v>151</c:v>
                </c:pt>
                <c:pt idx="1186">
                  <c:v>151</c:v>
                </c:pt>
                <c:pt idx="1187">
                  <c:v>151</c:v>
                </c:pt>
                <c:pt idx="1188">
                  <c:v>151</c:v>
                </c:pt>
                <c:pt idx="1189">
                  <c:v>151</c:v>
                </c:pt>
                <c:pt idx="1190">
                  <c:v>151</c:v>
                </c:pt>
                <c:pt idx="1191">
                  <c:v>151</c:v>
                </c:pt>
                <c:pt idx="1192">
                  <c:v>151</c:v>
                </c:pt>
                <c:pt idx="1193">
                  <c:v>150</c:v>
                </c:pt>
                <c:pt idx="1194">
                  <c:v>150</c:v>
                </c:pt>
                <c:pt idx="1195">
                  <c:v>150</c:v>
                </c:pt>
                <c:pt idx="1196">
                  <c:v>150</c:v>
                </c:pt>
                <c:pt idx="1197">
                  <c:v>149</c:v>
                </c:pt>
                <c:pt idx="1198">
                  <c:v>149</c:v>
                </c:pt>
                <c:pt idx="1199">
                  <c:v>149</c:v>
                </c:pt>
                <c:pt idx="1200">
                  <c:v>149</c:v>
                </c:pt>
                <c:pt idx="1201">
                  <c:v>149</c:v>
                </c:pt>
                <c:pt idx="1202">
                  <c:v>149</c:v>
                </c:pt>
                <c:pt idx="1203">
                  <c:v>149</c:v>
                </c:pt>
                <c:pt idx="1204">
                  <c:v>150</c:v>
                </c:pt>
                <c:pt idx="1205">
                  <c:v>150</c:v>
                </c:pt>
                <c:pt idx="1206">
                  <c:v>150</c:v>
                </c:pt>
                <c:pt idx="1207">
                  <c:v>150</c:v>
                </c:pt>
                <c:pt idx="1208">
                  <c:v>151</c:v>
                </c:pt>
                <c:pt idx="1209">
                  <c:v>151</c:v>
                </c:pt>
                <c:pt idx="1210">
                  <c:v>151</c:v>
                </c:pt>
                <c:pt idx="1211">
                  <c:v>151</c:v>
                </c:pt>
                <c:pt idx="1212">
                  <c:v>151</c:v>
                </c:pt>
                <c:pt idx="1213">
                  <c:v>151</c:v>
                </c:pt>
                <c:pt idx="1214">
                  <c:v>151</c:v>
                </c:pt>
                <c:pt idx="1215">
                  <c:v>151</c:v>
                </c:pt>
                <c:pt idx="1216">
                  <c:v>151</c:v>
                </c:pt>
                <c:pt idx="1217">
                  <c:v>150</c:v>
                </c:pt>
                <c:pt idx="1218">
                  <c:v>150</c:v>
                </c:pt>
                <c:pt idx="1219">
                  <c:v>150</c:v>
                </c:pt>
                <c:pt idx="1220">
                  <c:v>149</c:v>
                </c:pt>
                <c:pt idx="1221">
                  <c:v>149</c:v>
                </c:pt>
                <c:pt idx="1222">
                  <c:v>149</c:v>
                </c:pt>
                <c:pt idx="1223">
                  <c:v>149</c:v>
                </c:pt>
                <c:pt idx="1224">
                  <c:v>149</c:v>
                </c:pt>
                <c:pt idx="1225">
                  <c:v>149</c:v>
                </c:pt>
                <c:pt idx="1226">
                  <c:v>149</c:v>
                </c:pt>
                <c:pt idx="1227">
                  <c:v>150</c:v>
                </c:pt>
                <c:pt idx="1228">
                  <c:v>150</c:v>
                </c:pt>
                <c:pt idx="1229">
                  <c:v>151</c:v>
                </c:pt>
                <c:pt idx="1230">
                  <c:v>151</c:v>
                </c:pt>
                <c:pt idx="1231">
                  <c:v>152</c:v>
                </c:pt>
                <c:pt idx="1232">
                  <c:v>152</c:v>
                </c:pt>
                <c:pt idx="1233">
                  <c:v>153</c:v>
                </c:pt>
                <c:pt idx="1234">
                  <c:v>153</c:v>
                </c:pt>
                <c:pt idx="1235">
                  <c:v>153</c:v>
                </c:pt>
                <c:pt idx="1236">
                  <c:v>152</c:v>
                </c:pt>
                <c:pt idx="1237">
                  <c:v>152</c:v>
                </c:pt>
                <c:pt idx="1238">
                  <c:v>152</c:v>
                </c:pt>
                <c:pt idx="1239">
                  <c:v>151</c:v>
                </c:pt>
                <c:pt idx="1240">
                  <c:v>151</c:v>
                </c:pt>
                <c:pt idx="1241">
                  <c:v>150</c:v>
                </c:pt>
                <c:pt idx="1242">
                  <c:v>150</c:v>
                </c:pt>
                <c:pt idx="1243">
                  <c:v>150</c:v>
                </c:pt>
                <c:pt idx="1244">
                  <c:v>150</c:v>
                </c:pt>
                <c:pt idx="1245">
                  <c:v>149</c:v>
                </c:pt>
                <c:pt idx="1246">
                  <c:v>150</c:v>
                </c:pt>
                <c:pt idx="1247">
                  <c:v>150</c:v>
                </c:pt>
                <c:pt idx="1248">
                  <c:v>150</c:v>
                </c:pt>
                <c:pt idx="1249">
                  <c:v>150</c:v>
                </c:pt>
                <c:pt idx="1250">
                  <c:v>150</c:v>
                </c:pt>
                <c:pt idx="1251">
                  <c:v>150</c:v>
                </c:pt>
                <c:pt idx="1252">
                  <c:v>150</c:v>
                </c:pt>
                <c:pt idx="1253">
                  <c:v>151</c:v>
                </c:pt>
                <c:pt idx="1254">
                  <c:v>151</c:v>
                </c:pt>
                <c:pt idx="1255">
                  <c:v>150</c:v>
                </c:pt>
                <c:pt idx="1256">
                  <c:v>150</c:v>
                </c:pt>
                <c:pt idx="1257">
                  <c:v>150</c:v>
                </c:pt>
                <c:pt idx="1258">
                  <c:v>150</c:v>
                </c:pt>
                <c:pt idx="1259">
                  <c:v>150</c:v>
                </c:pt>
                <c:pt idx="1260">
                  <c:v>150</c:v>
                </c:pt>
                <c:pt idx="1261">
                  <c:v>150</c:v>
                </c:pt>
                <c:pt idx="1262">
                  <c:v>150</c:v>
                </c:pt>
                <c:pt idx="1263">
                  <c:v>150</c:v>
                </c:pt>
                <c:pt idx="1264">
                  <c:v>150</c:v>
                </c:pt>
                <c:pt idx="1265">
                  <c:v>150</c:v>
                </c:pt>
                <c:pt idx="1266">
                  <c:v>150</c:v>
                </c:pt>
                <c:pt idx="1267">
                  <c:v>150</c:v>
                </c:pt>
                <c:pt idx="1268">
                  <c:v>150</c:v>
                </c:pt>
                <c:pt idx="1269">
                  <c:v>150</c:v>
                </c:pt>
                <c:pt idx="1270">
                  <c:v>150</c:v>
                </c:pt>
                <c:pt idx="1271">
                  <c:v>150</c:v>
                </c:pt>
                <c:pt idx="1272">
                  <c:v>150</c:v>
                </c:pt>
                <c:pt idx="1273">
                  <c:v>150</c:v>
                </c:pt>
                <c:pt idx="1274">
                  <c:v>150</c:v>
                </c:pt>
                <c:pt idx="1275">
                  <c:v>150</c:v>
                </c:pt>
                <c:pt idx="1276">
                  <c:v>151</c:v>
                </c:pt>
                <c:pt idx="1277">
                  <c:v>151</c:v>
                </c:pt>
                <c:pt idx="1278">
                  <c:v>151</c:v>
                </c:pt>
                <c:pt idx="1279">
                  <c:v>152</c:v>
                </c:pt>
                <c:pt idx="1280">
                  <c:v>152</c:v>
                </c:pt>
                <c:pt idx="1281">
                  <c:v>153</c:v>
                </c:pt>
                <c:pt idx="1282">
                  <c:v>153</c:v>
                </c:pt>
                <c:pt idx="1283">
                  <c:v>153</c:v>
                </c:pt>
                <c:pt idx="1284">
                  <c:v>153</c:v>
                </c:pt>
                <c:pt idx="1285">
                  <c:v>153</c:v>
                </c:pt>
                <c:pt idx="1286">
                  <c:v>152</c:v>
                </c:pt>
                <c:pt idx="1287">
                  <c:v>152</c:v>
                </c:pt>
                <c:pt idx="1288">
                  <c:v>151</c:v>
                </c:pt>
                <c:pt idx="1289">
                  <c:v>151</c:v>
                </c:pt>
                <c:pt idx="1290">
                  <c:v>150</c:v>
                </c:pt>
                <c:pt idx="1291">
                  <c:v>149</c:v>
                </c:pt>
                <c:pt idx="1292">
                  <c:v>149</c:v>
                </c:pt>
                <c:pt idx="1293">
                  <c:v>149</c:v>
                </c:pt>
                <c:pt idx="1294">
                  <c:v>149</c:v>
                </c:pt>
                <c:pt idx="1295">
                  <c:v>149</c:v>
                </c:pt>
                <c:pt idx="1296">
                  <c:v>149</c:v>
                </c:pt>
                <c:pt idx="1297">
                  <c:v>150</c:v>
                </c:pt>
                <c:pt idx="1298">
                  <c:v>150</c:v>
                </c:pt>
                <c:pt idx="1299">
                  <c:v>151</c:v>
                </c:pt>
                <c:pt idx="1300">
                  <c:v>151</c:v>
                </c:pt>
                <c:pt idx="1301">
                  <c:v>152</c:v>
                </c:pt>
                <c:pt idx="1302">
                  <c:v>152</c:v>
                </c:pt>
                <c:pt idx="1303">
                  <c:v>152</c:v>
                </c:pt>
                <c:pt idx="1304">
                  <c:v>152</c:v>
                </c:pt>
                <c:pt idx="1305">
                  <c:v>152</c:v>
                </c:pt>
                <c:pt idx="1306">
                  <c:v>151</c:v>
                </c:pt>
                <c:pt idx="1307">
                  <c:v>151</c:v>
                </c:pt>
                <c:pt idx="1308">
                  <c:v>150</c:v>
                </c:pt>
                <c:pt idx="1309">
                  <c:v>150</c:v>
                </c:pt>
                <c:pt idx="1310">
                  <c:v>150</c:v>
                </c:pt>
                <c:pt idx="1311">
                  <c:v>149</c:v>
                </c:pt>
                <c:pt idx="1312">
                  <c:v>149</c:v>
                </c:pt>
                <c:pt idx="1313">
                  <c:v>149</c:v>
                </c:pt>
                <c:pt idx="1314">
                  <c:v>150</c:v>
                </c:pt>
                <c:pt idx="1315">
                  <c:v>150</c:v>
                </c:pt>
                <c:pt idx="1316">
                  <c:v>150</c:v>
                </c:pt>
                <c:pt idx="1317">
                  <c:v>151</c:v>
                </c:pt>
                <c:pt idx="1318">
                  <c:v>152</c:v>
                </c:pt>
                <c:pt idx="1319">
                  <c:v>153</c:v>
                </c:pt>
                <c:pt idx="1320">
                  <c:v>153</c:v>
                </c:pt>
                <c:pt idx="1321">
                  <c:v>154</c:v>
                </c:pt>
                <c:pt idx="1322">
                  <c:v>154</c:v>
                </c:pt>
                <c:pt idx="1323">
                  <c:v>155</c:v>
                </c:pt>
                <c:pt idx="1324">
                  <c:v>155</c:v>
                </c:pt>
                <c:pt idx="1325">
                  <c:v>154</c:v>
                </c:pt>
                <c:pt idx="1326">
                  <c:v>154</c:v>
                </c:pt>
                <c:pt idx="1327">
                  <c:v>154</c:v>
                </c:pt>
                <c:pt idx="1328">
                  <c:v>153</c:v>
                </c:pt>
                <c:pt idx="1329">
                  <c:v>153</c:v>
                </c:pt>
                <c:pt idx="1330">
                  <c:v>152</c:v>
                </c:pt>
                <c:pt idx="1331">
                  <c:v>151</c:v>
                </c:pt>
                <c:pt idx="1332">
                  <c:v>151</c:v>
                </c:pt>
                <c:pt idx="1333">
                  <c:v>150</c:v>
                </c:pt>
                <c:pt idx="1334">
                  <c:v>150</c:v>
                </c:pt>
                <c:pt idx="1335">
                  <c:v>149</c:v>
                </c:pt>
                <c:pt idx="1336">
                  <c:v>149</c:v>
                </c:pt>
                <c:pt idx="1337">
                  <c:v>149</c:v>
                </c:pt>
                <c:pt idx="1338">
                  <c:v>149</c:v>
                </c:pt>
                <c:pt idx="1339">
                  <c:v>149</c:v>
                </c:pt>
                <c:pt idx="1340">
                  <c:v>150</c:v>
                </c:pt>
                <c:pt idx="1341">
                  <c:v>150</c:v>
                </c:pt>
                <c:pt idx="1342">
                  <c:v>150</c:v>
                </c:pt>
                <c:pt idx="1343">
                  <c:v>151</c:v>
                </c:pt>
                <c:pt idx="1344">
                  <c:v>151</c:v>
                </c:pt>
                <c:pt idx="1345">
                  <c:v>152</c:v>
                </c:pt>
                <c:pt idx="1346">
                  <c:v>152</c:v>
                </c:pt>
                <c:pt idx="1347">
                  <c:v>152</c:v>
                </c:pt>
                <c:pt idx="1348">
                  <c:v>153</c:v>
                </c:pt>
                <c:pt idx="1349">
                  <c:v>153</c:v>
                </c:pt>
                <c:pt idx="1350">
                  <c:v>153</c:v>
                </c:pt>
                <c:pt idx="1351">
                  <c:v>153</c:v>
                </c:pt>
                <c:pt idx="1352">
                  <c:v>153</c:v>
                </c:pt>
                <c:pt idx="1353">
                  <c:v>153</c:v>
                </c:pt>
                <c:pt idx="1354">
                  <c:v>152</c:v>
                </c:pt>
                <c:pt idx="1355">
                  <c:v>152</c:v>
                </c:pt>
                <c:pt idx="1356">
                  <c:v>152</c:v>
                </c:pt>
                <c:pt idx="1357">
                  <c:v>151</c:v>
                </c:pt>
                <c:pt idx="1358">
                  <c:v>151</c:v>
                </c:pt>
                <c:pt idx="1359">
                  <c:v>151</c:v>
                </c:pt>
                <c:pt idx="1360">
                  <c:v>151</c:v>
                </c:pt>
                <c:pt idx="1361">
                  <c:v>151</c:v>
                </c:pt>
                <c:pt idx="1362">
                  <c:v>151</c:v>
                </c:pt>
                <c:pt idx="1363">
                  <c:v>151</c:v>
                </c:pt>
                <c:pt idx="1364">
                  <c:v>151</c:v>
                </c:pt>
                <c:pt idx="1365">
                  <c:v>151</c:v>
                </c:pt>
                <c:pt idx="1366">
                  <c:v>152</c:v>
                </c:pt>
                <c:pt idx="1367">
                  <c:v>152</c:v>
                </c:pt>
                <c:pt idx="1368">
                  <c:v>152</c:v>
                </c:pt>
                <c:pt idx="1369">
                  <c:v>153</c:v>
                </c:pt>
                <c:pt idx="1370">
                  <c:v>153</c:v>
                </c:pt>
                <c:pt idx="1371">
                  <c:v>152</c:v>
                </c:pt>
                <c:pt idx="1372">
                  <c:v>152</c:v>
                </c:pt>
                <c:pt idx="1373">
                  <c:v>152</c:v>
                </c:pt>
                <c:pt idx="1374">
                  <c:v>152</c:v>
                </c:pt>
                <c:pt idx="1375">
                  <c:v>151</c:v>
                </c:pt>
                <c:pt idx="1376">
                  <c:v>151</c:v>
                </c:pt>
                <c:pt idx="1377">
                  <c:v>150</c:v>
                </c:pt>
                <c:pt idx="1378">
                  <c:v>150</c:v>
                </c:pt>
                <c:pt idx="1379">
                  <c:v>150</c:v>
                </c:pt>
                <c:pt idx="1380">
                  <c:v>150</c:v>
                </c:pt>
                <c:pt idx="1381">
                  <c:v>150</c:v>
                </c:pt>
                <c:pt idx="1382">
                  <c:v>151</c:v>
                </c:pt>
                <c:pt idx="1383">
                  <c:v>151</c:v>
                </c:pt>
                <c:pt idx="1384">
                  <c:v>152</c:v>
                </c:pt>
                <c:pt idx="1385">
                  <c:v>153</c:v>
                </c:pt>
                <c:pt idx="1386">
                  <c:v>154</c:v>
                </c:pt>
                <c:pt idx="1387">
                  <c:v>154</c:v>
                </c:pt>
                <c:pt idx="1388">
                  <c:v>155</c:v>
                </c:pt>
                <c:pt idx="1389">
                  <c:v>156</c:v>
                </c:pt>
                <c:pt idx="1390">
                  <c:v>156</c:v>
                </c:pt>
                <c:pt idx="1391">
                  <c:v>156</c:v>
                </c:pt>
                <c:pt idx="1392">
                  <c:v>156</c:v>
                </c:pt>
                <c:pt idx="1393">
                  <c:v>156</c:v>
                </c:pt>
                <c:pt idx="1394">
                  <c:v>156</c:v>
                </c:pt>
                <c:pt idx="1395">
                  <c:v>155</c:v>
                </c:pt>
                <c:pt idx="1396">
                  <c:v>154</c:v>
                </c:pt>
                <c:pt idx="1397">
                  <c:v>154</c:v>
                </c:pt>
                <c:pt idx="1398">
                  <c:v>153</c:v>
                </c:pt>
                <c:pt idx="1399">
                  <c:v>153</c:v>
                </c:pt>
                <c:pt idx="1400">
                  <c:v>152</c:v>
                </c:pt>
                <c:pt idx="1401">
                  <c:v>152</c:v>
                </c:pt>
                <c:pt idx="1402">
                  <c:v>152</c:v>
                </c:pt>
                <c:pt idx="1403">
                  <c:v>152</c:v>
                </c:pt>
                <c:pt idx="1404">
                  <c:v>153</c:v>
                </c:pt>
                <c:pt idx="1405">
                  <c:v>154</c:v>
                </c:pt>
                <c:pt idx="1406">
                  <c:v>155</c:v>
                </c:pt>
                <c:pt idx="1407">
                  <c:v>156</c:v>
                </c:pt>
                <c:pt idx="1408">
                  <c:v>157</c:v>
                </c:pt>
                <c:pt idx="1409">
                  <c:v>158</c:v>
                </c:pt>
                <c:pt idx="1410">
                  <c:v>159</c:v>
                </c:pt>
                <c:pt idx="1411">
                  <c:v>160</c:v>
                </c:pt>
                <c:pt idx="1412">
                  <c:v>161</c:v>
                </c:pt>
                <c:pt idx="1413">
                  <c:v>161</c:v>
                </c:pt>
                <c:pt idx="1414">
                  <c:v>161</c:v>
                </c:pt>
                <c:pt idx="1415">
                  <c:v>161</c:v>
                </c:pt>
                <c:pt idx="1416">
                  <c:v>161</c:v>
                </c:pt>
                <c:pt idx="1417">
                  <c:v>160</c:v>
                </c:pt>
                <c:pt idx="1418">
                  <c:v>160</c:v>
                </c:pt>
                <c:pt idx="1419">
                  <c:v>159</c:v>
                </c:pt>
                <c:pt idx="1420">
                  <c:v>158</c:v>
                </c:pt>
                <c:pt idx="1421">
                  <c:v>158</c:v>
                </c:pt>
                <c:pt idx="1422">
                  <c:v>157</c:v>
                </c:pt>
                <c:pt idx="1423">
                  <c:v>157</c:v>
                </c:pt>
                <c:pt idx="1424">
                  <c:v>156</c:v>
                </c:pt>
                <c:pt idx="1425">
                  <c:v>156</c:v>
                </c:pt>
                <c:pt idx="1426">
                  <c:v>156</c:v>
                </c:pt>
                <c:pt idx="1427">
                  <c:v>157</c:v>
                </c:pt>
                <c:pt idx="1428">
                  <c:v>157</c:v>
                </c:pt>
                <c:pt idx="1429">
                  <c:v>158</c:v>
                </c:pt>
                <c:pt idx="1430">
                  <c:v>159</c:v>
                </c:pt>
                <c:pt idx="1431">
                  <c:v>159</c:v>
                </c:pt>
                <c:pt idx="1432">
                  <c:v>160</c:v>
                </c:pt>
                <c:pt idx="1433">
                  <c:v>161</c:v>
                </c:pt>
                <c:pt idx="1434">
                  <c:v>162</c:v>
                </c:pt>
                <c:pt idx="1435">
                  <c:v>162</c:v>
                </c:pt>
                <c:pt idx="1436">
                  <c:v>163</c:v>
                </c:pt>
                <c:pt idx="1437">
                  <c:v>163</c:v>
                </c:pt>
                <c:pt idx="1438">
                  <c:v>164</c:v>
                </c:pt>
                <c:pt idx="1439">
                  <c:v>165</c:v>
                </c:pt>
                <c:pt idx="1440">
                  <c:v>165</c:v>
                </c:pt>
                <c:pt idx="1441">
                  <c:v>166</c:v>
                </c:pt>
                <c:pt idx="1442">
                  <c:v>167</c:v>
                </c:pt>
                <c:pt idx="1443">
                  <c:v>169</c:v>
                </c:pt>
                <c:pt idx="1444">
                  <c:v>170</c:v>
                </c:pt>
                <c:pt idx="1445">
                  <c:v>172</c:v>
                </c:pt>
                <c:pt idx="1446">
                  <c:v>173</c:v>
                </c:pt>
                <c:pt idx="1447">
                  <c:v>175</c:v>
                </c:pt>
                <c:pt idx="1448">
                  <c:v>176</c:v>
                </c:pt>
                <c:pt idx="1449">
                  <c:v>178</c:v>
                </c:pt>
                <c:pt idx="1450">
                  <c:v>179</c:v>
                </c:pt>
                <c:pt idx="1451">
                  <c:v>180</c:v>
                </c:pt>
                <c:pt idx="1452">
                  <c:v>181</c:v>
                </c:pt>
                <c:pt idx="1453">
                  <c:v>182</c:v>
                </c:pt>
                <c:pt idx="1454">
                  <c:v>184</c:v>
                </c:pt>
                <c:pt idx="1455">
                  <c:v>185</c:v>
                </c:pt>
                <c:pt idx="1456">
                  <c:v>187</c:v>
                </c:pt>
                <c:pt idx="1457">
                  <c:v>189</c:v>
                </c:pt>
                <c:pt idx="1458">
                  <c:v>192</c:v>
                </c:pt>
                <c:pt idx="1459">
                  <c:v>195</c:v>
                </c:pt>
                <c:pt idx="1460">
                  <c:v>198</c:v>
                </c:pt>
                <c:pt idx="1461">
                  <c:v>202</c:v>
                </c:pt>
                <c:pt idx="1462">
                  <c:v>207</c:v>
                </c:pt>
                <c:pt idx="1463">
                  <c:v>212</c:v>
                </c:pt>
                <c:pt idx="1464">
                  <c:v>217</c:v>
                </c:pt>
                <c:pt idx="1465">
                  <c:v>222</c:v>
                </c:pt>
                <c:pt idx="1466">
                  <c:v>227</c:v>
                </c:pt>
                <c:pt idx="1467">
                  <c:v>232</c:v>
                </c:pt>
                <c:pt idx="1468">
                  <c:v>237</c:v>
                </c:pt>
                <c:pt idx="1469">
                  <c:v>241</c:v>
                </c:pt>
                <c:pt idx="1470">
                  <c:v>246</c:v>
                </c:pt>
                <c:pt idx="1471">
                  <c:v>251</c:v>
                </c:pt>
                <c:pt idx="1472">
                  <c:v>256</c:v>
                </c:pt>
                <c:pt idx="1473">
                  <c:v>262</c:v>
                </c:pt>
                <c:pt idx="1474">
                  <c:v>268</c:v>
                </c:pt>
                <c:pt idx="1475">
                  <c:v>274</c:v>
                </c:pt>
                <c:pt idx="1476">
                  <c:v>281</c:v>
                </c:pt>
                <c:pt idx="1477">
                  <c:v>288</c:v>
                </c:pt>
                <c:pt idx="1478">
                  <c:v>296</c:v>
                </c:pt>
                <c:pt idx="1479">
                  <c:v>305</c:v>
                </c:pt>
                <c:pt idx="1480">
                  <c:v>314</c:v>
                </c:pt>
                <c:pt idx="1481">
                  <c:v>323</c:v>
                </c:pt>
                <c:pt idx="1482">
                  <c:v>332</c:v>
                </c:pt>
                <c:pt idx="1483">
                  <c:v>341</c:v>
                </c:pt>
                <c:pt idx="1484">
                  <c:v>350</c:v>
                </c:pt>
                <c:pt idx="1485">
                  <c:v>359</c:v>
                </c:pt>
                <c:pt idx="1486">
                  <c:v>367</c:v>
                </c:pt>
                <c:pt idx="1487">
                  <c:v>375</c:v>
                </c:pt>
                <c:pt idx="1488">
                  <c:v>382</c:v>
                </c:pt>
                <c:pt idx="1489">
                  <c:v>388</c:v>
                </c:pt>
                <c:pt idx="1490">
                  <c:v>394</c:v>
                </c:pt>
                <c:pt idx="1491">
                  <c:v>400</c:v>
                </c:pt>
                <c:pt idx="1492">
                  <c:v>406</c:v>
                </c:pt>
                <c:pt idx="1493">
                  <c:v>411</c:v>
                </c:pt>
                <c:pt idx="1494">
                  <c:v>416</c:v>
                </c:pt>
                <c:pt idx="1495">
                  <c:v>421</c:v>
                </c:pt>
                <c:pt idx="1496">
                  <c:v>425</c:v>
                </c:pt>
                <c:pt idx="1497">
                  <c:v>429</c:v>
                </c:pt>
                <c:pt idx="1498">
                  <c:v>432</c:v>
                </c:pt>
                <c:pt idx="1499">
                  <c:v>434</c:v>
                </c:pt>
                <c:pt idx="1500">
                  <c:v>435</c:v>
                </c:pt>
                <c:pt idx="1501">
                  <c:v>434</c:v>
                </c:pt>
                <c:pt idx="1502">
                  <c:v>432</c:v>
                </c:pt>
                <c:pt idx="1503">
                  <c:v>429</c:v>
                </c:pt>
                <c:pt idx="1504">
                  <c:v>423</c:v>
                </c:pt>
                <c:pt idx="1505">
                  <c:v>417</c:v>
                </c:pt>
                <c:pt idx="1506">
                  <c:v>408</c:v>
                </c:pt>
                <c:pt idx="1507">
                  <c:v>399</c:v>
                </c:pt>
                <c:pt idx="1508">
                  <c:v>389</c:v>
                </c:pt>
                <c:pt idx="1509">
                  <c:v>378</c:v>
                </c:pt>
                <c:pt idx="1510">
                  <c:v>367</c:v>
                </c:pt>
                <c:pt idx="1511">
                  <c:v>357</c:v>
                </c:pt>
                <c:pt idx="1512">
                  <c:v>346</c:v>
                </c:pt>
                <c:pt idx="1513">
                  <c:v>336</c:v>
                </c:pt>
                <c:pt idx="1514">
                  <c:v>327</c:v>
                </c:pt>
                <c:pt idx="1515">
                  <c:v>318</c:v>
                </c:pt>
                <c:pt idx="1516">
                  <c:v>310</c:v>
                </c:pt>
                <c:pt idx="1517">
                  <c:v>302</c:v>
                </c:pt>
                <c:pt idx="1518">
                  <c:v>295</c:v>
                </c:pt>
                <c:pt idx="1519">
                  <c:v>289</c:v>
                </c:pt>
                <c:pt idx="1520">
                  <c:v>283</c:v>
                </c:pt>
                <c:pt idx="1521">
                  <c:v>278</c:v>
                </c:pt>
                <c:pt idx="1522">
                  <c:v>273</c:v>
                </c:pt>
                <c:pt idx="1523">
                  <c:v>268</c:v>
                </c:pt>
                <c:pt idx="1524">
                  <c:v>263</c:v>
                </c:pt>
                <c:pt idx="1525">
                  <c:v>258</c:v>
                </c:pt>
                <c:pt idx="1526">
                  <c:v>254</c:v>
                </c:pt>
                <c:pt idx="1527">
                  <c:v>249</c:v>
                </c:pt>
                <c:pt idx="1528">
                  <c:v>244</c:v>
                </c:pt>
                <c:pt idx="1529">
                  <c:v>240</c:v>
                </c:pt>
                <c:pt idx="1530">
                  <c:v>235</c:v>
                </c:pt>
                <c:pt idx="1531">
                  <c:v>231</c:v>
                </c:pt>
                <c:pt idx="1532">
                  <c:v>227</c:v>
                </c:pt>
                <c:pt idx="1533">
                  <c:v>222</c:v>
                </c:pt>
                <c:pt idx="1534">
                  <c:v>218</c:v>
                </c:pt>
                <c:pt idx="1535">
                  <c:v>214</c:v>
                </c:pt>
                <c:pt idx="1536">
                  <c:v>210</c:v>
                </c:pt>
                <c:pt idx="1537">
                  <c:v>206</c:v>
                </c:pt>
                <c:pt idx="1538">
                  <c:v>202</c:v>
                </c:pt>
                <c:pt idx="1539">
                  <c:v>199</c:v>
                </c:pt>
                <c:pt idx="1540">
                  <c:v>196</c:v>
                </c:pt>
                <c:pt idx="1541">
                  <c:v>192</c:v>
                </c:pt>
                <c:pt idx="1542">
                  <c:v>190</c:v>
                </c:pt>
                <c:pt idx="1543">
                  <c:v>187</c:v>
                </c:pt>
                <c:pt idx="1544">
                  <c:v>185</c:v>
                </c:pt>
                <c:pt idx="1545">
                  <c:v>183</c:v>
                </c:pt>
                <c:pt idx="1546">
                  <c:v>181</c:v>
                </c:pt>
                <c:pt idx="1547">
                  <c:v>180</c:v>
                </c:pt>
                <c:pt idx="1548">
                  <c:v>178</c:v>
                </c:pt>
                <c:pt idx="1549">
                  <c:v>177</c:v>
                </c:pt>
                <c:pt idx="1550">
                  <c:v>176</c:v>
                </c:pt>
                <c:pt idx="1551">
                  <c:v>175</c:v>
                </c:pt>
                <c:pt idx="1552">
                  <c:v>174</c:v>
                </c:pt>
                <c:pt idx="1553">
                  <c:v>173</c:v>
                </c:pt>
                <c:pt idx="1554">
                  <c:v>172</c:v>
                </c:pt>
                <c:pt idx="1555">
                  <c:v>172</c:v>
                </c:pt>
                <c:pt idx="1556">
                  <c:v>171</c:v>
                </c:pt>
                <c:pt idx="1557">
                  <c:v>170</c:v>
                </c:pt>
                <c:pt idx="1558">
                  <c:v>170</c:v>
                </c:pt>
                <c:pt idx="1559">
                  <c:v>169</c:v>
                </c:pt>
                <c:pt idx="1560">
                  <c:v>169</c:v>
                </c:pt>
                <c:pt idx="1561">
                  <c:v>168</c:v>
                </c:pt>
                <c:pt idx="1562">
                  <c:v>168</c:v>
                </c:pt>
                <c:pt idx="1563">
                  <c:v>167</c:v>
                </c:pt>
                <c:pt idx="1564">
                  <c:v>166</c:v>
                </c:pt>
                <c:pt idx="1565">
                  <c:v>166</c:v>
                </c:pt>
                <c:pt idx="1566">
                  <c:v>165</c:v>
                </c:pt>
                <c:pt idx="1567">
                  <c:v>164</c:v>
                </c:pt>
                <c:pt idx="1568">
                  <c:v>163</c:v>
                </c:pt>
                <c:pt idx="1569">
                  <c:v>162</c:v>
                </c:pt>
                <c:pt idx="1570">
                  <c:v>161</c:v>
                </c:pt>
                <c:pt idx="1571">
                  <c:v>160</c:v>
                </c:pt>
                <c:pt idx="1572">
                  <c:v>159</c:v>
                </c:pt>
                <c:pt idx="1573">
                  <c:v>158</c:v>
                </c:pt>
                <c:pt idx="1574">
                  <c:v>157</c:v>
                </c:pt>
                <c:pt idx="1575">
                  <c:v>156</c:v>
                </c:pt>
                <c:pt idx="1576">
                  <c:v>155</c:v>
                </c:pt>
                <c:pt idx="1577">
                  <c:v>155</c:v>
                </c:pt>
                <c:pt idx="1578">
                  <c:v>155</c:v>
                </c:pt>
                <c:pt idx="1579">
                  <c:v>155</c:v>
                </c:pt>
                <c:pt idx="1580">
                  <c:v>155</c:v>
                </c:pt>
                <c:pt idx="1581">
                  <c:v>155</c:v>
                </c:pt>
                <c:pt idx="1582">
                  <c:v>155</c:v>
                </c:pt>
                <c:pt idx="1583">
                  <c:v>156</c:v>
                </c:pt>
                <c:pt idx="1584">
                  <c:v>156</c:v>
                </c:pt>
                <c:pt idx="1585">
                  <c:v>157</c:v>
                </c:pt>
                <c:pt idx="1586">
                  <c:v>157</c:v>
                </c:pt>
                <c:pt idx="1587">
                  <c:v>157</c:v>
                </c:pt>
                <c:pt idx="1588">
                  <c:v>157</c:v>
                </c:pt>
                <c:pt idx="1589">
                  <c:v>157</c:v>
                </c:pt>
                <c:pt idx="1590">
                  <c:v>157</c:v>
                </c:pt>
                <c:pt idx="1591">
                  <c:v>157</c:v>
                </c:pt>
                <c:pt idx="1592">
                  <c:v>156</c:v>
                </c:pt>
                <c:pt idx="1593">
                  <c:v>156</c:v>
                </c:pt>
                <c:pt idx="1594">
                  <c:v>155</c:v>
                </c:pt>
                <c:pt idx="1595">
                  <c:v>155</c:v>
                </c:pt>
                <c:pt idx="1596">
                  <c:v>154</c:v>
                </c:pt>
                <c:pt idx="1597">
                  <c:v>153</c:v>
                </c:pt>
                <c:pt idx="1598">
                  <c:v>153</c:v>
                </c:pt>
                <c:pt idx="1599">
                  <c:v>152</c:v>
                </c:pt>
                <c:pt idx="1600">
                  <c:v>152</c:v>
                </c:pt>
                <c:pt idx="1601">
                  <c:v>152</c:v>
                </c:pt>
                <c:pt idx="1602">
                  <c:v>152</c:v>
                </c:pt>
                <c:pt idx="1603">
                  <c:v>152</c:v>
                </c:pt>
                <c:pt idx="1604">
                  <c:v>152</c:v>
                </c:pt>
                <c:pt idx="1605">
                  <c:v>152</c:v>
                </c:pt>
                <c:pt idx="1606">
                  <c:v>153</c:v>
                </c:pt>
                <c:pt idx="1607">
                  <c:v>153</c:v>
                </c:pt>
                <c:pt idx="1608">
                  <c:v>153</c:v>
                </c:pt>
                <c:pt idx="1609">
                  <c:v>154</c:v>
                </c:pt>
                <c:pt idx="1610">
                  <c:v>154</c:v>
                </c:pt>
                <c:pt idx="1611">
                  <c:v>154</c:v>
                </c:pt>
                <c:pt idx="1612">
                  <c:v>154</c:v>
                </c:pt>
                <c:pt idx="1613">
                  <c:v>154</c:v>
                </c:pt>
                <c:pt idx="1614">
                  <c:v>154</c:v>
                </c:pt>
                <c:pt idx="1615">
                  <c:v>154</c:v>
                </c:pt>
                <c:pt idx="1616">
                  <c:v>154</c:v>
                </c:pt>
                <c:pt idx="1617">
                  <c:v>153</c:v>
                </c:pt>
                <c:pt idx="1618">
                  <c:v>153</c:v>
                </c:pt>
                <c:pt idx="1619">
                  <c:v>153</c:v>
                </c:pt>
                <c:pt idx="1620">
                  <c:v>153</c:v>
                </c:pt>
                <c:pt idx="1621">
                  <c:v>152</c:v>
                </c:pt>
                <c:pt idx="1622">
                  <c:v>152</c:v>
                </c:pt>
                <c:pt idx="1623">
                  <c:v>152</c:v>
                </c:pt>
                <c:pt idx="1624">
                  <c:v>152</c:v>
                </c:pt>
                <c:pt idx="1625">
                  <c:v>152</c:v>
                </c:pt>
                <c:pt idx="1626">
                  <c:v>152</c:v>
                </c:pt>
                <c:pt idx="1627">
                  <c:v>152</c:v>
                </c:pt>
                <c:pt idx="1628">
                  <c:v>152</c:v>
                </c:pt>
                <c:pt idx="1629">
                  <c:v>152</c:v>
                </c:pt>
                <c:pt idx="1630">
                  <c:v>152</c:v>
                </c:pt>
                <c:pt idx="1631">
                  <c:v>153</c:v>
                </c:pt>
                <c:pt idx="1632">
                  <c:v>153</c:v>
                </c:pt>
                <c:pt idx="1633">
                  <c:v>152</c:v>
                </c:pt>
                <c:pt idx="1634">
                  <c:v>152</c:v>
                </c:pt>
                <c:pt idx="1635">
                  <c:v>152</c:v>
                </c:pt>
                <c:pt idx="1636">
                  <c:v>152</c:v>
                </c:pt>
                <c:pt idx="1637">
                  <c:v>151</c:v>
                </c:pt>
                <c:pt idx="1638">
                  <c:v>151</c:v>
                </c:pt>
                <c:pt idx="1639">
                  <c:v>151</c:v>
                </c:pt>
                <c:pt idx="1640">
                  <c:v>151</c:v>
                </c:pt>
                <c:pt idx="1641">
                  <c:v>151</c:v>
                </c:pt>
                <c:pt idx="1642">
                  <c:v>151</c:v>
                </c:pt>
                <c:pt idx="1643">
                  <c:v>151</c:v>
                </c:pt>
                <c:pt idx="1644">
                  <c:v>151</c:v>
                </c:pt>
                <c:pt idx="1645">
                  <c:v>151</c:v>
                </c:pt>
                <c:pt idx="1646">
                  <c:v>152</c:v>
                </c:pt>
                <c:pt idx="1647">
                  <c:v>152</c:v>
                </c:pt>
                <c:pt idx="1648">
                  <c:v>152</c:v>
                </c:pt>
                <c:pt idx="1649">
                  <c:v>153</c:v>
                </c:pt>
                <c:pt idx="1650">
                  <c:v>153</c:v>
                </c:pt>
                <c:pt idx="1651">
                  <c:v>153</c:v>
                </c:pt>
                <c:pt idx="1652">
                  <c:v>153</c:v>
                </c:pt>
                <c:pt idx="1653">
                  <c:v>153</c:v>
                </c:pt>
                <c:pt idx="1654">
                  <c:v>153</c:v>
                </c:pt>
                <c:pt idx="1655">
                  <c:v>152</c:v>
                </c:pt>
                <c:pt idx="1656">
                  <c:v>152</c:v>
                </c:pt>
                <c:pt idx="1657">
                  <c:v>151</c:v>
                </c:pt>
                <c:pt idx="1658">
                  <c:v>151</c:v>
                </c:pt>
                <c:pt idx="1659">
                  <c:v>150</c:v>
                </c:pt>
                <c:pt idx="1660">
                  <c:v>150</c:v>
                </c:pt>
                <c:pt idx="1661">
                  <c:v>149</c:v>
                </c:pt>
                <c:pt idx="1662">
                  <c:v>149</c:v>
                </c:pt>
                <c:pt idx="1663">
                  <c:v>149</c:v>
                </c:pt>
                <c:pt idx="1664">
                  <c:v>149</c:v>
                </c:pt>
                <c:pt idx="1665">
                  <c:v>149</c:v>
                </c:pt>
                <c:pt idx="1666">
                  <c:v>150</c:v>
                </c:pt>
                <c:pt idx="1667">
                  <c:v>150</c:v>
                </c:pt>
                <c:pt idx="1668">
                  <c:v>151</c:v>
                </c:pt>
                <c:pt idx="1669">
                  <c:v>151</c:v>
                </c:pt>
                <c:pt idx="1670">
                  <c:v>152</c:v>
                </c:pt>
                <c:pt idx="1671">
                  <c:v>152</c:v>
                </c:pt>
                <c:pt idx="1672">
                  <c:v>152</c:v>
                </c:pt>
                <c:pt idx="1673">
                  <c:v>153</c:v>
                </c:pt>
                <c:pt idx="1674">
                  <c:v>153</c:v>
                </c:pt>
                <c:pt idx="1675">
                  <c:v>153</c:v>
                </c:pt>
                <c:pt idx="1676">
                  <c:v>153</c:v>
                </c:pt>
                <c:pt idx="1677">
                  <c:v>152</c:v>
                </c:pt>
                <c:pt idx="1678">
                  <c:v>152</c:v>
                </c:pt>
                <c:pt idx="1679">
                  <c:v>152</c:v>
                </c:pt>
                <c:pt idx="1680">
                  <c:v>151</c:v>
                </c:pt>
                <c:pt idx="1681">
                  <c:v>151</c:v>
                </c:pt>
                <c:pt idx="1682">
                  <c:v>151</c:v>
                </c:pt>
                <c:pt idx="1683">
                  <c:v>151</c:v>
                </c:pt>
                <c:pt idx="1684">
                  <c:v>150</c:v>
                </c:pt>
                <c:pt idx="1685">
                  <c:v>151</c:v>
                </c:pt>
                <c:pt idx="1686">
                  <c:v>151</c:v>
                </c:pt>
                <c:pt idx="1687">
                  <c:v>151</c:v>
                </c:pt>
                <c:pt idx="1688">
                  <c:v>151</c:v>
                </c:pt>
                <c:pt idx="1689">
                  <c:v>152</c:v>
                </c:pt>
                <c:pt idx="1690">
                  <c:v>152</c:v>
                </c:pt>
                <c:pt idx="1691">
                  <c:v>152</c:v>
                </c:pt>
                <c:pt idx="1692">
                  <c:v>153</c:v>
                </c:pt>
                <c:pt idx="1693">
                  <c:v>153</c:v>
                </c:pt>
                <c:pt idx="1694">
                  <c:v>154</c:v>
                </c:pt>
                <c:pt idx="1695">
                  <c:v>154</c:v>
                </c:pt>
                <c:pt idx="1696">
                  <c:v>154</c:v>
                </c:pt>
                <c:pt idx="1697">
                  <c:v>154</c:v>
                </c:pt>
                <c:pt idx="1698">
                  <c:v>153</c:v>
                </c:pt>
                <c:pt idx="1699">
                  <c:v>153</c:v>
                </c:pt>
                <c:pt idx="1700">
                  <c:v>153</c:v>
                </c:pt>
                <c:pt idx="1701">
                  <c:v>152</c:v>
                </c:pt>
                <c:pt idx="1702">
                  <c:v>152</c:v>
                </c:pt>
                <c:pt idx="1703">
                  <c:v>151</c:v>
                </c:pt>
                <c:pt idx="1704">
                  <c:v>151</c:v>
                </c:pt>
                <c:pt idx="1705">
                  <c:v>150</c:v>
                </c:pt>
                <c:pt idx="1706">
                  <c:v>150</c:v>
                </c:pt>
                <c:pt idx="1707">
                  <c:v>150</c:v>
                </c:pt>
                <c:pt idx="1708">
                  <c:v>149</c:v>
                </c:pt>
                <c:pt idx="1709">
                  <c:v>149</c:v>
                </c:pt>
                <c:pt idx="1710">
                  <c:v>150</c:v>
                </c:pt>
                <c:pt idx="1711">
                  <c:v>150</c:v>
                </c:pt>
                <c:pt idx="1712">
                  <c:v>150</c:v>
                </c:pt>
                <c:pt idx="1713">
                  <c:v>150</c:v>
                </c:pt>
                <c:pt idx="1714">
                  <c:v>151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3</c:v>
                </c:pt>
                <c:pt idx="1719">
                  <c:v>153</c:v>
                </c:pt>
                <c:pt idx="1720">
                  <c:v>153</c:v>
                </c:pt>
                <c:pt idx="1721">
                  <c:v>153</c:v>
                </c:pt>
                <c:pt idx="1722">
                  <c:v>153</c:v>
                </c:pt>
                <c:pt idx="1723">
                  <c:v>152</c:v>
                </c:pt>
                <c:pt idx="1724">
                  <c:v>152</c:v>
                </c:pt>
                <c:pt idx="1725">
                  <c:v>151</c:v>
                </c:pt>
                <c:pt idx="1726">
                  <c:v>150</c:v>
                </c:pt>
                <c:pt idx="1727">
                  <c:v>149</c:v>
                </c:pt>
                <c:pt idx="1728">
                  <c:v>149</c:v>
                </c:pt>
                <c:pt idx="1729">
                  <c:v>148</c:v>
                </c:pt>
                <c:pt idx="1730">
                  <c:v>148</c:v>
                </c:pt>
                <c:pt idx="1731">
                  <c:v>148</c:v>
                </c:pt>
                <c:pt idx="1732">
                  <c:v>148</c:v>
                </c:pt>
                <c:pt idx="1733">
                  <c:v>148</c:v>
                </c:pt>
                <c:pt idx="1734">
                  <c:v>148</c:v>
                </c:pt>
                <c:pt idx="1735">
                  <c:v>149</c:v>
                </c:pt>
                <c:pt idx="1736">
                  <c:v>149</c:v>
                </c:pt>
                <c:pt idx="1737">
                  <c:v>150</c:v>
                </c:pt>
                <c:pt idx="1738">
                  <c:v>151</c:v>
                </c:pt>
                <c:pt idx="1739">
                  <c:v>151</c:v>
                </c:pt>
                <c:pt idx="1740">
                  <c:v>152</c:v>
                </c:pt>
                <c:pt idx="1741">
                  <c:v>153</c:v>
                </c:pt>
                <c:pt idx="1742">
                  <c:v>153</c:v>
                </c:pt>
                <c:pt idx="1743">
                  <c:v>153</c:v>
                </c:pt>
                <c:pt idx="1744">
                  <c:v>153</c:v>
                </c:pt>
                <c:pt idx="1745">
                  <c:v>153</c:v>
                </c:pt>
                <c:pt idx="1746">
                  <c:v>152</c:v>
                </c:pt>
                <c:pt idx="1747">
                  <c:v>152</c:v>
                </c:pt>
                <c:pt idx="1748">
                  <c:v>151</c:v>
                </c:pt>
                <c:pt idx="1749">
                  <c:v>151</c:v>
                </c:pt>
                <c:pt idx="1750">
                  <c:v>150</c:v>
                </c:pt>
                <c:pt idx="1751">
                  <c:v>150</c:v>
                </c:pt>
                <c:pt idx="1752">
                  <c:v>150</c:v>
                </c:pt>
                <c:pt idx="1753">
                  <c:v>150</c:v>
                </c:pt>
                <c:pt idx="1754">
                  <c:v>150</c:v>
                </c:pt>
                <c:pt idx="1755">
                  <c:v>150</c:v>
                </c:pt>
                <c:pt idx="1756">
                  <c:v>150</c:v>
                </c:pt>
                <c:pt idx="1757">
                  <c:v>150</c:v>
                </c:pt>
                <c:pt idx="1758">
                  <c:v>150</c:v>
                </c:pt>
                <c:pt idx="1759">
                  <c:v>151</c:v>
                </c:pt>
                <c:pt idx="1760">
                  <c:v>151</c:v>
                </c:pt>
                <c:pt idx="1761">
                  <c:v>151</c:v>
                </c:pt>
                <c:pt idx="1762">
                  <c:v>151</c:v>
                </c:pt>
                <c:pt idx="1763">
                  <c:v>151</c:v>
                </c:pt>
                <c:pt idx="1764">
                  <c:v>151</c:v>
                </c:pt>
                <c:pt idx="1765">
                  <c:v>151</c:v>
                </c:pt>
                <c:pt idx="1766">
                  <c:v>151</c:v>
                </c:pt>
                <c:pt idx="1767">
                  <c:v>151</c:v>
                </c:pt>
                <c:pt idx="1768">
                  <c:v>151</c:v>
                </c:pt>
                <c:pt idx="1769">
                  <c:v>151</c:v>
                </c:pt>
                <c:pt idx="1770">
                  <c:v>151</c:v>
                </c:pt>
                <c:pt idx="1771">
                  <c:v>151</c:v>
                </c:pt>
                <c:pt idx="1772">
                  <c:v>151</c:v>
                </c:pt>
                <c:pt idx="1773">
                  <c:v>150</c:v>
                </c:pt>
                <c:pt idx="1774">
                  <c:v>150</c:v>
                </c:pt>
                <c:pt idx="1775">
                  <c:v>150</c:v>
                </c:pt>
                <c:pt idx="1776">
                  <c:v>150</c:v>
                </c:pt>
                <c:pt idx="1777">
                  <c:v>149</c:v>
                </c:pt>
                <c:pt idx="1778">
                  <c:v>149</c:v>
                </c:pt>
                <c:pt idx="1779">
                  <c:v>149</c:v>
                </c:pt>
                <c:pt idx="1780">
                  <c:v>149</c:v>
                </c:pt>
                <c:pt idx="1781">
                  <c:v>149</c:v>
                </c:pt>
                <c:pt idx="1782">
                  <c:v>149</c:v>
                </c:pt>
                <c:pt idx="1783">
                  <c:v>149</c:v>
                </c:pt>
                <c:pt idx="1784">
                  <c:v>149</c:v>
                </c:pt>
                <c:pt idx="1785">
                  <c:v>150</c:v>
                </c:pt>
                <c:pt idx="1786">
                  <c:v>150</c:v>
                </c:pt>
                <c:pt idx="1787">
                  <c:v>151</c:v>
                </c:pt>
                <c:pt idx="1788">
                  <c:v>151</c:v>
                </c:pt>
                <c:pt idx="1789">
                  <c:v>152</c:v>
                </c:pt>
                <c:pt idx="1790">
                  <c:v>152</c:v>
                </c:pt>
                <c:pt idx="1791">
                  <c:v>152</c:v>
                </c:pt>
                <c:pt idx="1792">
                  <c:v>153</c:v>
                </c:pt>
                <c:pt idx="1793">
                  <c:v>153</c:v>
                </c:pt>
                <c:pt idx="1794">
                  <c:v>153</c:v>
                </c:pt>
                <c:pt idx="1795">
                  <c:v>153</c:v>
                </c:pt>
                <c:pt idx="1796">
                  <c:v>153</c:v>
                </c:pt>
                <c:pt idx="1797">
                  <c:v>152</c:v>
                </c:pt>
                <c:pt idx="1798">
                  <c:v>152</c:v>
                </c:pt>
                <c:pt idx="1799">
                  <c:v>151</c:v>
                </c:pt>
                <c:pt idx="1800">
                  <c:v>151</c:v>
                </c:pt>
                <c:pt idx="1801">
                  <c:v>151</c:v>
                </c:pt>
                <c:pt idx="1802">
                  <c:v>150</c:v>
                </c:pt>
                <c:pt idx="1803">
                  <c:v>150</c:v>
                </c:pt>
                <c:pt idx="1804">
                  <c:v>150</c:v>
                </c:pt>
                <c:pt idx="1805">
                  <c:v>150</c:v>
                </c:pt>
                <c:pt idx="1806">
                  <c:v>150</c:v>
                </c:pt>
                <c:pt idx="1807">
                  <c:v>150</c:v>
                </c:pt>
                <c:pt idx="1808">
                  <c:v>150</c:v>
                </c:pt>
                <c:pt idx="1809">
                  <c:v>150</c:v>
                </c:pt>
                <c:pt idx="1810">
                  <c:v>151</c:v>
                </c:pt>
                <c:pt idx="1811">
                  <c:v>151</c:v>
                </c:pt>
                <c:pt idx="1812">
                  <c:v>151</c:v>
                </c:pt>
                <c:pt idx="1813">
                  <c:v>152</c:v>
                </c:pt>
                <c:pt idx="1814">
                  <c:v>152</c:v>
                </c:pt>
                <c:pt idx="1815">
                  <c:v>152</c:v>
                </c:pt>
                <c:pt idx="1816">
                  <c:v>152</c:v>
                </c:pt>
                <c:pt idx="1817">
                  <c:v>152</c:v>
                </c:pt>
                <c:pt idx="1818">
                  <c:v>152</c:v>
                </c:pt>
                <c:pt idx="1819">
                  <c:v>152</c:v>
                </c:pt>
                <c:pt idx="1820">
                  <c:v>151</c:v>
                </c:pt>
                <c:pt idx="1821">
                  <c:v>151</c:v>
                </c:pt>
                <c:pt idx="1822">
                  <c:v>151</c:v>
                </c:pt>
                <c:pt idx="1823">
                  <c:v>150</c:v>
                </c:pt>
                <c:pt idx="1824">
                  <c:v>150</c:v>
                </c:pt>
                <c:pt idx="1825">
                  <c:v>150</c:v>
                </c:pt>
                <c:pt idx="1826">
                  <c:v>150</c:v>
                </c:pt>
                <c:pt idx="1827">
                  <c:v>150</c:v>
                </c:pt>
                <c:pt idx="1828">
                  <c:v>150</c:v>
                </c:pt>
                <c:pt idx="1829">
                  <c:v>150</c:v>
                </c:pt>
                <c:pt idx="1830">
                  <c:v>150</c:v>
                </c:pt>
                <c:pt idx="1831">
                  <c:v>150</c:v>
                </c:pt>
                <c:pt idx="1832">
                  <c:v>150</c:v>
                </c:pt>
                <c:pt idx="1833">
                  <c:v>150</c:v>
                </c:pt>
                <c:pt idx="1834">
                  <c:v>150</c:v>
                </c:pt>
                <c:pt idx="1835">
                  <c:v>150</c:v>
                </c:pt>
                <c:pt idx="1836">
                  <c:v>150</c:v>
                </c:pt>
                <c:pt idx="1837">
                  <c:v>150</c:v>
                </c:pt>
                <c:pt idx="1838">
                  <c:v>150</c:v>
                </c:pt>
                <c:pt idx="1839">
                  <c:v>150</c:v>
                </c:pt>
                <c:pt idx="1840">
                  <c:v>150</c:v>
                </c:pt>
                <c:pt idx="1841">
                  <c:v>150</c:v>
                </c:pt>
                <c:pt idx="1842">
                  <c:v>150</c:v>
                </c:pt>
                <c:pt idx="1843">
                  <c:v>150</c:v>
                </c:pt>
                <c:pt idx="1844">
                  <c:v>150</c:v>
                </c:pt>
                <c:pt idx="1845">
                  <c:v>151</c:v>
                </c:pt>
                <c:pt idx="1846">
                  <c:v>151</c:v>
                </c:pt>
                <c:pt idx="1847">
                  <c:v>151</c:v>
                </c:pt>
                <c:pt idx="1848">
                  <c:v>151</c:v>
                </c:pt>
                <c:pt idx="1849">
                  <c:v>151</c:v>
                </c:pt>
                <c:pt idx="1850">
                  <c:v>151</c:v>
                </c:pt>
                <c:pt idx="1851">
                  <c:v>150</c:v>
                </c:pt>
                <c:pt idx="1852">
                  <c:v>150</c:v>
                </c:pt>
                <c:pt idx="1853">
                  <c:v>150</c:v>
                </c:pt>
                <c:pt idx="1854">
                  <c:v>149</c:v>
                </c:pt>
                <c:pt idx="1855">
                  <c:v>149</c:v>
                </c:pt>
                <c:pt idx="1856">
                  <c:v>149</c:v>
                </c:pt>
                <c:pt idx="1857">
                  <c:v>149</c:v>
                </c:pt>
                <c:pt idx="1858">
                  <c:v>149</c:v>
                </c:pt>
                <c:pt idx="1859">
                  <c:v>149</c:v>
                </c:pt>
                <c:pt idx="1860">
                  <c:v>149</c:v>
                </c:pt>
                <c:pt idx="1861">
                  <c:v>149</c:v>
                </c:pt>
                <c:pt idx="1862">
                  <c:v>150</c:v>
                </c:pt>
                <c:pt idx="1863">
                  <c:v>150</c:v>
                </c:pt>
                <c:pt idx="1864">
                  <c:v>151</c:v>
                </c:pt>
                <c:pt idx="1865">
                  <c:v>152</c:v>
                </c:pt>
                <c:pt idx="1866">
                  <c:v>152</c:v>
                </c:pt>
                <c:pt idx="1867">
                  <c:v>153</c:v>
                </c:pt>
                <c:pt idx="1868">
                  <c:v>154</c:v>
                </c:pt>
                <c:pt idx="1869">
                  <c:v>154</c:v>
                </c:pt>
                <c:pt idx="1870">
                  <c:v>154</c:v>
                </c:pt>
                <c:pt idx="1871">
                  <c:v>154</c:v>
                </c:pt>
                <c:pt idx="1872">
                  <c:v>154</c:v>
                </c:pt>
                <c:pt idx="1873">
                  <c:v>154</c:v>
                </c:pt>
                <c:pt idx="1874">
                  <c:v>153</c:v>
                </c:pt>
                <c:pt idx="1875">
                  <c:v>153</c:v>
                </c:pt>
                <c:pt idx="1876">
                  <c:v>152</c:v>
                </c:pt>
                <c:pt idx="1877">
                  <c:v>151</c:v>
                </c:pt>
                <c:pt idx="1878">
                  <c:v>151</c:v>
                </c:pt>
                <c:pt idx="1879">
                  <c:v>150</c:v>
                </c:pt>
                <c:pt idx="1880">
                  <c:v>150</c:v>
                </c:pt>
                <c:pt idx="1881">
                  <c:v>149</c:v>
                </c:pt>
                <c:pt idx="1882">
                  <c:v>149</c:v>
                </c:pt>
                <c:pt idx="1883">
                  <c:v>149</c:v>
                </c:pt>
                <c:pt idx="1884">
                  <c:v>149</c:v>
                </c:pt>
                <c:pt idx="1885">
                  <c:v>149</c:v>
                </c:pt>
                <c:pt idx="1886">
                  <c:v>149</c:v>
                </c:pt>
                <c:pt idx="1887">
                  <c:v>150</c:v>
                </c:pt>
                <c:pt idx="1888">
                  <c:v>150</c:v>
                </c:pt>
                <c:pt idx="1889">
                  <c:v>150</c:v>
                </c:pt>
                <c:pt idx="1890">
                  <c:v>151</c:v>
                </c:pt>
                <c:pt idx="1891">
                  <c:v>152</c:v>
                </c:pt>
                <c:pt idx="1892">
                  <c:v>152</c:v>
                </c:pt>
                <c:pt idx="1893">
                  <c:v>153</c:v>
                </c:pt>
                <c:pt idx="1894">
                  <c:v>154</c:v>
                </c:pt>
                <c:pt idx="1895">
                  <c:v>154</c:v>
                </c:pt>
                <c:pt idx="1896">
                  <c:v>155</c:v>
                </c:pt>
                <c:pt idx="1897">
                  <c:v>155</c:v>
                </c:pt>
                <c:pt idx="1898">
                  <c:v>155</c:v>
                </c:pt>
                <c:pt idx="1899">
                  <c:v>156</c:v>
                </c:pt>
                <c:pt idx="1900">
                  <c:v>155</c:v>
                </c:pt>
                <c:pt idx="1901">
                  <c:v>155</c:v>
                </c:pt>
                <c:pt idx="1902">
                  <c:v>154</c:v>
                </c:pt>
                <c:pt idx="1903">
                  <c:v>154</c:v>
                </c:pt>
                <c:pt idx="1904">
                  <c:v>153</c:v>
                </c:pt>
                <c:pt idx="1905">
                  <c:v>152</c:v>
                </c:pt>
                <c:pt idx="1906">
                  <c:v>151</c:v>
                </c:pt>
                <c:pt idx="1907">
                  <c:v>150</c:v>
                </c:pt>
                <c:pt idx="1908">
                  <c:v>150</c:v>
                </c:pt>
                <c:pt idx="1909">
                  <c:v>150</c:v>
                </c:pt>
                <c:pt idx="1910">
                  <c:v>150</c:v>
                </c:pt>
                <c:pt idx="1911">
                  <c:v>150</c:v>
                </c:pt>
                <c:pt idx="1912">
                  <c:v>150</c:v>
                </c:pt>
                <c:pt idx="1913">
                  <c:v>151</c:v>
                </c:pt>
                <c:pt idx="1914">
                  <c:v>151</c:v>
                </c:pt>
                <c:pt idx="1915">
                  <c:v>152</c:v>
                </c:pt>
                <c:pt idx="1916">
                  <c:v>153</c:v>
                </c:pt>
                <c:pt idx="1917">
                  <c:v>154</c:v>
                </c:pt>
                <c:pt idx="1918">
                  <c:v>155</c:v>
                </c:pt>
                <c:pt idx="1919">
                  <c:v>155</c:v>
                </c:pt>
                <c:pt idx="1920">
                  <c:v>156</c:v>
                </c:pt>
                <c:pt idx="1921">
                  <c:v>156</c:v>
                </c:pt>
                <c:pt idx="1922">
                  <c:v>156</c:v>
                </c:pt>
                <c:pt idx="1923">
                  <c:v>156</c:v>
                </c:pt>
                <c:pt idx="1924">
                  <c:v>156</c:v>
                </c:pt>
                <c:pt idx="1925">
                  <c:v>155</c:v>
                </c:pt>
                <c:pt idx="1926">
                  <c:v>155</c:v>
                </c:pt>
                <c:pt idx="1927">
                  <c:v>155</c:v>
                </c:pt>
                <c:pt idx="1928">
                  <c:v>155</c:v>
                </c:pt>
                <c:pt idx="1929">
                  <c:v>155</c:v>
                </c:pt>
                <c:pt idx="1930">
                  <c:v>155</c:v>
                </c:pt>
                <c:pt idx="1931">
                  <c:v>156</c:v>
                </c:pt>
                <c:pt idx="1932">
                  <c:v>156</c:v>
                </c:pt>
                <c:pt idx="1933">
                  <c:v>156</c:v>
                </c:pt>
                <c:pt idx="1934">
                  <c:v>157</c:v>
                </c:pt>
                <c:pt idx="1935">
                  <c:v>157</c:v>
                </c:pt>
                <c:pt idx="1936">
                  <c:v>158</c:v>
                </c:pt>
                <c:pt idx="1937">
                  <c:v>158</c:v>
                </c:pt>
                <c:pt idx="1938">
                  <c:v>158</c:v>
                </c:pt>
                <c:pt idx="1939">
                  <c:v>158</c:v>
                </c:pt>
                <c:pt idx="1940">
                  <c:v>158</c:v>
                </c:pt>
                <c:pt idx="1941">
                  <c:v>157</c:v>
                </c:pt>
                <c:pt idx="1942">
                  <c:v>157</c:v>
                </c:pt>
                <c:pt idx="1943">
                  <c:v>156</c:v>
                </c:pt>
                <c:pt idx="1944">
                  <c:v>156</c:v>
                </c:pt>
                <c:pt idx="1945">
                  <c:v>155</c:v>
                </c:pt>
                <c:pt idx="1946">
                  <c:v>155</c:v>
                </c:pt>
                <c:pt idx="1947">
                  <c:v>155</c:v>
                </c:pt>
                <c:pt idx="1948">
                  <c:v>155</c:v>
                </c:pt>
                <c:pt idx="1949">
                  <c:v>155</c:v>
                </c:pt>
                <c:pt idx="1950">
                  <c:v>156</c:v>
                </c:pt>
                <c:pt idx="1951">
                  <c:v>156</c:v>
                </c:pt>
                <c:pt idx="1952">
                  <c:v>157</c:v>
                </c:pt>
                <c:pt idx="1953">
                  <c:v>158</c:v>
                </c:pt>
                <c:pt idx="1954">
                  <c:v>160</c:v>
                </c:pt>
                <c:pt idx="1955">
                  <c:v>161</c:v>
                </c:pt>
                <c:pt idx="1956">
                  <c:v>162</c:v>
                </c:pt>
                <c:pt idx="1957">
                  <c:v>163</c:v>
                </c:pt>
                <c:pt idx="1958">
                  <c:v>164</c:v>
                </c:pt>
                <c:pt idx="1959">
                  <c:v>164</c:v>
                </c:pt>
                <c:pt idx="1960">
                  <c:v>164</c:v>
                </c:pt>
                <c:pt idx="1961">
                  <c:v>164</c:v>
                </c:pt>
                <c:pt idx="1962">
                  <c:v>163</c:v>
                </c:pt>
                <c:pt idx="1963">
                  <c:v>162</c:v>
                </c:pt>
                <c:pt idx="1964">
                  <c:v>161</c:v>
                </c:pt>
                <c:pt idx="1965">
                  <c:v>161</c:v>
                </c:pt>
                <c:pt idx="1966">
                  <c:v>160</c:v>
                </c:pt>
                <c:pt idx="1967">
                  <c:v>159</c:v>
                </c:pt>
                <c:pt idx="1968">
                  <c:v>159</c:v>
                </c:pt>
                <c:pt idx="1969">
                  <c:v>159</c:v>
                </c:pt>
                <c:pt idx="1970">
                  <c:v>159</c:v>
                </c:pt>
                <c:pt idx="1971">
                  <c:v>159</c:v>
                </c:pt>
                <c:pt idx="1972">
                  <c:v>160</c:v>
                </c:pt>
                <c:pt idx="1973">
                  <c:v>160</c:v>
                </c:pt>
                <c:pt idx="1974">
                  <c:v>161</c:v>
                </c:pt>
                <c:pt idx="1975">
                  <c:v>162</c:v>
                </c:pt>
                <c:pt idx="1976">
                  <c:v>163</c:v>
                </c:pt>
                <c:pt idx="1977">
                  <c:v>164</c:v>
                </c:pt>
                <c:pt idx="1978">
                  <c:v>165</c:v>
                </c:pt>
                <c:pt idx="1979">
                  <c:v>166</c:v>
                </c:pt>
                <c:pt idx="1980">
                  <c:v>166</c:v>
                </c:pt>
                <c:pt idx="1981">
                  <c:v>166</c:v>
                </c:pt>
                <c:pt idx="1982">
                  <c:v>165</c:v>
                </c:pt>
                <c:pt idx="1983">
                  <c:v>164</c:v>
                </c:pt>
                <c:pt idx="1984">
                  <c:v>164</c:v>
                </c:pt>
                <c:pt idx="1985">
                  <c:v>163</c:v>
                </c:pt>
                <c:pt idx="1986">
                  <c:v>162</c:v>
                </c:pt>
                <c:pt idx="1987">
                  <c:v>161</c:v>
                </c:pt>
                <c:pt idx="1988">
                  <c:v>160</c:v>
                </c:pt>
                <c:pt idx="1989">
                  <c:v>160</c:v>
                </c:pt>
                <c:pt idx="1990">
                  <c:v>159</c:v>
                </c:pt>
                <c:pt idx="1991">
                  <c:v>159</c:v>
                </c:pt>
                <c:pt idx="1992">
                  <c:v>159</c:v>
                </c:pt>
                <c:pt idx="1993">
                  <c:v>160</c:v>
                </c:pt>
                <c:pt idx="1994">
                  <c:v>160</c:v>
                </c:pt>
                <c:pt idx="1995">
                  <c:v>161</c:v>
                </c:pt>
                <c:pt idx="1996">
                  <c:v>162</c:v>
                </c:pt>
                <c:pt idx="1997">
                  <c:v>162</c:v>
                </c:pt>
                <c:pt idx="1998">
                  <c:v>163</c:v>
                </c:pt>
                <c:pt idx="1999">
                  <c:v>163</c:v>
                </c:pt>
                <c:pt idx="2000">
                  <c:v>163</c:v>
                </c:pt>
                <c:pt idx="2001">
                  <c:v>163</c:v>
                </c:pt>
                <c:pt idx="2002">
                  <c:v>162</c:v>
                </c:pt>
                <c:pt idx="2003">
                  <c:v>161</c:v>
                </c:pt>
                <c:pt idx="2004">
                  <c:v>160</c:v>
                </c:pt>
                <c:pt idx="2005">
                  <c:v>158</c:v>
                </c:pt>
                <c:pt idx="2006">
                  <c:v>157</c:v>
                </c:pt>
                <c:pt idx="2007">
                  <c:v>155</c:v>
                </c:pt>
                <c:pt idx="2008">
                  <c:v>154</c:v>
                </c:pt>
                <c:pt idx="2009">
                  <c:v>153</c:v>
                </c:pt>
                <c:pt idx="2010">
                  <c:v>152</c:v>
                </c:pt>
                <c:pt idx="2011">
                  <c:v>151</c:v>
                </c:pt>
                <c:pt idx="2012">
                  <c:v>151</c:v>
                </c:pt>
                <c:pt idx="2013">
                  <c:v>151</c:v>
                </c:pt>
                <c:pt idx="2014">
                  <c:v>151</c:v>
                </c:pt>
                <c:pt idx="2015">
                  <c:v>152</c:v>
                </c:pt>
                <c:pt idx="2016">
                  <c:v>153</c:v>
                </c:pt>
                <c:pt idx="2017">
                  <c:v>153</c:v>
                </c:pt>
                <c:pt idx="2018">
                  <c:v>154</c:v>
                </c:pt>
                <c:pt idx="2019">
                  <c:v>156</c:v>
                </c:pt>
                <c:pt idx="2020">
                  <c:v>157</c:v>
                </c:pt>
                <c:pt idx="2021">
                  <c:v>158</c:v>
                </c:pt>
                <c:pt idx="2022">
                  <c:v>158</c:v>
                </c:pt>
                <c:pt idx="2023">
                  <c:v>159</c:v>
                </c:pt>
                <c:pt idx="2024">
                  <c:v>159</c:v>
                </c:pt>
                <c:pt idx="2025">
                  <c:v>159</c:v>
                </c:pt>
                <c:pt idx="2026">
                  <c:v>159</c:v>
                </c:pt>
                <c:pt idx="2027">
                  <c:v>158</c:v>
                </c:pt>
                <c:pt idx="2028">
                  <c:v>158</c:v>
                </c:pt>
                <c:pt idx="2029">
                  <c:v>157</c:v>
                </c:pt>
                <c:pt idx="2030">
                  <c:v>156</c:v>
                </c:pt>
                <c:pt idx="2031">
                  <c:v>155</c:v>
                </c:pt>
                <c:pt idx="2032">
                  <c:v>154</c:v>
                </c:pt>
                <c:pt idx="2033">
                  <c:v>154</c:v>
                </c:pt>
                <c:pt idx="2034">
                  <c:v>153</c:v>
                </c:pt>
                <c:pt idx="2035">
                  <c:v>153</c:v>
                </c:pt>
                <c:pt idx="2036">
                  <c:v>153</c:v>
                </c:pt>
                <c:pt idx="2037">
                  <c:v>153</c:v>
                </c:pt>
                <c:pt idx="2038">
                  <c:v>153</c:v>
                </c:pt>
                <c:pt idx="2039">
                  <c:v>153</c:v>
                </c:pt>
                <c:pt idx="2040">
                  <c:v>153</c:v>
                </c:pt>
                <c:pt idx="2041">
                  <c:v>154</c:v>
                </c:pt>
                <c:pt idx="2042">
                  <c:v>154</c:v>
                </c:pt>
                <c:pt idx="2043">
                  <c:v>154</c:v>
                </c:pt>
                <c:pt idx="2044">
                  <c:v>154</c:v>
                </c:pt>
                <c:pt idx="2045">
                  <c:v>154</c:v>
                </c:pt>
                <c:pt idx="2046">
                  <c:v>154</c:v>
                </c:pt>
                <c:pt idx="2047">
                  <c:v>154</c:v>
                </c:pt>
                <c:pt idx="2048">
                  <c:v>154</c:v>
                </c:pt>
                <c:pt idx="2049">
                  <c:v>154</c:v>
                </c:pt>
                <c:pt idx="2050">
                  <c:v>154</c:v>
                </c:pt>
                <c:pt idx="2051">
                  <c:v>153</c:v>
                </c:pt>
                <c:pt idx="2052">
                  <c:v>153</c:v>
                </c:pt>
                <c:pt idx="2053">
                  <c:v>153</c:v>
                </c:pt>
                <c:pt idx="2054">
                  <c:v>153</c:v>
                </c:pt>
                <c:pt idx="2055">
                  <c:v>153</c:v>
                </c:pt>
                <c:pt idx="2056">
                  <c:v>153</c:v>
                </c:pt>
                <c:pt idx="2057">
                  <c:v>153</c:v>
                </c:pt>
                <c:pt idx="2058">
                  <c:v>152</c:v>
                </c:pt>
                <c:pt idx="2059">
                  <c:v>152</c:v>
                </c:pt>
                <c:pt idx="2060">
                  <c:v>152</c:v>
                </c:pt>
                <c:pt idx="2061">
                  <c:v>152</c:v>
                </c:pt>
                <c:pt idx="2062">
                  <c:v>152</c:v>
                </c:pt>
                <c:pt idx="2063">
                  <c:v>152</c:v>
                </c:pt>
                <c:pt idx="2064">
                  <c:v>151</c:v>
                </c:pt>
                <c:pt idx="2065">
                  <c:v>151</c:v>
                </c:pt>
                <c:pt idx="2066">
                  <c:v>151</c:v>
                </c:pt>
                <c:pt idx="2067">
                  <c:v>151</c:v>
                </c:pt>
                <c:pt idx="2068">
                  <c:v>151</c:v>
                </c:pt>
                <c:pt idx="2069">
                  <c:v>151</c:v>
                </c:pt>
                <c:pt idx="2070">
                  <c:v>151</c:v>
                </c:pt>
                <c:pt idx="2071">
                  <c:v>151</c:v>
                </c:pt>
                <c:pt idx="2072">
                  <c:v>151</c:v>
                </c:pt>
                <c:pt idx="2073">
                  <c:v>152</c:v>
                </c:pt>
                <c:pt idx="2074">
                  <c:v>152</c:v>
                </c:pt>
                <c:pt idx="2075">
                  <c:v>152</c:v>
                </c:pt>
                <c:pt idx="2076">
                  <c:v>153</c:v>
                </c:pt>
                <c:pt idx="2077">
                  <c:v>153</c:v>
                </c:pt>
                <c:pt idx="2078">
                  <c:v>153</c:v>
                </c:pt>
                <c:pt idx="2079">
                  <c:v>153</c:v>
                </c:pt>
                <c:pt idx="2080">
                  <c:v>153</c:v>
                </c:pt>
                <c:pt idx="2081">
                  <c:v>152</c:v>
                </c:pt>
                <c:pt idx="2082">
                  <c:v>152</c:v>
                </c:pt>
                <c:pt idx="2083">
                  <c:v>151</c:v>
                </c:pt>
                <c:pt idx="2084">
                  <c:v>151</c:v>
                </c:pt>
                <c:pt idx="2085">
                  <c:v>150</c:v>
                </c:pt>
                <c:pt idx="2086">
                  <c:v>150</c:v>
                </c:pt>
                <c:pt idx="2087">
                  <c:v>150</c:v>
                </c:pt>
                <c:pt idx="2088">
                  <c:v>149</c:v>
                </c:pt>
                <c:pt idx="2089">
                  <c:v>149</c:v>
                </c:pt>
                <c:pt idx="2090">
                  <c:v>149</c:v>
                </c:pt>
                <c:pt idx="2091">
                  <c:v>149</c:v>
                </c:pt>
                <c:pt idx="2092">
                  <c:v>149</c:v>
                </c:pt>
                <c:pt idx="2093">
                  <c:v>150</c:v>
                </c:pt>
                <c:pt idx="2094">
                  <c:v>150</c:v>
                </c:pt>
                <c:pt idx="2095">
                  <c:v>150</c:v>
                </c:pt>
                <c:pt idx="2096">
                  <c:v>151</c:v>
                </c:pt>
                <c:pt idx="2097">
                  <c:v>151</c:v>
                </c:pt>
                <c:pt idx="2098">
                  <c:v>152</c:v>
                </c:pt>
                <c:pt idx="2099">
                  <c:v>152</c:v>
                </c:pt>
                <c:pt idx="2100">
                  <c:v>153</c:v>
                </c:pt>
                <c:pt idx="2101">
                  <c:v>153</c:v>
                </c:pt>
                <c:pt idx="2102">
                  <c:v>153</c:v>
                </c:pt>
                <c:pt idx="2103">
                  <c:v>153</c:v>
                </c:pt>
                <c:pt idx="2104">
                  <c:v>153</c:v>
                </c:pt>
                <c:pt idx="2105">
                  <c:v>153</c:v>
                </c:pt>
                <c:pt idx="2106">
                  <c:v>152</c:v>
                </c:pt>
                <c:pt idx="2107">
                  <c:v>152</c:v>
                </c:pt>
                <c:pt idx="2108">
                  <c:v>152</c:v>
                </c:pt>
                <c:pt idx="2109">
                  <c:v>151</c:v>
                </c:pt>
                <c:pt idx="2110">
                  <c:v>151</c:v>
                </c:pt>
                <c:pt idx="2111">
                  <c:v>151</c:v>
                </c:pt>
                <c:pt idx="2112">
                  <c:v>151</c:v>
                </c:pt>
                <c:pt idx="2113">
                  <c:v>150</c:v>
                </c:pt>
                <c:pt idx="2114">
                  <c:v>150</c:v>
                </c:pt>
                <c:pt idx="2115">
                  <c:v>150</c:v>
                </c:pt>
                <c:pt idx="2116">
                  <c:v>151</c:v>
                </c:pt>
                <c:pt idx="2117">
                  <c:v>151</c:v>
                </c:pt>
                <c:pt idx="2118">
                  <c:v>151</c:v>
                </c:pt>
                <c:pt idx="2119">
                  <c:v>151</c:v>
                </c:pt>
                <c:pt idx="2120">
                  <c:v>151</c:v>
                </c:pt>
                <c:pt idx="2121">
                  <c:v>151</c:v>
                </c:pt>
                <c:pt idx="2122">
                  <c:v>151</c:v>
                </c:pt>
                <c:pt idx="2123">
                  <c:v>151</c:v>
                </c:pt>
                <c:pt idx="2124">
                  <c:v>151</c:v>
                </c:pt>
                <c:pt idx="2125">
                  <c:v>151</c:v>
                </c:pt>
                <c:pt idx="2126">
                  <c:v>151</c:v>
                </c:pt>
                <c:pt idx="2127">
                  <c:v>151</c:v>
                </c:pt>
                <c:pt idx="2128">
                  <c:v>151</c:v>
                </c:pt>
                <c:pt idx="2129">
                  <c:v>151</c:v>
                </c:pt>
                <c:pt idx="2130">
                  <c:v>151</c:v>
                </c:pt>
                <c:pt idx="2131">
                  <c:v>151</c:v>
                </c:pt>
                <c:pt idx="2132">
                  <c:v>152</c:v>
                </c:pt>
                <c:pt idx="2133">
                  <c:v>152</c:v>
                </c:pt>
                <c:pt idx="2134">
                  <c:v>152</c:v>
                </c:pt>
                <c:pt idx="2135">
                  <c:v>153</c:v>
                </c:pt>
                <c:pt idx="2136">
                  <c:v>153</c:v>
                </c:pt>
                <c:pt idx="2137">
                  <c:v>153</c:v>
                </c:pt>
                <c:pt idx="2138">
                  <c:v>154</c:v>
                </c:pt>
                <c:pt idx="2139">
                  <c:v>154</c:v>
                </c:pt>
                <c:pt idx="2140">
                  <c:v>155</c:v>
                </c:pt>
                <c:pt idx="2141">
                  <c:v>155</c:v>
                </c:pt>
                <c:pt idx="2142">
                  <c:v>155</c:v>
                </c:pt>
                <c:pt idx="2143">
                  <c:v>155</c:v>
                </c:pt>
                <c:pt idx="2144">
                  <c:v>155</c:v>
                </c:pt>
                <c:pt idx="2145">
                  <c:v>154</c:v>
                </c:pt>
                <c:pt idx="2146">
                  <c:v>154</c:v>
                </c:pt>
                <c:pt idx="2147">
                  <c:v>153</c:v>
                </c:pt>
                <c:pt idx="2148">
                  <c:v>153</c:v>
                </c:pt>
                <c:pt idx="2149">
                  <c:v>152</c:v>
                </c:pt>
                <c:pt idx="2150">
                  <c:v>152</c:v>
                </c:pt>
                <c:pt idx="2151">
                  <c:v>151</c:v>
                </c:pt>
                <c:pt idx="2152">
                  <c:v>151</c:v>
                </c:pt>
                <c:pt idx="2153">
                  <c:v>150</c:v>
                </c:pt>
                <c:pt idx="2154">
                  <c:v>150</c:v>
                </c:pt>
                <c:pt idx="2155">
                  <c:v>150</c:v>
                </c:pt>
                <c:pt idx="2156">
                  <c:v>149</c:v>
                </c:pt>
                <c:pt idx="2157">
                  <c:v>149</c:v>
                </c:pt>
                <c:pt idx="2158">
                  <c:v>150</c:v>
                </c:pt>
                <c:pt idx="2159">
                  <c:v>150</c:v>
                </c:pt>
                <c:pt idx="2160">
                  <c:v>150</c:v>
                </c:pt>
                <c:pt idx="2161">
                  <c:v>151</c:v>
                </c:pt>
                <c:pt idx="2162">
                  <c:v>151</c:v>
                </c:pt>
                <c:pt idx="2163">
                  <c:v>152</c:v>
                </c:pt>
                <c:pt idx="2164">
                  <c:v>152</c:v>
                </c:pt>
                <c:pt idx="2165">
                  <c:v>153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3</c:v>
                </c:pt>
                <c:pt idx="2170">
                  <c:v>152</c:v>
                </c:pt>
                <c:pt idx="2171">
                  <c:v>152</c:v>
                </c:pt>
                <c:pt idx="2172">
                  <c:v>151</c:v>
                </c:pt>
                <c:pt idx="2173">
                  <c:v>151</c:v>
                </c:pt>
                <c:pt idx="2174">
                  <c:v>150</c:v>
                </c:pt>
                <c:pt idx="2175">
                  <c:v>150</c:v>
                </c:pt>
                <c:pt idx="2176">
                  <c:v>150</c:v>
                </c:pt>
                <c:pt idx="2177">
                  <c:v>150</c:v>
                </c:pt>
                <c:pt idx="2178">
                  <c:v>150</c:v>
                </c:pt>
                <c:pt idx="2179">
                  <c:v>150</c:v>
                </c:pt>
                <c:pt idx="2180">
                  <c:v>150</c:v>
                </c:pt>
                <c:pt idx="2181">
                  <c:v>151</c:v>
                </c:pt>
                <c:pt idx="2182">
                  <c:v>152</c:v>
                </c:pt>
                <c:pt idx="2183">
                  <c:v>153</c:v>
                </c:pt>
                <c:pt idx="2184">
                  <c:v>153</c:v>
                </c:pt>
                <c:pt idx="2185">
                  <c:v>154</c:v>
                </c:pt>
                <c:pt idx="2186">
                  <c:v>155</c:v>
                </c:pt>
                <c:pt idx="2187">
                  <c:v>156</c:v>
                </c:pt>
                <c:pt idx="2188">
                  <c:v>156</c:v>
                </c:pt>
                <c:pt idx="2189">
                  <c:v>156</c:v>
                </c:pt>
                <c:pt idx="2190">
                  <c:v>156</c:v>
                </c:pt>
                <c:pt idx="2191">
                  <c:v>156</c:v>
                </c:pt>
                <c:pt idx="2192">
                  <c:v>156</c:v>
                </c:pt>
                <c:pt idx="2193">
                  <c:v>155</c:v>
                </c:pt>
                <c:pt idx="2194">
                  <c:v>155</c:v>
                </c:pt>
                <c:pt idx="2195">
                  <c:v>154</c:v>
                </c:pt>
                <c:pt idx="2196">
                  <c:v>153</c:v>
                </c:pt>
                <c:pt idx="2197">
                  <c:v>152</c:v>
                </c:pt>
                <c:pt idx="2198">
                  <c:v>152</c:v>
                </c:pt>
                <c:pt idx="2199">
                  <c:v>151</c:v>
                </c:pt>
                <c:pt idx="2200">
                  <c:v>151</c:v>
                </c:pt>
                <c:pt idx="2201">
                  <c:v>151</c:v>
                </c:pt>
                <c:pt idx="2202">
                  <c:v>151</c:v>
                </c:pt>
                <c:pt idx="2203">
                  <c:v>151</c:v>
                </c:pt>
                <c:pt idx="2204">
                  <c:v>152</c:v>
                </c:pt>
                <c:pt idx="2205">
                  <c:v>152</c:v>
                </c:pt>
                <c:pt idx="2206">
                  <c:v>152</c:v>
                </c:pt>
                <c:pt idx="2207">
                  <c:v>153</c:v>
                </c:pt>
                <c:pt idx="2208">
                  <c:v>154</c:v>
                </c:pt>
                <c:pt idx="2209">
                  <c:v>154</c:v>
                </c:pt>
                <c:pt idx="2210">
                  <c:v>154</c:v>
                </c:pt>
                <c:pt idx="2211">
                  <c:v>155</c:v>
                </c:pt>
                <c:pt idx="2212">
                  <c:v>155</c:v>
                </c:pt>
                <c:pt idx="2213">
                  <c:v>155</c:v>
                </c:pt>
                <c:pt idx="2214">
                  <c:v>155</c:v>
                </c:pt>
                <c:pt idx="2215">
                  <c:v>154</c:v>
                </c:pt>
                <c:pt idx="2216">
                  <c:v>154</c:v>
                </c:pt>
                <c:pt idx="2217">
                  <c:v>154</c:v>
                </c:pt>
                <c:pt idx="2218">
                  <c:v>153</c:v>
                </c:pt>
                <c:pt idx="2219">
                  <c:v>153</c:v>
                </c:pt>
                <c:pt idx="2220">
                  <c:v>153</c:v>
                </c:pt>
                <c:pt idx="2221">
                  <c:v>153</c:v>
                </c:pt>
                <c:pt idx="2222">
                  <c:v>153</c:v>
                </c:pt>
                <c:pt idx="2223">
                  <c:v>153</c:v>
                </c:pt>
                <c:pt idx="2224">
                  <c:v>153</c:v>
                </c:pt>
                <c:pt idx="2225">
                  <c:v>154</c:v>
                </c:pt>
                <c:pt idx="2226">
                  <c:v>154</c:v>
                </c:pt>
                <c:pt idx="2227">
                  <c:v>155</c:v>
                </c:pt>
                <c:pt idx="2228">
                  <c:v>155</c:v>
                </c:pt>
                <c:pt idx="2229">
                  <c:v>156</c:v>
                </c:pt>
                <c:pt idx="2230">
                  <c:v>156</c:v>
                </c:pt>
                <c:pt idx="2231">
                  <c:v>157</c:v>
                </c:pt>
                <c:pt idx="2232">
                  <c:v>157</c:v>
                </c:pt>
                <c:pt idx="2233">
                  <c:v>158</c:v>
                </c:pt>
                <c:pt idx="2234">
                  <c:v>158</c:v>
                </c:pt>
                <c:pt idx="2235">
                  <c:v>158</c:v>
                </c:pt>
                <c:pt idx="2236">
                  <c:v>157</c:v>
                </c:pt>
                <c:pt idx="2237">
                  <c:v>157</c:v>
                </c:pt>
                <c:pt idx="2238">
                  <c:v>157</c:v>
                </c:pt>
                <c:pt idx="2239">
                  <c:v>156</c:v>
                </c:pt>
                <c:pt idx="2240">
                  <c:v>156</c:v>
                </c:pt>
                <c:pt idx="2241">
                  <c:v>155</c:v>
                </c:pt>
                <c:pt idx="2242">
                  <c:v>155</c:v>
                </c:pt>
                <c:pt idx="2243">
                  <c:v>154</c:v>
                </c:pt>
                <c:pt idx="2244">
                  <c:v>154</c:v>
                </c:pt>
                <c:pt idx="2245">
                  <c:v>154</c:v>
                </c:pt>
                <c:pt idx="2246">
                  <c:v>154</c:v>
                </c:pt>
                <c:pt idx="2247">
                  <c:v>154</c:v>
                </c:pt>
                <c:pt idx="2248">
                  <c:v>154</c:v>
                </c:pt>
                <c:pt idx="2249">
                  <c:v>154</c:v>
                </c:pt>
                <c:pt idx="2250">
                  <c:v>155</c:v>
                </c:pt>
                <c:pt idx="2251">
                  <c:v>155</c:v>
                </c:pt>
                <c:pt idx="2252">
                  <c:v>156</c:v>
                </c:pt>
                <c:pt idx="2253">
                  <c:v>157</c:v>
                </c:pt>
                <c:pt idx="2254">
                  <c:v>157</c:v>
                </c:pt>
                <c:pt idx="2255">
                  <c:v>158</c:v>
                </c:pt>
                <c:pt idx="2256">
                  <c:v>159</c:v>
                </c:pt>
                <c:pt idx="2257">
                  <c:v>159</c:v>
                </c:pt>
                <c:pt idx="2258">
                  <c:v>160</c:v>
                </c:pt>
                <c:pt idx="2259">
                  <c:v>160</c:v>
                </c:pt>
                <c:pt idx="2260">
                  <c:v>161</c:v>
                </c:pt>
                <c:pt idx="2261">
                  <c:v>161</c:v>
                </c:pt>
                <c:pt idx="2262">
                  <c:v>161</c:v>
                </c:pt>
                <c:pt idx="2263">
                  <c:v>161</c:v>
                </c:pt>
                <c:pt idx="2264">
                  <c:v>160</c:v>
                </c:pt>
                <c:pt idx="2265">
                  <c:v>160</c:v>
                </c:pt>
                <c:pt idx="2266">
                  <c:v>159</c:v>
                </c:pt>
                <c:pt idx="2267">
                  <c:v>159</c:v>
                </c:pt>
                <c:pt idx="2268">
                  <c:v>158</c:v>
                </c:pt>
                <c:pt idx="2269">
                  <c:v>158</c:v>
                </c:pt>
                <c:pt idx="2270">
                  <c:v>158</c:v>
                </c:pt>
                <c:pt idx="2271">
                  <c:v>158</c:v>
                </c:pt>
                <c:pt idx="2272">
                  <c:v>158</c:v>
                </c:pt>
                <c:pt idx="2273">
                  <c:v>158</c:v>
                </c:pt>
                <c:pt idx="2274">
                  <c:v>158</c:v>
                </c:pt>
                <c:pt idx="2275">
                  <c:v>158</c:v>
                </c:pt>
                <c:pt idx="2276">
                  <c:v>159</c:v>
                </c:pt>
                <c:pt idx="2277">
                  <c:v>160</c:v>
                </c:pt>
                <c:pt idx="2278">
                  <c:v>160</c:v>
                </c:pt>
                <c:pt idx="2279">
                  <c:v>161</c:v>
                </c:pt>
                <c:pt idx="2280">
                  <c:v>162</c:v>
                </c:pt>
                <c:pt idx="2281">
                  <c:v>163</c:v>
                </c:pt>
                <c:pt idx="2282">
                  <c:v>164</c:v>
                </c:pt>
                <c:pt idx="2283">
                  <c:v>165</c:v>
                </c:pt>
                <c:pt idx="2284">
                  <c:v>165</c:v>
                </c:pt>
                <c:pt idx="2285">
                  <c:v>166</c:v>
                </c:pt>
                <c:pt idx="2286">
                  <c:v>166</c:v>
                </c:pt>
                <c:pt idx="2287">
                  <c:v>167</c:v>
                </c:pt>
                <c:pt idx="2288">
                  <c:v>167</c:v>
                </c:pt>
                <c:pt idx="2289">
                  <c:v>167</c:v>
                </c:pt>
                <c:pt idx="2290">
                  <c:v>168</c:v>
                </c:pt>
                <c:pt idx="2291">
                  <c:v>168</c:v>
                </c:pt>
                <c:pt idx="2292">
                  <c:v>168</c:v>
                </c:pt>
                <c:pt idx="2293">
                  <c:v>169</c:v>
                </c:pt>
                <c:pt idx="2294">
                  <c:v>169</c:v>
                </c:pt>
                <c:pt idx="2295">
                  <c:v>170</c:v>
                </c:pt>
                <c:pt idx="2296">
                  <c:v>171</c:v>
                </c:pt>
                <c:pt idx="2297">
                  <c:v>172</c:v>
                </c:pt>
                <c:pt idx="2298">
                  <c:v>173</c:v>
                </c:pt>
                <c:pt idx="2299">
                  <c:v>174</c:v>
                </c:pt>
                <c:pt idx="2300">
                  <c:v>175</c:v>
                </c:pt>
                <c:pt idx="2301">
                  <c:v>177</c:v>
                </c:pt>
                <c:pt idx="2302">
                  <c:v>178</c:v>
                </c:pt>
                <c:pt idx="2303">
                  <c:v>179</c:v>
                </c:pt>
                <c:pt idx="2304">
                  <c:v>180</c:v>
                </c:pt>
                <c:pt idx="2305">
                  <c:v>182</c:v>
                </c:pt>
                <c:pt idx="2306">
                  <c:v>183</c:v>
                </c:pt>
                <c:pt idx="2307">
                  <c:v>185</c:v>
                </c:pt>
                <c:pt idx="2308">
                  <c:v>186</c:v>
                </c:pt>
                <c:pt idx="2309">
                  <c:v>188</c:v>
                </c:pt>
                <c:pt idx="2310">
                  <c:v>189</c:v>
                </c:pt>
                <c:pt idx="2311">
                  <c:v>191</c:v>
                </c:pt>
                <c:pt idx="2312">
                  <c:v>193</c:v>
                </c:pt>
                <c:pt idx="2313">
                  <c:v>195</c:v>
                </c:pt>
                <c:pt idx="2314">
                  <c:v>198</c:v>
                </c:pt>
                <c:pt idx="2315">
                  <c:v>201</c:v>
                </c:pt>
                <c:pt idx="2316">
                  <c:v>204</c:v>
                </c:pt>
                <c:pt idx="2317">
                  <c:v>207</c:v>
                </c:pt>
                <c:pt idx="2318">
                  <c:v>211</c:v>
                </c:pt>
                <c:pt idx="2319">
                  <c:v>215</c:v>
                </c:pt>
                <c:pt idx="2320">
                  <c:v>219</c:v>
                </c:pt>
                <c:pt idx="2321">
                  <c:v>223</c:v>
                </c:pt>
                <c:pt idx="2322">
                  <c:v>228</c:v>
                </c:pt>
                <c:pt idx="2323">
                  <c:v>233</c:v>
                </c:pt>
                <c:pt idx="2324">
                  <c:v>238</c:v>
                </c:pt>
                <c:pt idx="2325">
                  <c:v>243</c:v>
                </c:pt>
                <c:pt idx="2326">
                  <c:v>248</c:v>
                </c:pt>
                <c:pt idx="2327">
                  <c:v>254</c:v>
                </c:pt>
                <c:pt idx="2328">
                  <c:v>260</c:v>
                </c:pt>
                <c:pt idx="2329">
                  <c:v>267</c:v>
                </c:pt>
                <c:pt idx="2330">
                  <c:v>274</c:v>
                </c:pt>
                <c:pt idx="2331">
                  <c:v>281</c:v>
                </c:pt>
                <c:pt idx="2332">
                  <c:v>289</c:v>
                </c:pt>
                <c:pt idx="2333">
                  <c:v>297</c:v>
                </c:pt>
                <c:pt idx="2334">
                  <c:v>306</c:v>
                </c:pt>
                <c:pt idx="2335">
                  <c:v>315</c:v>
                </c:pt>
                <c:pt idx="2336">
                  <c:v>325</c:v>
                </c:pt>
                <c:pt idx="2337">
                  <c:v>336</c:v>
                </c:pt>
                <c:pt idx="2338">
                  <c:v>346</c:v>
                </c:pt>
                <c:pt idx="2339">
                  <c:v>358</c:v>
                </c:pt>
                <c:pt idx="2340">
                  <c:v>369</c:v>
                </c:pt>
                <c:pt idx="2341">
                  <c:v>381</c:v>
                </c:pt>
                <c:pt idx="2342">
                  <c:v>394</c:v>
                </c:pt>
                <c:pt idx="2343">
                  <c:v>407</c:v>
                </c:pt>
                <c:pt idx="2344">
                  <c:v>420</c:v>
                </c:pt>
                <c:pt idx="2345">
                  <c:v>433</c:v>
                </c:pt>
                <c:pt idx="2346">
                  <c:v>447</c:v>
                </c:pt>
                <c:pt idx="2347">
                  <c:v>461</c:v>
                </c:pt>
                <c:pt idx="2348">
                  <c:v>475</c:v>
                </c:pt>
                <c:pt idx="2349">
                  <c:v>489</c:v>
                </c:pt>
                <c:pt idx="2350">
                  <c:v>503</c:v>
                </c:pt>
                <c:pt idx="2351">
                  <c:v>517</c:v>
                </c:pt>
                <c:pt idx="2352">
                  <c:v>530</c:v>
                </c:pt>
                <c:pt idx="2353">
                  <c:v>543</c:v>
                </c:pt>
                <c:pt idx="2354">
                  <c:v>554</c:v>
                </c:pt>
                <c:pt idx="2355">
                  <c:v>564</c:v>
                </c:pt>
                <c:pt idx="2356">
                  <c:v>573</c:v>
                </c:pt>
                <c:pt idx="2357">
                  <c:v>579</c:v>
                </c:pt>
                <c:pt idx="2358">
                  <c:v>584</c:v>
                </c:pt>
                <c:pt idx="2359">
                  <c:v>586</c:v>
                </c:pt>
                <c:pt idx="2360">
                  <c:v>587</c:v>
                </c:pt>
                <c:pt idx="2361">
                  <c:v>584</c:v>
                </c:pt>
                <c:pt idx="2362">
                  <c:v>580</c:v>
                </c:pt>
                <c:pt idx="2363">
                  <c:v>574</c:v>
                </c:pt>
                <c:pt idx="2364">
                  <c:v>565</c:v>
                </c:pt>
                <c:pt idx="2365">
                  <c:v>555</c:v>
                </c:pt>
                <c:pt idx="2366">
                  <c:v>544</c:v>
                </c:pt>
                <c:pt idx="2367">
                  <c:v>532</c:v>
                </c:pt>
                <c:pt idx="2368">
                  <c:v>519</c:v>
                </c:pt>
                <c:pt idx="2369">
                  <c:v>506</c:v>
                </c:pt>
                <c:pt idx="2370">
                  <c:v>492</c:v>
                </c:pt>
                <c:pt idx="2371">
                  <c:v>479</c:v>
                </c:pt>
                <c:pt idx="2372">
                  <c:v>466</c:v>
                </c:pt>
                <c:pt idx="2373">
                  <c:v>453</c:v>
                </c:pt>
                <c:pt idx="2374">
                  <c:v>440</c:v>
                </c:pt>
                <c:pt idx="2375">
                  <c:v>427</c:v>
                </c:pt>
                <c:pt idx="2376">
                  <c:v>415</c:v>
                </c:pt>
                <c:pt idx="2377">
                  <c:v>403</c:v>
                </c:pt>
                <c:pt idx="2378">
                  <c:v>391</c:v>
                </c:pt>
                <c:pt idx="2379">
                  <c:v>379</c:v>
                </c:pt>
                <c:pt idx="2380">
                  <c:v>368</c:v>
                </c:pt>
                <c:pt idx="2381">
                  <c:v>356</c:v>
                </c:pt>
                <c:pt idx="2382">
                  <c:v>345</c:v>
                </c:pt>
                <c:pt idx="2383">
                  <c:v>334</c:v>
                </c:pt>
                <c:pt idx="2384">
                  <c:v>323</c:v>
                </c:pt>
                <c:pt idx="2385">
                  <c:v>313</c:v>
                </c:pt>
                <c:pt idx="2386">
                  <c:v>303</c:v>
                </c:pt>
                <c:pt idx="2387">
                  <c:v>294</c:v>
                </c:pt>
                <c:pt idx="2388">
                  <c:v>285</c:v>
                </c:pt>
                <c:pt idx="2389">
                  <c:v>278</c:v>
                </c:pt>
                <c:pt idx="2390">
                  <c:v>271</c:v>
                </c:pt>
                <c:pt idx="2391">
                  <c:v>265</c:v>
                </c:pt>
                <c:pt idx="2392">
                  <c:v>259</c:v>
                </c:pt>
                <c:pt idx="2393">
                  <c:v>255</c:v>
                </c:pt>
                <c:pt idx="2394">
                  <c:v>250</c:v>
                </c:pt>
                <c:pt idx="2395">
                  <c:v>246</c:v>
                </c:pt>
                <c:pt idx="2396">
                  <c:v>242</c:v>
                </c:pt>
                <c:pt idx="2397">
                  <c:v>238</c:v>
                </c:pt>
                <c:pt idx="2398">
                  <c:v>234</c:v>
                </c:pt>
                <c:pt idx="2399">
                  <c:v>230</c:v>
                </c:pt>
                <c:pt idx="2400">
                  <c:v>225</c:v>
                </c:pt>
                <c:pt idx="2401">
                  <c:v>220</c:v>
                </c:pt>
                <c:pt idx="2402">
                  <c:v>215</c:v>
                </c:pt>
                <c:pt idx="2403">
                  <c:v>209</c:v>
                </c:pt>
                <c:pt idx="2404">
                  <c:v>204</c:v>
                </c:pt>
                <c:pt idx="2405">
                  <c:v>198</c:v>
                </c:pt>
                <c:pt idx="2406">
                  <c:v>193</c:v>
                </c:pt>
                <c:pt idx="2407">
                  <c:v>189</c:v>
                </c:pt>
                <c:pt idx="2408">
                  <c:v>185</c:v>
                </c:pt>
                <c:pt idx="2409">
                  <c:v>182</c:v>
                </c:pt>
                <c:pt idx="2410">
                  <c:v>180</c:v>
                </c:pt>
                <c:pt idx="2411">
                  <c:v>178</c:v>
                </c:pt>
                <c:pt idx="2412">
                  <c:v>177</c:v>
                </c:pt>
                <c:pt idx="2413">
                  <c:v>176</c:v>
                </c:pt>
                <c:pt idx="2414">
                  <c:v>177</c:v>
                </c:pt>
                <c:pt idx="2415">
                  <c:v>177</c:v>
                </c:pt>
                <c:pt idx="2416">
                  <c:v>178</c:v>
                </c:pt>
                <c:pt idx="2417">
                  <c:v>179</c:v>
                </c:pt>
                <c:pt idx="2418">
                  <c:v>180</c:v>
                </c:pt>
                <c:pt idx="2419">
                  <c:v>182</c:v>
                </c:pt>
                <c:pt idx="2420">
                  <c:v>182</c:v>
                </c:pt>
                <c:pt idx="2421">
                  <c:v>183</c:v>
                </c:pt>
                <c:pt idx="2422">
                  <c:v>183</c:v>
                </c:pt>
                <c:pt idx="2423">
                  <c:v>182</c:v>
                </c:pt>
                <c:pt idx="2424">
                  <c:v>181</c:v>
                </c:pt>
                <c:pt idx="2425">
                  <c:v>179</c:v>
                </c:pt>
                <c:pt idx="2426">
                  <c:v>177</c:v>
                </c:pt>
                <c:pt idx="2427">
                  <c:v>175</c:v>
                </c:pt>
                <c:pt idx="2428">
                  <c:v>173</c:v>
                </c:pt>
                <c:pt idx="2429">
                  <c:v>170</c:v>
                </c:pt>
                <c:pt idx="2430">
                  <c:v>168</c:v>
                </c:pt>
                <c:pt idx="2431">
                  <c:v>166</c:v>
                </c:pt>
                <c:pt idx="2432">
                  <c:v>165</c:v>
                </c:pt>
                <c:pt idx="2433">
                  <c:v>163</c:v>
                </c:pt>
                <c:pt idx="2434">
                  <c:v>162</c:v>
                </c:pt>
                <c:pt idx="2435">
                  <c:v>161</c:v>
                </c:pt>
                <c:pt idx="2436">
                  <c:v>161</c:v>
                </c:pt>
                <c:pt idx="2437">
                  <c:v>161</c:v>
                </c:pt>
                <c:pt idx="2438">
                  <c:v>161</c:v>
                </c:pt>
                <c:pt idx="2439">
                  <c:v>161</c:v>
                </c:pt>
                <c:pt idx="2440">
                  <c:v>161</c:v>
                </c:pt>
                <c:pt idx="2441">
                  <c:v>161</c:v>
                </c:pt>
                <c:pt idx="2442">
                  <c:v>161</c:v>
                </c:pt>
                <c:pt idx="2443">
                  <c:v>161</c:v>
                </c:pt>
                <c:pt idx="2444">
                  <c:v>161</c:v>
                </c:pt>
                <c:pt idx="2445">
                  <c:v>161</c:v>
                </c:pt>
                <c:pt idx="2446">
                  <c:v>161</c:v>
                </c:pt>
                <c:pt idx="2447">
                  <c:v>160</c:v>
                </c:pt>
                <c:pt idx="2448">
                  <c:v>160</c:v>
                </c:pt>
                <c:pt idx="2449">
                  <c:v>160</c:v>
                </c:pt>
                <c:pt idx="2450">
                  <c:v>160</c:v>
                </c:pt>
                <c:pt idx="2451">
                  <c:v>159</c:v>
                </c:pt>
                <c:pt idx="2452">
                  <c:v>159</c:v>
                </c:pt>
                <c:pt idx="2453">
                  <c:v>159</c:v>
                </c:pt>
                <c:pt idx="2454">
                  <c:v>158</c:v>
                </c:pt>
                <c:pt idx="2455">
                  <c:v>158</c:v>
                </c:pt>
                <c:pt idx="2456">
                  <c:v>158</c:v>
                </c:pt>
                <c:pt idx="2457">
                  <c:v>157</c:v>
                </c:pt>
                <c:pt idx="2458">
                  <c:v>157</c:v>
                </c:pt>
                <c:pt idx="2459">
                  <c:v>157</c:v>
                </c:pt>
                <c:pt idx="2460">
                  <c:v>156</c:v>
                </c:pt>
                <c:pt idx="2461">
                  <c:v>156</c:v>
                </c:pt>
                <c:pt idx="2462">
                  <c:v>156</c:v>
                </c:pt>
                <c:pt idx="2463">
                  <c:v>155</c:v>
                </c:pt>
                <c:pt idx="2464">
                  <c:v>155</c:v>
                </c:pt>
                <c:pt idx="2465">
                  <c:v>154</c:v>
                </c:pt>
                <c:pt idx="2466">
                  <c:v>154</c:v>
                </c:pt>
                <c:pt idx="2467">
                  <c:v>154</c:v>
                </c:pt>
                <c:pt idx="2468">
                  <c:v>154</c:v>
                </c:pt>
                <c:pt idx="2469">
                  <c:v>154</c:v>
                </c:pt>
                <c:pt idx="2470">
                  <c:v>154</c:v>
                </c:pt>
                <c:pt idx="2471">
                  <c:v>154</c:v>
                </c:pt>
                <c:pt idx="2472">
                  <c:v>154</c:v>
                </c:pt>
                <c:pt idx="2473">
                  <c:v>154</c:v>
                </c:pt>
                <c:pt idx="2474">
                  <c:v>154</c:v>
                </c:pt>
                <c:pt idx="2475">
                  <c:v>155</c:v>
                </c:pt>
                <c:pt idx="2476">
                  <c:v>155</c:v>
                </c:pt>
                <c:pt idx="2477">
                  <c:v>155</c:v>
                </c:pt>
                <c:pt idx="2478">
                  <c:v>156</c:v>
                </c:pt>
                <c:pt idx="2479">
                  <c:v>156</c:v>
                </c:pt>
                <c:pt idx="2480">
                  <c:v>156</c:v>
                </c:pt>
                <c:pt idx="2481">
                  <c:v>156</c:v>
                </c:pt>
                <c:pt idx="2482">
                  <c:v>156</c:v>
                </c:pt>
                <c:pt idx="2483">
                  <c:v>156</c:v>
                </c:pt>
                <c:pt idx="2484">
                  <c:v>155</c:v>
                </c:pt>
                <c:pt idx="2485">
                  <c:v>155</c:v>
                </c:pt>
                <c:pt idx="2486">
                  <c:v>154</c:v>
                </c:pt>
                <c:pt idx="2487">
                  <c:v>154</c:v>
                </c:pt>
                <c:pt idx="2488">
                  <c:v>153</c:v>
                </c:pt>
                <c:pt idx="2489">
                  <c:v>153</c:v>
                </c:pt>
                <c:pt idx="2490">
                  <c:v>152</c:v>
                </c:pt>
                <c:pt idx="2491">
                  <c:v>152</c:v>
                </c:pt>
                <c:pt idx="2492">
                  <c:v>151</c:v>
                </c:pt>
                <c:pt idx="2493">
                  <c:v>151</c:v>
                </c:pt>
                <c:pt idx="2494">
                  <c:v>151</c:v>
                </c:pt>
                <c:pt idx="2495">
                  <c:v>151</c:v>
                </c:pt>
                <c:pt idx="2496">
                  <c:v>151</c:v>
                </c:pt>
                <c:pt idx="2497">
                  <c:v>151</c:v>
                </c:pt>
                <c:pt idx="2498">
                  <c:v>151</c:v>
                </c:pt>
                <c:pt idx="2499">
                  <c:v>151</c:v>
                </c:pt>
                <c:pt idx="2500">
                  <c:v>152</c:v>
                </c:pt>
                <c:pt idx="2501">
                  <c:v>152</c:v>
                </c:pt>
                <c:pt idx="2502">
                  <c:v>152</c:v>
                </c:pt>
                <c:pt idx="2503">
                  <c:v>153</c:v>
                </c:pt>
                <c:pt idx="2504">
                  <c:v>153</c:v>
                </c:pt>
                <c:pt idx="2505">
                  <c:v>153</c:v>
                </c:pt>
                <c:pt idx="2506">
                  <c:v>154</c:v>
                </c:pt>
                <c:pt idx="2507">
                  <c:v>154</c:v>
                </c:pt>
                <c:pt idx="2508">
                  <c:v>154</c:v>
                </c:pt>
                <c:pt idx="2509">
                  <c:v>154</c:v>
                </c:pt>
                <c:pt idx="2510">
                  <c:v>153</c:v>
                </c:pt>
                <c:pt idx="2511">
                  <c:v>153</c:v>
                </c:pt>
                <c:pt idx="2512">
                  <c:v>153</c:v>
                </c:pt>
                <c:pt idx="2513">
                  <c:v>152</c:v>
                </c:pt>
                <c:pt idx="2514">
                  <c:v>152</c:v>
                </c:pt>
                <c:pt idx="2515">
                  <c:v>152</c:v>
                </c:pt>
                <c:pt idx="2516">
                  <c:v>152</c:v>
                </c:pt>
                <c:pt idx="2517">
                  <c:v>151</c:v>
                </c:pt>
                <c:pt idx="2518">
                  <c:v>151</c:v>
                </c:pt>
                <c:pt idx="2519">
                  <c:v>152</c:v>
                </c:pt>
                <c:pt idx="2520">
                  <c:v>152</c:v>
                </c:pt>
                <c:pt idx="2521">
                  <c:v>152</c:v>
                </c:pt>
                <c:pt idx="2522">
                  <c:v>152</c:v>
                </c:pt>
                <c:pt idx="2523">
                  <c:v>153</c:v>
                </c:pt>
                <c:pt idx="2524">
                  <c:v>153</c:v>
                </c:pt>
                <c:pt idx="2525">
                  <c:v>154</c:v>
                </c:pt>
                <c:pt idx="2526">
                  <c:v>154</c:v>
                </c:pt>
                <c:pt idx="2527">
                  <c:v>154</c:v>
                </c:pt>
                <c:pt idx="2528">
                  <c:v>155</c:v>
                </c:pt>
                <c:pt idx="2529">
                  <c:v>155</c:v>
                </c:pt>
                <c:pt idx="2530">
                  <c:v>154</c:v>
                </c:pt>
                <c:pt idx="2531">
                  <c:v>154</c:v>
                </c:pt>
                <c:pt idx="2532">
                  <c:v>154</c:v>
                </c:pt>
                <c:pt idx="2533">
                  <c:v>153</c:v>
                </c:pt>
                <c:pt idx="2534">
                  <c:v>153</c:v>
                </c:pt>
                <c:pt idx="2535">
                  <c:v>152</c:v>
                </c:pt>
                <c:pt idx="2536">
                  <c:v>152</c:v>
                </c:pt>
                <c:pt idx="2537">
                  <c:v>151</c:v>
                </c:pt>
                <c:pt idx="2538">
                  <c:v>151</c:v>
                </c:pt>
                <c:pt idx="2539">
                  <c:v>151</c:v>
                </c:pt>
                <c:pt idx="2540">
                  <c:v>151</c:v>
                </c:pt>
                <c:pt idx="2541">
                  <c:v>150</c:v>
                </c:pt>
                <c:pt idx="2542">
                  <c:v>150</c:v>
                </c:pt>
                <c:pt idx="2543">
                  <c:v>151</c:v>
                </c:pt>
                <c:pt idx="2544">
                  <c:v>151</c:v>
                </c:pt>
                <c:pt idx="2545">
                  <c:v>151</c:v>
                </c:pt>
                <c:pt idx="2546">
                  <c:v>151</c:v>
                </c:pt>
                <c:pt idx="2547">
                  <c:v>152</c:v>
                </c:pt>
                <c:pt idx="2548">
                  <c:v>152</c:v>
                </c:pt>
                <c:pt idx="2549">
                  <c:v>152</c:v>
                </c:pt>
                <c:pt idx="2550">
                  <c:v>153</c:v>
                </c:pt>
                <c:pt idx="2551">
                  <c:v>153</c:v>
                </c:pt>
                <c:pt idx="2552">
                  <c:v>153</c:v>
                </c:pt>
                <c:pt idx="2553">
                  <c:v>153</c:v>
                </c:pt>
                <c:pt idx="2554">
                  <c:v>154</c:v>
                </c:pt>
                <c:pt idx="2555">
                  <c:v>154</c:v>
                </c:pt>
                <c:pt idx="2556">
                  <c:v>154</c:v>
                </c:pt>
                <c:pt idx="2557">
                  <c:v>154</c:v>
                </c:pt>
                <c:pt idx="2558">
                  <c:v>154</c:v>
                </c:pt>
                <c:pt idx="2559">
                  <c:v>154</c:v>
                </c:pt>
                <c:pt idx="2560">
                  <c:v>154</c:v>
                </c:pt>
                <c:pt idx="2561">
                  <c:v>153</c:v>
                </c:pt>
                <c:pt idx="2562">
                  <c:v>153</c:v>
                </c:pt>
                <c:pt idx="2563">
                  <c:v>153</c:v>
                </c:pt>
                <c:pt idx="2564">
                  <c:v>152</c:v>
                </c:pt>
                <c:pt idx="2565">
                  <c:v>152</c:v>
                </c:pt>
                <c:pt idx="2566">
                  <c:v>151</c:v>
                </c:pt>
                <c:pt idx="2567">
                  <c:v>151</c:v>
                </c:pt>
                <c:pt idx="2568">
                  <c:v>150</c:v>
                </c:pt>
                <c:pt idx="2569">
                  <c:v>150</c:v>
                </c:pt>
                <c:pt idx="2570">
                  <c:v>150</c:v>
                </c:pt>
                <c:pt idx="2571">
                  <c:v>149</c:v>
                </c:pt>
                <c:pt idx="2572">
                  <c:v>149</c:v>
                </c:pt>
                <c:pt idx="2573">
                  <c:v>149</c:v>
                </c:pt>
                <c:pt idx="2574">
                  <c:v>149</c:v>
                </c:pt>
                <c:pt idx="2575">
                  <c:v>149</c:v>
                </c:pt>
                <c:pt idx="2576">
                  <c:v>150</c:v>
                </c:pt>
                <c:pt idx="2577">
                  <c:v>150</c:v>
                </c:pt>
                <c:pt idx="2578">
                  <c:v>150</c:v>
                </c:pt>
                <c:pt idx="2579">
                  <c:v>151</c:v>
                </c:pt>
                <c:pt idx="2580">
                  <c:v>152</c:v>
                </c:pt>
                <c:pt idx="2581">
                  <c:v>152</c:v>
                </c:pt>
                <c:pt idx="2582">
                  <c:v>153</c:v>
                </c:pt>
                <c:pt idx="2583">
                  <c:v>153</c:v>
                </c:pt>
                <c:pt idx="2584">
                  <c:v>154</c:v>
                </c:pt>
                <c:pt idx="2585">
                  <c:v>154</c:v>
                </c:pt>
                <c:pt idx="2586">
                  <c:v>155</c:v>
                </c:pt>
                <c:pt idx="2587">
                  <c:v>155</c:v>
                </c:pt>
                <c:pt idx="2588">
                  <c:v>155</c:v>
                </c:pt>
                <c:pt idx="2589">
                  <c:v>155</c:v>
                </c:pt>
                <c:pt idx="2590">
                  <c:v>154</c:v>
                </c:pt>
                <c:pt idx="2591">
                  <c:v>154</c:v>
                </c:pt>
                <c:pt idx="2592">
                  <c:v>153</c:v>
                </c:pt>
                <c:pt idx="2593">
                  <c:v>153</c:v>
                </c:pt>
                <c:pt idx="2594">
                  <c:v>152</c:v>
                </c:pt>
                <c:pt idx="2595">
                  <c:v>151</c:v>
                </c:pt>
                <c:pt idx="2596">
                  <c:v>151</c:v>
                </c:pt>
                <c:pt idx="2597">
                  <c:v>150</c:v>
                </c:pt>
                <c:pt idx="2598">
                  <c:v>150</c:v>
                </c:pt>
                <c:pt idx="2599">
                  <c:v>150</c:v>
                </c:pt>
                <c:pt idx="2600">
                  <c:v>149</c:v>
                </c:pt>
                <c:pt idx="2601">
                  <c:v>149</c:v>
                </c:pt>
                <c:pt idx="2602">
                  <c:v>149</c:v>
                </c:pt>
                <c:pt idx="2603">
                  <c:v>149</c:v>
                </c:pt>
                <c:pt idx="2604">
                  <c:v>149</c:v>
                </c:pt>
                <c:pt idx="2605">
                  <c:v>149</c:v>
                </c:pt>
                <c:pt idx="2606">
                  <c:v>150</c:v>
                </c:pt>
                <c:pt idx="2607">
                  <c:v>150</c:v>
                </c:pt>
                <c:pt idx="2608">
                  <c:v>150</c:v>
                </c:pt>
                <c:pt idx="2609">
                  <c:v>150</c:v>
                </c:pt>
                <c:pt idx="2610">
                  <c:v>150</c:v>
                </c:pt>
                <c:pt idx="2611">
                  <c:v>151</c:v>
                </c:pt>
                <c:pt idx="2612">
                  <c:v>151</c:v>
                </c:pt>
                <c:pt idx="2613">
                  <c:v>151</c:v>
                </c:pt>
                <c:pt idx="2614">
                  <c:v>151</c:v>
                </c:pt>
                <c:pt idx="2615">
                  <c:v>151</c:v>
                </c:pt>
                <c:pt idx="2616">
                  <c:v>151</c:v>
                </c:pt>
                <c:pt idx="2617">
                  <c:v>151</c:v>
                </c:pt>
                <c:pt idx="2618">
                  <c:v>151</c:v>
                </c:pt>
                <c:pt idx="2619">
                  <c:v>151</c:v>
                </c:pt>
                <c:pt idx="2620">
                  <c:v>151</c:v>
                </c:pt>
                <c:pt idx="2621">
                  <c:v>151</c:v>
                </c:pt>
                <c:pt idx="2622">
                  <c:v>151</c:v>
                </c:pt>
                <c:pt idx="2623">
                  <c:v>152</c:v>
                </c:pt>
                <c:pt idx="2624">
                  <c:v>152</c:v>
                </c:pt>
                <c:pt idx="2625">
                  <c:v>152</c:v>
                </c:pt>
                <c:pt idx="2626">
                  <c:v>152</c:v>
                </c:pt>
                <c:pt idx="2627">
                  <c:v>153</c:v>
                </c:pt>
                <c:pt idx="2628">
                  <c:v>153</c:v>
                </c:pt>
                <c:pt idx="2629">
                  <c:v>153</c:v>
                </c:pt>
                <c:pt idx="2630">
                  <c:v>152</c:v>
                </c:pt>
                <c:pt idx="2631">
                  <c:v>152</c:v>
                </c:pt>
                <c:pt idx="2632">
                  <c:v>152</c:v>
                </c:pt>
                <c:pt idx="2633">
                  <c:v>152</c:v>
                </c:pt>
                <c:pt idx="2634">
                  <c:v>151</c:v>
                </c:pt>
                <c:pt idx="2635">
                  <c:v>151</c:v>
                </c:pt>
                <c:pt idx="2636">
                  <c:v>151</c:v>
                </c:pt>
                <c:pt idx="2637">
                  <c:v>151</c:v>
                </c:pt>
                <c:pt idx="2638">
                  <c:v>150</c:v>
                </c:pt>
                <c:pt idx="2639">
                  <c:v>150</c:v>
                </c:pt>
                <c:pt idx="2640">
                  <c:v>150</c:v>
                </c:pt>
                <c:pt idx="2641">
                  <c:v>150</c:v>
                </c:pt>
                <c:pt idx="2642">
                  <c:v>150</c:v>
                </c:pt>
                <c:pt idx="2643">
                  <c:v>150</c:v>
                </c:pt>
                <c:pt idx="2644">
                  <c:v>151</c:v>
                </c:pt>
                <c:pt idx="2645">
                  <c:v>151</c:v>
                </c:pt>
                <c:pt idx="2646">
                  <c:v>151</c:v>
                </c:pt>
                <c:pt idx="2647">
                  <c:v>151</c:v>
                </c:pt>
                <c:pt idx="2648">
                  <c:v>151</c:v>
                </c:pt>
                <c:pt idx="2649">
                  <c:v>151</c:v>
                </c:pt>
                <c:pt idx="2650">
                  <c:v>151</c:v>
                </c:pt>
                <c:pt idx="2651">
                  <c:v>151</c:v>
                </c:pt>
                <c:pt idx="2652">
                  <c:v>151</c:v>
                </c:pt>
                <c:pt idx="2653">
                  <c:v>151</c:v>
                </c:pt>
                <c:pt idx="2654">
                  <c:v>151</c:v>
                </c:pt>
                <c:pt idx="2655">
                  <c:v>151</c:v>
                </c:pt>
                <c:pt idx="2656">
                  <c:v>151</c:v>
                </c:pt>
                <c:pt idx="2657">
                  <c:v>151</c:v>
                </c:pt>
                <c:pt idx="2658">
                  <c:v>151</c:v>
                </c:pt>
                <c:pt idx="2659">
                  <c:v>151</c:v>
                </c:pt>
                <c:pt idx="2660">
                  <c:v>151</c:v>
                </c:pt>
                <c:pt idx="2661">
                  <c:v>151</c:v>
                </c:pt>
                <c:pt idx="2662">
                  <c:v>151</c:v>
                </c:pt>
                <c:pt idx="2663">
                  <c:v>151</c:v>
                </c:pt>
                <c:pt idx="2664">
                  <c:v>151</c:v>
                </c:pt>
                <c:pt idx="2665">
                  <c:v>151</c:v>
                </c:pt>
                <c:pt idx="2666">
                  <c:v>151</c:v>
                </c:pt>
                <c:pt idx="2667">
                  <c:v>151</c:v>
                </c:pt>
                <c:pt idx="2668">
                  <c:v>151</c:v>
                </c:pt>
                <c:pt idx="2669">
                  <c:v>151</c:v>
                </c:pt>
                <c:pt idx="2670">
                  <c:v>151</c:v>
                </c:pt>
                <c:pt idx="2671">
                  <c:v>151</c:v>
                </c:pt>
                <c:pt idx="2672">
                  <c:v>151</c:v>
                </c:pt>
                <c:pt idx="2673">
                  <c:v>151</c:v>
                </c:pt>
                <c:pt idx="2674">
                  <c:v>151</c:v>
                </c:pt>
                <c:pt idx="2675">
                  <c:v>152</c:v>
                </c:pt>
                <c:pt idx="2676">
                  <c:v>152</c:v>
                </c:pt>
                <c:pt idx="2677">
                  <c:v>152</c:v>
                </c:pt>
                <c:pt idx="2678">
                  <c:v>152</c:v>
                </c:pt>
                <c:pt idx="2679">
                  <c:v>153</c:v>
                </c:pt>
                <c:pt idx="2680">
                  <c:v>153</c:v>
                </c:pt>
                <c:pt idx="2681">
                  <c:v>153</c:v>
                </c:pt>
                <c:pt idx="2682">
                  <c:v>152</c:v>
                </c:pt>
                <c:pt idx="2683">
                  <c:v>152</c:v>
                </c:pt>
                <c:pt idx="2684">
                  <c:v>152</c:v>
                </c:pt>
                <c:pt idx="2685">
                  <c:v>152</c:v>
                </c:pt>
                <c:pt idx="2686">
                  <c:v>151</c:v>
                </c:pt>
                <c:pt idx="2687">
                  <c:v>151</c:v>
                </c:pt>
                <c:pt idx="2688">
                  <c:v>151</c:v>
                </c:pt>
                <c:pt idx="2689">
                  <c:v>151</c:v>
                </c:pt>
                <c:pt idx="2690">
                  <c:v>151</c:v>
                </c:pt>
                <c:pt idx="2691">
                  <c:v>151</c:v>
                </c:pt>
                <c:pt idx="2692">
                  <c:v>151</c:v>
                </c:pt>
                <c:pt idx="2693">
                  <c:v>151</c:v>
                </c:pt>
                <c:pt idx="2694">
                  <c:v>151</c:v>
                </c:pt>
                <c:pt idx="2695">
                  <c:v>152</c:v>
                </c:pt>
                <c:pt idx="2696">
                  <c:v>153</c:v>
                </c:pt>
                <c:pt idx="2697">
                  <c:v>153</c:v>
                </c:pt>
                <c:pt idx="2698">
                  <c:v>154</c:v>
                </c:pt>
                <c:pt idx="2699">
                  <c:v>154</c:v>
                </c:pt>
                <c:pt idx="2700">
                  <c:v>155</c:v>
                </c:pt>
                <c:pt idx="2701">
                  <c:v>155</c:v>
                </c:pt>
                <c:pt idx="2702">
                  <c:v>156</c:v>
                </c:pt>
                <c:pt idx="2703">
                  <c:v>156</c:v>
                </c:pt>
                <c:pt idx="2704">
                  <c:v>155</c:v>
                </c:pt>
                <c:pt idx="2705">
                  <c:v>155</c:v>
                </c:pt>
                <c:pt idx="2706">
                  <c:v>155</c:v>
                </c:pt>
                <c:pt idx="2707">
                  <c:v>154</c:v>
                </c:pt>
                <c:pt idx="2708">
                  <c:v>153</c:v>
                </c:pt>
                <c:pt idx="2709">
                  <c:v>153</c:v>
                </c:pt>
                <c:pt idx="2710">
                  <c:v>152</c:v>
                </c:pt>
                <c:pt idx="2711">
                  <c:v>151</c:v>
                </c:pt>
                <c:pt idx="2712">
                  <c:v>151</c:v>
                </c:pt>
                <c:pt idx="2713">
                  <c:v>151</c:v>
                </c:pt>
                <c:pt idx="2714">
                  <c:v>151</c:v>
                </c:pt>
                <c:pt idx="2715">
                  <c:v>151</c:v>
                </c:pt>
                <c:pt idx="2716">
                  <c:v>151</c:v>
                </c:pt>
                <c:pt idx="2717">
                  <c:v>151</c:v>
                </c:pt>
                <c:pt idx="2718">
                  <c:v>151</c:v>
                </c:pt>
                <c:pt idx="2719">
                  <c:v>151</c:v>
                </c:pt>
                <c:pt idx="2720">
                  <c:v>152</c:v>
                </c:pt>
                <c:pt idx="2721">
                  <c:v>152</c:v>
                </c:pt>
                <c:pt idx="2722">
                  <c:v>153</c:v>
                </c:pt>
                <c:pt idx="2723">
                  <c:v>153</c:v>
                </c:pt>
                <c:pt idx="2724">
                  <c:v>153</c:v>
                </c:pt>
                <c:pt idx="2725">
                  <c:v>153</c:v>
                </c:pt>
                <c:pt idx="2726">
                  <c:v>153</c:v>
                </c:pt>
                <c:pt idx="2727">
                  <c:v>153</c:v>
                </c:pt>
                <c:pt idx="2728">
                  <c:v>153</c:v>
                </c:pt>
                <c:pt idx="2729">
                  <c:v>153</c:v>
                </c:pt>
                <c:pt idx="2730">
                  <c:v>153</c:v>
                </c:pt>
                <c:pt idx="2731">
                  <c:v>153</c:v>
                </c:pt>
                <c:pt idx="2732">
                  <c:v>153</c:v>
                </c:pt>
                <c:pt idx="2733">
                  <c:v>153</c:v>
                </c:pt>
                <c:pt idx="2734">
                  <c:v>153</c:v>
                </c:pt>
                <c:pt idx="2735">
                  <c:v>154</c:v>
                </c:pt>
                <c:pt idx="2736">
                  <c:v>154</c:v>
                </c:pt>
                <c:pt idx="2737">
                  <c:v>154</c:v>
                </c:pt>
                <c:pt idx="2738">
                  <c:v>154</c:v>
                </c:pt>
                <c:pt idx="2739">
                  <c:v>154</c:v>
                </c:pt>
                <c:pt idx="2740">
                  <c:v>155</c:v>
                </c:pt>
                <c:pt idx="2741">
                  <c:v>155</c:v>
                </c:pt>
                <c:pt idx="2742">
                  <c:v>154</c:v>
                </c:pt>
                <c:pt idx="2743">
                  <c:v>154</c:v>
                </c:pt>
                <c:pt idx="2744">
                  <c:v>154</c:v>
                </c:pt>
                <c:pt idx="2745">
                  <c:v>154</c:v>
                </c:pt>
                <c:pt idx="2746">
                  <c:v>153</c:v>
                </c:pt>
                <c:pt idx="2747">
                  <c:v>153</c:v>
                </c:pt>
                <c:pt idx="2748">
                  <c:v>152</c:v>
                </c:pt>
                <c:pt idx="2749">
                  <c:v>152</c:v>
                </c:pt>
                <c:pt idx="2750">
                  <c:v>152</c:v>
                </c:pt>
                <c:pt idx="2751">
                  <c:v>152</c:v>
                </c:pt>
                <c:pt idx="2752">
                  <c:v>152</c:v>
                </c:pt>
                <c:pt idx="2753">
                  <c:v>153</c:v>
                </c:pt>
                <c:pt idx="2754">
                  <c:v>153</c:v>
                </c:pt>
                <c:pt idx="2755">
                  <c:v>153</c:v>
                </c:pt>
                <c:pt idx="2756">
                  <c:v>154</c:v>
                </c:pt>
                <c:pt idx="2757">
                  <c:v>155</c:v>
                </c:pt>
                <c:pt idx="2758">
                  <c:v>155</c:v>
                </c:pt>
                <c:pt idx="2759">
                  <c:v>156</c:v>
                </c:pt>
                <c:pt idx="2760">
                  <c:v>156</c:v>
                </c:pt>
                <c:pt idx="2761">
                  <c:v>157</c:v>
                </c:pt>
                <c:pt idx="2762">
                  <c:v>157</c:v>
                </c:pt>
                <c:pt idx="2763">
                  <c:v>157</c:v>
                </c:pt>
                <c:pt idx="2764">
                  <c:v>157</c:v>
                </c:pt>
                <c:pt idx="2765">
                  <c:v>157</c:v>
                </c:pt>
                <c:pt idx="2766">
                  <c:v>156</c:v>
                </c:pt>
                <c:pt idx="2767">
                  <c:v>156</c:v>
                </c:pt>
                <c:pt idx="2768">
                  <c:v>155</c:v>
                </c:pt>
                <c:pt idx="2769">
                  <c:v>155</c:v>
                </c:pt>
                <c:pt idx="2770">
                  <c:v>154</c:v>
                </c:pt>
                <c:pt idx="2771">
                  <c:v>154</c:v>
                </c:pt>
                <c:pt idx="2772">
                  <c:v>153</c:v>
                </c:pt>
                <c:pt idx="2773">
                  <c:v>153</c:v>
                </c:pt>
                <c:pt idx="2774">
                  <c:v>153</c:v>
                </c:pt>
                <c:pt idx="2775">
                  <c:v>153</c:v>
                </c:pt>
                <c:pt idx="2776">
                  <c:v>153</c:v>
                </c:pt>
                <c:pt idx="2777">
                  <c:v>153</c:v>
                </c:pt>
                <c:pt idx="2778">
                  <c:v>153</c:v>
                </c:pt>
                <c:pt idx="2779">
                  <c:v>154</c:v>
                </c:pt>
                <c:pt idx="2780">
                  <c:v>154</c:v>
                </c:pt>
                <c:pt idx="2781">
                  <c:v>155</c:v>
                </c:pt>
                <c:pt idx="2782">
                  <c:v>155</c:v>
                </c:pt>
                <c:pt idx="2783">
                  <c:v>156</c:v>
                </c:pt>
                <c:pt idx="2784">
                  <c:v>156</c:v>
                </c:pt>
                <c:pt idx="2785">
                  <c:v>157</c:v>
                </c:pt>
                <c:pt idx="2786">
                  <c:v>157</c:v>
                </c:pt>
                <c:pt idx="2787">
                  <c:v>157</c:v>
                </c:pt>
                <c:pt idx="2788">
                  <c:v>157</c:v>
                </c:pt>
                <c:pt idx="2789">
                  <c:v>157</c:v>
                </c:pt>
                <c:pt idx="2790">
                  <c:v>157</c:v>
                </c:pt>
                <c:pt idx="2791">
                  <c:v>157</c:v>
                </c:pt>
                <c:pt idx="2792">
                  <c:v>157</c:v>
                </c:pt>
                <c:pt idx="2793">
                  <c:v>156</c:v>
                </c:pt>
                <c:pt idx="2794">
                  <c:v>156</c:v>
                </c:pt>
                <c:pt idx="2795">
                  <c:v>156</c:v>
                </c:pt>
                <c:pt idx="2796">
                  <c:v>156</c:v>
                </c:pt>
                <c:pt idx="2797">
                  <c:v>155</c:v>
                </c:pt>
                <c:pt idx="2798">
                  <c:v>155</c:v>
                </c:pt>
                <c:pt idx="2799">
                  <c:v>155</c:v>
                </c:pt>
                <c:pt idx="2800">
                  <c:v>155</c:v>
                </c:pt>
                <c:pt idx="2801">
                  <c:v>154</c:v>
                </c:pt>
                <c:pt idx="2802">
                  <c:v>154</c:v>
                </c:pt>
                <c:pt idx="2803">
                  <c:v>154</c:v>
                </c:pt>
                <c:pt idx="2804">
                  <c:v>154</c:v>
                </c:pt>
                <c:pt idx="2805">
                  <c:v>153</c:v>
                </c:pt>
                <c:pt idx="2806">
                  <c:v>153</c:v>
                </c:pt>
                <c:pt idx="2807">
                  <c:v>153</c:v>
                </c:pt>
                <c:pt idx="2808">
                  <c:v>153</c:v>
                </c:pt>
                <c:pt idx="2809">
                  <c:v>153</c:v>
                </c:pt>
                <c:pt idx="2810">
                  <c:v>152</c:v>
                </c:pt>
                <c:pt idx="2811">
                  <c:v>152</c:v>
                </c:pt>
                <c:pt idx="2812">
                  <c:v>152</c:v>
                </c:pt>
                <c:pt idx="2813">
                  <c:v>152</c:v>
                </c:pt>
                <c:pt idx="2814">
                  <c:v>152</c:v>
                </c:pt>
                <c:pt idx="2815">
                  <c:v>153</c:v>
                </c:pt>
                <c:pt idx="2816">
                  <c:v>153</c:v>
                </c:pt>
                <c:pt idx="2817">
                  <c:v>153</c:v>
                </c:pt>
                <c:pt idx="2818">
                  <c:v>153</c:v>
                </c:pt>
                <c:pt idx="2819">
                  <c:v>153</c:v>
                </c:pt>
                <c:pt idx="2820">
                  <c:v>153</c:v>
                </c:pt>
                <c:pt idx="2821">
                  <c:v>153</c:v>
                </c:pt>
                <c:pt idx="2822">
                  <c:v>153</c:v>
                </c:pt>
                <c:pt idx="2823">
                  <c:v>153</c:v>
                </c:pt>
                <c:pt idx="2824">
                  <c:v>152</c:v>
                </c:pt>
                <c:pt idx="2825">
                  <c:v>152</c:v>
                </c:pt>
                <c:pt idx="2826">
                  <c:v>152</c:v>
                </c:pt>
                <c:pt idx="2827">
                  <c:v>152</c:v>
                </c:pt>
                <c:pt idx="2828">
                  <c:v>152</c:v>
                </c:pt>
                <c:pt idx="2829">
                  <c:v>151</c:v>
                </c:pt>
                <c:pt idx="2830">
                  <c:v>151</c:v>
                </c:pt>
                <c:pt idx="2831">
                  <c:v>151</c:v>
                </c:pt>
                <c:pt idx="2832">
                  <c:v>151</c:v>
                </c:pt>
                <c:pt idx="2833">
                  <c:v>151</c:v>
                </c:pt>
                <c:pt idx="2834">
                  <c:v>151</c:v>
                </c:pt>
                <c:pt idx="2835">
                  <c:v>151</c:v>
                </c:pt>
                <c:pt idx="2836">
                  <c:v>152</c:v>
                </c:pt>
                <c:pt idx="2837">
                  <c:v>152</c:v>
                </c:pt>
                <c:pt idx="2838">
                  <c:v>152</c:v>
                </c:pt>
                <c:pt idx="2839">
                  <c:v>152</c:v>
                </c:pt>
                <c:pt idx="2840">
                  <c:v>153</c:v>
                </c:pt>
                <c:pt idx="2841">
                  <c:v>153</c:v>
                </c:pt>
                <c:pt idx="2842">
                  <c:v>153</c:v>
                </c:pt>
                <c:pt idx="2843">
                  <c:v>153</c:v>
                </c:pt>
                <c:pt idx="2844">
                  <c:v>154</c:v>
                </c:pt>
                <c:pt idx="2845">
                  <c:v>154</c:v>
                </c:pt>
                <c:pt idx="2846">
                  <c:v>153</c:v>
                </c:pt>
                <c:pt idx="2847">
                  <c:v>153</c:v>
                </c:pt>
                <c:pt idx="2848">
                  <c:v>153</c:v>
                </c:pt>
                <c:pt idx="2849">
                  <c:v>153</c:v>
                </c:pt>
                <c:pt idx="2850">
                  <c:v>153</c:v>
                </c:pt>
                <c:pt idx="2851">
                  <c:v>152</c:v>
                </c:pt>
                <c:pt idx="2852">
                  <c:v>152</c:v>
                </c:pt>
                <c:pt idx="2853">
                  <c:v>152</c:v>
                </c:pt>
                <c:pt idx="2854">
                  <c:v>152</c:v>
                </c:pt>
                <c:pt idx="2855">
                  <c:v>151</c:v>
                </c:pt>
                <c:pt idx="2856">
                  <c:v>151</c:v>
                </c:pt>
                <c:pt idx="2857">
                  <c:v>151</c:v>
                </c:pt>
                <c:pt idx="2858">
                  <c:v>151</c:v>
                </c:pt>
                <c:pt idx="2859">
                  <c:v>151</c:v>
                </c:pt>
                <c:pt idx="2860">
                  <c:v>151</c:v>
                </c:pt>
                <c:pt idx="2861">
                  <c:v>150</c:v>
                </c:pt>
                <c:pt idx="2862">
                  <c:v>150</c:v>
                </c:pt>
                <c:pt idx="2863">
                  <c:v>150</c:v>
                </c:pt>
                <c:pt idx="2864">
                  <c:v>150</c:v>
                </c:pt>
                <c:pt idx="2865">
                  <c:v>150</c:v>
                </c:pt>
                <c:pt idx="2866">
                  <c:v>150</c:v>
                </c:pt>
                <c:pt idx="2867">
                  <c:v>150</c:v>
                </c:pt>
                <c:pt idx="2868">
                  <c:v>150</c:v>
                </c:pt>
                <c:pt idx="2869">
                  <c:v>150</c:v>
                </c:pt>
                <c:pt idx="2870">
                  <c:v>151</c:v>
                </c:pt>
                <c:pt idx="2871">
                  <c:v>151</c:v>
                </c:pt>
                <c:pt idx="2872">
                  <c:v>151</c:v>
                </c:pt>
                <c:pt idx="2873">
                  <c:v>151</c:v>
                </c:pt>
                <c:pt idx="2874">
                  <c:v>152</c:v>
                </c:pt>
                <c:pt idx="2875">
                  <c:v>152</c:v>
                </c:pt>
                <c:pt idx="2876">
                  <c:v>152</c:v>
                </c:pt>
                <c:pt idx="2877">
                  <c:v>153</c:v>
                </c:pt>
                <c:pt idx="2878">
                  <c:v>153</c:v>
                </c:pt>
                <c:pt idx="2879">
                  <c:v>153</c:v>
                </c:pt>
                <c:pt idx="2880">
                  <c:v>153</c:v>
                </c:pt>
                <c:pt idx="2881">
                  <c:v>153</c:v>
                </c:pt>
                <c:pt idx="2882">
                  <c:v>153</c:v>
                </c:pt>
                <c:pt idx="2883">
                  <c:v>153</c:v>
                </c:pt>
                <c:pt idx="2884">
                  <c:v>153</c:v>
                </c:pt>
                <c:pt idx="2885">
                  <c:v>153</c:v>
                </c:pt>
                <c:pt idx="2886">
                  <c:v>152</c:v>
                </c:pt>
                <c:pt idx="2887">
                  <c:v>152</c:v>
                </c:pt>
                <c:pt idx="2888">
                  <c:v>151</c:v>
                </c:pt>
                <c:pt idx="2889">
                  <c:v>151</c:v>
                </c:pt>
                <c:pt idx="2890">
                  <c:v>150</c:v>
                </c:pt>
                <c:pt idx="2891">
                  <c:v>150</c:v>
                </c:pt>
                <c:pt idx="2892">
                  <c:v>150</c:v>
                </c:pt>
                <c:pt idx="2893">
                  <c:v>149</c:v>
                </c:pt>
                <c:pt idx="2894">
                  <c:v>149</c:v>
                </c:pt>
                <c:pt idx="2895">
                  <c:v>149</c:v>
                </c:pt>
                <c:pt idx="2896">
                  <c:v>149</c:v>
                </c:pt>
                <c:pt idx="2897">
                  <c:v>150</c:v>
                </c:pt>
                <c:pt idx="2898">
                  <c:v>150</c:v>
                </c:pt>
                <c:pt idx="2899">
                  <c:v>150</c:v>
                </c:pt>
                <c:pt idx="2900">
                  <c:v>151</c:v>
                </c:pt>
                <c:pt idx="2901">
                  <c:v>151</c:v>
                </c:pt>
                <c:pt idx="2902">
                  <c:v>151</c:v>
                </c:pt>
                <c:pt idx="2903">
                  <c:v>152</c:v>
                </c:pt>
                <c:pt idx="2904">
                  <c:v>152</c:v>
                </c:pt>
                <c:pt idx="2905">
                  <c:v>152</c:v>
                </c:pt>
                <c:pt idx="2906">
                  <c:v>152</c:v>
                </c:pt>
                <c:pt idx="2907">
                  <c:v>152</c:v>
                </c:pt>
                <c:pt idx="2908">
                  <c:v>152</c:v>
                </c:pt>
                <c:pt idx="2909">
                  <c:v>152</c:v>
                </c:pt>
                <c:pt idx="2910">
                  <c:v>151</c:v>
                </c:pt>
                <c:pt idx="2911">
                  <c:v>151</c:v>
                </c:pt>
                <c:pt idx="2912">
                  <c:v>150</c:v>
                </c:pt>
                <c:pt idx="2913">
                  <c:v>150</c:v>
                </c:pt>
                <c:pt idx="2914">
                  <c:v>149</c:v>
                </c:pt>
                <c:pt idx="2915">
                  <c:v>149</c:v>
                </c:pt>
                <c:pt idx="2916">
                  <c:v>149</c:v>
                </c:pt>
                <c:pt idx="2917">
                  <c:v>148</c:v>
                </c:pt>
                <c:pt idx="2918">
                  <c:v>148</c:v>
                </c:pt>
                <c:pt idx="2919">
                  <c:v>148</c:v>
                </c:pt>
                <c:pt idx="2920">
                  <c:v>148</c:v>
                </c:pt>
                <c:pt idx="2921">
                  <c:v>149</c:v>
                </c:pt>
                <c:pt idx="2922">
                  <c:v>149</c:v>
                </c:pt>
                <c:pt idx="2923">
                  <c:v>149</c:v>
                </c:pt>
                <c:pt idx="2924">
                  <c:v>150</c:v>
                </c:pt>
                <c:pt idx="2925">
                  <c:v>150</c:v>
                </c:pt>
                <c:pt idx="2926">
                  <c:v>151</c:v>
                </c:pt>
                <c:pt idx="2927">
                  <c:v>152</c:v>
                </c:pt>
                <c:pt idx="2928">
                  <c:v>152</c:v>
                </c:pt>
                <c:pt idx="2929">
                  <c:v>153</c:v>
                </c:pt>
                <c:pt idx="2930">
                  <c:v>153</c:v>
                </c:pt>
                <c:pt idx="2931">
                  <c:v>153</c:v>
                </c:pt>
                <c:pt idx="2932">
                  <c:v>153</c:v>
                </c:pt>
                <c:pt idx="2933">
                  <c:v>153</c:v>
                </c:pt>
                <c:pt idx="2934">
                  <c:v>153</c:v>
                </c:pt>
                <c:pt idx="2935">
                  <c:v>153</c:v>
                </c:pt>
                <c:pt idx="2936">
                  <c:v>152</c:v>
                </c:pt>
                <c:pt idx="2937">
                  <c:v>152</c:v>
                </c:pt>
                <c:pt idx="2938">
                  <c:v>151</c:v>
                </c:pt>
                <c:pt idx="2939">
                  <c:v>151</c:v>
                </c:pt>
                <c:pt idx="2940">
                  <c:v>150</c:v>
                </c:pt>
                <c:pt idx="2941">
                  <c:v>150</c:v>
                </c:pt>
                <c:pt idx="2942">
                  <c:v>150</c:v>
                </c:pt>
                <c:pt idx="2943">
                  <c:v>150</c:v>
                </c:pt>
                <c:pt idx="2944">
                  <c:v>149</c:v>
                </c:pt>
                <c:pt idx="2945">
                  <c:v>149</c:v>
                </c:pt>
                <c:pt idx="2946">
                  <c:v>150</c:v>
                </c:pt>
                <c:pt idx="2947">
                  <c:v>150</c:v>
                </c:pt>
                <c:pt idx="2948">
                  <c:v>150</c:v>
                </c:pt>
                <c:pt idx="2949">
                  <c:v>150</c:v>
                </c:pt>
                <c:pt idx="2950">
                  <c:v>151</c:v>
                </c:pt>
                <c:pt idx="2951">
                  <c:v>151</c:v>
                </c:pt>
                <c:pt idx="2952">
                  <c:v>151</c:v>
                </c:pt>
                <c:pt idx="2953">
                  <c:v>152</c:v>
                </c:pt>
                <c:pt idx="2954">
                  <c:v>152</c:v>
                </c:pt>
                <c:pt idx="2955">
                  <c:v>152</c:v>
                </c:pt>
                <c:pt idx="2956">
                  <c:v>152</c:v>
                </c:pt>
                <c:pt idx="2957">
                  <c:v>152</c:v>
                </c:pt>
                <c:pt idx="2958">
                  <c:v>152</c:v>
                </c:pt>
                <c:pt idx="2959">
                  <c:v>151</c:v>
                </c:pt>
                <c:pt idx="2960">
                  <c:v>151</c:v>
                </c:pt>
                <c:pt idx="2961">
                  <c:v>151</c:v>
                </c:pt>
                <c:pt idx="2962">
                  <c:v>151</c:v>
                </c:pt>
                <c:pt idx="2963">
                  <c:v>150</c:v>
                </c:pt>
                <c:pt idx="2964">
                  <c:v>150</c:v>
                </c:pt>
                <c:pt idx="2965">
                  <c:v>150</c:v>
                </c:pt>
                <c:pt idx="2966">
                  <c:v>150</c:v>
                </c:pt>
                <c:pt idx="2967">
                  <c:v>150</c:v>
                </c:pt>
                <c:pt idx="2968">
                  <c:v>150</c:v>
                </c:pt>
                <c:pt idx="2969">
                  <c:v>150</c:v>
                </c:pt>
                <c:pt idx="2970">
                  <c:v>151</c:v>
                </c:pt>
                <c:pt idx="2971">
                  <c:v>151</c:v>
                </c:pt>
                <c:pt idx="2972">
                  <c:v>152</c:v>
                </c:pt>
                <c:pt idx="2973">
                  <c:v>152</c:v>
                </c:pt>
                <c:pt idx="2974">
                  <c:v>153</c:v>
                </c:pt>
                <c:pt idx="2975">
                  <c:v>153</c:v>
                </c:pt>
                <c:pt idx="2976">
                  <c:v>153</c:v>
                </c:pt>
                <c:pt idx="2977">
                  <c:v>154</c:v>
                </c:pt>
                <c:pt idx="2978">
                  <c:v>154</c:v>
                </c:pt>
                <c:pt idx="2979">
                  <c:v>154</c:v>
                </c:pt>
                <c:pt idx="2980">
                  <c:v>154</c:v>
                </c:pt>
                <c:pt idx="2981">
                  <c:v>153</c:v>
                </c:pt>
                <c:pt idx="2982">
                  <c:v>153</c:v>
                </c:pt>
                <c:pt idx="2983">
                  <c:v>152</c:v>
                </c:pt>
                <c:pt idx="2984">
                  <c:v>152</c:v>
                </c:pt>
                <c:pt idx="2985">
                  <c:v>151</c:v>
                </c:pt>
                <c:pt idx="2986">
                  <c:v>150</c:v>
                </c:pt>
                <c:pt idx="2987">
                  <c:v>150</c:v>
                </c:pt>
                <c:pt idx="2988">
                  <c:v>149</c:v>
                </c:pt>
                <c:pt idx="2989">
                  <c:v>149</c:v>
                </c:pt>
                <c:pt idx="2990">
                  <c:v>149</c:v>
                </c:pt>
                <c:pt idx="2991">
                  <c:v>149</c:v>
                </c:pt>
                <c:pt idx="2992">
                  <c:v>149</c:v>
                </c:pt>
                <c:pt idx="2993">
                  <c:v>149</c:v>
                </c:pt>
                <c:pt idx="2994">
                  <c:v>149</c:v>
                </c:pt>
                <c:pt idx="2995">
                  <c:v>149</c:v>
                </c:pt>
                <c:pt idx="2996">
                  <c:v>149</c:v>
                </c:pt>
                <c:pt idx="2997">
                  <c:v>150</c:v>
                </c:pt>
                <c:pt idx="2998">
                  <c:v>150</c:v>
                </c:pt>
                <c:pt idx="2999">
                  <c:v>151</c:v>
                </c:pt>
                <c:pt idx="3000">
                  <c:v>151</c:v>
                </c:pt>
                <c:pt idx="3001">
                  <c:v>151</c:v>
                </c:pt>
                <c:pt idx="3002">
                  <c:v>152</c:v>
                </c:pt>
                <c:pt idx="3003">
                  <c:v>152</c:v>
                </c:pt>
                <c:pt idx="3004">
                  <c:v>152</c:v>
                </c:pt>
                <c:pt idx="3005">
                  <c:v>152</c:v>
                </c:pt>
                <c:pt idx="3006">
                  <c:v>152</c:v>
                </c:pt>
                <c:pt idx="3007">
                  <c:v>152</c:v>
                </c:pt>
                <c:pt idx="3008">
                  <c:v>153</c:v>
                </c:pt>
                <c:pt idx="3009">
                  <c:v>153</c:v>
                </c:pt>
                <c:pt idx="3010">
                  <c:v>153</c:v>
                </c:pt>
                <c:pt idx="3011">
                  <c:v>153</c:v>
                </c:pt>
                <c:pt idx="3012">
                  <c:v>153</c:v>
                </c:pt>
                <c:pt idx="3013">
                  <c:v>153</c:v>
                </c:pt>
                <c:pt idx="3014">
                  <c:v>154</c:v>
                </c:pt>
                <c:pt idx="3015">
                  <c:v>154</c:v>
                </c:pt>
                <c:pt idx="3016">
                  <c:v>154</c:v>
                </c:pt>
                <c:pt idx="3017">
                  <c:v>154</c:v>
                </c:pt>
                <c:pt idx="3018">
                  <c:v>154</c:v>
                </c:pt>
                <c:pt idx="3019">
                  <c:v>154</c:v>
                </c:pt>
                <c:pt idx="3020">
                  <c:v>154</c:v>
                </c:pt>
                <c:pt idx="3021">
                  <c:v>154</c:v>
                </c:pt>
                <c:pt idx="3022">
                  <c:v>154</c:v>
                </c:pt>
                <c:pt idx="3023">
                  <c:v>154</c:v>
                </c:pt>
                <c:pt idx="3024">
                  <c:v>153</c:v>
                </c:pt>
                <c:pt idx="3025">
                  <c:v>153</c:v>
                </c:pt>
                <c:pt idx="3026">
                  <c:v>152</c:v>
                </c:pt>
                <c:pt idx="3027">
                  <c:v>152</c:v>
                </c:pt>
                <c:pt idx="3028">
                  <c:v>152</c:v>
                </c:pt>
                <c:pt idx="3029">
                  <c:v>151</c:v>
                </c:pt>
                <c:pt idx="3030">
                  <c:v>151</c:v>
                </c:pt>
                <c:pt idx="3031">
                  <c:v>151</c:v>
                </c:pt>
                <c:pt idx="3032">
                  <c:v>151</c:v>
                </c:pt>
                <c:pt idx="3033">
                  <c:v>151</c:v>
                </c:pt>
                <c:pt idx="3034">
                  <c:v>151</c:v>
                </c:pt>
                <c:pt idx="3035">
                  <c:v>151</c:v>
                </c:pt>
                <c:pt idx="3036">
                  <c:v>151</c:v>
                </c:pt>
                <c:pt idx="3037">
                  <c:v>152</c:v>
                </c:pt>
                <c:pt idx="3038">
                  <c:v>152</c:v>
                </c:pt>
                <c:pt idx="3039">
                  <c:v>152</c:v>
                </c:pt>
                <c:pt idx="3040">
                  <c:v>152</c:v>
                </c:pt>
                <c:pt idx="3041">
                  <c:v>152</c:v>
                </c:pt>
                <c:pt idx="3042">
                  <c:v>152</c:v>
                </c:pt>
                <c:pt idx="3043">
                  <c:v>152</c:v>
                </c:pt>
                <c:pt idx="3044">
                  <c:v>152</c:v>
                </c:pt>
                <c:pt idx="3045">
                  <c:v>152</c:v>
                </c:pt>
                <c:pt idx="3046">
                  <c:v>152</c:v>
                </c:pt>
                <c:pt idx="3047">
                  <c:v>152</c:v>
                </c:pt>
                <c:pt idx="3048">
                  <c:v>152</c:v>
                </c:pt>
                <c:pt idx="3049">
                  <c:v>152</c:v>
                </c:pt>
                <c:pt idx="3050">
                  <c:v>153</c:v>
                </c:pt>
                <c:pt idx="3051">
                  <c:v>153</c:v>
                </c:pt>
                <c:pt idx="3052">
                  <c:v>153</c:v>
                </c:pt>
                <c:pt idx="3053">
                  <c:v>153</c:v>
                </c:pt>
                <c:pt idx="3054">
                  <c:v>154</c:v>
                </c:pt>
                <c:pt idx="3055">
                  <c:v>154</c:v>
                </c:pt>
                <c:pt idx="3056">
                  <c:v>154</c:v>
                </c:pt>
                <c:pt idx="3057">
                  <c:v>154</c:v>
                </c:pt>
                <c:pt idx="3058">
                  <c:v>154</c:v>
                </c:pt>
                <c:pt idx="3059">
                  <c:v>154</c:v>
                </c:pt>
                <c:pt idx="3060">
                  <c:v>154</c:v>
                </c:pt>
                <c:pt idx="3061">
                  <c:v>154</c:v>
                </c:pt>
                <c:pt idx="3062">
                  <c:v>154</c:v>
                </c:pt>
                <c:pt idx="3063">
                  <c:v>153</c:v>
                </c:pt>
                <c:pt idx="3064">
                  <c:v>153</c:v>
                </c:pt>
                <c:pt idx="3065">
                  <c:v>153</c:v>
                </c:pt>
                <c:pt idx="3066">
                  <c:v>152</c:v>
                </c:pt>
                <c:pt idx="3067">
                  <c:v>152</c:v>
                </c:pt>
                <c:pt idx="3068">
                  <c:v>152</c:v>
                </c:pt>
                <c:pt idx="3069">
                  <c:v>151</c:v>
                </c:pt>
                <c:pt idx="3070">
                  <c:v>151</c:v>
                </c:pt>
                <c:pt idx="3071">
                  <c:v>151</c:v>
                </c:pt>
                <c:pt idx="3072">
                  <c:v>151</c:v>
                </c:pt>
                <c:pt idx="3073">
                  <c:v>151</c:v>
                </c:pt>
                <c:pt idx="3074">
                  <c:v>151</c:v>
                </c:pt>
                <c:pt idx="3075">
                  <c:v>152</c:v>
                </c:pt>
                <c:pt idx="3076">
                  <c:v>152</c:v>
                </c:pt>
                <c:pt idx="3077">
                  <c:v>152</c:v>
                </c:pt>
                <c:pt idx="3078">
                  <c:v>153</c:v>
                </c:pt>
                <c:pt idx="3079">
                  <c:v>153</c:v>
                </c:pt>
                <c:pt idx="3080">
                  <c:v>153</c:v>
                </c:pt>
                <c:pt idx="3081">
                  <c:v>154</c:v>
                </c:pt>
                <c:pt idx="3082">
                  <c:v>154</c:v>
                </c:pt>
                <c:pt idx="3083">
                  <c:v>154</c:v>
                </c:pt>
                <c:pt idx="3084">
                  <c:v>154</c:v>
                </c:pt>
                <c:pt idx="3085">
                  <c:v>154</c:v>
                </c:pt>
                <c:pt idx="3086">
                  <c:v>154</c:v>
                </c:pt>
                <c:pt idx="3087">
                  <c:v>154</c:v>
                </c:pt>
                <c:pt idx="3088">
                  <c:v>154</c:v>
                </c:pt>
                <c:pt idx="3089">
                  <c:v>154</c:v>
                </c:pt>
                <c:pt idx="3090">
                  <c:v>153</c:v>
                </c:pt>
                <c:pt idx="3091">
                  <c:v>153</c:v>
                </c:pt>
                <c:pt idx="3092">
                  <c:v>153</c:v>
                </c:pt>
                <c:pt idx="3093">
                  <c:v>153</c:v>
                </c:pt>
                <c:pt idx="3094">
                  <c:v>153</c:v>
                </c:pt>
                <c:pt idx="3095">
                  <c:v>153</c:v>
                </c:pt>
                <c:pt idx="3096">
                  <c:v>153</c:v>
                </c:pt>
                <c:pt idx="3097">
                  <c:v>153</c:v>
                </c:pt>
                <c:pt idx="3098">
                  <c:v>153</c:v>
                </c:pt>
                <c:pt idx="3099">
                  <c:v>153</c:v>
                </c:pt>
                <c:pt idx="3100">
                  <c:v>153</c:v>
                </c:pt>
                <c:pt idx="3101">
                  <c:v>153</c:v>
                </c:pt>
                <c:pt idx="3102">
                  <c:v>153</c:v>
                </c:pt>
                <c:pt idx="3103">
                  <c:v>154</c:v>
                </c:pt>
                <c:pt idx="3104">
                  <c:v>154</c:v>
                </c:pt>
                <c:pt idx="3105">
                  <c:v>154</c:v>
                </c:pt>
                <c:pt idx="3106">
                  <c:v>154</c:v>
                </c:pt>
                <c:pt idx="3107">
                  <c:v>154</c:v>
                </c:pt>
                <c:pt idx="3108">
                  <c:v>154</c:v>
                </c:pt>
                <c:pt idx="3109">
                  <c:v>154</c:v>
                </c:pt>
                <c:pt idx="3110">
                  <c:v>154</c:v>
                </c:pt>
                <c:pt idx="3111">
                  <c:v>154</c:v>
                </c:pt>
                <c:pt idx="3112">
                  <c:v>154</c:v>
                </c:pt>
                <c:pt idx="3113">
                  <c:v>154</c:v>
                </c:pt>
                <c:pt idx="3114">
                  <c:v>155</c:v>
                </c:pt>
                <c:pt idx="3115">
                  <c:v>155</c:v>
                </c:pt>
                <c:pt idx="3116">
                  <c:v>155</c:v>
                </c:pt>
                <c:pt idx="3117">
                  <c:v>155</c:v>
                </c:pt>
                <c:pt idx="3118">
                  <c:v>155</c:v>
                </c:pt>
                <c:pt idx="3119">
                  <c:v>155</c:v>
                </c:pt>
                <c:pt idx="3120">
                  <c:v>156</c:v>
                </c:pt>
                <c:pt idx="3121">
                  <c:v>156</c:v>
                </c:pt>
                <c:pt idx="3122">
                  <c:v>156</c:v>
                </c:pt>
                <c:pt idx="3123">
                  <c:v>156</c:v>
                </c:pt>
                <c:pt idx="3124">
                  <c:v>157</c:v>
                </c:pt>
                <c:pt idx="3125">
                  <c:v>157</c:v>
                </c:pt>
                <c:pt idx="3126">
                  <c:v>157</c:v>
                </c:pt>
                <c:pt idx="3127">
                  <c:v>157</c:v>
                </c:pt>
                <c:pt idx="3128">
                  <c:v>158</c:v>
                </c:pt>
                <c:pt idx="3129">
                  <c:v>158</c:v>
                </c:pt>
                <c:pt idx="3130">
                  <c:v>158</c:v>
                </c:pt>
                <c:pt idx="3131">
                  <c:v>159</c:v>
                </c:pt>
                <c:pt idx="3132">
                  <c:v>159</c:v>
                </c:pt>
                <c:pt idx="3133">
                  <c:v>159</c:v>
                </c:pt>
                <c:pt idx="3134">
                  <c:v>159</c:v>
                </c:pt>
                <c:pt idx="3135">
                  <c:v>160</c:v>
                </c:pt>
                <c:pt idx="3136">
                  <c:v>160</c:v>
                </c:pt>
                <c:pt idx="3137">
                  <c:v>160</c:v>
                </c:pt>
                <c:pt idx="3138">
                  <c:v>161</c:v>
                </c:pt>
                <c:pt idx="3139">
                  <c:v>161</c:v>
                </c:pt>
                <c:pt idx="3140">
                  <c:v>162</c:v>
                </c:pt>
                <c:pt idx="3141">
                  <c:v>162</c:v>
                </c:pt>
                <c:pt idx="3142">
                  <c:v>163</c:v>
                </c:pt>
                <c:pt idx="3143">
                  <c:v>164</c:v>
                </c:pt>
                <c:pt idx="3144">
                  <c:v>165</c:v>
                </c:pt>
                <c:pt idx="3145">
                  <c:v>166</c:v>
                </c:pt>
                <c:pt idx="3146">
                  <c:v>167</c:v>
                </c:pt>
                <c:pt idx="3147">
                  <c:v>168</c:v>
                </c:pt>
                <c:pt idx="3148">
                  <c:v>170</c:v>
                </c:pt>
                <c:pt idx="3149">
                  <c:v>171</c:v>
                </c:pt>
                <c:pt idx="3150">
                  <c:v>173</c:v>
                </c:pt>
                <c:pt idx="3151">
                  <c:v>175</c:v>
                </c:pt>
                <c:pt idx="3152">
                  <c:v>177</c:v>
                </c:pt>
                <c:pt idx="3153">
                  <c:v>179</c:v>
                </c:pt>
                <c:pt idx="3154">
                  <c:v>181</c:v>
                </c:pt>
                <c:pt idx="3155">
                  <c:v>183</c:v>
                </c:pt>
                <c:pt idx="3156">
                  <c:v>184</c:v>
                </c:pt>
                <c:pt idx="3157">
                  <c:v>186</c:v>
                </c:pt>
                <c:pt idx="3158">
                  <c:v>187</c:v>
                </c:pt>
                <c:pt idx="3159">
                  <c:v>188</c:v>
                </c:pt>
                <c:pt idx="3160">
                  <c:v>189</c:v>
                </c:pt>
                <c:pt idx="3161">
                  <c:v>189</c:v>
                </c:pt>
                <c:pt idx="3162">
                  <c:v>189</c:v>
                </c:pt>
                <c:pt idx="3163">
                  <c:v>189</c:v>
                </c:pt>
                <c:pt idx="3164">
                  <c:v>189</c:v>
                </c:pt>
                <c:pt idx="3165">
                  <c:v>189</c:v>
                </c:pt>
                <c:pt idx="3166">
                  <c:v>189</c:v>
                </c:pt>
                <c:pt idx="3167">
                  <c:v>189</c:v>
                </c:pt>
                <c:pt idx="3168">
                  <c:v>190</c:v>
                </c:pt>
                <c:pt idx="3169">
                  <c:v>190</c:v>
                </c:pt>
                <c:pt idx="3170">
                  <c:v>191</c:v>
                </c:pt>
                <c:pt idx="3171">
                  <c:v>192</c:v>
                </c:pt>
                <c:pt idx="3172">
                  <c:v>193</c:v>
                </c:pt>
                <c:pt idx="3173">
                  <c:v>195</c:v>
                </c:pt>
                <c:pt idx="3174">
                  <c:v>197</c:v>
                </c:pt>
                <c:pt idx="3175">
                  <c:v>199</c:v>
                </c:pt>
                <c:pt idx="3176">
                  <c:v>202</c:v>
                </c:pt>
                <c:pt idx="3177">
                  <c:v>204</c:v>
                </c:pt>
                <c:pt idx="3178">
                  <c:v>207</c:v>
                </c:pt>
                <c:pt idx="3179">
                  <c:v>209</c:v>
                </c:pt>
                <c:pt idx="3180">
                  <c:v>212</c:v>
                </c:pt>
                <c:pt idx="3181">
                  <c:v>214</c:v>
                </c:pt>
                <c:pt idx="3182">
                  <c:v>216</c:v>
                </c:pt>
                <c:pt idx="3183">
                  <c:v>218</c:v>
                </c:pt>
                <c:pt idx="3184">
                  <c:v>220</c:v>
                </c:pt>
                <c:pt idx="3185">
                  <c:v>222</c:v>
                </c:pt>
                <c:pt idx="3186">
                  <c:v>224</c:v>
                </c:pt>
                <c:pt idx="3187">
                  <c:v>225</c:v>
                </c:pt>
                <c:pt idx="3188">
                  <c:v>226</c:v>
                </c:pt>
                <c:pt idx="3189">
                  <c:v>227</c:v>
                </c:pt>
                <c:pt idx="3190">
                  <c:v>227</c:v>
                </c:pt>
                <c:pt idx="3191">
                  <c:v>227</c:v>
                </c:pt>
                <c:pt idx="3192">
                  <c:v>227</c:v>
                </c:pt>
                <c:pt idx="3193">
                  <c:v>226</c:v>
                </c:pt>
                <c:pt idx="3194">
                  <c:v>225</c:v>
                </c:pt>
                <c:pt idx="3195">
                  <c:v>223</c:v>
                </c:pt>
                <c:pt idx="3196">
                  <c:v>222</c:v>
                </c:pt>
                <c:pt idx="3197">
                  <c:v>220</c:v>
                </c:pt>
                <c:pt idx="3198">
                  <c:v>217</c:v>
                </c:pt>
                <c:pt idx="3199">
                  <c:v>215</c:v>
                </c:pt>
                <c:pt idx="3200">
                  <c:v>213</c:v>
                </c:pt>
                <c:pt idx="3201">
                  <c:v>210</c:v>
                </c:pt>
                <c:pt idx="3202">
                  <c:v>208</c:v>
                </c:pt>
                <c:pt idx="3203">
                  <c:v>206</c:v>
                </c:pt>
                <c:pt idx="3204">
                  <c:v>203</c:v>
                </c:pt>
                <c:pt idx="3205">
                  <c:v>202</c:v>
                </c:pt>
                <c:pt idx="3206">
                  <c:v>200</c:v>
                </c:pt>
                <c:pt idx="3207">
                  <c:v>199</c:v>
                </c:pt>
                <c:pt idx="3208">
                  <c:v>198</c:v>
                </c:pt>
                <c:pt idx="3209">
                  <c:v>197</c:v>
                </c:pt>
                <c:pt idx="3210">
                  <c:v>196</c:v>
                </c:pt>
                <c:pt idx="3211">
                  <c:v>196</c:v>
                </c:pt>
                <c:pt idx="3212">
                  <c:v>196</c:v>
                </c:pt>
                <c:pt idx="3213">
                  <c:v>196</c:v>
                </c:pt>
                <c:pt idx="3214">
                  <c:v>196</c:v>
                </c:pt>
                <c:pt idx="3215">
                  <c:v>195</c:v>
                </c:pt>
                <c:pt idx="3216">
                  <c:v>195</c:v>
                </c:pt>
                <c:pt idx="3217">
                  <c:v>194</c:v>
                </c:pt>
                <c:pt idx="3218">
                  <c:v>193</c:v>
                </c:pt>
                <c:pt idx="3219">
                  <c:v>192</c:v>
                </c:pt>
                <c:pt idx="3220">
                  <c:v>190</c:v>
                </c:pt>
                <c:pt idx="3221">
                  <c:v>189</c:v>
                </c:pt>
                <c:pt idx="3222">
                  <c:v>187</c:v>
                </c:pt>
                <c:pt idx="3223">
                  <c:v>184</c:v>
                </c:pt>
                <c:pt idx="3224">
                  <c:v>182</c:v>
                </c:pt>
                <c:pt idx="3225">
                  <c:v>180</c:v>
                </c:pt>
                <c:pt idx="3226">
                  <c:v>178</c:v>
                </c:pt>
                <c:pt idx="3227">
                  <c:v>175</c:v>
                </c:pt>
                <c:pt idx="3228">
                  <c:v>173</c:v>
                </c:pt>
                <c:pt idx="3229">
                  <c:v>172</c:v>
                </c:pt>
                <c:pt idx="3230">
                  <c:v>170</c:v>
                </c:pt>
                <c:pt idx="3231">
                  <c:v>168</c:v>
                </c:pt>
                <c:pt idx="3232">
                  <c:v>167</c:v>
                </c:pt>
                <c:pt idx="3233">
                  <c:v>166</c:v>
                </c:pt>
                <c:pt idx="3234">
                  <c:v>165</c:v>
                </c:pt>
                <c:pt idx="3235">
                  <c:v>165</c:v>
                </c:pt>
                <c:pt idx="3236">
                  <c:v>164</c:v>
                </c:pt>
                <c:pt idx="3237">
                  <c:v>164</c:v>
                </c:pt>
                <c:pt idx="3238">
                  <c:v>163</c:v>
                </c:pt>
                <c:pt idx="3239">
                  <c:v>163</c:v>
                </c:pt>
                <c:pt idx="3240">
                  <c:v>163</c:v>
                </c:pt>
                <c:pt idx="3241">
                  <c:v>163</c:v>
                </c:pt>
                <c:pt idx="3242">
                  <c:v>163</c:v>
                </c:pt>
                <c:pt idx="3243">
                  <c:v>163</c:v>
                </c:pt>
                <c:pt idx="3244">
                  <c:v>163</c:v>
                </c:pt>
                <c:pt idx="3245">
                  <c:v>163</c:v>
                </c:pt>
                <c:pt idx="3246">
                  <c:v>163</c:v>
                </c:pt>
                <c:pt idx="3247">
                  <c:v>163</c:v>
                </c:pt>
                <c:pt idx="3248">
                  <c:v>162</c:v>
                </c:pt>
                <c:pt idx="3249">
                  <c:v>162</c:v>
                </c:pt>
                <c:pt idx="3250">
                  <c:v>161</c:v>
                </c:pt>
                <c:pt idx="3251">
                  <c:v>161</c:v>
                </c:pt>
                <c:pt idx="3252">
                  <c:v>160</c:v>
                </c:pt>
                <c:pt idx="3253">
                  <c:v>160</c:v>
                </c:pt>
                <c:pt idx="3254">
                  <c:v>159</c:v>
                </c:pt>
                <c:pt idx="3255">
                  <c:v>158</c:v>
                </c:pt>
                <c:pt idx="3256">
                  <c:v>157</c:v>
                </c:pt>
                <c:pt idx="3257">
                  <c:v>157</c:v>
                </c:pt>
                <c:pt idx="3258">
                  <c:v>156</c:v>
                </c:pt>
                <c:pt idx="3259">
                  <c:v>156</c:v>
                </c:pt>
                <c:pt idx="3260">
                  <c:v>156</c:v>
                </c:pt>
                <c:pt idx="3261">
                  <c:v>156</c:v>
                </c:pt>
                <c:pt idx="3262">
                  <c:v>156</c:v>
                </c:pt>
                <c:pt idx="3263">
                  <c:v>156</c:v>
                </c:pt>
                <c:pt idx="3264">
                  <c:v>156</c:v>
                </c:pt>
                <c:pt idx="3265">
                  <c:v>156</c:v>
                </c:pt>
                <c:pt idx="3266">
                  <c:v>156</c:v>
                </c:pt>
                <c:pt idx="3267">
                  <c:v>157</c:v>
                </c:pt>
                <c:pt idx="3268">
                  <c:v>157</c:v>
                </c:pt>
                <c:pt idx="3269">
                  <c:v>157</c:v>
                </c:pt>
                <c:pt idx="3270">
                  <c:v>157</c:v>
                </c:pt>
                <c:pt idx="3271">
                  <c:v>157</c:v>
                </c:pt>
                <c:pt idx="3272">
                  <c:v>157</c:v>
                </c:pt>
                <c:pt idx="3273">
                  <c:v>157</c:v>
                </c:pt>
                <c:pt idx="3274">
                  <c:v>156</c:v>
                </c:pt>
                <c:pt idx="3275">
                  <c:v>156</c:v>
                </c:pt>
                <c:pt idx="3276">
                  <c:v>155</c:v>
                </c:pt>
                <c:pt idx="3277">
                  <c:v>155</c:v>
                </c:pt>
                <c:pt idx="3278">
                  <c:v>154</c:v>
                </c:pt>
                <c:pt idx="3279">
                  <c:v>154</c:v>
                </c:pt>
                <c:pt idx="3280">
                  <c:v>153</c:v>
                </c:pt>
                <c:pt idx="3281">
                  <c:v>153</c:v>
                </c:pt>
                <c:pt idx="3282">
                  <c:v>152</c:v>
                </c:pt>
                <c:pt idx="3283">
                  <c:v>152</c:v>
                </c:pt>
                <c:pt idx="3284">
                  <c:v>152</c:v>
                </c:pt>
                <c:pt idx="3285">
                  <c:v>152</c:v>
                </c:pt>
                <c:pt idx="3286">
                  <c:v>152</c:v>
                </c:pt>
                <c:pt idx="3287">
                  <c:v>152</c:v>
                </c:pt>
                <c:pt idx="3288">
                  <c:v>152</c:v>
                </c:pt>
                <c:pt idx="3289">
                  <c:v>152</c:v>
                </c:pt>
                <c:pt idx="3290">
                  <c:v>152</c:v>
                </c:pt>
                <c:pt idx="3291">
                  <c:v>152</c:v>
                </c:pt>
                <c:pt idx="3292">
                  <c:v>152</c:v>
                </c:pt>
                <c:pt idx="3293">
                  <c:v>152</c:v>
                </c:pt>
                <c:pt idx="3294">
                  <c:v>152</c:v>
                </c:pt>
                <c:pt idx="3295">
                  <c:v>152</c:v>
                </c:pt>
                <c:pt idx="3296">
                  <c:v>152</c:v>
                </c:pt>
                <c:pt idx="3297">
                  <c:v>152</c:v>
                </c:pt>
                <c:pt idx="3298">
                  <c:v>152</c:v>
                </c:pt>
                <c:pt idx="3299">
                  <c:v>152</c:v>
                </c:pt>
                <c:pt idx="3300">
                  <c:v>152</c:v>
                </c:pt>
                <c:pt idx="3301">
                  <c:v>152</c:v>
                </c:pt>
                <c:pt idx="3302">
                  <c:v>152</c:v>
                </c:pt>
                <c:pt idx="3303">
                  <c:v>152</c:v>
                </c:pt>
                <c:pt idx="3304">
                  <c:v>152</c:v>
                </c:pt>
                <c:pt idx="3305">
                  <c:v>152</c:v>
                </c:pt>
                <c:pt idx="3306">
                  <c:v>152</c:v>
                </c:pt>
                <c:pt idx="3307">
                  <c:v>152</c:v>
                </c:pt>
                <c:pt idx="3308">
                  <c:v>152</c:v>
                </c:pt>
                <c:pt idx="3309">
                  <c:v>152</c:v>
                </c:pt>
                <c:pt idx="3310">
                  <c:v>152</c:v>
                </c:pt>
                <c:pt idx="3311">
                  <c:v>152</c:v>
                </c:pt>
                <c:pt idx="3312">
                  <c:v>152</c:v>
                </c:pt>
                <c:pt idx="3313">
                  <c:v>152</c:v>
                </c:pt>
                <c:pt idx="3314">
                  <c:v>152</c:v>
                </c:pt>
                <c:pt idx="3315">
                  <c:v>152</c:v>
                </c:pt>
                <c:pt idx="3316">
                  <c:v>152</c:v>
                </c:pt>
                <c:pt idx="3317">
                  <c:v>152</c:v>
                </c:pt>
                <c:pt idx="3318">
                  <c:v>152</c:v>
                </c:pt>
                <c:pt idx="3319">
                  <c:v>152</c:v>
                </c:pt>
                <c:pt idx="3320">
                  <c:v>152</c:v>
                </c:pt>
                <c:pt idx="3321">
                  <c:v>152</c:v>
                </c:pt>
                <c:pt idx="3322">
                  <c:v>152</c:v>
                </c:pt>
                <c:pt idx="3323">
                  <c:v>152</c:v>
                </c:pt>
                <c:pt idx="3324">
                  <c:v>152</c:v>
                </c:pt>
                <c:pt idx="3325">
                  <c:v>152</c:v>
                </c:pt>
                <c:pt idx="3326">
                  <c:v>152</c:v>
                </c:pt>
                <c:pt idx="3327">
                  <c:v>152</c:v>
                </c:pt>
                <c:pt idx="3328">
                  <c:v>152</c:v>
                </c:pt>
                <c:pt idx="3329">
                  <c:v>152</c:v>
                </c:pt>
                <c:pt idx="3330">
                  <c:v>153</c:v>
                </c:pt>
                <c:pt idx="3331">
                  <c:v>153</c:v>
                </c:pt>
                <c:pt idx="3332">
                  <c:v>153</c:v>
                </c:pt>
                <c:pt idx="3333">
                  <c:v>153</c:v>
                </c:pt>
                <c:pt idx="3334">
                  <c:v>154</c:v>
                </c:pt>
                <c:pt idx="3335">
                  <c:v>154</c:v>
                </c:pt>
                <c:pt idx="3336">
                  <c:v>154</c:v>
                </c:pt>
                <c:pt idx="3337">
                  <c:v>155</c:v>
                </c:pt>
                <c:pt idx="3338">
                  <c:v>155</c:v>
                </c:pt>
                <c:pt idx="3339">
                  <c:v>155</c:v>
                </c:pt>
                <c:pt idx="3340">
                  <c:v>155</c:v>
                </c:pt>
                <c:pt idx="3341">
                  <c:v>155</c:v>
                </c:pt>
                <c:pt idx="3342">
                  <c:v>155</c:v>
                </c:pt>
                <c:pt idx="3343">
                  <c:v>155</c:v>
                </c:pt>
                <c:pt idx="3344">
                  <c:v>155</c:v>
                </c:pt>
                <c:pt idx="3345">
                  <c:v>154</c:v>
                </c:pt>
                <c:pt idx="3346">
                  <c:v>154</c:v>
                </c:pt>
                <c:pt idx="3347">
                  <c:v>153</c:v>
                </c:pt>
                <c:pt idx="3348">
                  <c:v>152</c:v>
                </c:pt>
                <c:pt idx="3349">
                  <c:v>152</c:v>
                </c:pt>
                <c:pt idx="3350">
                  <c:v>151</c:v>
                </c:pt>
                <c:pt idx="3351">
                  <c:v>151</c:v>
                </c:pt>
                <c:pt idx="3352">
                  <c:v>150</c:v>
                </c:pt>
                <c:pt idx="3353">
                  <c:v>150</c:v>
                </c:pt>
                <c:pt idx="3354">
                  <c:v>149</c:v>
                </c:pt>
                <c:pt idx="3355">
                  <c:v>149</c:v>
                </c:pt>
                <c:pt idx="3356">
                  <c:v>149</c:v>
                </c:pt>
                <c:pt idx="3357">
                  <c:v>149</c:v>
                </c:pt>
                <c:pt idx="3358">
                  <c:v>149</c:v>
                </c:pt>
                <c:pt idx="3359">
                  <c:v>149</c:v>
                </c:pt>
                <c:pt idx="3360">
                  <c:v>150</c:v>
                </c:pt>
                <c:pt idx="3361">
                  <c:v>150</c:v>
                </c:pt>
                <c:pt idx="3362">
                  <c:v>151</c:v>
                </c:pt>
                <c:pt idx="3363">
                  <c:v>151</c:v>
                </c:pt>
                <c:pt idx="3364">
                  <c:v>152</c:v>
                </c:pt>
                <c:pt idx="3365">
                  <c:v>152</c:v>
                </c:pt>
                <c:pt idx="3366">
                  <c:v>152</c:v>
                </c:pt>
                <c:pt idx="3367">
                  <c:v>153</c:v>
                </c:pt>
                <c:pt idx="3368">
                  <c:v>153</c:v>
                </c:pt>
                <c:pt idx="3369">
                  <c:v>153</c:v>
                </c:pt>
                <c:pt idx="3370">
                  <c:v>153</c:v>
                </c:pt>
                <c:pt idx="3371">
                  <c:v>153</c:v>
                </c:pt>
                <c:pt idx="3372">
                  <c:v>153</c:v>
                </c:pt>
                <c:pt idx="3373">
                  <c:v>153</c:v>
                </c:pt>
                <c:pt idx="3374">
                  <c:v>153</c:v>
                </c:pt>
                <c:pt idx="3375">
                  <c:v>153</c:v>
                </c:pt>
                <c:pt idx="3376">
                  <c:v>153</c:v>
                </c:pt>
                <c:pt idx="3377">
                  <c:v>153</c:v>
                </c:pt>
                <c:pt idx="3378">
                  <c:v>153</c:v>
                </c:pt>
                <c:pt idx="3379">
                  <c:v>152</c:v>
                </c:pt>
                <c:pt idx="3380">
                  <c:v>152</c:v>
                </c:pt>
                <c:pt idx="3381">
                  <c:v>152</c:v>
                </c:pt>
                <c:pt idx="3382">
                  <c:v>152</c:v>
                </c:pt>
                <c:pt idx="3383">
                  <c:v>152</c:v>
                </c:pt>
                <c:pt idx="3384">
                  <c:v>152</c:v>
                </c:pt>
                <c:pt idx="3385">
                  <c:v>152</c:v>
                </c:pt>
                <c:pt idx="3386">
                  <c:v>152</c:v>
                </c:pt>
                <c:pt idx="3387">
                  <c:v>152</c:v>
                </c:pt>
                <c:pt idx="3388">
                  <c:v>152</c:v>
                </c:pt>
                <c:pt idx="3389">
                  <c:v>152</c:v>
                </c:pt>
                <c:pt idx="3390">
                  <c:v>152</c:v>
                </c:pt>
                <c:pt idx="3391">
                  <c:v>152</c:v>
                </c:pt>
                <c:pt idx="3392">
                  <c:v>152</c:v>
                </c:pt>
                <c:pt idx="3393">
                  <c:v>152</c:v>
                </c:pt>
                <c:pt idx="3394">
                  <c:v>152</c:v>
                </c:pt>
                <c:pt idx="3395">
                  <c:v>153</c:v>
                </c:pt>
                <c:pt idx="3396">
                  <c:v>153</c:v>
                </c:pt>
                <c:pt idx="3397">
                  <c:v>153</c:v>
                </c:pt>
                <c:pt idx="3398">
                  <c:v>154</c:v>
                </c:pt>
                <c:pt idx="3399">
                  <c:v>154</c:v>
                </c:pt>
                <c:pt idx="3400">
                  <c:v>154</c:v>
                </c:pt>
                <c:pt idx="3401">
                  <c:v>154</c:v>
                </c:pt>
                <c:pt idx="3402">
                  <c:v>154</c:v>
                </c:pt>
                <c:pt idx="3403">
                  <c:v>153</c:v>
                </c:pt>
                <c:pt idx="3404">
                  <c:v>153</c:v>
                </c:pt>
                <c:pt idx="3405">
                  <c:v>152</c:v>
                </c:pt>
                <c:pt idx="3406">
                  <c:v>152</c:v>
                </c:pt>
                <c:pt idx="3407">
                  <c:v>151</c:v>
                </c:pt>
                <c:pt idx="3408">
                  <c:v>150</c:v>
                </c:pt>
                <c:pt idx="3409">
                  <c:v>150</c:v>
                </c:pt>
                <c:pt idx="3410">
                  <c:v>149</c:v>
                </c:pt>
                <c:pt idx="3411">
                  <c:v>149</c:v>
                </c:pt>
                <c:pt idx="3412">
                  <c:v>148</c:v>
                </c:pt>
                <c:pt idx="3413">
                  <c:v>148</c:v>
                </c:pt>
                <c:pt idx="3414">
                  <c:v>148</c:v>
                </c:pt>
                <c:pt idx="3415">
                  <c:v>148</c:v>
                </c:pt>
                <c:pt idx="3416">
                  <c:v>149</c:v>
                </c:pt>
                <c:pt idx="3417">
                  <c:v>149</c:v>
                </c:pt>
                <c:pt idx="3418">
                  <c:v>150</c:v>
                </c:pt>
                <c:pt idx="3419">
                  <c:v>151</c:v>
                </c:pt>
                <c:pt idx="3420">
                  <c:v>151</c:v>
                </c:pt>
                <c:pt idx="3421">
                  <c:v>152</c:v>
                </c:pt>
                <c:pt idx="3422">
                  <c:v>153</c:v>
                </c:pt>
                <c:pt idx="3423">
                  <c:v>154</c:v>
                </c:pt>
                <c:pt idx="3424">
                  <c:v>154</c:v>
                </c:pt>
                <c:pt idx="3425">
                  <c:v>155</c:v>
                </c:pt>
                <c:pt idx="3426">
                  <c:v>155</c:v>
                </c:pt>
                <c:pt idx="3427">
                  <c:v>155</c:v>
                </c:pt>
                <c:pt idx="3428">
                  <c:v>155</c:v>
                </c:pt>
                <c:pt idx="3429">
                  <c:v>155</c:v>
                </c:pt>
                <c:pt idx="3430">
                  <c:v>155</c:v>
                </c:pt>
                <c:pt idx="3431">
                  <c:v>154</c:v>
                </c:pt>
                <c:pt idx="3432">
                  <c:v>154</c:v>
                </c:pt>
                <c:pt idx="3433">
                  <c:v>153</c:v>
                </c:pt>
                <c:pt idx="3434">
                  <c:v>153</c:v>
                </c:pt>
                <c:pt idx="3435">
                  <c:v>152</c:v>
                </c:pt>
                <c:pt idx="3436">
                  <c:v>152</c:v>
                </c:pt>
                <c:pt idx="3437">
                  <c:v>151</c:v>
                </c:pt>
                <c:pt idx="3438">
                  <c:v>151</c:v>
                </c:pt>
                <c:pt idx="3439">
                  <c:v>151</c:v>
                </c:pt>
                <c:pt idx="3440">
                  <c:v>151</c:v>
                </c:pt>
                <c:pt idx="3441">
                  <c:v>151</c:v>
                </c:pt>
                <c:pt idx="3442">
                  <c:v>150</c:v>
                </c:pt>
                <c:pt idx="3443">
                  <c:v>150</c:v>
                </c:pt>
                <c:pt idx="3444">
                  <c:v>150</c:v>
                </c:pt>
                <c:pt idx="3445">
                  <c:v>150</c:v>
                </c:pt>
                <c:pt idx="3446">
                  <c:v>150</c:v>
                </c:pt>
                <c:pt idx="3447">
                  <c:v>151</c:v>
                </c:pt>
                <c:pt idx="3448">
                  <c:v>151</c:v>
                </c:pt>
                <c:pt idx="3449">
                  <c:v>151</c:v>
                </c:pt>
                <c:pt idx="3450">
                  <c:v>151</c:v>
                </c:pt>
                <c:pt idx="3451">
                  <c:v>151</c:v>
                </c:pt>
                <c:pt idx="3452">
                  <c:v>151</c:v>
                </c:pt>
                <c:pt idx="3453">
                  <c:v>151</c:v>
                </c:pt>
                <c:pt idx="3454">
                  <c:v>151</c:v>
                </c:pt>
                <c:pt idx="3455">
                  <c:v>151</c:v>
                </c:pt>
                <c:pt idx="3456">
                  <c:v>151</c:v>
                </c:pt>
                <c:pt idx="3457">
                  <c:v>151</c:v>
                </c:pt>
                <c:pt idx="3458">
                  <c:v>151</c:v>
                </c:pt>
                <c:pt idx="3459">
                  <c:v>151</c:v>
                </c:pt>
                <c:pt idx="3460">
                  <c:v>151</c:v>
                </c:pt>
                <c:pt idx="3461">
                  <c:v>151</c:v>
                </c:pt>
                <c:pt idx="3462">
                  <c:v>151</c:v>
                </c:pt>
                <c:pt idx="3463">
                  <c:v>151</c:v>
                </c:pt>
                <c:pt idx="3464">
                  <c:v>151</c:v>
                </c:pt>
                <c:pt idx="3465">
                  <c:v>151</c:v>
                </c:pt>
                <c:pt idx="3466">
                  <c:v>151</c:v>
                </c:pt>
                <c:pt idx="3467">
                  <c:v>151</c:v>
                </c:pt>
                <c:pt idx="3468">
                  <c:v>151</c:v>
                </c:pt>
                <c:pt idx="3469">
                  <c:v>152</c:v>
                </c:pt>
                <c:pt idx="3470">
                  <c:v>152</c:v>
                </c:pt>
                <c:pt idx="3471">
                  <c:v>152</c:v>
                </c:pt>
                <c:pt idx="3472">
                  <c:v>152</c:v>
                </c:pt>
                <c:pt idx="3473">
                  <c:v>152</c:v>
                </c:pt>
                <c:pt idx="3474">
                  <c:v>152</c:v>
                </c:pt>
                <c:pt idx="3475">
                  <c:v>152</c:v>
                </c:pt>
                <c:pt idx="3476">
                  <c:v>152</c:v>
                </c:pt>
                <c:pt idx="3477">
                  <c:v>152</c:v>
                </c:pt>
                <c:pt idx="3478">
                  <c:v>152</c:v>
                </c:pt>
                <c:pt idx="3479">
                  <c:v>152</c:v>
                </c:pt>
                <c:pt idx="3480">
                  <c:v>152</c:v>
                </c:pt>
                <c:pt idx="3481">
                  <c:v>151</c:v>
                </c:pt>
                <c:pt idx="3482">
                  <c:v>151</c:v>
                </c:pt>
                <c:pt idx="3483">
                  <c:v>151</c:v>
                </c:pt>
                <c:pt idx="3484">
                  <c:v>151</c:v>
                </c:pt>
                <c:pt idx="3485">
                  <c:v>151</c:v>
                </c:pt>
                <c:pt idx="3486">
                  <c:v>151</c:v>
                </c:pt>
                <c:pt idx="3487">
                  <c:v>150</c:v>
                </c:pt>
                <c:pt idx="3488">
                  <c:v>150</c:v>
                </c:pt>
                <c:pt idx="3489">
                  <c:v>150</c:v>
                </c:pt>
                <c:pt idx="3490">
                  <c:v>150</c:v>
                </c:pt>
                <c:pt idx="3491">
                  <c:v>151</c:v>
                </c:pt>
                <c:pt idx="3492">
                  <c:v>151</c:v>
                </c:pt>
                <c:pt idx="3493">
                  <c:v>151</c:v>
                </c:pt>
                <c:pt idx="3494">
                  <c:v>151</c:v>
                </c:pt>
                <c:pt idx="3495">
                  <c:v>151</c:v>
                </c:pt>
                <c:pt idx="3496">
                  <c:v>152</c:v>
                </c:pt>
                <c:pt idx="3497">
                  <c:v>152</c:v>
                </c:pt>
                <c:pt idx="3498">
                  <c:v>152</c:v>
                </c:pt>
                <c:pt idx="3499">
                  <c:v>152</c:v>
                </c:pt>
                <c:pt idx="3500">
                  <c:v>152</c:v>
                </c:pt>
                <c:pt idx="3501">
                  <c:v>152</c:v>
                </c:pt>
                <c:pt idx="3502">
                  <c:v>153</c:v>
                </c:pt>
                <c:pt idx="3503">
                  <c:v>153</c:v>
                </c:pt>
                <c:pt idx="3504">
                  <c:v>153</c:v>
                </c:pt>
                <c:pt idx="3505">
                  <c:v>153</c:v>
                </c:pt>
                <c:pt idx="3506">
                  <c:v>153</c:v>
                </c:pt>
                <c:pt idx="3507">
                  <c:v>153</c:v>
                </c:pt>
                <c:pt idx="3508">
                  <c:v>153</c:v>
                </c:pt>
                <c:pt idx="3509">
                  <c:v>153</c:v>
                </c:pt>
                <c:pt idx="3510">
                  <c:v>153</c:v>
                </c:pt>
                <c:pt idx="3511">
                  <c:v>153</c:v>
                </c:pt>
                <c:pt idx="3512">
                  <c:v>152</c:v>
                </c:pt>
                <c:pt idx="3513">
                  <c:v>152</c:v>
                </c:pt>
                <c:pt idx="3514">
                  <c:v>152</c:v>
                </c:pt>
                <c:pt idx="3515">
                  <c:v>151</c:v>
                </c:pt>
                <c:pt idx="3516">
                  <c:v>151</c:v>
                </c:pt>
                <c:pt idx="3517">
                  <c:v>150</c:v>
                </c:pt>
                <c:pt idx="3518">
                  <c:v>150</c:v>
                </c:pt>
                <c:pt idx="3519">
                  <c:v>149</c:v>
                </c:pt>
                <c:pt idx="3520">
                  <c:v>149</c:v>
                </c:pt>
                <c:pt idx="3521">
                  <c:v>149</c:v>
                </c:pt>
                <c:pt idx="3522">
                  <c:v>149</c:v>
                </c:pt>
                <c:pt idx="3523">
                  <c:v>148</c:v>
                </c:pt>
                <c:pt idx="3524">
                  <c:v>148</c:v>
                </c:pt>
                <c:pt idx="3525">
                  <c:v>148</c:v>
                </c:pt>
                <c:pt idx="3526">
                  <c:v>149</c:v>
                </c:pt>
                <c:pt idx="3527">
                  <c:v>149</c:v>
                </c:pt>
                <c:pt idx="3528">
                  <c:v>149</c:v>
                </c:pt>
                <c:pt idx="3529">
                  <c:v>150</c:v>
                </c:pt>
                <c:pt idx="3530">
                  <c:v>150</c:v>
                </c:pt>
                <c:pt idx="3531">
                  <c:v>151</c:v>
                </c:pt>
                <c:pt idx="3532">
                  <c:v>152</c:v>
                </c:pt>
                <c:pt idx="3533">
                  <c:v>152</c:v>
                </c:pt>
                <c:pt idx="3534">
                  <c:v>153</c:v>
                </c:pt>
                <c:pt idx="3535">
                  <c:v>153</c:v>
                </c:pt>
                <c:pt idx="3536">
                  <c:v>154</c:v>
                </c:pt>
                <c:pt idx="3537">
                  <c:v>154</c:v>
                </c:pt>
                <c:pt idx="3538">
                  <c:v>154</c:v>
                </c:pt>
                <c:pt idx="3539">
                  <c:v>154</c:v>
                </c:pt>
                <c:pt idx="3540">
                  <c:v>154</c:v>
                </c:pt>
                <c:pt idx="3541">
                  <c:v>153</c:v>
                </c:pt>
                <c:pt idx="3542">
                  <c:v>153</c:v>
                </c:pt>
                <c:pt idx="3543">
                  <c:v>152</c:v>
                </c:pt>
                <c:pt idx="3544">
                  <c:v>152</c:v>
                </c:pt>
                <c:pt idx="3545">
                  <c:v>151</c:v>
                </c:pt>
                <c:pt idx="3546">
                  <c:v>151</c:v>
                </c:pt>
                <c:pt idx="3547">
                  <c:v>150</c:v>
                </c:pt>
                <c:pt idx="3548">
                  <c:v>150</c:v>
                </c:pt>
                <c:pt idx="3549">
                  <c:v>149</c:v>
                </c:pt>
                <c:pt idx="3550">
                  <c:v>149</c:v>
                </c:pt>
                <c:pt idx="3551">
                  <c:v>149</c:v>
                </c:pt>
                <c:pt idx="3552">
                  <c:v>149</c:v>
                </c:pt>
                <c:pt idx="3553">
                  <c:v>149</c:v>
                </c:pt>
                <c:pt idx="3554">
                  <c:v>149</c:v>
                </c:pt>
                <c:pt idx="3555">
                  <c:v>150</c:v>
                </c:pt>
                <c:pt idx="3556">
                  <c:v>150</c:v>
                </c:pt>
                <c:pt idx="3557">
                  <c:v>150</c:v>
                </c:pt>
                <c:pt idx="3558">
                  <c:v>151</c:v>
                </c:pt>
                <c:pt idx="3559">
                  <c:v>151</c:v>
                </c:pt>
                <c:pt idx="3560">
                  <c:v>151</c:v>
                </c:pt>
                <c:pt idx="3561">
                  <c:v>151</c:v>
                </c:pt>
                <c:pt idx="3562">
                  <c:v>151</c:v>
                </c:pt>
                <c:pt idx="3563">
                  <c:v>151</c:v>
                </c:pt>
                <c:pt idx="3564">
                  <c:v>151</c:v>
                </c:pt>
                <c:pt idx="3565">
                  <c:v>151</c:v>
                </c:pt>
                <c:pt idx="3566">
                  <c:v>150</c:v>
                </c:pt>
                <c:pt idx="3567">
                  <c:v>150</c:v>
                </c:pt>
                <c:pt idx="3568">
                  <c:v>150</c:v>
                </c:pt>
                <c:pt idx="3569">
                  <c:v>150</c:v>
                </c:pt>
                <c:pt idx="3570">
                  <c:v>149</c:v>
                </c:pt>
                <c:pt idx="3571">
                  <c:v>149</c:v>
                </c:pt>
                <c:pt idx="3572">
                  <c:v>150</c:v>
                </c:pt>
                <c:pt idx="3573">
                  <c:v>150</c:v>
                </c:pt>
                <c:pt idx="3574">
                  <c:v>150</c:v>
                </c:pt>
                <c:pt idx="3575">
                  <c:v>150</c:v>
                </c:pt>
                <c:pt idx="3576">
                  <c:v>151</c:v>
                </c:pt>
                <c:pt idx="3577">
                  <c:v>151</c:v>
                </c:pt>
                <c:pt idx="3578">
                  <c:v>152</c:v>
                </c:pt>
                <c:pt idx="3579">
                  <c:v>152</c:v>
                </c:pt>
                <c:pt idx="3580">
                  <c:v>153</c:v>
                </c:pt>
                <c:pt idx="3581">
                  <c:v>153</c:v>
                </c:pt>
                <c:pt idx="3582">
                  <c:v>153</c:v>
                </c:pt>
                <c:pt idx="3583">
                  <c:v>153</c:v>
                </c:pt>
                <c:pt idx="3584">
                  <c:v>153</c:v>
                </c:pt>
                <c:pt idx="3585">
                  <c:v>153</c:v>
                </c:pt>
                <c:pt idx="3586">
                  <c:v>153</c:v>
                </c:pt>
                <c:pt idx="3587">
                  <c:v>153</c:v>
                </c:pt>
                <c:pt idx="3588">
                  <c:v>153</c:v>
                </c:pt>
                <c:pt idx="3589">
                  <c:v>152</c:v>
                </c:pt>
                <c:pt idx="3590">
                  <c:v>152</c:v>
                </c:pt>
                <c:pt idx="3591">
                  <c:v>152</c:v>
                </c:pt>
                <c:pt idx="3592">
                  <c:v>151</c:v>
                </c:pt>
                <c:pt idx="3593">
                  <c:v>151</c:v>
                </c:pt>
                <c:pt idx="3594">
                  <c:v>151</c:v>
                </c:pt>
                <c:pt idx="3595">
                  <c:v>150</c:v>
                </c:pt>
                <c:pt idx="3596">
                  <c:v>150</c:v>
                </c:pt>
                <c:pt idx="3597">
                  <c:v>150</c:v>
                </c:pt>
                <c:pt idx="3598">
                  <c:v>150</c:v>
                </c:pt>
                <c:pt idx="3599">
                  <c:v>149</c:v>
                </c:pt>
                <c:pt idx="3600">
                  <c:v>149</c:v>
                </c:pt>
                <c:pt idx="3601">
                  <c:v>149</c:v>
                </c:pt>
                <c:pt idx="3602">
                  <c:v>149</c:v>
                </c:pt>
                <c:pt idx="3603">
                  <c:v>149</c:v>
                </c:pt>
                <c:pt idx="3604">
                  <c:v>149</c:v>
                </c:pt>
                <c:pt idx="3605">
                  <c:v>149</c:v>
                </c:pt>
                <c:pt idx="3606">
                  <c:v>149</c:v>
                </c:pt>
                <c:pt idx="3607">
                  <c:v>149</c:v>
                </c:pt>
                <c:pt idx="3608">
                  <c:v>149</c:v>
                </c:pt>
                <c:pt idx="3609">
                  <c:v>150</c:v>
                </c:pt>
                <c:pt idx="3610">
                  <c:v>150</c:v>
                </c:pt>
                <c:pt idx="3611">
                  <c:v>151</c:v>
                </c:pt>
                <c:pt idx="3612">
                  <c:v>151</c:v>
                </c:pt>
                <c:pt idx="3613">
                  <c:v>152</c:v>
                </c:pt>
                <c:pt idx="3614">
                  <c:v>152</c:v>
                </c:pt>
                <c:pt idx="3615">
                  <c:v>153</c:v>
                </c:pt>
                <c:pt idx="3616">
                  <c:v>153</c:v>
                </c:pt>
                <c:pt idx="3617">
                  <c:v>154</c:v>
                </c:pt>
                <c:pt idx="3618">
                  <c:v>154</c:v>
                </c:pt>
                <c:pt idx="3619">
                  <c:v>154</c:v>
                </c:pt>
                <c:pt idx="3620">
                  <c:v>154</c:v>
                </c:pt>
                <c:pt idx="3621">
                  <c:v>154</c:v>
                </c:pt>
                <c:pt idx="3622">
                  <c:v>153</c:v>
                </c:pt>
                <c:pt idx="3623">
                  <c:v>153</c:v>
                </c:pt>
                <c:pt idx="3624">
                  <c:v>153</c:v>
                </c:pt>
                <c:pt idx="3625">
                  <c:v>152</c:v>
                </c:pt>
                <c:pt idx="3626">
                  <c:v>152</c:v>
                </c:pt>
                <c:pt idx="3627">
                  <c:v>151</c:v>
                </c:pt>
                <c:pt idx="3628">
                  <c:v>151</c:v>
                </c:pt>
                <c:pt idx="3629">
                  <c:v>150</c:v>
                </c:pt>
                <c:pt idx="3630">
                  <c:v>150</c:v>
                </c:pt>
                <c:pt idx="3631">
                  <c:v>150</c:v>
                </c:pt>
                <c:pt idx="3632">
                  <c:v>150</c:v>
                </c:pt>
                <c:pt idx="3633">
                  <c:v>150</c:v>
                </c:pt>
                <c:pt idx="3634">
                  <c:v>150</c:v>
                </c:pt>
                <c:pt idx="3635">
                  <c:v>150</c:v>
                </c:pt>
                <c:pt idx="3636">
                  <c:v>150</c:v>
                </c:pt>
                <c:pt idx="3637">
                  <c:v>150</c:v>
                </c:pt>
                <c:pt idx="3638">
                  <c:v>150</c:v>
                </c:pt>
                <c:pt idx="3639">
                  <c:v>151</c:v>
                </c:pt>
                <c:pt idx="3640">
                  <c:v>151</c:v>
                </c:pt>
                <c:pt idx="3641">
                  <c:v>151</c:v>
                </c:pt>
                <c:pt idx="3642">
                  <c:v>151</c:v>
                </c:pt>
                <c:pt idx="3643">
                  <c:v>152</c:v>
                </c:pt>
                <c:pt idx="3644">
                  <c:v>152</c:v>
                </c:pt>
                <c:pt idx="3645">
                  <c:v>152</c:v>
                </c:pt>
                <c:pt idx="3646">
                  <c:v>152</c:v>
                </c:pt>
                <c:pt idx="3647">
                  <c:v>152</c:v>
                </c:pt>
                <c:pt idx="3648">
                  <c:v>152</c:v>
                </c:pt>
                <c:pt idx="3649">
                  <c:v>152</c:v>
                </c:pt>
                <c:pt idx="3650">
                  <c:v>152</c:v>
                </c:pt>
                <c:pt idx="3651">
                  <c:v>152</c:v>
                </c:pt>
                <c:pt idx="3652">
                  <c:v>152</c:v>
                </c:pt>
                <c:pt idx="3653">
                  <c:v>152</c:v>
                </c:pt>
                <c:pt idx="3654">
                  <c:v>152</c:v>
                </c:pt>
                <c:pt idx="3655">
                  <c:v>152</c:v>
                </c:pt>
                <c:pt idx="3656">
                  <c:v>152</c:v>
                </c:pt>
                <c:pt idx="3657">
                  <c:v>152</c:v>
                </c:pt>
                <c:pt idx="3658">
                  <c:v>152</c:v>
                </c:pt>
                <c:pt idx="3659">
                  <c:v>152</c:v>
                </c:pt>
                <c:pt idx="3660">
                  <c:v>152</c:v>
                </c:pt>
                <c:pt idx="3661">
                  <c:v>151</c:v>
                </c:pt>
                <c:pt idx="3662">
                  <c:v>151</c:v>
                </c:pt>
                <c:pt idx="3663">
                  <c:v>151</c:v>
                </c:pt>
                <c:pt idx="3664">
                  <c:v>151</c:v>
                </c:pt>
                <c:pt idx="3665">
                  <c:v>151</c:v>
                </c:pt>
                <c:pt idx="3666">
                  <c:v>151</c:v>
                </c:pt>
                <c:pt idx="3667">
                  <c:v>151</c:v>
                </c:pt>
                <c:pt idx="3668">
                  <c:v>151</c:v>
                </c:pt>
                <c:pt idx="3669">
                  <c:v>151</c:v>
                </c:pt>
                <c:pt idx="3670">
                  <c:v>151</c:v>
                </c:pt>
                <c:pt idx="3671">
                  <c:v>151</c:v>
                </c:pt>
                <c:pt idx="3672">
                  <c:v>151</c:v>
                </c:pt>
                <c:pt idx="3673">
                  <c:v>151</c:v>
                </c:pt>
                <c:pt idx="3674">
                  <c:v>151</c:v>
                </c:pt>
                <c:pt idx="3675">
                  <c:v>151</c:v>
                </c:pt>
                <c:pt idx="3676">
                  <c:v>151</c:v>
                </c:pt>
                <c:pt idx="3677">
                  <c:v>152</c:v>
                </c:pt>
                <c:pt idx="3678">
                  <c:v>152</c:v>
                </c:pt>
                <c:pt idx="3679">
                  <c:v>152</c:v>
                </c:pt>
                <c:pt idx="3680">
                  <c:v>152</c:v>
                </c:pt>
                <c:pt idx="3681">
                  <c:v>153</c:v>
                </c:pt>
                <c:pt idx="3682">
                  <c:v>153</c:v>
                </c:pt>
                <c:pt idx="3683">
                  <c:v>153</c:v>
                </c:pt>
                <c:pt idx="3684">
                  <c:v>153</c:v>
                </c:pt>
                <c:pt idx="3685">
                  <c:v>153</c:v>
                </c:pt>
                <c:pt idx="3686">
                  <c:v>153</c:v>
                </c:pt>
                <c:pt idx="3687">
                  <c:v>153</c:v>
                </c:pt>
                <c:pt idx="3688">
                  <c:v>153</c:v>
                </c:pt>
                <c:pt idx="3689">
                  <c:v>153</c:v>
                </c:pt>
                <c:pt idx="3690">
                  <c:v>153</c:v>
                </c:pt>
                <c:pt idx="3691">
                  <c:v>152</c:v>
                </c:pt>
                <c:pt idx="3692">
                  <c:v>152</c:v>
                </c:pt>
                <c:pt idx="3693">
                  <c:v>152</c:v>
                </c:pt>
                <c:pt idx="3694">
                  <c:v>152</c:v>
                </c:pt>
                <c:pt idx="3695">
                  <c:v>152</c:v>
                </c:pt>
                <c:pt idx="3696">
                  <c:v>152</c:v>
                </c:pt>
                <c:pt idx="3697">
                  <c:v>152</c:v>
                </c:pt>
                <c:pt idx="3698">
                  <c:v>152</c:v>
                </c:pt>
                <c:pt idx="3699">
                  <c:v>152</c:v>
                </c:pt>
                <c:pt idx="3700">
                  <c:v>152</c:v>
                </c:pt>
                <c:pt idx="3701">
                  <c:v>152</c:v>
                </c:pt>
                <c:pt idx="3702">
                  <c:v>152</c:v>
                </c:pt>
                <c:pt idx="3703">
                  <c:v>152</c:v>
                </c:pt>
                <c:pt idx="3704">
                  <c:v>151</c:v>
                </c:pt>
                <c:pt idx="3705">
                  <c:v>151</c:v>
                </c:pt>
                <c:pt idx="3706">
                  <c:v>151</c:v>
                </c:pt>
                <c:pt idx="3707">
                  <c:v>151</c:v>
                </c:pt>
                <c:pt idx="3708">
                  <c:v>150</c:v>
                </c:pt>
                <c:pt idx="3709">
                  <c:v>150</c:v>
                </c:pt>
                <c:pt idx="3710">
                  <c:v>150</c:v>
                </c:pt>
                <c:pt idx="3711">
                  <c:v>150</c:v>
                </c:pt>
                <c:pt idx="3712">
                  <c:v>150</c:v>
                </c:pt>
                <c:pt idx="3713">
                  <c:v>150</c:v>
                </c:pt>
                <c:pt idx="3714">
                  <c:v>150</c:v>
                </c:pt>
                <c:pt idx="3715">
                  <c:v>150</c:v>
                </c:pt>
                <c:pt idx="3716">
                  <c:v>150</c:v>
                </c:pt>
                <c:pt idx="3717">
                  <c:v>150</c:v>
                </c:pt>
                <c:pt idx="3718">
                  <c:v>150</c:v>
                </c:pt>
                <c:pt idx="3719">
                  <c:v>150</c:v>
                </c:pt>
                <c:pt idx="3720">
                  <c:v>150</c:v>
                </c:pt>
                <c:pt idx="3721">
                  <c:v>150</c:v>
                </c:pt>
                <c:pt idx="3722">
                  <c:v>150</c:v>
                </c:pt>
                <c:pt idx="3723">
                  <c:v>150</c:v>
                </c:pt>
                <c:pt idx="3724">
                  <c:v>150</c:v>
                </c:pt>
                <c:pt idx="3725">
                  <c:v>150</c:v>
                </c:pt>
                <c:pt idx="3726">
                  <c:v>150</c:v>
                </c:pt>
                <c:pt idx="3727">
                  <c:v>151</c:v>
                </c:pt>
                <c:pt idx="3728">
                  <c:v>151</c:v>
                </c:pt>
                <c:pt idx="3729">
                  <c:v>151</c:v>
                </c:pt>
                <c:pt idx="3730">
                  <c:v>152</c:v>
                </c:pt>
                <c:pt idx="3731">
                  <c:v>152</c:v>
                </c:pt>
                <c:pt idx="3732">
                  <c:v>153</c:v>
                </c:pt>
                <c:pt idx="3733">
                  <c:v>153</c:v>
                </c:pt>
                <c:pt idx="3734">
                  <c:v>153</c:v>
                </c:pt>
                <c:pt idx="3735">
                  <c:v>154</c:v>
                </c:pt>
                <c:pt idx="3736">
                  <c:v>154</c:v>
                </c:pt>
                <c:pt idx="3737">
                  <c:v>154</c:v>
                </c:pt>
                <c:pt idx="3738">
                  <c:v>154</c:v>
                </c:pt>
                <c:pt idx="3739">
                  <c:v>154</c:v>
                </c:pt>
                <c:pt idx="3740">
                  <c:v>154</c:v>
                </c:pt>
                <c:pt idx="3741">
                  <c:v>154</c:v>
                </c:pt>
                <c:pt idx="3742">
                  <c:v>153</c:v>
                </c:pt>
                <c:pt idx="3743">
                  <c:v>153</c:v>
                </c:pt>
                <c:pt idx="3744">
                  <c:v>152</c:v>
                </c:pt>
                <c:pt idx="3745">
                  <c:v>152</c:v>
                </c:pt>
                <c:pt idx="3746">
                  <c:v>151</c:v>
                </c:pt>
                <c:pt idx="3747">
                  <c:v>150</c:v>
                </c:pt>
                <c:pt idx="3748">
                  <c:v>150</c:v>
                </c:pt>
                <c:pt idx="3749">
                  <c:v>149</c:v>
                </c:pt>
                <c:pt idx="3750">
                  <c:v>1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A$1:$A$3751</c:f>
              <c:numCache>
                <c:formatCode>General</c:formatCode>
                <c:ptCount val="3751"/>
                <c:pt idx="0">
                  <c:v>35</c:v>
                </c:pt>
                <c:pt idx="1">
                  <c:v>35.02</c:v>
                </c:pt>
                <c:pt idx="2">
                  <c:v>35.04</c:v>
                </c:pt>
                <c:pt idx="3">
                  <c:v>35.06</c:v>
                </c:pt>
                <c:pt idx="4">
                  <c:v>35.08</c:v>
                </c:pt>
                <c:pt idx="5">
                  <c:v>35.1</c:v>
                </c:pt>
                <c:pt idx="6">
                  <c:v>35.12</c:v>
                </c:pt>
                <c:pt idx="7">
                  <c:v>35.14</c:v>
                </c:pt>
                <c:pt idx="8">
                  <c:v>35.16</c:v>
                </c:pt>
                <c:pt idx="9">
                  <c:v>35.18</c:v>
                </c:pt>
                <c:pt idx="10">
                  <c:v>35.2</c:v>
                </c:pt>
                <c:pt idx="11">
                  <c:v>35.22</c:v>
                </c:pt>
                <c:pt idx="12">
                  <c:v>35.24</c:v>
                </c:pt>
                <c:pt idx="13">
                  <c:v>35.26</c:v>
                </c:pt>
                <c:pt idx="14">
                  <c:v>35.28</c:v>
                </c:pt>
                <c:pt idx="15">
                  <c:v>35.3000000000001</c:v>
                </c:pt>
                <c:pt idx="16">
                  <c:v>35.3200000000001</c:v>
                </c:pt>
                <c:pt idx="17">
                  <c:v>35.3400000000001</c:v>
                </c:pt>
                <c:pt idx="18">
                  <c:v>35.3600000000001</c:v>
                </c:pt>
                <c:pt idx="19">
                  <c:v>35.3800000000001</c:v>
                </c:pt>
                <c:pt idx="20">
                  <c:v>35.4000000000001</c:v>
                </c:pt>
                <c:pt idx="21">
                  <c:v>35.4200000000001</c:v>
                </c:pt>
                <c:pt idx="22">
                  <c:v>35.4400000000001</c:v>
                </c:pt>
                <c:pt idx="23">
                  <c:v>35.4600000000001</c:v>
                </c:pt>
                <c:pt idx="24">
                  <c:v>35.4800000000001</c:v>
                </c:pt>
                <c:pt idx="25">
                  <c:v>35.5000000000001</c:v>
                </c:pt>
                <c:pt idx="26">
                  <c:v>35.5200000000001</c:v>
                </c:pt>
                <c:pt idx="27">
                  <c:v>35.5400000000001</c:v>
                </c:pt>
                <c:pt idx="28">
                  <c:v>35.5600000000001</c:v>
                </c:pt>
                <c:pt idx="29">
                  <c:v>35.5800000000001</c:v>
                </c:pt>
                <c:pt idx="30">
                  <c:v>35.6000000000001</c:v>
                </c:pt>
                <c:pt idx="31">
                  <c:v>35.6200000000001</c:v>
                </c:pt>
                <c:pt idx="32">
                  <c:v>35.6400000000001</c:v>
                </c:pt>
                <c:pt idx="33">
                  <c:v>35.6600000000001</c:v>
                </c:pt>
                <c:pt idx="34">
                  <c:v>35.6800000000001</c:v>
                </c:pt>
                <c:pt idx="35">
                  <c:v>35.7000000000001</c:v>
                </c:pt>
                <c:pt idx="36">
                  <c:v>35.7200000000001</c:v>
                </c:pt>
                <c:pt idx="37">
                  <c:v>35.7400000000001</c:v>
                </c:pt>
                <c:pt idx="38">
                  <c:v>35.7600000000001</c:v>
                </c:pt>
                <c:pt idx="39">
                  <c:v>35.7800000000001</c:v>
                </c:pt>
                <c:pt idx="40">
                  <c:v>35.8000000000001</c:v>
                </c:pt>
                <c:pt idx="41">
                  <c:v>35.8200000000001</c:v>
                </c:pt>
                <c:pt idx="42">
                  <c:v>35.8400000000001</c:v>
                </c:pt>
                <c:pt idx="43">
                  <c:v>35.8600000000001</c:v>
                </c:pt>
                <c:pt idx="44">
                  <c:v>35.8800000000001</c:v>
                </c:pt>
                <c:pt idx="45">
                  <c:v>35.9000000000001</c:v>
                </c:pt>
                <c:pt idx="46">
                  <c:v>35.9200000000001</c:v>
                </c:pt>
                <c:pt idx="47">
                  <c:v>35.9400000000002</c:v>
                </c:pt>
                <c:pt idx="48">
                  <c:v>35.9600000000002</c:v>
                </c:pt>
                <c:pt idx="49">
                  <c:v>35.9800000000002</c:v>
                </c:pt>
                <c:pt idx="50">
                  <c:v>36.0000000000002</c:v>
                </c:pt>
                <c:pt idx="51">
                  <c:v>36.0200000000002</c:v>
                </c:pt>
                <c:pt idx="52">
                  <c:v>36.0400000000002</c:v>
                </c:pt>
                <c:pt idx="53">
                  <c:v>36.0600000000002</c:v>
                </c:pt>
                <c:pt idx="54">
                  <c:v>36.0800000000002</c:v>
                </c:pt>
                <c:pt idx="55">
                  <c:v>36.1000000000002</c:v>
                </c:pt>
                <c:pt idx="56">
                  <c:v>36.1200000000002</c:v>
                </c:pt>
                <c:pt idx="57">
                  <c:v>36.1400000000002</c:v>
                </c:pt>
                <c:pt idx="58">
                  <c:v>36.1600000000002</c:v>
                </c:pt>
                <c:pt idx="59">
                  <c:v>36.1800000000002</c:v>
                </c:pt>
                <c:pt idx="60">
                  <c:v>36.2000000000002</c:v>
                </c:pt>
                <c:pt idx="61">
                  <c:v>36.2200000000002</c:v>
                </c:pt>
                <c:pt idx="62">
                  <c:v>36.2400000000002</c:v>
                </c:pt>
                <c:pt idx="63">
                  <c:v>36.2600000000002</c:v>
                </c:pt>
                <c:pt idx="64">
                  <c:v>36.2800000000002</c:v>
                </c:pt>
                <c:pt idx="65">
                  <c:v>36.3000000000002</c:v>
                </c:pt>
                <c:pt idx="66">
                  <c:v>36.3200000000002</c:v>
                </c:pt>
                <c:pt idx="67">
                  <c:v>36.3400000000002</c:v>
                </c:pt>
                <c:pt idx="68">
                  <c:v>36.3600000000002</c:v>
                </c:pt>
                <c:pt idx="69">
                  <c:v>36.3800000000002</c:v>
                </c:pt>
                <c:pt idx="70">
                  <c:v>36.4000000000002</c:v>
                </c:pt>
                <c:pt idx="71">
                  <c:v>36.4200000000002</c:v>
                </c:pt>
                <c:pt idx="72">
                  <c:v>36.4400000000002</c:v>
                </c:pt>
                <c:pt idx="73">
                  <c:v>36.4600000000002</c:v>
                </c:pt>
                <c:pt idx="74">
                  <c:v>36.4800000000002</c:v>
                </c:pt>
                <c:pt idx="75">
                  <c:v>36.5000000000002</c:v>
                </c:pt>
                <c:pt idx="76">
                  <c:v>36.5200000000002</c:v>
                </c:pt>
                <c:pt idx="77">
                  <c:v>36.5400000000002</c:v>
                </c:pt>
                <c:pt idx="78">
                  <c:v>36.5600000000002</c:v>
                </c:pt>
                <c:pt idx="79">
                  <c:v>36.5800000000003</c:v>
                </c:pt>
                <c:pt idx="80">
                  <c:v>36.6000000000003</c:v>
                </c:pt>
                <c:pt idx="81">
                  <c:v>36.6200000000003</c:v>
                </c:pt>
                <c:pt idx="82">
                  <c:v>36.6400000000003</c:v>
                </c:pt>
                <c:pt idx="83">
                  <c:v>36.6600000000003</c:v>
                </c:pt>
                <c:pt idx="84">
                  <c:v>36.6800000000003</c:v>
                </c:pt>
                <c:pt idx="85">
                  <c:v>36.7000000000003</c:v>
                </c:pt>
                <c:pt idx="86">
                  <c:v>36.7200000000003</c:v>
                </c:pt>
                <c:pt idx="87">
                  <c:v>36.7400000000003</c:v>
                </c:pt>
                <c:pt idx="88">
                  <c:v>36.7600000000003</c:v>
                </c:pt>
                <c:pt idx="89">
                  <c:v>36.7800000000003</c:v>
                </c:pt>
                <c:pt idx="90">
                  <c:v>36.8000000000003</c:v>
                </c:pt>
                <c:pt idx="91">
                  <c:v>36.8200000000003</c:v>
                </c:pt>
                <c:pt idx="92">
                  <c:v>36.8400000000003</c:v>
                </c:pt>
                <c:pt idx="93">
                  <c:v>36.8600000000003</c:v>
                </c:pt>
                <c:pt idx="94">
                  <c:v>36.8800000000003</c:v>
                </c:pt>
                <c:pt idx="95">
                  <c:v>36.9000000000003</c:v>
                </c:pt>
                <c:pt idx="96">
                  <c:v>36.9200000000003</c:v>
                </c:pt>
                <c:pt idx="97">
                  <c:v>36.9400000000003</c:v>
                </c:pt>
                <c:pt idx="98">
                  <c:v>36.9600000000003</c:v>
                </c:pt>
                <c:pt idx="99">
                  <c:v>36.9800000000003</c:v>
                </c:pt>
                <c:pt idx="100">
                  <c:v>37.0000000000003</c:v>
                </c:pt>
                <c:pt idx="101">
                  <c:v>37.0200000000003</c:v>
                </c:pt>
                <c:pt idx="102">
                  <c:v>37.0400000000003</c:v>
                </c:pt>
                <c:pt idx="103">
                  <c:v>37.0600000000003</c:v>
                </c:pt>
                <c:pt idx="104">
                  <c:v>37.0800000000003</c:v>
                </c:pt>
                <c:pt idx="105">
                  <c:v>37.1000000000003</c:v>
                </c:pt>
                <c:pt idx="106">
                  <c:v>37.1200000000003</c:v>
                </c:pt>
                <c:pt idx="107">
                  <c:v>37.1400000000003</c:v>
                </c:pt>
                <c:pt idx="108">
                  <c:v>37.1600000000003</c:v>
                </c:pt>
                <c:pt idx="109">
                  <c:v>37.1800000000003</c:v>
                </c:pt>
                <c:pt idx="110">
                  <c:v>37.2000000000003</c:v>
                </c:pt>
                <c:pt idx="111">
                  <c:v>37.2200000000004</c:v>
                </c:pt>
                <c:pt idx="112">
                  <c:v>37.2400000000004</c:v>
                </c:pt>
                <c:pt idx="113">
                  <c:v>37.2600000000004</c:v>
                </c:pt>
                <c:pt idx="114">
                  <c:v>37.2800000000004</c:v>
                </c:pt>
                <c:pt idx="115">
                  <c:v>37.3000000000004</c:v>
                </c:pt>
                <c:pt idx="116">
                  <c:v>37.3200000000004</c:v>
                </c:pt>
                <c:pt idx="117">
                  <c:v>37.3400000000004</c:v>
                </c:pt>
                <c:pt idx="118">
                  <c:v>37.3600000000004</c:v>
                </c:pt>
                <c:pt idx="119">
                  <c:v>37.3800000000004</c:v>
                </c:pt>
                <c:pt idx="120">
                  <c:v>37.4000000000004</c:v>
                </c:pt>
                <c:pt idx="121">
                  <c:v>37.4200000000004</c:v>
                </c:pt>
                <c:pt idx="122">
                  <c:v>37.4400000000004</c:v>
                </c:pt>
                <c:pt idx="123">
                  <c:v>37.4600000000004</c:v>
                </c:pt>
                <c:pt idx="124">
                  <c:v>37.4800000000004</c:v>
                </c:pt>
                <c:pt idx="125">
                  <c:v>37.5000000000004</c:v>
                </c:pt>
                <c:pt idx="126">
                  <c:v>37.5200000000004</c:v>
                </c:pt>
                <c:pt idx="127">
                  <c:v>37.5400000000004</c:v>
                </c:pt>
                <c:pt idx="128">
                  <c:v>37.5600000000004</c:v>
                </c:pt>
                <c:pt idx="129">
                  <c:v>37.5800000000004</c:v>
                </c:pt>
                <c:pt idx="130">
                  <c:v>37.6000000000004</c:v>
                </c:pt>
                <c:pt idx="131">
                  <c:v>37.6200000000004</c:v>
                </c:pt>
                <c:pt idx="132">
                  <c:v>37.6400000000004</c:v>
                </c:pt>
                <c:pt idx="133">
                  <c:v>37.6600000000004</c:v>
                </c:pt>
                <c:pt idx="134">
                  <c:v>37.6800000000004</c:v>
                </c:pt>
                <c:pt idx="135">
                  <c:v>37.7000000000004</c:v>
                </c:pt>
                <c:pt idx="136">
                  <c:v>37.7200000000004</c:v>
                </c:pt>
                <c:pt idx="137">
                  <c:v>37.7400000000004</c:v>
                </c:pt>
                <c:pt idx="138">
                  <c:v>37.7600000000004</c:v>
                </c:pt>
                <c:pt idx="139">
                  <c:v>37.7800000000004</c:v>
                </c:pt>
                <c:pt idx="140">
                  <c:v>37.8000000000004</c:v>
                </c:pt>
                <c:pt idx="141">
                  <c:v>37.8200000000004</c:v>
                </c:pt>
                <c:pt idx="142">
                  <c:v>37.8400000000004</c:v>
                </c:pt>
                <c:pt idx="143">
                  <c:v>37.8600000000005</c:v>
                </c:pt>
                <c:pt idx="144">
                  <c:v>37.8800000000005</c:v>
                </c:pt>
                <c:pt idx="145">
                  <c:v>37.9000000000005</c:v>
                </c:pt>
                <c:pt idx="146">
                  <c:v>37.9200000000005</c:v>
                </c:pt>
                <c:pt idx="147">
                  <c:v>37.9400000000005</c:v>
                </c:pt>
                <c:pt idx="148">
                  <c:v>37.9600000000005</c:v>
                </c:pt>
                <c:pt idx="149">
                  <c:v>37.9800000000005</c:v>
                </c:pt>
                <c:pt idx="150">
                  <c:v>38.0000000000005</c:v>
                </c:pt>
                <c:pt idx="151">
                  <c:v>38.0200000000005</c:v>
                </c:pt>
                <c:pt idx="152">
                  <c:v>38.0400000000005</c:v>
                </c:pt>
                <c:pt idx="153">
                  <c:v>38.0600000000005</c:v>
                </c:pt>
                <c:pt idx="154">
                  <c:v>38.0800000000005</c:v>
                </c:pt>
                <c:pt idx="155">
                  <c:v>38.1000000000005</c:v>
                </c:pt>
                <c:pt idx="156">
                  <c:v>38.1200000000005</c:v>
                </c:pt>
                <c:pt idx="157">
                  <c:v>38.1400000000005</c:v>
                </c:pt>
                <c:pt idx="158">
                  <c:v>38.1600000000005</c:v>
                </c:pt>
                <c:pt idx="159">
                  <c:v>38.1800000000005</c:v>
                </c:pt>
                <c:pt idx="160">
                  <c:v>38.2000000000005</c:v>
                </c:pt>
                <c:pt idx="161">
                  <c:v>38.2200000000005</c:v>
                </c:pt>
                <c:pt idx="162">
                  <c:v>38.2400000000005</c:v>
                </c:pt>
                <c:pt idx="163">
                  <c:v>38.2600000000005</c:v>
                </c:pt>
                <c:pt idx="164">
                  <c:v>38.2800000000005</c:v>
                </c:pt>
                <c:pt idx="165">
                  <c:v>38.3000000000005</c:v>
                </c:pt>
                <c:pt idx="166">
                  <c:v>38.3200000000005</c:v>
                </c:pt>
                <c:pt idx="167">
                  <c:v>38.3400000000005</c:v>
                </c:pt>
                <c:pt idx="168">
                  <c:v>38.3600000000005</c:v>
                </c:pt>
                <c:pt idx="169">
                  <c:v>38.3800000000005</c:v>
                </c:pt>
                <c:pt idx="170">
                  <c:v>38.4000000000005</c:v>
                </c:pt>
                <c:pt idx="171">
                  <c:v>38.4200000000005</c:v>
                </c:pt>
                <c:pt idx="172">
                  <c:v>38.4400000000005</c:v>
                </c:pt>
                <c:pt idx="173">
                  <c:v>38.4600000000005</c:v>
                </c:pt>
                <c:pt idx="174">
                  <c:v>38.4800000000005</c:v>
                </c:pt>
                <c:pt idx="175">
                  <c:v>38.5000000000006</c:v>
                </c:pt>
                <c:pt idx="176">
                  <c:v>38.5200000000006</c:v>
                </c:pt>
                <c:pt idx="177">
                  <c:v>38.5400000000006</c:v>
                </c:pt>
                <c:pt idx="178">
                  <c:v>38.5600000000006</c:v>
                </c:pt>
                <c:pt idx="179">
                  <c:v>38.5800000000006</c:v>
                </c:pt>
                <c:pt idx="180">
                  <c:v>38.6000000000006</c:v>
                </c:pt>
                <c:pt idx="181">
                  <c:v>38.6200000000006</c:v>
                </c:pt>
                <c:pt idx="182">
                  <c:v>38.6400000000006</c:v>
                </c:pt>
                <c:pt idx="183">
                  <c:v>38.6600000000006</c:v>
                </c:pt>
                <c:pt idx="184">
                  <c:v>38.6800000000006</c:v>
                </c:pt>
                <c:pt idx="185">
                  <c:v>38.7000000000006</c:v>
                </c:pt>
                <c:pt idx="186">
                  <c:v>38.7200000000006</c:v>
                </c:pt>
                <c:pt idx="187">
                  <c:v>38.7400000000006</c:v>
                </c:pt>
                <c:pt idx="188">
                  <c:v>38.7600000000006</c:v>
                </c:pt>
                <c:pt idx="189">
                  <c:v>38.7800000000006</c:v>
                </c:pt>
                <c:pt idx="190">
                  <c:v>38.8000000000006</c:v>
                </c:pt>
                <c:pt idx="191">
                  <c:v>38.8200000000006</c:v>
                </c:pt>
                <c:pt idx="192">
                  <c:v>38.8400000000006</c:v>
                </c:pt>
                <c:pt idx="193">
                  <c:v>38.8600000000006</c:v>
                </c:pt>
                <c:pt idx="194">
                  <c:v>38.8800000000006</c:v>
                </c:pt>
                <c:pt idx="195">
                  <c:v>38.9000000000006</c:v>
                </c:pt>
                <c:pt idx="196">
                  <c:v>38.9200000000006</c:v>
                </c:pt>
                <c:pt idx="197">
                  <c:v>38.9400000000006</c:v>
                </c:pt>
                <c:pt idx="198">
                  <c:v>38.9600000000006</c:v>
                </c:pt>
                <c:pt idx="199">
                  <c:v>38.9800000000006</c:v>
                </c:pt>
                <c:pt idx="200">
                  <c:v>39.0000000000006</c:v>
                </c:pt>
                <c:pt idx="201">
                  <c:v>39.0200000000006</c:v>
                </c:pt>
                <c:pt idx="202">
                  <c:v>39.0400000000006</c:v>
                </c:pt>
                <c:pt idx="203">
                  <c:v>39.0600000000006</c:v>
                </c:pt>
                <c:pt idx="204">
                  <c:v>39.0800000000006</c:v>
                </c:pt>
                <c:pt idx="205">
                  <c:v>39.1000000000006</c:v>
                </c:pt>
                <c:pt idx="206">
                  <c:v>39.1200000000006</c:v>
                </c:pt>
                <c:pt idx="207">
                  <c:v>39.1400000000007</c:v>
                </c:pt>
                <c:pt idx="208">
                  <c:v>39.1600000000007</c:v>
                </c:pt>
                <c:pt idx="209">
                  <c:v>39.1800000000007</c:v>
                </c:pt>
                <c:pt idx="210">
                  <c:v>39.2000000000007</c:v>
                </c:pt>
                <c:pt idx="211">
                  <c:v>39.2200000000007</c:v>
                </c:pt>
                <c:pt idx="212">
                  <c:v>39.2400000000007</c:v>
                </c:pt>
                <c:pt idx="213">
                  <c:v>39.2600000000007</c:v>
                </c:pt>
                <c:pt idx="214">
                  <c:v>39.2800000000007</c:v>
                </c:pt>
                <c:pt idx="215">
                  <c:v>39.3000000000007</c:v>
                </c:pt>
                <c:pt idx="216">
                  <c:v>39.3200000000007</c:v>
                </c:pt>
                <c:pt idx="217">
                  <c:v>39.3400000000007</c:v>
                </c:pt>
                <c:pt idx="218">
                  <c:v>39.3600000000007</c:v>
                </c:pt>
                <c:pt idx="219">
                  <c:v>39.3800000000007</c:v>
                </c:pt>
                <c:pt idx="220">
                  <c:v>39.4000000000007</c:v>
                </c:pt>
                <c:pt idx="221">
                  <c:v>39.4200000000007</c:v>
                </c:pt>
                <c:pt idx="222">
                  <c:v>39.4400000000007</c:v>
                </c:pt>
                <c:pt idx="223">
                  <c:v>39.4600000000007</c:v>
                </c:pt>
                <c:pt idx="224">
                  <c:v>39.4800000000007</c:v>
                </c:pt>
                <c:pt idx="225">
                  <c:v>39.5000000000007</c:v>
                </c:pt>
                <c:pt idx="226">
                  <c:v>39.5200000000007</c:v>
                </c:pt>
                <c:pt idx="227">
                  <c:v>39.5400000000007</c:v>
                </c:pt>
                <c:pt idx="228">
                  <c:v>39.5600000000007</c:v>
                </c:pt>
                <c:pt idx="229">
                  <c:v>39.5800000000007</c:v>
                </c:pt>
                <c:pt idx="230">
                  <c:v>39.6000000000007</c:v>
                </c:pt>
                <c:pt idx="231">
                  <c:v>39.6200000000007</c:v>
                </c:pt>
                <c:pt idx="232">
                  <c:v>39.6400000000007</c:v>
                </c:pt>
                <c:pt idx="233">
                  <c:v>39.6600000000007</c:v>
                </c:pt>
                <c:pt idx="234">
                  <c:v>39.6800000000007</c:v>
                </c:pt>
                <c:pt idx="235">
                  <c:v>39.7000000000007</c:v>
                </c:pt>
                <c:pt idx="236">
                  <c:v>39.7200000000007</c:v>
                </c:pt>
                <c:pt idx="237">
                  <c:v>39.7400000000007</c:v>
                </c:pt>
                <c:pt idx="238">
                  <c:v>39.7600000000007</c:v>
                </c:pt>
                <c:pt idx="239">
                  <c:v>39.7800000000008</c:v>
                </c:pt>
                <c:pt idx="240">
                  <c:v>39.8000000000008</c:v>
                </c:pt>
                <c:pt idx="241">
                  <c:v>39.8200000000008</c:v>
                </c:pt>
                <c:pt idx="242">
                  <c:v>39.8400000000008</c:v>
                </c:pt>
                <c:pt idx="243">
                  <c:v>39.8600000000008</c:v>
                </c:pt>
                <c:pt idx="244">
                  <c:v>39.8800000000008</c:v>
                </c:pt>
                <c:pt idx="245">
                  <c:v>39.9000000000008</c:v>
                </c:pt>
                <c:pt idx="246">
                  <c:v>39.9200000000008</c:v>
                </c:pt>
                <c:pt idx="247">
                  <c:v>39.9400000000008</c:v>
                </c:pt>
                <c:pt idx="248">
                  <c:v>39.9600000000008</c:v>
                </c:pt>
                <c:pt idx="249">
                  <c:v>39.9800000000008</c:v>
                </c:pt>
                <c:pt idx="250">
                  <c:v>40.0000000000008</c:v>
                </c:pt>
                <c:pt idx="251">
                  <c:v>40.0200000000008</c:v>
                </c:pt>
                <c:pt idx="252">
                  <c:v>40.0400000000008</c:v>
                </c:pt>
                <c:pt idx="253">
                  <c:v>40.0600000000008</c:v>
                </c:pt>
                <c:pt idx="254">
                  <c:v>40.0800000000008</c:v>
                </c:pt>
                <c:pt idx="255">
                  <c:v>40.1000000000008</c:v>
                </c:pt>
                <c:pt idx="256">
                  <c:v>40.1200000000008</c:v>
                </c:pt>
                <c:pt idx="257">
                  <c:v>40.1400000000008</c:v>
                </c:pt>
                <c:pt idx="258">
                  <c:v>40.1600000000008</c:v>
                </c:pt>
                <c:pt idx="259">
                  <c:v>40.1800000000008</c:v>
                </c:pt>
                <c:pt idx="260">
                  <c:v>40.2000000000008</c:v>
                </c:pt>
                <c:pt idx="261">
                  <c:v>40.2200000000008</c:v>
                </c:pt>
                <c:pt idx="262">
                  <c:v>40.2400000000008</c:v>
                </c:pt>
                <c:pt idx="263">
                  <c:v>40.2600000000008</c:v>
                </c:pt>
                <c:pt idx="264">
                  <c:v>40.2800000000008</c:v>
                </c:pt>
                <c:pt idx="265">
                  <c:v>40.3000000000008</c:v>
                </c:pt>
                <c:pt idx="266">
                  <c:v>40.3200000000008</c:v>
                </c:pt>
                <c:pt idx="267">
                  <c:v>40.3400000000008</c:v>
                </c:pt>
                <c:pt idx="268">
                  <c:v>40.3600000000008</c:v>
                </c:pt>
                <c:pt idx="269">
                  <c:v>40.3800000000008</c:v>
                </c:pt>
                <c:pt idx="270">
                  <c:v>40.4000000000008</c:v>
                </c:pt>
                <c:pt idx="271">
                  <c:v>40.4200000000009</c:v>
                </c:pt>
                <c:pt idx="272">
                  <c:v>40.4400000000009</c:v>
                </c:pt>
                <c:pt idx="273">
                  <c:v>40.4600000000009</c:v>
                </c:pt>
                <c:pt idx="274">
                  <c:v>40.4800000000009</c:v>
                </c:pt>
                <c:pt idx="275">
                  <c:v>40.5000000000009</c:v>
                </c:pt>
                <c:pt idx="276">
                  <c:v>40.5200000000009</c:v>
                </c:pt>
                <c:pt idx="277">
                  <c:v>40.5400000000009</c:v>
                </c:pt>
                <c:pt idx="278">
                  <c:v>40.5600000000009</c:v>
                </c:pt>
                <c:pt idx="279">
                  <c:v>40.5800000000009</c:v>
                </c:pt>
                <c:pt idx="280">
                  <c:v>40.6000000000009</c:v>
                </c:pt>
                <c:pt idx="281">
                  <c:v>40.6200000000009</c:v>
                </c:pt>
                <c:pt idx="282">
                  <c:v>40.6400000000009</c:v>
                </c:pt>
                <c:pt idx="283">
                  <c:v>40.6600000000009</c:v>
                </c:pt>
                <c:pt idx="284">
                  <c:v>40.6800000000009</c:v>
                </c:pt>
                <c:pt idx="285">
                  <c:v>40.7000000000009</c:v>
                </c:pt>
                <c:pt idx="286">
                  <c:v>40.7200000000009</c:v>
                </c:pt>
                <c:pt idx="287">
                  <c:v>40.7400000000009</c:v>
                </c:pt>
                <c:pt idx="288">
                  <c:v>40.7600000000009</c:v>
                </c:pt>
                <c:pt idx="289">
                  <c:v>40.7800000000009</c:v>
                </c:pt>
                <c:pt idx="290">
                  <c:v>40.8000000000009</c:v>
                </c:pt>
                <c:pt idx="291">
                  <c:v>40.8200000000009</c:v>
                </c:pt>
                <c:pt idx="292">
                  <c:v>40.8400000000009</c:v>
                </c:pt>
                <c:pt idx="293">
                  <c:v>40.8600000000009</c:v>
                </c:pt>
                <c:pt idx="294">
                  <c:v>40.8800000000009</c:v>
                </c:pt>
                <c:pt idx="295">
                  <c:v>40.9000000000009</c:v>
                </c:pt>
                <c:pt idx="296">
                  <c:v>40.9200000000009</c:v>
                </c:pt>
                <c:pt idx="297">
                  <c:v>40.9400000000009</c:v>
                </c:pt>
                <c:pt idx="298">
                  <c:v>40.9600000000009</c:v>
                </c:pt>
                <c:pt idx="299">
                  <c:v>40.9800000000009</c:v>
                </c:pt>
                <c:pt idx="300">
                  <c:v>41.0000000000009</c:v>
                </c:pt>
                <c:pt idx="301">
                  <c:v>41.0200000000009</c:v>
                </c:pt>
                <c:pt idx="302">
                  <c:v>41.0400000000009</c:v>
                </c:pt>
                <c:pt idx="303">
                  <c:v>41.060000000001</c:v>
                </c:pt>
                <c:pt idx="304">
                  <c:v>41.080000000001</c:v>
                </c:pt>
                <c:pt idx="305">
                  <c:v>41.100000000001</c:v>
                </c:pt>
                <c:pt idx="306">
                  <c:v>41.120000000001</c:v>
                </c:pt>
                <c:pt idx="307">
                  <c:v>41.140000000001</c:v>
                </c:pt>
                <c:pt idx="308">
                  <c:v>41.160000000001</c:v>
                </c:pt>
                <c:pt idx="309">
                  <c:v>41.180000000001</c:v>
                </c:pt>
                <c:pt idx="310">
                  <c:v>41.200000000001</c:v>
                </c:pt>
                <c:pt idx="311">
                  <c:v>41.220000000001</c:v>
                </c:pt>
                <c:pt idx="312">
                  <c:v>41.240000000001</c:v>
                </c:pt>
                <c:pt idx="313">
                  <c:v>41.260000000001</c:v>
                </c:pt>
                <c:pt idx="314">
                  <c:v>41.280000000001</c:v>
                </c:pt>
                <c:pt idx="315">
                  <c:v>41.300000000001</c:v>
                </c:pt>
                <c:pt idx="316">
                  <c:v>41.320000000001</c:v>
                </c:pt>
                <c:pt idx="317">
                  <c:v>41.340000000001</c:v>
                </c:pt>
                <c:pt idx="318">
                  <c:v>41.360000000001</c:v>
                </c:pt>
                <c:pt idx="319">
                  <c:v>41.380000000001</c:v>
                </c:pt>
                <c:pt idx="320">
                  <c:v>41.400000000001</c:v>
                </c:pt>
                <c:pt idx="321">
                  <c:v>41.420000000001</c:v>
                </c:pt>
                <c:pt idx="322">
                  <c:v>41.440000000001</c:v>
                </c:pt>
                <c:pt idx="323">
                  <c:v>41.460000000001</c:v>
                </c:pt>
                <c:pt idx="324">
                  <c:v>41.480000000001</c:v>
                </c:pt>
                <c:pt idx="325">
                  <c:v>41.500000000001</c:v>
                </c:pt>
                <c:pt idx="326">
                  <c:v>41.520000000001</c:v>
                </c:pt>
                <c:pt idx="327">
                  <c:v>41.540000000001</c:v>
                </c:pt>
                <c:pt idx="328">
                  <c:v>41.560000000001</c:v>
                </c:pt>
                <c:pt idx="329">
                  <c:v>41.580000000001</c:v>
                </c:pt>
                <c:pt idx="330">
                  <c:v>41.600000000001</c:v>
                </c:pt>
                <c:pt idx="331">
                  <c:v>41.620000000001</c:v>
                </c:pt>
                <c:pt idx="332">
                  <c:v>41.640000000001</c:v>
                </c:pt>
                <c:pt idx="333">
                  <c:v>41.660000000001</c:v>
                </c:pt>
                <c:pt idx="334">
                  <c:v>41.680000000001</c:v>
                </c:pt>
                <c:pt idx="335">
                  <c:v>41.7000000000011</c:v>
                </c:pt>
                <c:pt idx="336">
                  <c:v>41.7200000000011</c:v>
                </c:pt>
                <c:pt idx="337">
                  <c:v>41.7400000000011</c:v>
                </c:pt>
                <c:pt idx="338">
                  <c:v>41.7600000000011</c:v>
                </c:pt>
                <c:pt idx="339">
                  <c:v>41.7800000000011</c:v>
                </c:pt>
                <c:pt idx="340">
                  <c:v>41.8000000000011</c:v>
                </c:pt>
                <c:pt idx="341">
                  <c:v>41.8200000000011</c:v>
                </c:pt>
                <c:pt idx="342">
                  <c:v>41.8400000000011</c:v>
                </c:pt>
                <c:pt idx="343">
                  <c:v>41.8600000000011</c:v>
                </c:pt>
                <c:pt idx="344">
                  <c:v>41.8800000000011</c:v>
                </c:pt>
                <c:pt idx="345">
                  <c:v>41.9000000000011</c:v>
                </c:pt>
                <c:pt idx="346">
                  <c:v>41.9200000000011</c:v>
                </c:pt>
                <c:pt idx="347">
                  <c:v>41.9400000000011</c:v>
                </c:pt>
                <c:pt idx="348">
                  <c:v>41.9600000000011</c:v>
                </c:pt>
                <c:pt idx="349">
                  <c:v>41.9800000000011</c:v>
                </c:pt>
                <c:pt idx="350">
                  <c:v>42.0000000000011</c:v>
                </c:pt>
                <c:pt idx="351">
                  <c:v>42.0200000000011</c:v>
                </c:pt>
                <c:pt idx="352">
                  <c:v>42.0400000000011</c:v>
                </c:pt>
                <c:pt idx="353">
                  <c:v>42.0600000000011</c:v>
                </c:pt>
                <c:pt idx="354">
                  <c:v>42.0800000000011</c:v>
                </c:pt>
                <c:pt idx="355">
                  <c:v>42.1000000000011</c:v>
                </c:pt>
                <c:pt idx="356">
                  <c:v>42.1200000000011</c:v>
                </c:pt>
                <c:pt idx="357">
                  <c:v>42.1400000000011</c:v>
                </c:pt>
                <c:pt idx="358">
                  <c:v>42.1600000000011</c:v>
                </c:pt>
                <c:pt idx="359">
                  <c:v>42.1800000000011</c:v>
                </c:pt>
                <c:pt idx="360">
                  <c:v>42.2000000000011</c:v>
                </c:pt>
                <c:pt idx="361">
                  <c:v>42.2200000000011</c:v>
                </c:pt>
                <c:pt idx="362">
                  <c:v>42.2400000000011</c:v>
                </c:pt>
                <c:pt idx="363">
                  <c:v>42.2600000000011</c:v>
                </c:pt>
                <c:pt idx="364">
                  <c:v>42.2800000000011</c:v>
                </c:pt>
                <c:pt idx="365">
                  <c:v>42.3000000000011</c:v>
                </c:pt>
                <c:pt idx="366">
                  <c:v>42.3200000000011</c:v>
                </c:pt>
                <c:pt idx="367">
                  <c:v>42.3400000000012</c:v>
                </c:pt>
                <c:pt idx="368">
                  <c:v>42.3600000000012</c:v>
                </c:pt>
                <c:pt idx="369">
                  <c:v>42.3800000000012</c:v>
                </c:pt>
                <c:pt idx="370">
                  <c:v>42.4000000000012</c:v>
                </c:pt>
                <c:pt idx="371">
                  <c:v>42.4200000000012</c:v>
                </c:pt>
                <c:pt idx="372">
                  <c:v>42.4400000000012</c:v>
                </c:pt>
                <c:pt idx="373">
                  <c:v>42.4600000000012</c:v>
                </c:pt>
                <c:pt idx="374">
                  <c:v>42.4800000000012</c:v>
                </c:pt>
                <c:pt idx="375">
                  <c:v>42.5000000000012</c:v>
                </c:pt>
                <c:pt idx="376">
                  <c:v>42.5200000000012</c:v>
                </c:pt>
                <c:pt idx="377">
                  <c:v>42.5400000000012</c:v>
                </c:pt>
                <c:pt idx="378">
                  <c:v>42.5600000000012</c:v>
                </c:pt>
                <c:pt idx="379">
                  <c:v>42.5800000000012</c:v>
                </c:pt>
                <c:pt idx="380">
                  <c:v>42.6000000000012</c:v>
                </c:pt>
                <c:pt idx="381">
                  <c:v>42.6200000000012</c:v>
                </c:pt>
                <c:pt idx="382">
                  <c:v>42.6400000000012</c:v>
                </c:pt>
                <c:pt idx="383">
                  <c:v>42.6600000000012</c:v>
                </c:pt>
                <c:pt idx="384">
                  <c:v>42.6800000000012</c:v>
                </c:pt>
                <c:pt idx="385">
                  <c:v>42.7000000000012</c:v>
                </c:pt>
                <c:pt idx="386">
                  <c:v>42.7200000000012</c:v>
                </c:pt>
                <c:pt idx="387">
                  <c:v>42.7400000000012</c:v>
                </c:pt>
                <c:pt idx="388">
                  <c:v>42.7600000000012</c:v>
                </c:pt>
                <c:pt idx="389">
                  <c:v>42.7800000000012</c:v>
                </c:pt>
                <c:pt idx="390">
                  <c:v>42.8000000000012</c:v>
                </c:pt>
                <c:pt idx="391">
                  <c:v>42.8200000000012</c:v>
                </c:pt>
                <c:pt idx="392">
                  <c:v>42.8400000000012</c:v>
                </c:pt>
                <c:pt idx="393">
                  <c:v>42.8600000000012</c:v>
                </c:pt>
                <c:pt idx="394">
                  <c:v>42.8800000000012</c:v>
                </c:pt>
                <c:pt idx="395">
                  <c:v>42.9000000000012</c:v>
                </c:pt>
                <c:pt idx="396">
                  <c:v>42.9200000000012</c:v>
                </c:pt>
                <c:pt idx="397">
                  <c:v>42.9400000000012</c:v>
                </c:pt>
                <c:pt idx="398">
                  <c:v>42.9600000000012</c:v>
                </c:pt>
                <c:pt idx="399">
                  <c:v>42.9800000000013</c:v>
                </c:pt>
                <c:pt idx="400">
                  <c:v>43.0000000000013</c:v>
                </c:pt>
                <c:pt idx="401">
                  <c:v>43.0200000000013</c:v>
                </c:pt>
                <c:pt idx="402">
                  <c:v>43.0400000000013</c:v>
                </c:pt>
                <c:pt idx="403">
                  <c:v>43.0600000000013</c:v>
                </c:pt>
                <c:pt idx="404">
                  <c:v>43.0800000000013</c:v>
                </c:pt>
                <c:pt idx="405">
                  <c:v>43.1000000000013</c:v>
                </c:pt>
                <c:pt idx="406">
                  <c:v>43.1200000000013</c:v>
                </c:pt>
                <c:pt idx="407">
                  <c:v>43.1400000000013</c:v>
                </c:pt>
                <c:pt idx="408">
                  <c:v>43.1600000000013</c:v>
                </c:pt>
                <c:pt idx="409">
                  <c:v>43.1800000000013</c:v>
                </c:pt>
                <c:pt idx="410">
                  <c:v>43.2000000000013</c:v>
                </c:pt>
                <c:pt idx="411">
                  <c:v>43.2200000000013</c:v>
                </c:pt>
                <c:pt idx="412">
                  <c:v>43.2400000000013</c:v>
                </c:pt>
                <c:pt idx="413">
                  <c:v>43.2600000000013</c:v>
                </c:pt>
                <c:pt idx="414">
                  <c:v>43.2800000000013</c:v>
                </c:pt>
                <c:pt idx="415">
                  <c:v>43.3000000000013</c:v>
                </c:pt>
                <c:pt idx="416">
                  <c:v>43.3200000000013</c:v>
                </c:pt>
                <c:pt idx="417">
                  <c:v>43.3400000000013</c:v>
                </c:pt>
                <c:pt idx="418">
                  <c:v>43.3600000000013</c:v>
                </c:pt>
                <c:pt idx="419">
                  <c:v>43.3800000000013</c:v>
                </c:pt>
                <c:pt idx="420">
                  <c:v>43.4000000000013</c:v>
                </c:pt>
                <c:pt idx="421">
                  <c:v>43.4200000000013</c:v>
                </c:pt>
                <c:pt idx="422">
                  <c:v>43.4400000000013</c:v>
                </c:pt>
                <c:pt idx="423">
                  <c:v>43.4600000000013</c:v>
                </c:pt>
                <c:pt idx="424">
                  <c:v>43.4800000000013</c:v>
                </c:pt>
                <c:pt idx="425">
                  <c:v>43.5000000000013</c:v>
                </c:pt>
                <c:pt idx="426">
                  <c:v>43.5200000000013</c:v>
                </c:pt>
                <c:pt idx="427">
                  <c:v>43.5400000000013</c:v>
                </c:pt>
                <c:pt idx="428">
                  <c:v>43.5600000000013</c:v>
                </c:pt>
                <c:pt idx="429">
                  <c:v>43.5800000000013</c:v>
                </c:pt>
                <c:pt idx="430">
                  <c:v>43.6000000000013</c:v>
                </c:pt>
                <c:pt idx="431">
                  <c:v>43.6200000000014</c:v>
                </c:pt>
                <c:pt idx="432">
                  <c:v>43.6400000000014</c:v>
                </c:pt>
                <c:pt idx="433">
                  <c:v>43.6600000000014</c:v>
                </c:pt>
                <c:pt idx="434">
                  <c:v>43.6800000000014</c:v>
                </c:pt>
                <c:pt idx="435">
                  <c:v>43.7000000000014</c:v>
                </c:pt>
                <c:pt idx="436">
                  <c:v>43.7200000000014</c:v>
                </c:pt>
                <c:pt idx="437">
                  <c:v>43.7400000000014</c:v>
                </c:pt>
                <c:pt idx="438">
                  <c:v>43.7600000000014</c:v>
                </c:pt>
                <c:pt idx="439">
                  <c:v>43.7800000000014</c:v>
                </c:pt>
                <c:pt idx="440">
                  <c:v>43.8000000000014</c:v>
                </c:pt>
                <c:pt idx="441">
                  <c:v>43.8200000000014</c:v>
                </c:pt>
                <c:pt idx="442">
                  <c:v>43.8400000000014</c:v>
                </c:pt>
                <c:pt idx="443">
                  <c:v>43.8600000000014</c:v>
                </c:pt>
                <c:pt idx="444">
                  <c:v>43.8800000000014</c:v>
                </c:pt>
                <c:pt idx="445">
                  <c:v>43.9000000000014</c:v>
                </c:pt>
                <c:pt idx="446">
                  <c:v>43.9200000000014</c:v>
                </c:pt>
                <c:pt idx="447">
                  <c:v>43.9400000000014</c:v>
                </c:pt>
                <c:pt idx="448">
                  <c:v>43.9600000000014</c:v>
                </c:pt>
                <c:pt idx="449">
                  <c:v>43.9800000000014</c:v>
                </c:pt>
                <c:pt idx="450">
                  <c:v>44.0000000000014</c:v>
                </c:pt>
                <c:pt idx="451">
                  <c:v>44.0200000000014</c:v>
                </c:pt>
                <c:pt idx="452">
                  <c:v>44.0400000000014</c:v>
                </c:pt>
                <c:pt idx="453">
                  <c:v>44.0600000000014</c:v>
                </c:pt>
                <c:pt idx="454">
                  <c:v>44.0800000000014</c:v>
                </c:pt>
                <c:pt idx="455">
                  <c:v>44.1000000000014</c:v>
                </c:pt>
                <c:pt idx="456">
                  <c:v>44.1200000000014</c:v>
                </c:pt>
                <c:pt idx="457">
                  <c:v>44.1400000000014</c:v>
                </c:pt>
                <c:pt idx="458">
                  <c:v>44.1600000000014</c:v>
                </c:pt>
                <c:pt idx="459">
                  <c:v>44.1800000000014</c:v>
                </c:pt>
                <c:pt idx="460">
                  <c:v>44.2000000000014</c:v>
                </c:pt>
                <c:pt idx="461">
                  <c:v>44.2200000000014</c:v>
                </c:pt>
                <c:pt idx="462">
                  <c:v>44.2400000000014</c:v>
                </c:pt>
                <c:pt idx="463">
                  <c:v>44.2600000000015</c:v>
                </c:pt>
                <c:pt idx="464">
                  <c:v>44.2800000000015</c:v>
                </c:pt>
                <c:pt idx="465">
                  <c:v>44.3000000000015</c:v>
                </c:pt>
                <c:pt idx="466">
                  <c:v>44.3200000000015</c:v>
                </c:pt>
                <c:pt idx="467">
                  <c:v>44.3400000000015</c:v>
                </c:pt>
                <c:pt idx="468">
                  <c:v>44.3600000000015</c:v>
                </c:pt>
                <c:pt idx="469">
                  <c:v>44.3800000000015</c:v>
                </c:pt>
                <c:pt idx="470">
                  <c:v>44.4000000000015</c:v>
                </c:pt>
                <c:pt idx="471">
                  <c:v>44.4200000000015</c:v>
                </c:pt>
                <c:pt idx="472">
                  <c:v>44.4400000000015</c:v>
                </c:pt>
                <c:pt idx="473">
                  <c:v>44.4600000000015</c:v>
                </c:pt>
                <c:pt idx="474">
                  <c:v>44.4800000000015</c:v>
                </c:pt>
                <c:pt idx="475">
                  <c:v>44.5000000000015</c:v>
                </c:pt>
                <c:pt idx="476">
                  <c:v>44.5200000000015</c:v>
                </c:pt>
                <c:pt idx="477">
                  <c:v>44.5400000000015</c:v>
                </c:pt>
                <c:pt idx="478">
                  <c:v>44.5600000000015</c:v>
                </c:pt>
                <c:pt idx="479">
                  <c:v>44.5800000000015</c:v>
                </c:pt>
                <c:pt idx="480">
                  <c:v>44.6000000000015</c:v>
                </c:pt>
                <c:pt idx="481">
                  <c:v>44.6200000000015</c:v>
                </c:pt>
                <c:pt idx="482">
                  <c:v>44.6400000000015</c:v>
                </c:pt>
                <c:pt idx="483">
                  <c:v>44.6600000000015</c:v>
                </c:pt>
                <c:pt idx="484">
                  <c:v>44.6800000000015</c:v>
                </c:pt>
                <c:pt idx="485">
                  <c:v>44.7000000000015</c:v>
                </c:pt>
                <c:pt idx="486">
                  <c:v>44.7200000000015</c:v>
                </c:pt>
                <c:pt idx="487">
                  <c:v>44.7400000000015</c:v>
                </c:pt>
                <c:pt idx="488">
                  <c:v>44.7600000000015</c:v>
                </c:pt>
                <c:pt idx="489">
                  <c:v>44.7800000000015</c:v>
                </c:pt>
                <c:pt idx="490">
                  <c:v>44.8000000000015</c:v>
                </c:pt>
                <c:pt idx="491">
                  <c:v>44.8200000000015</c:v>
                </c:pt>
                <c:pt idx="492">
                  <c:v>44.8400000000015</c:v>
                </c:pt>
                <c:pt idx="493">
                  <c:v>44.8600000000015</c:v>
                </c:pt>
                <c:pt idx="494">
                  <c:v>44.8800000000015</c:v>
                </c:pt>
                <c:pt idx="495">
                  <c:v>44.9000000000016</c:v>
                </c:pt>
                <c:pt idx="496">
                  <c:v>44.9200000000016</c:v>
                </c:pt>
                <c:pt idx="497">
                  <c:v>44.9400000000016</c:v>
                </c:pt>
                <c:pt idx="498">
                  <c:v>44.9600000000016</c:v>
                </c:pt>
                <c:pt idx="499">
                  <c:v>44.9800000000016</c:v>
                </c:pt>
                <c:pt idx="500">
                  <c:v>45.0000000000016</c:v>
                </c:pt>
                <c:pt idx="501">
                  <c:v>45.0200000000016</c:v>
                </c:pt>
                <c:pt idx="502">
                  <c:v>45.0400000000016</c:v>
                </c:pt>
                <c:pt idx="503">
                  <c:v>45.0600000000016</c:v>
                </c:pt>
                <c:pt idx="504">
                  <c:v>45.0800000000016</c:v>
                </c:pt>
                <c:pt idx="505">
                  <c:v>45.1000000000016</c:v>
                </c:pt>
                <c:pt idx="506">
                  <c:v>45.1200000000016</c:v>
                </c:pt>
                <c:pt idx="507">
                  <c:v>45.1400000000016</c:v>
                </c:pt>
                <c:pt idx="508">
                  <c:v>45.1600000000016</c:v>
                </c:pt>
                <c:pt idx="509">
                  <c:v>45.1800000000016</c:v>
                </c:pt>
                <c:pt idx="510">
                  <c:v>45.2000000000016</c:v>
                </c:pt>
                <c:pt idx="511">
                  <c:v>45.2200000000016</c:v>
                </c:pt>
                <c:pt idx="512">
                  <c:v>45.2400000000016</c:v>
                </c:pt>
                <c:pt idx="513">
                  <c:v>45.2600000000016</c:v>
                </c:pt>
                <c:pt idx="514">
                  <c:v>45.2800000000016</c:v>
                </c:pt>
                <c:pt idx="515">
                  <c:v>45.3000000000016</c:v>
                </c:pt>
                <c:pt idx="516">
                  <c:v>45.3200000000016</c:v>
                </c:pt>
                <c:pt idx="517">
                  <c:v>45.3400000000016</c:v>
                </c:pt>
                <c:pt idx="518">
                  <c:v>45.3600000000016</c:v>
                </c:pt>
                <c:pt idx="519">
                  <c:v>45.3800000000016</c:v>
                </c:pt>
                <c:pt idx="520">
                  <c:v>45.4000000000016</c:v>
                </c:pt>
                <c:pt idx="521">
                  <c:v>45.4200000000016</c:v>
                </c:pt>
                <c:pt idx="522">
                  <c:v>45.4400000000016</c:v>
                </c:pt>
                <c:pt idx="523">
                  <c:v>45.4600000000016</c:v>
                </c:pt>
                <c:pt idx="524">
                  <c:v>45.4800000000016</c:v>
                </c:pt>
                <c:pt idx="525">
                  <c:v>45.5000000000016</c:v>
                </c:pt>
                <c:pt idx="526">
                  <c:v>45.5200000000016</c:v>
                </c:pt>
                <c:pt idx="527">
                  <c:v>45.5400000000017</c:v>
                </c:pt>
                <c:pt idx="528">
                  <c:v>45.5600000000017</c:v>
                </c:pt>
                <c:pt idx="529">
                  <c:v>45.5800000000017</c:v>
                </c:pt>
                <c:pt idx="530">
                  <c:v>45.6000000000017</c:v>
                </c:pt>
                <c:pt idx="531">
                  <c:v>45.6200000000017</c:v>
                </c:pt>
                <c:pt idx="532">
                  <c:v>45.6400000000017</c:v>
                </c:pt>
                <c:pt idx="533">
                  <c:v>45.6600000000017</c:v>
                </c:pt>
                <c:pt idx="534">
                  <c:v>45.6800000000017</c:v>
                </c:pt>
                <c:pt idx="535">
                  <c:v>45.7000000000017</c:v>
                </c:pt>
                <c:pt idx="536">
                  <c:v>45.7200000000017</c:v>
                </c:pt>
                <c:pt idx="537">
                  <c:v>45.7400000000017</c:v>
                </c:pt>
                <c:pt idx="538">
                  <c:v>45.7600000000017</c:v>
                </c:pt>
                <c:pt idx="539">
                  <c:v>45.7800000000017</c:v>
                </c:pt>
                <c:pt idx="540">
                  <c:v>45.8000000000017</c:v>
                </c:pt>
                <c:pt idx="541">
                  <c:v>45.8200000000017</c:v>
                </c:pt>
                <c:pt idx="542">
                  <c:v>45.8400000000017</c:v>
                </c:pt>
                <c:pt idx="543">
                  <c:v>45.8600000000017</c:v>
                </c:pt>
                <c:pt idx="544">
                  <c:v>45.8800000000017</c:v>
                </c:pt>
                <c:pt idx="545">
                  <c:v>45.9000000000017</c:v>
                </c:pt>
                <c:pt idx="546">
                  <c:v>45.9200000000017</c:v>
                </c:pt>
                <c:pt idx="547">
                  <c:v>45.9400000000017</c:v>
                </c:pt>
                <c:pt idx="548">
                  <c:v>45.9600000000017</c:v>
                </c:pt>
                <c:pt idx="549">
                  <c:v>45.9800000000017</c:v>
                </c:pt>
                <c:pt idx="550">
                  <c:v>46.0000000000017</c:v>
                </c:pt>
                <c:pt idx="551">
                  <c:v>46.0200000000017</c:v>
                </c:pt>
                <c:pt idx="552">
                  <c:v>46.0400000000017</c:v>
                </c:pt>
                <c:pt idx="553">
                  <c:v>46.0600000000017</c:v>
                </c:pt>
                <c:pt idx="554">
                  <c:v>46.0800000000017</c:v>
                </c:pt>
                <c:pt idx="555">
                  <c:v>46.1000000000017</c:v>
                </c:pt>
                <c:pt idx="556">
                  <c:v>46.1200000000017</c:v>
                </c:pt>
                <c:pt idx="557">
                  <c:v>46.1400000000017</c:v>
                </c:pt>
                <c:pt idx="558">
                  <c:v>46.1600000000017</c:v>
                </c:pt>
                <c:pt idx="559">
                  <c:v>46.1800000000018</c:v>
                </c:pt>
                <c:pt idx="560">
                  <c:v>46.2000000000018</c:v>
                </c:pt>
                <c:pt idx="561">
                  <c:v>46.2200000000018</c:v>
                </c:pt>
                <c:pt idx="562">
                  <c:v>46.2400000000018</c:v>
                </c:pt>
                <c:pt idx="563">
                  <c:v>46.2600000000018</c:v>
                </c:pt>
                <c:pt idx="564">
                  <c:v>46.2800000000018</c:v>
                </c:pt>
                <c:pt idx="565">
                  <c:v>46.3000000000018</c:v>
                </c:pt>
                <c:pt idx="566">
                  <c:v>46.3200000000018</c:v>
                </c:pt>
                <c:pt idx="567">
                  <c:v>46.3400000000018</c:v>
                </c:pt>
                <c:pt idx="568">
                  <c:v>46.3600000000018</c:v>
                </c:pt>
                <c:pt idx="569">
                  <c:v>46.3800000000018</c:v>
                </c:pt>
                <c:pt idx="570">
                  <c:v>46.4000000000018</c:v>
                </c:pt>
                <c:pt idx="571">
                  <c:v>46.4200000000018</c:v>
                </c:pt>
                <c:pt idx="572">
                  <c:v>46.4400000000018</c:v>
                </c:pt>
                <c:pt idx="573">
                  <c:v>46.4600000000018</c:v>
                </c:pt>
                <c:pt idx="574">
                  <c:v>46.4800000000018</c:v>
                </c:pt>
                <c:pt idx="575">
                  <c:v>46.5000000000018</c:v>
                </c:pt>
                <c:pt idx="576">
                  <c:v>46.5200000000018</c:v>
                </c:pt>
                <c:pt idx="577">
                  <c:v>46.5400000000018</c:v>
                </c:pt>
                <c:pt idx="578">
                  <c:v>46.5600000000018</c:v>
                </c:pt>
                <c:pt idx="579">
                  <c:v>46.5800000000018</c:v>
                </c:pt>
                <c:pt idx="580">
                  <c:v>46.6000000000018</c:v>
                </c:pt>
                <c:pt idx="581">
                  <c:v>46.6200000000018</c:v>
                </c:pt>
                <c:pt idx="582">
                  <c:v>46.6400000000018</c:v>
                </c:pt>
                <c:pt idx="583">
                  <c:v>46.6600000000018</c:v>
                </c:pt>
                <c:pt idx="584">
                  <c:v>46.6800000000018</c:v>
                </c:pt>
                <c:pt idx="585">
                  <c:v>46.7000000000018</c:v>
                </c:pt>
                <c:pt idx="586">
                  <c:v>46.7200000000018</c:v>
                </c:pt>
                <c:pt idx="587">
                  <c:v>46.7400000000018</c:v>
                </c:pt>
                <c:pt idx="588">
                  <c:v>46.7600000000018</c:v>
                </c:pt>
                <c:pt idx="589">
                  <c:v>46.7800000000018</c:v>
                </c:pt>
                <c:pt idx="590">
                  <c:v>46.8000000000018</c:v>
                </c:pt>
                <c:pt idx="591">
                  <c:v>46.8200000000019</c:v>
                </c:pt>
                <c:pt idx="592">
                  <c:v>46.8400000000019</c:v>
                </c:pt>
                <c:pt idx="593">
                  <c:v>46.8600000000019</c:v>
                </c:pt>
                <c:pt idx="594">
                  <c:v>46.8800000000019</c:v>
                </c:pt>
                <c:pt idx="595">
                  <c:v>46.9000000000019</c:v>
                </c:pt>
                <c:pt idx="596">
                  <c:v>46.9200000000019</c:v>
                </c:pt>
                <c:pt idx="597">
                  <c:v>46.9400000000019</c:v>
                </c:pt>
                <c:pt idx="598">
                  <c:v>46.9600000000019</c:v>
                </c:pt>
                <c:pt idx="599">
                  <c:v>46.9800000000019</c:v>
                </c:pt>
                <c:pt idx="600">
                  <c:v>47.0000000000019</c:v>
                </c:pt>
                <c:pt idx="601">
                  <c:v>47.0200000000019</c:v>
                </c:pt>
                <c:pt idx="602">
                  <c:v>47.0400000000019</c:v>
                </c:pt>
                <c:pt idx="603">
                  <c:v>47.0600000000019</c:v>
                </c:pt>
                <c:pt idx="604">
                  <c:v>47.0800000000019</c:v>
                </c:pt>
                <c:pt idx="605">
                  <c:v>47.1000000000019</c:v>
                </c:pt>
                <c:pt idx="606">
                  <c:v>47.1200000000019</c:v>
                </c:pt>
                <c:pt idx="607">
                  <c:v>47.1400000000019</c:v>
                </c:pt>
                <c:pt idx="608">
                  <c:v>47.1600000000019</c:v>
                </c:pt>
                <c:pt idx="609">
                  <c:v>47.1800000000019</c:v>
                </c:pt>
                <c:pt idx="610">
                  <c:v>47.2000000000019</c:v>
                </c:pt>
                <c:pt idx="611">
                  <c:v>47.2200000000019</c:v>
                </c:pt>
                <c:pt idx="612">
                  <c:v>47.2400000000019</c:v>
                </c:pt>
                <c:pt idx="613">
                  <c:v>47.2600000000019</c:v>
                </c:pt>
                <c:pt idx="614">
                  <c:v>47.2800000000019</c:v>
                </c:pt>
                <c:pt idx="615">
                  <c:v>47.3000000000019</c:v>
                </c:pt>
                <c:pt idx="616">
                  <c:v>47.3200000000019</c:v>
                </c:pt>
                <c:pt idx="617">
                  <c:v>47.3400000000019</c:v>
                </c:pt>
                <c:pt idx="618">
                  <c:v>47.3600000000019</c:v>
                </c:pt>
                <c:pt idx="619">
                  <c:v>47.3800000000019</c:v>
                </c:pt>
                <c:pt idx="620">
                  <c:v>47.4000000000019</c:v>
                </c:pt>
                <c:pt idx="621">
                  <c:v>47.4200000000019</c:v>
                </c:pt>
                <c:pt idx="622">
                  <c:v>47.4400000000019</c:v>
                </c:pt>
                <c:pt idx="623">
                  <c:v>47.460000000002</c:v>
                </c:pt>
                <c:pt idx="624">
                  <c:v>47.480000000002</c:v>
                </c:pt>
                <c:pt idx="625">
                  <c:v>47.500000000002</c:v>
                </c:pt>
                <c:pt idx="626">
                  <c:v>47.520000000002</c:v>
                </c:pt>
                <c:pt idx="627">
                  <c:v>47.540000000002</c:v>
                </c:pt>
                <c:pt idx="628">
                  <c:v>47.560000000002</c:v>
                </c:pt>
                <c:pt idx="629">
                  <c:v>47.580000000002</c:v>
                </c:pt>
                <c:pt idx="630">
                  <c:v>47.600000000002</c:v>
                </c:pt>
                <c:pt idx="631">
                  <c:v>47.620000000002</c:v>
                </c:pt>
                <c:pt idx="632">
                  <c:v>47.640000000002</c:v>
                </c:pt>
                <c:pt idx="633">
                  <c:v>47.660000000002</c:v>
                </c:pt>
                <c:pt idx="634">
                  <c:v>47.680000000002</c:v>
                </c:pt>
                <c:pt idx="635">
                  <c:v>47.700000000002</c:v>
                </c:pt>
                <c:pt idx="636">
                  <c:v>47.720000000002</c:v>
                </c:pt>
                <c:pt idx="637">
                  <c:v>47.740000000002</c:v>
                </c:pt>
                <c:pt idx="638">
                  <c:v>47.760000000002</c:v>
                </c:pt>
                <c:pt idx="639">
                  <c:v>47.780000000002</c:v>
                </c:pt>
                <c:pt idx="640">
                  <c:v>47.800000000002</c:v>
                </c:pt>
                <c:pt idx="641">
                  <c:v>47.820000000002</c:v>
                </c:pt>
                <c:pt idx="642">
                  <c:v>47.840000000002</c:v>
                </c:pt>
                <c:pt idx="643">
                  <c:v>47.860000000002</c:v>
                </c:pt>
                <c:pt idx="644">
                  <c:v>47.880000000002</c:v>
                </c:pt>
                <c:pt idx="645">
                  <c:v>47.900000000002</c:v>
                </c:pt>
                <c:pt idx="646">
                  <c:v>47.920000000002</c:v>
                </c:pt>
                <c:pt idx="647">
                  <c:v>47.940000000002</c:v>
                </c:pt>
                <c:pt idx="648">
                  <c:v>47.960000000002</c:v>
                </c:pt>
                <c:pt idx="649">
                  <c:v>47.980000000002</c:v>
                </c:pt>
                <c:pt idx="650">
                  <c:v>48.000000000002</c:v>
                </c:pt>
                <c:pt idx="651">
                  <c:v>48.020000000002</c:v>
                </c:pt>
                <c:pt idx="652">
                  <c:v>48.040000000002</c:v>
                </c:pt>
                <c:pt idx="653">
                  <c:v>48.060000000002</c:v>
                </c:pt>
                <c:pt idx="654">
                  <c:v>48.080000000002</c:v>
                </c:pt>
                <c:pt idx="655">
                  <c:v>48.1000000000021</c:v>
                </c:pt>
                <c:pt idx="656">
                  <c:v>48.1200000000021</c:v>
                </c:pt>
                <c:pt idx="657">
                  <c:v>48.1400000000021</c:v>
                </c:pt>
                <c:pt idx="658">
                  <c:v>48.1600000000021</c:v>
                </c:pt>
                <c:pt idx="659">
                  <c:v>48.1800000000021</c:v>
                </c:pt>
                <c:pt idx="660">
                  <c:v>48.2000000000021</c:v>
                </c:pt>
                <c:pt idx="661">
                  <c:v>48.2200000000021</c:v>
                </c:pt>
                <c:pt idx="662">
                  <c:v>48.2400000000021</c:v>
                </c:pt>
                <c:pt idx="663">
                  <c:v>48.2600000000021</c:v>
                </c:pt>
                <c:pt idx="664">
                  <c:v>48.2800000000021</c:v>
                </c:pt>
                <c:pt idx="665">
                  <c:v>48.3000000000021</c:v>
                </c:pt>
                <c:pt idx="666">
                  <c:v>48.3200000000021</c:v>
                </c:pt>
                <c:pt idx="667">
                  <c:v>48.3400000000021</c:v>
                </c:pt>
                <c:pt idx="668">
                  <c:v>48.3600000000021</c:v>
                </c:pt>
                <c:pt idx="669">
                  <c:v>48.3800000000021</c:v>
                </c:pt>
                <c:pt idx="670">
                  <c:v>48.4000000000021</c:v>
                </c:pt>
                <c:pt idx="671">
                  <c:v>48.4200000000021</c:v>
                </c:pt>
                <c:pt idx="672">
                  <c:v>48.4400000000021</c:v>
                </c:pt>
                <c:pt idx="673">
                  <c:v>48.4600000000021</c:v>
                </c:pt>
                <c:pt idx="674">
                  <c:v>48.4800000000021</c:v>
                </c:pt>
                <c:pt idx="675">
                  <c:v>48.5000000000021</c:v>
                </c:pt>
                <c:pt idx="676">
                  <c:v>48.5200000000021</c:v>
                </c:pt>
                <c:pt idx="677">
                  <c:v>48.5400000000021</c:v>
                </c:pt>
                <c:pt idx="678">
                  <c:v>48.5600000000021</c:v>
                </c:pt>
                <c:pt idx="679">
                  <c:v>48.5800000000021</c:v>
                </c:pt>
                <c:pt idx="680">
                  <c:v>48.6000000000021</c:v>
                </c:pt>
                <c:pt idx="681">
                  <c:v>48.6200000000021</c:v>
                </c:pt>
                <c:pt idx="682">
                  <c:v>48.6400000000021</c:v>
                </c:pt>
                <c:pt idx="683">
                  <c:v>48.6600000000021</c:v>
                </c:pt>
                <c:pt idx="684">
                  <c:v>48.6800000000021</c:v>
                </c:pt>
                <c:pt idx="685">
                  <c:v>48.7000000000021</c:v>
                </c:pt>
                <c:pt idx="686">
                  <c:v>48.7200000000021</c:v>
                </c:pt>
                <c:pt idx="687">
                  <c:v>48.7400000000022</c:v>
                </c:pt>
                <c:pt idx="688">
                  <c:v>48.7600000000022</c:v>
                </c:pt>
                <c:pt idx="689">
                  <c:v>48.7800000000022</c:v>
                </c:pt>
                <c:pt idx="690">
                  <c:v>48.8000000000022</c:v>
                </c:pt>
                <c:pt idx="691">
                  <c:v>48.8200000000022</c:v>
                </c:pt>
                <c:pt idx="692">
                  <c:v>48.8400000000022</c:v>
                </c:pt>
                <c:pt idx="693">
                  <c:v>48.8600000000022</c:v>
                </c:pt>
                <c:pt idx="694">
                  <c:v>48.8800000000022</c:v>
                </c:pt>
                <c:pt idx="695">
                  <c:v>48.9000000000022</c:v>
                </c:pt>
                <c:pt idx="696">
                  <c:v>48.9200000000022</c:v>
                </c:pt>
                <c:pt idx="697">
                  <c:v>48.9400000000022</c:v>
                </c:pt>
                <c:pt idx="698">
                  <c:v>48.9600000000022</c:v>
                </c:pt>
                <c:pt idx="699">
                  <c:v>48.9800000000022</c:v>
                </c:pt>
                <c:pt idx="700">
                  <c:v>49.0000000000022</c:v>
                </c:pt>
                <c:pt idx="701">
                  <c:v>49.0200000000022</c:v>
                </c:pt>
                <c:pt idx="702">
                  <c:v>49.0400000000022</c:v>
                </c:pt>
                <c:pt idx="703">
                  <c:v>49.0600000000022</c:v>
                </c:pt>
                <c:pt idx="704">
                  <c:v>49.0800000000022</c:v>
                </c:pt>
                <c:pt idx="705">
                  <c:v>49.1000000000022</c:v>
                </c:pt>
                <c:pt idx="706">
                  <c:v>49.1200000000022</c:v>
                </c:pt>
                <c:pt idx="707">
                  <c:v>49.1400000000022</c:v>
                </c:pt>
                <c:pt idx="708">
                  <c:v>49.1600000000022</c:v>
                </c:pt>
                <c:pt idx="709">
                  <c:v>49.1800000000022</c:v>
                </c:pt>
                <c:pt idx="710">
                  <c:v>49.2000000000022</c:v>
                </c:pt>
                <c:pt idx="711">
                  <c:v>49.2200000000022</c:v>
                </c:pt>
                <c:pt idx="712">
                  <c:v>49.2400000000022</c:v>
                </c:pt>
                <c:pt idx="713">
                  <c:v>49.2600000000022</c:v>
                </c:pt>
                <c:pt idx="714">
                  <c:v>49.2800000000022</c:v>
                </c:pt>
                <c:pt idx="715">
                  <c:v>49.3000000000022</c:v>
                </c:pt>
                <c:pt idx="716">
                  <c:v>49.3200000000022</c:v>
                </c:pt>
                <c:pt idx="717">
                  <c:v>49.3400000000022</c:v>
                </c:pt>
                <c:pt idx="718">
                  <c:v>49.3600000000022</c:v>
                </c:pt>
                <c:pt idx="719">
                  <c:v>49.3800000000023</c:v>
                </c:pt>
                <c:pt idx="720">
                  <c:v>49.4000000000023</c:v>
                </c:pt>
                <c:pt idx="721">
                  <c:v>49.4200000000023</c:v>
                </c:pt>
                <c:pt idx="722">
                  <c:v>49.4400000000023</c:v>
                </c:pt>
                <c:pt idx="723">
                  <c:v>49.4600000000023</c:v>
                </c:pt>
                <c:pt idx="724">
                  <c:v>49.4800000000023</c:v>
                </c:pt>
                <c:pt idx="725">
                  <c:v>49.5000000000023</c:v>
                </c:pt>
                <c:pt idx="726">
                  <c:v>49.5200000000023</c:v>
                </c:pt>
                <c:pt idx="727">
                  <c:v>49.5400000000023</c:v>
                </c:pt>
                <c:pt idx="728">
                  <c:v>49.5600000000023</c:v>
                </c:pt>
                <c:pt idx="729">
                  <c:v>49.5800000000023</c:v>
                </c:pt>
                <c:pt idx="730">
                  <c:v>49.6000000000023</c:v>
                </c:pt>
                <c:pt idx="731">
                  <c:v>49.6200000000023</c:v>
                </c:pt>
                <c:pt idx="732">
                  <c:v>49.6400000000023</c:v>
                </c:pt>
                <c:pt idx="733">
                  <c:v>49.6600000000023</c:v>
                </c:pt>
                <c:pt idx="734">
                  <c:v>49.6800000000023</c:v>
                </c:pt>
                <c:pt idx="735">
                  <c:v>49.7000000000023</c:v>
                </c:pt>
                <c:pt idx="736">
                  <c:v>49.7200000000023</c:v>
                </c:pt>
                <c:pt idx="737">
                  <c:v>49.7400000000023</c:v>
                </c:pt>
                <c:pt idx="738">
                  <c:v>49.7600000000023</c:v>
                </c:pt>
                <c:pt idx="739">
                  <c:v>49.7800000000023</c:v>
                </c:pt>
                <c:pt idx="740">
                  <c:v>49.8000000000023</c:v>
                </c:pt>
                <c:pt idx="741">
                  <c:v>49.8200000000023</c:v>
                </c:pt>
                <c:pt idx="742">
                  <c:v>49.8400000000023</c:v>
                </c:pt>
                <c:pt idx="743">
                  <c:v>49.8600000000023</c:v>
                </c:pt>
                <c:pt idx="744">
                  <c:v>49.8800000000023</c:v>
                </c:pt>
                <c:pt idx="745">
                  <c:v>49.9000000000023</c:v>
                </c:pt>
                <c:pt idx="746">
                  <c:v>49.9200000000023</c:v>
                </c:pt>
                <c:pt idx="747">
                  <c:v>49.9400000000023</c:v>
                </c:pt>
                <c:pt idx="748">
                  <c:v>49.9600000000023</c:v>
                </c:pt>
                <c:pt idx="749">
                  <c:v>49.9800000000023</c:v>
                </c:pt>
                <c:pt idx="750">
                  <c:v>50.0000000000023</c:v>
                </c:pt>
                <c:pt idx="751">
                  <c:v>50.0200000000024</c:v>
                </c:pt>
                <c:pt idx="752">
                  <c:v>50.0400000000024</c:v>
                </c:pt>
                <c:pt idx="753">
                  <c:v>50.0600000000024</c:v>
                </c:pt>
                <c:pt idx="754">
                  <c:v>50.0800000000024</c:v>
                </c:pt>
                <c:pt idx="755">
                  <c:v>50.1000000000024</c:v>
                </c:pt>
                <c:pt idx="756">
                  <c:v>50.1200000000024</c:v>
                </c:pt>
                <c:pt idx="757">
                  <c:v>50.1400000000024</c:v>
                </c:pt>
                <c:pt idx="758">
                  <c:v>50.1600000000024</c:v>
                </c:pt>
                <c:pt idx="759">
                  <c:v>50.1800000000024</c:v>
                </c:pt>
                <c:pt idx="760">
                  <c:v>50.2000000000024</c:v>
                </c:pt>
                <c:pt idx="761">
                  <c:v>50.2200000000024</c:v>
                </c:pt>
                <c:pt idx="762">
                  <c:v>50.2400000000024</c:v>
                </c:pt>
                <c:pt idx="763">
                  <c:v>50.2600000000024</c:v>
                </c:pt>
                <c:pt idx="764">
                  <c:v>50.2800000000024</c:v>
                </c:pt>
                <c:pt idx="765">
                  <c:v>50.3000000000024</c:v>
                </c:pt>
                <c:pt idx="766">
                  <c:v>50.3200000000024</c:v>
                </c:pt>
                <c:pt idx="767">
                  <c:v>50.3400000000024</c:v>
                </c:pt>
                <c:pt idx="768">
                  <c:v>50.3600000000024</c:v>
                </c:pt>
                <c:pt idx="769">
                  <c:v>50.3800000000024</c:v>
                </c:pt>
                <c:pt idx="770">
                  <c:v>50.4000000000024</c:v>
                </c:pt>
                <c:pt idx="771">
                  <c:v>50.4200000000024</c:v>
                </c:pt>
                <c:pt idx="772">
                  <c:v>50.4400000000024</c:v>
                </c:pt>
                <c:pt idx="773">
                  <c:v>50.4600000000024</c:v>
                </c:pt>
                <c:pt idx="774">
                  <c:v>50.4800000000024</c:v>
                </c:pt>
                <c:pt idx="775">
                  <c:v>50.5000000000024</c:v>
                </c:pt>
                <c:pt idx="776">
                  <c:v>50.5200000000024</c:v>
                </c:pt>
                <c:pt idx="777">
                  <c:v>50.5400000000024</c:v>
                </c:pt>
                <c:pt idx="778">
                  <c:v>50.5600000000024</c:v>
                </c:pt>
                <c:pt idx="779">
                  <c:v>50.5800000000024</c:v>
                </c:pt>
                <c:pt idx="780">
                  <c:v>50.6000000000024</c:v>
                </c:pt>
                <c:pt idx="781">
                  <c:v>50.6200000000024</c:v>
                </c:pt>
                <c:pt idx="782">
                  <c:v>50.6400000000024</c:v>
                </c:pt>
                <c:pt idx="783">
                  <c:v>50.6600000000025</c:v>
                </c:pt>
                <c:pt idx="784">
                  <c:v>50.6800000000025</c:v>
                </c:pt>
                <c:pt idx="785">
                  <c:v>50.7000000000025</c:v>
                </c:pt>
                <c:pt idx="786">
                  <c:v>50.7200000000025</c:v>
                </c:pt>
                <c:pt idx="787">
                  <c:v>50.7400000000025</c:v>
                </c:pt>
                <c:pt idx="788">
                  <c:v>50.7600000000025</c:v>
                </c:pt>
                <c:pt idx="789">
                  <c:v>50.7800000000025</c:v>
                </c:pt>
                <c:pt idx="790">
                  <c:v>50.8000000000025</c:v>
                </c:pt>
                <c:pt idx="791">
                  <c:v>50.8200000000025</c:v>
                </c:pt>
                <c:pt idx="792">
                  <c:v>50.8400000000025</c:v>
                </c:pt>
                <c:pt idx="793">
                  <c:v>50.8600000000025</c:v>
                </c:pt>
                <c:pt idx="794">
                  <c:v>50.8800000000025</c:v>
                </c:pt>
                <c:pt idx="795">
                  <c:v>50.9000000000025</c:v>
                </c:pt>
                <c:pt idx="796">
                  <c:v>50.9200000000025</c:v>
                </c:pt>
                <c:pt idx="797">
                  <c:v>50.9400000000025</c:v>
                </c:pt>
                <c:pt idx="798">
                  <c:v>50.9600000000025</c:v>
                </c:pt>
                <c:pt idx="799">
                  <c:v>50.9800000000025</c:v>
                </c:pt>
                <c:pt idx="800">
                  <c:v>51.0000000000025</c:v>
                </c:pt>
                <c:pt idx="801">
                  <c:v>51.0200000000025</c:v>
                </c:pt>
                <c:pt idx="802">
                  <c:v>51.0400000000025</c:v>
                </c:pt>
                <c:pt idx="803">
                  <c:v>51.0600000000025</c:v>
                </c:pt>
                <c:pt idx="804">
                  <c:v>51.0800000000025</c:v>
                </c:pt>
                <c:pt idx="805">
                  <c:v>51.1000000000025</c:v>
                </c:pt>
                <c:pt idx="806">
                  <c:v>51.1200000000025</c:v>
                </c:pt>
                <c:pt idx="807">
                  <c:v>51.1400000000025</c:v>
                </c:pt>
                <c:pt idx="808">
                  <c:v>51.1600000000025</c:v>
                </c:pt>
                <c:pt idx="809">
                  <c:v>51.1800000000025</c:v>
                </c:pt>
                <c:pt idx="810">
                  <c:v>51.2000000000025</c:v>
                </c:pt>
                <c:pt idx="811">
                  <c:v>51.2200000000025</c:v>
                </c:pt>
                <c:pt idx="812">
                  <c:v>51.2400000000025</c:v>
                </c:pt>
                <c:pt idx="813">
                  <c:v>51.2600000000025</c:v>
                </c:pt>
                <c:pt idx="814">
                  <c:v>51.2800000000025</c:v>
                </c:pt>
                <c:pt idx="815">
                  <c:v>51.3000000000026</c:v>
                </c:pt>
                <c:pt idx="816">
                  <c:v>51.3200000000026</c:v>
                </c:pt>
                <c:pt idx="817">
                  <c:v>51.3400000000026</c:v>
                </c:pt>
                <c:pt idx="818">
                  <c:v>51.3600000000026</c:v>
                </c:pt>
                <c:pt idx="819">
                  <c:v>51.3800000000026</c:v>
                </c:pt>
                <c:pt idx="820">
                  <c:v>51.4000000000026</c:v>
                </c:pt>
                <c:pt idx="821">
                  <c:v>51.4200000000026</c:v>
                </c:pt>
                <c:pt idx="822">
                  <c:v>51.4400000000026</c:v>
                </c:pt>
                <c:pt idx="823">
                  <c:v>51.4600000000026</c:v>
                </c:pt>
                <c:pt idx="824">
                  <c:v>51.4800000000026</c:v>
                </c:pt>
                <c:pt idx="825">
                  <c:v>51.5000000000026</c:v>
                </c:pt>
                <c:pt idx="826">
                  <c:v>51.5200000000026</c:v>
                </c:pt>
                <c:pt idx="827">
                  <c:v>51.5400000000026</c:v>
                </c:pt>
                <c:pt idx="828">
                  <c:v>51.5600000000026</c:v>
                </c:pt>
                <c:pt idx="829">
                  <c:v>51.5800000000026</c:v>
                </c:pt>
                <c:pt idx="830">
                  <c:v>51.6000000000026</c:v>
                </c:pt>
                <c:pt idx="831">
                  <c:v>51.6200000000026</c:v>
                </c:pt>
                <c:pt idx="832">
                  <c:v>51.6400000000026</c:v>
                </c:pt>
                <c:pt idx="833">
                  <c:v>51.6600000000026</c:v>
                </c:pt>
                <c:pt idx="834">
                  <c:v>51.6800000000026</c:v>
                </c:pt>
                <c:pt idx="835">
                  <c:v>51.7000000000026</c:v>
                </c:pt>
                <c:pt idx="836">
                  <c:v>51.7200000000026</c:v>
                </c:pt>
                <c:pt idx="837">
                  <c:v>51.7400000000026</c:v>
                </c:pt>
                <c:pt idx="838">
                  <c:v>51.7600000000026</c:v>
                </c:pt>
                <c:pt idx="839">
                  <c:v>51.7800000000026</c:v>
                </c:pt>
                <c:pt idx="840">
                  <c:v>51.8000000000026</c:v>
                </c:pt>
                <c:pt idx="841">
                  <c:v>51.8200000000026</c:v>
                </c:pt>
                <c:pt idx="842">
                  <c:v>51.8400000000026</c:v>
                </c:pt>
                <c:pt idx="843">
                  <c:v>51.8600000000026</c:v>
                </c:pt>
                <c:pt idx="844">
                  <c:v>51.8800000000026</c:v>
                </c:pt>
                <c:pt idx="845">
                  <c:v>51.9000000000026</c:v>
                </c:pt>
                <c:pt idx="846">
                  <c:v>51.9200000000026</c:v>
                </c:pt>
                <c:pt idx="847">
                  <c:v>51.9400000000027</c:v>
                </c:pt>
                <c:pt idx="848">
                  <c:v>51.9600000000027</c:v>
                </c:pt>
                <c:pt idx="849">
                  <c:v>51.9800000000027</c:v>
                </c:pt>
                <c:pt idx="850">
                  <c:v>52.0000000000027</c:v>
                </c:pt>
                <c:pt idx="851">
                  <c:v>52.0200000000027</c:v>
                </c:pt>
                <c:pt idx="852">
                  <c:v>52.0400000000027</c:v>
                </c:pt>
                <c:pt idx="853">
                  <c:v>52.0600000000027</c:v>
                </c:pt>
                <c:pt idx="854">
                  <c:v>52.0800000000027</c:v>
                </c:pt>
                <c:pt idx="855">
                  <c:v>52.1000000000027</c:v>
                </c:pt>
                <c:pt idx="856">
                  <c:v>52.1200000000027</c:v>
                </c:pt>
                <c:pt idx="857">
                  <c:v>52.1400000000027</c:v>
                </c:pt>
                <c:pt idx="858">
                  <c:v>52.1600000000027</c:v>
                </c:pt>
                <c:pt idx="859">
                  <c:v>52.1800000000027</c:v>
                </c:pt>
                <c:pt idx="860">
                  <c:v>52.2000000000027</c:v>
                </c:pt>
                <c:pt idx="861">
                  <c:v>52.2200000000027</c:v>
                </c:pt>
                <c:pt idx="862">
                  <c:v>52.2400000000027</c:v>
                </c:pt>
                <c:pt idx="863">
                  <c:v>52.2600000000027</c:v>
                </c:pt>
                <c:pt idx="864">
                  <c:v>52.2800000000027</c:v>
                </c:pt>
                <c:pt idx="865">
                  <c:v>52.3000000000027</c:v>
                </c:pt>
                <c:pt idx="866">
                  <c:v>52.3200000000027</c:v>
                </c:pt>
                <c:pt idx="867">
                  <c:v>52.3400000000027</c:v>
                </c:pt>
                <c:pt idx="868">
                  <c:v>52.3600000000027</c:v>
                </c:pt>
                <c:pt idx="869">
                  <c:v>52.3800000000027</c:v>
                </c:pt>
                <c:pt idx="870">
                  <c:v>52.4000000000027</c:v>
                </c:pt>
                <c:pt idx="871">
                  <c:v>52.4200000000027</c:v>
                </c:pt>
                <c:pt idx="872">
                  <c:v>52.4400000000027</c:v>
                </c:pt>
                <c:pt idx="873">
                  <c:v>52.4600000000027</c:v>
                </c:pt>
                <c:pt idx="874">
                  <c:v>52.4800000000027</c:v>
                </c:pt>
                <c:pt idx="875">
                  <c:v>52.5000000000027</c:v>
                </c:pt>
                <c:pt idx="876">
                  <c:v>52.5200000000027</c:v>
                </c:pt>
                <c:pt idx="877">
                  <c:v>52.5400000000027</c:v>
                </c:pt>
                <c:pt idx="878">
                  <c:v>52.5600000000027</c:v>
                </c:pt>
                <c:pt idx="879">
                  <c:v>52.5800000000028</c:v>
                </c:pt>
                <c:pt idx="880">
                  <c:v>52.6000000000028</c:v>
                </c:pt>
                <c:pt idx="881">
                  <c:v>52.6200000000028</c:v>
                </c:pt>
                <c:pt idx="882">
                  <c:v>52.6400000000028</c:v>
                </c:pt>
                <c:pt idx="883">
                  <c:v>52.6600000000028</c:v>
                </c:pt>
                <c:pt idx="884">
                  <c:v>52.6800000000028</c:v>
                </c:pt>
                <c:pt idx="885">
                  <c:v>52.7000000000028</c:v>
                </c:pt>
                <c:pt idx="886">
                  <c:v>52.7200000000028</c:v>
                </c:pt>
                <c:pt idx="887">
                  <c:v>52.7400000000028</c:v>
                </c:pt>
                <c:pt idx="888">
                  <c:v>52.7600000000028</c:v>
                </c:pt>
                <c:pt idx="889">
                  <c:v>52.7800000000028</c:v>
                </c:pt>
                <c:pt idx="890">
                  <c:v>52.8000000000028</c:v>
                </c:pt>
                <c:pt idx="891">
                  <c:v>52.8200000000028</c:v>
                </c:pt>
                <c:pt idx="892">
                  <c:v>52.8400000000028</c:v>
                </c:pt>
                <c:pt idx="893">
                  <c:v>52.8600000000028</c:v>
                </c:pt>
                <c:pt idx="894">
                  <c:v>52.8800000000028</c:v>
                </c:pt>
                <c:pt idx="895">
                  <c:v>52.9000000000028</c:v>
                </c:pt>
                <c:pt idx="896">
                  <c:v>52.9200000000028</c:v>
                </c:pt>
                <c:pt idx="897">
                  <c:v>52.9400000000028</c:v>
                </c:pt>
                <c:pt idx="898">
                  <c:v>52.9600000000028</c:v>
                </c:pt>
                <c:pt idx="899">
                  <c:v>52.9800000000028</c:v>
                </c:pt>
                <c:pt idx="900">
                  <c:v>53.0000000000028</c:v>
                </c:pt>
                <c:pt idx="901">
                  <c:v>53.0200000000028</c:v>
                </c:pt>
                <c:pt idx="902">
                  <c:v>53.0400000000028</c:v>
                </c:pt>
                <c:pt idx="903">
                  <c:v>53.0600000000028</c:v>
                </c:pt>
                <c:pt idx="904">
                  <c:v>53.0800000000028</c:v>
                </c:pt>
                <c:pt idx="905">
                  <c:v>53.1000000000028</c:v>
                </c:pt>
                <c:pt idx="906">
                  <c:v>53.1200000000028</c:v>
                </c:pt>
                <c:pt idx="907">
                  <c:v>53.1400000000028</c:v>
                </c:pt>
                <c:pt idx="908">
                  <c:v>53.1600000000028</c:v>
                </c:pt>
                <c:pt idx="909">
                  <c:v>53.1800000000028</c:v>
                </c:pt>
                <c:pt idx="910">
                  <c:v>53.2000000000028</c:v>
                </c:pt>
                <c:pt idx="911">
                  <c:v>53.2200000000029</c:v>
                </c:pt>
                <c:pt idx="912">
                  <c:v>53.2400000000029</c:v>
                </c:pt>
                <c:pt idx="913">
                  <c:v>53.2600000000029</c:v>
                </c:pt>
                <c:pt idx="914">
                  <c:v>53.2800000000029</c:v>
                </c:pt>
                <c:pt idx="915">
                  <c:v>53.3000000000029</c:v>
                </c:pt>
                <c:pt idx="916">
                  <c:v>53.3200000000029</c:v>
                </c:pt>
                <c:pt idx="917">
                  <c:v>53.3400000000029</c:v>
                </c:pt>
                <c:pt idx="918">
                  <c:v>53.3600000000029</c:v>
                </c:pt>
                <c:pt idx="919">
                  <c:v>53.3800000000029</c:v>
                </c:pt>
                <c:pt idx="920">
                  <c:v>53.4000000000029</c:v>
                </c:pt>
                <c:pt idx="921">
                  <c:v>53.4200000000029</c:v>
                </c:pt>
                <c:pt idx="922">
                  <c:v>53.4400000000029</c:v>
                </c:pt>
                <c:pt idx="923">
                  <c:v>53.4600000000029</c:v>
                </c:pt>
                <c:pt idx="924">
                  <c:v>53.4800000000029</c:v>
                </c:pt>
                <c:pt idx="925">
                  <c:v>53.5000000000029</c:v>
                </c:pt>
                <c:pt idx="926">
                  <c:v>53.5200000000029</c:v>
                </c:pt>
                <c:pt idx="927">
                  <c:v>53.5400000000029</c:v>
                </c:pt>
                <c:pt idx="928">
                  <c:v>53.5600000000029</c:v>
                </c:pt>
                <c:pt idx="929">
                  <c:v>53.5800000000029</c:v>
                </c:pt>
                <c:pt idx="930">
                  <c:v>53.6000000000029</c:v>
                </c:pt>
                <c:pt idx="931">
                  <c:v>53.6200000000029</c:v>
                </c:pt>
                <c:pt idx="932">
                  <c:v>53.6400000000029</c:v>
                </c:pt>
                <c:pt idx="933">
                  <c:v>53.6600000000029</c:v>
                </c:pt>
                <c:pt idx="934">
                  <c:v>53.6800000000029</c:v>
                </c:pt>
                <c:pt idx="935">
                  <c:v>53.7000000000029</c:v>
                </c:pt>
                <c:pt idx="936">
                  <c:v>53.7200000000029</c:v>
                </c:pt>
                <c:pt idx="937">
                  <c:v>53.7400000000029</c:v>
                </c:pt>
                <c:pt idx="938">
                  <c:v>53.7600000000029</c:v>
                </c:pt>
                <c:pt idx="939">
                  <c:v>53.7800000000029</c:v>
                </c:pt>
                <c:pt idx="940">
                  <c:v>53.8000000000029</c:v>
                </c:pt>
                <c:pt idx="941">
                  <c:v>53.8200000000029</c:v>
                </c:pt>
                <c:pt idx="942">
                  <c:v>53.8400000000029</c:v>
                </c:pt>
                <c:pt idx="943">
                  <c:v>53.860000000003</c:v>
                </c:pt>
                <c:pt idx="944">
                  <c:v>53.880000000003</c:v>
                </c:pt>
                <c:pt idx="945">
                  <c:v>53.900000000003</c:v>
                </c:pt>
                <c:pt idx="946">
                  <c:v>53.920000000003</c:v>
                </c:pt>
                <c:pt idx="947">
                  <c:v>53.940000000003</c:v>
                </c:pt>
                <c:pt idx="948">
                  <c:v>53.960000000003</c:v>
                </c:pt>
                <c:pt idx="949">
                  <c:v>53.980000000003</c:v>
                </c:pt>
                <c:pt idx="950">
                  <c:v>54.000000000003</c:v>
                </c:pt>
                <c:pt idx="951">
                  <c:v>54.020000000003</c:v>
                </c:pt>
                <c:pt idx="952">
                  <c:v>54.040000000003</c:v>
                </c:pt>
                <c:pt idx="953">
                  <c:v>54.060000000003</c:v>
                </c:pt>
                <c:pt idx="954">
                  <c:v>54.080000000003</c:v>
                </c:pt>
                <c:pt idx="955">
                  <c:v>54.100000000003</c:v>
                </c:pt>
                <c:pt idx="956">
                  <c:v>54.120000000003</c:v>
                </c:pt>
                <c:pt idx="957">
                  <c:v>54.140000000003</c:v>
                </c:pt>
                <c:pt idx="958">
                  <c:v>54.160000000003</c:v>
                </c:pt>
                <c:pt idx="959">
                  <c:v>54.180000000003</c:v>
                </c:pt>
                <c:pt idx="960">
                  <c:v>54.200000000003</c:v>
                </c:pt>
                <c:pt idx="961">
                  <c:v>54.220000000003</c:v>
                </c:pt>
                <c:pt idx="962">
                  <c:v>54.240000000003</c:v>
                </c:pt>
                <c:pt idx="963">
                  <c:v>54.260000000003</c:v>
                </c:pt>
                <c:pt idx="964">
                  <c:v>54.280000000003</c:v>
                </c:pt>
                <c:pt idx="965">
                  <c:v>54.300000000003</c:v>
                </c:pt>
                <c:pt idx="966">
                  <c:v>54.320000000003</c:v>
                </c:pt>
                <c:pt idx="967">
                  <c:v>54.340000000003</c:v>
                </c:pt>
                <c:pt idx="968">
                  <c:v>54.360000000003</c:v>
                </c:pt>
                <c:pt idx="969">
                  <c:v>54.380000000003</c:v>
                </c:pt>
                <c:pt idx="970">
                  <c:v>54.400000000003</c:v>
                </c:pt>
                <c:pt idx="971">
                  <c:v>54.420000000003</c:v>
                </c:pt>
                <c:pt idx="972">
                  <c:v>54.440000000003</c:v>
                </c:pt>
                <c:pt idx="973">
                  <c:v>54.460000000003</c:v>
                </c:pt>
                <c:pt idx="974">
                  <c:v>54.480000000003</c:v>
                </c:pt>
                <c:pt idx="975">
                  <c:v>54.5000000000031</c:v>
                </c:pt>
                <c:pt idx="976">
                  <c:v>54.5200000000031</c:v>
                </c:pt>
                <c:pt idx="977">
                  <c:v>54.5400000000031</c:v>
                </c:pt>
                <c:pt idx="978">
                  <c:v>54.5600000000031</c:v>
                </c:pt>
                <c:pt idx="979">
                  <c:v>54.5800000000031</c:v>
                </c:pt>
                <c:pt idx="980">
                  <c:v>54.6000000000031</c:v>
                </c:pt>
                <c:pt idx="981">
                  <c:v>54.6200000000031</c:v>
                </c:pt>
                <c:pt idx="982">
                  <c:v>54.6400000000031</c:v>
                </c:pt>
                <c:pt idx="983">
                  <c:v>54.6600000000031</c:v>
                </c:pt>
                <c:pt idx="984">
                  <c:v>54.6800000000031</c:v>
                </c:pt>
                <c:pt idx="985">
                  <c:v>54.7000000000031</c:v>
                </c:pt>
                <c:pt idx="986">
                  <c:v>54.7200000000031</c:v>
                </c:pt>
                <c:pt idx="987">
                  <c:v>54.7400000000031</c:v>
                </c:pt>
                <c:pt idx="988">
                  <c:v>54.7600000000031</c:v>
                </c:pt>
                <c:pt idx="989">
                  <c:v>54.7800000000031</c:v>
                </c:pt>
                <c:pt idx="990">
                  <c:v>54.8000000000031</c:v>
                </c:pt>
                <c:pt idx="991">
                  <c:v>54.8200000000031</c:v>
                </c:pt>
                <c:pt idx="992">
                  <c:v>54.8400000000031</c:v>
                </c:pt>
                <c:pt idx="993">
                  <c:v>54.8600000000031</c:v>
                </c:pt>
                <c:pt idx="994">
                  <c:v>54.8800000000031</c:v>
                </c:pt>
                <c:pt idx="995">
                  <c:v>54.9000000000031</c:v>
                </c:pt>
                <c:pt idx="996">
                  <c:v>54.9200000000031</c:v>
                </c:pt>
                <c:pt idx="997">
                  <c:v>54.9400000000031</c:v>
                </c:pt>
                <c:pt idx="998">
                  <c:v>54.9600000000031</c:v>
                </c:pt>
                <c:pt idx="999">
                  <c:v>54.9800000000031</c:v>
                </c:pt>
                <c:pt idx="1000">
                  <c:v>55.0000000000031</c:v>
                </c:pt>
                <c:pt idx="1001">
                  <c:v>55.0200000000031</c:v>
                </c:pt>
                <c:pt idx="1002">
                  <c:v>55.0400000000031</c:v>
                </c:pt>
                <c:pt idx="1003">
                  <c:v>55.0600000000031</c:v>
                </c:pt>
                <c:pt idx="1004">
                  <c:v>55.0800000000031</c:v>
                </c:pt>
                <c:pt idx="1005">
                  <c:v>55.1000000000031</c:v>
                </c:pt>
                <c:pt idx="1006">
                  <c:v>55.1200000000031</c:v>
                </c:pt>
                <c:pt idx="1007">
                  <c:v>55.1400000000032</c:v>
                </c:pt>
                <c:pt idx="1008">
                  <c:v>55.1600000000032</c:v>
                </c:pt>
                <c:pt idx="1009">
                  <c:v>55.1800000000032</c:v>
                </c:pt>
                <c:pt idx="1010">
                  <c:v>55.2000000000032</c:v>
                </c:pt>
                <c:pt idx="1011">
                  <c:v>55.2200000000032</c:v>
                </c:pt>
                <c:pt idx="1012">
                  <c:v>55.2400000000032</c:v>
                </c:pt>
                <c:pt idx="1013">
                  <c:v>55.2600000000032</c:v>
                </c:pt>
                <c:pt idx="1014">
                  <c:v>55.2800000000032</c:v>
                </c:pt>
                <c:pt idx="1015">
                  <c:v>55.3000000000032</c:v>
                </c:pt>
                <c:pt idx="1016">
                  <c:v>55.3200000000032</c:v>
                </c:pt>
                <c:pt idx="1017">
                  <c:v>55.3400000000032</c:v>
                </c:pt>
                <c:pt idx="1018">
                  <c:v>55.3600000000032</c:v>
                </c:pt>
                <c:pt idx="1019">
                  <c:v>55.3800000000032</c:v>
                </c:pt>
                <c:pt idx="1020">
                  <c:v>55.4000000000032</c:v>
                </c:pt>
                <c:pt idx="1021">
                  <c:v>55.4200000000032</c:v>
                </c:pt>
                <c:pt idx="1022">
                  <c:v>55.4400000000032</c:v>
                </c:pt>
                <c:pt idx="1023">
                  <c:v>55.4600000000032</c:v>
                </c:pt>
                <c:pt idx="1024">
                  <c:v>55.4800000000032</c:v>
                </c:pt>
                <c:pt idx="1025">
                  <c:v>55.5000000000032</c:v>
                </c:pt>
                <c:pt idx="1026">
                  <c:v>55.5200000000032</c:v>
                </c:pt>
                <c:pt idx="1027">
                  <c:v>55.5400000000032</c:v>
                </c:pt>
                <c:pt idx="1028">
                  <c:v>55.5600000000032</c:v>
                </c:pt>
                <c:pt idx="1029">
                  <c:v>55.5800000000032</c:v>
                </c:pt>
                <c:pt idx="1030">
                  <c:v>55.6000000000032</c:v>
                </c:pt>
                <c:pt idx="1031">
                  <c:v>55.6200000000032</c:v>
                </c:pt>
                <c:pt idx="1032">
                  <c:v>55.6400000000032</c:v>
                </c:pt>
                <c:pt idx="1033">
                  <c:v>55.6600000000032</c:v>
                </c:pt>
                <c:pt idx="1034">
                  <c:v>55.6800000000032</c:v>
                </c:pt>
                <c:pt idx="1035">
                  <c:v>55.7000000000032</c:v>
                </c:pt>
                <c:pt idx="1036">
                  <c:v>55.7200000000032</c:v>
                </c:pt>
                <c:pt idx="1037">
                  <c:v>55.7400000000032</c:v>
                </c:pt>
                <c:pt idx="1038">
                  <c:v>55.7600000000032</c:v>
                </c:pt>
                <c:pt idx="1039">
                  <c:v>55.7800000000033</c:v>
                </c:pt>
                <c:pt idx="1040">
                  <c:v>55.8000000000033</c:v>
                </c:pt>
                <c:pt idx="1041">
                  <c:v>55.8200000000033</c:v>
                </c:pt>
                <c:pt idx="1042">
                  <c:v>55.8400000000033</c:v>
                </c:pt>
                <c:pt idx="1043">
                  <c:v>55.8600000000033</c:v>
                </c:pt>
                <c:pt idx="1044">
                  <c:v>55.8800000000033</c:v>
                </c:pt>
                <c:pt idx="1045">
                  <c:v>55.9000000000033</c:v>
                </c:pt>
                <c:pt idx="1046">
                  <c:v>55.9200000000033</c:v>
                </c:pt>
                <c:pt idx="1047">
                  <c:v>55.9400000000033</c:v>
                </c:pt>
                <c:pt idx="1048">
                  <c:v>55.9600000000033</c:v>
                </c:pt>
                <c:pt idx="1049">
                  <c:v>55.9800000000033</c:v>
                </c:pt>
                <c:pt idx="1050">
                  <c:v>56.0000000000033</c:v>
                </c:pt>
                <c:pt idx="1051">
                  <c:v>56.0200000000033</c:v>
                </c:pt>
                <c:pt idx="1052">
                  <c:v>56.0400000000033</c:v>
                </c:pt>
                <c:pt idx="1053">
                  <c:v>56.0600000000033</c:v>
                </c:pt>
                <c:pt idx="1054">
                  <c:v>56.0800000000033</c:v>
                </c:pt>
                <c:pt idx="1055">
                  <c:v>56.1000000000033</c:v>
                </c:pt>
                <c:pt idx="1056">
                  <c:v>56.1200000000033</c:v>
                </c:pt>
                <c:pt idx="1057">
                  <c:v>56.1400000000033</c:v>
                </c:pt>
                <c:pt idx="1058">
                  <c:v>56.1600000000033</c:v>
                </c:pt>
                <c:pt idx="1059">
                  <c:v>56.1800000000033</c:v>
                </c:pt>
                <c:pt idx="1060">
                  <c:v>56.2000000000033</c:v>
                </c:pt>
                <c:pt idx="1061">
                  <c:v>56.2200000000033</c:v>
                </c:pt>
                <c:pt idx="1062">
                  <c:v>56.2400000000033</c:v>
                </c:pt>
                <c:pt idx="1063">
                  <c:v>56.2600000000033</c:v>
                </c:pt>
                <c:pt idx="1064">
                  <c:v>56.2800000000033</c:v>
                </c:pt>
                <c:pt idx="1065">
                  <c:v>56.3000000000033</c:v>
                </c:pt>
                <c:pt idx="1066">
                  <c:v>56.3200000000033</c:v>
                </c:pt>
                <c:pt idx="1067">
                  <c:v>56.3400000000033</c:v>
                </c:pt>
                <c:pt idx="1068">
                  <c:v>56.3600000000033</c:v>
                </c:pt>
                <c:pt idx="1069">
                  <c:v>56.3800000000033</c:v>
                </c:pt>
                <c:pt idx="1070">
                  <c:v>56.4000000000033</c:v>
                </c:pt>
                <c:pt idx="1071">
                  <c:v>56.4200000000034</c:v>
                </c:pt>
                <c:pt idx="1072">
                  <c:v>56.4400000000034</c:v>
                </c:pt>
                <c:pt idx="1073">
                  <c:v>56.4600000000034</c:v>
                </c:pt>
                <c:pt idx="1074">
                  <c:v>56.4800000000034</c:v>
                </c:pt>
                <c:pt idx="1075">
                  <c:v>56.5000000000034</c:v>
                </c:pt>
                <c:pt idx="1076">
                  <c:v>56.5200000000034</c:v>
                </c:pt>
                <c:pt idx="1077">
                  <c:v>56.5400000000034</c:v>
                </c:pt>
                <c:pt idx="1078">
                  <c:v>56.5600000000034</c:v>
                </c:pt>
                <c:pt idx="1079">
                  <c:v>56.5800000000034</c:v>
                </c:pt>
                <c:pt idx="1080">
                  <c:v>56.6000000000034</c:v>
                </c:pt>
                <c:pt idx="1081">
                  <c:v>56.6200000000034</c:v>
                </c:pt>
                <c:pt idx="1082">
                  <c:v>56.6400000000034</c:v>
                </c:pt>
                <c:pt idx="1083">
                  <c:v>56.6600000000034</c:v>
                </c:pt>
                <c:pt idx="1084">
                  <c:v>56.6800000000034</c:v>
                </c:pt>
                <c:pt idx="1085">
                  <c:v>56.7000000000034</c:v>
                </c:pt>
                <c:pt idx="1086">
                  <c:v>56.7200000000034</c:v>
                </c:pt>
                <c:pt idx="1087">
                  <c:v>56.7400000000034</c:v>
                </c:pt>
                <c:pt idx="1088">
                  <c:v>56.7600000000034</c:v>
                </c:pt>
                <c:pt idx="1089">
                  <c:v>56.7800000000034</c:v>
                </c:pt>
                <c:pt idx="1090">
                  <c:v>56.8000000000034</c:v>
                </c:pt>
                <c:pt idx="1091">
                  <c:v>56.8200000000034</c:v>
                </c:pt>
                <c:pt idx="1092">
                  <c:v>56.8400000000034</c:v>
                </c:pt>
                <c:pt idx="1093">
                  <c:v>56.8600000000034</c:v>
                </c:pt>
                <c:pt idx="1094">
                  <c:v>56.8800000000034</c:v>
                </c:pt>
                <c:pt idx="1095">
                  <c:v>56.9000000000034</c:v>
                </c:pt>
                <c:pt idx="1096">
                  <c:v>56.9200000000034</c:v>
                </c:pt>
                <c:pt idx="1097">
                  <c:v>56.9400000000034</c:v>
                </c:pt>
                <c:pt idx="1098">
                  <c:v>56.9600000000034</c:v>
                </c:pt>
                <c:pt idx="1099">
                  <c:v>56.9800000000034</c:v>
                </c:pt>
                <c:pt idx="1100">
                  <c:v>57.0000000000034</c:v>
                </c:pt>
                <c:pt idx="1101">
                  <c:v>57.0200000000034</c:v>
                </c:pt>
                <c:pt idx="1102">
                  <c:v>57.0400000000034</c:v>
                </c:pt>
                <c:pt idx="1103">
                  <c:v>57.0600000000035</c:v>
                </c:pt>
                <c:pt idx="1104">
                  <c:v>57.0800000000035</c:v>
                </c:pt>
                <c:pt idx="1105">
                  <c:v>57.1000000000035</c:v>
                </c:pt>
                <c:pt idx="1106">
                  <c:v>57.1200000000035</c:v>
                </c:pt>
                <c:pt idx="1107">
                  <c:v>57.1400000000035</c:v>
                </c:pt>
                <c:pt idx="1108">
                  <c:v>57.1600000000035</c:v>
                </c:pt>
                <c:pt idx="1109">
                  <c:v>57.1800000000035</c:v>
                </c:pt>
                <c:pt idx="1110">
                  <c:v>57.2000000000035</c:v>
                </c:pt>
                <c:pt idx="1111">
                  <c:v>57.2200000000035</c:v>
                </c:pt>
                <c:pt idx="1112">
                  <c:v>57.2400000000035</c:v>
                </c:pt>
                <c:pt idx="1113">
                  <c:v>57.2600000000035</c:v>
                </c:pt>
                <c:pt idx="1114">
                  <c:v>57.2800000000035</c:v>
                </c:pt>
                <c:pt idx="1115">
                  <c:v>57.3000000000035</c:v>
                </c:pt>
                <c:pt idx="1116">
                  <c:v>57.3200000000035</c:v>
                </c:pt>
                <c:pt idx="1117">
                  <c:v>57.3400000000035</c:v>
                </c:pt>
                <c:pt idx="1118">
                  <c:v>57.3600000000035</c:v>
                </c:pt>
                <c:pt idx="1119">
                  <c:v>57.3800000000035</c:v>
                </c:pt>
                <c:pt idx="1120">
                  <c:v>57.4000000000035</c:v>
                </c:pt>
                <c:pt idx="1121">
                  <c:v>57.4200000000035</c:v>
                </c:pt>
                <c:pt idx="1122">
                  <c:v>57.4400000000035</c:v>
                </c:pt>
                <c:pt idx="1123">
                  <c:v>57.4600000000035</c:v>
                </c:pt>
                <c:pt idx="1124">
                  <c:v>57.4800000000035</c:v>
                </c:pt>
                <c:pt idx="1125">
                  <c:v>57.5000000000035</c:v>
                </c:pt>
                <c:pt idx="1126">
                  <c:v>57.5200000000035</c:v>
                </c:pt>
                <c:pt idx="1127">
                  <c:v>57.5400000000035</c:v>
                </c:pt>
                <c:pt idx="1128">
                  <c:v>57.5600000000035</c:v>
                </c:pt>
                <c:pt idx="1129">
                  <c:v>57.5800000000035</c:v>
                </c:pt>
                <c:pt idx="1130">
                  <c:v>57.6000000000035</c:v>
                </c:pt>
                <c:pt idx="1131">
                  <c:v>57.6200000000035</c:v>
                </c:pt>
                <c:pt idx="1132">
                  <c:v>57.6400000000035</c:v>
                </c:pt>
                <c:pt idx="1133">
                  <c:v>57.6600000000035</c:v>
                </c:pt>
                <c:pt idx="1134">
                  <c:v>57.6800000000035</c:v>
                </c:pt>
                <c:pt idx="1135">
                  <c:v>57.7000000000036</c:v>
                </c:pt>
                <c:pt idx="1136">
                  <c:v>57.7200000000036</c:v>
                </c:pt>
                <c:pt idx="1137">
                  <c:v>57.7400000000036</c:v>
                </c:pt>
                <c:pt idx="1138">
                  <c:v>57.7600000000036</c:v>
                </c:pt>
                <c:pt idx="1139">
                  <c:v>57.7800000000036</c:v>
                </c:pt>
                <c:pt idx="1140">
                  <c:v>57.8000000000036</c:v>
                </c:pt>
                <c:pt idx="1141">
                  <c:v>57.8200000000036</c:v>
                </c:pt>
                <c:pt idx="1142">
                  <c:v>57.8400000000036</c:v>
                </c:pt>
                <c:pt idx="1143">
                  <c:v>57.8600000000036</c:v>
                </c:pt>
                <c:pt idx="1144">
                  <c:v>57.8800000000036</c:v>
                </c:pt>
                <c:pt idx="1145">
                  <c:v>57.9000000000036</c:v>
                </c:pt>
                <c:pt idx="1146">
                  <c:v>57.9200000000036</c:v>
                </c:pt>
                <c:pt idx="1147">
                  <c:v>57.9400000000036</c:v>
                </c:pt>
                <c:pt idx="1148">
                  <c:v>57.9600000000036</c:v>
                </c:pt>
                <c:pt idx="1149">
                  <c:v>57.9800000000036</c:v>
                </c:pt>
                <c:pt idx="1150">
                  <c:v>58.0000000000036</c:v>
                </c:pt>
                <c:pt idx="1151">
                  <c:v>58.0200000000036</c:v>
                </c:pt>
                <c:pt idx="1152">
                  <c:v>58.0400000000036</c:v>
                </c:pt>
                <c:pt idx="1153">
                  <c:v>58.0600000000036</c:v>
                </c:pt>
                <c:pt idx="1154">
                  <c:v>58.0800000000036</c:v>
                </c:pt>
                <c:pt idx="1155">
                  <c:v>58.1000000000036</c:v>
                </c:pt>
                <c:pt idx="1156">
                  <c:v>58.1200000000036</c:v>
                </c:pt>
                <c:pt idx="1157">
                  <c:v>58.1400000000036</c:v>
                </c:pt>
                <c:pt idx="1158">
                  <c:v>58.1600000000036</c:v>
                </c:pt>
                <c:pt idx="1159">
                  <c:v>58.1800000000036</c:v>
                </c:pt>
                <c:pt idx="1160">
                  <c:v>58.2000000000036</c:v>
                </c:pt>
                <c:pt idx="1161">
                  <c:v>58.2200000000036</c:v>
                </c:pt>
                <c:pt idx="1162">
                  <c:v>58.2400000000036</c:v>
                </c:pt>
                <c:pt idx="1163">
                  <c:v>58.2600000000036</c:v>
                </c:pt>
                <c:pt idx="1164">
                  <c:v>58.2800000000036</c:v>
                </c:pt>
                <c:pt idx="1165">
                  <c:v>58.3000000000036</c:v>
                </c:pt>
                <c:pt idx="1166">
                  <c:v>58.3200000000036</c:v>
                </c:pt>
                <c:pt idx="1167">
                  <c:v>58.3400000000037</c:v>
                </c:pt>
                <c:pt idx="1168">
                  <c:v>58.3600000000037</c:v>
                </c:pt>
                <c:pt idx="1169">
                  <c:v>58.3800000000037</c:v>
                </c:pt>
                <c:pt idx="1170">
                  <c:v>58.4000000000037</c:v>
                </c:pt>
                <c:pt idx="1171">
                  <c:v>58.4200000000037</c:v>
                </c:pt>
                <c:pt idx="1172">
                  <c:v>58.4400000000037</c:v>
                </c:pt>
                <c:pt idx="1173">
                  <c:v>58.4600000000037</c:v>
                </c:pt>
                <c:pt idx="1174">
                  <c:v>58.4800000000037</c:v>
                </c:pt>
                <c:pt idx="1175">
                  <c:v>58.5000000000037</c:v>
                </c:pt>
                <c:pt idx="1176">
                  <c:v>58.5200000000037</c:v>
                </c:pt>
                <c:pt idx="1177">
                  <c:v>58.5400000000037</c:v>
                </c:pt>
                <c:pt idx="1178">
                  <c:v>58.5600000000037</c:v>
                </c:pt>
                <c:pt idx="1179">
                  <c:v>58.5800000000037</c:v>
                </c:pt>
                <c:pt idx="1180">
                  <c:v>58.6000000000037</c:v>
                </c:pt>
                <c:pt idx="1181">
                  <c:v>58.6200000000037</c:v>
                </c:pt>
                <c:pt idx="1182">
                  <c:v>58.6400000000037</c:v>
                </c:pt>
                <c:pt idx="1183">
                  <c:v>58.6600000000037</c:v>
                </c:pt>
                <c:pt idx="1184">
                  <c:v>58.6800000000037</c:v>
                </c:pt>
                <c:pt idx="1185">
                  <c:v>58.7000000000037</c:v>
                </c:pt>
                <c:pt idx="1186">
                  <c:v>58.7200000000037</c:v>
                </c:pt>
                <c:pt idx="1187">
                  <c:v>58.7400000000037</c:v>
                </c:pt>
                <c:pt idx="1188">
                  <c:v>58.7600000000037</c:v>
                </c:pt>
                <c:pt idx="1189">
                  <c:v>58.7800000000037</c:v>
                </c:pt>
                <c:pt idx="1190">
                  <c:v>58.8000000000037</c:v>
                </c:pt>
                <c:pt idx="1191">
                  <c:v>58.8200000000037</c:v>
                </c:pt>
                <c:pt idx="1192">
                  <c:v>58.8400000000037</c:v>
                </c:pt>
                <c:pt idx="1193">
                  <c:v>58.8600000000037</c:v>
                </c:pt>
                <c:pt idx="1194">
                  <c:v>58.8800000000037</c:v>
                </c:pt>
                <c:pt idx="1195">
                  <c:v>58.9000000000037</c:v>
                </c:pt>
                <c:pt idx="1196">
                  <c:v>58.9200000000037</c:v>
                </c:pt>
                <c:pt idx="1197">
                  <c:v>58.9400000000037</c:v>
                </c:pt>
                <c:pt idx="1198">
                  <c:v>58.9600000000037</c:v>
                </c:pt>
                <c:pt idx="1199">
                  <c:v>58.9800000000038</c:v>
                </c:pt>
                <c:pt idx="1200">
                  <c:v>59.0000000000038</c:v>
                </c:pt>
                <c:pt idx="1201">
                  <c:v>59.0200000000038</c:v>
                </c:pt>
                <c:pt idx="1202">
                  <c:v>59.0400000000038</c:v>
                </c:pt>
                <c:pt idx="1203">
                  <c:v>59.0600000000038</c:v>
                </c:pt>
                <c:pt idx="1204">
                  <c:v>59.0800000000038</c:v>
                </c:pt>
                <c:pt idx="1205">
                  <c:v>59.1000000000038</c:v>
                </c:pt>
                <c:pt idx="1206">
                  <c:v>59.1200000000038</c:v>
                </c:pt>
                <c:pt idx="1207">
                  <c:v>59.1400000000038</c:v>
                </c:pt>
                <c:pt idx="1208">
                  <c:v>59.1600000000038</c:v>
                </c:pt>
                <c:pt idx="1209">
                  <c:v>59.1800000000038</c:v>
                </c:pt>
                <c:pt idx="1210">
                  <c:v>59.2000000000038</c:v>
                </c:pt>
                <c:pt idx="1211">
                  <c:v>59.2200000000038</c:v>
                </c:pt>
                <c:pt idx="1212">
                  <c:v>59.2400000000038</c:v>
                </c:pt>
                <c:pt idx="1213">
                  <c:v>59.2600000000038</c:v>
                </c:pt>
                <c:pt idx="1214">
                  <c:v>59.2800000000038</c:v>
                </c:pt>
                <c:pt idx="1215">
                  <c:v>59.3000000000038</c:v>
                </c:pt>
                <c:pt idx="1216">
                  <c:v>59.3200000000038</c:v>
                </c:pt>
                <c:pt idx="1217">
                  <c:v>59.3400000000038</c:v>
                </c:pt>
                <c:pt idx="1218">
                  <c:v>59.3600000000038</c:v>
                </c:pt>
                <c:pt idx="1219">
                  <c:v>59.3800000000038</c:v>
                </c:pt>
                <c:pt idx="1220">
                  <c:v>59.4000000000038</c:v>
                </c:pt>
                <c:pt idx="1221">
                  <c:v>59.4200000000038</c:v>
                </c:pt>
                <c:pt idx="1222">
                  <c:v>59.4400000000038</c:v>
                </c:pt>
                <c:pt idx="1223">
                  <c:v>59.4600000000038</c:v>
                </c:pt>
                <c:pt idx="1224">
                  <c:v>59.4800000000038</c:v>
                </c:pt>
                <c:pt idx="1225">
                  <c:v>59.5000000000038</c:v>
                </c:pt>
                <c:pt idx="1226">
                  <c:v>59.5200000000038</c:v>
                </c:pt>
                <c:pt idx="1227">
                  <c:v>59.5400000000038</c:v>
                </c:pt>
                <c:pt idx="1228">
                  <c:v>59.5600000000038</c:v>
                </c:pt>
                <c:pt idx="1229">
                  <c:v>59.5800000000038</c:v>
                </c:pt>
                <c:pt idx="1230">
                  <c:v>59.6000000000038</c:v>
                </c:pt>
                <c:pt idx="1231">
                  <c:v>59.6200000000039</c:v>
                </c:pt>
                <c:pt idx="1232">
                  <c:v>59.6400000000039</c:v>
                </c:pt>
                <c:pt idx="1233">
                  <c:v>59.6600000000039</c:v>
                </c:pt>
                <c:pt idx="1234">
                  <c:v>59.6800000000039</c:v>
                </c:pt>
                <c:pt idx="1235">
                  <c:v>59.7000000000039</c:v>
                </c:pt>
                <c:pt idx="1236">
                  <c:v>59.7200000000039</c:v>
                </c:pt>
                <c:pt idx="1237">
                  <c:v>59.7400000000039</c:v>
                </c:pt>
                <c:pt idx="1238">
                  <c:v>59.7600000000039</c:v>
                </c:pt>
                <c:pt idx="1239">
                  <c:v>59.7800000000039</c:v>
                </c:pt>
                <c:pt idx="1240">
                  <c:v>59.8000000000039</c:v>
                </c:pt>
                <c:pt idx="1241">
                  <c:v>59.8200000000039</c:v>
                </c:pt>
                <c:pt idx="1242">
                  <c:v>59.8400000000039</c:v>
                </c:pt>
                <c:pt idx="1243">
                  <c:v>59.8600000000039</c:v>
                </c:pt>
                <c:pt idx="1244">
                  <c:v>59.8800000000039</c:v>
                </c:pt>
                <c:pt idx="1245">
                  <c:v>59.9000000000039</c:v>
                </c:pt>
                <c:pt idx="1246">
                  <c:v>59.9200000000039</c:v>
                </c:pt>
                <c:pt idx="1247">
                  <c:v>59.9400000000039</c:v>
                </c:pt>
                <c:pt idx="1248">
                  <c:v>59.9600000000039</c:v>
                </c:pt>
                <c:pt idx="1249">
                  <c:v>59.9800000000039</c:v>
                </c:pt>
                <c:pt idx="1250">
                  <c:v>60.0000000000039</c:v>
                </c:pt>
                <c:pt idx="1251">
                  <c:v>60.0200000000039</c:v>
                </c:pt>
                <c:pt idx="1252">
                  <c:v>60.0400000000039</c:v>
                </c:pt>
                <c:pt idx="1253">
                  <c:v>60.0600000000039</c:v>
                </c:pt>
                <c:pt idx="1254">
                  <c:v>60.0800000000039</c:v>
                </c:pt>
                <c:pt idx="1255">
                  <c:v>60.1000000000039</c:v>
                </c:pt>
                <c:pt idx="1256">
                  <c:v>60.1200000000039</c:v>
                </c:pt>
                <c:pt idx="1257">
                  <c:v>60.1400000000039</c:v>
                </c:pt>
                <c:pt idx="1258">
                  <c:v>60.1600000000039</c:v>
                </c:pt>
                <c:pt idx="1259">
                  <c:v>60.1800000000039</c:v>
                </c:pt>
                <c:pt idx="1260">
                  <c:v>60.2000000000039</c:v>
                </c:pt>
                <c:pt idx="1261">
                  <c:v>60.2200000000039</c:v>
                </c:pt>
                <c:pt idx="1262">
                  <c:v>60.2400000000039</c:v>
                </c:pt>
                <c:pt idx="1263">
                  <c:v>60.260000000004</c:v>
                </c:pt>
                <c:pt idx="1264">
                  <c:v>60.280000000004</c:v>
                </c:pt>
                <c:pt idx="1265">
                  <c:v>60.300000000004</c:v>
                </c:pt>
                <c:pt idx="1266">
                  <c:v>60.320000000004</c:v>
                </c:pt>
                <c:pt idx="1267">
                  <c:v>60.340000000004</c:v>
                </c:pt>
                <c:pt idx="1268">
                  <c:v>60.360000000004</c:v>
                </c:pt>
                <c:pt idx="1269">
                  <c:v>60.380000000004</c:v>
                </c:pt>
                <c:pt idx="1270">
                  <c:v>60.400000000004</c:v>
                </c:pt>
                <c:pt idx="1271">
                  <c:v>60.420000000004</c:v>
                </c:pt>
                <c:pt idx="1272">
                  <c:v>60.440000000004</c:v>
                </c:pt>
                <c:pt idx="1273">
                  <c:v>60.460000000004</c:v>
                </c:pt>
                <c:pt idx="1274">
                  <c:v>60.480000000004</c:v>
                </c:pt>
                <c:pt idx="1275">
                  <c:v>60.500000000004</c:v>
                </c:pt>
                <c:pt idx="1276">
                  <c:v>60.520000000004</c:v>
                </c:pt>
                <c:pt idx="1277">
                  <c:v>60.540000000004</c:v>
                </c:pt>
                <c:pt idx="1278">
                  <c:v>60.560000000004</c:v>
                </c:pt>
                <c:pt idx="1279">
                  <c:v>60.580000000004</c:v>
                </c:pt>
                <c:pt idx="1280">
                  <c:v>60.600000000004</c:v>
                </c:pt>
                <c:pt idx="1281">
                  <c:v>60.620000000004</c:v>
                </c:pt>
                <c:pt idx="1282">
                  <c:v>60.640000000004</c:v>
                </c:pt>
                <c:pt idx="1283">
                  <c:v>60.660000000004</c:v>
                </c:pt>
                <c:pt idx="1284">
                  <c:v>60.680000000004</c:v>
                </c:pt>
                <c:pt idx="1285">
                  <c:v>60.700000000004</c:v>
                </c:pt>
                <c:pt idx="1286">
                  <c:v>60.720000000004</c:v>
                </c:pt>
                <c:pt idx="1287">
                  <c:v>60.740000000004</c:v>
                </c:pt>
                <c:pt idx="1288">
                  <c:v>60.760000000004</c:v>
                </c:pt>
                <c:pt idx="1289">
                  <c:v>60.780000000004</c:v>
                </c:pt>
                <c:pt idx="1290">
                  <c:v>60.800000000004</c:v>
                </c:pt>
                <c:pt idx="1291">
                  <c:v>60.820000000004</c:v>
                </c:pt>
                <c:pt idx="1292">
                  <c:v>60.840000000004</c:v>
                </c:pt>
                <c:pt idx="1293">
                  <c:v>60.860000000004</c:v>
                </c:pt>
                <c:pt idx="1294">
                  <c:v>60.880000000004</c:v>
                </c:pt>
                <c:pt idx="1295">
                  <c:v>60.9000000000041</c:v>
                </c:pt>
                <c:pt idx="1296">
                  <c:v>60.9200000000041</c:v>
                </c:pt>
                <c:pt idx="1297">
                  <c:v>60.9400000000041</c:v>
                </c:pt>
                <c:pt idx="1298">
                  <c:v>60.9600000000041</c:v>
                </c:pt>
                <c:pt idx="1299">
                  <c:v>60.9800000000041</c:v>
                </c:pt>
                <c:pt idx="1300">
                  <c:v>61.0000000000041</c:v>
                </c:pt>
                <c:pt idx="1301">
                  <c:v>61.0200000000041</c:v>
                </c:pt>
                <c:pt idx="1302">
                  <c:v>61.0400000000041</c:v>
                </c:pt>
                <c:pt idx="1303">
                  <c:v>61.0600000000041</c:v>
                </c:pt>
                <c:pt idx="1304">
                  <c:v>61.0800000000041</c:v>
                </c:pt>
                <c:pt idx="1305">
                  <c:v>61.1000000000041</c:v>
                </c:pt>
                <c:pt idx="1306">
                  <c:v>61.1200000000041</c:v>
                </c:pt>
                <c:pt idx="1307">
                  <c:v>61.1400000000041</c:v>
                </c:pt>
                <c:pt idx="1308">
                  <c:v>61.1600000000041</c:v>
                </c:pt>
                <c:pt idx="1309">
                  <c:v>61.1800000000041</c:v>
                </c:pt>
                <c:pt idx="1310">
                  <c:v>61.2000000000041</c:v>
                </c:pt>
                <c:pt idx="1311">
                  <c:v>61.2200000000041</c:v>
                </c:pt>
                <c:pt idx="1312">
                  <c:v>61.2400000000041</c:v>
                </c:pt>
                <c:pt idx="1313">
                  <c:v>61.2600000000041</c:v>
                </c:pt>
                <c:pt idx="1314">
                  <c:v>61.2800000000041</c:v>
                </c:pt>
                <c:pt idx="1315">
                  <c:v>61.3000000000041</c:v>
                </c:pt>
                <c:pt idx="1316">
                  <c:v>61.3200000000041</c:v>
                </c:pt>
                <c:pt idx="1317">
                  <c:v>61.3400000000041</c:v>
                </c:pt>
                <c:pt idx="1318">
                  <c:v>61.3600000000041</c:v>
                </c:pt>
                <c:pt idx="1319">
                  <c:v>61.3800000000041</c:v>
                </c:pt>
                <c:pt idx="1320">
                  <c:v>61.4000000000041</c:v>
                </c:pt>
                <c:pt idx="1321">
                  <c:v>61.4200000000041</c:v>
                </c:pt>
                <c:pt idx="1322">
                  <c:v>61.4400000000041</c:v>
                </c:pt>
                <c:pt idx="1323">
                  <c:v>61.4600000000041</c:v>
                </c:pt>
                <c:pt idx="1324">
                  <c:v>61.4800000000041</c:v>
                </c:pt>
                <c:pt idx="1325">
                  <c:v>61.5000000000041</c:v>
                </c:pt>
                <c:pt idx="1326">
                  <c:v>61.5200000000041</c:v>
                </c:pt>
                <c:pt idx="1327">
                  <c:v>61.5400000000042</c:v>
                </c:pt>
                <c:pt idx="1328">
                  <c:v>61.5600000000042</c:v>
                </c:pt>
                <c:pt idx="1329">
                  <c:v>61.5800000000042</c:v>
                </c:pt>
                <c:pt idx="1330">
                  <c:v>61.6000000000042</c:v>
                </c:pt>
                <c:pt idx="1331">
                  <c:v>61.6200000000042</c:v>
                </c:pt>
                <c:pt idx="1332">
                  <c:v>61.6400000000042</c:v>
                </c:pt>
                <c:pt idx="1333">
                  <c:v>61.6600000000042</c:v>
                </c:pt>
                <c:pt idx="1334">
                  <c:v>61.6800000000042</c:v>
                </c:pt>
                <c:pt idx="1335">
                  <c:v>61.7000000000042</c:v>
                </c:pt>
                <c:pt idx="1336">
                  <c:v>61.7200000000042</c:v>
                </c:pt>
                <c:pt idx="1337">
                  <c:v>61.7400000000042</c:v>
                </c:pt>
                <c:pt idx="1338">
                  <c:v>61.7600000000042</c:v>
                </c:pt>
                <c:pt idx="1339">
                  <c:v>61.7800000000042</c:v>
                </c:pt>
                <c:pt idx="1340">
                  <c:v>61.8000000000042</c:v>
                </c:pt>
                <c:pt idx="1341">
                  <c:v>61.8200000000042</c:v>
                </c:pt>
                <c:pt idx="1342">
                  <c:v>61.8400000000042</c:v>
                </c:pt>
                <c:pt idx="1343">
                  <c:v>61.8600000000042</c:v>
                </c:pt>
                <c:pt idx="1344">
                  <c:v>61.8800000000042</c:v>
                </c:pt>
                <c:pt idx="1345">
                  <c:v>61.9000000000042</c:v>
                </c:pt>
                <c:pt idx="1346">
                  <c:v>61.9200000000042</c:v>
                </c:pt>
                <c:pt idx="1347">
                  <c:v>61.9400000000042</c:v>
                </c:pt>
                <c:pt idx="1348">
                  <c:v>61.9600000000042</c:v>
                </c:pt>
                <c:pt idx="1349">
                  <c:v>61.9800000000042</c:v>
                </c:pt>
                <c:pt idx="1350">
                  <c:v>62.0000000000042</c:v>
                </c:pt>
                <c:pt idx="1351">
                  <c:v>62.0200000000042</c:v>
                </c:pt>
                <c:pt idx="1352">
                  <c:v>62.0400000000042</c:v>
                </c:pt>
                <c:pt idx="1353">
                  <c:v>62.0600000000042</c:v>
                </c:pt>
                <c:pt idx="1354">
                  <c:v>62.0800000000042</c:v>
                </c:pt>
                <c:pt idx="1355">
                  <c:v>62.1000000000042</c:v>
                </c:pt>
                <c:pt idx="1356">
                  <c:v>62.1200000000042</c:v>
                </c:pt>
                <c:pt idx="1357">
                  <c:v>62.1400000000042</c:v>
                </c:pt>
                <c:pt idx="1358">
                  <c:v>62.1600000000042</c:v>
                </c:pt>
                <c:pt idx="1359">
                  <c:v>62.1800000000043</c:v>
                </c:pt>
                <c:pt idx="1360">
                  <c:v>62.2000000000043</c:v>
                </c:pt>
                <c:pt idx="1361">
                  <c:v>62.2200000000043</c:v>
                </c:pt>
                <c:pt idx="1362">
                  <c:v>62.2400000000043</c:v>
                </c:pt>
                <c:pt idx="1363">
                  <c:v>62.2600000000043</c:v>
                </c:pt>
                <c:pt idx="1364">
                  <c:v>62.2800000000043</c:v>
                </c:pt>
                <c:pt idx="1365">
                  <c:v>62.3000000000043</c:v>
                </c:pt>
                <c:pt idx="1366">
                  <c:v>62.3200000000043</c:v>
                </c:pt>
                <c:pt idx="1367">
                  <c:v>62.3400000000043</c:v>
                </c:pt>
                <c:pt idx="1368">
                  <c:v>62.3600000000043</c:v>
                </c:pt>
                <c:pt idx="1369">
                  <c:v>62.3800000000043</c:v>
                </c:pt>
                <c:pt idx="1370">
                  <c:v>62.4000000000043</c:v>
                </c:pt>
                <c:pt idx="1371">
                  <c:v>62.4200000000043</c:v>
                </c:pt>
                <c:pt idx="1372">
                  <c:v>62.4400000000043</c:v>
                </c:pt>
                <c:pt idx="1373">
                  <c:v>62.4600000000043</c:v>
                </c:pt>
                <c:pt idx="1374">
                  <c:v>62.4800000000043</c:v>
                </c:pt>
                <c:pt idx="1375">
                  <c:v>62.5000000000043</c:v>
                </c:pt>
                <c:pt idx="1376">
                  <c:v>62.5200000000043</c:v>
                </c:pt>
                <c:pt idx="1377">
                  <c:v>62.5400000000043</c:v>
                </c:pt>
                <c:pt idx="1378">
                  <c:v>62.5600000000043</c:v>
                </c:pt>
                <c:pt idx="1379">
                  <c:v>62.5800000000043</c:v>
                </c:pt>
                <c:pt idx="1380">
                  <c:v>62.6000000000043</c:v>
                </c:pt>
                <c:pt idx="1381">
                  <c:v>62.6200000000043</c:v>
                </c:pt>
                <c:pt idx="1382">
                  <c:v>62.6400000000043</c:v>
                </c:pt>
                <c:pt idx="1383">
                  <c:v>62.6600000000043</c:v>
                </c:pt>
                <c:pt idx="1384">
                  <c:v>62.6800000000043</c:v>
                </c:pt>
                <c:pt idx="1385">
                  <c:v>62.7000000000043</c:v>
                </c:pt>
                <c:pt idx="1386">
                  <c:v>62.7200000000043</c:v>
                </c:pt>
                <c:pt idx="1387">
                  <c:v>62.7400000000043</c:v>
                </c:pt>
                <c:pt idx="1388">
                  <c:v>62.7600000000043</c:v>
                </c:pt>
                <c:pt idx="1389">
                  <c:v>62.7800000000043</c:v>
                </c:pt>
                <c:pt idx="1390">
                  <c:v>62.8000000000043</c:v>
                </c:pt>
                <c:pt idx="1391">
                  <c:v>62.8200000000044</c:v>
                </c:pt>
                <c:pt idx="1392">
                  <c:v>62.8400000000044</c:v>
                </c:pt>
                <c:pt idx="1393">
                  <c:v>62.8600000000044</c:v>
                </c:pt>
                <c:pt idx="1394">
                  <c:v>62.8800000000044</c:v>
                </c:pt>
                <c:pt idx="1395">
                  <c:v>62.9000000000044</c:v>
                </c:pt>
                <c:pt idx="1396">
                  <c:v>62.9200000000044</c:v>
                </c:pt>
                <c:pt idx="1397">
                  <c:v>62.9400000000044</c:v>
                </c:pt>
                <c:pt idx="1398">
                  <c:v>62.9600000000044</c:v>
                </c:pt>
                <c:pt idx="1399">
                  <c:v>62.9800000000044</c:v>
                </c:pt>
                <c:pt idx="1400">
                  <c:v>63.0000000000044</c:v>
                </c:pt>
                <c:pt idx="1401">
                  <c:v>63.0200000000044</c:v>
                </c:pt>
                <c:pt idx="1402">
                  <c:v>63.0400000000044</c:v>
                </c:pt>
                <c:pt idx="1403">
                  <c:v>63.0600000000044</c:v>
                </c:pt>
                <c:pt idx="1404">
                  <c:v>63.0800000000044</c:v>
                </c:pt>
                <c:pt idx="1405">
                  <c:v>63.1000000000044</c:v>
                </c:pt>
                <c:pt idx="1406">
                  <c:v>63.1200000000044</c:v>
                </c:pt>
                <c:pt idx="1407">
                  <c:v>63.1400000000044</c:v>
                </c:pt>
                <c:pt idx="1408">
                  <c:v>63.1600000000044</c:v>
                </c:pt>
                <c:pt idx="1409">
                  <c:v>63.1800000000044</c:v>
                </c:pt>
                <c:pt idx="1410">
                  <c:v>63.2000000000044</c:v>
                </c:pt>
                <c:pt idx="1411">
                  <c:v>63.2200000000044</c:v>
                </c:pt>
                <c:pt idx="1412">
                  <c:v>63.2400000000044</c:v>
                </c:pt>
                <c:pt idx="1413">
                  <c:v>63.2600000000044</c:v>
                </c:pt>
                <c:pt idx="1414">
                  <c:v>63.2800000000044</c:v>
                </c:pt>
                <c:pt idx="1415">
                  <c:v>63.3000000000044</c:v>
                </c:pt>
                <c:pt idx="1416">
                  <c:v>63.3200000000044</c:v>
                </c:pt>
                <c:pt idx="1417">
                  <c:v>63.3400000000044</c:v>
                </c:pt>
                <c:pt idx="1418">
                  <c:v>63.3600000000044</c:v>
                </c:pt>
                <c:pt idx="1419">
                  <c:v>63.3800000000044</c:v>
                </c:pt>
                <c:pt idx="1420">
                  <c:v>63.4000000000044</c:v>
                </c:pt>
                <c:pt idx="1421">
                  <c:v>63.4200000000044</c:v>
                </c:pt>
                <c:pt idx="1422">
                  <c:v>63.4400000000044</c:v>
                </c:pt>
                <c:pt idx="1423">
                  <c:v>63.4600000000045</c:v>
                </c:pt>
                <c:pt idx="1424">
                  <c:v>63.4800000000045</c:v>
                </c:pt>
                <c:pt idx="1425">
                  <c:v>63.5000000000045</c:v>
                </c:pt>
                <c:pt idx="1426">
                  <c:v>63.5200000000045</c:v>
                </c:pt>
                <c:pt idx="1427">
                  <c:v>63.5400000000045</c:v>
                </c:pt>
                <c:pt idx="1428">
                  <c:v>63.5600000000045</c:v>
                </c:pt>
                <c:pt idx="1429">
                  <c:v>63.5800000000045</c:v>
                </c:pt>
                <c:pt idx="1430">
                  <c:v>63.6000000000045</c:v>
                </c:pt>
                <c:pt idx="1431">
                  <c:v>63.6200000000045</c:v>
                </c:pt>
                <c:pt idx="1432">
                  <c:v>63.6400000000045</c:v>
                </c:pt>
                <c:pt idx="1433">
                  <c:v>63.6600000000045</c:v>
                </c:pt>
                <c:pt idx="1434">
                  <c:v>63.6800000000045</c:v>
                </c:pt>
                <c:pt idx="1435">
                  <c:v>63.7000000000045</c:v>
                </c:pt>
                <c:pt idx="1436">
                  <c:v>63.7200000000045</c:v>
                </c:pt>
                <c:pt idx="1437">
                  <c:v>63.7400000000045</c:v>
                </c:pt>
                <c:pt idx="1438">
                  <c:v>63.7600000000045</c:v>
                </c:pt>
                <c:pt idx="1439">
                  <c:v>63.7800000000045</c:v>
                </c:pt>
                <c:pt idx="1440">
                  <c:v>63.8000000000045</c:v>
                </c:pt>
                <c:pt idx="1441">
                  <c:v>63.8200000000045</c:v>
                </c:pt>
                <c:pt idx="1442">
                  <c:v>63.8400000000045</c:v>
                </c:pt>
                <c:pt idx="1443">
                  <c:v>63.8600000000045</c:v>
                </c:pt>
                <c:pt idx="1444">
                  <c:v>63.8800000000045</c:v>
                </c:pt>
                <c:pt idx="1445">
                  <c:v>63.9000000000045</c:v>
                </c:pt>
                <c:pt idx="1446">
                  <c:v>63.9200000000045</c:v>
                </c:pt>
                <c:pt idx="1447">
                  <c:v>63.9400000000045</c:v>
                </c:pt>
                <c:pt idx="1448">
                  <c:v>63.9600000000045</c:v>
                </c:pt>
                <c:pt idx="1449">
                  <c:v>63.9800000000045</c:v>
                </c:pt>
                <c:pt idx="1450">
                  <c:v>64.0000000000045</c:v>
                </c:pt>
                <c:pt idx="1451">
                  <c:v>64.0200000000045</c:v>
                </c:pt>
                <c:pt idx="1452">
                  <c:v>64.0400000000045</c:v>
                </c:pt>
                <c:pt idx="1453">
                  <c:v>64.0600000000045</c:v>
                </c:pt>
                <c:pt idx="1454">
                  <c:v>64.0800000000045</c:v>
                </c:pt>
                <c:pt idx="1455">
                  <c:v>64.1000000000045</c:v>
                </c:pt>
                <c:pt idx="1456">
                  <c:v>64.1200000000045</c:v>
                </c:pt>
                <c:pt idx="1457">
                  <c:v>64.1400000000045</c:v>
                </c:pt>
                <c:pt idx="1458">
                  <c:v>64.1600000000045</c:v>
                </c:pt>
                <c:pt idx="1459">
                  <c:v>64.1800000000045</c:v>
                </c:pt>
                <c:pt idx="1460">
                  <c:v>64.2000000000045</c:v>
                </c:pt>
                <c:pt idx="1461">
                  <c:v>64.2200000000045</c:v>
                </c:pt>
                <c:pt idx="1462">
                  <c:v>64.2400000000045</c:v>
                </c:pt>
                <c:pt idx="1463">
                  <c:v>64.2600000000045</c:v>
                </c:pt>
                <c:pt idx="1464">
                  <c:v>64.2800000000045</c:v>
                </c:pt>
                <c:pt idx="1465">
                  <c:v>64.3000000000045</c:v>
                </c:pt>
                <c:pt idx="1466">
                  <c:v>64.3200000000045</c:v>
                </c:pt>
                <c:pt idx="1467">
                  <c:v>64.3400000000045</c:v>
                </c:pt>
                <c:pt idx="1468">
                  <c:v>64.3600000000045</c:v>
                </c:pt>
                <c:pt idx="1469">
                  <c:v>64.3800000000045</c:v>
                </c:pt>
                <c:pt idx="1470">
                  <c:v>64.4000000000045</c:v>
                </c:pt>
                <c:pt idx="1471">
                  <c:v>64.4200000000045</c:v>
                </c:pt>
                <c:pt idx="1472">
                  <c:v>64.4400000000045</c:v>
                </c:pt>
                <c:pt idx="1473">
                  <c:v>64.4600000000044</c:v>
                </c:pt>
                <c:pt idx="1474">
                  <c:v>64.4800000000044</c:v>
                </c:pt>
                <c:pt idx="1475">
                  <c:v>64.5000000000044</c:v>
                </c:pt>
                <c:pt idx="1476">
                  <c:v>64.5200000000044</c:v>
                </c:pt>
                <c:pt idx="1477">
                  <c:v>64.5400000000044</c:v>
                </c:pt>
                <c:pt idx="1478">
                  <c:v>64.5600000000044</c:v>
                </c:pt>
                <c:pt idx="1479">
                  <c:v>64.5800000000044</c:v>
                </c:pt>
                <c:pt idx="1480">
                  <c:v>64.6000000000044</c:v>
                </c:pt>
                <c:pt idx="1481">
                  <c:v>64.6200000000044</c:v>
                </c:pt>
                <c:pt idx="1482">
                  <c:v>64.6400000000044</c:v>
                </c:pt>
                <c:pt idx="1483">
                  <c:v>64.6600000000044</c:v>
                </c:pt>
                <c:pt idx="1484">
                  <c:v>64.6800000000044</c:v>
                </c:pt>
                <c:pt idx="1485">
                  <c:v>64.7000000000044</c:v>
                </c:pt>
                <c:pt idx="1486">
                  <c:v>64.7200000000044</c:v>
                </c:pt>
                <c:pt idx="1487">
                  <c:v>64.7400000000044</c:v>
                </c:pt>
                <c:pt idx="1488">
                  <c:v>64.7600000000044</c:v>
                </c:pt>
                <c:pt idx="1489">
                  <c:v>64.7800000000044</c:v>
                </c:pt>
                <c:pt idx="1490">
                  <c:v>64.8000000000044</c:v>
                </c:pt>
                <c:pt idx="1491">
                  <c:v>64.8200000000044</c:v>
                </c:pt>
                <c:pt idx="1492">
                  <c:v>64.8400000000044</c:v>
                </c:pt>
                <c:pt idx="1493">
                  <c:v>64.8600000000044</c:v>
                </c:pt>
                <c:pt idx="1494">
                  <c:v>64.8800000000044</c:v>
                </c:pt>
                <c:pt idx="1495">
                  <c:v>64.9000000000044</c:v>
                </c:pt>
                <c:pt idx="1496">
                  <c:v>64.9200000000044</c:v>
                </c:pt>
                <c:pt idx="1497">
                  <c:v>64.9400000000044</c:v>
                </c:pt>
                <c:pt idx="1498">
                  <c:v>64.9600000000043</c:v>
                </c:pt>
                <c:pt idx="1499">
                  <c:v>64.9800000000043</c:v>
                </c:pt>
                <c:pt idx="1500">
                  <c:v>65.0000000000043</c:v>
                </c:pt>
                <c:pt idx="1501">
                  <c:v>65.0200000000043</c:v>
                </c:pt>
                <c:pt idx="1502">
                  <c:v>65.0400000000043</c:v>
                </c:pt>
                <c:pt idx="1503">
                  <c:v>65.0600000000043</c:v>
                </c:pt>
                <c:pt idx="1504">
                  <c:v>65.0800000000043</c:v>
                </c:pt>
                <c:pt idx="1505">
                  <c:v>65.1000000000043</c:v>
                </c:pt>
                <c:pt idx="1506">
                  <c:v>65.1200000000043</c:v>
                </c:pt>
                <c:pt idx="1507">
                  <c:v>65.1400000000043</c:v>
                </c:pt>
                <c:pt idx="1508">
                  <c:v>65.1600000000043</c:v>
                </c:pt>
                <c:pt idx="1509">
                  <c:v>65.1800000000043</c:v>
                </c:pt>
                <c:pt idx="1510">
                  <c:v>65.2000000000043</c:v>
                </c:pt>
                <c:pt idx="1511">
                  <c:v>65.2200000000043</c:v>
                </c:pt>
                <c:pt idx="1512">
                  <c:v>65.2400000000043</c:v>
                </c:pt>
                <c:pt idx="1513">
                  <c:v>65.2600000000043</c:v>
                </c:pt>
                <c:pt idx="1514">
                  <c:v>65.2800000000043</c:v>
                </c:pt>
                <c:pt idx="1515">
                  <c:v>65.3000000000043</c:v>
                </c:pt>
                <c:pt idx="1516">
                  <c:v>65.3200000000043</c:v>
                </c:pt>
                <c:pt idx="1517">
                  <c:v>65.3400000000043</c:v>
                </c:pt>
                <c:pt idx="1518">
                  <c:v>65.3600000000043</c:v>
                </c:pt>
                <c:pt idx="1519">
                  <c:v>65.3800000000043</c:v>
                </c:pt>
                <c:pt idx="1520">
                  <c:v>65.4000000000043</c:v>
                </c:pt>
                <c:pt idx="1521">
                  <c:v>65.4200000000043</c:v>
                </c:pt>
                <c:pt idx="1522">
                  <c:v>65.4400000000043</c:v>
                </c:pt>
                <c:pt idx="1523">
                  <c:v>65.4600000000042</c:v>
                </c:pt>
                <c:pt idx="1524">
                  <c:v>65.4800000000042</c:v>
                </c:pt>
                <c:pt idx="1525">
                  <c:v>65.5000000000042</c:v>
                </c:pt>
                <c:pt idx="1526">
                  <c:v>65.5200000000042</c:v>
                </c:pt>
                <c:pt idx="1527">
                  <c:v>65.5400000000042</c:v>
                </c:pt>
                <c:pt idx="1528">
                  <c:v>65.5600000000042</c:v>
                </c:pt>
                <c:pt idx="1529">
                  <c:v>65.5800000000042</c:v>
                </c:pt>
                <c:pt idx="1530">
                  <c:v>65.6000000000042</c:v>
                </c:pt>
                <c:pt idx="1531">
                  <c:v>65.6200000000042</c:v>
                </c:pt>
                <c:pt idx="1532">
                  <c:v>65.6400000000042</c:v>
                </c:pt>
                <c:pt idx="1533">
                  <c:v>65.6600000000042</c:v>
                </c:pt>
                <c:pt idx="1534">
                  <c:v>65.6800000000042</c:v>
                </c:pt>
                <c:pt idx="1535">
                  <c:v>65.7000000000042</c:v>
                </c:pt>
                <c:pt idx="1536">
                  <c:v>65.7200000000042</c:v>
                </c:pt>
                <c:pt idx="1537">
                  <c:v>65.7400000000042</c:v>
                </c:pt>
                <c:pt idx="1538">
                  <c:v>65.7600000000042</c:v>
                </c:pt>
                <c:pt idx="1539">
                  <c:v>65.7800000000042</c:v>
                </c:pt>
                <c:pt idx="1540">
                  <c:v>65.8000000000042</c:v>
                </c:pt>
                <c:pt idx="1541">
                  <c:v>65.8200000000042</c:v>
                </c:pt>
                <c:pt idx="1542">
                  <c:v>65.8400000000042</c:v>
                </c:pt>
                <c:pt idx="1543">
                  <c:v>65.8600000000042</c:v>
                </c:pt>
                <c:pt idx="1544">
                  <c:v>65.8800000000042</c:v>
                </c:pt>
                <c:pt idx="1545">
                  <c:v>65.9000000000042</c:v>
                </c:pt>
                <c:pt idx="1546">
                  <c:v>65.9200000000042</c:v>
                </c:pt>
                <c:pt idx="1547">
                  <c:v>65.9400000000042</c:v>
                </c:pt>
                <c:pt idx="1548">
                  <c:v>65.9600000000041</c:v>
                </c:pt>
                <c:pt idx="1549">
                  <c:v>65.9800000000041</c:v>
                </c:pt>
                <c:pt idx="1550">
                  <c:v>66.0000000000041</c:v>
                </c:pt>
                <c:pt idx="1551">
                  <c:v>66.0200000000041</c:v>
                </c:pt>
                <c:pt idx="1552">
                  <c:v>66.0400000000041</c:v>
                </c:pt>
                <c:pt idx="1553">
                  <c:v>66.0600000000041</c:v>
                </c:pt>
                <c:pt idx="1554">
                  <c:v>66.0800000000041</c:v>
                </c:pt>
                <c:pt idx="1555">
                  <c:v>66.1000000000041</c:v>
                </c:pt>
                <c:pt idx="1556">
                  <c:v>66.1200000000041</c:v>
                </c:pt>
                <c:pt idx="1557">
                  <c:v>66.1400000000041</c:v>
                </c:pt>
                <c:pt idx="1558">
                  <c:v>66.1600000000041</c:v>
                </c:pt>
                <c:pt idx="1559">
                  <c:v>66.1800000000041</c:v>
                </c:pt>
                <c:pt idx="1560">
                  <c:v>66.2000000000041</c:v>
                </c:pt>
                <c:pt idx="1561">
                  <c:v>66.2200000000041</c:v>
                </c:pt>
                <c:pt idx="1562">
                  <c:v>66.2400000000041</c:v>
                </c:pt>
                <c:pt idx="1563">
                  <c:v>66.2600000000041</c:v>
                </c:pt>
                <c:pt idx="1564">
                  <c:v>66.2800000000041</c:v>
                </c:pt>
                <c:pt idx="1565">
                  <c:v>66.3000000000041</c:v>
                </c:pt>
                <c:pt idx="1566">
                  <c:v>66.3200000000041</c:v>
                </c:pt>
                <c:pt idx="1567">
                  <c:v>66.3400000000041</c:v>
                </c:pt>
                <c:pt idx="1568">
                  <c:v>66.3600000000041</c:v>
                </c:pt>
                <c:pt idx="1569">
                  <c:v>66.3800000000041</c:v>
                </c:pt>
                <c:pt idx="1570">
                  <c:v>66.4000000000041</c:v>
                </c:pt>
                <c:pt idx="1571">
                  <c:v>66.4200000000041</c:v>
                </c:pt>
                <c:pt idx="1572">
                  <c:v>66.4400000000041</c:v>
                </c:pt>
                <c:pt idx="1573">
                  <c:v>66.460000000004</c:v>
                </c:pt>
                <c:pt idx="1574">
                  <c:v>66.480000000004</c:v>
                </c:pt>
                <c:pt idx="1575">
                  <c:v>66.500000000004</c:v>
                </c:pt>
                <c:pt idx="1576">
                  <c:v>66.520000000004</c:v>
                </c:pt>
                <c:pt idx="1577">
                  <c:v>66.540000000004</c:v>
                </c:pt>
                <c:pt idx="1578">
                  <c:v>66.560000000004</c:v>
                </c:pt>
                <c:pt idx="1579">
                  <c:v>66.580000000004</c:v>
                </c:pt>
                <c:pt idx="1580">
                  <c:v>66.600000000004</c:v>
                </c:pt>
                <c:pt idx="1581">
                  <c:v>66.620000000004</c:v>
                </c:pt>
                <c:pt idx="1582">
                  <c:v>66.640000000004</c:v>
                </c:pt>
                <c:pt idx="1583">
                  <c:v>66.660000000004</c:v>
                </c:pt>
                <c:pt idx="1584">
                  <c:v>66.680000000004</c:v>
                </c:pt>
                <c:pt idx="1585">
                  <c:v>66.700000000004</c:v>
                </c:pt>
                <c:pt idx="1586">
                  <c:v>66.720000000004</c:v>
                </c:pt>
                <c:pt idx="1587">
                  <c:v>66.740000000004</c:v>
                </c:pt>
                <c:pt idx="1588">
                  <c:v>66.760000000004</c:v>
                </c:pt>
                <c:pt idx="1589">
                  <c:v>66.780000000004</c:v>
                </c:pt>
                <c:pt idx="1590">
                  <c:v>66.800000000004</c:v>
                </c:pt>
                <c:pt idx="1591">
                  <c:v>66.820000000004</c:v>
                </c:pt>
                <c:pt idx="1592">
                  <c:v>66.840000000004</c:v>
                </c:pt>
                <c:pt idx="1593">
                  <c:v>66.860000000004</c:v>
                </c:pt>
                <c:pt idx="1594">
                  <c:v>66.880000000004</c:v>
                </c:pt>
                <c:pt idx="1595">
                  <c:v>66.900000000004</c:v>
                </c:pt>
                <c:pt idx="1596">
                  <c:v>66.920000000004</c:v>
                </c:pt>
                <c:pt idx="1597">
                  <c:v>66.940000000004</c:v>
                </c:pt>
                <c:pt idx="1598">
                  <c:v>66.9600000000039</c:v>
                </c:pt>
                <c:pt idx="1599">
                  <c:v>66.9800000000039</c:v>
                </c:pt>
                <c:pt idx="1600">
                  <c:v>67.0000000000039</c:v>
                </c:pt>
                <c:pt idx="1601">
                  <c:v>67.0200000000039</c:v>
                </c:pt>
                <c:pt idx="1602">
                  <c:v>67.0400000000039</c:v>
                </c:pt>
                <c:pt idx="1603">
                  <c:v>67.0600000000039</c:v>
                </c:pt>
                <c:pt idx="1604">
                  <c:v>67.0800000000039</c:v>
                </c:pt>
                <c:pt idx="1605">
                  <c:v>67.1000000000039</c:v>
                </c:pt>
                <c:pt idx="1606">
                  <c:v>67.1200000000039</c:v>
                </c:pt>
                <c:pt idx="1607">
                  <c:v>67.1400000000039</c:v>
                </c:pt>
                <c:pt idx="1608">
                  <c:v>67.1600000000039</c:v>
                </c:pt>
                <c:pt idx="1609">
                  <c:v>67.1800000000039</c:v>
                </c:pt>
                <c:pt idx="1610">
                  <c:v>67.2000000000039</c:v>
                </c:pt>
                <c:pt idx="1611">
                  <c:v>67.2200000000039</c:v>
                </c:pt>
                <c:pt idx="1612">
                  <c:v>67.2400000000039</c:v>
                </c:pt>
                <c:pt idx="1613">
                  <c:v>67.2600000000039</c:v>
                </c:pt>
                <c:pt idx="1614">
                  <c:v>67.2800000000039</c:v>
                </c:pt>
                <c:pt idx="1615">
                  <c:v>67.3000000000039</c:v>
                </c:pt>
                <c:pt idx="1616">
                  <c:v>67.3200000000039</c:v>
                </c:pt>
                <c:pt idx="1617">
                  <c:v>67.3400000000039</c:v>
                </c:pt>
                <c:pt idx="1618">
                  <c:v>67.3600000000039</c:v>
                </c:pt>
                <c:pt idx="1619">
                  <c:v>67.3800000000039</c:v>
                </c:pt>
                <c:pt idx="1620">
                  <c:v>67.4000000000039</c:v>
                </c:pt>
                <c:pt idx="1621">
                  <c:v>67.4200000000039</c:v>
                </c:pt>
                <c:pt idx="1622">
                  <c:v>67.4400000000039</c:v>
                </c:pt>
                <c:pt idx="1623">
                  <c:v>67.4600000000038</c:v>
                </c:pt>
                <c:pt idx="1624">
                  <c:v>67.4800000000038</c:v>
                </c:pt>
                <c:pt idx="1625">
                  <c:v>67.5000000000038</c:v>
                </c:pt>
                <c:pt idx="1626">
                  <c:v>67.5200000000038</c:v>
                </c:pt>
                <c:pt idx="1627">
                  <c:v>67.5400000000038</c:v>
                </c:pt>
                <c:pt idx="1628">
                  <c:v>67.5600000000038</c:v>
                </c:pt>
                <c:pt idx="1629">
                  <c:v>67.5800000000038</c:v>
                </c:pt>
                <c:pt idx="1630">
                  <c:v>67.6000000000038</c:v>
                </c:pt>
                <c:pt idx="1631">
                  <c:v>67.6200000000038</c:v>
                </c:pt>
                <c:pt idx="1632">
                  <c:v>67.6400000000038</c:v>
                </c:pt>
                <c:pt idx="1633">
                  <c:v>67.6600000000038</c:v>
                </c:pt>
                <c:pt idx="1634">
                  <c:v>67.6800000000038</c:v>
                </c:pt>
                <c:pt idx="1635">
                  <c:v>67.7000000000038</c:v>
                </c:pt>
                <c:pt idx="1636">
                  <c:v>67.7200000000038</c:v>
                </c:pt>
                <c:pt idx="1637">
                  <c:v>67.7400000000038</c:v>
                </c:pt>
                <c:pt idx="1638">
                  <c:v>67.7600000000038</c:v>
                </c:pt>
                <c:pt idx="1639">
                  <c:v>67.7800000000038</c:v>
                </c:pt>
                <c:pt idx="1640">
                  <c:v>67.8000000000038</c:v>
                </c:pt>
                <c:pt idx="1641">
                  <c:v>67.8200000000038</c:v>
                </c:pt>
                <c:pt idx="1642">
                  <c:v>67.8400000000038</c:v>
                </c:pt>
                <c:pt idx="1643">
                  <c:v>67.8600000000038</c:v>
                </c:pt>
                <c:pt idx="1644">
                  <c:v>67.8800000000038</c:v>
                </c:pt>
                <c:pt idx="1645">
                  <c:v>67.9000000000038</c:v>
                </c:pt>
                <c:pt idx="1646">
                  <c:v>67.9200000000038</c:v>
                </c:pt>
                <c:pt idx="1647">
                  <c:v>67.9400000000038</c:v>
                </c:pt>
                <c:pt idx="1648">
                  <c:v>67.9600000000038</c:v>
                </c:pt>
                <c:pt idx="1649">
                  <c:v>67.9800000000037</c:v>
                </c:pt>
                <c:pt idx="1650">
                  <c:v>68.0000000000037</c:v>
                </c:pt>
                <c:pt idx="1651">
                  <c:v>68.0200000000037</c:v>
                </c:pt>
                <c:pt idx="1652">
                  <c:v>68.0400000000037</c:v>
                </c:pt>
                <c:pt idx="1653">
                  <c:v>68.0600000000037</c:v>
                </c:pt>
                <c:pt idx="1654">
                  <c:v>68.0800000000037</c:v>
                </c:pt>
                <c:pt idx="1655">
                  <c:v>68.1000000000037</c:v>
                </c:pt>
                <c:pt idx="1656">
                  <c:v>68.1200000000037</c:v>
                </c:pt>
                <c:pt idx="1657">
                  <c:v>68.1400000000037</c:v>
                </c:pt>
                <c:pt idx="1658">
                  <c:v>68.1600000000037</c:v>
                </c:pt>
                <c:pt idx="1659">
                  <c:v>68.1800000000037</c:v>
                </c:pt>
                <c:pt idx="1660">
                  <c:v>68.2000000000037</c:v>
                </c:pt>
                <c:pt idx="1661">
                  <c:v>68.2200000000037</c:v>
                </c:pt>
                <c:pt idx="1662">
                  <c:v>68.2400000000037</c:v>
                </c:pt>
                <c:pt idx="1663">
                  <c:v>68.2600000000037</c:v>
                </c:pt>
                <c:pt idx="1664">
                  <c:v>68.2800000000037</c:v>
                </c:pt>
                <c:pt idx="1665">
                  <c:v>68.3000000000037</c:v>
                </c:pt>
                <c:pt idx="1666">
                  <c:v>68.3200000000037</c:v>
                </c:pt>
                <c:pt idx="1667">
                  <c:v>68.3400000000037</c:v>
                </c:pt>
                <c:pt idx="1668">
                  <c:v>68.3600000000037</c:v>
                </c:pt>
                <c:pt idx="1669">
                  <c:v>68.3800000000037</c:v>
                </c:pt>
                <c:pt idx="1670">
                  <c:v>68.4000000000037</c:v>
                </c:pt>
                <c:pt idx="1671">
                  <c:v>68.4200000000037</c:v>
                </c:pt>
                <c:pt idx="1672">
                  <c:v>68.4400000000037</c:v>
                </c:pt>
                <c:pt idx="1673">
                  <c:v>68.4600000000037</c:v>
                </c:pt>
                <c:pt idx="1674">
                  <c:v>68.4800000000036</c:v>
                </c:pt>
                <c:pt idx="1675">
                  <c:v>68.5000000000036</c:v>
                </c:pt>
                <c:pt idx="1676">
                  <c:v>68.5200000000036</c:v>
                </c:pt>
                <c:pt idx="1677">
                  <c:v>68.5400000000036</c:v>
                </c:pt>
                <c:pt idx="1678">
                  <c:v>68.5600000000036</c:v>
                </c:pt>
                <c:pt idx="1679">
                  <c:v>68.5800000000036</c:v>
                </c:pt>
                <c:pt idx="1680">
                  <c:v>68.6000000000036</c:v>
                </c:pt>
                <c:pt idx="1681">
                  <c:v>68.6200000000036</c:v>
                </c:pt>
                <c:pt idx="1682">
                  <c:v>68.6400000000036</c:v>
                </c:pt>
                <c:pt idx="1683">
                  <c:v>68.6600000000036</c:v>
                </c:pt>
                <c:pt idx="1684">
                  <c:v>68.6800000000036</c:v>
                </c:pt>
                <c:pt idx="1685">
                  <c:v>68.7000000000036</c:v>
                </c:pt>
                <c:pt idx="1686">
                  <c:v>68.7200000000036</c:v>
                </c:pt>
                <c:pt idx="1687">
                  <c:v>68.7400000000036</c:v>
                </c:pt>
                <c:pt idx="1688">
                  <c:v>68.7600000000036</c:v>
                </c:pt>
                <c:pt idx="1689">
                  <c:v>68.7800000000036</c:v>
                </c:pt>
                <c:pt idx="1690">
                  <c:v>68.8000000000036</c:v>
                </c:pt>
                <c:pt idx="1691">
                  <c:v>68.8200000000036</c:v>
                </c:pt>
                <c:pt idx="1692">
                  <c:v>68.8400000000036</c:v>
                </c:pt>
                <c:pt idx="1693">
                  <c:v>68.8600000000036</c:v>
                </c:pt>
                <c:pt idx="1694">
                  <c:v>68.8800000000036</c:v>
                </c:pt>
                <c:pt idx="1695">
                  <c:v>68.9000000000036</c:v>
                </c:pt>
                <c:pt idx="1696">
                  <c:v>68.9200000000036</c:v>
                </c:pt>
                <c:pt idx="1697">
                  <c:v>68.9400000000036</c:v>
                </c:pt>
                <c:pt idx="1698">
                  <c:v>68.9600000000036</c:v>
                </c:pt>
                <c:pt idx="1699">
                  <c:v>68.9800000000035</c:v>
                </c:pt>
                <c:pt idx="1700">
                  <c:v>69.0000000000035</c:v>
                </c:pt>
                <c:pt idx="1701">
                  <c:v>69.0200000000035</c:v>
                </c:pt>
                <c:pt idx="1702">
                  <c:v>69.0400000000035</c:v>
                </c:pt>
                <c:pt idx="1703">
                  <c:v>69.0600000000035</c:v>
                </c:pt>
                <c:pt idx="1704">
                  <c:v>69.0800000000035</c:v>
                </c:pt>
                <c:pt idx="1705">
                  <c:v>69.1000000000035</c:v>
                </c:pt>
                <c:pt idx="1706">
                  <c:v>69.1200000000035</c:v>
                </c:pt>
                <c:pt idx="1707">
                  <c:v>69.1400000000035</c:v>
                </c:pt>
                <c:pt idx="1708">
                  <c:v>69.1600000000035</c:v>
                </c:pt>
                <c:pt idx="1709">
                  <c:v>69.1800000000035</c:v>
                </c:pt>
                <c:pt idx="1710">
                  <c:v>69.2000000000035</c:v>
                </c:pt>
                <c:pt idx="1711">
                  <c:v>69.2200000000035</c:v>
                </c:pt>
                <c:pt idx="1712">
                  <c:v>69.2400000000035</c:v>
                </c:pt>
                <c:pt idx="1713">
                  <c:v>69.2600000000035</c:v>
                </c:pt>
                <c:pt idx="1714">
                  <c:v>69.2800000000035</c:v>
                </c:pt>
                <c:pt idx="1715">
                  <c:v>69.3000000000035</c:v>
                </c:pt>
                <c:pt idx="1716">
                  <c:v>69.3200000000035</c:v>
                </c:pt>
                <c:pt idx="1717">
                  <c:v>69.3400000000035</c:v>
                </c:pt>
                <c:pt idx="1718">
                  <c:v>69.3600000000035</c:v>
                </c:pt>
                <c:pt idx="1719">
                  <c:v>69.3800000000035</c:v>
                </c:pt>
                <c:pt idx="1720">
                  <c:v>69.4000000000035</c:v>
                </c:pt>
                <c:pt idx="1721">
                  <c:v>69.4200000000035</c:v>
                </c:pt>
                <c:pt idx="1722">
                  <c:v>69.4400000000035</c:v>
                </c:pt>
                <c:pt idx="1723">
                  <c:v>69.4600000000035</c:v>
                </c:pt>
                <c:pt idx="1724">
                  <c:v>69.4800000000034</c:v>
                </c:pt>
                <c:pt idx="1725">
                  <c:v>69.5000000000034</c:v>
                </c:pt>
                <c:pt idx="1726">
                  <c:v>69.5200000000034</c:v>
                </c:pt>
                <c:pt idx="1727">
                  <c:v>69.5400000000034</c:v>
                </c:pt>
                <c:pt idx="1728">
                  <c:v>69.5600000000034</c:v>
                </c:pt>
                <c:pt idx="1729">
                  <c:v>69.5800000000034</c:v>
                </c:pt>
                <c:pt idx="1730">
                  <c:v>69.6000000000034</c:v>
                </c:pt>
                <c:pt idx="1731">
                  <c:v>69.6200000000034</c:v>
                </c:pt>
                <c:pt idx="1732">
                  <c:v>69.6400000000034</c:v>
                </c:pt>
                <c:pt idx="1733">
                  <c:v>69.6600000000034</c:v>
                </c:pt>
                <c:pt idx="1734">
                  <c:v>69.6800000000034</c:v>
                </c:pt>
                <c:pt idx="1735">
                  <c:v>69.7000000000034</c:v>
                </c:pt>
                <c:pt idx="1736">
                  <c:v>69.7200000000034</c:v>
                </c:pt>
                <c:pt idx="1737">
                  <c:v>69.7400000000034</c:v>
                </c:pt>
                <c:pt idx="1738">
                  <c:v>69.7600000000034</c:v>
                </c:pt>
                <c:pt idx="1739">
                  <c:v>69.7800000000034</c:v>
                </c:pt>
                <c:pt idx="1740">
                  <c:v>69.8000000000034</c:v>
                </c:pt>
                <c:pt idx="1741">
                  <c:v>69.8200000000034</c:v>
                </c:pt>
                <c:pt idx="1742">
                  <c:v>69.8400000000034</c:v>
                </c:pt>
                <c:pt idx="1743">
                  <c:v>69.8600000000034</c:v>
                </c:pt>
                <c:pt idx="1744">
                  <c:v>69.8800000000034</c:v>
                </c:pt>
                <c:pt idx="1745">
                  <c:v>69.9000000000034</c:v>
                </c:pt>
                <c:pt idx="1746">
                  <c:v>69.9200000000034</c:v>
                </c:pt>
                <c:pt idx="1747">
                  <c:v>69.9400000000034</c:v>
                </c:pt>
                <c:pt idx="1748">
                  <c:v>69.9600000000034</c:v>
                </c:pt>
                <c:pt idx="1749">
                  <c:v>69.9800000000033</c:v>
                </c:pt>
                <c:pt idx="1750">
                  <c:v>70.0000000000033</c:v>
                </c:pt>
                <c:pt idx="1751">
                  <c:v>70.0200000000033</c:v>
                </c:pt>
                <c:pt idx="1752">
                  <c:v>70.0400000000033</c:v>
                </c:pt>
                <c:pt idx="1753">
                  <c:v>70.0600000000033</c:v>
                </c:pt>
                <c:pt idx="1754">
                  <c:v>70.0800000000033</c:v>
                </c:pt>
                <c:pt idx="1755">
                  <c:v>70.1000000000033</c:v>
                </c:pt>
                <c:pt idx="1756">
                  <c:v>70.1200000000033</c:v>
                </c:pt>
                <c:pt idx="1757">
                  <c:v>70.1400000000033</c:v>
                </c:pt>
                <c:pt idx="1758">
                  <c:v>70.1600000000033</c:v>
                </c:pt>
                <c:pt idx="1759">
                  <c:v>70.1800000000033</c:v>
                </c:pt>
                <c:pt idx="1760">
                  <c:v>70.2000000000033</c:v>
                </c:pt>
                <c:pt idx="1761">
                  <c:v>70.2200000000033</c:v>
                </c:pt>
                <c:pt idx="1762">
                  <c:v>70.2400000000033</c:v>
                </c:pt>
                <c:pt idx="1763">
                  <c:v>70.2600000000033</c:v>
                </c:pt>
                <c:pt idx="1764">
                  <c:v>70.2800000000033</c:v>
                </c:pt>
                <c:pt idx="1765">
                  <c:v>70.3000000000033</c:v>
                </c:pt>
                <c:pt idx="1766">
                  <c:v>70.3200000000033</c:v>
                </c:pt>
                <c:pt idx="1767">
                  <c:v>70.3400000000033</c:v>
                </c:pt>
                <c:pt idx="1768">
                  <c:v>70.3600000000033</c:v>
                </c:pt>
                <c:pt idx="1769">
                  <c:v>70.3800000000033</c:v>
                </c:pt>
                <c:pt idx="1770">
                  <c:v>70.4000000000033</c:v>
                </c:pt>
                <c:pt idx="1771">
                  <c:v>70.4200000000033</c:v>
                </c:pt>
                <c:pt idx="1772">
                  <c:v>70.4400000000033</c:v>
                </c:pt>
                <c:pt idx="1773">
                  <c:v>70.4600000000033</c:v>
                </c:pt>
                <c:pt idx="1774">
                  <c:v>70.4800000000032</c:v>
                </c:pt>
                <c:pt idx="1775">
                  <c:v>70.5000000000032</c:v>
                </c:pt>
                <c:pt idx="1776">
                  <c:v>70.5200000000032</c:v>
                </c:pt>
                <c:pt idx="1777">
                  <c:v>70.5400000000032</c:v>
                </c:pt>
                <c:pt idx="1778">
                  <c:v>70.5600000000032</c:v>
                </c:pt>
                <c:pt idx="1779">
                  <c:v>70.5800000000032</c:v>
                </c:pt>
                <c:pt idx="1780">
                  <c:v>70.6000000000032</c:v>
                </c:pt>
                <c:pt idx="1781">
                  <c:v>70.6200000000032</c:v>
                </c:pt>
                <c:pt idx="1782">
                  <c:v>70.6400000000032</c:v>
                </c:pt>
                <c:pt idx="1783">
                  <c:v>70.6600000000032</c:v>
                </c:pt>
                <c:pt idx="1784">
                  <c:v>70.6800000000032</c:v>
                </c:pt>
                <c:pt idx="1785">
                  <c:v>70.7000000000032</c:v>
                </c:pt>
                <c:pt idx="1786">
                  <c:v>70.7200000000032</c:v>
                </c:pt>
                <c:pt idx="1787">
                  <c:v>70.7400000000032</c:v>
                </c:pt>
                <c:pt idx="1788">
                  <c:v>70.7600000000032</c:v>
                </c:pt>
                <c:pt idx="1789">
                  <c:v>70.7800000000032</c:v>
                </c:pt>
                <c:pt idx="1790">
                  <c:v>70.8000000000032</c:v>
                </c:pt>
                <c:pt idx="1791">
                  <c:v>70.8200000000032</c:v>
                </c:pt>
                <c:pt idx="1792">
                  <c:v>70.8400000000032</c:v>
                </c:pt>
                <c:pt idx="1793">
                  <c:v>70.8600000000032</c:v>
                </c:pt>
                <c:pt idx="1794">
                  <c:v>70.8800000000032</c:v>
                </c:pt>
                <c:pt idx="1795">
                  <c:v>70.9000000000032</c:v>
                </c:pt>
                <c:pt idx="1796">
                  <c:v>70.9200000000032</c:v>
                </c:pt>
                <c:pt idx="1797">
                  <c:v>70.9400000000032</c:v>
                </c:pt>
                <c:pt idx="1798">
                  <c:v>70.9600000000032</c:v>
                </c:pt>
                <c:pt idx="1799">
                  <c:v>70.9800000000031</c:v>
                </c:pt>
                <c:pt idx="1800">
                  <c:v>71.0000000000031</c:v>
                </c:pt>
                <c:pt idx="1801">
                  <c:v>71.0200000000031</c:v>
                </c:pt>
                <c:pt idx="1802">
                  <c:v>71.0400000000031</c:v>
                </c:pt>
                <c:pt idx="1803">
                  <c:v>71.0600000000031</c:v>
                </c:pt>
                <c:pt idx="1804">
                  <c:v>71.0800000000031</c:v>
                </c:pt>
                <c:pt idx="1805">
                  <c:v>71.1000000000031</c:v>
                </c:pt>
                <c:pt idx="1806">
                  <c:v>71.1200000000031</c:v>
                </c:pt>
                <c:pt idx="1807">
                  <c:v>71.1400000000031</c:v>
                </c:pt>
                <c:pt idx="1808">
                  <c:v>71.1600000000031</c:v>
                </c:pt>
                <c:pt idx="1809">
                  <c:v>71.1800000000031</c:v>
                </c:pt>
                <c:pt idx="1810">
                  <c:v>71.2000000000031</c:v>
                </c:pt>
                <c:pt idx="1811">
                  <c:v>71.2200000000031</c:v>
                </c:pt>
                <c:pt idx="1812">
                  <c:v>71.2400000000031</c:v>
                </c:pt>
                <c:pt idx="1813">
                  <c:v>71.2600000000031</c:v>
                </c:pt>
                <c:pt idx="1814">
                  <c:v>71.2800000000031</c:v>
                </c:pt>
                <c:pt idx="1815">
                  <c:v>71.3000000000031</c:v>
                </c:pt>
                <c:pt idx="1816">
                  <c:v>71.3200000000031</c:v>
                </c:pt>
                <c:pt idx="1817">
                  <c:v>71.3400000000031</c:v>
                </c:pt>
                <c:pt idx="1818">
                  <c:v>71.3600000000031</c:v>
                </c:pt>
                <c:pt idx="1819">
                  <c:v>71.3800000000031</c:v>
                </c:pt>
                <c:pt idx="1820">
                  <c:v>71.4000000000031</c:v>
                </c:pt>
                <c:pt idx="1821">
                  <c:v>71.4200000000031</c:v>
                </c:pt>
                <c:pt idx="1822">
                  <c:v>71.4400000000031</c:v>
                </c:pt>
                <c:pt idx="1823">
                  <c:v>71.4600000000031</c:v>
                </c:pt>
                <c:pt idx="1824">
                  <c:v>71.4800000000031</c:v>
                </c:pt>
                <c:pt idx="1825">
                  <c:v>71.500000000003</c:v>
                </c:pt>
                <c:pt idx="1826">
                  <c:v>71.520000000003</c:v>
                </c:pt>
                <c:pt idx="1827">
                  <c:v>71.540000000003</c:v>
                </c:pt>
                <c:pt idx="1828">
                  <c:v>71.560000000003</c:v>
                </c:pt>
                <c:pt idx="1829">
                  <c:v>71.580000000003</c:v>
                </c:pt>
                <c:pt idx="1830">
                  <c:v>71.600000000003</c:v>
                </c:pt>
                <c:pt idx="1831">
                  <c:v>71.620000000003</c:v>
                </c:pt>
                <c:pt idx="1832">
                  <c:v>71.640000000003</c:v>
                </c:pt>
                <c:pt idx="1833">
                  <c:v>71.660000000003</c:v>
                </c:pt>
                <c:pt idx="1834">
                  <c:v>71.680000000003</c:v>
                </c:pt>
                <c:pt idx="1835">
                  <c:v>71.700000000003</c:v>
                </c:pt>
                <c:pt idx="1836">
                  <c:v>71.720000000003</c:v>
                </c:pt>
                <c:pt idx="1837">
                  <c:v>71.740000000003</c:v>
                </c:pt>
                <c:pt idx="1838">
                  <c:v>71.760000000003</c:v>
                </c:pt>
                <c:pt idx="1839">
                  <c:v>71.780000000003</c:v>
                </c:pt>
                <c:pt idx="1840">
                  <c:v>71.800000000003</c:v>
                </c:pt>
                <c:pt idx="1841">
                  <c:v>71.820000000003</c:v>
                </c:pt>
                <c:pt idx="1842">
                  <c:v>71.840000000003</c:v>
                </c:pt>
                <c:pt idx="1843">
                  <c:v>71.860000000003</c:v>
                </c:pt>
                <c:pt idx="1844">
                  <c:v>71.880000000003</c:v>
                </c:pt>
                <c:pt idx="1845">
                  <c:v>71.900000000003</c:v>
                </c:pt>
                <c:pt idx="1846">
                  <c:v>71.920000000003</c:v>
                </c:pt>
                <c:pt idx="1847">
                  <c:v>71.940000000003</c:v>
                </c:pt>
                <c:pt idx="1848">
                  <c:v>71.960000000003</c:v>
                </c:pt>
                <c:pt idx="1849">
                  <c:v>71.980000000003</c:v>
                </c:pt>
                <c:pt idx="1850">
                  <c:v>72.0000000000029</c:v>
                </c:pt>
                <c:pt idx="1851">
                  <c:v>72.0200000000029</c:v>
                </c:pt>
                <c:pt idx="1852">
                  <c:v>72.0400000000029</c:v>
                </c:pt>
                <c:pt idx="1853">
                  <c:v>72.0600000000029</c:v>
                </c:pt>
                <c:pt idx="1854">
                  <c:v>72.0800000000029</c:v>
                </c:pt>
                <c:pt idx="1855">
                  <c:v>72.1000000000029</c:v>
                </c:pt>
                <c:pt idx="1856">
                  <c:v>72.1200000000029</c:v>
                </c:pt>
                <c:pt idx="1857">
                  <c:v>72.1400000000029</c:v>
                </c:pt>
                <c:pt idx="1858">
                  <c:v>72.1600000000029</c:v>
                </c:pt>
                <c:pt idx="1859">
                  <c:v>72.1800000000029</c:v>
                </c:pt>
                <c:pt idx="1860">
                  <c:v>72.2000000000029</c:v>
                </c:pt>
                <c:pt idx="1861">
                  <c:v>72.2200000000029</c:v>
                </c:pt>
                <c:pt idx="1862">
                  <c:v>72.2400000000029</c:v>
                </c:pt>
                <c:pt idx="1863">
                  <c:v>72.2600000000029</c:v>
                </c:pt>
                <c:pt idx="1864">
                  <c:v>72.2800000000029</c:v>
                </c:pt>
                <c:pt idx="1865">
                  <c:v>72.3000000000029</c:v>
                </c:pt>
                <c:pt idx="1866">
                  <c:v>72.3200000000029</c:v>
                </c:pt>
                <c:pt idx="1867">
                  <c:v>72.3400000000029</c:v>
                </c:pt>
                <c:pt idx="1868">
                  <c:v>72.3600000000029</c:v>
                </c:pt>
                <c:pt idx="1869">
                  <c:v>72.3800000000029</c:v>
                </c:pt>
                <c:pt idx="1870">
                  <c:v>72.4000000000029</c:v>
                </c:pt>
                <c:pt idx="1871">
                  <c:v>72.4200000000029</c:v>
                </c:pt>
                <c:pt idx="1872">
                  <c:v>72.4400000000029</c:v>
                </c:pt>
                <c:pt idx="1873">
                  <c:v>72.4600000000029</c:v>
                </c:pt>
                <c:pt idx="1874">
                  <c:v>72.4800000000029</c:v>
                </c:pt>
                <c:pt idx="1875">
                  <c:v>72.5000000000028</c:v>
                </c:pt>
                <c:pt idx="1876">
                  <c:v>72.5200000000028</c:v>
                </c:pt>
                <c:pt idx="1877">
                  <c:v>72.5400000000028</c:v>
                </c:pt>
                <c:pt idx="1878">
                  <c:v>72.5600000000028</c:v>
                </c:pt>
                <c:pt idx="1879">
                  <c:v>72.5800000000028</c:v>
                </c:pt>
                <c:pt idx="1880">
                  <c:v>72.6000000000028</c:v>
                </c:pt>
                <c:pt idx="1881">
                  <c:v>72.6200000000028</c:v>
                </c:pt>
                <c:pt idx="1882">
                  <c:v>72.6400000000028</c:v>
                </c:pt>
                <c:pt idx="1883">
                  <c:v>72.6600000000028</c:v>
                </c:pt>
                <c:pt idx="1884">
                  <c:v>72.6800000000028</c:v>
                </c:pt>
                <c:pt idx="1885">
                  <c:v>72.7000000000028</c:v>
                </c:pt>
                <c:pt idx="1886">
                  <c:v>72.7200000000028</c:v>
                </c:pt>
                <c:pt idx="1887">
                  <c:v>72.7400000000028</c:v>
                </c:pt>
                <c:pt idx="1888">
                  <c:v>72.7600000000028</c:v>
                </c:pt>
                <c:pt idx="1889">
                  <c:v>72.7800000000028</c:v>
                </c:pt>
                <c:pt idx="1890">
                  <c:v>72.8000000000028</c:v>
                </c:pt>
                <c:pt idx="1891">
                  <c:v>72.8200000000028</c:v>
                </c:pt>
                <c:pt idx="1892">
                  <c:v>72.8400000000028</c:v>
                </c:pt>
                <c:pt idx="1893">
                  <c:v>72.8600000000028</c:v>
                </c:pt>
                <c:pt idx="1894">
                  <c:v>72.8800000000028</c:v>
                </c:pt>
                <c:pt idx="1895">
                  <c:v>72.9000000000028</c:v>
                </c:pt>
                <c:pt idx="1896">
                  <c:v>72.9200000000028</c:v>
                </c:pt>
                <c:pt idx="1897">
                  <c:v>72.9400000000028</c:v>
                </c:pt>
                <c:pt idx="1898">
                  <c:v>72.9600000000028</c:v>
                </c:pt>
                <c:pt idx="1899">
                  <c:v>72.9800000000028</c:v>
                </c:pt>
                <c:pt idx="1900">
                  <c:v>73.0000000000027</c:v>
                </c:pt>
                <c:pt idx="1901">
                  <c:v>73.0200000000027</c:v>
                </c:pt>
                <c:pt idx="1902">
                  <c:v>73.0400000000027</c:v>
                </c:pt>
                <c:pt idx="1903">
                  <c:v>73.0600000000027</c:v>
                </c:pt>
                <c:pt idx="1904">
                  <c:v>73.0800000000027</c:v>
                </c:pt>
                <c:pt idx="1905">
                  <c:v>73.1000000000027</c:v>
                </c:pt>
                <c:pt idx="1906">
                  <c:v>73.1200000000027</c:v>
                </c:pt>
                <c:pt idx="1907">
                  <c:v>73.1400000000027</c:v>
                </c:pt>
                <c:pt idx="1908">
                  <c:v>73.1600000000027</c:v>
                </c:pt>
                <c:pt idx="1909">
                  <c:v>73.1800000000027</c:v>
                </c:pt>
                <c:pt idx="1910">
                  <c:v>73.2000000000027</c:v>
                </c:pt>
                <c:pt idx="1911">
                  <c:v>73.2200000000027</c:v>
                </c:pt>
                <c:pt idx="1912">
                  <c:v>73.2400000000027</c:v>
                </c:pt>
                <c:pt idx="1913">
                  <c:v>73.2600000000027</c:v>
                </c:pt>
                <c:pt idx="1914">
                  <c:v>73.2800000000027</c:v>
                </c:pt>
                <c:pt idx="1915">
                  <c:v>73.3000000000027</c:v>
                </c:pt>
                <c:pt idx="1916">
                  <c:v>73.3200000000027</c:v>
                </c:pt>
                <c:pt idx="1917">
                  <c:v>73.3400000000027</c:v>
                </c:pt>
                <c:pt idx="1918">
                  <c:v>73.3600000000027</c:v>
                </c:pt>
                <c:pt idx="1919">
                  <c:v>73.3800000000027</c:v>
                </c:pt>
                <c:pt idx="1920">
                  <c:v>73.4000000000027</c:v>
                </c:pt>
                <c:pt idx="1921">
                  <c:v>73.4200000000027</c:v>
                </c:pt>
                <c:pt idx="1922">
                  <c:v>73.4400000000027</c:v>
                </c:pt>
                <c:pt idx="1923">
                  <c:v>73.4600000000027</c:v>
                </c:pt>
                <c:pt idx="1924">
                  <c:v>73.4800000000027</c:v>
                </c:pt>
                <c:pt idx="1925">
                  <c:v>73.5000000000026</c:v>
                </c:pt>
                <c:pt idx="1926">
                  <c:v>73.5200000000026</c:v>
                </c:pt>
                <c:pt idx="1927">
                  <c:v>73.5400000000026</c:v>
                </c:pt>
                <c:pt idx="1928">
                  <c:v>73.5600000000026</c:v>
                </c:pt>
                <c:pt idx="1929">
                  <c:v>73.5800000000026</c:v>
                </c:pt>
                <c:pt idx="1930">
                  <c:v>73.6000000000026</c:v>
                </c:pt>
                <c:pt idx="1931">
                  <c:v>73.6200000000026</c:v>
                </c:pt>
                <c:pt idx="1932">
                  <c:v>73.6400000000026</c:v>
                </c:pt>
                <c:pt idx="1933">
                  <c:v>73.6600000000026</c:v>
                </c:pt>
                <c:pt idx="1934">
                  <c:v>73.6800000000026</c:v>
                </c:pt>
                <c:pt idx="1935">
                  <c:v>73.7000000000026</c:v>
                </c:pt>
                <c:pt idx="1936">
                  <c:v>73.7200000000026</c:v>
                </c:pt>
                <c:pt idx="1937">
                  <c:v>73.7400000000026</c:v>
                </c:pt>
                <c:pt idx="1938">
                  <c:v>73.7600000000026</c:v>
                </c:pt>
                <c:pt idx="1939">
                  <c:v>73.7800000000026</c:v>
                </c:pt>
                <c:pt idx="1940">
                  <c:v>73.8000000000026</c:v>
                </c:pt>
                <c:pt idx="1941">
                  <c:v>73.8200000000026</c:v>
                </c:pt>
                <c:pt idx="1942">
                  <c:v>73.8400000000026</c:v>
                </c:pt>
                <c:pt idx="1943">
                  <c:v>73.8600000000026</c:v>
                </c:pt>
                <c:pt idx="1944">
                  <c:v>73.8800000000026</c:v>
                </c:pt>
                <c:pt idx="1945">
                  <c:v>73.9000000000026</c:v>
                </c:pt>
                <c:pt idx="1946">
                  <c:v>73.9200000000026</c:v>
                </c:pt>
                <c:pt idx="1947">
                  <c:v>73.9400000000026</c:v>
                </c:pt>
                <c:pt idx="1948">
                  <c:v>73.9600000000026</c:v>
                </c:pt>
                <c:pt idx="1949">
                  <c:v>73.9800000000026</c:v>
                </c:pt>
                <c:pt idx="1950">
                  <c:v>74.0000000000025</c:v>
                </c:pt>
                <c:pt idx="1951">
                  <c:v>74.0200000000025</c:v>
                </c:pt>
                <c:pt idx="1952">
                  <c:v>74.0400000000025</c:v>
                </c:pt>
                <c:pt idx="1953">
                  <c:v>74.0600000000025</c:v>
                </c:pt>
                <c:pt idx="1954">
                  <c:v>74.0800000000025</c:v>
                </c:pt>
                <c:pt idx="1955">
                  <c:v>74.1000000000025</c:v>
                </c:pt>
                <c:pt idx="1956">
                  <c:v>74.1200000000025</c:v>
                </c:pt>
                <c:pt idx="1957">
                  <c:v>74.1400000000025</c:v>
                </c:pt>
                <c:pt idx="1958">
                  <c:v>74.1600000000025</c:v>
                </c:pt>
                <c:pt idx="1959">
                  <c:v>74.1800000000025</c:v>
                </c:pt>
                <c:pt idx="1960">
                  <c:v>74.2000000000025</c:v>
                </c:pt>
                <c:pt idx="1961">
                  <c:v>74.2200000000025</c:v>
                </c:pt>
                <c:pt idx="1962">
                  <c:v>74.2400000000025</c:v>
                </c:pt>
                <c:pt idx="1963">
                  <c:v>74.2600000000025</c:v>
                </c:pt>
                <c:pt idx="1964">
                  <c:v>74.2800000000025</c:v>
                </c:pt>
                <c:pt idx="1965">
                  <c:v>74.3000000000025</c:v>
                </c:pt>
                <c:pt idx="1966">
                  <c:v>74.3200000000025</c:v>
                </c:pt>
                <c:pt idx="1967">
                  <c:v>74.3400000000025</c:v>
                </c:pt>
                <c:pt idx="1968">
                  <c:v>74.3600000000025</c:v>
                </c:pt>
                <c:pt idx="1969">
                  <c:v>74.3800000000025</c:v>
                </c:pt>
                <c:pt idx="1970">
                  <c:v>74.4000000000025</c:v>
                </c:pt>
                <c:pt idx="1971">
                  <c:v>74.4200000000025</c:v>
                </c:pt>
                <c:pt idx="1972">
                  <c:v>74.4400000000025</c:v>
                </c:pt>
                <c:pt idx="1973">
                  <c:v>74.4600000000025</c:v>
                </c:pt>
                <c:pt idx="1974">
                  <c:v>74.4800000000025</c:v>
                </c:pt>
                <c:pt idx="1975">
                  <c:v>74.5000000000024</c:v>
                </c:pt>
                <c:pt idx="1976">
                  <c:v>74.5200000000024</c:v>
                </c:pt>
                <c:pt idx="1977">
                  <c:v>74.5400000000024</c:v>
                </c:pt>
                <c:pt idx="1978">
                  <c:v>74.5600000000024</c:v>
                </c:pt>
                <c:pt idx="1979">
                  <c:v>74.5800000000024</c:v>
                </c:pt>
                <c:pt idx="1980">
                  <c:v>74.6000000000024</c:v>
                </c:pt>
                <c:pt idx="1981">
                  <c:v>74.6200000000024</c:v>
                </c:pt>
                <c:pt idx="1982">
                  <c:v>74.6400000000024</c:v>
                </c:pt>
                <c:pt idx="1983">
                  <c:v>74.6600000000024</c:v>
                </c:pt>
                <c:pt idx="1984">
                  <c:v>74.6800000000024</c:v>
                </c:pt>
                <c:pt idx="1985">
                  <c:v>74.7000000000024</c:v>
                </c:pt>
                <c:pt idx="1986">
                  <c:v>74.7200000000024</c:v>
                </c:pt>
                <c:pt idx="1987">
                  <c:v>74.7400000000024</c:v>
                </c:pt>
                <c:pt idx="1988">
                  <c:v>74.7600000000024</c:v>
                </c:pt>
                <c:pt idx="1989">
                  <c:v>74.7800000000024</c:v>
                </c:pt>
                <c:pt idx="1990">
                  <c:v>74.8000000000024</c:v>
                </c:pt>
                <c:pt idx="1991">
                  <c:v>74.8200000000024</c:v>
                </c:pt>
                <c:pt idx="1992">
                  <c:v>74.8400000000024</c:v>
                </c:pt>
                <c:pt idx="1993">
                  <c:v>74.8600000000024</c:v>
                </c:pt>
                <c:pt idx="1994">
                  <c:v>74.8800000000024</c:v>
                </c:pt>
                <c:pt idx="1995">
                  <c:v>74.9000000000024</c:v>
                </c:pt>
                <c:pt idx="1996">
                  <c:v>74.9200000000024</c:v>
                </c:pt>
                <c:pt idx="1997">
                  <c:v>74.9400000000024</c:v>
                </c:pt>
                <c:pt idx="1998">
                  <c:v>74.9600000000024</c:v>
                </c:pt>
                <c:pt idx="1999">
                  <c:v>74.9800000000024</c:v>
                </c:pt>
                <c:pt idx="2000">
                  <c:v>75.0000000000023</c:v>
                </c:pt>
                <c:pt idx="2001">
                  <c:v>75.0200000000023</c:v>
                </c:pt>
                <c:pt idx="2002">
                  <c:v>75.0400000000023</c:v>
                </c:pt>
                <c:pt idx="2003">
                  <c:v>75.0600000000023</c:v>
                </c:pt>
                <c:pt idx="2004">
                  <c:v>75.0800000000023</c:v>
                </c:pt>
                <c:pt idx="2005">
                  <c:v>75.1000000000023</c:v>
                </c:pt>
                <c:pt idx="2006">
                  <c:v>75.1200000000023</c:v>
                </c:pt>
                <c:pt idx="2007">
                  <c:v>75.1400000000023</c:v>
                </c:pt>
                <c:pt idx="2008">
                  <c:v>75.1600000000023</c:v>
                </c:pt>
                <c:pt idx="2009">
                  <c:v>75.1800000000023</c:v>
                </c:pt>
                <c:pt idx="2010">
                  <c:v>75.2000000000023</c:v>
                </c:pt>
                <c:pt idx="2011">
                  <c:v>75.2200000000023</c:v>
                </c:pt>
                <c:pt idx="2012">
                  <c:v>75.2400000000023</c:v>
                </c:pt>
                <c:pt idx="2013">
                  <c:v>75.2600000000023</c:v>
                </c:pt>
                <c:pt idx="2014">
                  <c:v>75.2800000000023</c:v>
                </c:pt>
                <c:pt idx="2015">
                  <c:v>75.3000000000023</c:v>
                </c:pt>
                <c:pt idx="2016">
                  <c:v>75.3200000000023</c:v>
                </c:pt>
                <c:pt idx="2017">
                  <c:v>75.3400000000023</c:v>
                </c:pt>
                <c:pt idx="2018">
                  <c:v>75.3600000000023</c:v>
                </c:pt>
                <c:pt idx="2019">
                  <c:v>75.3800000000023</c:v>
                </c:pt>
                <c:pt idx="2020">
                  <c:v>75.4000000000023</c:v>
                </c:pt>
                <c:pt idx="2021">
                  <c:v>75.4200000000023</c:v>
                </c:pt>
                <c:pt idx="2022">
                  <c:v>75.4400000000023</c:v>
                </c:pt>
                <c:pt idx="2023">
                  <c:v>75.4600000000023</c:v>
                </c:pt>
                <c:pt idx="2024">
                  <c:v>75.4800000000023</c:v>
                </c:pt>
                <c:pt idx="2025">
                  <c:v>75.5000000000023</c:v>
                </c:pt>
                <c:pt idx="2026">
                  <c:v>75.5200000000022</c:v>
                </c:pt>
                <c:pt idx="2027">
                  <c:v>75.5400000000022</c:v>
                </c:pt>
                <c:pt idx="2028">
                  <c:v>75.5600000000022</c:v>
                </c:pt>
                <c:pt idx="2029">
                  <c:v>75.5800000000022</c:v>
                </c:pt>
                <c:pt idx="2030">
                  <c:v>75.6000000000022</c:v>
                </c:pt>
                <c:pt idx="2031">
                  <c:v>75.6200000000022</c:v>
                </c:pt>
                <c:pt idx="2032">
                  <c:v>75.6400000000022</c:v>
                </c:pt>
                <c:pt idx="2033">
                  <c:v>75.6600000000022</c:v>
                </c:pt>
                <c:pt idx="2034">
                  <c:v>75.6800000000022</c:v>
                </c:pt>
                <c:pt idx="2035">
                  <c:v>75.7000000000022</c:v>
                </c:pt>
                <c:pt idx="2036">
                  <c:v>75.7200000000022</c:v>
                </c:pt>
                <c:pt idx="2037">
                  <c:v>75.7400000000022</c:v>
                </c:pt>
                <c:pt idx="2038">
                  <c:v>75.7600000000022</c:v>
                </c:pt>
                <c:pt idx="2039">
                  <c:v>75.7800000000022</c:v>
                </c:pt>
                <c:pt idx="2040">
                  <c:v>75.8000000000022</c:v>
                </c:pt>
                <c:pt idx="2041">
                  <c:v>75.8200000000022</c:v>
                </c:pt>
                <c:pt idx="2042">
                  <c:v>75.8400000000022</c:v>
                </c:pt>
                <c:pt idx="2043">
                  <c:v>75.8600000000022</c:v>
                </c:pt>
                <c:pt idx="2044">
                  <c:v>75.8800000000022</c:v>
                </c:pt>
                <c:pt idx="2045">
                  <c:v>75.9000000000022</c:v>
                </c:pt>
                <c:pt idx="2046">
                  <c:v>75.9200000000022</c:v>
                </c:pt>
                <c:pt idx="2047">
                  <c:v>75.9400000000022</c:v>
                </c:pt>
                <c:pt idx="2048">
                  <c:v>75.9600000000022</c:v>
                </c:pt>
                <c:pt idx="2049">
                  <c:v>75.9800000000022</c:v>
                </c:pt>
                <c:pt idx="2050">
                  <c:v>76.0000000000022</c:v>
                </c:pt>
                <c:pt idx="2051">
                  <c:v>76.0200000000021</c:v>
                </c:pt>
                <c:pt idx="2052">
                  <c:v>76.0400000000021</c:v>
                </c:pt>
                <c:pt idx="2053">
                  <c:v>76.0600000000021</c:v>
                </c:pt>
                <c:pt idx="2054">
                  <c:v>76.0800000000021</c:v>
                </c:pt>
                <c:pt idx="2055">
                  <c:v>76.1000000000021</c:v>
                </c:pt>
                <c:pt idx="2056">
                  <c:v>76.1200000000021</c:v>
                </c:pt>
                <c:pt idx="2057">
                  <c:v>76.1400000000021</c:v>
                </c:pt>
                <c:pt idx="2058">
                  <c:v>76.1600000000021</c:v>
                </c:pt>
                <c:pt idx="2059">
                  <c:v>76.1800000000021</c:v>
                </c:pt>
                <c:pt idx="2060">
                  <c:v>76.2000000000021</c:v>
                </c:pt>
                <c:pt idx="2061">
                  <c:v>76.2200000000021</c:v>
                </c:pt>
                <c:pt idx="2062">
                  <c:v>76.2400000000021</c:v>
                </c:pt>
                <c:pt idx="2063">
                  <c:v>76.2600000000021</c:v>
                </c:pt>
                <c:pt idx="2064">
                  <c:v>76.2800000000021</c:v>
                </c:pt>
                <c:pt idx="2065">
                  <c:v>76.3000000000021</c:v>
                </c:pt>
                <c:pt idx="2066">
                  <c:v>76.3200000000021</c:v>
                </c:pt>
                <c:pt idx="2067">
                  <c:v>76.3400000000021</c:v>
                </c:pt>
                <c:pt idx="2068">
                  <c:v>76.3600000000021</c:v>
                </c:pt>
                <c:pt idx="2069">
                  <c:v>76.3800000000021</c:v>
                </c:pt>
                <c:pt idx="2070">
                  <c:v>76.4000000000021</c:v>
                </c:pt>
                <c:pt idx="2071">
                  <c:v>76.4200000000021</c:v>
                </c:pt>
                <c:pt idx="2072">
                  <c:v>76.4400000000021</c:v>
                </c:pt>
                <c:pt idx="2073">
                  <c:v>76.4600000000021</c:v>
                </c:pt>
                <c:pt idx="2074">
                  <c:v>76.4800000000021</c:v>
                </c:pt>
                <c:pt idx="2075">
                  <c:v>76.5000000000021</c:v>
                </c:pt>
                <c:pt idx="2076">
                  <c:v>76.520000000002</c:v>
                </c:pt>
                <c:pt idx="2077">
                  <c:v>76.540000000002</c:v>
                </c:pt>
                <c:pt idx="2078">
                  <c:v>76.560000000002</c:v>
                </c:pt>
                <c:pt idx="2079">
                  <c:v>76.580000000002</c:v>
                </c:pt>
                <c:pt idx="2080">
                  <c:v>76.600000000002</c:v>
                </c:pt>
                <c:pt idx="2081">
                  <c:v>76.620000000002</c:v>
                </c:pt>
                <c:pt idx="2082">
                  <c:v>76.640000000002</c:v>
                </c:pt>
                <c:pt idx="2083">
                  <c:v>76.660000000002</c:v>
                </c:pt>
                <c:pt idx="2084">
                  <c:v>76.680000000002</c:v>
                </c:pt>
                <c:pt idx="2085">
                  <c:v>76.700000000002</c:v>
                </c:pt>
                <c:pt idx="2086">
                  <c:v>76.720000000002</c:v>
                </c:pt>
                <c:pt idx="2087">
                  <c:v>76.740000000002</c:v>
                </c:pt>
                <c:pt idx="2088">
                  <c:v>76.760000000002</c:v>
                </c:pt>
                <c:pt idx="2089">
                  <c:v>76.780000000002</c:v>
                </c:pt>
                <c:pt idx="2090">
                  <c:v>76.800000000002</c:v>
                </c:pt>
                <c:pt idx="2091">
                  <c:v>76.820000000002</c:v>
                </c:pt>
                <c:pt idx="2092">
                  <c:v>76.840000000002</c:v>
                </c:pt>
                <c:pt idx="2093">
                  <c:v>76.860000000002</c:v>
                </c:pt>
                <c:pt idx="2094">
                  <c:v>76.880000000002</c:v>
                </c:pt>
                <c:pt idx="2095">
                  <c:v>76.900000000002</c:v>
                </c:pt>
                <c:pt idx="2096">
                  <c:v>76.920000000002</c:v>
                </c:pt>
                <c:pt idx="2097">
                  <c:v>76.940000000002</c:v>
                </c:pt>
                <c:pt idx="2098">
                  <c:v>76.960000000002</c:v>
                </c:pt>
                <c:pt idx="2099">
                  <c:v>76.980000000002</c:v>
                </c:pt>
                <c:pt idx="2100">
                  <c:v>77.000000000002</c:v>
                </c:pt>
                <c:pt idx="2101">
                  <c:v>77.0200000000019</c:v>
                </c:pt>
                <c:pt idx="2102">
                  <c:v>77.0400000000019</c:v>
                </c:pt>
                <c:pt idx="2103">
                  <c:v>77.0600000000019</c:v>
                </c:pt>
                <c:pt idx="2104">
                  <c:v>77.0800000000019</c:v>
                </c:pt>
                <c:pt idx="2105">
                  <c:v>77.1000000000019</c:v>
                </c:pt>
                <c:pt idx="2106">
                  <c:v>77.1200000000019</c:v>
                </c:pt>
                <c:pt idx="2107">
                  <c:v>77.1400000000019</c:v>
                </c:pt>
                <c:pt idx="2108">
                  <c:v>77.1600000000019</c:v>
                </c:pt>
                <c:pt idx="2109">
                  <c:v>77.1800000000019</c:v>
                </c:pt>
                <c:pt idx="2110">
                  <c:v>77.2000000000019</c:v>
                </c:pt>
                <c:pt idx="2111">
                  <c:v>77.2200000000019</c:v>
                </c:pt>
                <c:pt idx="2112">
                  <c:v>77.2400000000019</c:v>
                </c:pt>
                <c:pt idx="2113">
                  <c:v>77.2600000000019</c:v>
                </c:pt>
                <c:pt idx="2114">
                  <c:v>77.2800000000019</c:v>
                </c:pt>
                <c:pt idx="2115">
                  <c:v>77.3000000000019</c:v>
                </c:pt>
                <c:pt idx="2116">
                  <c:v>77.3200000000019</c:v>
                </c:pt>
                <c:pt idx="2117">
                  <c:v>77.3400000000019</c:v>
                </c:pt>
                <c:pt idx="2118">
                  <c:v>77.3600000000019</c:v>
                </c:pt>
                <c:pt idx="2119">
                  <c:v>77.3800000000019</c:v>
                </c:pt>
                <c:pt idx="2120">
                  <c:v>77.4000000000019</c:v>
                </c:pt>
                <c:pt idx="2121">
                  <c:v>77.4200000000019</c:v>
                </c:pt>
                <c:pt idx="2122">
                  <c:v>77.4400000000019</c:v>
                </c:pt>
                <c:pt idx="2123">
                  <c:v>77.4600000000019</c:v>
                </c:pt>
                <c:pt idx="2124">
                  <c:v>77.4800000000019</c:v>
                </c:pt>
                <c:pt idx="2125">
                  <c:v>77.5000000000019</c:v>
                </c:pt>
                <c:pt idx="2126">
                  <c:v>77.5200000000018</c:v>
                </c:pt>
                <c:pt idx="2127">
                  <c:v>77.5400000000018</c:v>
                </c:pt>
                <c:pt idx="2128">
                  <c:v>77.5600000000018</c:v>
                </c:pt>
                <c:pt idx="2129">
                  <c:v>77.5800000000018</c:v>
                </c:pt>
                <c:pt idx="2130">
                  <c:v>77.6000000000018</c:v>
                </c:pt>
                <c:pt idx="2131">
                  <c:v>77.6200000000018</c:v>
                </c:pt>
                <c:pt idx="2132">
                  <c:v>77.6400000000018</c:v>
                </c:pt>
                <c:pt idx="2133">
                  <c:v>77.6600000000018</c:v>
                </c:pt>
                <c:pt idx="2134">
                  <c:v>77.6800000000018</c:v>
                </c:pt>
                <c:pt idx="2135">
                  <c:v>77.7000000000018</c:v>
                </c:pt>
                <c:pt idx="2136">
                  <c:v>77.7200000000018</c:v>
                </c:pt>
                <c:pt idx="2137">
                  <c:v>77.7400000000018</c:v>
                </c:pt>
                <c:pt idx="2138">
                  <c:v>77.7600000000018</c:v>
                </c:pt>
                <c:pt idx="2139">
                  <c:v>77.7800000000018</c:v>
                </c:pt>
                <c:pt idx="2140">
                  <c:v>77.8000000000018</c:v>
                </c:pt>
                <c:pt idx="2141">
                  <c:v>77.8200000000018</c:v>
                </c:pt>
                <c:pt idx="2142">
                  <c:v>77.8400000000018</c:v>
                </c:pt>
                <c:pt idx="2143">
                  <c:v>77.8600000000018</c:v>
                </c:pt>
                <c:pt idx="2144">
                  <c:v>77.8800000000018</c:v>
                </c:pt>
                <c:pt idx="2145">
                  <c:v>77.9000000000018</c:v>
                </c:pt>
                <c:pt idx="2146">
                  <c:v>77.9200000000018</c:v>
                </c:pt>
                <c:pt idx="2147">
                  <c:v>77.9400000000018</c:v>
                </c:pt>
                <c:pt idx="2148">
                  <c:v>77.9600000000018</c:v>
                </c:pt>
                <c:pt idx="2149">
                  <c:v>77.9800000000018</c:v>
                </c:pt>
                <c:pt idx="2150">
                  <c:v>78.0000000000018</c:v>
                </c:pt>
                <c:pt idx="2151">
                  <c:v>78.0200000000017</c:v>
                </c:pt>
                <c:pt idx="2152">
                  <c:v>78.0400000000017</c:v>
                </c:pt>
                <c:pt idx="2153">
                  <c:v>78.0600000000017</c:v>
                </c:pt>
                <c:pt idx="2154">
                  <c:v>78.0800000000017</c:v>
                </c:pt>
                <c:pt idx="2155">
                  <c:v>78.1000000000017</c:v>
                </c:pt>
                <c:pt idx="2156">
                  <c:v>78.1200000000017</c:v>
                </c:pt>
                <c:pt idx="2157">
                  <c:v>78.1400000000017</c:v>
                </c:pt>
                <c:pt idx="2158">
                  <c:v>78.1600000000017</c:v>
                </c:pt>
                <c:pt idx="2159">
                  <c:v>78.1800000000017</c:v>
                </c:pt>
                <c:pt idx="2160">
                  <c:v>78.2000000000017</c:v>
                </c:pt>
                <c:pt idx="2161">
                  <c:v>78.2200000000017</c:v>
                </c:pt>
                <c:pt idx="2162">
                  <c:v>78.2400000000017</c:v>
                </c:pt>
                <c:pt idx="2163">
                  <c:v>78.2600000000017</c:v>
                </c:pt>
                <c:pt idx="2164">
                  <c:v>78.2800000000017</c:v>
                </c:pt>
                <c:pt idx="2165">
                  <c:v>78.3000000000017</c:v>
                </c:pt>
                <c:pt idx="2166">
                  <c:v>78.3200000000017</c:v>
                </c:pt>
                <c:pt idx="2167">
                  <c:v>78.3400000000017</c:v>
                </c:pt>
                <c:pt idx="2168">
                  <c:v>78.3600000000017</c:v>
                </c:pt>
                <c:pt idx="2169">
                  <c:v>78.3800000000017</c:v>
                </c:pt>
                <c:pt idx="2170">
                  <c:v>78.4000000000017</c:v>
                </c:pt>
                <c:pt idx="2171">
                  <c:v>78.4200000000017</c:v>
                </c:pt>
                <c:pt idx="2172">
                  <c:v>78.4400000000017</c:v>
                </c:pt>
                <c:pt idx="2173">
                  <c:v>78.4600000000017</c:v>
                </c:pt>
                <c:pt idx="2174">
                  <c:v>78.4800000000017</c:v>
                </c:pt>
                <c:pt idx="2175">
                  <c:v>78.5000000000017</c:v>
                </c:pt>
                <c:pt idx="2176">
                  <c:v>78.5200000000016</c:v>
                </c:pt>
                <c:pt idx="2177">
                  <c:v>78.5400000000016</c:v>
                </c:pt>
                <c:pt idx="2178">
                  <c:v>78.5600000000016</c:v>
                </c:pt>
                <c:pt idx="2179">
                  <c:v>78.5800000000016</c:v>
                </c:pt>
                <c:pt idx="2180">
                  <c:v>78.6000000000016</c:v>
                </c:pt>
                <c:pt idx="2181">
                  <c:v>78.6200000000016</c:v>
                </c:pt>
                <c:pt idx="2182">
                  <c:v>78.6400000000016</c:v>
                </c:pt>
                <c:pt idx="2183">
                  <c:v>78.6600000000016</c:v>
                </c:pt>
                <c:pt idx="2184">
                  <c:v>78.6800000000016</c:v>
                </c:pt>
                <c:pt idx="2185">
                  <c:v>78.7000000000016</c:v>
                </c:pt>
                <c:pt idx="2186">
                  <c:v>78.7200000000016</c:v>
                </c:pt>
                <c:pt idx="2187">
                  <c:v>78.7400000000016</c:v>
                </c:pt>
                <c:pt idx="2188">
                  <c:v>78.7600000000016</c:v>
                </c:pt>
                <c:pt idx="2189">
                  <c:v>78.7800000000016</c:v>
                </c:pt>
                <c:pt idx="2190">
                  <c:v>78.8000000000016</c:v>
                </c:pt>
                <c:pt idx="2191">
                  <c:v>78.8200000000016</c:v>
                </c:pt>
                <c:pt idx="2192">
                  <c:v>78.8400000000016</c:v>
                </c:pt>
                <c:pt idx="2193">
                  <c:v>78.8600000000016</c:v>
                </c:pt>
                <c:pt idx="2194">
                  <c:v>78.8800000000016</c:v>
                </c:pt>
                <c:pt idx="2195">
                  <c:v>78.9000000000016</c:v>
                </c:pt>
                <c:pt idx="2196">
                  <c:v>78.9200000000016</c:v>
                </c:pt>
                <c:pt idx="2197">
                  <c:v>78.9400000000016</c:v>
                </c:pt>
                <c:pt idx="2198">
                  <c:v>78.9600000000016</c:v>
                </c:pt>
                <c:pt idx="2199">
                  <c:v>78.9800000000016</c:v>
                </c:pt>
                <c:pt idx="2200">
                  <c:v>79.0000000000016</c:v>
                </c:pt>
                <c:pt idx="2201">
                  <c:v>79.0200000000016</c:v>
                </c:pt>
                <c:pt idx="2202">
                  <c:v>79.0400000000015</c:v>
                </c:pt>
                <c:pt idx="2203">
                  <c:v>79.0600000000015</c:v>
                </c:pt>
                <c:pt idx="2204">
                  <c:v>79.0800000000015</c:v>
                </c:pt>
                <c:pt idx="2205">
                  <c:v>79.1000000000015</c:v>
                </c:pt>
                <c:pt idx="2206">
                  <c:v>79.1200000000015</c:v>
                </c:pt>
                <c:pt idx="2207">
                  <c:v>79.1400000000015</c:v>
                </c:pt>
                <c:pt idx="2208">
                  <c:v>79.1600000000015</c:v>
                </c:pt>
                <c:pt idx="2209">
                  <c:v>79.1800000000015</c:v>
                </c:pt>
                <c:pt idx="2210">
                  <c:v>79.2000000000015</c:v>
                </c:pt>
                <c:pt idx="2211">
                  <c:v>79.2200000000015</c:v>
                </c:pt>
                <c:pt idx="2212">
                  <c:v>79.2400000000015</c:v>
                </c:pt>
                <c:pt idx="2213">
                  <c:v>79.2600000000015</c:v>
                </c:pt>
                <c:pt idx="2214">
                  <c:v>79.2800000000015</c:v>
                </c:pt>
                <c:pt idx="2215">
                  <c:v>79.3000000000015</c:v>
                </c:pt>
                <c:pt idx="2216">
                  <c:v>79.3200000000015</c:v>
                </c:pt>
                <c:pt idx="2217">
                  <c:v>79.3400000000015</c:v>
                </c:pt>
                <c:pt idx="2218">
                  <c:v>79.3600000000015</c:v>
                </c:pt>
                <c:pt idx="2219">
                  <c:v>79.3800000000015</c:v>
                </c:pt>
                <c:pt idx="2220">
                  <c:v>79.4000000000015</c:v>
                </c:pt>
                <c:pt idx="2221">
                  <c:v>79.4200000000015</c:v>
                </c:pt>
                <c:pt idx="2222">
                  <c:v>79.4400000000015</c:v>
                </c:pt>
                <c:pt idx="2223">
                  <c:v>79.4600000000015</c:v>
                </c:pt>
                <c:pt idx="2224">
                  <c:v>79.4800000000015</c:v>
                </c:pt>
                <c:pt idx="2225">
                  <c:v>79.5000000000015</c:v>
                </c:pt>
                <c:pt idx="2226">
                  <c:v>79.5200000000015</c:v>
                </c:pt>
                <c:pt idx="2227">
                  <c:v>79.5400000000014</c:v>
                </c:pt>
                <c:pt idx="2228">
                  <c:v>79.5600000000014</c:v>
                </c:pt>
                <c:pt idx="2229">
                  <c:v>79.5800000000014</c:v>
                </c:pt>
                <c:pt idx="2230">
                  <c:v>79.6000000000014</c:v>
                </c:pt>
                <c:pt idx="2231">
                  <c:v>79.6200000000014</c:v>
                </c:pt>
                <c:pt idx="2232">
                  <c:v>79.6400000000014</c:v>
                </c:pt>
                <c:pt idx="2233">
                  <c:v>79.6600000000014</c:v>
                </c:pt>
                <c:pt idx="2234">
                  <c:v>79.6800000000014</c:v>
                </c:pt>
                <c:pt idx="2235">
                  <c:v>79.7000000000014</c:v>
                </c:pt>
                <c:pt idx="2236">
                  <c:v>79.7200000000014</c:v>
                </c:pt>
                <c:pt idx="2237">
                  <c:v>79.7400000000014</c:v>
                </c:pt>
                <c:pt idx="2238">
                  <c:v>79.7600000000014</c:v>
                </c:pt>
                <c:pt idx="2239">
                  <c:v>79.7800000000014</c:v>
                </c:pt>
                <c:pt idx="2240">
                  <c:v>79.8000000000014</c:v>
                </c:pt>
                <c:pt idx="2241">
                  <c:v>79.8200000000014</c:v>
                </c:pt>
                <c:pt idx="2242">
                  <c:v>79.8400000000014</c:v>
                </c:pt>
                <c:pt idx="2243">
                  <c:v>79.8600000000014</c:v>
                </c:pt>
                <c:pt idx="2244">
                  <c:v>79.8800000000014</c:v>
                </c:pt>
                <c:pt idx="2245">
                  <c:v>79.9000000000014</c:v>
                </c:pt>
                <c:pt idx="2246">
                  <c:v>79.9200000000014</c:v>
                </c:pt>
                <c:pt idx="2247">
                  <c:v>79.9400000000014</c:v>
                </c:pt>
                <c:pt idx="2248">
                  <c:v>79.9600000000014</c:v>
                </c:pt>
                <c:pt idx="2249">
                  <c:v>79.9800000000014</c:v>
                </c:pt>
                <c:pt idx="2250">
                  <c:v>80.0000000000014</c:v>
                </c:pt>
                <c:pt idx="2251">
                  <c:v>80.0200000000014</c:v>
                </c:pt>
                <c:pt idx="2252">
                  <c:v>80.0400000000013</c:v>
                </c:pt>
                <c:pt idx="2253">
                  <c:v>80.0600000000013</c:v>
                </c:pt>
                <c:pt idx="2254">
                  <c:v>80.0800000000013</c:v>
                </c:pt>
                <c:pt idx="2255">
                  <c:v>80.1000000000013</c:v>
                </c:pt>
                <c:pt idx="2256">
                  <c:v>80.1200000000013</c:v>
                </c:pt>
                <c:pt idx="2257">
                  <c:v>80.1400000000013</c:v>
                </c:pt>
                <c:pt idx="2258">
                  <c:v>80.1600000000013</c:v>
                </c:pt>
                <c:pt idx="2259">
                  <c:v>80.1800000000013</c:v>
                </c:pt>
                <c:pt idx="2260">
                  <c:v>80.2000000000013</c:v>
                </c:pt>
                <c:pt idx="2261">
                  <c:v>80.2200000000013</c:v>
                </c:pt>
                <c:pt idx="2262">
                  <c:v>80.2400000000013</c:v>
                </c:pt>
                <c:pt idx="2263">
                  <c:v>80.2600000000013</c:v>
                </c:pt>
                <c:pt idx="2264">
                  <c:v>80.2800000000013</c:v>
                </c:pt>
                <c:pt idx="2265">
                  <c:v>80.3000000000013</c:v>
                </c:pt>
                <c:pt idx="2266">
                  <c:v>80.3200000000013</c:v>
                </c:pt>
                <c:pt idx="2267">
                  <c:v>80.3400000000013</c:v>
                </c:pt>
                <c:pt idx="2268">
                  <c:v>80.3600000000013</c:v>
                </c:pt>
                <c:pt idx="2269">
                  <c:v>80.3800000000013</c:v>
                </c:pt>
                <c:pt idx="2270">
                  <c:v>80.4000000000013</c:v>
                </c:pt>
                <c:pt idx="2271">
                  <c:v>80.4200000000013</c:v>
                </c:pt>
                <c:pt idx="2272">
                  <c:v>80.4400000000013</c:v>
                </c:pt>
                <c:pt idx="2273">
                  <c:v>80.4600000000013</c:v>
                </c:pt>
                <c:pt idx="2274">
                  <c:v>80.4800000000013</c:v>
                </c:pt>
                <c:pt idx="2275">
                  <c:v>80.5000000000013</c:v>
                </c:pt>
                <c:pt idx="2276">
                  <c:v>80.5200000000013</c:v>
                </c:pt>
                <c:pt idx="2277">
                  <c:v>80.5400000000012</c:v>
                </c:pt>
                <c:pt idx="2278">
                  <c:v>80.5600000000012</c:v>
                </c:pt>
                <c:pt idx="2279">
                  <c:v>80.5800000000012</c:v>
                </c:pt>
                <c:pt idx="2280">
                  <c:v>80.6000000000012</c:v>
                </c:pt>
                <c:pt idx="2281">
                  <c:v>80.6200000000012</c:v>
                </c:pt>
                <c:pt idx="2282">
                  <c:v>80.6400000000012</c:v>
                </c:pt>
                <c:pt idx="2283">
                  <c:v>80.6600000000012</c:v>
                </c:pt>
                <c:pt idx="2284">
                  <c:v>80.6800000000012</c:v>
                </c:pt>
                <c:pt idx="2285">
                  <c:v>80.7000000000012</c:v>
                </c:pt>
                <c:pt idx="2286">
                  <c:v>80.7200000000012</c:v>
                </c:pt>
                <c:pt idx="2287">
                  <c:v>80.7400000000012</c:v>
                </c:pt>
                <c:pt idx="2288">
                  <c:v>80.7600000000012</c:v>
                </c:pt>
                <c:pt idx="2289">
                  <c:v>80.7800000000012</c:v>
                </c:pt>
                <c:pt idx="2290">
                  <c:v>80.8000000000012</c:v>
                </c:pt>
                <c:pt idx="2291">
                  <c:v>80.8200000000012</c:v>
                </c:pt>
                <c:pt idx="2292">
                  <c:v>80.8400000000012</c:v>
                </c:pt>
                <c:pt idx="2293">
                  <c:v>80.8600000000012</c:v>
                </c:pt>
                <c:pt idx="2294">
                  <c:v>80.8800000000012</c:v>
                </c:pt>
                <c:pt idx="2295">
                  <c:v>80.9000000000012</c:v>
                </c:pt>
                <c:pt idx="2296">
                  <c:v>80.9200000000012</c:v>
                </c:pt>
                <c:pt idx="2297">
                  <c:v>80.9400000000012</c:v>
                </c:pt>
                <c:pt idx="2298">
                  <c:v>80.9600000000012</c:v>
                </c:pt>
                <c:pt idx="2299">
                  <c:v>80.9800000000012</c:v>
                </c:pt>
                <c:pt idx="2300">
                  <c:v>81.0000000000012</c:v>
                </c:pt>
                <c:pt idx="2301">
                  <c:v>81.0200000000012</c:v>
                </c:pt>
                <c:pt idx="2302">
                  <c:v>81.0400000000011</c:v>
                </c:pt>
                <c:pt idx="2303">
                  <c:v>81.0600000000011</c:v>
                </c:pt>
                <c:pt idx="2304">
                  <c:v>81.0800000000011</c:v>
                </c:pt>
                <c:pt idx="2305">
                  <c:v>81.1000000000011</c:v>
                </c:pt>
                <c:pt idx="2306">
                  <c:v>81.1200000000011</c:v>
                </c:pt>
                <c:pt idx="2307">
                  <c:v>81.1400000000011</c:v>
                </c:pt>
                <c:pt idx="2308">
                  <c:v>81.1600000000011</c:v>
                </c:pt>
                <c:pt idx="2309">
                  <c:v>81.1800000000011</c:v>
                </c:pt>
                <c:pt idx="2310">
                  <c:v>81.2000000000011</c:v>
                </c:pt>
                <c:pt idx="2311">
                  <c:v>81.2200000000011</c:v>
                </c:pt>
                <c:pt idx="2312">
                  <c:v>81.2400000000011</c:v>
                </c:pt>
                <c:pt idx="2313">
                  <c:v>81.2600000000011</c:v>
                </c:pt>
                <c:pt idx="2314">
                  <c:v>81.2800000000011</c:v>
                </c:pt>
                <c:pt idx="2315">
                  <c:v>81.3000000000011</c:v>
                </c:pt>
                <c:pt idx="2316">
                  <c:v>81.3200000000011</c:v>
                </c:pt>
                <c:pt idx="2317">
                  <c:v>81.3400000000011</c:v>
                </c:pt>
                <c:pt idx="2318">
                  <c:v>81.3600000000011</c:v>
                </c:pt>
                <c:pt idx="2319">
                  <c:v>81.3800000000011</c:v>
                </c:pt>
                <c:pt idx="2320">
                  <c:v>81.4000000000011</c:v>
                </c:pt>
                <c:pt idx="2321">
                  <c:v>81.4200000000011</c:v>
                </c:pt>
                <c:pt idx="2322">
                  <c:v>81.4400000000011</c:v>
                </c:pt>
                <c:pt idx="2323">
                  <c:v>81.4600000000011</c:v>
                </c:pt>
                <c:pt idx="2324">
                  <c:v>81.4800000000011</c:v>
                </c:pt>
                <c:pt idx="2325">
                  <c:v>81.5000000000011</c:v>
                </c:pt>
                <c:pt idx="2326">
                  <c:v>81.5200000000011</c:v>
                </c:pt>
                <c:pt idx="2327">
                  <c:v>81.540000000001</c:v>
                </c:pt>
                <c:pt idx="2328">
                  <c:v>81.560000000001</c:v>
                </c:pt>
                <c:pt idx="2329">
                  <c:v>81.580000000001</c:v>
                </c:pt>
                <c:pt idx="2330">
                  <c:v>81.600000000001</c:v>
                </c:pt>
                <c:pt idx="2331">
                  <c:v>81.620000000001</c:v>
                </c:pt>
                <c:pt idx="2332">
                  <c:v>81.640000000001</c:v>
                </c:pt>
                <c:pt idx="2333">
                  <c:v>81.660000000001</c:v>
                </c:pt>
                <c:pt idx="2334">
                  <c:v>81.680000000001</c:v>
                </c:pt>
                <c:pt idx="2335">
                  <c:v>81.700000000001</c:v>
                </c:pt>
                <c:pt idx="2336">
                  <c:v>81.720000000001</c:v>
                </c:pt>
                <c:pt idx="2337">
                  <c:v>81.740000000001</c:v>
                </c:pt>
                <c:pt idx="2338">
                  <c:v>81.760000000001</c:v>
                </c:pt>
                <c:pt idx="2339">
                  <c:v>81.780000000001</c:v>
                </c:pt>
                <c:pt idx="2340">
                  <c:v>81.800000000001</c:v>
                </c:pt>
                <c:pt idx="2341">
                  <c:v>81.820000000001</c:v>
                </c:pt>
                <c:pt idx="2342">
                  <c:v>81.840000000001</c:v>
                </c:pt>
                <c:pt idx="2343">
                  <c:v>81.860000000001</c:v>
                </c:pt>
                <c:pt idx="2344">
                  <c:v>81.880000000001</c:v>
                </c:pt>
                <c:pt idx="2345">
                  <c:v>81.900000000001</c:v>
                </c:pt>
                <c:pt idx="2346">
                  <c:v>81.920000000001</c:v>
                </c:pt>
                <c:pt idx="2347">
                  <c:v>81.940000000001</c:v>
                </c:pt>
                <c:pt idx="2348">
                  <c:v>81.960000000001</c:v>
                </c:pt>
                <c:pt idx="2349">
                  <c:v>81.980000000001</c:v>
                </c:pt>
                <c:pt idx="2350">
                  <c:v>82.000000000001</c:v>
                </c:pt>
                <c:pt idx="2351">
                  <c:v>82.020000000001</c:v>
                </c:pt>
                <c:pt idx="2352">
                  <c:v>82.0400000000009</c:v>
                </c:pt>
                <c:pt idx="2353">
                  <c:v>82.0600000000009</c:v>
                </c:pt>
                <c:pt idx="2354">
                  <c:v>82.0800000000009</c:v>
                </c:pt>
                <c:pt idx="2355">
                  <c:v>82.1000000000009</c:v>
                </c:pt>
                <c:pt idx="2356">
                  <c:v>82.1200000000009</c:v>
                </c:pt>
                <c:pt idx="2357">
                  <c:v>82.1400000000009</c:v>
                </c:pt>
                <c:pt idx="2358">
                  <c:v>82.1600000000009</c:v>
                </c:pt>
                <c:pt idx="2359">
                  <c:v>82.1800000000009</c:v>
                </c:pt>
                <c:pt idx="2360">
                  <c:v>82.2000000000009</c:v>
                </c:pt>
                <c:pt idx="2361">
                  <c:v>82.2200000000009</c:v>
                </c:pt>
                <c:pt idx="2362">
                  <c:v>82.2400000000009</c:v>
                </c:pt>
                <c:pt idx="2363">
                  <c:v>82.2600000000009</c:v>
                </c:pt>
                <c:pt idx="2364">
                  <c:v>82.2800000000009</c:v>
                </c:pt>
                <c:pt idx="2365">
                  <c:v>82.3000000000009</c:v>
                </c:pt>
                <c:pt idx="2366">
                  <c:v>82.3200000000009</c:v>
                </c:pt>
                <c:pt idx="2367">
                  <c:v>82.3400000000009</c:v>
                </c:pt>
                <c:pt idx="2368">
                  <c:v>82.3600000000009</c:v>
                </c:pt>
                <c:pt idx="2369">
                  <c:v>82.3800000000009</c:v>
                </c:pt>
                <c:pt idx="2370">
                  <c:v>82.4000000000009</c:v>
                </c:pt>
                <c:pt idx="2371">
                  <c:v>82.4200000000009</c:v>
                </c:pt>
                <c:pt idx="2372">
                  <c:v>82.4400000000009</c:v>
                </c:pt>
                <c:pt idx="2373">
                  <c:v>82.4600000000009</c:v>
                </c:pt>
                <c:pt idx="2374">
                  <c:v>82.4800000000009</c:v>
                </c:pt>
                <c:pt idx="2375">
                  <c:v>82.5000000000009</c:v>
                </c:pt>
                <c:pt idx="2376">
                  <c:v>82.5200000000009</c:v>
                </c:pt>
                <c:pt idx="2377">
                  <c:v>82.5400000000008</c:v>
                </c:pt>
                <c:pt idx="2378">
                  <c:v>82.5600000000008</c:v>
                </c:pt>
                <c:pt idx="2379">
                  <c:v>82.5800000000008</c:v>
                </c:pt>
                <c:pt idx="2380">
                  <c:v>82.6000000000008</c:v>
                </c:pt>
                <c:pt idx="2381">
                  <c:v>82.6200000000008</c:v>
                </c:pt>
                <c:pt idx="2382">
                  <c:v>82.6400000000008</c:v>
                </c:pt>
                <c:pt idx="2383">
                  <c:v>82.6600000000008</c:v>
                </c:pt>
                <c:pt idx="2384">
                  <c:v>82.6800000000008</c:v>
                </c:pt>
                <c:pt idx="2385">
                  <c:v>82.7000000000008</c:v>
                </c:pt>
                <c:pt idx="2386">
                  <c:v>82.7200000000008</c:v>
                </c:pt>
                <c:pt idx="2387">
                  <c:v>82.7400000000008</c:v>
                </c:pt>
                <c:pt idx="2388">
                  <c:v>82.7600000000008</c:v>
                </c:pt>
                <c:pt idx="2389">
                  <c:v>82.7800000000008</c:v>
                </c:pt>
                <c:pt idx="2390">
                  <c:v>82.8000000000008</c:v>
                </c:pt>
                <c:pt idx="2391">
                  <c:v>82.8200000000008</c:v>
                </c:pt>
                <c:pt idx="2392">
                  <c:v>82.8400000000008</c:v>
                </c:pt>
                <c:pt idx="2393">
                  <c:v>82.8600000000008</c:v>
                </c:pt>
                <c:pt idx="2394">
                  <c:v>82.8800000000008</c:v>
                </c:pt>
                <c:pt idx="2395">
                  <c:v>82.9000000000008</c:v>
                </c:pt>
                <c:pt idx="2396">
                  <c:v>82.9200000000008</c:v>
                </c:pt>
                <c:pt idx="2397">
                  <c:v>82.9400000000008</c:v>
                </c:pt>
                <c:pt idx="2398">
                  <c:v>82.9600000000008</c:v>
                </c:pt>
                <c:pt idx="2399">
                  <c:v>82.9800000000008</c:v>
                </c:pt>
                <c:pt idx="2400">
                  <c:v>83.0000000000008</c:v>
                </c:pt>
                <c:pt idx="2401">
                  <c:v>83.0200000000008</c:v>
                </c:pt>
                <c:pt idx="2402">
                  <c:v>83.0400000000008</c:v>
                </c:pt>
                <c:pt idx="2403">
                  <c:v>83.0600000000007</c:v>
                </c:pt>
                <c:pt idx="2404">
                  <c:v>83.0800000000007</c:v>
                </c:pt>
                <c:pt idx="2405">
                  <c:v>83.1000000000007</c:v>
                </c:pt>
                <c:pt idx="2406">
                  <c:v>83.1200000000007</c:v>
                </c:pt>
                <c:pt idx="2407">
                  <c:v>83.1400000000007</c:v>
                </c:pt>
                <c:pt idx="2408">
                  <c:v>83.1600000000007</c:v>
                </c:pt>
                <c:pt idx="2409">
                  <c:v>83.1800000000007</c:v>
                </c:pt>
                <c:pt idx="2410">
                  <c:v>83.2000000000007</c:v>
                </c:pt>
                <c:pt idx="2411">
                  <c:v>83.2200000000007</c:v>
                </c:pt>
                <c:pt idx="2412">
                  <c:v>83.2400000000007</c:v>
                </c:pt>
                <c:pt idx="2413">
                  <c:v>83.2600000000007</c:v>
                </c:pt>
                <c:pt idx="2414">
                  <c:v>83.2800000000007</c:v>
                </c:pt>
                <c:pt idx="2415">
                  <c:v>83.3000000000007</c:v>
                </c:pt>
                <c:pt idx="2416">
                  <c:v>83.3200000000007</c:v>
                </c:pt>
                <c:pt idx="2417">
                  <c:v>83.3400000000007</c:v>
                </c:pt>
                <c:pt idx="2418">
                  <c:v>83.3600000000007</c:v>
                </c:pt>
                <c:pt idx="2419">
                  <c:v>83.3800000000007</c:v>
                </c:pt>
                <c:pt idx="2420">
                  <c:v>83.4000000000007</c:v>
                </c:pt>
                <c:pt idx="2421">
                  <c:v>83.4200000000007</c:v>
                </c:pt>
                <c:pt idx="2422">
                  <c:v>83.4400000000007</c:v>
                </c:pt>
                <c:pt idx="2423">
                  <c:v>83.4600000000007</c:v>
                </c:pt>
                <c:pt idx="2424">
                  <c:v>83.4800000000007</c:v>
                </c:pt>
                <c:pt idx="2425">
                  <c:v>83.5000000000007</c:v>
                </c:pt>
                <c:pt idx="2426">
                  <c:v>83.5200000000007</c:v>
                </c:pt>
                <c:pt idx="2427">
                  <c:v>83.5400000000007</c:v>
                </c:pt>
                <c:pt idx="2428">
                  <c:v>83.5600000000006</c:v>
                </c:pt>
                <c:pt idx="2429">
                  <c:v>83.5800000000006</c:v>
                </c:pt>
                <c:pt idx="2430">
                  <c:v>83.6000000000006</c:v>
                </c:pt>
                <c:pt idx="2431">
                  <c:v>83.6200000000006</c:v>
                </c:pt>
                <c:pt idx="2432">
                  <c:v>83.6400000000006</c:v>
                </c:pt>
                <c:pt idx="2433">
                  <c:v>83.6600000000006</c:v>
                </c:pt>
                <c:pt idx="2434">
                  <c:v>83.6800000000006</c:v>
                </c:pt>
                <c:pt idx="2435">
                  <c:v>83.7000000000006</c:v>
                </c:pt>
                <c:pt idx="2436">
                  <c:v>83.7200000000006</c:v>
                </c:pt>
                <c:pt idx="2437">
                  <c:v>83.7400000000006</c:v>
                </c:pt>
                <c:pt idx="2438">
                  <c:v>83.7600000000006</c:v>
                </c:pt>
                <c:pt idx="2439">
                  <c:v>83.7800000000006</c:v>
                </c:pt>
                <c:pt idx="2440">
                  <c:v>83.8000000000006</c:v>
                </c:pt>
                <c:pt idx="2441">
                  <c:v>83.8200000000006</c:v>
                </c:pt>
                <c:pt idx="2442">
                  <c:v>83.8400000000006</c:v>
                </c:pt>
                <c:pt idx="2443">
                  <c:v>83.8600000000006</c:v>
                </c:pt>
                <c:pt idx="2444">
                  <c:v>83.8800000000006</c:v>
                </c:pt>
                <c:pt idx="2445">
                  <c:v>83.9000000000006</c:v>
                </c:pt>
                <c:pt idx="2446">
                  <c:v>83.9200000000006</c:v>
                </c:pt>
                <c:pt idx="2447">
                  <c:v>83.9400000000006</c:v>
                </c:pt>
                <c:pt idx="2448">
                  <c:v>83.9600000000006</c:v>
                </c:pt>
                <c:pt idx="2449">
                  <c:v>83.9800000000006</c:v>
                </c:pt>
                <c:pt idx="2450">
                  <c:v>84.0000000000006</c:v>
                </c:pt>
                <c:pt idx="2451">
                  <c:v>84.0200000000006</c:v>
                </c:pt>
                <c:pt idx="2452">
                  <c:v>84.0400000000006</c:v>
                </c:pt>
                <c:pt idx="2453">
                  <c:v>84.0600000000005</c:v>
                </c:pt>
                <c:pt idx="2454">
                  <c:v>84.0800000000005</c:v>
                </c:pt>
                <c:pt idx="2455">
                  <c:v>84.1000000000005</c:v>
                </c:pt>
                <c:pt idx="2456">
                  <c:v>84.1200000000005</c:v>
                </c:pt>
                <c:pt idx="2457">
                  <c:v>84.1400000000005</c:v>
                </c:pt>
                <c:pt idx="2458">
                  <c:v>84.1600000000005</c:v>
                </c:pt>
                <c:pt idx="2459">
                  <c:v>84.1800000000005</c:v>
                </c:pt>
                <c:pt idx="2460">
                  <c:v>84.2000000000005</c:v>
                </c:pt>
                <c:pt idx="2461">
                  <c:v>84.2200000000005</c:v>
                </c:pt>
                <c:pt idx="2462">
                  <c:v>84.2400000000005</c:v>
                </c:pt>
                <c:pt idx="2463">
                  <c:v>84.2600000000005</c:v>
                </c:pt>
                <c:pt idx="2464">
                  <c:v>84.2800000000005</c:v>
                </c:pt>
                <c:pt idx="2465">
                  <c:v>84.3000000000005</c:v>
                </c:pt>
                <c:pt idx="2466">
                  <c:v>84.3200000000005</c:v>
                </c:pt>
                <c:pt idx="2467">
                  <c:v>84.3400000000005</c:v>
                </c:pt>
                <c:pt idx="2468">
                  <c:v>84.3600000000005</c:v>
                </c:pt>
                <c:pt idx="2469">
                  <c:v>84.3800000000005</c:v>
                </c:pt>
                <c:pt idx="2470">
                  <c:v>84.4000000000005</c:v>
                </c:pt>
                <c:pt idx="2471">
                  <c:v>84.4200000000005</c:v>
                </c:pt>
                <c:pt idx="2472">
                  <c:v>84.4400000000005</c:v>
                </c:pt>
                <c:pt idx="2473">
                  <c:v>84.4600000000005</c:v>
                </c:pt>
                <c:pt idx="2474">
                  <c:v>84.4800000000005</c:v>
                </c:pt>
                <c:pt idx="2475">
                  <c:v>84.5000000000005</c:v>
                </c:pt>
                <c:pt idx="2476">
                  <c:v>84.5200000000005</c:v>
                </c:pt>
                <c:pt idx="2477">
                  <c:v>84.5400000000005</c:v>
                </c:pt>
                <c:pt idx="2478">
                  <c:v>84.5600000000004</c:v>
                </c:pt>
                <c:pt idx="2479">
                  <c:v>84.5800000000004</c:v>
                </c:pt>
                <c:pt idx="2480">
                  <c:v>84.6000000000004</c:v>
                </c:pt>
                <c:pt idx="2481">
                  <c:v>84.6200000000004</c:v>
                </c:pt>
                <c:pt idx="2482">
                  <c:v>84.6400000000004</c:v>
                </c:pt>
                <c:pt idx="2483">
                  <c:v>84.6600000000004</c:v>
                </c:pt>
                <c:pt idx="2484">
                  <c:v>84.6800000000004</c:v>
                </c:pt>
                <c:pt idx="2485">
                  <c:v>84.7000000000004</c:v>
                </c:pt>
                <c:pt idx="2486">
                  <c:v>84.7200000000004</c:v>
                </c:pt>
                <c:pt idx="2487">
                  <c:v>84.7400000000004</c:v>
                </c:pt>
                <c:pt idx="2488">
                  <c:v>84.7600000000004</c:v>
                </c:pt>
                <c:pt idx="2489">
                  <c:v>84.7800000000004</c:v>
                </c:pt>
                <c:pt idx="2490">
                  <c:v>84.8000000000004</c:v>
                </c:pt>
                <c:pt idx="2491">
                  <c:v>84.8200000000004</c:v>
                </c:pt>
                <c:pt idx="2492">
                  <c:v>84.8400000000004</c:v>
                </c:pt>
                <c:pt idx="2493">
                  <c:v>84.8600000000004</c:v>
                </c:pt>
                <c:pt idx="2494">
                  <c:v>84.8800000000004</c:v>
                </c:pt>
                <c:pt idx="2495">
                  <c:v>84.9000000000004</c:v>
                </c:pt>
                <c:pt idx="2496">
                  <c:v>84.9200000000004</c:v>
                </c:pt>
                <c:pt idx="2497">
                  <c:v>84.9400000000004</c:v>
                </c:pt>
                <c:pt idx="2498">
                  <c:v>84.9600000000004</c:v>
                </c:pt>
                <c:pt idx="2499">
                  <c:v>84.9800000000004</c:v>
                </c:pt>
                <c:pt idx="2500">
                  <c:v>85.0000000000004</c:v>
                </c:pt>
                <c:pt idx="2501">
                  <c:v>85.0200000000004</c:v>
                </c:pt>
                <c:pt idx="2502">
                  <c:v>85.0400000000004</c:v>
                </c:pt>
                <c:pt idx="2503">
                  <c:v>85.0600000000003</c:v>
                </c:pt>
                <c:pt idx="2504">
                  <c:v>85.0800000000003</c:v>
                </c:pt>
                <c:pt idx="2505">
                  <c:v>85.1000000000003</c:v>
                </c:pt>
                <c:pt idx="2506">
                  <c:v>85.1200000000003</c:v>
                </c:pt>
                <c:pt idx="2507">
                  <c:v>85.1400000000003</c:v>
                </c:pt>
                <c:pt idx="2508">
                  <c:v>85.1600000000003</c:v>
                </c:pt>
                <c:pt idx="2509">
                  <c:v>85.1800000000003</c:v>
                </c:pt>
                <c:pt idx="2510">
                  <c:v>85.2000000000003</c:v>
                </c:pt>
                <c:pt idx="2511">
                  <c:v>85.2200000000003</c:v>
                </c:pt>
                <c:pt idx="2512">
                  <c:v>85.2400000000003</c:v>
                </c:pt>
                <c:pt idx="2513">
                  <c:v>85.2600000000003</c:v>
                </c:pt>
                <c:pt idx="2514">
                  <c:v>85.2800000000003</c:v>
                </c:pt>
                <c:pt idx="2515">
                  <c:v>85.3000000000003</c:v>
                </c:pt>
                <c:pt idx="2516">
                  <c:v>85.3200000000003</c:v>
                </c:pt>
                <c:pt idx="2517">
                  <c:v>85.3400000000003</c:v>
                </c:pt>
                <c:pt idx="2518">
                  <c:v>85.3600000000003</c:v>
                </c:pt>
                <c:pt idx="2519">
                  <c:v>85.3800000000003</c:v>
                </c:pt>
                <c:pt idx="2520">
                  <c:v>85.4000000000003</c:v>
                </c:pt>
                <c:pt idx="2521">
                  <c:v>85.4200000000003</c:v>
                </c:pt>
                <c:pt idx="2522">
                  <c:v>85.4400000000003</c:v>
                </c:pt>
                <c:pt idx="2523">
                  <c:v>85.4600000000003</c:v>
                </c:pt>
                <c:pt idx="2524">
                  <c:v>85.4800000000003</c:v>
                </c:pt>
                <c:pt idx="2525">
                  <c:v>85.5000000000003</c:v>
                </c:pt>
                <c:pt idx="2526">
                  <c:v>85.5200000000003</c:v>
                </c:pt>
                <c:pt idx="2527">
                  <c:v>85.5400000000003</c:v>
                </c:pt>
                <c:pt idx="2528">
                  <c:v>85.5600000000002</c:v>
                </c:pt>
                <c:pt idx="2529">
                  <c:v>85.5800000000002</c:v>
                </c:pt>
                <c:pt idx="2530">
                  <c:v>85.6000000000002</c:v>
                </c:pt>
                <c:pt idx="2531">
                  <c:v>85.6200000000002</c:v>
                </c:pt>
                <c:pt idx="2532">
                  <c:v>85.6400000000002</c:v>
                </c:pt>
                <c:pt idx="2533">
                  <c:v>85.6600000000002</c:v>
                </c:pt>
                <c:pt idx="2534">
                  <c:v>85.6800000000002</c:v>
                </c:pt>
                <c:pt idx="2535">
                  <c:v>85.7000000000002</c:v>
                </c:pt>
                <c:pt idx="2536">
                  <c:v>85.7200000000002</c:v>
                </c:pt>
                <c:pt idx="2537">
                  <c:v>85.7400000000002</c:v>
                </c:pt>
                <c:pt idx="2538">
                  <c:v>85.7600000000002</c:v>
                </c:pt>
                <c:pt idx="2539">
                  <c:v>85.7800000000002</c:v>
                </c:pt>
                <c:pt idx="2540">
                  <c:v>85.8000000000002</c:v>
                </c:pt>
                <c:pt idx="2541">
                  <c:v>85.8200000000002</c:v>
                </c:pt>
                <c:pt idx="2542">
                  <c:v>85.8400000000002</c:v>
                </c:pt>
                <c:pt idx="2543">
                  <c:v>85.8600000000002</c:v>
                </c:pt>
                <c:pt idx="2544">
                  <c:v>85.8800000000002</c:v>
                </c:pt>
                <c:pt idx="2545">
                  <c:v>85.9000000000002</c:v>
                </c:pt>
                <c:pt idx="2546">
                  <c:v>85.9200000000002</c:v>
                </c:pt>
                <c:pt idx="2547">
                  <c:v>85.9400000000002</c:v>
                </c:pt>
                <c:pt idx="2548">
                  <c:v>85.9600000000002</c:v>
                </c:pt>
                <c:pt idx="2549">
                  <c:v>85.9800000000002</c:v>
                </c:pt>
                <c:pt idx="2550">
                  <c:v>86.0000000000002</c:v>
                </c:pt>
                <c:pt idx="2551">
                  <c:v>86.0200000000002</c:v>
                </c:pt>
                <c:pt idx="2552">
                  <c:v>86.0400000000002</c:v>
                </c:pt>
                <c:pt idx="2553">
                  <c:v>86.0600000000001</c:v>
                </c:pt>
                <c:pt idx="2554">
                  <c:v>86.0800000000001</c:v>
                </c:pt>
                <c:pt idx="2555">
                  <c:v>86.1000000000001</c:v>
                </c:pt>
                <c:pt idx="2556">
                  <c:v>86.1200000000001</c:v>
                </c:pt>
                <c:pt idx="2557">
                  <c:v>86.1400000000001</c:v>
                </c:pt>
                <c:pt idx="2558">
                  <c:v>86.1600000000001</c:v>
                </c:pt>
                <c:pt idx="2559">
                  <c:v>86.1800000000001</c:v>
                </c:pt>
                <c:pt idx="2560">
                  <c:v>86.2000000000001</c:v>
                </c:pt>
                <c:pt idx="2561">
                  <c:v>86.2200000000001</c:v>
                </c:pt>
                <c:pt idx="2562">
                  <c:v>86.2400000000001</c:v>
                </c:pt>
                <c:pt idx="2563">
                  <c:v>86.2600000000001</c:v>
                </c:pt>
                <c:pt idx="2564">
                  <c:v>86.2800000000001</c:v>
                </c:pt>
                <c:pt idx="2565">
                  <c:v>86.3000000000001</c:v>
                </c:pt>
                <c:pt idx="2566">
                  <c:v>86.3200000000001</c:v>
                </c:pt>
                <c:pt idx="2567">
                  <c:v>86.3400000000001</c:v>
                </c:pt>
                <c:pt idx="2568">
                  <c:v>86.3600000000001</c:v>
                </c:pt>
                <c:pt idx="2569">
                  <c:v>86.3800000000001</c:v>
                </c:pt>
                <c:pt idx="2570">
                  <c:v>86.4000000000001</c:v>
                </c:pt>
                <c:pt idx="2571">
                  <c:v>86.4200000000001</c:v>
                </c:pt>
                <c:pt idx="2572">
                  <c:v>86.4400000000001</c:v>
                </c:pt>
                <c:pt idx="2573">
                  <c:v>86.4600000000001</c:v>
                </c:pt>
                <c:pt idx="2574">
                  <c:v>86.4800000000001</c:v>
                </c:pt>
                <c:pt idx="2575">
                  <c:v>86.5000000000001</c:v>
                </c:pt>
                <c:pt idx="2576">
                  <c:v>86.5200000000001</c:v>
                </c:pt>
                <c:pt idx="2577">
                  <c:v>86.5400000000001</c:v>
                </c:pt>
                <c:pt idx="2578">
                  <c:v>86.56</c:v>
                </c:pt>
                <c:pt idx="2579">
                  <c:v>86.58</c:v>
                </c:pt>
                <c:pt idx="2580">
                  <c:v>86.6</c:v>
                </c:pt>
                <c:pt idx="2581">
                  <c:v>86.62</c:v>
                </c:pt>
                <c:pt idx="2582">
                  <c:v>86.64</c:v>
                </c:pt>
                <c:pt idx="2583">
                  <c:v>86.66</c:v>
                </c:pt>
                <c:pt idx="2584">
                  <c:v>86.68</c:v>
                </c:pt>
                <c:pt idx="2585">
                  <c:v>86.7</c:v>
                </c:pt>
                <c:pt idx="2586">
                  <c:v>86.72</c:v>
                </c:pt>
                <c:pt idx="2587">
                  <c:v>86.74</c:v>
                </c:pt>
                <c:pt idx="2588">
                  <c:v>86.76</c:v>
                </c:pt>
                <c:pt idx="2589">
                  <c:v>86.78</c:v>
                </c:pt>
                <c:pt idx="2590">
                  <c:v>86.8</c:v>
                </c:pt>
                <c:pt idx="2591">
                  <c:v>86.82</c:v>
                </c:pt>
                <c:pt idx="2592">
                  <c:v>86.84</c:v>
                </c:pt>
                <c:pt idx="2593">
                  <c:v>86.86</c:v>
                </c:pt>
                <c:pt idx="2594">
                  <c:v>86.88</c:v>
                </c:pt>
                <c:pt idx="2595">
                  <c:v>86.9</c:v>
                </c:pt>
                <c:pt idx="2596">
                  <c:v>86.92</c:v>
                </c:pt>
                <c:pt idx="2597">
                  <c:v>86.94</c:v>
                </c:pt>
                <c:pt idx="2598">
                  <c:v>86.96</c:v>
                </c:pt>
                <c:pt idx="2599">
                  <c:v>86.98</c:v>
                </c:pt>
                <c:pt idx="2600">
                  <c:v>87</c:v>
                </c:pt>
                <c:pt idx="2601">
                  <c:v>87.02</c:v>
                </c:pt>
                <c:pt idx="2602">
                  <c:v>87.04</c:v>
                </c:pt>
                <c:pt idx="2603">
                  <c:v>87.06</c:v>
                </c:pt>
                <c:pt idx="2604">
                  <c:v>87.0799999999999</c:v>
                </c:pt>
                <c:pt idx="2605">
                  <c:v>87.0999999999999</c:v>
                </c:pt>
                <c:pt idx="2606">
                  <c:v>87.1199999999999</c:v>
                </c:pt>
                <c:pt idx="2607">
                  <c:v>87.1399999999999</c:v>
                </c:pt>
                <c:pt idx="2608">
                  <c:v>87.1599999999999</c:v>
                </c:pt>
                <c:pt idx="2609">
                  <c:v>87.1799999999999</c:v>
                </c:pt>
                <c:pt idx="2610">
                  <c:v>87.1999999999999</c:v>
                </c:pt>
                <c:pt idx="2611">
                  <c:v>87.2199999999999</c:v>
                </c:pt>
                <c:pt idx="2612">
                  <c:v>87.2399999999999</c:v>
                </c:pt>
                <c:pt idx="2613">
                  <c:v>87.2599999999999</c:v>
                </c:pt>
                <c:pt idx="2614">
                  <c:v>87.2799999999999</c:v>
                </c:pt>
                <c:pt idx="2615">
                  <c:v>87.2999999999999</c:v>
                </c:pt>
                <c:pt idx="2616">
                  <c:v>87.3199999999999</c:v>
                </c:pt>
                <c:pt idx="2617">
                  <c:v>87.3399999999999</c:v>
                </c:pt>
                <c:pt idx="2618">
                  <c:v>87.3599999999999</c:v>
                </c:pt>
                <c:pt idx="2619">
                  <c:v>87.3799999999999</c:v>
                </c:pt>
                <c:pt idx="2620">
                  <c:v>87.3999999999999</c:v>
                </c:pt>
                <c:pt idx="2621">
                  <c:v>87.4199999999999</c:v>
                </c:pt>
                <c:pt idx="2622">
                  <c:v>87.4399999999999</c:v>
                </c:pt>
                <c:pt idx="2623">
                  <c:v>87.4599999999999</c:v>
                </c:pt>
                <c:pt idx="2624">
                  <c:v>87.4799999999999</c:v>
                </c:pt>
                <c:pt idx="2625">
                  <c:v>87.4999999999999</c:v>
                </c:pt>
                <c:pt idx="2626">
                  <c:v>87.5199999999999</c:v>
                </c:pt>
                <c:pt idx="2627">
                  <c:v>87.5399999999999</c:v>
                </c:pt>
                <c:pt idx="2628">
                  <c:v>87.5599999999999</c:v>
                </c:pt>
                <c:pt idx="2629">
                  <c:v>87.5799999999998</c:v>
                </c:pt>
                <c:pt idx="2630">
                  <c:v>87.5999999999998</c:v>
                </c:pt>
                <c:pt idx="2631">
                  <c:v>87.6199999999998</c:v>
                </c:pt>
                <c:pt idx="2632">
                  <c:v>87.6399999999998</c:v>
                </c:pt>
                <c:pt idx="2633">
                  <c:v>87.6599999999998</c:v>
                </c:pt>
                <c:pt idx="2634">
                  <c:v>87.6799999999998</c:v>
                </c:pt>
                <c:pt idx="2635">
                  <c:v>87.6999999999998</c:v>
                </c:pt>
                <c:pt idx="2636">
                  <c:v>87.7199999999998</c:v>
                </c:pt>
                <c:pt idx="2637">
                  <c:v>87.7399999999998</c:v>
                </c:pt>
                <c:pt idx="2638">
                  <c:v>87.7599999999998</c:v>
                </c:pt>
                <c:pt idx="2639">
                  <c:v>87.7799999999998</c:v>
                </c:pt>
                <c:pt idx="2640">
                  <c:v>87.7999999999998</c:v>
                </c:pt>
                <c:pt idx="2641">
                  <c:v>87.8199999999998</c:v>
                </c:pt>
                <c:pt idx="2642">
                  <c:v>87.8399999999998</c:v>
                </c:pt>
                <c:pt idx="2643">
                  <c:v>87.8599999999998</c:v>
                </c:pt>
                <c:pt idx="2644">
                  <c:v>87.8799999999998</c:v>
                </c:pt>
                <c:pt idx="2645">
                  <c:v>87.8999999999998</c:v>
                </c:pt>
                <c:pt idx="2646">
                  <c:v>87.9199999999998</c:v>
                </c:pt>
                <c:pt idx="2647">
                  <c:v>87.9399999999998</c:v>
                </c:pt>
                <c:pt idx="2648">
                  <c:v>87.9599999999998</c:v>
                </c:pt>
                <c:pt idx="2649">
                  <c:v>87.9799999999998</c:v>
                </c:pt>
                <c:pt idx="2650">
                  <c:v>87.9999999999998</c:v>
                </c:pt>
                <c:pt idx="2651">
                  <c:v>88.0199999999998</c:v>
                </c:pt>
                <c:pt idx="2652">
                  <c:v>88.0399999999998</c:v>
                </c:pt>
                <c:pt idx="2653">
                  <c:v>88.0599999999998</c:v>
                </c:pt>
                <c:pt idx="2654">
                  <c:v>88.0799999999997</c:v>
                </c:pt>
                <c:pt idx="2655">
                  <c:v>88.0999999999997</c:v>
                </c:pt>
                <c:pt idx="2656">
                  <c:v>88.1199999999997</c:v>
                </c:pt>
                <c:pt idx="2657">
                  <c:v>88.1399999999997</c:v>
                </c:pt>
                <c:pt idx="2658">
                  <c:v>88.1599999999997</c:v>
                </c:pt>
                <c:pt idx="2659">
                  <c:v>88.1799999999997</c:v>
                </c:pt>
                <c:pt idx="2660">
                  <c:v>88.1999999999997</c:v>
                </c:pt>
                <c:pt idx="2661">
                  <c:v>88.2199999999997</c:v>
                </c:pt>
                <c:pt idx="2662">
                  <c:v>88.2399999999997</c:v>
                </c:pt>
                <c:pt idx="2663">
                  <c:v>88.2599999999997</c:v>
                </c:pt>
                <c:pt idx="2664">
                  <c:v>88.2799999999997</c:v>
                </c:pt>
                <c:pt idx="2665">
                  <c:v>88.2999999999997</c:v>
                </c:pt>
                <c:pt idx="2666">
                  <c:v>88.3199999999997</c:v>
                </c:pt>
                <c:pt idx="2667">
                  <c:v>88.3399999999997</c:v>
                </c:pt>
                <c:pt idx="2668">
                  <c:v>88.3599999999997</c:v>
                </c:pt>
                <c:pt idx="2669">
                  <c:v>88.3799999999997</c:v>
                </c:pt>
                <c:pt idx="2670">
                  <c:v>88.3999999999997</c:v>
                </c:pt>
                <c:pt idx="2671">
                  <c:v>88.4199999999997</c:v>
                </c:pt>
                <c:pt idx="2672">
                  <c:v>88.4399999999997</c:v>
                </c:pt>
                <c:pt idx="2673">
                  <c:v>88.4599999999997</c:v>
                </c:pt>
                <c:pt idx="2674">
                  <c:v>88.4799999999997</c:v>
                </c:pt>
                <c:pt idx="2675">
                  <c:v>88.4999999999997</c:v>
                </c:pt>
                <c:pt idx="2676">
                  <c:v>88.5199999999997</c:v>
                </c:pt>
                <c:pt idx="2677">
                  <c:v>88.5399999999997</c:v>
                </c:pt>
                <c:pt idx="2678">
                  <c:v>88.5599999999997</c:v>
                </c:pt>
                <c:pt idx="2679">
                  <c:v>88.5799999999996</c:v>
                </c:pt>
                <c:pt idx="2680">
                  <c:v>88.5999999999996</c:v>
                </c:pt>
                <c:pt idx="2681">
                  <c:v>88.6199999999996</c:v>
                </c:pt>
                <c:pt idx="2682">
                  <c:v>88.6399999999996</c:v>
                </c:pt>
                <c:pt idx="2683">
                  <c:v>88.6599999999996</c:v>
                </c:pt>
                <c:pt idx="2684">
                  <c:v>88.6799999999996</c:v>
                </c:pt>
                <c:pt idx="2685">
                  <c:v>88.6999999999996</c:v>
                </c:pt>
                <c:pt idx="2686">
                  <c:v>88.7199999999996</c:v>
                </c:pt>
                <c:pt idx="2687">
                  <c:v>88.7399999999996</c:v>
                </c:pt>
                <c:pt idx="2688">
                  <c:v>88.7599999999996</c:v>
                </c:pt>
                <c:pt idx="2689">
                  <c:v>88.7799999999996</c:v>
                </c:pt>
                <c:pt idx="2690">
                  <c:v>88.7999999999996</c:v>
                </c:pt>
                <c:pt idx="2691">
                  <c:v>88.8199999999996</c:v>
                </c:pt>
                <c:pt idx="2692">
                  <c:v>88.8399999999996</c:v>
                </c:pt>
                <c:pt idx="2693">
                  <c:v>88.8599999999996</c:v>
                </c:pt>
                <c:pt idx="2694">
                  <c:v>88.8799999999996</c:v>
                </c:pt>
                <c:pt idx="2695">
                  <c:v>88.8999999999996</c:v>
                </c:pt>
                <c:pt idx="2696">
                  <c:v>88.9199999999996</c:v>
                </c:pt>
                <c:pt idx="2697">
                  <c:v>88.9399999999996</c:v>
                </c:pt>
                <c:pt idx="2698">
                  <c:v>88.9599999999996</c:v>
                </c:pt>
                <c:pt idx="2699">
                  <c:v>88.9799999999996</c:v>
                </c:pt>
                <c:pt idx="2700">
                  <c:v>88.9999999999996</c:v>
                </c:pt>
                <c:pt idx="2701">
                  <c:v>89.0199999999996</c:v>
                </c:pt>
                <c:pt idx="2702">
                  <c:v>89.0399999999996</c:v>
                </c:pt>
                <c:pt idx="2703">
                  <c:v>89.0599999999996</c:v>
                </c:pt>
                <c:pt idx="2704">
                  <c:v>89.0799999999995</c:v>
                </c:pt>
                <c:pt idx="2705">
                  <c:v>89.0999999999995</c:v>
                </c:pt>
                <c:pt idx="2706">
                  <c:v>89.1199999999995</c:v>
                </c:pt>
                <c:pt idx="2707">
                  <c:v>89.1399999999995</c:v>
                </c:pt>
                <c:pt idx="2708">
                  <c:v>89.1599999999995</c:v>
                </c:pt>
                <c:pt idx="2709">
                  <c:v>89.1799999999995</c:v>
                </c:pt>
                <c:pt idx="2710">
                  <c:v>89.1999999999995</c:v>
                </c:pt>
                <c:pt idx="2711">
                  <c:v>89.2199999999995</c:v>
                </c:pt>
                <c:pt idx="2712">
                  <c:v>89.2399999999995</c:v>
                </c:pt>
                <c:pt idx="2713">
                  <c:v>89.2599999999995</c:v>
                </c:pt>
                <c:pt idx="2714">
                  <c:v>89.2799999999995</c:v>
                </c:pt>
                <c:pt idx="2715">
                  <c:v>89.2999999999995</c:v>
                </c:pt>
                <c:pt idx="2716">
                  <c:v>89.3199999999995</c:v>
                </c:pt>
                <c:pt idx="2717">
                  <c:v>89.3399999999995</c:v>
                </c:pt>
                <c:pt idx="2718">
                  <c:v>89.3599999999995</c:v>
                </c:pt>
                <c:pt idx="2719">
                  <c:v>89.3799999999995</c:v>
                </c:pt>
                <c:pt idx="2720">
                  <c:v>89.3999999999995</c:v>
                </c:pt>
                <c:pt idx="2721">
                  <c:v>89.4199999999995</c:v>
                </c:pt>
                <c:pt idx="2722">
                  <c:v>89.4399999999995</c:v>
                </c:pt>
                <c:pt idx="2723">
                  <c:v>89.4599999999995</c:v>
                </c:pt>
                <c:pt idx="2724">
                  <c:v>89.4799999999995</c:v>
                </c:pt>
                <c:pt idx="2725">
                  <c:v>89.4999999999995</c:v>
                </c:pt>
                <c:pt idx="2726">
                  <c:v>89.5199999999995</c:v>
                </c:pt>
                <c:pt idx="2727">
                  <c:v>89.5399999999995</c:v>
                </c:pt>
                <c:pt idx="2728">
                  <c:v>89.5599999999995</c:v>
                </c:pt>
                <c:pt idx="2729">
                  <c:v>89.5799999999994</c:v>
                </c:pt>
                <c:pt idx="2730">
                  <c:v>89.5999999999994</c:v>
                </c:pt>
                <c:pt idx="2731">
                  <c:v>89.6199999999994</c:v>
                </c:pt>
                <c:pt idx="2732">
                  <c:v>89.6399999999994</c:v>
                </c:pt>
                <c:pt idx="2733">
                  <c:v>89.6599999999994</c:v>
                </c:pt>
                <c:pt idx="2734">
                  <c:v>89.6799999999994</c:v>
                </c:pt>
                <c:pt idx="2735">
                  <c:v>89.6999999999994</c:v>
                </c:pt>
                <c:pt idx="2736">
                  <c:v>89.7199999999994</c:v>
                </c:pt>
                <c:pt idx="2737">
                  <c:v>89.7399999999994</c:v>
                </c:pt>
                <c:pt idx="2738">
                  <c:v>89.7599999999994</c:v>
                </c:pt>
                <c:pt idx="2739">
                  <c:v>89.7799999999994</c:v>
                </c:pt>
                <c:pt idx="2740">
                  <c:v>89.7999999999994</c:v>
                </c:pt>
                <c:pt idx="2741">
                  <c:v>89.8199999999994</c:v>
                </c:pt>
                <c:pt idx="2742">
                  <c:v>89.8399999999994</c:v>
                </c:pt>
                <c:pt idx="2743">
                  <c:v>89.8599999999994</c:v>
                </c:pt>
                <c:pt idx="2744">
                  <c:v>89.8799999999994</c:v>
                </c:pt>
                <c:pt idx="2745">
                  <c:v>89.8999999999994</c:v>
                </c:pt>
                <c:pt idx="2746">
                  <c:v>89.9199999999994</c:v>
                </c:pt>
                <c:pt idx="2747">
                  <c:v>89.9399999999994</c:v>
                </c:pt>
                <c:pt idx="2748">
                  <c:v>89.9599999999994</c:v>
                </c:pt>
                <c:pt idx="2749">
                  <c:v>89.9799999999994</c:v>
                </c:pt>
                <c:pt idx="2750">
                  <c:v>89.9999999999994</c:v>
                </c:pt>
                <c:pt idx="2751">
                  <c:v>90.0199999999994</c:v>
                </c:pt>
                <c:pt idx="2752">
                  <c:v>90.0399999999994</c:v>
                </c:pt>
                <c:pt idx="2753">
                  <c:v>90.0599999999994</c:v>
                </c:pt>
                <c:pt idx="2754">
                  <c:v>90.0799999999993</c:v>
                </c:pt>
                <c:pt idx="2755">
                  <c:v>90.0999999999993</c:v>
                </c:pt>
                <c:pt idx="2756">
                  <c:v>90.1199999999993</c:v>
                </c:pt>
                <c:pt idx="2757">
                  <c:v>90.1399999999993</c:v>
                </c:pt>
                <c:pt idx="2758">
                  <c:v>90.1599999999993</c:v>
                </c:pt>
                <c:pt idx="2759">
                  <c:v>90.1799999999993</c:v>
                </c:pt>
                <c:pt idx="2760">
                  <c:v>90.1999999999993</c:v>
                </c:pt>
                <c:pt idx="2761">
                  <c:v>90.2199999999993</c:v>
                </c:pt>
                <c:pt idx="2762">
                  <c:v>90.2399999999993</c:v>
                </c:pt>
                <c:pt idx="2763">
                  <c:v>90.2599999999993</c:v>
                </c:pt>
                <c:pt idx="2764">
                  <c:v>90.2799999999993</c:v>
                </c:pt>
                <c:pt idx="2765">
                  <c:v>90.2999999999993</c:v>
                </c:pt>
                <c:pt idx="2766">
                  <c:v>90.3199999999993</c:v>
                </c:pt>
                <c:pt idx="2767">
                  <c:v>90.3399999999993</c:v>
                </c:pt>
                <c:pt idx="2768">
                  <c:v>90.3599999999993</c:v>
                </c:pt>
                <c:pt idx="2769">
                  <c:v>90.3799999999993</c:v>
                </c:pt>
                <c:pt idx="2770">
                  <c:v>90.3999999999993</c:v>
                </c:pt>
                <c:pt idx="2771">
                  <c:v>90.4199999999993</c:v>
                </c:pt>
                <c:pt idx="2772">
                  <c:v>90.4399999999993</c:v>
                </c:pt>
                <c:pt idx="2773">
                  <c:v>90.4599999999993</c:v>
                </c:pt>
                <c:pt idx="2774">
                  <c:v>90.4799999999993</c:v>
                </c:pt>
                <c:pt idx="2775">
                  <c:v>90.4999999999993</c:v>
                </c:pt>
                <c:pt idx="2776">
                  <c:v>90.5199999999993</c:v>
                </c:pt>
                <c:pt idx="2777">
                  <c:v>90.5399999999993</c:v>
                </c:pt>
                <c:pt idx="2778">
                  <c:v>90.5599999999993</c:v>
                </c:pt>
                <c:pt idx="2779">
                  <c:v>90.5799999999993</c:v>
                </c:pt>
                <c:pt idx="2780">
                  <c:v>90.5999999999992</c:v>
                </c:pt>
                <c:pt idx="2781">
                  <c:v>90.6199999999992</c:v>
                </c:pt>
                <c:pt idx="2782">
                  <c:v>90.6399999999992</c:v>
                </c:pt>
                <c:pt idx="2783">
                  <c:v>90.6599999999992</c:v>
                </c:pt>
                <c:pt idx="2784">
                  <c:v>90.6799999999992</c:v>
                </c:pt>
                <c:pt idx="2785">
                  <c:v>90.6999999999992</c:v>
                </c:pt>
                <c:pt idx="2786">
                  <c:v>90.7199999999992</c:v>
                </c:pt>
                <c:pt idx="2787">
                  <c:v>90.7399999999992</c:v>
                </c:pt>
                <c:pt idx="2788">
                  <c:v>90.7599999999992</c:v>
                </c:pt>
                <c:pt idx="2789">
                  <c:v>90.7799999999992</c:v>
                </c:pt>
                <c:pt idx="2790">
                  <c:v>90.7999999999992</c:v>
                </c:pt>
                <c:pt idx="2791">
                  <c:v>90.8199999999992</c:v>
                </c:pt>
                <c:pt idx="2792">
                  <c:v>90.8399999999992</c:v>
                </c:pt>
                <c:pt idx="2793">
                  <c:v>90.8599999999992</c:v>
                </c:pt>
                <c:pt idx="2794">
                  <c:v>90.8799999999992</c:v>
                </c:pt>
                <c:pt idx="2795">
                  <c:v>90.8999999999992</c:v>
                </c:pt>
                <c:pt idx="2796">
                  <c:v>90.9199999999992</c:v>
                </c:pt>
                <c:pt idx="2797">
                  <c:v>90.9399999999992</c:v>
                </c:pt>
                <c:pt idx="2798">
                  <c:v>90.9599999999992</c:v>
                </c:pt>
                <c:pt idx="2799">
                  <c:v>90.9799999999992</c:v>
                </c:pt>
                <c:pt idx="2800">
                  <c:v>90.9999999999992</c:v>
                </c:pt>
                <c:pt idx="2801">
                  <c:v>91.0199999999992</c:v>
                </c:pt>
                <c:pt idx="2802">
                  <c:v>91.0399999999992</c:v>
                </c:pt>
                <c:pt idx="2803">
                  <c:v>91.0599999999992</c:v>
                </c:pt>
                <c:pt idx="2804">
                  <c:v>91.0799999999992</c:v>
                </c:pt>
                <c:pt idx="2805">
                  <c:v>91.0999999999991</c:v>
                </c:pt>
                <c:pt idx="2806">
                  <c:v>91.1199999999991</c:v>
                </c:pt>
                <c:pt idx="2807">
                  <c:v>91.1399999999991</c:v>
                </c:pt>
                <c:pt idx="2808">
                  <c:v>91.1599999999991</c:v>
                </c:pt>
                <c:pt idx="2809">
                  <c:v>91.1799999999991</c:v>
                </c:pt>
                <c:pt idx="2810">
                  <c:v>91.1999999999991</c:v>
                </c:pt>
                <c:pt idx="2811">
                  <c:v>91.2199999999991</c:v>
                </c:pt>
                <c:pt idx="2812">
                  <c:v>91.2399999999991</c:v>
                </c:pt>
                <c:pt idx="2813">
                  <c:v>91.2599999999991</c:v>
                </c:pt>
                <c:pt idx="2814">
                  <c:v>91.2799999999991</c:v>
                </c:pt>
                <c:pt idx="2815">
                  <c:v>91.2999999999991</c:v>
                </c:pt>
                <c:pt idx="2816">
                  <c:v>91.3199999999991</c:v>
                </c:pt>
                <c:pt idx="2817">
                  <c:v>91.3399999999991</c:v>
                </c:pt>
                <c:pt idx="2818">
                  <c:v>91.3599999999991</c:v>
                </c:pt>
                <c:pt idx="2819">
                  <c:v>91.3799999999991</c:v>
                </c:pt>
                <c:pt idx="2820">
                  <c:v>91.3999999999991</c:v>
                </c:pt>
                <c:pt idx="2821">
                  <c:v>91.4199999999991</c:v>
                </c:pt>
                <c:pt idx="2822">
                  <c:v>91.4399999999991</c:v>
                </c:pt>
                <c:pt idx="2823">
                  <c:v>91.4599999999991</c:v>
                </c:pt>
                <c:pt idx="2824">
                  <c:v>91.4799999999991</c:v>
                </c:pt>
                <c:pt idx="2825">
                  <c:v>91.4999999999991</c:v>
                </c:pt>
                <c:pt idx="2826">
                  <c:v>91.5199999999991</c:v>
                </c:pt>
                <c:pt idx="2827">
                  <c:v>91.5399999999991</c:v>
                </c:pt>
                <c:pt idx="2828">
                  <c:v>91.5599999999991</c:v>
                </c:pt>
                <c:pt idx="2829">
                  <c:v>91.5799999999991</c:v>
                </c:pt>
                <c:pt idx="2830">
                  <c:v>91.599999999999</c:v>
                </c:pt>
                <c:pt idx="2831">
                  <c:v>91.619999999999</c:v>
                </c:pt>
                <c:pt idx="2832">
                  <c:v>91.639999999999</c:v>
                </c:pt>
                <c:pt idx="2833">
                  <c:v>91.659999999999</c:v>
                </c:pt>
                <c:pt idx="2834">
                  <c:v>91.679999999999</c:v>
                </c:pt>
                <c:pt idx="2835">
                  <c:v>91.699999999999</c:v>
                </c:pt>
                <c:pt idx="2836">
                  <c:v>91.719999999999</c:v>
                </c:pt>
                <c:pt idx="2837">
                  <c:v>91.739999999999</c:v>
                </c:pt>
                <c:pt idx="2838">
                  <c:v>91.759999999999</c:v>
                </c:pt>
                <c:pt idx="2839">
                  <c:v>91.779999999999</c:v>
                </c:pt>
                <c:pt idx="2840">
                  <c:v>91.799999999999</c:v>
                </c:pt>
                <c:pt idx="2841">
                  <c:v>91.819999999999</c:v>
                </c:pt>
                <c:pt idx="2842">
                  <c:v>91.839999999999</c:v>
                </c:pt>
                <c:pt idx="2843">
                  <c:v>91.859999999999</c:v>
                </c:pt>
                <c:pt idx="2844">
                  <c:v>91.879999999999</c:v>
                </c:pt>
                <c:pt idx="2845">
                  <c:v>91.899999999999</c:v>
                </c:pt>
                <c:pt idx="2846">
                  <c:v>91.919999999999</c:v>
                </c:pt>
                <c:pt idx="2847">
                  <c:v>91.939999999999</c:v>
                </c:pt>
                <c:pt idx="2848">
                  <c:v>91.959999999999</c:v>
                </c:pt>
                <c:pt idx="2849">
                  <c:v>91.979999999999</c:v>
                </c:pt>
                <c:pt idx="2850">
                  <c:v>91.999999999999</c:v>
                </c:pt>
                <c:pt idx="2851">
                  <c:v>92.019999999999</c:v>
                </c:pt>
                <c:pt idx="2852">
                  <c:v>92.039999999999</c:v>
                </c:pt>
                <c:pt idx="2853">
                  <c:v>92.059999999999</c:v>
                </c:pt>
                <c:pt idx="2854">
                  <c:v>92.079999999999</c:v>
                </c:pt>
                <c:pt idx="2855">
                  <c:v>92.0999999999989</c:v>
                </c:pt>
                <c:pt idx="2856">
                  <c:v>92.1199999999989</c:v>
                </c:pt>
                <c:pt idx="2857">
                  <c:v>92.1399999999989</c:v>
                </c:pt>
                <c:pt idx="2858">
                  <c:v>92.1599999999989</c:v>
                </c:pt>
                <c:pt idx="2859">
                  <c:v>92.1799999999989</c:v>
                </c:pt>
                <c:pt idx="2860">
                  <c:v>92.1999999999989</c:v>
                </c:pt>
                <c:pt idx="2861">
                  <c:v>92.2199999999989</c:v>
                </c:pt>
                <c:pt idx="2862">
                  <c:v>92.2399999999989</c:v>
                </c:pt>
                <c:pt idx="2863">
                  <c:v>92.2599999999989</c:v>
                </c:pt>
                <c:pt idx="2864">
                  <c:v>92.2799999999989</c:v>
                </c:pt>
                <c:pt idx="2865">
                  <c:v>92.2999999999989</c:v>
                </c:pt>
                <c:pt idx="2866">
                  <c:v>92.3199999999989</c:v>
                </c:pt>
                <c:pt idx="2867">
                  <c:v>92.3399999999989</c:v>
                </c:pt>
                <c:pt idx="2868">
                  <c:v>92.3599999999989</c:v>
                </c:pt>
                <c:pt idx="2869">
                  <c:v>92.3799999999989</c:v>
                </c:pt>
                <c:pt idx="2870">
                  <c:v>92.3999999999989</c:v>
                </c:pt>
                <c:pt idx="2871">
                  <c:v>92.4199999999989</c:v>
                </c:pt>
                <c:pt idx="2872">
                  <c:v>92.4399999999989</c:v>
                </c:pt>
                <c:pt idx="2873">
                  <c:v>92.4599999999989</c:v>
                </c:pt>
                <c:pt idx="2874">
                  <c:v>92.4799999999989</c:v>
                </c:pt>
                <c:pt idx="2875">
                  <c:v>92.4999999999989</c:v>
                </c:pt>
                <c:pt idx="2876">
                  <c:v>92.5199999999989</c:v>
                </c:pt>
                <c:pt idx="2877">
                  <c:v>92.5399999999989</c:v>
                </c:pt>
                <c:pt idx="2878">
                  <c:v>92.5599999999989</c:v>
                </c:pt>
                <c:pt idx="2879">
                  <c:v>92.5799999999989</c:v>
                </c:pt>
                <c:pt idx="2880">
                  <c:v>92.5999999999988</c:v>
                </c:pt>
                <c:pt idx="2881">
                  <c:v>92.6199999999988</c:v>
                </c:pt>
                <c:pt idx="2882">
                  <c:v>92.6399999999988</c:v>
                </c:pt>
                <c:pt idx="2883">
                  <c:v>92.6599999999988</c:v>
                </c:pt>
                <c:pt idx="2884">
                  <c:v>92.6799999999988</c:v>
                </c:pt>
                <c:pt idx="2885">
                  <c:v>92.6999999999988</c:v>
                </c:pt>
                <c:pt idx="2886">
                  <c:v>92.7199999999988</c:v>
                </c:pt>
                <c:pt idx="2887">
                  <c:v>92.7399999999988</c:v>
                </c:pt>
                <c:pt idx="2888">
                  <c:v>92.7599999999988</c:v>
                </c:pt>
                <c:pt idx="2889">
                  <c:v>92.7799999999988</c:v>
                </c:pt>
                <c:pt idx="2890">
                  <c:v>92.7999999999988</c:v>
                </c:pt>
                <c:pt idx="2891">
                  <c:v>92.8199999999988</c:v>
                </c:pt>
                <c:pt idx="2892">
                  <c:v>92.8399999999988</c:v>
                </c:pt>
                <c:pt idx="2893">
                  <c:v>92.8599999999988</c:v>
                </c:pt>
                <c:pt idx="2894">
                  <c:v>92.8799999999988</c:v>
                </c:pt>
                <c:pt idx="2895">
                  <c:v>92.8999999999988</c:v>
                </c:pt>
                <c:pt idx="2896">
                  <c:v>92.9199999999988</c:v>
                </c:pt>
                <c:pt idx="2897">
                  <c:v>92.9399999999988</c:v>
                </c:pt>
                <c:pt idx="2898">
                  <c:v>92.9599999999988</c:v>
                </c:pt>
                <c:pt idx="2899">
                  <c:v>92.9799999999988</c:v>
                </c:pt>
                <c:pt idx="2900">
                  <c:v>92.9999999999988</c:v>
                </c:pt>
                <c:pt idx="2901">
                  <c:v>93.0199999999988</c:v>
                </c:pt>
                <c:pt idx="2902">
                  <c:v>93.0399999999988</c:v>
                </c:pt>
                <c:pt idx="2903">
                  <c:v>93.0599999999988</c:v>
                </c:pt>
                <c:pt idx="2904">
                  <c:v>93.0799999999988</c:v>
                </c:pt>
                <c:pt idx="2905">
                  <c:v>93.0999999999987</c:v>
                </c:pt>
                <c:pt idx="2906">
                  <c:v>93.1199999999987</c:v>
                </c:pt>
                <c:pt idx="2907">
                  <c:v>93.1399999999987</c:v>
                </c:pt>
                <c:pt idx="2908">
                  <c:v>93.1599999999987</c:v>
                </c:pt>
                <c:pt idx="2909">
                  <c:v>93.1799999999987</c:v>
                </c:pt>
                <c:pt idx="2910">
                  <c:v>93.1999999999987</c:v>
                </c:pt>
                <c:pt idx="2911">
                  <c:v>93.2199999999987</c:v>
                </c:pt>
                <c:pt idx="2912">
                  <c:v>93.2399999999987</c:v>
                </c:pt>
                <c:pt idx="2913">
                  <c:v>93.2599999999987</c:v>
                </c:pt>
                <c:pt idx="2914">
                  <c:v>93.2799999999987</c:v>
                </c:pt>
                <c:pt idx="2915">
                  <c:v>93.2999999999987</c:v>
                </c:pt>
                <c:pt idx="2916">
                  <c:v>93.3199999999987</c:v>
                </c:pt>
                <c:pt idx="2917">
                  <c:v>93.3399999999987</c:v>
                </c:pt>
                <c:pt idx="2918">
                  <c:v>93.3599999999987</c:v>
                </c:pt>
                <c:pt idx="2919">
                  <c:v>93.3799999999987</c:v>
                </c:pt>
                <c:pt idx="2920">
                  <c:v>93.3999999999987</c:v>
                </c:pt>
                <c:pt idx="2921">
                  <c:v>93.4199999999987</c:v>
                </c:pt>
                <c:pt idx="2922">
                  <c:v>93.4399999999987</c:v>
                </c:pt>
                <c:pt idx="2923">
                  <c:v>93.4599999999987</c:v>
                </c:pt>
                <c:pt idx="2924">
                  <c:v>93.4799999999987</c:v>
                </c:pt>
                <c:pt idx="2925">
                  <c:v>93.4999999999987</c:v>
                </c:pt>
                <c:pt idx="2926">
                  <c:v>93.5199999999987</c:v>
                </c:pt>
                <c:pt idx="2927">
                  <c:v>93.5399999999987</c:v>
                </c:pt>
                <c:pt idx="2928">
                  <c:v>93.5599999999987</c:v>
                </c:pt>
                <c:pt idx="2929">
                  <c:v>93.5799999999987</c:v>
                </c:pt>
                <c:pt idx="2930">
                  <c:v>93.5999999999986</c:v>
                </c:pt>
                <c:pt idx="2931">
                  <c:v>93.6199999999986</c:v>
                </c:pt>
                <c:pt idx="2932">
                  <c:v>93.6399999999986</c:v>
                </c:pt>
                <c:pt idx="2933">
                  <c:v>93.6599999999986</c:v>
                </c:pt>
                <c:pt idx="2934">
                  <c:v>93.6799999999986</c:v>
                </c:pt>
                <c:pt idx="2935">
                  <c:v>93.6999999999986</c:v>
                </c:pt>
                <c:pt idx="2936">
                  <c:v>93.7199999999986</c:v>
                </c:pt>
                <c:pt idx="2937">
                  <c:v>93.7399999999986</c:v>
                </c:pt>
                <c:pt idx="2938">
                  <c:v>93.7599999999986</c:v>
                </c:pt>
                <c:pt idx="2939">
                  <c:v>93.7799999999986</c:v>
                </c:pt>
                <c:pt idx="2940">
                  <c:v>93.7999999999986</c:v>
                </c:pt>
                <c:pt idx="2941">
                  <c:v>93.8199999999986</c:v>
                </c:pt>
                <c:pt idx="2942">
                  <c:v>93.8399999999986</c:v>
                </c:pt>
                <c:pt idx="2943">
                  <c:v>93.8599999999986</c:v>
                </c:pt>
                <c:pt idx="2944">
                  <c:v>93.8799999999986</c:v>
                </c:pt>
                <c:pt idx="2945">
                  <c:v>93.8999999999986</c:v>
                </c:pt>
                <c:pt idx="2946">
                  <c:v>93.9199999999986</c:v>
                </c:pt>
                <c:pt idx="2947">
                  <c:v>93.9399999999986</c:v>
                </c:pt>
                <c:pt idx="2948">
                  <c:v>93.9599999999986</c:v>
                </c:pt>
                <c:pt idx="2949">
                  <c:v>93.9799999999986</c:v>
                </c:pt>
                <c:pt idx="2950">
                  <c:v>93.9999999999986</c:v>
                </c:pt>
                <c:pt idx="2951">
                  <c:v>94.0199999999986</c:v>
                </c:pt>
                <c:pt idx="2952">
                  <c:v>94.0399999999986</c:v>
                </c:pt>
                <c:pt idx="2953">
                  <c:v>94.0599999999986</c:v>
                </c:pt>
                <c:pt idx="2954">
                  <c:v>94.0799999999986</c:v>
                </c:pt>
                <c:pt idx="2955">
                  <c:v>94.0999999999985</c:v>
                </c:pt>
                <c:pt idx="2956">
                  <c:v>94.1199999999985</c:v>
                </c:pt>
                <c:pt idx="2957">
                  <c:v>94.1399999999985</c:v>
                </c:pt>
                <c:pt idx="2958">
                  <c:v>94.1599999999985</c:v>
                </c:pt>
                <c:pt idx="2959">
                  <c:v>94.1799999999985</c:v>
                </c:pt>
                <c:pt idx="2960">
                  <c:v>94.1999999999985</c:v>
                </c:pt>
                <c:pt idx="2961">
                  <c:v>94.2199999999985</c:v>
                </c:pt>
                <c:pt idx="2962">
                  <c:v>94.2399999999985</c:v>
                </c:pt>
                <c:pt idx="2963">
                  <c:v>94.2599999999985</c:v>
                </c:pt>
                <c:pt idx="2964">
                  <c:v>94.2799999999985</c:v>
                </c:pt>
                <c:pt idx="2965">
                  <c:v>94.2999999999985</c:v>
                </c:pt>
                <c:pt idx="2966">
                  <c:v>94.3199999999985</c:v>
                </c:pt>
                <c:pt idx="2967">
                  <c:v>94.3399999999985</c:v>
                </c:pt>
                <c:pt idx="2968">
                  <c:v>94.3599999999985</c:v>
                </c:pt>
                <c:pt idx="2969">
                  <c:v>94.3799999999985</c:v>
                </c:pt>
                <c:pt idx="2970">
                  <c:v>94.3999999999985</c:v>
                </c:pt>
                <c:pt idx="2971">
                  <c:v>94.4199999999985</c:v>
                </c:pt>
                <c:pt idx="2972">
                  <c:v>94.4399999999985</c:v>
                </c:pt>
                <c:pt idx="2973">
                  <c:v>94.4599999999985</c:v>
                </c:pt>
                <c:pt idx="2974">
                  <c:v>94.4799999999985</c:v>
                </c:pt>
                <c:pt idx="2975">
                  <c:v>94.4999999999985</c:v>
                </c:pt>
                <c:pt idx="2976">
                  <c:v>94.5199999999985</c:v>
                </c:pt>
                <c:pt idx="2977">
                  <c:v>94.5399999999985</c:v>
                </c:pt>
                <c:pt idx="2978">
                  <c:v>94.5599999999985</c:v>
                </c:pt>
                <c:pt idx="2979">
                  <c:v>94.5799999999985</c:v>
                </c:pt>
                <c:pt idx="2980">
                  <c:v>94.5999999999985</c:v>
                </c:pt>
                <c:pt idx="2981">
                  <c:v>94.6199999999984</c:v>
                </c:pt>
                <c:pt idx="2982">
                  <c:v>94.6399999999984</c:v>
                </c:pt>
                <c:pt idx="2983">
                  <c:v>94.6599999999984</c:v>
                </c:pt>
                <c:pt idx="2984">
                  <c:v>94.6799999999984</c:v>
                </c:pt>
                <c:pt idx="2985">
                  <c:v>94.6999999999984</c:v>
                </c:pt>
                <c:pt idx="2986">
                  <c:v>94.7199999999984</c:v>
                </c:pt>
                <c:pt idx="2987">
                  <c:v>94.7399999999984</c:v>
                </c:pt>
                <c:pt idx="2988">
                  <c:v>94.7599999999984</c:v>
                </c:pt>
                <c:pt idx="2989">
                  <c:v>94.7799999999984</c:v>
                </c:pt>
                <c:pt idx="2990">
                  <c:v>94.7999999999984</c:v>
                </c:pt>
                <c:pt idx="2991">
                  <c:v>94.8199999999984</c:v>
                </c:pt>
                <c:pt idx="2992">
                  <c:v>94.8399999999984</c:v>
                </c:pt>
                <c:pt idx="2993">
                  <c:v>94.8599999999984</c:v>
                </c:pt>
                <c:pt idx="2994">
                  <c:v>94.8799999999984</c:v>
                </c:pt>
                <c:pt idx="2995">
                  <c:v>94.8999999999984</c:v>
                </c:pt>
                <c:pt idx="2996">
                  <c:v>94.9199999999984</c:v>
                </c:pt>
                <c:pt idx="2997">
                  <c:v>94.9399999999984</c:v>
                </c:pt>
                <c:pt idx="2998">
                  <c:v>94.9599999999984</c:v>
                </c:pt>
                <c:pt idx="2999">
                  <c:v>94.9799999999984</c:v>
                </c:pt>
                <c:pt idx="3000">
                  <c:v>94.9999999999984</c:v>
                </c:pt>
                <c:pt idx="3001">
                  <c:v>95.0199999999984</c:v>
                </c:pt>
                <c:pt idx="3002">
                  <c:v>95.0399999999984</c:v>
                </c:pt>
                <c:pt idx="3003">
                  <c:v>95.0599999999984</c:v>
                </c:pt>
                <c:pt idx="3004">
                  <c:v>95.0799999999984</c:v>
                </c:pt>
                <c:pt idx="3005">
                  <c:v>95.0999999999984</c:v>
                </c:pt>
                <c:pt idx="3006">
                  <c:v>95.1199999999983</c:v>
                </c:pt>
                <c:pt idx="3007">
                  <c:v>95.1399999999983</c:v>
                </c:pt>
                <c:pt idx="3008">
                  <c:v>95.1599999999983</c:v>
                </c:pt>
                <c:pt idx="3009">
                  <c:v>95.1799999999983</c:v>
                </c:pt>
                <c:pt idx="3010">
                  <c:v>95.1999999999983</c:v>
                </c:pt>
                <c:pt idx="3011">
                  <c:v>95.2199999999983</c:v>
                </c:pt>
                <c:pt idx="3012">
                  <c:v>95.2399999999983</c:v>
                </c:pt>
                <c:pt idx="3013">
                  <c:v>95.2599999999983</c:v>
                </c:pt>
                <c:pt idx="3014">
                  <c:v>95.2799999999983</c:v>
                </c:pt>
                <c:pt idx="3015">
                  <c:v>95.2999999999983</c:v>
                </c:pt>
                <c:pt idx="3016">
                  <c:v>95.3199999999983</c:v>
                </c:pt>
                <c:pt idx="3017">
                  <c:v>95.3399999999983</c:v>
                </c:pt>
                <c:pt idx="3018">
                  <c:v>95.3599999999983</c:v>
                </c:pt>
                <c:pt idx="3019">
                  <c:v>95.3799999999983</c:v>
                </c:pt>
                <c:pt idx="3020">
                  <c:v>95.3999999999983</c:v>
                </c:pt>
                <c:pt idx="3021">
                  <c:v>95.4199999999983</c:v>
                </c:pt>
                <c:pt idx="3022">
                  <c:v>95.4399999999983</c:v>
                </c:pt>
                <c:pt idx="3023">
                  <c:v>95.4599999999983</c:v>
                </c:pt>
                <c:pt idx="3024">
                  <c:v>95.4799999999983</c:v>
                </c:pt>
                <c:pt idx="3025">
                  <c:v>95.4999999999983</c:v>
                </c:pt>
                <c:pt idx="3026">
                  <c:v>95.5199999999983</c:v>
                </c:pt>
                <c:pt idx="3027">
                  <c:v>95.5399999999983</c:v>
                </c:pt>
                <c:pt idx="3028">
                  <c:v>95.5599999999983</c:v>
                </c:pt>
                <c:pt idx="3029">
                  <c:v>95.5799999999983</c:v>
                </c:pt>
                <c:pt idx="3030">
                  <c:v>95.5999999999983</c:v>
                </c:pt>
                <c:pt idx="3031">
                  <c:v>95.6199999999982</c:v>
                </c:pt>
                <c:pt idx="3032">
                  <c:v>95.6399999999982</c:v>
                </c:pt>
                <c:pt idx="3033">
                  <c:v>95.6599999999982</c:v>
                </c:pt>
                <c:pt idx="3034">
                  <c:v>95.6799999999982</c:v>
                </c:pt>
                <c:pt idx="3035">
                  <c:v>95.6999999999982</c:v>
                </c:pt>
                <c:pt idx="3036">
                  <c:v>95.7199999999982</c:v>
                </c:pt>
                <c:pt idx="3037">
                  <c:v>95.7399999999982</c:v>
                </c:pt>
                <c:pt idx="3038">
                  <c:v>95.7599999999982</c:v>
                </c:pt>
                <c:pt idx="3039">
                  <c:v>95.7799999999982</c:v>
                </c:pt>
                <c:pt idx="3040">
                  <c:v>95.7999999999982</c:v>
                </c:pt>
                <c:pt idx="3041">
                  <c:v>95.8199999999982</c:v>
                </c:pt>
                <c:pt idx="3042">
                  <c:v>95.8399999999982</c:v>
                </c:pt>
                <c:pt idx="3043">
                  <c:v>95.8599999999982</c:v>
                </c:pt>
                <c:pt idx="3044">
                  <c:v>95.8799999999982</c:v>
                </c:pt>
                <c:pt idx="3045">
                  <c:v>95.8999999999982</c:v>
                </c:pt>
                <c:pt idx="3046">
                  <c:v>95.9199999999982</c:v>
                </c:pt>
                <c:pt idx="3047">
                  <c:v>95.9399999999982</c:v>
                </c:pt>
                <c:pt idx="3048">
                  <c:v>95.9599999999982</c:v>
                </c:pt>
                <c:pt idx="3049">
                  <c:v>95.9799999999982</c:v>
                </c:pt>
                <c:pt idx="3050">
                  <c:v>95.9999999999982</c:v>
                </c:pt>
                <c:pt idx="3051">
                  <c:v>96.0199999999982</c:v>
                </c:pt>
                <c:pt idx="3052">
                  <c:v>96.0399999999982</c:v>
                </c:pt>
                <c:pt idx="3053">
                  <c:v>96.0599999999982</c:v>
                </c:pt>
                <c:pt idx="3054">
                  <c:v>96.0799999999982</c:v>
                </c:pt>
                <c:pt idx="3055">
                  <c:v>96.0999999999982</c:v>
                </c:pt>
                <c:pt idx="3056">
                  <c:v>96.1199999999981</c:v>
                </c:pt>
                <c:pt idx="3057">
                  <c:v>96.1399999999981</c:v>
                </c:pt>
                <c:pt idx="3058">
                  <c:v>96.1599999999981</c:v>
                </c:pt>
                <c:pt idx="3059">
                  <c:v>96.1799999999981</c:v>
                </c:pt>
                <c:pt idx="3060">
                  <c:v>96.1999999999981</c:v>
                </c:pt>
                <c:pt idx="3061">
                  <c:v>96.2199999999981</c:v>
                </c:pt>
                <c:pt idx="3062">
                  <c:v>96.2399999999981</c:v>
                </c:pt>
                <c:pt idx="3063">
                  <c:v>96.2599999999981</c:v>
                </c:pt>
                <c:pt idx="3064">
                  <c:v>96.2799999999981</c:v>
                </c:pt>
                <c:pt idx="3065">
                  <c:v>96.2999999999981</c:v>
                </c:pt>
                <c:pt idx="3066">
                  <c:v>96.3199999999981</c:v>
                </c:pt>
                <c:pt idx="3067">
                  <c:v>96.3399999999981</c:v>
                </c:pt>
                <c:pt idx="3068">
                  <c:v>96.3599999999981</c:v>
                </c:pt>
                <c:pt idx="3069">
                  <c:v>96.3799999999981</c:v>
                </c:pt>
                <c:pt idx="3070">
                  <c:v>96.3999999999981</c:v>
                </c:pt>
                <c:pt idx="3071">
                  <c:v>96.4199999999981</c:v>
                </c:pt>
                <c:pt idx="3072">
                  <c:v>96.4399999999981</c:v>
                </c:pt>
                <c:pt idx="3073">
                  <c:v>96.4599999999981</c:v>
                </c:pt>
                <c:pt idx="3074">
                  <c:v>96.4799999999981</c:v>
                </c:pt>
                <c:pt idx="3075">
                  <c:v>96.4999999999981</c:v>
                </c:pt>
                <c:pt idx="3076">
                  <c:v>96.5199999999981</c:v>
                </c:pt>
                <c:pt idx="3077">
                  <c:v>96.5399999999981</c:v>
                </c:pt>
                <c:pt idx="3078">
                  <c:v>96.5599999999981</c:v>
                </c:pt>
                <c:pt idx="3079">
                  <c:v>96.5799999999981</c:v>
                </c:pt>
                <c:pt idx="3080">
                  <c:v>96.5999999999981</c:v>
                </c:pt>
                <c:pt idx="3081">
                  <c:v>96.619999999998</c:v>
                </c:pt>
                <c:pt idx="3082">
                  <c:v>96.639999999998</c:v>
                </c:pt>
                <c:pt idx="3083">
                  <c:v>96.659999999998</c:v>
                </c:pt>
                <c:pt idx="3084">
                  <c:v>96.679999999998</c:v>
                </c:pt>
                <c:pt idx="3085">
                  <c:v>96.699999999998</c:v>
                </c:pt>
                <c:pt idx="3086">
                  <c:v>96.719999999998</c:v>
                </c:pt>
                <c:pt idx="3087">
                  <c:v>96.739999999998</c:v>
                </c:pt>
                <c:pt idx="3088">
                  <c:v>96.759999999998</c:v>
                </c:pt>
                <c:pt idx="3089">
                  <c:v>96.779999999998</c:v>
                </c:pt>
                <c:pt idx="3090">
                  <c:v>96.799999999998</c:v>
                </c:pt>
                <c:pt idx="3091">
                  <c:v>96.819999999998</c:v>
                </c:pt>
                <c:pt idx="3092">
                  <c:v>96.839999999998</c:v>
                </c:pt>
                <c:pt idx="3093">
                  <c:v>96.859999999998</c:v>
                </c:pt>
                <c:pt idx="3094">
                  <c:v>96.879999999998</c:v>
                </c:pt>
                <c:pt idx="3095">
                  <c:v>96.899999999998</c:v>
                </c:pt>
                <c:pt idx="3096">
                  <c:v>96.919999999998</c:v>
                </c:pt>
                <c:pt idx="3097">
                  <c:v>96.939999999998</c:v>
                </c:pt>
                <c:pt idx="3098">
                  <c:v>96.959999999998</c:v>
                </c:pt>
                <c:pt idx="3099">
                  <c:v>96.979999999998</c:v>
                </c:pt>
                <c:pt idx="3100">
                  <c:v>96.999999999998</c:v>
                </c:pt>
                <c:pt idx="3101">
                  <c:v>97.019999999998</c:v>
                </c:pt>
                <c:pt idx="3102">
                  <c:v>97.039999999998</c:v>
                </c:pt>
                <c:pt idx="3103">
                  <c:v>97.059999999998</c:v>
                </c:pt>
                <c:pt idx="3104">
                  <c:v>97.079999999998</c:v>
                </c:pt>
                <c:pt idx="3105">
                  <c:v>97.099999999998</c:v>
                </c:pt>
                <c:pt idx="3106">
                  <c:v>97.1199999999979</c:v>
                </c:pt>
                <c:pt idx="3107">
                  <c:v>97.1399999999979</c:v>
                </c:pt>
                <c:pt idx="3108">
                  <c:v>97.1599999999979</c:v>
                </c:pt>
                <c:pt idx="3109">
                  <c:v>97.1799999999979</c:v>
                </c:pt>
                <c:pt idx="3110">
                  <c:v>97.1999999999979</c:v>
                </c:pt>
                <c:pt idx="3111">
                  <c:v>97.2199999999979</c:v>
                </c:pt>
                <c:pt idx="3112">
                  <c:v>97.2399999999979</c:v>
                </c:pt>
                <c:pt idx="3113">
                  <c:v>97.2599999999979</c:v>
                </c:pt>
                <c:pt idx="3114">
                  <c:v>97.2799999999979</c:v>
                </c:pt>
                <c:pt idx="3115">
                  <c:v>97.2999999999979</c:v>
                </c:pt>
                <c:pt idx="3116">
                  <c:v>97.3199999999979</c:v>
                </c:pt>
                <c:pt idx="3117">
                  <c:v>97.3399999999979</c:v>
                </c:pt>
                <c:pt idx="3118">
                  <c:v>97.3599999999979</c:v>
                </c:pt>
                <c:pt idx="3119">
                  <c:v>97.3799999999979</c:v>
                </c:pt>
                <c:pt idx="3120">
                  <c:v>97.3999999999979</c:v>
                </c:pt>
                <c:pt idx="3121">
                  <c:v>97.4199999999979</c:v>
                </c:pt>
                <c:pt idx="3122">
                  <c:v>97.4399999999979</c:v>
                </c:pt>
                <c:pt idx="3123">
                  <c:v>97.4599999999979</c:v>
                </c:pt>
                <c:pt idx="3124">
                  <c:v>97.4799999999979</c:v>
                </c:pt>
                <c:pt idx="3125">
                  <c:v>97.4999999999979</c:v>
                </c:pt>
                <c:pt idx="3126">
                  <c:v>97.5199999999979</c:v>
                </c:pt>
                <c:pt idx="3127">
                  <c:v>97.5399999999979</c:v>
                </c:pt>
                <c:pt idx="3128">
                  <c:v>97.5599999999979</c:v>
                </c:pt>
                <c:pt idx="3129">
                  <c:v>97.5799999999979</c:v>
                </c:pt>
                <c:pt idx="3130">
                  <c:v>97.5999999999979</c:v>
                </c:pt>
                <c:pt idx="3131">
                  <c:v>97.6199999999978</c:v>
                </c:pt>
                <c:pt idx="3132">
                  <c:v>97.6399999999978</c:v>
                </c:pt>
                <c:pt idx="3133">
                  <c:v>97.6599999999978</c:v>
                </c:pt>
                <c:pt idx="3134">
                  <c:v>97.6799999999978</c:v>
                </c:pt>
                <c:pt idx="3135">
                  <c:v>97.6999999999978</c:v>
                </c:pt>
                <c:pt idx="3136">
                  <c:v>97.7199999999978</c:v>
                </c:pt>
                <c:pt idx="3137">
                  <c:v>97.7399999999978</c:v>
                </c:pt>
                <c:pt idx="3138">
                  <c:v>97.7599999999978</c:v>
                </c:pt>
                <c:pt idx="3139">
                  <c:v>97.7799999999978</c:v>
                </c:pt>
                <c:pt idx="3140">
                  <c:v>97.7999999999978</c:v>
                </c:pt>
                <c:pt idx="3141">
                  <c:v>97.8199999999978</c:v>
                </c:pt>
                <c:pt idx="3142">
                  <c:v>97.8399999999978</c:v>
                </c:pt>
                <c:pt idx="3143">
                  <c:v>97.8599999999978</c:v>
                </c:pt>
                <c:pt idx="3144">
                  <c:v>97.8799999999978</c:v>
                </c:pt>
                <c:pt idx="3145">
                  <c:v>97.8999999999978</c:v>
                </c:pt>
                <c:pt idx="3146">
                  <c:v>97.9199999999978</c:v>
                </c:pt>
                <c:pt idx="3147">
                  <c:v>97.9399999999978</c:v>
                </c:pt>
                <c:pt idx="3148">
                  <c:v>97.9599999999978</c:v>
                </c:pt>
                <c:pt idx="3149">
                  <c:v>97.9799999999978</c:v>
                </c:pt>
                <c:pt idx="3150">
                  <c:v>97.9999999999978</c:v>
                </c:pt>
                <c:pt idx="3151">
                  <c:v>98.0199999999978</c:v>
                </c:pt>
                <c:pt idx="3152">
                  <c:v>98.0399999999978</c:v>
                </c:pt>
                <c:pt idx="3153">
                  <c:v>98.0599999999978</c:v>
                </c:pt>
                <c:pt idx="3154">
                  <c:v>98.0799999999978</c:v>
                </c:pt>
                <c:pt idx="3155">
                  <c:v>98.0999999999978</c:v>
                </c:pt>
                <c:pt idx="3156">
                  <c:v>98.1199999999978</c:v>
                </c:pt>
                <c:pt idx="3157">
                  <c:v>98.1399999999977</c:v>
                </c:pt>
                <c:pt idx="3158">
                  <c:v>98.1599999999977</c:v>
                </c:pt>
                <c:pt idx="3159">
                  <c:v>98.1799999999977</c:v>
                </c:pt>
                <c:pt idx="3160">
                  <c:v>98.1999999999977</c:v>
                </c:pt>
                <c:pt idx="3161">
                  <c:v>98.2199999999977</c:v>
                </c:pt>
                <c:pt idx="3162">
                  <c:v>98.2399999999977</c:v>
                </c:pt>
                <c:pt idx="3163">
                  <c:v>98.2599999999977</c:v>
                </c:pt>
                <c:pt idx="3164">
                  <c:v>98.2799999999977</c:v>
                </c:pt>
                <c:pt idx="3165">
                  <c:v>98.2999999999977</c:v>
                </c:pt>
                <c:pt idx="3166">
                  <c:v>98.3199999999977</c:v>
                </c:pt>
                <c:pt idx="3167">
                  <c:v>98.3399999999977</c:v>
                </c:pt>
                <c:pt idx="3168">
                  <c:v>98.3599999999977</c:v>
                </c:pt>
                <c:pt idx="3169">
                  <c:v>98.3799999999977</c:v>
                </c:pt>
                <c:pt idx="3170">
                  <c:v>98.3999999999977</c:v>
                </c:pt>
                <c:pt idx="3171">
                  <c:v>98.4199999999977</c:v>
                </c:pt>
                <c:pt idx="3172">
                  <c:v>98.4399999999977</c:v>
                </c:pt>
                <c:pt idx="3173">
                  <c:v>98.4599999999977</c:v>
                </c:pt>
                <c:pt idx="3174">
                  <c:v>98.4799999999977</c:v>
                </c:pt>
                <c:pt idx="3175">
                  <c:v>98.4999999999977</c:v>
                </c:pt>
                <c:pt idx="3176">
                  <c:v>98.5199999999977</c:v>
                </c:pt>
                <c:pt idx="3177">
                  <c:v>98.5399999999977</c:v>
                </c:pt>
                <c:pt idx="3178">
                  <c:v>98.5599999999977</c:v>
                </c:pt>
                <c:pt idx="3179">
                  <c:v>98.5799999999977</c:v>
                </c:pt>
                <c:pt idx="3180">
                  <c:v>98.5999999999977</c:v>
                </c:pt>
                <c:pt idx="3181">
                  <c:v>98.6199999999977</c:v>
                </c:pt>
                <c:pt idx="3182">
                  <c:v>98.6399999999976</c:v>
                </c:pt>
                <c:pt idx="3183">
                  <c:v>98.6599999999976</c:v>
                </c:pt>
                <c:pt idx="3184">
                  <c:v>98.6799999999976</c:v>
                </c:pt>
                <c:pt idx="3185">
                  <c:v>98.6999999999976</c:v>
                </c:pt>
                <c:pt idx="3186">
                  <c:v>98.7199999999976</c:v>
                </c:pt>
                <c:pt idx="3187">
                  <c:v>98.7399999999976</c:v>
                </c:pt>
                <c:pt idx="3188">
                  <c:v>98.7599999999976</c:v>
                </c:pt>
                <c:pt idx="3189">
                  <c:v>98.7799999999976</c:v>
                </c:pt>
                <c:pt idx="3190">
                  <c:v>98.7999999999976</c:v>
                </c:pt>
                <c:pt idx="3191">
                  <c:v>98.8199999999976</c:v>
                </c:pt>
                <c:pt idx="3192">
                  <c:v>98.8399999999976</c:v>
                </c:pt>
                <c:pt idx="3193">
                  <c:v>98.8599999999976</c:v>
                </c:pt>
                <c:pt idx="3194">
                  <c:v>98.8799999999976</c:v>
                </c:pt>
                <c:pt idx="3195">
                  <c:v>98.8999999999976</c:v>
                </c:pt>
                <c:pt idx="3196">
                  <c:v>98.9199999999976</c:v>
                </c:pt>
                <c:pt idx="3197">
                  <c:v>98.9399999999976</c:v>
                </c:pt>
                <c:pt idx="3198">
                  <c:v>98.9599999999976</c:v>
                </c:pt>
                <c:pt idx="3199">
                  <c:v>98.9799999999976</c:v>
                </c:pt>
                <c:pt idx="3200">
                  <c:v>98.9999999999976</c:v>
                </c:pt>
                <c:pt idx="3201">
                  <c:v>99.0199999999976</c:v>
                </c:pt>
                <c:pt idx="3202">
                  <c:v>99.0399999999976</c:v>
                </c:pt>
                <c:pt idx="3203">
                  <c:v>99.0599999999976</c:v>
                </c:pt>
                <c:pt idx="3204">
                  <c:v>99.0799999999976</c:v>
                </c:pt>
                <c:pt idx="3205">
                  <c:v>99.0999999999976</c:v>
                </c:pt>
                <c:pt idx="3206">
                  <c:v>99.1199999999976</c:v>
                </c:pt>
                <c:pt idx="3207">
                  <c:v>99.1399999999975</c:v>
                </c:pt>
                <c:pt idx="3208">
                  <c:v>99.1599999999975</c:v>
                </c:pt>
                <c:pt idx="3209">
                  <c:v>99.1799999999975</c:v>
                </c:pt>
                <c:pt idx="3210">
                  <c:v>99.1999999999975</c:v>
                </c:pt>
                <c:pt idx="3211">
                  <c:v>99.2199999999975</c:v>
                </c:pt>
                <c:pt idx="3212">
                  <c:v>99.2399999999975</c:v>
                </c:pt>
                <c:pt idx="3213">
                  <c:v>99.2599999999975</c:v>
                </c:pt>
                <c:pt idx="3214">
                  <c:v>99.2799999999975</c:v>
                </c:pt>
                <c:pt idx="3215">
                  <c:v>99.2999999999975</c:v>
                </c:pt>
                <c:pt idx="3216">
                  <c:v>99.3199999999975</c:v>
                </c:pt>
                <c:pt idx="3217">
                  <c:v>99.3399999999975</c:v>
                </c:pt>
                <c:pt idx="3218">
                  <c:v>99.3599999999975</c:v>
                </c:pt>
                <c:pt idx="3219">
                  <c:v>99.3799999999975</c:v>
                </c:pt>
                <c:pt idx="3220">
                  <c:v>99.3999999999975</c:v>
                </c:pt>
                <c:pt idx="3221">
                  <c:v>99.4199999999975</c:v>
                </c:pt>
                <c:pt idx="3222">
                  <c:v>99.4399999999975</c:v>
                </c:pt>
                <c:pt idx="3223">
                  <c:v>99.4599999999975</c:v>
                </c:pt>
                <c:pt idx="3224">
                  <c:v>99.4799999999975</c:v>
                </c:pt>
                <c:pt idx="3225">
                  <c:v>99.4999999999975</c:v>
                </c:pt>
                <c:pt idx="3226">
                  <c:v>99.5199999999975</c:v>
                </c:pt>
                <c:pt idx="3227">
                  <c:v>99.5399999999975</c:v>
                </c:pt>
                <c:pt idx="3228">
                  <c:v>99.5599999999975</c:v>
                </c:pt>
                <c:pt idx="3229">
                  <c:v>99.5799999999975</c:v>
                </c:pt>
                <c:pt idx="3230">
                  <c:v>99.5999999999975</c:v>
                </c:pt>
                <c:pt idx="3231">
                  <c:v>99.6199999999975</c:v>
                </c:pt>
                <c:pt idx="3232">
                  <c:v>99.6399999999974</c:v>
                </c:pt>
                <c:pt idx="3233">
                  <c:v>99.6599999999974</c:v>
                </c:pt>
                <c:pt idx="3234">
                  <c:v>99.6799999999974</c:v>
                </c:pt>
                <c:pt idx="3235">
                  <c:v>99.6999999999974</c:v>
                </c:pt>
                <c:pt idx="3236">
                  <c:v>99.7199999999974</c:v>
                </c:pt>
                <c:pt idx="3237">
                  <c:v>99.7399999999974</c:v>
                </c:pt>
                <c:pt idx="3238">
                  <c:v>99.7599999999974</c:v>
                </c:pt>
                <c:pt idx="3239">
                  <c:v>99.7799999999974</c:v>
                </c:pt>
                <c:pt idx="3240">
                  <c:v>99.7999999999974</c:v>
                </c:pt>
                <c:pt idx="3241">
                  <c:v>99.8199999999974</c:v>
                </c:pt>
                <c:pt idx="3242">
                  <c:v>99.8399999999974</c:v>
                </c:pt>
                <c:pt idx="3243">
                  <c:v>99.8599999999974</c:v>
                </c:pt>
                <c:pt idx="3244">
                  <c:v>99.8799999999974</c:v>
                </c:pt>
                <c:pt idx="3245">
                  <c:v>99.8999999999974</c:v>
                </c:pt>
                <c:pt idx="3246">
                  <c:v>99.9199999999974</c:v>
                </c:pt>
                <c:pt idx="3247">
                  <c:v>99.9399999999974</c:v>
                </c:pt>
                <c:pt idx="3248">
                  <c:v>99.9599999999974</c:v>
                </c:pt>
                <c:pt idx="3249">
                  <c:v>99.9799999999974</c:v>
                </c:pt>
                <c:pt idx="3250">
                  <c:v>99.9999999999974</c:v>
                </c:pt>
                <c:pt idx="3251">
                  <c:v>100.019999999997</c:v>
                </c:pt>
                <c:pt idx="3252">
                  <c:v>100.039999999997</c:v>
                </c:pt>
                <c:pt idx="3253">
                  <c:v>100.059999999997</c:v>
                </c:pt>
                <c:pt idx="3254">
                  <c:v>100.079999999997</c:v>
                </c:pt>
                <c:pt idx="3255">
                  <c:v>100.099999999997</c:v>
                </c:pt>
                <c:pt idx="3256">
                  <c:v>100.119999999997</c:v>
                </c:pt>
                <c:pt idx="3257">
                  <c:v>100.139999999997</c:v>
                </c:pt>
                <c:pt idx="3258">
                  <c:v>100.159999999997</c:v>
                </c:pt>
                <c:pt idx="3259">
                  <c:v>100.179999999997</c:v>
                </c:pt>
                <c:pt idx="3260">
                  <c:v>100.199999999997</c:v>
                </c:pt>
                <c:pt idx="3261">
                  <c:v>100.219999999997</c:v>
                </c:pt>
                <c:pt idx="3262">
                  <c:v>100.239999999997</c:v>
                </c:pt>
                <c:pt idx="3263">
                  <c:v>100.259999999997</c:v>
                </c:pt>
                <c:pt idx="3264">
                  <c:v>100.279999999997</c:v>
                </c:pt>
                <c:pt idx="3265">
                  <c:v>100.299999999997</c:v>
                </c:pt>
                <c:pt idx="3266">
                  <c:v>100.319999999997</c:v>
                </c:pt>
                <c:pt idx="3267">
                  <c:v>100.339999999997</c:v>
                </c:pt>
                <c:pt idx="3268">
                  <c:v>100.359999999997</c:v>
                </c:pt>
                <c:pt idx="3269">
                  <c:v>100.379999999997</c:v>
                </c:pt>
                <c:pt idx="3270">
                  <c:v>100.399999999997</c:v>
                </c:pt>
                <c:pt idx="3271">
                  <c:v>100.419999999997</c:v>
                </c:pt>
                <c:pt idx="3272">
                  <c:v>100.439999999997</c:v>
                </c:pt>
                <c:pt idx="3273">
                  <c:v>100.459999999997</c:v>
                </c:pt>
                <c:pt idx="3274">
                  <c:v>100.479999999997</c:v>
                </c:pt>
                <c:pt idx="3275">
                  <c:v>100.499999999997</c:v>
                </c:pt>
                <c:pt idx="3276">
                  <c:v>100.519999999997</c:v>
                </c:pt>
                <c:pt idx="3277">
                  <c:v>100.539999999997</c:v>
                </c:pt>
                <c:pt idx="3278">
                  <c:v>100.559999999997</c:v>
                </c:pt>
                <c:pt idx="3279">
                  <c:v>100.579999999997</c:v>
                </c:pt>
                <c:pt idx="3280">
                  <c:v>100.599999999997</c:v>
                </c:pt>
                <c:pt idx="3281">
                  <c:v>100.619999999997</c:v>
                </c:pt>
                <c:pt idx="3282">
                  <c:v>100.639999999997</c:v>
                </c:pt>
                <c:pt idx="3283">
                  <c:v>100.659999999997</c:v>
                </c:pt>
                <c:pt idx="3284">
                  <c:v>100.679999999997</c:v>
                </c:pt>
                <c:pt idx="3285">
                  <c:v>100.699999999997</c:v>
                </c:pt>
                <c:pt idx="3286">
                  <c:v>100.719999999997</c:v>
                </c:pt>
                <c:pt idx="3287">
                  <c:v>100.739999999997</c:v>
                </c:pt>
                <c:pt idx="3288">
                  <c:v>100.759999999997</c:v>
                </c:pt>
                <c:pt idx="3289">
                  <c:v>100.779999999997</c:v>
                </c:pt>
                <c:pt idx="3290">
                  <c:v>100.799999999997</c:v>
                </c:pt>
                <c:pt idx="3291">
                  <c:v>100.819999999997</c:v>
                </c:pt>
                <c:pt idx="3292">
                  <c:v>100.839999999997</c:v>
                </c:pt>
                <c:pt idx="3293">
                  <c:v>100.859999999997</c:v>
                </c:pt>
                <c:pt idx="3294">
                  <c:v>100.879999999997</c:v>
                </c:pt>
                <c:pt idx="3295">
                  <c:v>100.899999999997</c:v>
                </c:pt>
                <c:pt idx="3296">
                  <c:v>100.919999999997</c:v>
                </c:pt>
                <c:pt idx="3297">
                  <c:v>100.939999999997</c:v>
                </c:pt>
                <c:pt idx="3298">
                  <c:v>100.959999999997</c:v>
                </c:pt>
                <c:pt idx="3299">
                  <c:v>100.979999999997</c:v>
                </c:pt>
                <c:pt idx="3300">
                  <c:v>100.999999999997</c:v>
                </c:pt>
                <c:pt idx="3301">
                  <c:v>101.019999999997</c:v>
                </c:pt>
                <c:pt idx="3302">
                  <c:v>101.039999999997</c:v>
                </c:pt>
                <c:pt idx="3303">
                  <c:v>101.059999999997</c:v>
                </c:pt>
                <c:pt idx="3304">
                  <c:v>101.079999999997</c:v>
                </c:pt>
                <c:pt idx="3305">
                  <c:v>101.099999999997</c:v>
                </c:pt>
                <c:pt idx="3306">
                  <c:v>101.119999999997</c:v>
                </c:pt>
                <c:pt idx="3307">
                  <c:v>101.139999999997</c:v>
                </c:pt>
                <c:pt idx="3308">
                  <c:v>101.159999999997</c:v>
                </c:pt>
                <c:pt idx="3309">
                  <c:v>101.179999999997</c:v>
                </c:pt>
                <c:pt idx="3310">
                  <c:v>101.199999999997</c:v>
                </c:pt>
                <c:pt idx="3311">
                  <c:v>101.219999999997</c:v>
                </c:pt>
                <c:pt idx="3312">
                  <c:v>101.239999999997</c:v>
                </c:pt>
                <c:pt idx="3313">
                  <c:v>101.259999999997</c:v>
                </c:pt>
                <c:pt idx="3314">
                  <c:v>101.279999999997</c:v>
                </c:pt>
                <c:pt idx="3315">
                  <c:v>101.299999999997</c:v>
                </c:pt>
                <c:pt idx="3316">
                  <c:v>101.319999999997</c:v>
                </c:pt>
                <c:pt idx="3317">
                  <c:v>101.339999999997</c:v>
                </c:pt>
                <c:pt idx="3318">
                  <c:v>101.359999999997</c:v>
                </c:pt>
                <c:pt idx="3319">
                  <c:v>101.379999999997</c:v>
                </c:pt>
                <c:pt idx="3320">
                  <c:v>101.399999999997</c:v>
                </c:pt>
                <c:pt idx="3321">
                  <c:v>101.419999999997</c:v>
                </c:pt>
                <c:pt idx="3322">
                  <c:v>101.439999999997</c:v>
                </c:pt>
                <c:pt idx="3323">
                  <c:v>101.459999999997</c:v>
                </c:pt>
                <c:pt idx="3324">
                  <c:v>101.479999999997</c:v>
                </c:pt>
                <c:pt idx="3325">
                  <c:v>101.499999999997</c:v>
                </c:pt>
                <c:pt idx="3326">
                  <c:v>101.519999999997</c:v>
                </c:pt>
                <c:pt idx="3327">
                  <c:v>101.539999999997</c:v>
                </c:pt>
                <c:pt idx="3328">
                  <c:v>101.559999999997</c:v>
                </c:pt>
                <c:pt idx="3329">
                  <c:v>101.579999999997</c:v>
                </c:pt>
                <c:pt idx="3330">
                  <c:v>101.599999999997</c:v>
                </c:pt>
                <c:pt idx="3331">
                  <c:v>101.619999999997</c:v>
                </c:pt>
                <c:pt idx="3332">
                  <c:v>101.639999999997</c:v>
                </c:pt>
                <c:pt idx="3333">
                  <c:v>101.659999999997</c:v>
                </c:pt>
                <c:pt idx="3334">
                  <c:v>101.679999999997</c:v>
                </c:pt>
                <c:pt idx="3335">
                  <c:v>101.699999999997</c:v>
                </c:pt>
                <c:pt idx="3336">
                  <c:v>101.719999999997</c:v>
                </c:pt>
                <c:pt idx="3337">
                  <c:v>101.739999999997</c:v>
                </c:pt>
                <c:pt idx="3338">
                  <c:v>101.759999999997</c:v>
                </c:pt>
                <c:pt idx="3339">
                  <c:v>101.779999999997</c:v>
                </c:pt>
                <c:pt idx="3340">
                  <c:v>101.799999999997</c:v>
                </c:pt>
                <c:pt idx="3341">
                  <c:v>101.819999999997</c:v>
                </c:pt>
                <c:pt idx="3342">
                  <c:v>101.839999999997</c:v>
                </c:pt>
                <c:pt idx="3343">
                  <c:v>101.859999999997</c:v>
                </c:pt>
                <c:pt idx="3344">
                  <c:v>101.879999999997</c:v>
                </c:pt>
                <c:pt idx="3345">
                  <c:v>101.899999999997</c:v>
                </c:pt>
                <c:pt idx="3346">
                  <c:v>101.919999999997</c:v>
                </c:pt>
                <c:pt idx="3347">
                  <c:v>101.939999999997</c:v>
                </c:pt>
                <c:pt idx="3348">
                  <c:v>101.959999999997</c:v>
                </c:pt>
                <c:pt idx="3349">
                  <c:v>101.979999999997</c:v>
                </c:pt>
                <c:pt idx="3350">
                  <c:v>101.999999999997</c:v>
                </c:pt>
                <c:pt idx="3351">
                  <c:v>102.019999999997</c:v>
                </c:pt>
                <c:pt idx="3352">
                  <c:v>102.039999999997</c:v>
                </c:pt>
                <c:pt idx="3353">
                  <c:v>102.059999999997</c:v>
                </c:pt>
                <c:pt idx="3354">
                  <c:v>102.079999999997</c:v>
                </c:pt>
                <c:pt idx="3355">
                  <c:v>102.099999999997</c:v>
                </c:pt>
                <c:pt idx="3356">
                  <c:v>102.119999999997</c:v>
                </c:pt>
                <c:pt idx="3357">
                  <c:v>102.139999999997</c:v>
                </c:pt>
                <c:pt idx="3358">
                  <c:v>102.159999999997</c:v>
                </c:pt>
                <c:pt idx="3359">
                  <c:v>102.179999999997</c:v>
                </c:pt>
                <c:pt idx="3360">
                  <c:v>102.199999999997</c:v>
                </c:pt>
                <c:pt idx="3361">
                  <c:v>102.219999999997</c:v>
                </c:pt>
                <c:pt idx="3362">
                  <c:v>102.239999999997</c:v>
                </c:pt>
                <c:pt idx="3363">
                  <c:v>102.259999999997</c:v>
                </c:pt>
                <c:pt idx="3364">
                  <c:v>102.279999999997</c:v>
                </c:pt>
                <c:pt idx="3365">
                  <c:v>102.299999999997</c:v>
                </c:pt>
                <c:pt idx="3366">
                  <c:v>102.319999999997</c:v>
                </c:pt>
                <c:pt idx="3367">
                  <c:v>102.339999999997</c:v>
                </c:pt>
                <c:pt idx="3368">
                  <c:v>102.359999999997</c:v>
                </c:pt>
                <c:pt idx="3369">
                  <c:v>102.379999999997</c:v>
                </c:pt>
                <c:pt idx="3370">
                  <c:v>102.399999999997</c:v>
                </c:pt>
                <c:pt idx="3371">
                  <c:v>102.419999999997</c:v>
                </c:pt>
                <c:pt idx="3372">
                  <c:v>102.439999999997</c:v>
                </c:pt>
                <c:pt idx="3373">
                  <c:v>102.459999999997</c:v>
                </c:pt>
                <c:pt idx="3374">
                  <c:v>102.479999999997</c:v>
                </c:pt>
                <c:pt idx="3375">
                  <c:v>102.499999999997</c:v>
                </c:pt>
                <c:pt idx="3376">
                  <c:v>102.519999999997</c:v>
                </c:pt>
                <c:pt idx="3377">
                  <c:v>102.539999999997</c:v>
                </c:pt>
                <c:pt idx="3378">
                  <c:v>102.559999999997</c:v>
                </c:pt>
                <c:pt idx="3379">
                  <c:v>102.579999999997</c:v>
                </c:pt>
                <c:pt idx="3380">
                  <c:v>102.599999999997</c:v>
                </c:pt>
                <c:pt idx="3381">
                  <c:v>102.619999999997</c:v>
                </c:pt>
                <c:pt idx="3382">
                  <c:v>102.639999999997</c:v>
                </c:pt>
                <c:pt idx="3383">
                  <c:v>102.659999999997</c:v>
                </c:pt>
                <c:pt idx="3384">
                  <c:v>102.679999999997</c:v>
                </c:pt>
                <c:pt idx="3385">
                  <c:v>102.699999999997</c:v>
                </c:pt>
                <c:pt idx="3386">
                  <c:v>102.719999999997</c:v>
                </c:pt>
                <c:pt idx="3387">
                  <c:v>102.739999999997</c:v>
                </c:pt>
                <c:pt idx="3388">
                  <c:v>102.759999999997</c:v>
                </c:pt>
                <c:pt idx="3389">
                  <c:v>102.779999999997</c:v>
                </c:pt>
                <c:pt idx="3390">
                  <c:v>102.799999999997</c:v>
                </c:pt>
                <c:pt idx="3391">
                  <c:v>102.819999999997</c:v>
                </c:pt>
                <c:pt idx="3392">
                  <c:v>102.839999999997</c:v>
                </c:pt>
                <c:pt idx="3393">
                  <c:v>102.859999999997</c:v>
                </c:pt>
                <c:pt idx="3394">
                  <c:v>102.879999999997</c:v>
                </c:pt>
                <c:pt idx="3395">
                  <c:v>102.899999999997</c:v>
                </c:pt>
                <c:pt idx="3396">
                  <c:v>102.919999999997</c:v>
                </c:pt>
                <c:pt idx="3397">
                  <c:v>102.939999999997</c:v>
                </c:pt>
                <c:pt idx="3398">
                  <c:v>102.959999999997</c:v>
                </c:pt>
                <c:pt idx="3399">
                  <c:v>102.979999999997</c:v>
                </c:pt>
                <c:pt idx="3400">
                  <c:v>102.999999999997</c:v>
                </c:pt>
                <c:pt idx="3401">
                  <c:v>103.019999999997</c:v>
                </c:pt>
                <c:pt idx="3402">
                  <c:v>103.039999999997</c:v>
                </c:pt>
                <c:pt idx="3403">
                  <c:v>103.059999999997</c:v>
                </c:pt>
                <c:pt idx="3404">
                  <c:v>103.079999999997</c:v>
                </c:pt>
                <c:pt idx="3405">
                  <c:v>103.099999999997</c:v>
                </c:pt>
                <c:pt idx="3406">
                  <c:v>103.119999999997</c:v>
                </c:pt>
                <c:pt idx="3407">
                  <c:v>103.139999999997</c:v>
                </c:pt>
                <c:pt idx="3408">
                  <c:v>103.159999999997</c:v>
                </c:pt>
                <c:pt idx="3409">
                  <c:v>103.179999999997</c:v>
                </c:pt>
                <c:pt idx="3410">
                  <c:v>103.199999999997</c:v>
                </c:pt>
                <c:pt idx="3411">
                  <c:v>103.219999999997</c:v>
                </c:pt>
                <c:pt idx="3412">
                  <c:v>103.239999999997</c:v>
                </c:pt>
                <c:pt idx="3413">
                  <c:v>103.259999999997</c:v>
                </c:pt>
                <c:pt idx="3414">
                  <c:v>103.279999999997</c:v>
                </c:pt>
                <c:pt idx="3415">
                  <c:v>103.299999999997</c:v>
                </c:pt>
                <c:pt idx="3416">
                  <c:v>103.319999999997</c:v>
                </c:pt>
                <c:pt idx="3417">
                  <c:v>103.339999999997</c:v>
                </c:pt>
                <c:pt idx="3418">
                  <c:v>103.359999999997</c:v>
                </c:pt>
                <c:pt idx="3419">
                  <c:v>103.379999999997</c:v>
                </c:pt>
                <c:pt idx="3420">
                  <c:v>103.399999999997</c:v>
                </c:pt>
                <c:pt idx="3421">
                  <c:v>103.419999999997</c:v>
                </c:pt>
                <c:pt idx="3422">
                  <c:v>103.439999999997</c:v>
                </c:pt>
                <c:pt idx="3423">
                  <c:v>103.459999999997</c:v>
                </c:pt>
                <c:pt idx="3424">
                  <c:v>103.479999999997</c:v>
                </c:pt>
                <c:pt idx="3425">
                  <c:v>103.499999999997</c:v>
                </c:pt>
                <c:pt idx="3426">
                  <c:v>103.519999999997</c:v>
                </c:pt>
                <c:pt idx="3427">
                  <c:v>103.539999999997</c:v>
                </c:pt>
                <c:pt idx="3428">
                  <c:v>103.559999999997</c:v>
                </c:pt>
                <c:pt idx="3429">
                  <c:v>103.579999999997</c:v>
                </c:pt>
                <c:pt idx="3430">
                  <c:v>103.599999999997</c:v>
                </c:pt>
                <c:pt idx="3431">
                  <c:v>103.619999999997</c:v>
                </c:pt>
                <c:pt idx="3432">
                  <c:v>103.639999999997</c:v>
                </c:pt>
                <c:pt idx="3433">
                  <c:v>103.659999999997</c:v>
                </c:pt>
                <c:pt idx="3434">
                  <c:v>103.679999999997</c:v>
                </c:pt>
                <c:pt idx="3435">
                  <c:v>103.699999999997</c:v>
                </c:pt>
                <c:pt idx="3436">
                  <c:v>103.719999999997</c:v>
                </c:pt>
                <c:pt idx="3437">
                  <c:v>103.739999999997</c:v>
                </c:pt>
                <c:pt idx="3438">
                  <c:v>103.759999999997</c:v>
                </c:pt>
                <c:pt idx="3439">
                  <c:v>103.779999999997</c:v>
                </c:pt>
                <c:pt idx="3440">
                  <c:v>103.799999999997</c:v>
                </c:pt>
                <c:pt idx="3441">
                  <c:v>103.819999999997</c:v>
                </c:pt>
                <c:pt idx="3442">
                  <c:v>103.839999999997</c:v>
                </c:pt>
                <c:pt idx="3443">
                  <c:v>103.859999999997</c:v>
                </c:pt>
                <c:pt idx="3444">
                  <c:v>103.879999999997</c:v>
                </c:pt>
                <c:pt idx="3445">
                  <c:v>103.899999999997</c:v>
                </c:pt>
                <c:pt idx="3446">
                  <c:v>103.919999999997</c:v>
                </c:pt>
                <c:pt idx="3447">
                  <c:v>103.939999999997</c:v>
                </c:pt>
                <c:pt idx="3448">
                  <c:v>103.959999999997</c:v>
                </c:pt>
                <c:pt idx="3449">
                  <c:v>103.979999999997</c:v>
                </c:pt>
                <c:pt idx="3450">
                  <c:v>103.999999999997</c:v>
                </c:pt>
                <c:pt idx="3451">
                  <c:v>104.019999999997</c:v>
                </c:pt>
                <c:pt idx="3452">
                  <c:v>104.039999999997</c:v>
                </c:pt>
                <c:pt idx="3453">
                  <c:v>104.059999999997</c:v>
                </c:pt>
                <c:pt idx="3454">
                  <c:v>104.079999999997</c:v>
                </c:pt>
                <c:pt idx="3455">
                  <c:v>104.099999999997</c:v>
                </c:pt>
                <c:pt idx="3456">
                  <c:v>104.119999999997</c:v>
                </c:pt>
                <c:pt idx="3457">
                  <c:v>104.139999999997</c:v>
                </c:pt>
                <c:pt idx="3458">
                  <c:v>104.159999999997</c:v>
                </c:pt>
                <c:pt idx="3459">
                  <c:v>104.179999999997</c:v>
                </c:pt>
                <c:pt idx="3460">
                  <c:v>104.199999999997</c:v>
                </c:pt>
                <c:pt idx="3461">
                  <c:v>104.219999999997</c:v>
                </c:pt>
                <c:pt idx="3462">
                  <c:v>104.239999999997</c:v>
                </c:pt>
                <c:pt idx="3463">
                  <c:v>104.259999999997</c:v>
                </c:pt>
                <c:pt idx="3464">
                  <c:v>104.279999999997</c:v>
                </c:pt>
                <c:pt idx="3465">
                  <c:v>104.299999999997</c:v>
                </c:pt>
                <c:pt idx="3466">
                  <c:v>104.319999999997</c:v>
                </c:pt>
                <c:pt idx="3467">
                  <c:v>104.339999999997</c:v>
                </c:pt>
                <c:pt idx="3468">
                  <c:v>104.359999999997</c:v>
                </c:pt>
                <c:pt idx="3469">
                  <c:v>104.379999999997</c:v>
                </c:pt>
                <c:pt idx="3470">
                  <c:v>104.399999999997</c:v>
                </c:pt>
                <c:pt idx="3471">
                  <c:v>104.419999999996</c:v>
                </c:pt>
                <c:pt idx="3472">
                  <c:v>104.439999999996</c:v>
                </c:pt>
                <c:pt idx="3473">
                  <c:v>104.459999999996</c:v>
                </c:pt>
                <c:pt idx="3474">
                  <c:v>104.479999999996</c:v>
                </c:pt>
                <c:pt idx="3475">
                  <c:v>104.499999999996</c:v>
                </c:pt>
                <c:pt idx="3476">
                  <c:v>104.519999999996</c:v>
                </c:pt>
                <c:pt idx="3477">
                  <c:v>104.539999999996</c:v>
                </c:pt>
                <c:pt idx="3478">
                  <c:v>104.559999999996</c:v>
                </c:pt>
                <c:pt idx="3479">
                  <c:v>104.579999999996</c:v>
                </c:pt>
                <c:pt idx="3480">
                  <c:v>104.599999999996</c:v>
                </c:pt>
                <c:pt idx="3481">
                  <c:v>104.619999999996</c:v>
                </c:pt>
                <c:pt idx="3482">
                  <c:v>104.639999999996</c:v>
                </c:pt>
                <c:pt idx="3483">
                  <c:v>104.659999999996</c:v>
                </c:pt>
                <c:pt idx="3484">
                  <c:v>104.679999999996</c:v>
                </c:pt>
                <c:pt idx="3485">
                  <c:v>104.699999999996</c:v>
                </c:pt>
                <c:pt idx="3486">
                  <c:v>104.719999999996</c:v>
                </c:pt>
                <c:pt idx="3487">
                  <c:v>104.739999999996</c:v>
                </c:pt>
                <c:pt idx="3488">
                  <c:v>104.759999999996</c:v>
                </c:pt>
                <c:pt idx="3489">
                  <c:v>104.779999999996</c:v>
                </c:pt>
                <c:pt idx="3490">
                  <c:v>104.799999999996</c:v>
                </c:pt>
                <c:pt idx="3491">
                  <c:v>104.819999999996</c:v>
                </c:pt>
                <c:pt idx="3492">
                  <c:v>104.839999999996</c:v>
                </c:pt>
                <c:pt idx="3493">
                  <c:v>104.859999999996</c:v>
                </c:pt>
                <c:pt idx="3494">
                  <c:v>104.879999999996</c:v>
                </c:pt>
                <c:pt idx="3495">
                  <c:v>104.899999999996</c:v>
                </c:pt>
                <c:pt idx="3496">
                  <c:v>104.919999999996</c:v>
                </c:pt>
                <c:pt idx="3497">
                  <c:v>104.939999999996</c:v>
                </c:pt>
                <c:pt idx="3498">
                  <c:v>104.959999999996</c:v>
                </c:pt>
                <c:pt idx="3499">
                  <c:v>104.979999999996</c:v>
                </c:pt>
                <c:pt idx="3500">
                  <c:v>104.999999999996</c:v>
                </c:pt>
                <c:pt idx="3501">
                  <c:v>105.019999999996</c:v>
                </c:pt>
                <c:pt idx="3502">
                  <c:v>105.039999999996</c:v>
                </c:pt>
                <c:pt idx="3503">
                  <c:v>105.059999999996</c:v>
                </c:pt>
                <c:pt idx="3504">
                  <c:v>105.079999999996</c:v>
                </c:pt>
                <c:pt idx="3505">
                  <c:v>105.099999999996</c:v>
                </c:pt>
                <c:pt idx="3506">
                  <c:v>105.119999999996</c:v>
                </c:pt>
                <c:pt idx="3507">
                  <c:v>105.139999999996</c:v>
                </c:pt>
                <c:pt idx="3508">
                  <c:v>105.159999999996</c:v>
                </c:pt>
                <c:pt idx="3509">
                  <c:v>105.179999999996</c:v>
                </c:pt>
                <c:pt idx="3510">
                  <c:v>105.199999999996</c:v>
                </c:pt>
                <c:pt idx="3511">
                  <c:v>105.219999999996</c:v>
                </c:pt>
                <c:pt idx="3512">
                  <c:v>105.239999999996</c:v>
                </c:pt>
                <c:pt idx="3513">
                  <c:v>105.259999999996</c:v>
                </c:pt>
                <c:pt idx="3514">
                  <c:v>105.279999999996</c:v>
                </c:pt>
                <c:pt idx="3515">
                  <c:v>105.299999999996</c:v>
                </c:pt>
                <c:pt idx="3516">
                  <c:v>105.319999999996</c:v>
                </c:pt>
                <c:pt idx="3517">
                  <c:v>105.339999999996</c:v>
                </c:pt>
                <c:pt idx="3518">
                  <c:v>105.359999999996</c:v>
                </c:pt>
                <c:pt idx="3519">
                  <c:v>105.379999999996</c:v>
                </c:pt>
                <c:pt idx="3520">
                  <c:v>105.399999999996</c:v>
                </c:pt>
                <c:pt idx="3521">
                  <c:v>105.419999999996</c:v>
                </c:pt>
                <c:pt idx="3522">
                  <c:v>105.439999999996</c:v>
                </c:pt>
                <c:pt idx="3523">
                  <c:v>105.459999999996</c:v>
                </c:pt>
                <c:pt idx="3524">
                  <c:v>105.479999999996</c:v>
                </c:pt>
                <c:pt idx="3525">
                  <c:v>105.499999999996</c:v>
                </c:pt>
                <c:pt idx="3526">
                  <c:v>105.519999999996</c:v>
                </c:pt>
                <c:pt idx="3527">
                  <c:v>105.539999999996</c:v>
                </c:pt>
                <c:pt idx="3528">
                  <c:v>105.559999999996</c:v>
                </c:pt>
                <c:pt idx="3529">
                  <c:v>105.579999999996</c:v>
                </c:pt>
                <c:pt idx="3530">
                  <c:v>105.599999999996</c:v>
                </c:pt>
                <c:pt idx="3531">
                  <c:v>105.619999999996</c:v>
                </c:pt>
                <c:pt idx="3532">
                  <c:v>105.639999999996</c:v>
                </c:pt>
                <c:pt idx="3533">
                  <c:v>105.659999999996</c:v>
                </c:pt>
                <c:pt idx="3534">
                  <c:v>105.679999999996</c:v>
                </c:pt>
                <c:pt idx="3535">
                  <c:v>105.699999999996</c:v>
                </c:pt>
                <c:pt idx="3536">
                  <c:v>105.719999999996</c:v>
                </c:pt>
                <c:pt idx="3537">
                  <c:v>105.739999999996</c:v>
                </c:pt>
                <c:pt idx="3538">
                  <c:v>105.759999999996</c:v>
                </c:pt>
                <c:pt idx="3539">
                  <c:v>105.779999999996</c:v>
                </c:pt>
                <c:pt idx="3540">
                  <c:v>105.799999999996</c:v>
                </c:pt>
                <c:pt idx="3541">
                  <c:v>105.819999999996</c:v>
                </c:pt>
                <c:pt idx="3542">
                  <c:v>105.839999999996</c:v>
                </c:pt>
                <c:pt idx="3543">
                  <c:v>105.859999999996</c:v>
                </c:pt>
                <c:pt idx="3544">
                  <c:v>105.879999999996</c:v>
                </c:pt>
                <c:pt idx="3545">
                  <c:v>105.899999999996</c:v>
                </c:pt>
                <c:pt idx="3546">
                  <c:v>105.919999999996</c:v>
                </c:pt>
                <c:pt idx="3547">
                  <c:v>105.939999999996</c:v>
                </c:pt>
                <c:pt idx="3548">
                  <c:v>105.959999999996</c:v>
                </c:pt>
                <c:pt idx="3549">
                  <c:v>105.979999999996</c:v>
                </c:pt>
                <c:pt idx="3550">
                  <c:v>105.999999999996</c:v>
                </c:pt>
                <c:pt idx="3551">
                  <c:v>106.019999999996</c:v>
                </c:pt>
                <c:pt idx="3552">
                  <c:v>106.039999999996</c:v>
                </c:pt>
                <c:pt idx="3553">
                  <c:v>106.059999999996</c:v>
                </c:pt>
                <c:pt idx="3554">
                  <c:v>106.079999999996</c:v>
                </c:pt>
                <c:pt idx="3555">
                  <c:v>106.099999999996</c:v>
                </c:pt>
                <c:pt idx="3556">
                  <c:v>106.119999999996</c:v>
                </c:pt>
                <c:pt idx="3557">
                  <c:v>106.139999999996</c:v>
                </c:pt>
                <c:pt idx="3558">
                  <c:v>106.159999999996</c:v>
                </c:pt>
                <c:pt idx="3559">
                  <c:v>106.179999999996</c:v>
                </c:pt>
                <c:pt idx="3560">
                  <c:v>106.199999999996</c:v>
                </c:pt>
                <c:pt idx="3561">
                  <c:v>106.219999999996</c:v>
                </c:pt>
                <c:pt idx="3562">
                  <c:v>106.239999999996</c:v>
                </c:pt>
                <c:pt idx="3563">
                  <c:v>106.259999999996</c:v>
                </c:pt>
                <c:pt idx="3564">
                  <c:v>106.279999999996</c:v>
                </c:pt>
                <c:pt idx="3565">
                  <c:v>106.299999999996</c:v>
                </c:pt>
                <c:pt idx="3566">
                  <c:v>106.319999999996</c:v>
                </c:pt>
                <c:pt idx="3567">
                  <c:v>106.339999999996</c:v>
                </c:pt>
                <c:pt idx="3568">
                  <c:v>106.359999999996</c:v>
                </c:pt>
                <c:pt idx="3569">
                  <c:v>106.379999999996</c:v>
                </c:pt>
                <c:pt idx="3570">
                  <c:v>106.399999999996</c:v>
                </c:pt>
                <c:pt idx="3571">
                  <c:v>106.419999999996</c:v>
                </c:pt>
                <c:pt idx="3572">
                  <c:v>106.439999999996</c:v>
                </c:pt>
                <c:pt idx="3573">
                  <c:v>106.459999999996</c:v>
                </c:pt>
                <c:pt idx="3574">
                  <c:v>106.479999999996</c:v>
                </c:pt>
                <c:pt idx="3575">
                  <c:v>106.499999999996</c:v>
                </c:pt>
                <c:pt idx="3576">
                  <c:v>106.519999999996</c:v>
                </c:pt>
                <c:pt idx="3577">
                  <c:v>106.539999999996</c:v>
                </c:pt>
                <c:pt idx="3578">
                  <c:v>106.559999999996</c:v>
                </c:pt>
                <c:pt idx="3579">
                  <c:v>106.579999999996</c:v>
                </c:pt>
                <c:pt idx="3580">
                  <c:v>106.599999999996</c:v>
                </c:pt>
                <c:pt idx="3581">
                  <c:v>106.619999999996</c:v>
                </c:pt>
                <c:pt idx="3582">
                  <c:v>106.639999999996</c:v>
                </c:pt>
                <c:pt idx="3583">
                  <c:v>106.659999999996</c:v>
                </c:pt>
                <c:pt idx="3584">
                  <c:v>106.679999999996</c:v>
                </c:pt>
                <c:pt idx="3585">
                  <c:v>106.699999999996</c:v>
                </c:pt>
                <c:pt idx="3586">
                  <c:v>106.719999999996</c:v>
                </c:pt>
                <c:pt idx="3587">
                  <c:v>106.739999999996</c:v>
                </c:pt>
                <c:pt idx="3588">
                  <c:v>106.759999999996</c:v>
                </c:pt>
                <c:pt idx="3589">
                  <c:v>106.779999999996</c:v>
                </c:pt>
                <c:pt idx="3590">
                  <c:v>106.799999999996</c:v>
                </c:pt>
                <c:pt idx="3591">
                  <c:v>106.819999999996</c:v>
                </c:pt>
                <c:pt idx="3592">
                  <c:v>106.839999999996</c:v>
                </c:pt>
                <c:pt idx="3593">
                  <c:v>106.859999999996</c:v>
                </c:pt>
                <c:pt idx="3594">
                  <c:v>106.879999999996</c:v>
                </c:pt>
                <c:pt idx="3595">
                  <c:v>106.899999999996</c:v>
                </c:pt>
                <c:pt idx="3596">
                  <c:v>106.919999999996</c:v>
                </c:pt>
                <c:pt idx="3597">
                  <c:v>106.939999999996</c:v>
                </c:pt>
                <c:pt idx="3598">
                  <c:v>106.959999999996</c:v>
                </c:pt>
                <c:pt idx="3599">
                  <c:v>106.979999999996</c:v>
                </c:pt>
                <c:pt idx="3600">
                  <c:v>106.999999999996</c:v>
                </c:pt>
                <c:pt idx="3601">
                  <c:v>107.019999999996</c:v>
                </c:pt>
                <c:pt idx="3602">
                  <c:v>107.039999999996</c:v>
                </c:pt>
                <c:pt idx="3603">
                  <c:v>107.059999999996</c:v>
                </c:pt>
                <c:pt idx="3604">
                  <c:v>107.079999999996</c:v>
                </c:pt>
                <c:pt idx="3605">
                  <c:v>107.099999999996</c:v>
                </c:pt>
                <c:pt idx="3606">
                  <c:v>107.119999999996</c:v>
                </c:pt>
                <c:pt idx="3607">
                  <c:v>107.139999999996</c:v>
                </c:pt>
                <c:pt idx="3608">
                  <c:v>107.159999999996</c:v>
                </c:pt>
                <c:pt idx="3609">
                  <c:v>107.179999999996</c:v>
                </c:pt>
                <c:pt idx="3610">
                  <c:v>107.199999999996</c:v>
                </c:pt>
                <c:pt idx="3611">
                  <c:v>107.219999999996</c:v>
                </c:pt>
                <c:pt idx="3612">
                  <c:v>107.239999999996</c:v>
                </c:pt>
                <c:pt idx="3613">
                  <c:v>107.259999999996</c:v>
                </c:pt>
                <c:pt idx="3614">
                  <c:v>107.279999999996</c:v>
                </c:pt>
                <c:pt idx="3615">
                  <c:v>107.299999999996</c:v>
                </c:pt>
                <c:pt idx="3616">
                  <c:v>107.319999999996</c:v>
                </c:pt>
                <c:pt idx="3617">
                  <c:v>107.339999999996</c:v>
                </c:pt>
                <c:pt idx="3618">
                  <c:v>107.359999999996</c:v>
                </c:pt>
                <c:pt idx="3619">
                  <c:v>107.379999999996</c:v>
                </c:pt>
                <c:pt idx="3620">
                  <c:v>107.399999999996</c:v>
                </c:pt>
                <c:pt idx="3621">
                  <c:v>107.419999999996</c:v>
                </c:pt>
                <c:pt idx="3622">
                  <c:v>107.439999999996</c:v>
                </c:pt>
                <c:pt idx="3623">
                  <c:v>107.459999999996</c:v>
                </c:pt>
                <c:pt idx="3624">
                  <c:v>107.479999999996</c:v>
                </c:pt>
                <c:pt idx="3625">
                  <c:v>107.499999999996</c:v>
                </c:pt>
                <c:pt idx="3626">
                  <c:v>107.519999999996</c:v>
                </c:pt>
                <c:pt idx="3627">
                  <c:v>107.539999999996</c:v>
                </c:pt>
                <c:pt idx="3628">
                  <c:v>107.559999999996</c:v>
                </c:pt>
                <c:pt idx="3629">
                  <c:v>107.579999999996</c:v>
                </c:pt>
                <c:pt idx="3630">
                  <c:v>107.599999999996</c:v>
                </c:pt>
                <c:pt idx="3631">
                  <c:v>107.619999999996</c:v>
                </c:pt>
                <c:pt idx="3632">
                  <c:v>107.639999999996</c:v>
                </c:pt>
                <c:pt idx="3633">
                  <c:v>107.659999999996</c:v>
                </c:pt>
                <c:pt idx="3634">
                  <c:v>107.679999999996</c:v>
                </c:pt>
                <c:pt idx="3635">
                  <c:v>107.699999999996</c:v>
                </c:pt>
                <c:pt idx="3636">
                  <c:v>107.719999999996</c:v>
                </c:pt>
                <c:pt idx="3637">
                  <c:v>107.739999999996</c:v>
                </c:pt>
                <c:pt idx="3638">
                  <c:v>107.759999999996</c:v>
                </c:pt>
                <c:pt idx="3639">
                  <c:v>107.779999999996</c:v>
                </c:pt>
                <c:pt idx="3640">
                  <c:v>107.799999999996</c:v>
                </c:pt>
                <c:pt idx="3641">
                  <c:v>107.819999999996</c:v>
                </c:pt>
                <c:pt idx="3642">
                  <c:v>107.839999999996</c:v>
                </c:pt>
                <c:pt idx="3643">
                  <c:v>107.859999999996</c:v>
                </c:pt>
                <c:pt idx="3644">
                  <c:v>107.879999999996</c:v>
                </c:pt>
                <c:pt idx="3645">
                  <c:v>107.899999999996</c:v>
                </c:pt>
                <c:pt idx="3646">
                  <c:v>107.919999999996</c:v>
                </c:pt>
                <c:pt idx="3647">
                  <c:v>107.939999999996</c:v>
                </c:pt>
                <c:pt idx="3648">
                  <c:v>107.959999999996</c:v>
                </c:pt>
                <c:pt idx="3649">
                  <c:v>107.979999999996</c:v>
                </c:pt>
                <c:pt idx="3650">
                  <c:v>107.999999999996</c:v>
                </c:pt>
                <c:pt idx="3651">
                  <c:v>108.019999999996</c:v>
                </c:pt>
                <c:pt idx="3652">
                  <c:v>108.039999999996</c:v>
                </c:pt>
                <c:pt idx="3653">
                  <c:v>108.059999999996</c:v>
                </c:pt>
                <c:pt idx="3654">
                  <c:v>108.079999999996</c:v>
                </c:pt>
                <c:pt idx="3655">
                  <c:v>108.099999999996</c:v>
                </c:pt>
                <c:pt idx="3656">
                  <c:v>108.119999999996</c:v>
                </c:pt>
                <c:pt idx="3657">
                  <c:v>108.139999999996</c:v>
                </c:pt>
                <c:pt idx="3658">
                  <c:v>108.159999999996</c:v>
                </c:pt>
                <c:pt idx="3659">
                  <c:v>108.179999999996</c:v>
                </c:pt>
                <c:pt idx="3660">
                  <c:v>108.199999999996</c:v>
                </c:pt>
                <c:pt idx="3661">
                  <c:v>108.219999999996</c:v>
                </c:pt>
                <c:pt idx="3662">
                  <c:v>108.239999999996</c:v>
                </c:pt>
                <c:pt idx="3663">
                  <c:v>108.259999999996</c:v>
                </c:pt>
                <c:pt idx="3664">
                  <c:v>108.279999999996</c:v>
                </c:pt>
                <c:pt idx="3665">
                  <c:v>108.299999999996</c:v>
                </c:pt>
                <c:pt idx="3666">
                  <c:v>108.319999999996</c:v>
                </c:pt>
                <c:pt idx="3667">
                  <c:v>108.339999999996</c:v>
                </c:pt>
                <c:pt idx="3668">
                  <c:v>108.359999999996</c:v>
                </c:pt>
                <c:pt idx="3669">
                  <c:v>108.379999999996</c:v>
                </c:pt>
                <c:pt idx="3670">
                  <c:v>108.399999999996</c:v>
                </c:pt>
                <c:pt idx="3671">
                  <c:v>108.419999999996</c:v>
                </c:pt>
                <c:pt idx="3672">
                  <c:v>108.439999999996</c:v>
                </c:pt>
                <c:pt idx="3673">
                  <c:v>108.459999999996</c:v>
                </c:pt>
                <c:pt idx="3674">
                  <c:v>108.479999999996</c:v>
                </c:pt>
                <c:pt idx="3675">
                  <c:v>108.499999999996</c:v>
                </c:pt>
                <c:pt idx="3676">
                  <c:v>108.519999999996</c:v>
                </c:pt>
                <c:pt idx="3677">
                  <c:v>108.539999999996</c:v>
                </c:pt>
                <c:pt idx="3678">
                  <c:v>108.559999999996</c:v>
                </c:pt>
                <c:pt idx="3679">
                  <c:v>108.579999999996</c:v>
                </c:pt>
                <c:pt idx="3680">
                  <c:v>108.599999999996</c:v>
                </c:pt>
                <c:pt idx="3681">
                  <c:v>108.619999999996</c:v>
                </c:pt>
                <c:pt idx="3682">
                  <c:v>108.639999999996</c:v>
                </c:pt>
                <c:pt idx="3683">
                  <c:v>108.659999999996</c:v>
                </c:pt>
                <c:pt idx="3684">
                  <c:v>108.679999999996</c:v>
                </c:pt>
                <c:pt idx="3685">
                  <c:v>108.699999999996</c:v>
                </c:pt>
                <c:pt idx="3686">
                  <c:v>108.719999999996</c:v>
                </c:pt>
                <c:pt idx="3687">
                  <c:v>108.739999999996</c:v>
                </c:pt>
                <c:pt idx="3688">
                  <c:v>108.759999999996</c:v>
                </c:pt>
                <c:pt idx="3689">
                  <c:v>108.779999999996</c:v>
                </c:pt>
                <c:pt idx="3690">
                  <c:v>108.799999999996</c:v>
                </c:pt>
                <c:pt idx="3691">
                  <c:v>108.819999999996</c:v>
                </c:pt>
                <c:pt idx="3692">
                  <c:v>108.839999999996</c:v>
                </c:pt>
                <c:pt idx="3693">
                  <c:v>108.859999999996</c:v>
                </c:pt>
                <c:pt idx="3694">
                  <c:v>108.879999999996</c:v>
                </c:pt>
                <c:pt idx="3695">
                  <c:v>108.899999999996</c:v>
                </c:pt>
                <c:pt idx="3696">
                  <c:v>108.919999999996</c:v>
                </c:pt>
                <c:pt idx="3697">
                  <c:v>108.939999999996</c:v>
                </c:pt>
                <c:pt idx="3698">
                  <c:v>108.959999999996</c:v>
                </c:pt>
                <c:pt idx="3699">
                  <c:v>108.979999999996</c:v>
                </c:pt>
                <c:pt idx="3700">
                  <c:v>108.999999999996</c:v>
                </c:pt>
                <c:pt idx="3701">
                  <c:v>109.019999999996</c:v>
                </c:pt>
                <c:pt idx="3702">
                  <c:v>109.039999999996</c:v>
                </c:pt>
                <c:pt idx="3703">
                  <c:v>109.059999999996</c:v>
                </c:pt>
                <c:pt idx="3704">
                  <c:v>109.079999999996</c:v>
                </c:pt>
                <c:pt idx="3705">
                  <c:v>109.099999999996</c:v>
                </c:pt>
                <c:pt idx="3706">
                  <c:v>109.119999999996</c:v>
                </c:pt>
                <c:pt idx="3707">
                  <c:v>109.139999999996</c:v>
                </c:pt>
                <c:pt idx="3708">
                  <c:v>109.159999999996</c:v>
                </c:pt>
                <c:pt idx="3709">
                  <c:v>109.179999999996</c:v>
                </c:pt>
                <c:pt idx="3710">
                  <c:v>109.199999999996</c:v>
                </c:pt>
                <c:pt idx="3711">
                  <c:v>109.219999999996</c:v>
                </c:pt>
                <c:pt idx="3712">
                  <c:v>109.239999999996</c:v>
                </c:pt>
                <c:pt idx="3713">
                  <c:v>109.259999999996</c:v>
                </c:pt>
                <c:pt idx="3714">
                  <c:v>109.279999999996</c:v>
                </c:pt>
                <c:pt idx="3715">
                  <c:v>109.299999999996</c:v>
                </c:pt>
                <c:pt idx="3716">
                  <c:v>109.319999999996</c:v>
                </c:pt>
                <c:pt idx="3717">
                  <c:v>109.339999999996</c:v>
                </c:pt>
                <c:pt idx="3718">
                  <c:v>109.359999999996</c:v>
                </c:pt>
                <c:pt idx="3719">
                  <c:v>109.379999999996</c:v>
                </c:pt>
                <c:pt idx="3720">
                  <c:v>109.399999999996</c:v>
                </c:pt>
                <c:pt idx="3721">
                  <c:v>109.419999999996</c:v>
                </c:pt>
                <c:pt idx="3722">
                  <c:v>109.439999999995</c:v>
                </c:pt>
                <c:pt idx="3723">
                  <c:v>109.459999999995</c:v>
                </c:pt>
                <c:pt idx="3724">
                  <c:v>109.479999999995</c:v>
                </c:pt>
                <c:pt idx="3725">
                  <c:v>109.499999999995</c:v>
                </c:pt>
                <c:pt idx="3726">
                  <c:v>109.519999999995</c:v>
                </c:pt>
                <c:pt idx="3727">
                  <c:v>109.539999999995</c:v>
                </c:pt>
                <c:pt idx="3728">
                  <c:v>109.559999999995</c:v>
                </c:pt>
                <c:pt idx="3729">
                  <c:v>109.579999999995</c:v>
                </c:pt>
                <c:pt idx="3730">
                  <c:v>109.599999999995</c:v>
                </c:pt>
                <c:pt idx="3731">
                  <c:v>109.619999999995</c:v>
                </c:pt>
                <c:pt idx="3732">
                  <c:v>109.639999999995</c:v>
                </c:pt>
                <c:pt idx="3733">
                  <c:v>109.659999999995</c:v>
                </c:pt>
                <c:pt idx="3734">
                  <c:v>109.679999999995</c:v>
                </c:pt>
                <c:pt idx="3735">
                  <c:v>109.699999999995</c:v>
                </c:pt>
                <c:pt idx="3736">
                  <c:v>109.719999999995</c:v>
                </c:pt>
                <c:pt idx="3737">
                  <c:v>109.739999999995</c:v>
                </c:pt>
                <c:pt idx="3738">
                  <c:v>109.759999999995</c:v>
                </c:pt>
                <c:pt idx="3739">
                  <c:v>109.779999999995</c:v>
                </c:pt>
                <c:pt idx="3740">
                  <c:v>109.799999999995</c:v>
                </c:pt>
                <c:pt idx="3741">
                  <c:v>109.819999999995</c:v>
                </c:pt>
                <c:pt idx="3742">
                  <c:v>109.839999999995</c:v>
                </c:pt>
                <c:pt idx="3743">
                  <c:v>109.859999999995</c:v>
                </c:pt>
                <c:pt idx="3744">
                  <c:v>109.879999999995</c:v>
                </c:pt>
                <c:pt idx="3745">
                  <c:v>109.899999999995</c:v>
                </c:pt>
                <c:pt idx="3746">
                  <c:v>109.919999999995</c:v>
                </c:pt>
                <c:pt idx="3747">
                  <c:v>109.939999999995</c:v>
                </c:pt>
                <c:pt idx="3748">
                  <c:v>109.959999999995</c:v>
                </c:pt>
                <c:pt idx="3749">
                  <c:v>109.979999999995</c:v>
                </c:pt>
                <c:pt idx="3750">
                  <c:v>109.999999999995</c:v>
                </c:pt>
              </c:numCache>
            </c:numRef>
          </c:xVal>
          <c:yVal>
            <c:numRef>
              <c:f>'30'!$D$1:$D$3751</c:f>
              <c:numCache>
                <c:formatCode>General</c:formatCode>
                <c:ptCount val="3751"/>
                <c:pt idx="0">
                  <c:v>195</c:v>
                </c:pt>
                <c:pt idx="1">
                  <c:v>195</c:v>
                </c:pt>
                <c:pt idx="2">
                  <c:v>196</c:v>
                </c:pt>
                <c:pt idx="3">
                  <c:v>197</c:v>
                </c:pt>
                <c:pt idx="4">
                  <c:v>198</c:v>
                </c:pt>
                <c:pt idx="5">
                  <c:v>198</c:v>
                </c:pt>
                <c:pt idx="6">
                  <c:v>199</c:v>
                </c:pt>
                <c:pt idx="7">
                  <c:v>199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199</c:v>
                </c:pt>
                <c:pt idx="12">
                  <c:v>199</c:v>
                </c:pt>
                <c:pt idx="13">
                  <c:v>199</c:v>
                </c:pt>
                <c:pt idx="14">
                  <c:v>199</c:v>
                </c:pt>
                <c:pt idx="15">
                  <c:v>198</c:v>
                </c:pt>
                <c:pt idx="16">
                  <c:v>198</c:v>
                </c:pt>
                <c:pt idx="17">
                  <c:v>198</c:v>
                </c:pt>
                <c:pt idx="18">
                  <c:v>198</c:v>
                </c:pt>
                <c:pt idx="19">
                  <c:v>198</c:v>
                </c:pt>
                <c:pt idx="20">
                  <c:v>199</c:v>
                </c:pt>
                <c:pt idx="21">
                  <c:v>199</c:v>
                </c:pt>
                <c:pt idx="22">
                  <c:v>200</c:v>
                </c:pt>
                <c:pt idx="23">
                  <c:v>200</c:v>
                </c:pt>
                <c:pt idx="24">
                  <c:v>201</c:v>
                </c:pt>
                <c:pt idx="25">
                  <c:v>201</c:v>
                </c:pt>
                <c:pt idx="26">
                  <c:v>202</c:v>
                </c:pt>
                <c:pt idx="27">
                  <c:v>202</c:v>
                </c:pt>
                <c:pt idx="28">
                  <c:v>202</c:v>
                </c:pt>
                <c:pt idx="29">
                  <c:v>201</c:v>
                </c:pt>
                <c:pt idx="30">
                  <c:v>201</c:v>
                </c:pt>
                <c:pt idx="31">
                  <c:v>200</c:v>
                </c:pt>
                <c:pt idx="32">
                  <c:v>200</c:v>
                </c:pt>
                <c:pt idx="33">
                  <c:v>199</c:v>
                </c:pt>
                <c:pt idx="34">
                  <c:v>198</c:v>
                </c:pt>
                <c:pt idx="35">
                  <c:v>198</c:v>
                </c:pt>
                <c:pt idx="36">
                  <c:v>197</c:v>
                </c:pt>
                <c:pt idx="37">
                  <c:v>197</c:v>
                </c:pt>
                <c:pt idx="38">
                  <c:v>197</c:v>
                </c:pt>
                <c:pt idx="39">
                  <c:v>197</c:v>
                </c:pt>
                <c:pt idx="40">
                  <c:v>197</c:v>
                </c:pt>
                <c:pt idx="41">
                  <c:v>198</c:v>
                </c:pt>
                <c:pt idx="42">
                  <c:v>198</c:v>
                </c:pt>
                <c:pt idx="43">
                  <c:v>199</c:v>
                </c:pt>
                <c:pt idx="44">
                  <c:v>200</c:v>
                </c:pt>
                <c:pt idx="45">
                  <c:v>200</c:v>
                </c:pt>
                <c:pt idx="46">
                  <c:v>201</c:v>
                </c:pt>
                <c:pt idx="47">
                  <c:v>201</c:v>
                </c:pt>
                <c:pt idx="48">
                  <c:v>201</c:v>
                </c:pt>
                <c:pt idx="49">
                  <c:v>201</c:v>
                </c:pt>
                <c:pt idx="50">
                  <c:v>201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199</c:v>
                </c:pt>
                <c:pt idx="55">
                  <c:v>199</c:v>
                </c:pt>
                <c:pt idx="56">
                  <c:v>199</c:v>
                </c:pt>
                <c:pt idx="57">
                  <c:v>199</c:v>
                </c:pt>
                <c:pt idx="58">
                  <c:v>199</c:v>
                </c:pt>
                <c:pt idx="59">
                  <c:v>200</c:v>
                </c:pt>
                <c:pt idx="60">
                  <c:v>200</c:v>
                </c:pt>
                <c:pt idx="61">
                  <c:v>201</c:v>
                </c:pt>
                <c:pt idx="62">
                  <c:v>201</c:v>
                </c:pt>
                <c:pt idx="63">
                  <c:v>202</c:v>
                </c:pt>
                <c:pt idx="64">
                  <c:v>203</c:v>
                </c:pt>
                <c:pt idx="65">
                  <c:v>203</c:v>
                </c:pt>
                <c:pt idx="66">
                  <c:v>203</c:v>
                </c:pt>
                <c:pt idx="67">
                  <c:v>203</c:v>
                </c:pt>
                <c:pt idx="68">
                  <c:v>203</c:v>
                </c:pt>
                <c:pt idx="69">
                  <c:v>202</c:v>
                </c:pt>
                <c:pt idx="70">
                  <c:v>202</c:v>
                </c:pt>
                <c:pt idx="71">
                  <c:v>201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199</c:v>
                </c:pt>
                <c:pt idx="76">
                  <c:v>199</c:v>
                </c:pt>
                <c:pt idx="77">
                  <c:v>199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1</c:v>
                </c:pt>
                <c:pt idx="82">
                  <c:v>201</c:v>
                </c:pt>
                <c:pt idx="83">
                  <c:v>201</c:v>
                </c:pt>
                <c:pt idx="84">
                  <c:v>201</c:v>
                </c:pt>
                <c:pt idx="85">
                  <c:v>201</c:v>
                </c:pt>
                <c:pt idx="86">
                  <c:v>201</c:v>
                </c:pt>
                <c:pt idx="87">
                  <c:v>200</c:v>
                </c:pt>
                <c:pt idx="88">
                  <c:v>200</c:v>
                </c:pt>
                <c:pt idx="89">
                  <c:v>199</c:v>
                </c:pt>
                <c:pt idx="90">
                  <c:v>198</c:v>
                </c:pt>
                <c:pt idx="91">
                  <c:v>198</c:v>
                </c:pt>
                <c:pt idx="92">
                  <c:v>197</c:v>
                </c:pt>
                <c:pt idx="93">
                  <c:v>197</c:v>
                </c:pt>
                <c:pt idx="94">
                  <c:v>197</c:v>
                </c:pt>
                <c:pt idx="95">
                  <c:v>197</c:v>
                </c:pt>
                <c:pt idx="96">
                  <c:v>197</c:v>
                </c:pt>
                <c:pt idx="97">
                  <c:v>198</c:v>
                </c:pt>
                <c:pt idx="98">
                  <c:v>198</c:v>
                </c:pt>
                <c:pt idx="99">
                  <c:v>199</c:v>
                </c:pt>
                <c:pt idx="100">
                  <c:v>199</c:v>
                </c:pt>
                <c:pt idx="101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199</c:v>
                </c:pt>
                <c:pt idx="105">
                  <c:v>199</c:v>
                </c:pt>
                <c:pt idx="106">
                  <c:v>198</c:v>
                </c:pt>
                <c:pt idx="107">
                  <c:v>197</c:v>
                </c:pt>
                <c:pt idx="108">
                  <c:v>196</c:v>
                </c:pt>
                <c:pt idx="109">
                  <c:v>196</c:v>
                </c:pt>
                <c:pt idx="110">
                  <c:v>195</c:v>
                </c:pt>
                <c:pt idx="111">
                  <c:v>195</c:v>
                </c:pt>
                <c:pt idx="112">
                  <c:v>195</c:v>
                </c:pt>
                <c:pt idx="113">
                  <c:v>196</c:v>
                </c:pt>
                <c:pt idx="114">
                  <c:v>197</c:v>
                </c:pt>
                <c:pt idx="115">
                  <c:v>198</c:v>
                </c:pt>
                <c:pt idx="116">
                  <c:v>199</c:v>
                </c:pt>
                <c:pt idx="117">
                  <c:v>201</c:v>
                </c:pt>
                <c:pt idx="118">
                  <c:v>202</c:v>
                </c:pt>
                <c:pt idx="119">
                  <c:v>203</c:v>
                </c:pt>
                <c:pt idx="120">
                  <c:v>204</c:v>
                </c:pt>
                <c:pt idx="121">
                  <c:v>204</c:v>
                </c:pt>
                <c:pt idx="122">
                  <c:v>204</c:v>
                </c:pt>
                <c:pt idx="123">
                  <c:v>204</c:v>
                </c:pt>
                <c:pt idx="124">
                  <c:v>203</c:v>
                </c:pt>
                <c:pt idx="125">
                  <c:v>202</c:v>
                </c:pt>
                <c:pt idx="126">
                  <c:v>201</c:v>
                </c:pt>
                <c:pt idx="127">
                  <c:v>200</c:v>
                </c:pt>
                <c:pt idx="128">
                  <c:v>199</c:v>
                </c:pt>
                <c:pt idx="129">
                  <c:v>198</c:v>
                </c:pt>
                <c:pt idx="130">
                  <c:v>198</c:v>
                </c:pt>
                <c:pt idx="131">
                  <c:v>198</c:v>
                </c:pt>
                <c:pt idx="132">
                  <c:v>198</c:v>
                </c:pt>
                <c:pt idx="133">
                  <c:v>198</c:v>
                </c:pt>
                <c:pt idx="134">
                  <c:v>199</c:v>
                </c:pt>
                <c:pt idx="135">
                  <c:v>200</c:v>
                </c:pt>
                <c:pt idx="136">
                  <c:v>201</c:v>
                </c:pt>
                <c:pt idx="137">
                  <c:v>203</c:v>
                </c:pt>
                <c:pt idx="138">
                  <c:v>204</c:v>
                </c:pt>
                <c:pt idx="139">
                  <c:v>204</c:v>
                </c:pt>
                <c:pt idx="140">
                  <c:v>205</c:v>
                </c:pt>
                <c:pt idx="141">
                  <c:v>205</c:v>
                </c:pt>
                <c:pt idx="142">
                  <c:v>205</c:v>
                </c:pt>
                <c:pt idx="143">
                  <c:v>205</c:v>
                </c:pt>
                <c:pt idx="144">
                  <c:v>204</c:v>
                </c:pt>
                <c:pt idx="145">
                  <c:v>203</c:v>
                </c:pt>
                <c:pt idx="146">
                  <c:v>202</c:v>
                </c:pt>
                <c:pt idx="147">
                  <c:v>201</c:v>
                </c:pt>
                <c:pt idx="148">
                  <c:v>200</c:v>
                </c:pt>
                <c:pt idx="149">
                  <c:v>199</c:v>
                </c:pt>
                <c:pt idx="150">
                  <c:v>198</c:v>
                </c:pt>
                <c:pt idx="151">
                  <c:v>198</c:v>
                </c:pt>
                <c:pt idx="152">
                  <c:v>197</c:v>
                </c:pt>
                <c:pt idx="153">
                  <c:v>197</c:v>
                </c:pt>
                <c:pt idx="154">
                  <c:v>198</c:v>
                </c:pt>
                <c:pt idx="155">
                  <c:v>198</c:v>
                </c:pt>
                <c:pt idx="156">
                  <c:v>199</c:v>
                </c:pt>
                <c:pt idx="157">
                  <c:v>199</c:v>
                </c:pt>
                <c:pt idx="158">
                  <c:v>200</c:v>
                </c:pt>
                <c:pt idx="159">
                  <c:v>201</c:v>
                </c:pt>
                <c:pt idx="160">
                  <c:v>201</c:v>
                </c:pt>
                <c:pt idx="161">
                  <c:v>202</c:v>
                </c:pt>
                <c:pt idx="162">
                  <c:v>202</c:v>
                </c:pt>
                <c:pt idx="163">
                  <c:v>202</c:v>
                </c:pt>
                <c:pt idx="164">
                  <c:v>202</c:v>
                </c:pt>
                <c:pt idx="165">
                  <c:v>201</c:v>
                </c:pt>
                <c:pt idx="166">
                  <c:v>201</c:v>
                </c:pt>
                <c:pt idx="167">
                  <c:v>200</c:v>
                </c:pt>
                <c:pt idx="168">
                  <c:v>200</c:v>
                </c:pt>
                <c:pt idx="169">
                  <c:v>199</c:v>
                </c:pt>
                <c:pt idx="170">
                  <c:v>198</c:v>
                </c:pt>
                <c:pt idx="171">
                  <c:v>198</c:v>
                </c:pt>
                <c:pt idx="172">
                  <c:v>198</c:v>
                </c:pt>
                <c:pt idx="173">
                  <c:v>198</c:v>
                </c:pt>
                <c:pt idx="174">
                  <c:v>198</c:v>
                </c:pt>
                <c:pt idx="175">
                  <c:v>198</c:v>
                </c:pt>
                <c:pt idx="176">
                  <c:v>198</c:v>
                </c:pt>
                <c:pt idx="177">
                  <c:v>199</c:v>
                </c:pt>
                <c:pt idx="178">
                  <c:v>199</c:v>
                </c:pt>
                <c:pt idx="179">
                  <c:v>200</c:v>
                </c:pt>
                <c:pt idx="180">
                  <c:v>200</c:v>
                </c:pt>
                <c:pt idx="181">
                  <c:v>201</c:v>
                </c:pt>
                <c:pt idx="182">
                  <c:v>201</c:v>
                </c:pt>
                <c:pt idx="183">
                  <c:v>201</c:v>
                </c:pt>
                <c:pt idx="184">
                  <c:v>201</c:v>
                </c:pt>
                <c:pt idx="185">
                  <c:v>201</c:v>
                </c:pt>
                <c:pt idx="186">
                  <c:v>201</c:v>
                </c:pt>
                <c:pt idx="187">
                  <c:v>201</c:v>
                </c:pt>
                <c:pt idx="188">
                  <c:v>201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199</c:v>
                </c:pt>
                <c:pt idx="196">
                  <c:v>199</c:v>
                </c:pt>
                <c:pt idx="197">
                  <c:v>199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1</c:v>
                </c:pt>
                <c:pt idx="205">
                  <c:v>201</c:v>
                </c:pt>
                <c:pt idx="206">
                  <c:v>201</c:v>
                </c:pt>
                <c:pt idx="207">
                  <c:v>201</c:v>
                </c:pt>
                <c:pt idx="208">
                  <c:v>201</c:v>
                </c:pt>
                <c:pt idx="209">
                  <c:v>201</c:v>
                </c:pt>
                <c:pt idx="210">
                  <c:v>201</c:v>
                </c:pt>
                <c:pt idx="211">
                  <c:v>201</c:v>
                </c:pt>
                <c:pt idx="212">
                  <c:v>201</c:v>
                </c:pt>
                <c:pt idx="213">
                  <c:v>201</c:v>
                </c:pt>
                <c:pt idx="214">
                  <c:v>201</c:v>
                </c:pt>
                <c:pt idx="215">
                  <c:v>202</c:v>
                </c:pt>
                <c:pt idx="216">
                  <c:v>202</c:v>
                </c:pt>
                <c:pt idx="217">
                  <c:v>202</c:v>
                </c:pt>
                <c:pt idx="218">
                  <c:v>202</c:v>
                </c:pt>
                <c:pt idx="219">
                  <c:v>202</c:v>
                </c:pt>
                <c:pt idx="220">
                  <c:v>202</c:v>
                </c:pt>
                <c:pt idx="221">
                  <c:v>203</c:v>
                </c:pt>
                <c:pt idx="222">
                  <c:v>202</c:v>
                </c:pt>
                <c:pt idx="223">
                  <c:v>202</c:v>
                </c:pt>
                <c:pt idx="224">
                  <c:v>202</c:v>
                </c:pt>
                <c:pt idx="225">
                  <c:v>201</c:v>
                </c:pt>
                <c:pt idx="226">
                  <c:v>201</c:v>
                </c:pt>
                <c:pt idx="227">
                  <c:v>200</c:v>
                </c:pt>
                <c:pt idx="228">
                  <c:v>199</c:v>
                </c:pt>
                <c:pt idx="229">
                  <c:v>199</c:v>
                </c:pt>
                <c:pt idx="230">
                  <c:v>198</c:v>
                </c:pt>
                <c:pt idx="231">
                  <c:v>198</c:v>
                </c:pt>
                <c:pt idx="232">
                  <c:v>198</c:v>
                </c:pt>
                <c:pt idx="233">
                  <c:v>198</c:v>
                </c:pt>
                <c:pt idx="234">
                  <c:v>198</c:v>
                </c:pt>
                <c:pt idx="235">
                  <c:v>199</c:v>
                </c:pt>
                <c:pt idx="236">
                  <c:v>199</c:v>
                </c:pt>
                <c:pt idx="237">
                  <c:v>200</c:v>
                </c:pt>
                <c:pt idx="238">
                  <c:v>200</c:v>
                </c:pt>
                <c:pt idx="239">
                  <c:v>200</c:v>
                </c:pt>
                <c:pt idx="240">
                  <c:v>201</c:v>
                </c:pt>
                <c:pt idx="241">
                  <c:v>201</c:v>
                </c:pt>
                <c:pt idx="242">
                  <c:v>201</c:v>
                </c:pt>
                <c:pt idx="243">
                  <c:v>201</c:v>
                </c:pt>
                <c:pt idx="244">
                  <c:v>201</c:v>
                </c:pt>
                <c:pt idx="245">
                  <c:v>201</c:v>
                </c:pt>
                <c:pt idx="246">
                  <c:v>201</c:v>
                </c:pt>
                <c:pt idx="247">
                  <c:v>200</c:v>
                </c:pt>
                <c:pt idx="248">
                  <c:v>200</c:v>
                </c:pt>
                <c:pt idx="249">
                  <c:v>200</c:v>
                </c:pt>
                <c:pt idx="250">
                  <c:v>200</c:v>
                </c:pt>
                <c:pt idx="251">
                  <c:v>200</c:v>
                </c:pt>
                <c:pt idx="252">
                  <c:v>200</c:v>
                </c:pt>
                <c:pt idx="253">
                  <c:v>200</c:v>
                </c:pt>
                <c:pt idx="254">
                  <c:v>200</c:v>
                </c:pt>
                <c:pt idx="255">
                  <c:v>201</c:v>
                </c:pt>
                <c:pt idx="256">
                  <c:v>200</c:v>
                </c:pt>
                <c:pt idx="257">
                  <c:v>200</c:v>
                </c:pt>
                <c:pt idx="258">
                  <c:v>200</c:v>
                </c:pt>
                <c:pt idx="259">
                  <c:v>200</c:v>
                </c:pt>
                <c:pt idx="260">
                  <c:v>200</c:v>
                </c:pt>
                <c:pt idx="261">
                  <c:v>199</c:v>
                </c:pt>
                <c:pt idx="262">
                  <c:v>199</c:v>
                </c:pt>
                <c:pt idx="263">
                  <c:v>199</c:v>
                </c:pt>
                <c:pt idx="264">
                  <c:v>199</c:v>
                </c:pt>
                <c:pt idx="265">
                  <c:v>199</c:v>
                </c:pt>
                <c:pt idx="266">
                  <c:v>199</c:v>
                </c:pt>
                <c:pt idx="267">
                  <c:v>200</c:v>
                </c:pt>
                <c:pt idx="268">
                  <c:v>200</c:v>
                </c:pt>
                <c:pt idx="269">
                  <c:v>200</c:v>
                </c:pt>
                <c:pt idx="270">
                  <c:v>201</c:v>
                </c:pt>
                <c:pt idx="271">
                  <c:v>201</c:v>
                </c:pt>
                <c:pt idx="272">
                  <c:v>202</c:v>
                </c:pt>
                <c:pt idx="273">
                  <c:v>202</c:v>
                </c:pt>
                <c:pt idx="274">
                  <c:v>202</c:v>
                </c:pt>
                <c:pt idx="275">
                  <c:v>202</c:v>
                </c:pt>
                <c:pt idx="276">
                  <c:v>202</c:v>
                </c:pt>
                <c:pt idx="277">
                  <c:v>202</c:v>
                </c:pt>
                <c:pt idx="278">
                  <c:v>202</c:v>
                </c:pt>
                <c:pt idx="279">
                  <c:v>201</c:v>
                </c:pt>
                <c:pt idx="280">
                  <c:v>201</c:v>
                </c:pt>
                <c:pt idx="281">
                  <c:v>200</c:v>
                </c:pt>
                <c:pt idx="282">
                  <c:v>200</c:v>
                </c:pt>
                <c:pt idx="283">
                  <c:v>200</c:v>
                </c:pt>
                <c:pt idx="284">
                  <c:v>199</c:v>
                </c:pt>
                <c:pt idx="285">
                  <c:v>199</c:v>
                </c:pt>
                <c:pt idx="286">
                  <c:v>199</c:v>
                </c:pt>
                <c:pt idx="287">
                  <c:v>199</c:v>
                </c:pt>
                <c:pt idx="288">
                  <c:v>200</c:v>
                </c:pt>
                <c:pt idx="289">
                  <c:v>200</c:v>
                </c:pt>
                <c:pt idx="290">
                  <c:v>201</c:v>
                </c:pt>
                <c:pt idx="291">
                  <c:v>201</c:v>
                </c:pt>
                <c:pt idx="292">
                  <c:v>202</c:v>
                </c:pt>
                <c:pt idx="293">
                  <c:v>202</c:v>
                </c:pt>
                <c:pt idx="294">
                  <c:v>202</c:v>
                </c:pt>
                <c:pt idx="295">
                  <c:v>202</c:v>
                </c:pt>
                <c:pt idx="296">
                  <c:v>202</c:v>
                </c:pt>
                <c:pt idx="297">
                  <c:v>202</c:v>
                </c:pt>
                <c:pt idx="298">
                  <c:v>201</c:v>
                </c:pt>
                <c:pt idx="299">
                  <c:v>201</c:v>
                </c:pt>
                <c:pt idx="300">
                  <c:v>200</c:v>
                </c:pt>
                <c:pt idx="301">
                  <c:v>199</c:v>
                </c:pt>
                <c:pt idx="302">
                  <c:v>199</c:v>
                </c:pt>
                <c:pt idx="303">
                  <c:v>198</c:v>
                </c:pt>
                <c:pt idx="304">
                  <c:v>198</c:v>
                </c:pt>
                <c:pt idx="305">
                  <c:v>198</c:v>
                </c:pt>
                <c:pt idx="306">
                  <c:v>198</c:v>
                </c:pt>
                <c:pt idx="307">
                  <c:v>199</c:v>
                </c:pt>
                <c:pt idx="308">
                  <c:v>199</c:v>
                </c:pt>
                <c:pt idx="309">
                  <c:v>200</c:v>
                </c:pt>
                <c:pt idx="310">
                  <c:v>201</c:v>
                </c:pt>
                <c:pt idx="311">
                  <c:v>202</c:v>
                </c:pt>
                <c:pt idx="312">
                  <c:v>203</c:v>
                </c:pt>
                <c:pt idx="313">
                  <c:v>203</c:v>
                </c:pt>
                <c:pt idx="314">
                  <c:v>204</c:v>
                </c:pt>
                <c:pt idx="315">
                  <c:v>204</c:v>
                </c:pt>
                <c:pt idx="316">
                  <c:v>204</c:v>
                </c:pt>
                <c:pt idx="317">
                  <c:v>204</c:v>
                </c:pt>
                <c:pt idx="318">
                  <c:v>204</c:v>
                </c:pt>
                <c:pt idx="319">
                  <c:v>203</c:v>
                </c:pt>
                <c:pt idx="320">
                  <c:v>203</c:v>
                </c:pt>
                <c:pt idx="321">
                  <c:v>202</c:v>
                </c:pt>
                <c:pt idx="322">
                  <c:v>202</c:v>
                </c:pt>
                <c:pt idx="323">
                  <c:v>202</c:v>
                </c:pt>
                <c:pt idx="324">
                  <c:v>202</c:v>
                </c:pt>
                <c:pt idx="325">
                  <c:v>202</c:v>
                </c:pt>
                <c:pt idx="326">
                  <c:v>202</c:v>
                </c:pt>
                <c:pt idx="327">
                  <c:v>203</c:v>
                </c:pt>
                <c:pt idx="328">
                  <c:v>204</c:v>
                </c:pt>
                <c:pt idx="329">
                  <c:v>204</c:v>
                </c:pt>
                <c:pt idx="330">
                  <c:v>205</c:v>
                </c:pt>
                <c:pt idx="331">
                  <c:v>205</c:v>
                </c:pt>
                <c:pt idx="332">
                  <c:v>205</c:v>
                </c:pt>
                <c:pt idx="333">
                  <c:v>205</c:v>
                </c:pt>
                <c:pt idx="334">
                  <c:v>205</c:v>
                </c:pt>
                <c:pt idx="335">
                  <c:v>205</c:v>
                </c:pt>
                <c:pt idx="336">
                  <c:v>204</c:v>
                </c:pt>
                <c:pt idx="337">
                  <c:v>204</c:v>
                </c:pt>
                <c:pt idx="338">
                  <c:v>203</c:v>
                </c:pt>
                <c:pt idx="339">
                  <c:v>203</c:v>
                </c:pt>
                <c:pt idx="340">
                  <c:v>203</c:v>
                </c:pt>
                <c:pt idx="341">
                  <c:v>203</c:v>
                </c:pt>
                <c:pt idx="342">
                  <c:v>203</c:v>
                </c:pt>
                <c:pt idx="343">
                  <c:v>203</c:v>
                </c:pt>
                <c:pt idx="344">
                  <c:v>203</c:v>
                </c:pt>
                <c:pt idx="345">
                  <c:v>204</c:v>
                </c:pt>
                <c:pt idx="346">
                  <c:v>204</c:v>
                </c:pt>
                <c:pt idx="347">
                  <c:v>205</c:v>
                </c:pt>
                <c:pt idx="348">
                  <c:v>205</c:v>
                </c:pt>
                <c:pt idx="349">
                  <c:v>205</c:v>
                </c:pt>
                <c:pt idx="350">
                  <c:v>206</c:v>
                </c:pt>
                <c:pt idx="351">
                  <c:v>206</c:v>
                </c:pt>
                <c:pt idx="352">
                  <c:v>206</c:v>
                </c:pt>
                <c:pt idx="353">
                  <c:v>206</c:v>
                </c:pt>
                <c:pt idx="354">
                  <c:v>206</c:v>
                </c:pt>
                <c:pt idx="355">
                  <c:v>206</c:v>
                </c:pt>
                <c:pt idx="356">
                  <c:v>206</c:v>
                </c:pt>
                <c:pt idx="357">
                  <c:v>207</c:v>
                </c:pt>
                <c:pt idx="358">
                  <c:v>208</c:v>
                </c:pt>
                <c:pt idx="359">
                  <c:v>208</c:v>
                </c:pt>
                <c:pt idx="360">
                  <c:v>210</c:v>
                </c:pt>
                <c:pt idx="361">
                  <c:v>211</c:v>
                </c:pt>
                <c:pt idx="362">
                  <c:v>212</c:v>
                </c:pt>
                <c:pt idx="363">
                  <c:v>214</c:v>
                </c:pt>
                <c:pt idx="364">
                  <c:v>216</c:v>
                </c:pt>
                <c:pt idx="365">
                  <c:v>217</c:v>
                </c:pt>
                <c:pt idx="366">
                  <c:v>218</c:v>
                </c:pt>
                <c:pt idx="367">
                  <c:v>219</c:v>
                </c:pt>
                <c:pt idx="368">
                  <c:v>220</c:v>
                </c:pt>
                <c:pt idx="369">
                  <c:v>220</c:v>
                </c:pt>
                <c:pt idx="370">
                  <c:v>220</c:v>
                </c:pt>
                <c:pt idx="371">
                  <c:v>219</c:v>
                </c:pt>
                <c:pt idx="372">
                  <c:v>217</c:v>
                </c:pt>
                <c:pt idx="373">
                  <c:v>216</c:v>
                </c:pt>
                <c:pt idx="374">
                  <c:v>214</c:v>
                </c:pt>
                <c:pt idx="375">
                  <c:v>212</c:v>
                </c:pt>
                <c:pt idx="376">
                  <c:v>210</c:v>
                </c:pt>
                <c:pt idx="377">
                  <c:v>209</c:v>
                </c:pt>
                <c:pt idx="378">
                  <c:v>208</c:v>
                </c:pt>
                <c:pt idx="379">
                  <c:v>207</c:v>
                </c:pt>
                <c:pt idx="380">
                  <c:v>207</c:v>
                </c:pt>
                <c:pt idx="381">
                  <c:v>207</c:v>
                </c:pt>
                <c:pt idx="382">
                  <c:v>208</c:v>
                </c:pt>
                <c:pt idx="383">
                  <c:v>209</c:v>
                </c:pt>
                <c:pt idx="384">
                  <c:v>210</c:v>
                </c:pt>
                <c:pt idx="385">
                  <c:v>211</c:v>
                </c:pt>
                <c:pt idx="386">
                  <c:v>212</c:v>
                </c:pt>
                <c:pt idx="387">
                  <c:v>214</c:v>
                </c:pt>
                <c:pt idx="388">
                  <c:v>215</c:v>
                </c:pt>
                <c:pt idx="389">
                  <c:v>216</c:v>
                </c:pt>
                <c:pt idx="390">
                  <c:v>216</c:v>
                </c:pt>
                <c:pt idx="391">
                  <c:v>217</c:v>
                </c:pt>
                <c:pt idx="392">
                  <c:v>217</c:v>
                </c:pt>
                <c:pt idx="393">
                  <c:v>217</c:v>
                </c:pt>
                <c:pt idx="394">
                  <c:v>217</c:v>
                </c:pt>
                <c:pt idx="395">
                  <c:v>217</c:v>
                </c:pt>
                <c:pt idx="396">
                  <c:v>217</c:v>
                </c:pt>
                <c:pt idx="397">
                  <c:v>218</c:v>
                </c:pt>
                <c:pt idx="398">
                  <c:v>218</c:v>
                </c:pt>
                <c:pt idx="399">
                  <c:v>219</c:v>
                </c:pt>
                <c:pt idx="400">
                  <c:v>220</c:v>
                </c:pt>
                <c:pt idx="401">
                  <c:v>221</c:v>
                </c:pt>
                <c:pt idx="402">
                  <c:v>223</c:v>
                </c:pt>
                <c:pt idx="403">
                  <c:v>225</c:v>
                </c:pt>
                <c:pt idx="404">
                  <c:v>226</c:v>
                </c:pt>
                <c:pt idx="405">
                  <c:v>228</c:v>
                </c:pt>
                <c:pt idx="406">
                  <c:v>230</c:v>
                </c:pt>
                <c:pt idx="407">
                  <c:v>231</c:v>
                </c:pt>
                <c:pt idx="408">
                  <c:v>233</c:v>
                </c:pt>
                <c:pt idx="409">
                  <c:v>234</c:v>
                </c:pt>
                <c:pt idx="410">
                  <c:v>235</c:v>
                </c:pt>
                <c:pt idx="411">
                  <c:v>235</c:v>
                </c:pt>
                <c:pt idx="412">
                  <c:v>236</c:v>
                </c:pt>
                <c:pt idx="413">
                  <c:v>237</c:v>
                </c:pt>
                <c:pt idx="414">
                  <c:v>237</c:v>
                </c:pt>
                <c:pt idx="415">
                  <c:v>238</c:v>
                </c:pt>
                <c:pt idx="416">
                  <c:v>239</c:v>
                </c:pt>
                <c:pt idx="417">
                  <c:v>240</c:v>
                </c:pt>
                <c:pt idx="418">
                  <c:v>241</c:v>
                </c:pt>
                <c:pt idx="419">
                  <c:v>243</c:v>
                </c:pt>
                <c:pt idx="420">
                  <c:v>245</c:v>
                </c:pt>
                <c:pt idx="421">
                  <c:v>247</c:v>
                </c:pt>
                <c:pt idx="422">
                  <c:v>249</c:v>
                </c:pt>
                <c:pt idx="423">
                  <c:v>251</c:v>
                </c:pt>
                <c:pt idx="424">
                  <c:v>253</c:v>
                </c:pt>
                <c:pt idx="425">
                  <c:v>255</c:v>
                </c:pt>
                <c:pt idx="426">
                  <c:v>256</c:v>
                </c:pt>
                <c:pt idx="427">
                  <c:v>257</c:v>
                </c:pt>
                <c:pt idx="428">
                  <c:v>258</c:v>
                </c:pt>
                <c:pt idx="429">
                  <c:v>258</c:v>
                </c:pt>
                <c:pt idx="430">
                  <c:v>258</c:v>
                </c:pt>
                <c:pt idx="431">
                  <c:v>259</c:v>
                </c:pt>
                <c:pt idx="432">
                  <c:v>259</c:v>
                </c:pt>
                <c:pt idx="433">
                  <c:v>260</c:v>
                </c:pt>
                <c:pt idx="434">
                  <c:v>261</c:v>
                </c:pt>
                <c:pt idx="435">
                  <c:v>263</c:v>
                </c:pt>
                <c:pt idx="436">
                  <c:v>265</c:v>
                </c:pt>
                <c:pt idx="437">
                  <c:v>268</c:v>
                </c:pt>
                <c:pt idx="438">
                  <c:v>272</c:v>
                </c:pt>
                <c:pt idx="439">
                  <c:v>276</c:v>
                </c:pt>
                <c:pt idx="440">
                  <c:v>280</c:v>
                </c:pt>
                <c:pt idx="441">
                  <c:v>285</c:v>
                </c:pt>
                <c:pt idx="442">
                  <c:v>290</c:v>
                </c:pt>
                <c:pt idx="443">
                  <c:v>295</c:v>
                </c:pt>
                <c:pt idx="444">
                  <c:v>300</c:v>
                </c:pt>
                <c:pt idx="445">
                  <c:v>305</c:v>
                </c:pt>
                <c:pt idx="446">
                  <c:v>311</c:v>
                </c:pt>
                <c:pt idx="447">
                  <c:v>318</c:v>
                </c:pt>
                <c:pt idx="448">
                  <c:v>325</c:v>
                </c:pt>
                <c:pt idx="449">
                  <c:v>334</c:v>
                </c:pt>
                <c:pt idx="450">
                  <c:v>344</c:v>
                </c:pt>
                <c:pt idx="451">
                  <c:v>356</c:v>
                </c:pt>
                <c:pt idx="452">
                  <c:v>371</c:v>
                </c:pt>
                <c:pt idx="453">
                  <c:v>389</c:v>
                </c:pt>
                <c:pt idx="454">
                  <c:v>410</c:v>
                </c:pt>
                <c:pt idx="455">
                  <c:v>436</c:v>
                </c:pt>
                <c:pt idx="456">
                  <c:v>465</c:v>
                </c:pt>
                <c:pt idx="457">
                  <c:v>500</c:v>
                </c:pt>
                <c:pt idx="458">
                  <c:v>541</c:v>
                </c:pt>
                <c:pt idx="459">
                  <c:v>587</c:v>
                </c:pt>
                <c:pt idx="460">
                  <c:v>640</c:v>
                </c:pt>
                <c:pt idx="461">
                  <c:v>699</c:v>
                </c:pt>
                <c:pt idx="462">
                  <c:v>766</c:v>
                </c:pt>
                <c:pt idx="463">
                  <c:v>841</c:v>
                </c:pt>
                <c:pt idx="464">
                  <c:v>924</c:v>
                </c:pt>
                <c:pt idx="465">
                  <c:v>1017</c:v>
                </c:pt>
                <c:pt idx="466">
                  <c:v>1119</c:v>
                </c:pt>
                <c:pt idx="467">
                  <c:v>1231</c:v>
                </c:pt>
                <c:pt idx="468">
                  <c:v>1353</c:v>
                </c:pt>
                <c:pt idx="469">
                  <c:v>1486</c:v>
                </c:pt>
                <c:pt idx="470">
                  <c:v>1626</c:v>
                </c:pt>
                <c:pt idx="471">
                  <c:v>1774</c:v>
                </c:pt>
                <c:pt idx="472">
                  <c:v>1926</c:v>
                </c:pt>
                <c:pt idx="473">
                  <c:v>2077</c:v>
                </c:pt>
                <c:pt idx="474">
                  <c:v>2225</c:v>
                </c:pt>
                <c:pt idx="475">
                  <c:v>2362</c:v>
                </c:pt>
                <c:pt idx="476">
                  <c:v>2484</c:v>
                </c:pt>
                <c:pt idx="477">
                  <c:v>2584</c:v>
                </c:pt>
                <c:pt idx="478">
                  <c:v>2658</c:v>
                </c:pt>
                <c:pt idx="479">
                  <c:v>2700</c:v>
                </c:pt>
                <c:pt idx="480">
                  <c:v>2708</c:v>
                </c:pt>
                <c:pt idx="481">
                  <c:v>2681</c:v>
                </c:pt>
                <c:pt idx="482">
                  <c:v>2620</c:v>
                </c:pt>
                <c:pt idx="483">
                  <c:v>2527</c:v>
                </c:pt>
                <c:pt idx="484">
                  <c:v>2409</c:v>
                </c:pt>
                <c:pt idx="485">
                  <c:v>2269</c:v>
                </c:pt>
                <c:pt idx="486">
                  <c:v>2115</c:v>
                </c:pt>
                <c:pt idx="487">
                  <c:v>1952</c:v>
                </c:pt>
                <c:pt idx="488">
                  <c:v>1788</c:v>
                </c:pt>
                <c:pt idx="489">
                  <c:v>1627</c:v>
                </c:pt>
                <c:pt idx="490">
                  <c:v>1474</c:v>
                </c:pt>
                <c:pt idx="491">
                  <c:v>1331</c:v>
                </c:pt>
                <c:pt idx="492">
                  <c:v>1200</c:v>
                </c:pt>
                <c:pt idx="493">
                  <c:v>1083</c:v>
                </c:pt>
                <c:pt idx="494">
                  <c:v>978</c:v>
                </c:pt>
                <c:pt idx="495">
                  <c:v>886</c:v>
                </c:pt>
                <c:pt idx="496">
                  <c:v>806</c:v>
                </c:pt>
                <c:pt idx="497">
                  <c:v>735</c:v>
                </c:pt>
                <c:pt idx="498">
                  <c:v>674</c:v>
                </c:pt>
                <c:pt idx="499">
                  <c:v>621</c:v>
                </c:pt>
                <c:pt idx="500">
                  <c:v>574</c:v>
                </c:pt>
                <c:pt idx="501">
                  <c:v>534</c:v>
                </c:pt>
                <c:pt idx="502">
                  <c:v>498</c:v>
                </c:pt>
                <c:pt idx="503">
                  <c:v>467</c:v>
                </c:pt>
                <c:pt idx="504">
                  <c:v>439</c:v>
                </c:pt>
                <c:pt idx="505">
                  <c:v>415</c:v>
                </c:pt>
                <c:pt idx="506">
                  <c:v>394</c:v>
                </c:pt>
                <c:pt idx="507">
                  <c:v>375</c:v>
                </c:pt>
                <c:pt idx="508">
                  <c:v>358</c:v>
                </c:pt>
                <c:pt idx="509">
                  <c:v>343</c:v>
                </c:pt>
                <c:pt idx="510">
                  <c:v>330</c:v>
                </c:pt>
                <c:pt idx="511">
                  <c:v>318</c:v>
                </c:pt>
                <c:pt idx="512">
                  <c:v>307</c:v>
                </c:pt>
                <c:pt idx="513">
                  <c:v>298</c:v>
                </c:pt>
                <c:pt idx="514">
                  <c:v>290</c:v>
                </c:pt>
                <c:pt idx="515">
                  <c:v>282</c:v>
                </c:pt>
                <c:pt idx="516">
                  <c:v>276</c:v>
                </c:pt>
                <c:pt idx="517">
                  <c:v>271</c:v>
                </c:pt>
                <c:pt idx="518">
                  <c:v>266</c:v>
                </c:pt>
                <c:pt idx="519">
                  <c:v>262</c:v>
                </c:pt>
                <c:pt idx="520">
                  <c:v>259</c:v>
                </c:pt>
                <c:pt idx="521">
                  <c:v>256</c:v>
                </c:pt>
                <c:pt idx="522">
                  <c:v>254</c:v>
                </c:pt>
                <c:pt idx="523">
                  <c:v>252</c:v>
                </c:pt>
                <c:pt idx="524">
                  <c:v>250</c:v>
                </c:pt>
                <c:pt idx="525">
                  <c:v>248</c:v>
                </c:pt>
                <c:pt idx="526">
                  <c:v>246</c:v>
                </c:pt>
                <c:pt idx="527">
                  <c:v>244</c:v>
                </c:pt>
                <c:pt idx="528">
                  <c:v>242</c:v>
                </c:pt>
                <c:pt idx="529">
                  <c:v>239</c:v>
                </c:pt>
                <c:pt idx="530">
                  <c:v>237</c:v>
                </c:pt>
                <c:pt idx="531">
                  <c:v>234</c:v>
                </c:pt>
                <c:pt idx="532">
                  <c:v>231</c:v>
                </c:pt>
                <c:pt idx="533">
                  <c:v>228</c:v>
                </c:pt>
                <c:pt idx="534">
                  <c:v>225</c:v>
                </c:pt>
                <c:pt idx="535">
                  <c:v>222</c:v>
                </c:pt>
                <c:pt idx="536">
                  <c:v>220</c:v>
                </c:pt>
                <c:pt idx="537">
                  <c:v>218</c:v>
                </c:pt>
                <c:pt idx="538">
                  <c:v>217</c:v>
                </c:pt>
                <c:pt idx="539">
                  <c:v>216</c:v>
                </c:pt>
                <c:pt idx="540">
                  <c:v>215</c:v>
                </c:pt>
                <c:pt idx="541">
                  <c:v>214</c:v>
                </c:pt>
                <c:pt idx="542">
                  <c:v>214</c:v>
                </c:pt>
                <c:pt idx="543">
                  <c:v>214</c:v>
                </c:pt>
                <c:pt idx="544">
                  <c:v>214</c:v>
                </c:pt>
                <c:pt idx="545">
                  <c:v>214</c:v>
                </c:pt>
                <c:pt idx="546">
                  <c:v>214</c:v>
                </c:pt>
                <c:pt idx="547">
                  <c:v>214</c:v>
                </c:pt>
                <c:pt idx="548">
                  <c:v>214</c:v>
                </c:pt>
                <c:pt idx="549">
                  <c:v>214</c:v>
                </c:pt>
                <c:pt idx="550">
                  <c:v>213</c:v>
                </c:pt>
                <c:pt idx="551">
                  <c:v>213</c:v>
                </c:pt>
                <c:pt idx="552">
                  <c:v>212</c:v>
                </c:pt>
                <c:pt idx="553">
                  <c:v>211</c:v>
                </c:pt>
                <c:pt idx="554">
                  <c:v>211</c:v>
                </c:pt>
                <c:pt idx="555">
                  <c:v>211</c:v>
                </c:pt>
                <c:pt idx="556">
                  <c:v>210</c:v>
                </c:pt>
                <c:pt idx="557">
                  <c:v>210</c:v>
                </c:pt>
                <c:pt idx="558">
                  <c:v>210</c:v>
                </c:pt>
                <c:pt idx="559">
                  <c:v>210</c:v>
                </c:pt>
                <c:pt idx="560">
                  <c:v>210</c:v>
                </c:pt>
                <c:pt idx="561">
                  <c:v>209</c:v>
                </c:pt>
                <c:pt idx="562">
                  <c:v>209</c:v>
                </c:pt>
                <c:pt idx="563">
                  <c:v>209</c:v>
                </c:pt>
                <c:pt idx="564">
                  <c:v>208</c:v>
                </c:pt>
                <c:pt idx="565">
                  <c:v>208</c:v>
                </c:pt>
                <c:pt idx="566">
                  <c:v>207</c:v>
                </c:pt>
                <c:pt idx="567">
                  <c:v>207</c:v>
                </c:pt>
                <c:pt idx="568">
                  <c:v>206</c:v>
                </c:pt>
                <c:pt idx="569">
                  <c:v>206</c:v>
                </c:pt>
                <c:pt idx="570">
                  <c:v>205</c:v>
                </c:pt>
                <c:pt idx="571">
                  <c:v>205</c:v>
                </c:pt>
                <c:pt idx="572">
                  <c:v>205</c:v>
                </c:pt>
                <c:pt idx="573">
                  <c:v>205</c:v>
                </c:pt>
                <c:pt idx="574">
                  <c:v>205</c:v>
                </c:pt>
                <c:pt idx="575">
                  <c:v>204</c:v>
                </c:pt>
                <c:pt idx="576">
                  <c:v>204</c:v>
                </c:pt>
                <c:pt idx="577">
                  <c:v>204</c:v>
                </c:pt>
                <c:pt idx="578">
                  <c:v>204</c:v>
                </c:pt>
                <c:pt idx="579">
                  <c:v>204</c:v>
                </c:pt>
                <c:pt idx="580">
                  <c:v>204</c:v>
                </c:pt>
                <c:pt idx="581">
                  <c:v>204</c:v>
                </c:pt>
                <c:pt idx="582">
                  <c:v>203</c:v>
                </c:pt>
                <c:pt idx="583">
                  <c:v>203</c:v>
                </c:pt>
                <c:pt idx="584">
                  <c:v>203</c:v>
                </c:pt>
                <c:pt idx="585">
                  <c:v>203</c:v>
                </c:pt>
                <c:pt idx="586">
                  <c:v>203</c:v>
                </c:pt>
                <c:pt idx="587">
                  <c:v>203</c:v>
                </c:pt>
                <c:pt idx="588">
                  <c:v>203</c:v>
                </c:pt>
                <c:pt idx="589">
                  <c:v>204</c:v>
                </c:pt>
                <c:pt idx="590">
                  <c:v>204</c:v>
                </c:pt>
                <c:pt idx="591">
                  <c:v>204</c:v>
                </c:pt>
                <c:pt idx="592">
                  <c:v>204</c:v>
                </c:pt>
                <c:pt idx="593">
                  <c:v>204</c:v>
                </c:pt>
                <c:pt idx="594">
                  <c:v>204</c:v>
                </c:pt>
                <c:pt idx="595">
                  <c:v>203</c:v>
                </c:pt>
                <c:pt idx="596">
                  <c:v>203</c:v>
                </c:pt>
                <c:pt idx="597">
                  <c:v>203</c:v>
                </c:pt>
                <c:pt idx="598">
                  <c:v>202</c:v>
                </c:pt>
                <c:pt idx="599">
                  <c:v>201</c:v>
                </c:pt>
                <c:pt idx="600">
                  <c:v>201</c:v>
                </c:pt>
                <c:pt idx="601">
                  <c:v>200</c:v>
                </c:pt>
                <c:pt idx="602">
                  <c:v>199</c:v>
                </c:pt>
                <c:pt idx="603">
                  <c:v>198</c:v>
                </c:pt>
                <c:pt idx="604">
                  <c:v>198</c:v>
                </c:pt>
                <c:pt idx="605">
                  <c:v>197</c:v>
                </c:pt>
                <c:pt idx="606">
                  <c:v>197</c:v>
                </c:pt>
                <c:pt idx="607">
                  <c:v>196</c:v>
                </c:pt>
                <c:pt idx="608">
                  <c:v>196</c:v>
                </c:pt>
                <c:pt idx="609">
                  <c:v>196</c:v>
                </c:pt>
                <c:pt idx="610">
                  <c:v>197</c:v>
                </c:pt>
                <c:pt idx="611">
                  <c:v>197</c:v>
                </c:pt>
                <c:pt idx="612">
                  <c:v>198</c:v>
                </c:pt>
                <c:pt idx="613">
                  <c:v>199</c:v>
                </c:pt>
                <c:pt idx="614">
                  <c:v>200</c:v>
                </c:pt>
                <c:pt idx="615">
                  <c:v>201</c:v>
                </c:pt>
                <c:pt idx="616">
                  <c:v>202</c:v>
                </c:pt>
                <c:pt idx="617">
                  <c:v>203</c:v>
                </c:pt>
                <c:pt idx="618">
                  <c:v>204</c:v>
                </c:pt>
                <c:pt idx="619">
                  <c:v>205</c:v>
                </c:pt>
                <c:pt idx="620">
                  <c:v>205</c:v>
                </c:pt>
                <c:pt idx="621">
                  <c:v>205</c:v>
                </c:pt>
                <c:pt idx="622">
                  <c:v>205</c:v>
                </c:pt>
                <c:pt idx="623">
                  <c:v>204</c:v>
                </c:pt>
                <c:pt idx="624">
                  <c:v>203</c:v>
                </c:pt>
                <c:pt idx="625">
                  <c:v>202</c:v>
                </c:pt>
                <c:pt idx="626">
                  <c:v>201</c:v>
                </c:pt>
                <c:pt idx="627">
                  <c:v>200</c:v>
                </c:pt>
                <c:pt idx="628">
                  <c:v>199</c:v>
                </c:pt>
                <c:pt idx="629">
                  <c:v>199</c:v>
                </c:pt>
                <c:pt idx="630">
                  <c:v>198</c:v>
                </c:pt>
                <c:pt idx="631">
                  <c:v>198</c:v>
                </c:pt>
                <c:pt idx="632">
                  <c:v>198</c:v>
                </c:pt>
                <c:pt idx="633">
                  <c:v>198</c:v>
                </c:pt>
                <c:pt idx="634">
                  <c:v>198</c:v>
                </c:pt>
                <c:pt idx="635">
                  <c:v>199</c:v>
                </c:pt>
                <c:pt idx="636">
                  <c:v>199</c:v>
                </c:pt>
                <c:pt idx="637">
                  <c:v>199</c:v>
                </c:pt>
                <c:pt idx="638">
                  <c:v>200</c:v>
                </c:pt>
                <c:pt idx="639">
                  <c:v>200</c:v>
                </c:pt>
                <c:pt idx="640">
                  <c:v>200</c:v>
                </c:pt>
                <c:pt idx="641">
                  <c:v>200</c:v>
                </c:pt>
                <c:pt idx="642">
                  <c:v>200</c:v>
                </c:pt>
                <c:pt idx="643">
                  <c:v>200</c:v>
                </c:pt>
                <c:pt idx="644">
                  <c:v>200</c:v>
                </c:pt>
                <c:pt idx="645">
                  <c:v>199</c:v>
                </c:pt>
                <c:pt idx="646">
                  <c:v>199</c:v>
                </c:pt>
                <c:pt idx="647">
                  <c:v>198</c:v>
                </c:pt>
                <c:pt idx="648">
                  <c:v>198</c:v>
                </c:pt>
                <c:pt idx="649">
                  <c:v>198</c:v>
                </c:pt>
                <c:pt idx="650">
                  <c:v>198</c:v>
                </c:pt>
                <c:pt idx="651">
                  <c:v>198</c:v>
                </c:pt>
                <c:pt idx="652">
                  <c:v>199</c:v>
                </c:pt>
                <c:pt idx="653">
                  <c:v>199</c:v>
                </c:pt>
                <c:pt idx="654">
                  <c:v>200</c:v>
                </c:pt>
                <c:pt idx="655">
                  <c:v>201</c:v>
                </c:pt>
                <c:pt idx="656">
                  <c:v>201</c:v>
                </c:pt>
                <c:pt idx="657">
                  <c:v>202</c:v>
                </c:pt>
                <c:pt idx="658">
                  <c:v>202</c:v>
                </c:pt>
                <c:pt idx="659">
                  <c:v>203</c:v>
                </c:pt>
                <c:pt idx="660">
                  <c:v>203</c:v>
                </c:pt>
                <c:pt idx="661">
                  <c:v>203</c:v>
                </c:pt>
                <c:pt idx="662">
                  <c:v>202</c:v>
                </c:pt>
                <c:pt idx="663">
                  <c:v>202</c:v>
                </c:pt>
                <c:pt idx="664">
                  <c:v>202</c:v>
                </c:pt>
                <c:pt idx="665">
                  <c:v>201</c:v>
                </c:pt>
                <c:pt idx="666">
                  <c:v>201</c:v>
                </c:pt>
                <c:pt idx="667">
                  <c:v>201</c:v>
                </c:pt>
                <c:pt idx="668">
                  <c:v>201</c:v>
                </c:pt>
                <c:pt idx="669">
                  <c:v>201</c:v>
                </c:pt>
                <c:pt idx="670">
                  <c:v>201</c:v>
                </c:pt>
                <c:pt idx="671">
                  <c:v>202</c:v>
                </c:pt>
                <c:pt idx="672">
                  <c:v>202</c:v>
                </c:pt>
                <c:pt idx="673">
                  <c:v>202</c:v>
                </c:pt>
                <c:pt idx="674">
                  <c:v>203</c:v>
                </c:pt>
                <c:pt idx="675">
                  <c:v>203</c:v>
                </c:pt>
                <c:pt idx="676">
                  <c:v>203</c:v>
                </c:pt>
                <c:pt idx="677">
                  <c:v>203</c:v>
                </c:pt>
                <c:pt idx="678">
                  <c:v>203</c:v>
                </c:pt>
                <c:pt idx="679">
                  <c:v>203</c:v>
                </c:pt>
                <c:pt idx="680">
                  <c:v>202</c:v>
                </c:pt>
                <c:pt idx="681">
                  <c:v>202</c:v>
                </c:pt>
                <c:pt idx="682">
                  <c:v>202</c:v>
                </c:pt>
                <c:pt idx="683">
                  <c:v>201</c:v>
                </c:pt>
                <c:pt idx="684">
                  <c:v>201</c:v>
                </c:pt>
                <c:pt idx="685">
                  <c:v>201</c:v>
                </c:pt>
                <c:pt idx="686">
                  <c:v>201</c:v>
                </c:pt>
                <c:pt idx="687">
                  <c:v>201</c:v>
                </c:pt>
                <c:pt idx="688">
                  <c:v>202</c:v>
                </c:pt>
                <c:pt idx="689">
                  <c:v>202</c:v>
                </c:pt>
                <c:pt idx="690">
                  <c:v>203</c:v>
                </c:pt>
                <c:pt idx="691">
                  <c:v>203</c:v>
                </c:pt>
                <c:pt idx="692">
                  <c:v>203</c:v>
                </c:pt>
                <c:pt idx="693">
                  <c:v>203</c:v>
                </c:pt>
                <c:pt idx="694">
                  <c:v>203</c:v>
                </c:pt>
                <c:pt idx="695">
                  <c:v>203</c:v>
                </c:pt>
                <c:pt idx="696">
                  <c:v>203</c:v>
                </c:pt>
                <c:pt idx="697">
                  <c:v>203</c:v>
                </c:pt>
                <c:pt idx="698">
                  <c:v>202</c:v>
                </c:pt>
                <c:pt idx="699">
                  <c:v>201</c:v>
                </c:pt>
                <c:pt idx="700">
                  <c:v>201</c:v>
                </c:pt>
                <c:pt idx="701">
                  <c:v>200</c:v>
                </c:pt>
                <c:pt idx="702">
                  <c:v>200</c:v>
                </c:pt>
                <c:pt idx="703">
                  <c:v>199</c:v>
                </c:pt>
                <c:pt idx="704">
                  <c:v>199</c:v>
                </c:pt>
                <c:pt idx="705">
                  <c:v>198</c:v>
                </c:pt>
                <c:pt idx="706">
                  <c:v>198</c:v>
                </c:pt>
                <c:pt idx="707">
                  <c:v>198</c:v>
                </c:pt>
                <c:pt idx="708">
                  <c:v>198</c:v>
                </c:pt>
                <c:pt idx="709">
                  <c:v>198</c:v>
                </c:pt>
                <c:pt idx="710">
                  <c:v>199</c:v>
                </c:pt>
                <c:pt idx="711">
                  <c:v>199</c:v>
                </c:pt>
                <c:pt idx="712">
                  <c:v>200</c:v>
                </c:pt>
                <c:pt idx="713">
                  <c:v>200</c:v>
                </c:pt>
                <c:pt idx="714">
                  <c:v>200</c:v>
                </c:pt>
                <c:pt idx="715">
                  <c:v>201</c:v>
                </c:pt>
                <c:pt idx="716">
                  <c:v>201</c:v>
                </c:pt>
                <c:pt idx="717">
                  <c:v>201</c:v>
                </c:pt>
                <c:pt idx="718">
                  <c:v>201</c:v>
                </c:pt>
                <c:pt idx="719">
                  <c:v>201</c:v>
                </c:pt>
                <c:pt idx="720">
                  <c:v>201</c:v>
                </c:pt>
                <c:pt idx="721">
                  <c:v>201</c:v>
                </c:pt>
                <c:pt idx="722">
                  <c:v>201</c:v>
                </c:pt>
                <c:pt idx="723">
                  <c:v>202</c:v>
                </c:pt>
                <c:pt idx="724">
                  <c:v>202</c:v>
                </c:pt>
                <c:pt idx="725">
                  <c:v>202</c:v>
                </c:pt>
                <c:pt idx="726">
                  <c:v>203</c:v>
                </c:pt>
                <c:pt idx="727">
                  <c:v>204</c:v>
                </c:pt>
                <c:pt idx="728">
                  <c:v>205</c:v>
                </c:pt>
                <c:pt idx="729">
                  <c:v>205</c:v>
                </c:pt>
                <c:pt idx="730">
                  <c:v>206</c:v>
                </c:pt>
                <c:pt idx="731">
                  <c:v>207</c:v>
                </c:pt>
                <c:pt idx="732">
                  <c:v>208</c:v>
                </c:pt>
                <c:pt idx="733">
                  <c:v>208</c:v>
                </c:pt>
                <c:pt idx="734">
                  <c:v>208</c:v>
                </c:pt>
                <c:pt idx="735">
                  <c:v>209</c:v>
                </c:pt>
                <c:pt idx="736">
                  <c:v>209</c:v>
                </c:pt>
                <c:pt idx="737">
                  <c:v>208</c:v>
                </c:pt>
                <c:pt idx="738">
                  <c:v>208</c:v>
                </c:pt>
                <c:pt idx="739">
                  <c:v>208</c:v>
                </c:pt>
                <c:pt idx="740">
                  <c:v>207</c:v>
                </c:pt>
                <c:pt idx="741">
                  <c:v>207</c:v>
                </c:pt>
                <c:pt idx="742">
                  <c:v>207</c:v>
                </c:pt>
                <c:pt idx="743">
                  <c:v>206</c:v>
                </c:pt>
                <c:pt idx="744">
                  <c:v>206</c:v>
                </c:pt>
                <c:pt idx="745">
                  <c:v>206</c:v>
                </c:pt>
                <c:pt idx="746">
                  <c:v>206</c:v>
                </c:pt>
                <c:pt idx="747">
                  <c:v>206</c:v>
                </c:pt>
                <c:pt idx="748">
                  <c:v>206</c:v>
                </c:pt>
                <c:pt idx="749">
                  <c:v>206</c:v>
                </c:pt>
                <c:pt idx="750">
                  <c:v>207</c:v>
                </c:pt>
                <c:pt idx="751">
                  <c:v>207</c:v>
                </c:pt>
                <c:pt idx="752">
                  <c:v>208</c:v>
                </c:pt>
                <c:pt idx="753">
                  <c:v>209</c:v>
                </c:pt>
                <c:pt idx="754">
                  <c:v>210</c:v>
                </c:pt>
                <c:pt idx="755">
                  <c:v>211</c:v>
                </c:pt>
                <c:pt idx="756">
                  <c:v>212</c:v>
                </c:pt>
                <c:pt idx="757">
                  <c:v>213</c:v>
                </c:pt>
                <c:pt idx="758">
                  <c:v>214</c:v>
                </c:pt>
                <c:pt idx="759">
                  <c:v>214</c:v>
                </c:pt>
                <c:pt idx="760">
                  <c:v>215</c:v>
                </c:pt>
                <c:pt idx="761">
                  <c:v>215</c:v>
                </c:pt>
                <c:pt idx="762">
                  <c:v>216</c:v>
                </c:pt>
                <c:pt idx="763">
                  <c:v>216</c:v>
                </c:pt>
                <c:pt idx="764">
                  <c:v>216</c:v>
                </c:pt>
                <c:pt idx="765">
                  <c:v>215</c:v>
                </c:pt>
                <c:pt idx="766">
                  <c:v>215</c:v>
                </c:pt>
                <c:pt idx="767">
                  <c:v>215</c:v>
                </c:pt>
                <c:pt idx="768">
                  <c:v>214</c:v>
                </c:pt>
                <c:pt idx="769">
                  <c:v>214</c:v>
                </c:pt>
                <c:pt idx="770">
                  <c:v>213</c:v>
                </c:pt>
                <c:pt idx="771">
                  <c:v>213</c:v>
                </c:pt>
                <c:pt idx="772">
                  <c:v>212</c:v>
                </c:pt>
                <c:pt idx="773">
                  <c:v>212</c:v>
                </c:pt>
                <c:pt idx="774">
                  <c:v>212</c:v>
                </c:pt>
                <c:pt idx="775">
                  <c:v>212</c:v>
                </c:pt>
                <c:pt idx="776">
                  <c:v>212</c:v>
                </c:pt>
                <c:pt idx="777">
                  <c:v>212</c:v>
                </c:pt>
                <c:pt idx="778">
                  <c:v>213</c:v>
                </c:pt>
                <c:pt idx="779">
                  <c:v>214</c:v>
                </c:pt>
                <c:pt idx="780">
                  <c:v>214</c:v>
                </c:pt>
                <c:pt idx="781">
                  <c:v>215</c:v>
                </c:pt>
                <c:pt idx="782">
                  <c:v>216</c:v>
                </c:pt>
                <c:pt idx="783">
                  <c:v>216</c:v>
                </c:pt>
                <c:pt idx="784">
                  <c:v>217</c:v>
                </c:pt>
                <c:pt idx="785">
                  <c:v>217</c:v>
                </c:pt>
                <c:pt idx="786">
                  <c:v>217</c:v>
                </c:pt>
                <c:pt idx="787">
                  <c:v>216</c:v>
                </c:pt>
                <c:pt idx="788">
                  <c:v>216</c:v>
                </c:pt>
                <c:pt idx="789">
                  <c:v>215</c:v>
                </c:pt>
                <c:pt idx="790">
                  <c:v>215</c:v>
                </c:pt>
                <c:pt idx="791">
                  <c:v>214</c:v>
                </c:pt>
                <c:pt idx="792">
                  <c:v>213</c:v>
                </c:pt>
                <c:pt idx="793">
                  <c:v>212</c:v>
                </c:pt>
                <c:pt idx="794">
                  <c:v>212</c:v>
                </c:pt>
                <c:pt idx="795">
                  <c:v>211</c:v>
                </c:pt>
                <c:pt idx="796">
                  <c:v>211</c:v>
                </c:pt>
                <c:pt idx="797">
                  <c:v>210</c:v>
                </c:pt>
                <c:pt idx="798">
                  <c:v>209</c:v>
                </c:pt>
                <c:pt idx="799">
                  <c:v>209</c:v>
                </c:pt>
                <c:pt idx="800">
                  <c:v>208</c:v>
                </c:pt>
                <c:pt idx="801">
                  <c:v>208</c:v>
                </c:pt>
                <c:pt idx="802">
                  <c:v>207</c:v>
                </c:pt>
                <c:pt idx="803">
                  <c:v>207</c:v>
                </c:pt>
                <c:pt idx="804">
                  <c:v>207</c:v>
                </c:pt>
                <c:pt idx="805">
                  <c:v>207</c:v>
                </c:pt>
                <c:pt idx="806">
                  <c:v>207</c:v>
                </c:pt>
                <c:pt idx="807">
                  <c:v>207</c:v>
                </c:pt>
                <c:pt idx="808">
                  <c:v>207</c:v>
                </c:pt>
                <c:pt idx="809">
                  <c:v>207</c:v>
                </c:pt>
                <c:pt idx="810">
                  <c:v>207</c:v>
                </c:pt>
                <c:pt idx="811">
                  <c:v>207</c:v>
                </c:pt>
                <c:pt idx="812">
                  <c:v>207</c:v>
                </c:pt>
                <c:pt idx="813">
                  <c:v>207</c:v>
                </c:pt>
                <c:pt idx="814">
                  <c:v>207</c:v>
                </c:pt>
                <c:pt idx="815">
                  <c:v>207</c:v>
                </c:pt>
                <c:pt idx="816">
                  <c:v>207</c:v>
                </c:pt>
                <c:pt idx="817">
                  <c:v>207</c:v>
                </c:pt>
                <c:pt idx="818">
                  <c:v>208</c:v>
                </c:pt>
                <c:pt idx="819">
                  <c:v>208</c:v>
                </c:pt>
                <c:pt idx="820">
                  <c:v>208</c:v>
                </c:pt>
                <c:pt idx="821">
                  <c:v>207</c:v>
                </c:pt>
                <c:pt idx="822">
                  <c:v>207</c:v>
                </c:pt>
                <c:pt idx="823">
                  <c:v>207</c:v>
                </c:pt>
                <c:pt idx="824">
                  <c:v>207</c:v>
                </c:pt>
                <c:pt idx="825">
                  <c:v>206</c:v>
                </c:pt>
                <c:pt idx="826">
                  <c:v>206</c:v>
                </c:pt>
                <c:pt idx="827">
                  <c:v>205</c:v>
                </c:pt>
                <c:pt idx="828">
                  <c:v>205</c:v>
                </c:pt>
                <c:pt idx="829">
                  <c:v>205</c:v>
                </c:pt>
                <c:pt idx="830">
                  <c:v>204</c:v>
                </c:pt>
                <c:pt idx="831">
                  <c:v>204</c:v>
                </c:pt>
                <c:pt idx="832">
                  <c:v>204</c:v>
                </c:pt>
                <c:pt idx="833">
                  <c:v>204</c:v>
                </c:pt>
                <c:pt idx="834">
                  <c:v>204</c:v>
                </c:pt>
                <c:pt idx="835">
                  <c:v>204</c:v>
                </c:pt>
                <c:pt idx="836">
                  <c:v>204</c:v>
                </c:pt>
                <c:pt idx="837">
                  <c:v>204</c:v>
                </c:pt>
                <c:pt idx="838">
                  <c:v>204</c:v>
                </c:pt>
                <c:pt idx="839">
                  <c:v>204</c:v>
                </c:pt>
                <c:pt idx="840">
                  <c:v>204</c:v>
                </c:pt>
                <c:pt idx="841">
                  <c:v>203</c:v>
                </c:pt>
                <c:pt idx="842">
                  <c:v>203</c:v>
                </c:pt>
                <c:pt idx="843">
                  <c:v>202</c:v>
                </c:pt>
                <c:pt idx="844">
                  <c:v>202</c:v>
                </c:pt>
                <c:pt idx="845">
                  <c:v>201</c:v>
                </c:pt>
                <c:pt idx="846">
                  <c:v>201</c:v>
                </c:pt>
                <c:pt idx="847">
                  <c:v>200</c:v>
                </c:pt>
                <c:pt idx="848">
                  <c:v>200</c:v>
                </c:pt>
                <c:pt idx="849">
                  <c:v>200</c:v>
                </c:pt>
                <c:pt idx="850">
                  <c:v>200</c:v>
                </c:pt>
                <c:pt idx="851">
                  <c:v>200</c:v>
                </c:pt>
                <c:pt idx="852">
                  <c:v>200</c:v>
                </c:pt>
                <c:pt idx="853">
                  <c:v>200</c:v>
                </c:pt>
                <c:pt idx="854">
                  <c:v>201</c:v>
                </c:pt>
                <c:pt idx="855">
                  <c:v>201</c:v>
                </c:pt>
                <c:pt idx="856">
                  <c:v>201</c:v>
                </c:pt>
                <c:pt idx="857">
                  <c:v>201</c:v>
                </c:pt>
                <c:pt idx="858">
                  <c:v>201</c:v>
                </c:pt>
                <c:pt idx="859">
                  <c:v>200</c:v>
                </c:pt>
                <c:pt idx="860">
                  <c:v>200</c:v>
                </c:pt>
                <c:pt idx="861">
                  <c:v>200</c:v>
                </c:pt>
                <c:pt idx="862">
                  <c:v>200</c:v>
                </c:pt>
                <c:pt idx="863">
                  <c:v>200</c:v>
                </c:pt>
                <c:pt idx="864">
                  <c:v>200</c:v>
                </c:pt>
                <c:pt idx="865">
                  <c:v>200</c:v>
                </c:pt>
                <c:pt idx="866">
                  <c:v>200</c:v>
                </c:pt>
                <c:pt idx="867">
                  <c:v>200</c:v>
                </c:pt>
                <c:pt idx="868">
                  <c:v>200</c:v>
                </c:pt>
                <c:pt idx="869">
                  <c:v>201</c:v>
                </c:pt>
                <c:pt idx="870">
                  <c:v>201</c:v>
                </c:pt>
                <c:pt idx="871">
                  <c:v>202</c:v>
                </c:pt>
                <c:pt idx="872">
                  <c:v>202</c:v>
                </c:pt>
                <c:pt idx="873">
                  <c:v>203</c:v>
                </c:pt>
                <c:pt idx="874">
                  <c:v>203</c:v>
                </c:pt>
                <c:pt idx="875">
                  <c:v>203</c:v>
                </c:pt>
                <c:pt idx="876">
                  <c:v>203</c:v>
                </c:pt>
                <c:pt idx="877">
                  <c:v>203</c:v>
                </c:pt>
                <c:pt idx="878">
                  <c:v>203</c:v>
                </c:pt>
                <c:pt idx="879">
                  <c:v>202</c:v>
                </c:pt>
                <c:pt idx="880">
                  <c:v>202</c:v>
                </c:pt>
                <c:pt idx="881">
                  <c:v>201</c:v>
                </c:pt>
                <c:pt idx="882">
                  <c:v>200</c:v>
                </c:pt>
                <c:pt idx="883">
                  <c:v>200</c:v>
                </c:pt>
                <c:pt idx="884">
                  <c:v>200</c:v>
                </c:pt>
                <c:pt idx="885">
                  <c:v>200</c:v>
                </c:pt>
                <c:pt idx="886">
                  <c:v>200</c:v>
                </c:pt>
                <c:pt idx="887">
                  <c:v>200</c:v>
                </c:pt>
                <c:pt idx="888">
                  <c:v>200</c:v>
                </c:pt>
                <c:pt idx="889">
                  <c:v>201</c:v>
                </c:pt>
                <c:pt idx="890">
                  <c:v>201</c:v>
                </c:pt>
                <c:pt idx="891">
                  <c:v>202</c:v>
                </c:pt>
                <c:pt idx="892">
                  <c:v>202</c:v>
                </c:pt>
                <c:pt idx="893">
                  <c:v>203</c:v>
                </c:pt>
                <c:pt idx="894">
                  <c:v>203</c:v>
                </c:pt>
                <c:pt idx="895">
                  <c:v>203</c:v>
                </c:pt>
                <c:pt idx="896">
                  <c:v>202</c:v>
                </c:pt>
                <c:pt idx="897">
                  <c:v>202</c:v>
                </c:pt>
                <c:pt idx="898">
                  <c:v>201</c:v>
                </c:pt>
                <c:pt idx="899">
                  <c:v>200</c:v>
                </c:pt>
                <c:pt idx="900">
                  <c:v>200</c:v>
                </c:pt>
                <c:pt idx="901">
                  <c:v>199</c:v>
                </c:pt>
                <c:pt idx="902">
                  <c:v>199</c:v>
                </c:pt>
                <c:pt idx="903">
                  <c:v>198</c:v>
                </c:pt>
                <c:pt idx="904">
                  <c:v>198</c:v>
                </c:pt>
                <c:pt idx="905">
                  <c:v>198</c:v>
                </c:pt>
                <c:pt idx="906">
                  <c:v>198</c:v>
                </c:pt>
                <c:pt idx="907">
                  <c:v>199</c:v>
                </c:pt>
                <c:pt idx="908">
                  <c:v>200</c:v>
                </c:pt>
                <c:pt idx="909">
                  <c:v>200</c:v>
                </c:pt>
                <c:pt idx="910">
                  <c:v>201</c:v>
                </c:pt>
                <c:pt idx="911">
                  <c:v>201</c:v>
                </c:pt>
                <c:pt idx="912">
                  <c:v>202</c:v>
                </c:pt>
                <c:pt idx="913">
                  <c:v>202</c:v>
                </c:pt>
                <c:pt idx="914">
                  <c:v>202</c:v>
                </c:pt>
                <c:pt idx="915">
                  <c:v>202</c:v>
                </c:pt>
                <c:pt idx="916">
                  <c:v>202</c:v>
                </c:pt>
                <c:pt idx="917">
                  <c:v>201</c:v>
                </c:pt>
                <c:pt idx="918">
                  <c:v>201</c:v>
                </c:pt>
                <c:pt idx="919">
                  <c:v>200</c:v>
                </c:pt>
                <c:pt idx="920">
                  <c:v>199</c:v>
                </c:pt>
                <c:pt idx="921">
                  <c:v>199</c:v>
                </c:pt>
                <c:pt idx="922">
                  <c:v>199</c:v>
                </c:pt>
                <c:pt idx="923">
                  <c:v>198</c:v>
                </c:pt>
                <c:pt idx="924">
                  <c:v>198</c:v>
                </c:pt>
                <c:pt idx="925">
                  <c:v>199</c:v>
                </c:pt>
                <c:pt idx="926">
                  <c:v>199</c:v>
                </c:pt>
                <c:pt idx="927">
                  <c:v>199</c:v>
                </c:pt>
                <c:pt idx="928">
                  <c:v>199</c:v>
                </c:pt>
                <c:pt idx="929">
                  <c:v>199</c:v>
                </c:pt>
                <c:pt idx="930">
                  <c:v>200</c:v>
                </c:pt>
                <c:pt idx="931">
                  <c:v>200</c:v>
                </c:pt>
                <c:pt idx="932">
                  <c:v>200</c:v>
                </c:pt>
                <c:pt idx="933">
                  <c:v>200</c:v>
                </c:pt>
                <c:pt idx="934">
                  <c:v>200</c:v>
                </c:pt>
                <c:pt idx="935">
                  <c:v>200</c:v>
                </c:pt>
                <c:pt idx="936">
                  <c:v>199</c:v>
                </c:pt>
                <c:pt idx="937">
                  <c:v>199</c:v>
                </c:pt>
                <c:pt idx="938">
                  <c:v>199</c:v>
                </c:pt>
                <c:pt idx="939">
                  <c:v>199</c:v>
                </c:pt>
                <c:pt idx="940">
                  <c:v>198</c:v>
                </c:pt>
                <c:pt idx="941">
                  <c:v>198</c:v>
                </c:pt>
                <c:pt idx="942">
                  <c:v>198</c:v>
                </c:pt>
                <c:pt idx="943">
                  <c:v>198</c:v>
                </c:pt>
                <c:pt idx="944">
                  <c:v>199</c:v>
                </c:pt>
                <c:pt idx="945">
                  <c:v>199</c:v>
                </c:pt>
                <c:pt idx="946">
                  <c:v>199</c:v>
                </c:pt>
                <c:pt idx="947">
                  <c:v>200</c:v>
                </c:pt>
                <c:pt idx="948">
                  <c:v>200</c:v>
                </c:pt>
                <c:pt idx="949">
                  <c:v>201</c:v>
                </c:pt>
                <c:pt idx="950">
                  <c:v>201</c:v>
                </c:pt>
                <c:pt idx="951">
                  <c:v>202</c:v>
                </c:pt>
                <c:pt idx="952">
                  <c:v>202</c:v>
                </c:pt>
                <c:pt idx="953">
                  <c:v>202</c:v>
                </c:pt>
                <c:pt idx="954">
                  <c:v>202</c:v>
                </c:pt>
                <c:pt idx="955">
                  <c:v>202</c:v>
                </c:pt>
                <c:pt idx="956">
                  <c:v>202</c:v>
                </c:pt>
                <c:pt idx="957">
                  <c:v>202</c:v>
                </c:pt>
                <c:pt idx="958">
                  <c:v>201</c:v>
                </c:pt>
                <c:pt idx="959">
                  <c:v>201</c:v>
                </c:pt>
                <c:pt idx="960">
                  <c:v>200</c:v>
                </c:pt>
                <c:pt idx="961">
                  <c:v>200</c:v>
                </c:pt>
                <c:pt idx="962">
                  <c:v>199</c:v>
                </c:pt>
                <c:pt idx="963">
                  <c:v>199</c:v>
                </c:pt>
                <c:pt idx="964">
                  <c:v>199</c:v>
                </c:pt>
                <c:pt idx="965">
                  <c:v>200</c:v>
                </c:pt>
                <c:pt idx="966">
                  <c:v>200</c:v>
                </c:pt>
                <c:pt idx="967">
                  <c:v>200</c:v>
                </c:pt>
                <c:pt idx="968">
                  <c:v>201</c:v>
                </c:pt>
                <c:pt idx="969">
                  <c:v>201</c:v>
                </c:pt>
                <c:pt idx="970">
                  <c:v>202</c:v>
                </c:pt>
                <c:pt idx="971">
                  <c:v>202</c:v>
                </c:pt>
                <c:pt idx="972">
                  <c:v>202</c:v>
                </c:pt>
                <c:pt idx="973">
                  <c:v>202</c:v>
                </c:pt>
                <c:pt idx="974">
                  <c:v>202</c:v>
                </c:pt>
                <c:pt idx="975">
                  <c:v>202</c:v>
                </c:pt>
                <c:pt idx="976">
                  <c:v>202</c:v>
                </c:pt>
                <c:pt idx="977">
                  <c:v>201</c:v>
                </c:pt>
                <c:pt idx="978">
                  <c:v>201</c:v>
                </c:pt>
                <c:pt idx="979">
                  <c:v>200</c:v>
                </c:pt>
                <c:pt idx="980">
                  <c:v>200</c:v>
                </c:pt>
                <c:pt idx="981">
                  <c:v>199</c:v>
                </c:pt>
                <c:pt idx="982">
                  <c:v>199</c:v>
                </c:pt>
                <c:pt idx="983">
                  <c:v>199</c:v>
                </c:pt>
                <c:pt idx="984">
                  <c:v>198</c:v>
                </c:pt>
                <c:pt idx="985">
                  <c:v>198</c:v>
                </c:pt>
                <c:pt idx="986">
                  <c:v>199</c:v>
                </c:pt>
                <c:pt idx="987">
                  <c:v>199</c:v>
                </c:pt>
                <c:pt idx="988">
                  <c:v>199</c:v>
                </c:pt>
                <c:pt idx="989">
                  <c:v>200</c:v>
                </c:pt>
                <c:pt idx="990">
                  <c:v>200</c:v>
                </c:pt>
                <c:pt idx="991">
                  <c:v>201</c:v>
                </c:pt>
                <c:pt idx="992">
                  <c:v>201</c:v>
                </c:pt>
                <c:pt idx="993">
                  <c:v>202</c:v>
                </c:pt>
                <c:pt idx="994">
                  <c:v>202</c:v>
                </c:pt>
                <c:pt idx="995">
                  <c:v>202</c:v>
                </c:pt>
                <c:pt idx="996">
                  <c:v>202</c:v>
                </c:pt>
                <c:pt idx="997">
                  <c:v>201</c:v>
                </c:pt>
                <c:pt idx="998">
                  <c:v>201</c:v>
                </c:pt>
                <c:pt idx="999">
                  <c:v>200</c:v>
                </c:pt>
                <c:pt idx="1000">
                  <c:v>200</c:v>
                </c:pt>
                <c:pt idx="1001">
                  <c:v>199</c:v>
                </c:pt>
                <c:pt idx="1002">
                  <c:v>199</c:v>
                </c:pt>
                <c:pt idx="1003">
                  <c:v>199</c:v>
                </c:pt>
                <c:pt idx="1004">
                  <c:v>199</c:v>
                </c:pt>
                <c:pt idx="1005">
                  <c:v>199</c:v>
                </c:pt>
                <c:pt idx="1006">
                  <c:v>199</c:v>
                </c:pt>
                <c:pt idx="1007">
                  <c:v>200</c:v>
                </c:pt>
                <c:pt idx="1008">
                  <c:v>200</c:v>
                </c:pt>
                <c:pt idx="1009">
                  <c:v>201</c:v>
                </c:pt>
                <c:pt idx="1010">
                  <c:v>201</c:v>
                </c:pt>
                <c:pt idx="1011">
                  <c:v>202</c:v>
                </c:pt>
                <c:pt idx="1012">
                  <c:v>202</c:v>
                </c:pt>
                <c:pt idx="1013">
                  <c:v>202</c:v>
                </c:pt>
                <c:pt idx="1014">
                  <c:v>203</c:v>
                </c:pt>
                <c:pt idx="1015">
                  <c:v>203</c:v>
                </c:pt>
                <c:pt idx="1016">
                  <c:v>203</c:v>
                </c:pt>
                <c:pt idx="1017">
                  <c:v>203</c:v>
                </c:pt>
                <c:pt idx="1018">
                  <c:v>202</c:v>
                </c:pt>
                <c:pt idx="1019">
                  <c:v>202</c:v>
                </c:pt>
                <c:pt idx="1020">
                  <c:v>202</c:v>
                </c:pt>
                <c:pt idx="1021">
                  <c:v>202</c:v>
                </c:pt>
                <c:pt idx="1022">
                  <c:v>201</c:v>
                </c:pt>
                <c:pt idx="1023">
                  <c:v>201</c:v>
                </c:pt>
                <c:pt idx="1024">
                  <c:v>201</c:v>
                </c:pt>
                <c:pt idx="1025">
                  <c:v>200</c:v>
                </c:pt>
                <c:pt idx="1026">
                  <c:v>200</c:v>
                </c:pt>
                <c:pt idx="1027">
                  <c:v>200</c:v>
                </c:pt>
                <c:pt idx="1028">
                  <c:v>199</c:v>
                </c:pt>
                <c:pt idx="1029">
                  <c:v>199</c:v>
                </c:pt>
                <c:pt idx="1030">
                  <c:v>199</c:v>
                </c:pt>
                <c:pt idx="1031">
                  <c:v>199</c:v>
                </c:pt>
                <c:pt idx="1032">
                  <c:v>199</c:v>
                </c:pt>
                <c:pt idx="1033">
                  <c:v>200</c:v>
                </c:pt>
                <c:pt idx="1034">
                  <c:v>200</c:v>
                </c:pt>
                <c:pt idx="1035">
                  <c:v>201</c:v>
                </c:pt>
                <c:pt idx="1036">
                  <c:v>202</c:v>
                </c:pt>
                <c:pt idx="1037">
                  <c:v>203</c:v>
                </c:pt>
                <c:pt idx="1038">
                  <c:v>203</c:v>
                </c:pt>
                <c:pt idx="1039">
                  <c:v>204</c:v>
                </c:pt>
                <c:pt idx="1040">
                  <c:v>204</c:v>
                </c:pt>
                <c:pt idx="1041">
                  <c:v>204</c:v>
                </c:pt>
                <c:pt idx="1042">
                  <c:v>204</c:v>
                </c:pt>
                <c:pt idx="1043">
                  <c:v>204</c:v>
                </c:pt>
                <c:pt idx="1044">
                  <c:v>203</c:v>
                </c:pt>
                <c:pt idx="1045">
                  <c:v>202</c:v>
                </c:pt>
                <c:pt idx="1046">
                  <c:v>202</c:v>
                </c:pt>
                <c:pt idx="1047">
                  <c:v>201</c:v>
                </c:pt>
                <c:pt idx="1048">
                  <c:v>201</c:v>
                </c:pt>
                <c:pt idx="1049">
                  <c:v>201</c:v>
                </c:pt>
                <c:pt idx="1050">
                  <c:v>201</c:v>
                </c:pt>
                <c:pt idx="1051">
                  <c:v>201</c:v>
                </c:pt>
                <c:pt idx="1052">
                  <c:v>201</c:v>
                </c:pt>
                <c:pt idx="1053">
                  <c:v>202</c:v>
                </c:pt>
                <c:pt idx="1054">
                  <c:v>202</c:v>
                </c:pt>
                <c:pt idx="1055">
                  <c:v>202</c:v>
                </c:pt>
                <c:pt idx="1056">
                  <c:v>203</c:v>
                </c:pt>
                <c:pt idx="1057">
                  <c:v>203</c:v>
                </c:pt>
                <c:pt idx="1058">
                  <c:v>203</c:v>
                </c:pt>
                <c:pt idx="1059">
                  <c:v>202</c:v>
                </c:pt>
                <c:pt idx="1060">
                  <c:v>202</c:v>
                </c:pt>
                <c:pt idx="1061">
                  <c:v>202</c:v>
                </c:pt>
                <c:pt idx="1062">
                  <c:v>201</c:v>
                </c:pt>
                <c:pt idx="1063">
                  <c:v>201</c:v>
                </c:pt>
                <c:pt idx="1064">
                  <c:v>200</c:v>
                </c:pt>
                <c:pt idx="1065">
                  <c:v>200</c:v>
                </c:pt>
                <c:pt idx="1066">
                  <c:v>199</c:v>
                </c:pt>
                <c:pt idx="1067">
                  <c:v>199</c:v>
                </c:pt>
                <c:pt idx="1068">
                  <c:v>199</c:v>
                </c:pt>
                <c:pt idx="1069">
                  <c:v>199</c:v>
                </c:pt>
                <c:pt idx="1070">
                  <c:v>199</c:v>
                </c:pt>
                <c:pt idx="1071">
                  <c:v>200</c:v>
                </c:pt>
                <c:pt idx="1072">
                  <c:v>200</c:v>
                </c:pt>
                <c:pt idx="1073">
                  <c:v>200</c:v>
                </c:pt>
                <c:pt idx="1074">
                  <c:v>201</c:v>
                </c:pt>
                <c:pt idx="1075">
                  <c:v>201</c:v>
                </c:pt>
                <c:pt idx="1076">
                  <c:v>202</c:v>
                </c:pt>
                <c:pt idx="1077">
                  <c:v>202</c:v>
                </c:pt>
                <c:pt idx="1078">
                  <c:v>202</c:v>
                </c:pt>
                <c:pt idx="1079">
                  <c:v>202</c:v>
                </c:pt>
                <c:pt idx="1080">
                  <c:v>202</c:v>
                </c:pt>
                <c:pt idx="1081">
                  <c:v>201</c:v>
                </c:pt>
                <c:pt idx="1082">
                  <c:v>201</c:v>
                </c:pt>
                <c:pt idx="1083">
                  <c:v>200</c:v>
                </c:pt>
                <c:pt idx="1084">
                  <c:v>199</c:v>
                </c:pt>
                <c:pt idx="1085">
                  <c:v>198</c:v>
                </c:pt>
                <c:pt idx="1086">
                  <c:v>198</c:v>
                </c:pt>
                <c:pt idx="1087">
                  <c:v>197</c:v>
                </c:pt>
                <c:pt idx="1088">
                  <c:v>197</c:v>
                </c:pt>
                <c:pt idx="1089">
                  <c:v>197</c:v>
                </c:pt>
                <c:pt idx="1090">
                  <c:v>197</c:v>
                </c:pt>
                <c:pt idx="1091">
                  <c:v>197</c:v>
                </c:pt>
                <c:pt idx="1092">
                  <c:v>198</c:v>
                </c:pt>
                <c:pt idx="1093">
                  <c:v>199</c:v>
                </c:pt>
                <c:pt idx="1094">
                  <c:v>200</c:v>
                </c:pt>
                <c:pt idx="1095">
                  <c:v>201</c:v>
                </c:pt>
                <c:pt idx="1096">
                  <c:v>202</c:v>
                </c:pt>
                <c:pt idx="1097">
                  <c:v>203</c:v>
                </c:pt>
                <c:pt idx="1098">
                  <c:v>204</c:v>
                </c:pt>
                <c:pt idx="1099">
                  <c:v>204</c:v>
                </c:pt>
                <c:pt idx="1100">
                  <c:v>205</c:v>
                </c:pt>
                <c:pt idx="1101">
                  <c:v>205</c:v>
                </c:pt>
                <c:pt idx="1102">
                  <c:v>205</c:v>
                </c:pt>
                <c:pt idx="1103">
                  <c:v>204</c:v>
                </c:pt>
                <c:pt idx="1104">
                  <c:v>204</c:v>
                </c:pt>
                <c:pt idx="1105">
                  <c:v>203</c:v>
                </c:pt>
                <c:pt idx="1106">
                  <c:v>202</c:v>
                </c:pt>
                <c:pt idx="1107">
                  <c:v>202</c:v>
                </c:pt>
                <c:pt idx="1108">
                  <c:v>201</c:v>
                </c:pt>
                <c:pt idx="1109">
                  <c:v>201</c:v>
                </c:pt>
                <c:pt idx="1110">
                  <c:v>201</c:v>
                </c:pt>
                <c:pt idx="1111">
                  <c:v>201</c:v>
                </c:pt>
                <c:pt idx="1112">
                  <c:v>201</c:v>
                </c:pt>
                <c:pt idx="1113">
                  <c:v>201</c:v>
                </c:pt>
                <c:pt idx="1114">
                  <c:v>202</c:v>
                </c:pt>
                <c:pt idx="1115">
                  <c:v>202</c:v>
                </c:pt>
                <c:pt idx="1116">
                  <c:v>201</c:v>
                </c:pt>
                <c:pt idx="1117">
                  <c:v>201</c:v>
                </c:pt>
                <c:pt idx="1118">
                  <c:v>201</c:v>
                </c:pt>
                <c:pt idx="1119">
                  <c:v>200</c:v>
                </c:pt>
                <c:pt idx="1120">
                  <c:v>200</c:v>
                </c:pt>
                <c:pt idx="1121">
                  <c:v>199</c:v>
                </c:pt>
                <c:pt idx="1122">
                  <c:v>199</c:v>
                </c:pt>
                <c:pt idx="1123">
                  <c:v>199</c:v>
                </c:pt>
                <c:pt idx="1124">
                  <c:v>199</c:v>
                </c:pt>
                <c:pt idx="1125">
                  <c:v>199</c:v>
                </c:pt>
                <c:pt idx="1126">
                  <c:v>199</c:v>
                </c:pt>
                <c:pt idx="1127">
                  <c:v>200</c:v>
                </c:pt>
                <c:pt idx="1128">
                  <c:v>200</c:v>
                </c:pt>
                <c:pt idx="1129">
                  <c:v>201</c:v>
                </c:pt>
                <c:pt idx="1130">
                  <c:v>201</c:v>
                </c:pt>
                <c:pt idx="1131">
                  <c:v>201</c:v>
                </c:pt>
                <c:pt idx="1132">
                  <c:v>202</c:v>
                </c:pt>
                <c:pt idx="1133">
                  <c:v>202</c:v>
                </c:pt>
                <c:pt idx="1134">
                  <c:v>201</c:v>
                </c:pt>
                <c:pt idx="1135">
                  <c:v>201</c:v>
                </c:pt>
                <c:pt idx="1136">
                  <c:v>201</c:v>
                </c:pt>
                <c:pt idx="1137">
                  <c:v>201</c:v>
                </c:pt>
                <c:pt idx="1138">
                  <c:v>200</c:v>
                </c:pt>
                <c:pt idx="1139">
                  <c:v>200</c:v>
                </c:pt>
                <c:pt idx="1140">
                  <c:v>200</c:v>
                </c:pt>
                <c:pt idx="1141">
                  <c:v>200</c:v>
                </c:pt>
                <c:pt idx="1142">
                  <c:v>200</c:v>
                </c:pt>
                <c:pt idx="1143">
                  <c:v>199</c:v>
                </c:pt>
                <c:pt idx="1144">
                  <c:v>199</c:v>
                </c:pt>
                <c:pt idx="1145">
                  <c:v>199</c:v>
                </c:pt>
                <c:pt idx="1146">
                  <c:v>199</c:v>
                </c:pt>
                <c:pt idx="1147">
                  <c:v>199</c:v>
                </c:pt>
                <c:pt idx="1148">
                  <c:v>199</c:v>
                </c:pt>
                <c:pt idx="1149">
                  <c:v>199</c:v>
                </c:pt>
                <c:pt idx="1150">
                  <c:v>199</c:v>
                </c:pt>
                <c:pt idx="1151">
                  <c:v>199</c:v>
                </c:pt>
                <c:pt idx="1152">
                  <c:v>198</c:v>
                </c:pt>
                <c:pt idx="1153">
                  <c:v>198</c:v>
                </c:pt>
                <c:pt idx="1154">
                  <c:v>198</c:v>
                </c:pt>
                <c:pt idx="1155">
                  <c:v>199</c:v>
                </c:pt>
                <c:pt idx="1156">
                  <c:v>199</c:v>
                </c:pt>
                <c:pt idx="1157">
                  <c:v>199</c:v>
                </c:pt>
                <c:pt idx="1158">
                  <c:v>199</c:v>
                </c:pt>
                <c:pt idx="1159">
                  <c:v>200</c:v>
                </c:pt>
                <c:pt idx="1160">
                  <c:v>200</c:v>
                </c:pt>
                <c:pt idx="1161">
                  <c:v>200</c:v>
                </c:pt>
                <c:pt idx="1162">
                  <c:v>200</c:v>
                </c:pt>
                <c:pt idx="1163">
                  <c:v>201</c:v>
                </c:pt>
                <c:pt idx="1164">
                  <c:v>201</c:v>
                </c:pt>
                <c:pt idx="1165">
                  <c:v>201</c:v>
                </c:pt>
                <c:pt idx="1166">
                  <c:v>201</c:v>
                </c:pt>
                <c:pt idx="1167">
                  <c:v>201</c:v>
                </c:pt>
                <c:pt idx="1168">
                  <c:v>202</c:v>
                </c:pt>
                <c:pt idx="1169">
                  <c:v>202</c:v>
                </c:pt>
                <c:pt idx="1170">
                  <c:v>202</c:v>
                </c:pt>
                <c:pt idx="1171">
                  <c:v>201</c:v>
                </c:pt>
                <c:pt idx="1172">
                  <c:v>201</c:v>
                </c:pt>
                <c:pt idx="1173">
                  <c:v>201</c:v>
                </c:pt>
                <c:pt idx="1174">
                  <c:v>200</c:v>
                </c:pt>
                <c:pt idx="1175">
                  <c:v>200</c:v>
                </c:pt>
                <c:pt idx="1176">
                  <c:v>200</c:v>
                </c:pt>
                <c:pt idx="1177">
                  <c:v>199</c:v>
                </c:pt>
                <c:pt idx="1178">
                  <c:v>199</c:v>
                </c:pt>
                <c:pt idx="1179">
                  <c:v>199</c:v>
                </c:pt>
                <c:pt idx="1180">
                  <c:v>199</c:v>
                </c:pt>
                <c:pt idx="1181">
                  <c:v>200</c:v>
                </c:pt>
                <c:pt idx="1182">
                  <c:v>200</c:v>
                </c:pt>
                <c:pt idx="1183">
                  <c:v>201</c:v>
                </c:pt>
                <c:pt idx="1184">
                  <c:v>202</c:v>
                </c:pt>
                <c:pt idx="1185">
                  <c:v>203</c:v>
                </c:pt>
                <c:pt idx="1186">
                  <c:v>203</c:v>
                </c:pt>
                <c:pt idx="1187">
                  <c:v>204</c:v>
                </c:pt>
                <c:pt idx="1188">
                  <c:v>205</c:v>
                </c:pt>
                <c:pt idx="1189">
                  <c:v>205</c:v>
                </c:pt>
                <c:pt idx="1190">
                  <c:v>205</c:v>
                </c:pt>
                <c:pt idx="1191">
                  <c:v>205</c:v>
                </c:pt>
                <c:pt idx="1192">
                  <c:v>204</c:v>
                </c:pt>
                <c:pt idx="1193">
                  <c:v>204</c:v>
                </c:pt>
                <c:pt idx="1194">
                  <c:v>203</c:v>
                </c:pt>
                <c:pt idx="1195">
                  <c:v>202</c:v>
                </c:pt>
                <c:pt idx="1196">
                  <c:v>202</c:v>
                </c:pt>
                <c:pt idx="1197">
                  <c:v>201</c:v>
                </c:pt>
                <c:pt idx="1198">
                  <c:v>200</c:v>
                </c:pt>
                <c:pt idx="1199">
                  <c:v>200</c:v>
                </c:pt>
                <c:pt idx="1200">
                  <c:v>199</c:v>
                </c:pt>
                <c:pt idx="1201">
                  <c:v>199</c:v>
                </c:pt>
                <c:pt idx="1202">
                  <c:v>199</c:v>
                </c:pt>
                <c:pt idx="1203">
                  <c:v>199</c:v>
                </c:pt>
                <c:pt idx="1204">
                  <c:v>199</c:v>
                </c:pt>
                <c:pt idx="1205">
                  <c:v>199</c:v>
                </c:pt>
                <c:pt idx="1206">
                  <c:v>199</c:v>
                </c:pt>
                <c:pt idx="1207">
                  <c:v>200</c:v>
                </c:pt>
                <c:pt idx="1208">
                  <c:v>200</c:v>
                </c:pt>
                <c:pt idx="1209">
                  <c:v>201</c:v>
                </c:pt>
                <c:pt idx="1210">
                  <c:v>201</c:v>
                </c:pt>
                <c:pt idx="1211">
                  <c:v>202</c:v>
                </c:pt>
                <c:pt idx="1212">
                  <c:v>202</c:v>
                </c:pt>
                <c:pt idx="1213">
                  <c:v>202</c:v>
                </c:pt>
                <c:pt idx="1214">
                  <c:v>202</c:v>
                </c:pt>
                <c:pt idx="1215">
                  <c:v>203</c:v>
                </c:pt>
                <c:pt idx="1216">
                  <c:v>203</c:v>
                </c:pt>
                <c:pt idx="1217">
                  <c:v>202</c:v>
                </c:pt>
                <c:pt idx="1218">
                  <c:v>202</c:v>
                </c:pt>
                <c:pt idx="1219">
                  <c:v>202</c:v>
                </c:pt>
                <c:pt idx="1220">
                  <c:v>201</c:v>
                </c:pt>
                <c:pt idx="1221">
                  <c:v>200</c:v>
                </c:pt>
                <c:pt idx="1222">
                  <c:v>200</c:v>
                </c:pt>
                <c:pt idx="1223">
                  <c:v>199</c:v>
                </c:pt>
                <c:pt idx="1224">
                  <c:v>199</c:v>
                </c:pt>
                <c:pt idx="1225">
                  <c:v>199</c:v>
                </c:pt>
                <c:pt idx="1226">
                  <c:v>198</c:v>
                </c:pt>
                <c:pt idx="1227">
                  <c:v>198</c:v>
                </c:pt>
                <c:pt idx="1228">
                  <c:v>198</c:v>
                </c:pt>
                <c:pt idx="1229">
                  <c:v>198</c:v>
                </c:pt>
                <c:pt idx="1230">
                  <c:v>199</c:v>
                </c:pt>
                <c:pt idx="1231">
                  <c:v>199</c:v>
                </c:pt>
                <c:pt idx="1232">
                  <c:v>200</c:v>
                </c:pt>
                <c:pt idx="1233">
                  <c:v>201</c:v>
                </c:pt>
                <c:pt idx="1234">
                  <c:v>202</c:v>
                </c:pt>
                <c:pt idx="1235">
                  <c:v>203</c:v>
                </c:pt>
                <c:pt idx="1236">
                  <c:v>203</c:v>
                </c:pt>
                <c:pt idx="1237">
                  <c:v>204</c:v>
                </c:pt>
                <c:pt idx="1238">
                  <c:v>205</c:v>
                </c:pt>
                <c:pt idx="1239">
                  <c:v>205</c:v>
                </c:pt>
                <c:pt idx="1240">
                  <c:v>205</c:v>
                </c:pt>
                <c:pt idx="1241">
                  <c:v>205</c:v>
                </c:pt>
                <c:pt idx="1242">
                  <c:v>204</c:v>
                </c:pt>
                <c:pt idx="1243">
                  <c:v>204</c:v>
                </c:pt>
                <c:pt idx="1244">
                  <c:v>203</c:v>
                </c:pt>
                <c:pt idx="1245">
                  <c:v>202</c:v>
                </c:pt>
                <c:pt idx="1246">
                  <c:v>201</c:v>
                </c:pt>
                <c:pt idx="1247">
                  <c:v>200</c:v>
                </c:pt>
                <c:pt idx="1248">
                  <c:v>199</c:v>
                </c:pt>
                <c:pt idx="1249">
                  <c:v>199</c:v>
                </c:pt>
                <c:pt idx="1250">
                  <c:v>199</c:v>
                </c:pt>
                <c:pt idx="1251">
                  <c:v>199</c:v>
                </c:pt>
                <c:pt idx="1252">
                  <c:v>199</c:v>
                </c:pt>
                <c:pt idx="1253">
                  <c:v>199</c:v>
                </c:pt>
                <c:pt idx="1254">
                  <c:v>200</c:v>
                </c:pt>
                <c:pt idx="1255">
                  <c:v>200</c:v>
                </c:pt>
                <c:pt idx="1256">
                  <c:v>200</c:v>
                </c:pt>
                <c:pt idx="1257">
                  <c:v>201</c:v>
                </c:pt>
                <c:pt idx="1258">
                  <c:v>201</c:v>
                </c:pt>
                <c:pt idx="1259">
                  <c:v>201</c:v>
                </c:pt>
                <c:pt idx="1260">
                  <c:v>201</c:v>
                </c:pt>
                <c:pt idx="1261">
                  <c:v>201</c:v>
                </c:pt>
                <c:pt idx="1262">
                  <c:v>201</c:v>
                </c:pt>
                <c:pt idx="1263">
                  <c:v>200</c:v>
                </c:pt>
                <c:pt idx="1264">
                  <c:v>200</c:v>
                </c:pt>
                <c:pt idx="1265">
                  <c:v>200</c:v>
                </c:pt>
                <c:pt idx="1266">
                  <c:v>200</c:v>
                </c:pt>
                <c:pt idx="1267">
                  <c:v>200</c:v>
                </c:pt>
                <c:pt idx="1268">
                  <c:v>201</c:v>
                </c:pt>
                <c:pt idx="1269">
                  <c:v>201</c:v>
                </c:pt>
                <c:pt idx="1270">
                  <c:v>201</c:v>
                </c:pt>
                <c:pt idx="1271">
                  <c:v>201</c:v>
                </c:pt>
                <c:pt idx="1272">
                  <c:v>202</c:v>
                </c:pt>
                <c:pt idx="1273">
                  <c:v>202</c:v>
                </c:pt>
                <c:pt idx="1274">
                  <c:v>202</c:v>
                </c:pt>
                <c:pt idx="1275">
                  <c:v>202</c:v>
                </c:pt>
                <c:pt idx="1276">
                  <c:v>202</c:v>
                </c:pt>
                <c:pt idx="1277">
                  <c:v>202</c:v>
                </c:pt>
                <c:pt idx="1278">
                  <c:v>201</c:v>
                </c:pt>
                <c:pt idx="1279">
                  <c:v>201</c:v>
                </c:pt>
                <c:pt idx="1280">
                  <c:v>201</c:v>
                </c:pt>
                <c:pt idx="1281">
                  <c:v>201</c:v>
                </c:pt>
                <c:pt idx="1282">
                  <c:v>200</c:v>
                </c:pt>
                <c:pt idx="1283">
                  <c:v>200</c:v>
                </c:pt>
                <c:pt idx="1284">
                  <c:v>200</c:v>
                </c:pt>
                <c:pt idx="1285">
                  <c:v>200</c:v>
                </c:pt>
                <c:pt idx="1286">
                  <c:v>201</c:v>
                </c:pt>
                <c:pt idx="1287">
                  <c:v>201</c:v>
                </c:pt>
                <c:pt idx="1288">
                  <c:v>201</c:v>
                </c:pt>
                <c:pt idx="1289">
                  <c:v>202</c:v>
                </c:pt>
                <c:pt idx="1290">
                  <c:v>202</c:v>
                </c:pt>
                <c:pt idx="1291">
                  <c:v>202</c:v>
                </c:pt>
                <c:pt idx="1292">
                  <c:v>203</c:v>
                </c:pt>
                <c:pt idx="1293">
                  <c:v>203</c:v>
                </c:pt>
                <c:pt idx="1294">
                  <c:v>203</c:v>
                </c:pt>
                <c:pt idx="1295">
                  <c:v>203</c:v>
                </c:pt>
                <c:pt idx="1296">
                  <c:v>203</c:v>
                </c:pt>
                <c:pt idx="1297">
                  <c:v>203</c:v>
                </c:pt>
                <c:pt idx="1298">
                  <c:v>203</c:v>
                </c:pt>
                <c:pt idx="1299">
                  <c:v>202</c:v>
                </c:pt>
                <c:pt idx="1300">
                  <c:v>202</c:v>
                </c:pt>
                <c:pt idx="1301">
                  <c:v>202</c:v>
                </c:pt>
                <c:pt idx="1302">
                  <c:v>201</c:v>
                </c:pt>
                <c:pt idx="1303">
                  <c:v>201</c:v>
                </c:pt>
                <c:pt idx="1304">
                  <c:v>201</c:v>
                </c:pt>
                <c:pt idx="1305">
                  <c:v>201</c:v>
                </c:pt>
                <c:pt idx="1306">
                  <c:v>201</c:v>
                </c:pt>
                <c:pt idx="1307">
                  <c:v>201</c:v>
                </c:pt>
                <c:pt idx="1308">
                  <c:v>201</c:v>
                </c:pt>
                <c:pt idx="1309">
                  <c:v>201</c:v>
                </c:pt>
                <c:pt idx="1310">
                  <c:v>201</c:v>
                </c:pt>
                <c:pt idx="1311">
                  <c:v>201</c:v>
                </c:pt>
                <c:pt idx="1312">
                  <c:v>201</c:v>
                </c:pt>
                <c:pt idx="1313">
                  <c:v>201</c:v>
                </c:pt>
                <c:pt idx="1314">
                  <c:v>202</c:v>
                </c:pt>
                <c:pt idx="1315">
                  <c:v>202</c:v>
                </c:pt>
                <c:pt idx="1316">
                  <c:v>202</c:v>
                </c:pt>
                <c:pt idx="1317">
                  <c:v>203</c:v>
                </c:pt>
                <c:pt idx="1318">
                  <c:v>203</c:v>
                </c:pt>
                <c:pt idx="1319">
                  <c:v>204</c:v>
                </c:pt>
                <c:pt idx="1320">
                  <c:v>204</c:v>
                </c:pt>
                <c:pt idx="1321">
                  <c:v>205</c:v>
                </c:pt>
                <c:pt idx="1322">
                  <c:v>205</c:v>
                </c:pt>
                <c:pt idx="1323">
                  <c:v>206</c:v>
                </c:pt>
                <c:pt idx="1324">
                  <c:v>206</c:v>
                </c:pt>
                <c:pt idx="1325">
                  <c:v>206</c:v>
                </c:pt>
                <c:pt idx="1326">
                  <c:v>206</c:v>
                </c:pt>
                <c:pt idx="1327">
                  <c:v>206</c:v>
                </c:pt>
                <c:pt idx="1328">
                  <c:v>206</c:v>
                </c:pt>
                <c:pt idx="1329">
                  <c:v>205</c:v>
                </c:pt>
                <c:pt idx="1330">
                  <c:v>205</c:v>
                </c:pt>
                <c:pt idx="1331">
                  <c:v>204</c:v>
                </c:pt>
                <c:pt idx="1332">
                  <c:v>204</c:v>
                </c:pt>
                <c:pt idx="1333">
                  <c:v>204</c:v>
                </c:pt>
                <c:pt idx="1334">
                  <c:v>204</c:v>
                </c:pt>
                <c:pt idx="1335">
                  <c:v>204</c:v>
                </c:pt>
                <c:pt idx="1336">
                  <c:v>204</c:v>
                </c:pt>
                <c:pt idx="1337">
                  <c:v>204</c:v>
                </c:pt>
                <c:pt idx="1338">
                  <c:v>204</c:v>
                </c:pt>
                <c:pt idx="1339">
                  <c:v>204</c:v>
                </c:pt>
                <c:pt idx="1340">
                  <c:v>204</c:v>
                </c:pt>
                <c:pt idx="1341">
                  <c:v>204</c:v>
                </c:pt>
                <c:pt idx="1342">
                  <c:v>204</c:v>
                </c:pt>
                <c:pt idx="1343">
                  <c:v>204</c:v>
                </c:pt>
                <c:pt idx="1344">
                  <c:v>204</c:v>
                </c:pt>
                <c:pt idx="1345">
                  <c:v>203</c:v>
                </c:pt>
                <c:pt idx="1346">
                  <c:v>203</c:v>
                </c:pt>
                <c:pt idx="1347">
                  <c:v>202</c:v>
                </c:pt>
                <c:pt idx="1348">
                  <c:v>202</c:v>
                </c:pt>
                <c:pt idx="1349">
                  <c:v>201</c:v>
                </c:pt>
                <c:pt idx="1350">
                  <c:v>201</c:v>
                </c:pt>
                <c:pt idx="1351">
                  <c:v>201</c:v>
                </c:pt>
                <c:pt idx="1352">
                  <c:v>200</c:v>
                </c:pt>
                <c:pt idx="1353">
                  <c:v>200</c:v>
                </c:pt>
                <c:pt idx="1354">
                  <c:v>200</c:v>
                </c:pt>
                <c:pt idx="1355">
                  <c:v>200</c:v>
                </c:pt>
                <c:pt idx="1356">
                  <c:v>201</c:v>
                </c:pt>
                <c:pt idx="1357">
                  <c:v>201</c:v>
                </c:pt>
                <c:pt idx="1358">
                  <c:v>202</c:v>
                </c:pt>
                <c:pt idx="1359">
                  <c:v>202</c:v>
                </c:pt>
                <c:pt idx="1360">
                  <c:v>203</c:v>
                </c:pt>
                <c:pt idx="1361">
                  <c:v>203</c:v>
                </c:pt>
                <c:pt idx="1362">
                  <c:v>204</c:v>
                </c:pt>
                <c:pt idx="1363">
                  <c:v>204</c:v>
                </c:pt>
                <c:pt idx="1364">
                  <c:v>204</c:v>
                </c:pt>
                <c:pt idx="1365">
                  <c:v>204</c:v>
                </c:pt>
                <c:pt idx="1366">
                  <c:v>204</c:v>
                </c:pt>
                <c:pt idx="1367">
                  <c:v>203</c:v>
                </c:pt>
                <c:pt idx="1368">
                  <c:v>203</c:v>
                </c:pt>
                <c:pt idx="1369">
                  <c:v>203</c:v>
                </c:pt>
                <c:pt idx="1370">
                  <c:v>202</c:v>
                </c:pt>
                <c:pt idx="1371">
                  <c:v>202</c:v>
                </c:pt>
                <c:pt idx="1372">
                  <c:v>202</c:v>
                </c:pt>
                <c:pt idx="1373">
                  <c:v>202</c:v>
                </c:pt>
                <c:pt idx="1374">
                  <c:v>202</c:v>
                </c:pt>
                <c:pt idx="1375">
                  <c:v>203</c:v>
                </c:pt>
                <c:pt idx="1376">
                  <c:v>203</c:v>
                </c:pt>
                <c:pt idx="1377">
                  <c:v>204</c:v>
                </c:pt>
                <c:pt idx="1378">
                  <c:v>204</c:v>
                </c:pt>
                <c:pt idx="1379">
                  <c:v>205</c:v>
                </c:pt>
                <c:pt idx="1380">
                  <c:v>206</c:v>
                </c:pt>
                <c:pt idx="1381">
                  <c:v>206</c:v>
                </c:pt>
                <c:pt idx="1382">
                  <c:v>207</c:v>
                </c:pt>
                <c:pt idx="1383">
                  <c:v>207</c:v>
                </c:pt>
                <c:pt idx="1384">
                  <c:v>207</c:v>
                </c:pt>
                <c:pt idx="1385">
                  <c:v>206</c:v>
                </c:pt>
                <c:pt idx="1386">
                  <c:v>206</c:v>
                </c:pt>
                <c:pt idx="1387">
                  <c:v>205</c:v>
                </c:pt>
                <c:pt idx="1388">
                  <c:v>205</c:v>
                </c:pt>
                <c:pt idx="1389">
                  <c:v>204</c:v>
                </c:pt>
                <c:pt idx="1390">
                  <c:v>204</c:v>
                </c:pt>
                <c:pt idx="1391">
                  <c:v>203</c:v>
                </c:pt>
                <c:pt idx="1392">
                  <c:v>203</c:v>
                </c:pt>
                <c:pt idx="1393">
                  <c:v>203</c:v>
                </c:pt>
                <c:pt idx="1394">
                  <c:v>204</c:v>
                </c:pt>
                <c:pt idx="1395">
                  <c:v>204</c:v>
                </c:pt>
                <c:pt idx="1396">
                  <c:v>205</c:v>
                </c:pt>
                <c:pt idx="1397">
                  <c:v>206</c:v>
                </c:pt>
                <c:pt idx="1398">
                  <c:v>207</c:v>
                </c:pt>
                <c:pt idx="1399">
                  <c:v>208</c:v>
                </c:pt>
                <c:pt idx="1400">
                  <c:v>209</c:v>
                </c:pt>
                <c:pt idx="1401">
                  <c:v>210</c:v>
                </c:pt>
                <c:pt idx="1402">
                  <c:v>211</c:v>
                </c:pt>
                <c:pt idx="1403">
                  <c:v>212</c:v>
                </c:pt>
                <c:pt idx="1404">
                  <c:v>212</c:v>
                </c:pt>
                <c:pt idx="1405">
                  <c:v>212</c:v>
                </c:pt>
                <c:pt idx="1406">
                  <c:v>211</c:v>
                </c:pt>
                <c:pt idx="1407">
                  <c:v>210</c:v>
                </c:pt>
                <c:pt idx="1408">
                  <c:v>209</c:v>
                </c:pt>
                <c:pt idx="1409">
                  <c:v>208</c:v>
                </c:pt>
                <c:pt idx="1410">
                  <c:v>207</c:v>
                </c:pt>
                <c:pt idx="1411">
                  <c:v>206</c:v>
                </c:pt>
                <c:pt idx="1412">
                  <c:v>206</c:v>
                </c:pt>
                <c:pt idx="1413">
                  <c:v>205</c:v>
                </c:pt>
                <c:pt idx="1414">
                  <c:v>205</c:v>
                </c:pt>
                <c:pt idx="1415">
                  <c:v>205</c:v>
                </c:pt>
                <c:pt idx="1416">
                  <c:v>206</c:v>
                </c:pt>
                <c:pt idx="1417">
                  <c:v>206</c:v>
                </c:pt>
                <c:pt idx="1418">
                  <c:v>207</c:v>
                </c:pt>
                <c:pt idx="1419">
                  <c:v>208</c:v>
                </c:pt>
                <c:pt idx="1420">
                  <c:v>209</c:v>
                </c:pt>
                <c:pt idx="1421">
                  <c:v>210</c:v>
                </c:pt>
                <c:pt idx="1422">
                  <c:v>211</c:v>
                </c:pt>
                <c:pt idx="1423">
                  <c:v>212</c:v>
                </c:pt>
                <c:pt idx="1424">
                  <c:v>213</c:v>
                </c:pt>
                <c:pt idx="1425">
                  <c:v>213</c:v>
                </c:pt>
                <c:pt idx="1426">
                  <c:v>214</c:v>
                </c:pt>
                <c:pt idx="1427">
                  <c:v>213</c:v>
                </c:pt>
                <c:pt idx="1428">
                  <c:v>213</c:v>
                </c:pt>
                <c:pt idx="1429">
                  <c:v>213</c:v>
                </c:pt>
                <c:pt idx="1430">
                  <c:v>212</c:v>
                </c:pt>
                <c:pt idx="1431">
                  <c:v>212</c:v>
                </c:pt>
                <c:pt idx="1432">
                  <c:v>212</c:v>
                </c:pt>
                <c:pt idx="1433">
                  <c:v>211</c:v>
                </c:pt>
                <c:pt idx="1434">
                  <c:v>212</c:v>
                </c:pt>
                <c:pt idx="1435">
                  <c:v>212</c:v>
                </c:pt>
                <c:pt idx="1436">
                  <c:v>213</c:v>
                </c:pt>
                <c:pt idx="1437">
                  <c:v>214</c:v>
                </c:pt>
                <c:pt idx="1438">
                  <c:v>215</c:v>
                </c:pt>
                <c:pt idx="1439">
                  <c:v>217</c:v>
                </c:pt>
                <c:pt idx="1440">
                  <c:v>219</c:v>
                </c:pt>
                <c:pt idx="1441">
                  <c:v>221</c:v>
                </c:pt>
                <c:pt idx="1442">
                  <c:v>223</c:v>
                </c:pt>
                <c:pt idx="1443">
                  <c:v>225</c:v>
                </c:pt>
                <c:pt idx="1444">
                  <c:v>227</c:v>
                </c:pt>
                <c:pt idx="1445">
                  <c:v>229</c:v>
                </c:pt>
                <c:pt idx="1446">
                  <c:v>231</c:v>
                </c:pt>
                <c:pt idx="1447">
                  <c:v>233</c:v>
                </c:pt>
                <c:pt idx="1448">
                  <c:v>235</c:v>
                </c:pt>
                <c:pt idx="1449">
                  <c:v>238</c:v>
                </c:pt>
                <c:pt idx="1450">
                  <c:v>240</c:v>
                </c:pt>
                <c:pt idx="1451">
                  <c:v>242</c:v>
                </c:pt>
                <c:pt idx="1452">
                  <c:v>245</c:v>
                </c:pt>
                <c:pt idx="1453">
                  <c:v>248</c:v>
                </c:pt>
                <c:pt idx="1454">
                  <c:v>251</c:v>
                </c:pt>
                <c:pt idx="1455">
                  <c:v>254</c:v>
                </c:pt>
                <c:pt idx="1456">
                  <c:v>257</c:v>
                </c:pt>
                <c:pt idx="1457">
                  <c:v>260</c:v>
                </c:pt>
                <c:pt idx="1458">
                  <c:v>263</c:v>
                </c:pt>
                <c:pt idx="1459">
                  <c:v>266</c:v>
                </c:pt>
                <c:pt idx="1460">
                  <c:v>270</c:v>
                </c:pt>
                <c:pt idx="1461">
                  <c:v>273</c:v>
                </c:pt>
                <c:pt idx="1462">
                  <c:v>277</c:v>
                </c:pt>
                <c:pt idx="1463">
                  <c:v>282</c:v>
                </c:pt>
                <c:pt idx="1464">
                  <c:v>287</c:v>
                </c:pt>
                <c:pt idx="1465">
                  <c:v>292</c:v>
                </c:pt>
                <c:pt idx="1466">
                  <c:v>298</c:v>
                </c:pt>
                <c:pt idx="1467">
                  <c:v>304</c:v>
                </c:pt>
                <c:pt idx="1468">
                  <c:v>311</c:v>
                </c:pt>
                <c:pt idx="1469">
                  <c:v>319</c:v>
                </c:pt>
                <c:pt idx="1470">
                  <c:v>327</c:v>
                </c:pt>
                <c:pt idx="1471">
                  <c:v>335</c:v>
                </c:pt>
                <c:pt idx="1472">
                  <c:v>344</c:v>
                </c:pt>
                <c:pt idx="1473">
                  <c:v>352</c:v>
                </c:pt>
                <c:pt idx="1474">
                  <c:v>361</c:v>
                </c:pt>
                <c:pt idx="1475">
                  <c:v>370</c:v>
                </c:pt>
                <c:pt idx="1476">
                  <c:v>379</c:v>
                </c:pt>
                <c:pt idx="1477">
                  <c:v>389</c:v>
                </c:pt>
                <c:pt idx="1478">
                  <c:v>398</c:v>
                </c:pt>
                <c:pt idx="1479">
                  <c:v>408</c:v>
                </c:pt>
                <c:pt idx="1480">
                  <c:v>418</c:v>
                </c:pt>
                <c:pt idx="1481">
                  <c:v>428</c:v>
                </c:pt>
                <c:pt idx="1482">
                  <c:v>439</c:v>
                </c:pt>
                <c:pt idx="1483">
                  <c:v>450</c:v>
                </c:pt>
                <c:pt idx="1484">
                  <c:v>461</c:v>
                </c:pt>
                <c:pt idx="1485">
                  <c:v>472</c:v>
                </c:pt>
                <c:pt idx="1486">
                  <c:v>482</c:v>
                </c:pt>
                <c:pt idx="1487">
                  <c:v>491</c:v>
                </c:pt>
                <c:pt idx="1488">
                  <c:v>499</c:v>
                </c:pt>
                <c:pt idx="1489">
                  <c:v>506</c:v>
                </c:pt>
                <c:pt idx="1490">
                  <c:v>512</c:v>
                </c:pt>
                <c:pt idx="1491">
                  <c:v>517</c:v>
                </c:pt>
                <c:pt idx="1492">
                  <c:v>521</c:v>
                </c:pt>
                <c:pt idx="1493">
                  <c:v>524</c:v>
                </c:pt>
                <c:pt idx="1494">
                  <c:v>527</c:v>
                </c:pt>
                <c:pt idx="1495">
                  <c:v>530</c:v>
                </c:pt>
                <c:pt idx="1496">
                  <c:v>532</c:v>
                </c:pt>
                <c:pt idx="1497">
                  <c:v>535</c:v>
                </c:pt>
                <c:pt idx="1498">
                  <c:v>538</c:v>
                </c:pt>
                <c:pt idx="1499">
                  <c:v>540</c:v>
                </c:pt>
                <c:pt idx="1500">
                  <c:v>542</c:v>
                </c:pt>
                <c:pt idx="1501">
                  <c:v>543</c:v>
                </c:pt>
                <c:pt idx="1502">
                  <c:v>542</c:v>
                </c:pt>
                <c:pt idx="1503">
                  <c:v>539</c:v>
                </c:pt>
                <c:pt idx="1504">
                  <c:v>535</c:v>
                </c:pt>
                <c:pt idx="1505">
                  <c:v>528</c:v>
                </c:pt>
                <c:pt idx="1506">
                  <c:v>519</c:v>
                </c:pt>
                <c:pt idx="1507">
                  <c:v>508</c:v>
                </c:pt>
                <c:pt idx="1508">
                  <c:v>496</c:v>
                </c:pt>
                <c:pt idx="1509">
                  <c:v>483</c:v>
                </c:pt>
                <c:pt idx="1510">
                  <c:v>470</c:v>
                </c:pt>
                <c:pt idx="1511">
                  <c:v>457</c:v>
                </c:pt>
                <c:pt idx="1512">
                  <c:v>444</c:v>
                </c:pt>
                <c:pt idx="1513">
                  <c:v>433</c:v>
                </c:pt>
                <c:pt idx="1514">
                  <c:v>423</c:v>
                </c:pt>
                <c:pt idx="1515">
                  <c:v>414</c:v>
                </c:pt>
                <c:pt idx="1516">
                  <c:v>406</c:v>
                </c:pt>
                <c:pt idx="1517">
                  <c:v>399</c:v>
                </c:pt>
                <c:pt idx="1518">
                  <c:v>392</c:v>
                </c:pt>
                <c:pt idx="1519">
                  <c:v>386</c:v>
                </c:pt>
                <c:pt idx="1520">
                  <c:v>380</c:v>
                </c:pt>
                <c:pt idx="1521">
                  <c:v>374</c:v>
                </c:pt>
                <c:pt idx="1522">
                  <c:v>367</c:v>
                </c:pt>
                <c:pt idx="1523">
                  <c:v>360</c:v>
                </c:pt>
                <c:pt idx="1524">
                  <c:v>352</c:v>
                </c:pt>
                <c:pt idx="1525">
                  <c:v>343</c:v>
                </c:pt>
                <c:pt idx="1526">
                  <c:v>334</c:v>
                </c:pt>
                <c:pt idx="1527">
                  <c:v>325</c:v>
                </c:pt>
                <c:pt idx="1528">
                  <c:v>316</c:v>
                </c:pt>
                <c:pt idx="1529">
                  <c:v>307</c:v>
                </c:pt>
                <c:pt idx="1530">
                  <c:v>299</c:v>
                </c:pt>
                <c:pt idx="1531">
                  <c:v>292</c:v>
                </c:pt>
                <c:pt idx="1532">
                  <c:v>285</c:v>
                </c:pt>
                <c:pt idx="1533">
                  <c:v>279</c:v>
                </c:pt>
                <c:pt idx="1534">
                  <c:v>274</c:v>
                </c:pt>
                <c:pt idx="1535">
                  <c:v>270</c:v>
                </c:pt>
                <c:pt idx="1536">
                  <c:v>267</c:v>
                </c:pt>
                <c:pt idx="1537">
                  <c:v>264</c:v>
                </c:pt>
                <c:pt idx="1538">
                  <c:v>262</c:v>
                </c:pt>
                <c:pt idx="1539">
                  <c:v>260</c:v>
                </c:pt>
                <c:pt idx="1540">
                  <c:v>258</c:v>
                </c:pt>
                <c:pt idx="1541">
                  <c:v>257</c:v>
                </c:pt>
                <c:pt idx="1542">
                  <c:v>255</c:v>
                </c:pt>
                <c:pt idx="1543">
                  <c:v>252</c:v>
                </c:pt>
                <c:pt idx="1544">
                  <c:v>249</c:v>
                </c:pt>
                <c:pt idx="1545">
                  <c:v>246</c:v>
                </c:pt>
                <c:pt idx="1546">
                  <c:v>243</c:v>
                </c:pt>
                <c:pt idx="1547">
                  <c:v>239</c:v>
                </c:pt>
                <c:pt idx="1548">
                  <c:v>236</c:v>
                </c:pt>
                <c:pt idx="1549">
                  <c:v>232</c:v>
                </c:pt>
                <c:pt idx="1550">
                  <c:v>229</c:v>
                </c:pt>
                <c:pt idx="1551">
                  <c:v>227</c:v>
                </c:pt>
                <c:pt idx="1552">
                  <c:v>224</c:v>
                </c:pt>
                <c:pt idx="1553">
                  <c:v>223</c:v>
                </c:pt>
                <c:pt idx="1554">
                  <c:v>222</c:v>
                </c:pt>
                <c:pt idx="1555">
                  <c:v>221</c:v>
                </c:pt>
                <c:pt idx="1556">
                  <c:v>221</c:v>
                </c:pt>
                <c:pt idx="1557">
                  <c:v>221</c:v>
                </c:pt>
                <c:pt idx="1558">
                  <c:v>222</c:v>
                </c:pt>
                <c:pt idx="1559">
                  <c:v>222</c:v>
                </c:pt>
                <c:pt idx="1560">
                  <c:v>223</c:v>
                </c:pt>
                <c:pt idx="1561">
                  <c:v>224</c:v>
                </c:pt>
                <c:pt idx="1562">
                  <c:v>224</c:v>
                </c:pt>
                <c:pt idx="1563">
                  <c:v>224</c:v>
                </c:pt>
                <c:pt idx="1564">
                  <c:v>223</c:v>
                </c:pt>
                <c:pt idx="1565">
                  <c:v>222</c:v>
                </c:pt>
                <c:pt idx="1566">
                  <c:v>220</c:v>
                </c:pt>
                <c:pt idx="1567">
                  <c:v>218</c:v>
                </c:pt>
                <c:pt idx="1568">
                  <c:v>216</c:v>
                </c:pt>
                <c:pt idx="1569">
                  <c:v>213</c:v>
                </c:pt>
                <c:pt idx="1570">
                  <c:v>211</c:v>
                </c:pt>
                <c:pt idx="1571">
                  <c:v>209</c:v>
                </c:pt>
                <c:pt idx="1572">
                  <c:v>207</c:v>
                </c:pt>
                <c:pt idx="1573">
                  <c:v>206</c:v>
                </c:pt>
                <c:pt idx="1574">
                  <c:v>205</c:v>
                </c:pt>
                <c:pt idx="1575">
                  <c:v>204</c:v>
                </c:pt>
                <c:pt idx="1576">
                  <c:v>204</c:v>
                </c:pt>
                <c:pt idx="1577">
                  <c:v>205</c:v>
                </c:pt>
                <c:pt idx="1578">
                  <c:v>206</c:v>
                </c:pt>
                <c:pt idx="1579">
                  <c:v>208</c:v>
                </c:pt>
                <c:pt idx="1580">
                  <c:v>209</c:v>
                </c:pt>
                <c:pt idx="1581">
                  <c:v>211</c:v>
                </c:pt>
                <c:pt idx="1582">
                  <c:v>212</c:v>
                </c:pt>
                <c:pt idx="1583">
                  <c:v>213</c:v>
                </c:pt>
                <c:pt idx="1584">
                  <c:v>214</c:v>
                </c:pt>
                <c:pt idx="1585">
                  <c:v>214</c:v>
                </c:pt>
                <c:pt idx="1586">
                  <c:v>213</c:v>
                </c:pt>
                <c:pt idx="1587">
                  <c:v>212</c:v>
                </c:pt>
                <c:pt idx="1588">
                  <c:v>210</c:v>
                </c:pt>
                <c:pt idx="1589">
                  <c:v>208</c:v>
                </c:pt>
                <c:pt idx="1590">
                  <c:v>206</c:v>
                </c:pt>
                <c:pt idx="1591">
                  <c:v>204</c:v>
                </c:pt>
                <c:pt idx="1592">
                  <c:v>203</c:v>
                </c:pt>
                <c:pt idx="1593">
                  <c:v>202</c:v>
                </c:pt>
                <c:pt idx="1594">
                  <c:v>201</c:v>
                </c:pt>
                <c:pt idx="1595">
                  <c:v>201</c:v>
                </c:pt>
                <c:pt idx="1596">
                  <c:v>201</c:v>
                </c:pt>
                <c:pt idx="1597">
                  <c:v>201</c:v>
                </c:pt>
                <c:pt idx="1598">
                  <c:v>202</c:v>
                </c:pt>
                <c:pt idx="1599">
                  <c:v>203</c:v>
                </c:pt>
                <c:pt idx="1600">
                  <c:v>205</c:v>
                </c:pt>
                <c:pt idx="1601">
                  <c:v>206</c:v>
                </c:pt>
                <c:pt idx="1602">
                  <c:v>206</c:v>
                </c:pt>
                <c:pt idx="1603">
                  <c:v>207</c:v>
                </c:pt>
                <c:pt idx="1604">
                  <c:v>207</c:v>
                </c:pt>
                <c:pt idx="1605">
                  <c:v>207</c:v>
                </c:pt>
                <c:pt idx="1606">
                  <c:v>206</c:v>
                </c:pt>
                <c:pt idx="1607">
                  <c:v>205</c:v>
                </c:pt>
                <c:pt idx="1608">
                  <c:v>203</c:v>
                </c:pt>
                <c:pt idx="1609">
                  <c:v>202</c:v>
                </c:pt>
                <c:pt idx="1610">
                  <c:v>201</c:v>
                </c:pt>
                <c:pt idx="1611">
                  <c:v>200</c:v>
                </c:pt>
                <c:pt idx="1612">
                  <c:v>199</c:v>
                </c:pt>
                <c:pt idx="1613">
                  <c:v>199</c:v>
                </c:pt>
                <c:pt idx="1614">
                  <c:v>199</c:v>
                </c:pt>
                <c:pt idx="1615">
                  <c:v>200</c:v>
                </c:pt>
                <c:pt idx="1616">
                  <c:v>200</c:v>
                </c:pt>
                <c:pt idx="1617">
                  <c:v>202</c:v>
                </c:pt>
                <c:pt idx="1618">
                  <c:v>203</c:v>
                </c:pt>
                <c:pt idx="1619">
                  <c:v>205</c:v>
                </c:pt>
                <c:pt idx="1620">
                  <c:v>206</c:v>
                </c:pt>
                <c:pt idx="1621">
                  <c:v>207</c:v>
                </c:pt>
                <c:pt idx="1622">
                  <c:v>208</c:v>
                </c:pt>
                <c:pt idx="1623">
                  <c:v>209</c:v>
                </c:pt>
                <c:pt idx="1624">
                  <c:v>209</c:v>
                </c:pt>
                <c:pt idx="1625">
                  <c:v>209</c:v>
                </c:pt>
                <c:pt idx="1626">
                  <c:v>208</c:v>
                </c:pt>
                <c:pt idx="1627">
                  <c:v>207</c:v>
                </c:pt>
                <c:pt idx="1628">
                  <c:v>206</c:v>
                </c:pt>
                <c:pt idx="1629">
                  <c:v>204</c:v>
                </c:pt>
                <c:pt idx="1630">
                  <c:v>203</c:v>
                </c:pt>
                <c:pt idx="1631">
                  <c:v>202</c:v>
                </c:pt>
                <c:pt idx="1632">
                  <c:v>201</c:v>
                </c:pt>
                <c:pt idx="1633">
                  <c:v>201</c:v>
                </c:pt>
                <c:pt idx="1634">
                  <c:v>200</c:v>
                </c:pt>
                <c:pt idx="1635">
                  <c:v>200</c:v>
                </c:pt>
                <c:pt idx="1636">
                  <c:v>201</c:v>
                </c:pt>
                <c:pt idx="1637">
                  <c:v>201</c:v>
                </c:pt>
                <c:pt idx="1638">
                  <c:v>202</c:v>
                </c:pt>
                <c:pt idx="1639">
                  <c:v>203</c:v>
                </c:pt>
                <c:pt idx="1640">
                  <c:v>203</c:v>
                </c:pt>
                <c:pt idx="1641">
                  <c:v>204</c:v>
                </c:pt>
                <c:pt idx="1642">
                  <c:v>205</c:v>
                </c:pt>
                <c:pt idx="1643">
                  <c:v>206</c:v>
                </c:pt>
                <c:pt idx="1644">
                  <c:v>206</c:v>
                </c:pt>
                <c:pt idx="1645">
                  <c:v>206</c:v>
                </c:pt>
                <c:pt idx="1646">
                  <c:v>206</c:v>
                </c:pt>
                <c:pt idx="1647">
                  <c:v>206</c:v>
                </c:pt>
                <c:pt idx="1648">
                  <c:v>205</c:v>
                </c:pt>
                <c:pt idx="1649">
                  <c:v>204</c:v>
                </c:pt>
                <c:pt idx="1650">
                  <c:v>204</c:v>
                </c:pt>
                <c:pt idx="1651">
                  <c:v>203</c:v>
                </c:pt>
                <c:pt idx="1652">
                  <c:v>203</c:v>
                </c:pt>
                <c:pt idx="1653">
                  <c:v>203</c:v>
                </c:pt>
                <c:pt idx="1654">
                  <c:v>203</c:v>
                </c:pt>
                <c:pt idx="1655">
                  <c:v>203</c:v>
                </c:pt>
                <c:pt idx="1656">
                  <c:v>203</c:v>
                </c:pt>
                <c:pt idx="1657">
                  <c:v>203</c:v>
                </c:pt>
                <c:pt idx="1658">
                  <c:v>204</c:v>
                </c:pt>
                <c:pt idx="1659">
                  <c:v>204</c:v>
                </c:pt>
                <c:pt idx="1660">
                  <c:v>204</c:v>
                </c:pt>
                <c:pt idx="1661">
                  <c:v>205</c:v>
                </c:pt>
                <c:pt idx="1662">
                  <c:v>205</c:v>
                </c:pt>
                <c:pt idx="1663">
                  <c:v>205</c:v>
                </c:pt>
                <c:pt idx="1664">
                  <c:v>204</c:v>
                </c:pt>
                <c:pt idx="1665">
                  <c:v>204</c:v>
                </c:pt>
                <c:pt idx="1666">
                  <c:v>203</c:v>
                </c:pt>
                <c:pt idx="1667">
                  <c:v>203</c:v>
                </c:pt>
                <c:pt idx="1668">
                  <c:v>202</c:v>
                </c:pt>
                <c:pt idx="1669">
                  <c:v>201</c:v>
                </c:pt>
                <c:pt idx="1670">
                  <c:v>201</c:v>
                </c:pt>
                <c:pt idx="1671">
                  <c:v>200</c:v>
                </c:pt>
                <c:pt idx="1672">
                  <c:v>200</c:v>
                </c:pt>
                <c:pt idx="1673">
                  <c:v>200</c:v>
                </c:pt>
                <c:pt idx="1674">
                  <c:v>201</c:v>
                </c:pt>
                <c:pt idx="1675">
                  <c:v>201</c:v>
                </c:pt>
                <c:pt idx="1676">
                  <c:v>202</c:v>
                </c:pt>
                <c:pt idx="1677">
                  <c:v>203</c:v>
                </c:pt>
                <c:pt idx="1678">
                  <c:v>204</c:v>
                </c:pt>
                <c:pt idx="1679">
                  <c:v>205</c:v>
                </c:pt>
                <c:pt idx="1680">
                  <c:v>206</c:v>
                </c:pt>
                <c:pt idx="1681">
                  <c:v>206</c:v>
                </c:pt>
                <c:pt idx="1682">
                  <c:v>206</c:v>
                </c:pt>
                <c:pt idx="1683">
                  <c:v>206</c:v>
                </c:pt>
                <c:pt idx="1684">
                  <c:v>206</c:v>
                </c:pt>
                <c:pt idx="1685">
                  <c:v>205</c:v>
                </c:pt>
                <c:pt idx="1686">
                  <c:v>204</c:v>
                </c:pt>
                <c:pt idx="1687">
                  <c:v>203</c:v>
                </c:pt>
                <c:pt idx="1688">
                  <c:v>201</c:v>
                </c:pt>
                <c:pt idx="1689">
                  <c:v>200</c:v>
                </c:pt>
                <c:pt idx="1690">
                  <c:v>199</c:v>
                </c:pt>
                <c:pt idx="1691">
                  <c:v>198</c:v>
                </c:pt>
                <c:pt idx="1692">
                  <c:v>198</c:v>
                </c:pt>
                <c:pt idx="1693">
                  <c:v>198</c:v>
                </c:pt>
                <c:pt idx="1694">
                  <c:v>198</c:v>
                </c:pt>
                <c:pt idx="1695">
                  <c:v>199</c:v>
                </c:pt>
                <c:pt idx="1696">
                  <c:v>199</c:v>
                </c:pt>
                <c:pt idx="1697">
                  <c:v>200</c:v>
                </c:pt>
                <c:pt idx="1698">
                  <c:v>201</c:v>
                </c:pt>
                <c:pt idx="1699">
                  <c:v>203</c:v>
                </c:pt>
                <c:pt idx="1700">
                  <c:v>204</c:v>
                </c:pt>
                <c:pt idx="1701">
                  <c:v>205</c:v>
                </c:pt>
                <c:pt idx="1702">
                  <c:v>206</c:v>
                </c:pt>
                <c:pt idx="1703">
                  <c:v>206</c:v>
                </c:pt>
                <c:pt idx="1704">
                  <c:v>206</c:v>
                </c:pt>
                <c:pt idx="1705">
                  <c:v>206</c:v>
                </c:pt>
                <c:pt idx="1706">
                  <c:v>206</c:v>
                </c:pt>
                <c:pt idx="1707">
                  <c:v>205</c:v>
                </c:pt>
                <c:pt idx="1708">
                  <c:v>204</c:v>
                </c:pt>
                <c:pt idx="1709">
                  <c:v>203</c:v>
                </c:pt>
                <c:pt idx="1710">
                  <c:v>202</c:v>
                </c:pt>
                <c:pt idx="1711">
                  <c:v>201</c:v>
                </c:pt>
                <c:pt idx="1712">
                  <c:v>201</c:v>
                </c:pt>
                <c:pt idx="1713">
                  <c:v>200</c:v>
                </c:pt>
                <c:pt idx="1714">
                  <c:v>200</c:v>
                </c:pt>
                <c:pt idx="1715">
                  <c:v>200</c:v>
                </c:pt>
                <c:pt idx="1716">
                  <c:v>200</c:v>
                </c:pt>
                <c:pt idx="1717">
                  <c:v>200</c:v>
                </c:pt>
                <c:pt idx="1718">
                  <c:v>201</c:v>
                </c:pt>
                <c:pt idx="1719">
                  <c:v>201</c:v>
                </c:pt>
                <c:pt idx="1720">
                  <c:v>202</c:v>
                </c:pt>
                <c:pt idx="1721">
                  <c:v>203</c:v>
                </c:pt>
                <c:pt idx="1722">
                  <c:v>203</c:v>
                </c:pt>
                <c:pt idx="1723">
                  <c:v>203</c:v>
                </c:pt>
                <c:pt idx="1724">
                  <c:v>204</c:v>
                </c:pt>
                <c:pt idx="1725">
                  <c:v>203</c:v>
                </c:pt>
                <c:pt idx="1726">
                  <c:v>203</c:v>
                </c:pt>
                <c:pt idx="1727">
                  <c:v>203</c:v>
                </c:pt>
                <c:pt idx="1728">
                  <c:v>202</c:v>
                </c:pt>
                <c:pt idx="1729">
                  <c:v>202</c:v>
                </c:pt>
                <c:pt idx="1730">
                  <c:v>201</c:v>
                </c:pt>
                <c:pt idx="1731">
                  <c:v>201</c:v>
                </c:pt>
                <c:pt idx="1732">
                  <c:v>201</c:v>
                </c:pt>
                <c:pt idx="1733">
                  <c:v>200</c:v>
                </c:pt>
                <c:pt idx="1734">
                  <c:v>200</c:v>
                </c:pt>
                <c:pt idx="1735">
                  <c:v>200</c:v>
                </c:pt>
                <c:pt idx="1736">
                  <c:v>200</c:v>
                </c:pt>
                <c:pt idx="1737">
                  <c:v>200</c:v>
                </c:pt>
                <c:pt idx="1738">
                  <c:v>201</c:v>
                </c:pt>
                <c:pt idx="1739">
                  <c:v>201</c:v>
                </c:pt>
                <c:pt idx="1740">
                  <c:v>201</c:v>
                </c:pt>
                <c:pt idx="1741">
                  <c:v>202</c:v>
                </c:pt>
                <c:pt idx="1742">
                  <c:v>202</c:v>
                </c:pt>
                <c:pt idx="1743">
                  <c:v>202</c:v>
                </c:pt>
                <c:pt idx="1744">
                  <c:v>202</c:v>
                </c:pt>
                <c:pt idx="1745">
                  <c:v>201</c:v>
                </c:pt>
                <c:pt idx="1746">
                  <c:v>201</c:v>
                </c:pt>
                <c:pt idx="1747">
                  <c:v>201</c:v>
                </c:pt>
                <c:pt idx="1748">
                  <c:v>201</c:v>
                </c:pt>
                <c:pt idx="1749">
                  <c:v>201</c:v>
                </c:pt>
                <c:pt idx="1750">
                  <c:v>200</c:v>
                </c:pt>
                <c:pt idx="1751">
                  <c:v>200</c:v>
                </c:pt>
                <c:pt idx="1752">
                  <c:v>200</c:v>
                </c:pt>
                <c:pt idx="1753">
                  <c:v>201</c:v>
                </c:pt>
                <c:pt idx="1754">
                  <c:v>201</c:v>
                </c:pt>
                <c:pt idx="1755">
                  <c:v>202</c:v>
                </c:pt>
                <c:pt idx="1756">
                  <c:v>202</c:v>
                </c:pt>
                <c:pt idx="1757">
                  <c:v>203</c:v>
                </c:pt>
                <c:pt idx="1758">
                  <c:v>203</c:v>
                </c:pt>
                <c:pt idx="1759">
                  <c:v>204</c:v>
                </c:pt>
                <c:pt idx="1760">
                  <c:v>204</c:v>
                </c:pt>
                <c:pt idx="1761">
                  <c:v>204</c:v>
                </c:pt>
                <c:pt idx="1762">
                  <c:v>203</c:v>
                </c:pt>
                <c:pt idx="1763">
                  <c:v>203</c:v>
                </c:pt>
                <c:pt idx="1764">
                  <c:v>202</c:v>
                </c:pt>
                <c:pt idx="1765">
                  <c:v>201</c:v>
                </c:pt>
                <c:pt idx="1766">
                  <c:v>200</c:v>
                </c:pt>
                <c:pt idx="1767">
                  <c:v>200</c:v>
                </c:pt>
                <c:pt idx="1768">
                  <c:v>199</c:v>
                </c:pt>
                <c:pt idx="1769">
                  <c:v>198</c:v>
                </c:pt>
                <c:pt idx="1770">
                  <c:v>198</c:v>
                </c:pt>
                <c:pt idx="1771">
                  <c:v>198</c:v>
                </c:pt>
                <c:pt idx="1772">
                  <c:v>198</c:v>
                </c:pt>
                <c:pt idx="1773">
                  <c:v>199</c:v>
                </c:pt>
                <c:pt idx="1774">
                  <c:v>199</c:v>
                </c:pt>
                <c:pt idx="1775">
                  <c:v>200</c:v>
                </c:pt>
                <c:pt idx="1776">
                  <c:v>201</c:v>
                </c:pt>
                <c:pt idx="1777">
                  <c:v>201</c:v>
                </c:pt>
                <c:pt idx="1778">
                  <c:v>202</c:v>
                </c:pt>
                <c:pt idx="1779">
                  <c:v>203</c:v>
                </c:pt>
                <c:pt idx="1780">
                  <c:v>203</c:v>
                </c:pt>
                <c:pt idx="1781">
                  <c:v>203</c:v>
                </c:pt>
                <c:pt idx="1782">
                  <c:v>203</c:v>
                </c:pt>
                <c:pt idx="1783">
                  <c:v>203</c:v>
                </c:pt>
                <c:pt idx="1784">
                  <c:v>203</c:v>
                </c:pt>
                <c:pt idx="1785">
                  <c:v>203</c:v>
                </c:pt>
                <c:pt idx="1786">
                  <c:v>202</c:v>
                </c:pt>
                <c:pt idx="1787">
                  <c:v>202</c:v>
                </c:pt>
                <c:pt idx="1788">
                  <c:v>202</c:v>
                </c:pt>
                <c:pt idx="1789">
                  <c:v>202</c:v>
                </c:pt>
                <c:pt idx="1790">
                  <c:v>201</c:v>
                </c:pt>
                <c:pt idx="1791">
                  <c:v>201</c:v>
                </c:pt>
                <c:pt idx="1792">
                  <c:v>201</c:v>
                </c:pt>
                <c:pt idx="1793">
                  <c:v>202</c:v>
                </c:pt>
                <c:pt idx="1794">
                  <c:v>202</c:v>
                </c:pt>
                <c:pt idx="1795">
                  <c:v>202</c:v>
                </c:pt>
                <c:pt idx="1796">
                  <c:v>203</c:v>
                </c:pt>
                <c:pt idx="1797">
                  <c:v>203</c:v>
                </c:pt>
                <c:pt idx="1798">
                  <c:v>204</c:v>
                </c:pt>
                <c:pt idx="1799">
                  <c:v>204</c:v>
                </c:pt>
                <c:pt idx="1800">
                  <c:v>204</c:v>
                </c:pt>
                <c:pt idx="1801">
                  <c:v>205</c:v>
                </c:pt>
                <c:pt idx="1802">
                  <c:v>205</c:v>
                </c:pt>
                <c:pt idx="1803">
                  <c:v>204</c:v>
                </c:pt>
                <c:pt idx="1804">
                  <c:v>204</c:v>
                </c:pt>
                <c:pt idx="1805">
                  <c:v>203</c:v>
                </c:pt>
                <c:pt idx="1806">
                  <c:v>203</c:v>
                </c:pt>
                <c:pt idx="1807">
                  <c:v>202</c:v>
                </c:pt>
                <c:pt idx="1808">
                  <c:v>201</c:v>
                </c:pt>
                <c:pt idx="1809">
                  <c:v>200</c:v>
                </c:pt>
                <c:pt idx="1810">
                  <c:v>200</c:v>
                </c:pt>
                <c:pt idx="1811">
                  <c:v>199</c:v>
                </c:pt>
                <c:pt idx="1812">
                  <c:v>199</c:v>
                </c:pt>
                <c:pt idx="1813">
                  <c:v>199</c:v>
                </c:pt>
                <c:pt idx="1814">
                  <c:v>199</c:v>
                </c:pt>
                <c:pt idx="1815">
                  <c:v>199</c:v>
                </c:pt>
                <c:pt idx="1816">
                  <c:v>200</c:v>
                </c:pt>
                <c:pt idx="1817">
                  <c:v>201</c:v>
                </c:pt>
                <c:pt idx="1818">
                  <c:v>201</c:v>
                </c:pt>
                <c:pt idx="1819">
                  <c:v>202</c:v>
                </c:pt>
                <c:pt idx="1820">
                  <c:v>203</c:v>
                </c:pt>
                <c:pt idx="1821">
                  <c:v>204</c:v>
                </c:pt>
                <c:pt idx="1822">
                  <c:v>204</c:v>
                </c:pt>
                <c:pt idx="1823">
                  <c:v>204</c:v>
                </c:pt>
                <c:pt idx="1824">
                  <c:v>204</c:v>
                </c:pt>
                <c:pt idx="1825">
                  <c:v>204</c:v>
                </c:pt>
                <c:pt idx="1826">
                  <c:v>203</c:v>
                </c:pt>
                <c:pt idx="1827">
                  <c:v>203</c:v>
                </c:pt>
                <c:pt idx="1828">
                  <c:v>202</c:v>
                </c:pt>
                <c:pt idx="1829">
                  <c:v>202</c:v>
                </c:pt>
                <c:pt idx="1830">
                  <c:v>201</c:v>
                </c:pt>
                <c:pt idx="1831">
                  <c:v>201</c:v>
                </c:pt>
                <c:pt idx="1832">
                  <c:v>201</c:v>
                </c:pt>
                <c:pt idx="1833">
                  <c:v>200</c:v>
                </c:pt>
                <c:pt idx="1834">
                  <c:v>200</c:v>
                </c:pt>
                <c:pt idx="1835">
                  <c:v>201</c:v>
                </c:pt>
                <c:pt idx="1836">
                  <c:v>201</c:v>
                </c:pt>
                <c:pt idx="1837">
                  <c:v>201</c:v>
                </c:pt>
                <c:pt idx="1838">
                  <c:v>201</c:v>
                </c:pt>
                <c:pt idx="1839">
                  <c:v>202</c:v>
                </c:pt>
                <c:pt idx="1840">
                  <c:v>202</c:v>
                </c:pt>
                <c:pt idx="1841">
                  <c:v>202</c:v>
                </c:pt>
                <c:pt idx="1842">
                  <c:v>202</c:v>
                </c:pt>
                <c:pt idx="1843">
                  <c:v>202</c:v>
                </c:pt>
                <c:pt idx="1844">
                  <c:v>202</c:v>
                </c:pt>
                <c:pt idx="1845">
                  <c:v>202</c:v>
                </c:pt>
                <c:pt idx="1846">
                  <c:v>202</c:v>
                </c:pt>
                <c:pt idx="1847">
                  <c:v>202</c:v>
                </c:pt>
                <c:pt idx="1848">
                  <c:v>202</c:v>
                </c:pt>
                <c:pt idx="1849">
                  <c:v>202</c:v>
                </c:pt>
                <c:pt idx="1850">
                  <c:v>202</c:v>
                </c:pt>
                <c:pt idx="1851">
                  <c:v>202</c:v>
                </c:pt>
                <c:pt idx="1852">
                  <c:v>202</c:v>
                </c:pt>
                <c:pt idx="1853">
                  <c:v>202</c:v>
                </c:pt>
                <c:pt idx="1854">
                  <c:v>202</c:v>
                </c:pt>
                <c:pt idx="1855">
                  <c:v>201</c:v>
                </c:pt>
                <c:pt idx="1856">
                  <c:v>201</c:v>
                </c:pt>
                <c:pt idx="1857">
                  <c:v>201</c:v>
                </c:pt>
                <c:pt idx="1858">
                  <c:v>200</c:v>
                </c:pt>
                <c:pt idx="1859">
                  <c:v>200</c:v>
                </c:pt>
                <c:pt idx="1860">
                  <c:v>200</c:v>
                </c:pt>
                <c:pt idx="1861">
                  <c:v>200</c:v>
                </c:pt>
                <c:pt idx="1862">
                  <c:v>200</c:v>
                </c:pt>
                <c:pt idx="1863">
                  <c:v>200</c:v>
                </c:pt>
                <c:pt idx="1864">
                  <c:v>200</c:v>
                </c:pt>
                <c:pt idx="1865">
                  <c:v>200</c:v>
                </c:pt>
                <c:pt idx="1866">
                  <c:v>201</c:v>
                </c:pt>
                <c:pt idx="1867">
                  <c:v>201</c:v>
                </c:pt>
                <c:pt idx="1868">
                  <c:v>201</c:v>
                </c:pt>
                <c:pt idx="1869">
                  <c:v>202</c:v>
                </c:pt>
                <c:pt idx="1870">
                  <c:v>202</c:v>
                </c:pt>
                <c:pt idx="1871">
                  <c:v>202</c:v>
                </c:pt>
                <c:pt idx="1872">
                  <c:v>203</c:v>
                </c:pt>
                <c:pt idx="1873">
                  <c:v>203</c:v>
                </c:pt>
                <c:pt idx="1874">
                  <c:v>203</c:v>
                </c:pt>
                <c:pt idx="1875">
                  <c:v>203</c:v>
                </c:pt>
                <c:pt idx="1876">
                  <c:v>203</c:v>
                </c:pt>
                <c:pt idx="1877">
                  <c:v>203</c:v>
                </c:pt>
                <c:pt idx="1878">
                  <c:v>202</c:v>
                </c:pt>
                <c:pt idx="1879">
                  <c:v>202</c:v>
                </c:pt>
                <c:pt idx="1880">
                  <c:v>202</c:v>
                </c:pt>
                <c:pt idx="1881">
                  <c:v>202</c:v>
                </c:pt>
                <c:pt idx="1882">
                  <c:v>202</c:v>
                </c:pt>
                <c:pt idx="1883">
                  <c:v>202</c:v>
                </c:pt>
                <c:pt idx="1884">
                  <c:v>202</c:v>
                </c:pt>
                <c:pt idx="1885">
                  <c:v>202</c:v>
                </c:pt>
                <c:pt idx="1886">
                  <c:v>202</c:v>
                </c:pt>
                <c:pt idx="1887">
                  <c:v>202</c:v>
                </c:pt>
                <c:pt idx="1888">
                  <c:v>202</c:v>
                </c:pt>
                <c:pt idx="1889">
                  <c:v>202</c:v>
                </c:pt>
                <c:pt idx="1890">
                  <c:v>203</c:v>
                </c:pt>
                <c:pt idx="1891">
                  <c:v>203</c:v>
                </c:pt>
                <c:pt idx="1892">
                  <c:v>203</c:v>
                </c:pt>
                <c:pt idx="1893">
                  <c:v>203</c:v>
                </c:pt>
                <c:pt idx="1894">
                  <c:v>203</c:v>
                </c:pt>
                <c:pt idx="1895">
                  <c:v>203</c:v>
                </c:pt>
                <c:pt idx="1896">
                  <c:v>203</c:v>
                </c:pt>
                <c:pt idx="1897">
                  <c:v>203</c:v>
                </c:pt>
                <c:pt idx="1898">
                  <c:v>203</c:v>
                </c:pt>
                <c:pt idx="1899">
                  <c:v>203</c:v>
                </c:pt>
                <c:pt idx="1900">
                  <c:v>204</c:v>
                </c:pt>
                <c:pt idx="1901">
                  <c:v>204</c:v>
                </c:pt>
                <c:pt idx="1902">
                  <c:v>204</c:v>
                </c:pt>
                <c:pt idx="1903">
                  <c:v>204</c:v>
                </c:pt>
                <c:pt idx="1904">
                  <c:v>205</c:v>
                </c:pt>
                <c:pt idx="1905">
                  <c:v>205</c:v>
                </c:pt>
                <c:pt idx="1906">
                  <c:v>205</c:v>
                </c:pt>
                <c:pt idx="1907">
                  <c:v>205</c:v>
                </c:pt>
                <c:pt idx="1908">
                  <c:v>205</c:v>
                </c:pt>
                <c:pt idx="1909">
                  <c:v>205</c:v>
                </c:pt>
                <c:pt idx="1910">
                  <c:v>205</c:v>
                </c:pt>
                <c:pt idx="1911">
                  <c:v>205</c:v>
                </c:pt>
                <c:pt idx="1912">
                  <c:v>204</c:v>
                </c:pt>
                <c:pt idx="1913">
                  <c:v>204</c:v>
                </c:pt>
                <c:pt idx="1914">
                  <c:v>205</c:v>
                </c:pt>
                <c:pt idx="1915">
                  <c:v>205</c:v>
                </c:pt>
                <c:pt idx="1916">
                  <c:v>205</c:v>
                </c:pt>
                <c:pt idx="1917">
                  <c:v>206</c:v>
                </c:pt>
                <c:pt idx="1918">
                  <c:v>207</c:v>
                </c:pt>
                <c:pt idx="1919">
                  <c:v>207</c:v>
                </c:pt>
                <c:pt idx="1920">
                  <c:v>208</c:v>
                </c:pt>
                <c:pt idx="1921">
                  <c:v>209</c:v>
                </c:pt>
                <c:pt idx="1922">
                  <c:v>209</c:v>
                </c:pt>
                <c:pt idx="1923">
                  <c:v>210</c:v>
                </c:pt>
                <c:pt idx="1924">
                  <c:v>210</c:v>
                </c:pt>
                <c:pt idx="1925">
                  <c:v>209</c:v>
                </c:pt>
                <c:pt idx="1926">
                  <c:v>209</c:v>
                </c:pt>
                <c:pt idx="1927">
                  <c:v>208</c:v>
                </c:pt>
                <c:pt idx="1928">
                  <c:v>207</c:v>
                </c:pt>
                <c:pt idx="1929">
                  <c:v>206</c:v>
                </c:pt>
                <c:pt idx="1930">
                  <c:v>205</c:v>
                </c:pt>
                <c:pt idx="1931">
                  <c:v>204</c:v>
                </c:pt>
                <c:pt idx="1932">
                  <c:v>204</c:v>
                </c:pt>
                <c:pt idx="1933">
                  <c:v>203</c:v>
                </c:pt>
                <c:pt idx="1934">
                  <c:v>203</c:v>
                </c:pt>
                <c:pt idx="1935">
                  <c:v>204</c:v>
                </c:pt>
                <c:pt idx="1936">
                  <c:v>204</c:v>
                </c:pt>
                <c:pt idx="1937">
                  <c:v>205</c:v>
                </c:pt>
                <c:pt idx="1938">
                  <c:v>207</c:v>
                </c:pt>
                <c:pt idx="1939">
                  <c:v>208</c:v>
                </c:pt>
                <c:pt idx="1940">
                  <c:v>210</c:v>
                </c:pt>
                <c:pt idx="1941">
                  <c:v>212</c:v>
                </c:pt>
                <c:pt idx="1942">
                  <c:v>213</c:v>
                </c:pt>
                <c:pt idx="1943">
                  <c:v>214</c:v>
                </c:pt>
                <c:pt idx="1944">
                  <c:v>215</c:v>
                </c:pt>
                <c:pt idx="1945">
                  <c:v>216</c:v>
                </c:pt>
                <c:pt idx="1946">
                  <c:v>216</c:v>
                </c:pt>
                <c:pt idx="1947">
                  <c:v>215</c:v>
                </c:pt>
                <c:pt idx="1948">
                  <c:v>215</c:v>
                </c:pt>
                <c:pt idx="1949">
                  <c:v>214</c:v>
                </c:pt>
                <c:pt idx="1950">
                  <c:v>213</c:v>
                </c:pt>
                <c:pt idx="1951">
                  <c:v>211</c:v>
                </c:pt>
                <c:pt idx="1952">
                  <c:v>211</c:v>
                </c:pt>
                <c:pt idx="1953">
                  <c:v>210</c:v>
                </c:pt>
                <c:pt idx="1954">
                  <c:v>209</c:v>
                </c:pt>
                <c:pt idx="1955">
                  <c:v>209</c:v>
                </c:pt>
                <c:pt idx="1956">
                  <c:v>209</c:v>
                </c:pt>
                <c:pt idx="1957">
                  <c:v>210</c:v>
                </c:pt>
                <c:pt idx="1958">
                  <c:v>211</c:v>
                </c:pt>
                <c:pt idx="1959">
                  <c:v>212</c:v>
                </c:pt>
                <c:pt idx="1960">
                  <c:v>213</c:v>
                </c:pt>
                <c:pt idx="1961">
                  <c:v>214</c:v>
                </c:pt>
                <c:pt idx="1962">
                  <c:v>215</c:v>
                </c:pt>
                <c:pt idx="1963">
                  <c:v>216</c:v>
                </c:pt>
                <c:pt idx="1964">
                  <c:v>217</c:v>
                </c:pt>
                <c:pt idx="1965">
                  <c:v>218</c:v>
                </c:pt>
                <c:pt idx="1966">
                  <c:v>218</c:v>
                </c:pt>
                <c:pt idx="1967">
                  <c:v>218</c:v>
                </c:pt>
                <c:pt idx="1968">
                  <c:v>217</c:v>
                </c:pt>
                <c:pt idx="1969">
                  <c:v>217</c:v>
                </c:pt>
                <c:pt idx="1970">
                  <c:v>216</c:v>
                </c:pt>
                <c:pt idx="1971">
                  <c:v>215</c:v>
                </c:pt>
                <c:pt idx="1972">
                  <c:v>214</c:v>
                </c:pt>
                <c:pt idx="1973">
                  <c:v>213</c:v>
                </c:pt>
                <c:pt idx="1974">
                  <c:v>212</c:v>
                </c:pt>
                <c:pt idx="1975">
                  <c:v>212</c:v>
                </c:pt>
                <c:pt idx="1976">
                  <c:v>212</c:v>
                </c:pt>
                <c:pt idx="1977">
                  <c:v>212</c:v>
                </c:pt>
                <c:pt idx="1978">
                  <c:v>212</c:v>
                </c:pt>
                <c:pt idx="1979">
                  <c:v>213</c:v>
                </c:pt>
                <c:pt idx="1980">
                  <c:v>214</c:v>
                </c:pt>
                <c:pt idx="1981">
                  <c:v>214</c:v>
                </c:pt>
                <c:pt idx="1982">
                  <c:v>215</c:v>
                </c:pt>
                <c:pt idx="1983">
                  <c:v>216</c:v>
                </c:pt>
                <c:pt idx="1984">
                  <c:v>216</c:v>
                </c:pt>
                <c:pt idx="1985">
                  <c:v>217</c:v>
                </c:pt>
                <c:pt idx="1986">
                  <c:v>216</c:v>
                </c:pt>
                <c:pt idx="1987">
                  <c:v>216</c:v>
                </c:pt>
                <c:pt idx="1988">
                  <c:v>216</c:v>
                </c:pt>
                <c:pt idx="1989">
                  <c:v>215</c:v>
                </c:pt>
                <c:pt idx="1990">
                  <c:v>214</c:v>
                </c:pt>
                <c:pt idx="1991">
                  <c:v>213</c:v>
                </c:pt>
                <c:pt idx="1992">
                  <c:v>213</c:v>
                </c:pt>
                <c:pt idx="1993">
                  <c:v>212</c:v>
                </c:pt>
                <c:pt idx="1994">
                  <c:v>212</c:v>
                </c:pt>
                <c:pt idx="1995">
                  <c:v>212</c:v>
                </c:pt>
                <c:pt idx="1996">
                  <c:v>212</c:v>
                </c:pt>
                <c:pt idx="1997">
                  <c:v>213</c:v>
                </c:pt>
                <c:pt idx="1998">
                  <c:v>213</c:v>
                </c:pt>
                <c:pt idx="1999">
                  <c:v>213</c:v>
                </c:pt>
                <c:pt idx="2000">
                  <c:v>214</c:v>
                </c:pt>
                <c:pt idx="2001">
                  <c:v>214</c:v>
                </c:pt>
                <c:pt idx="2002">
                  <c:v>214</c:v>
                </c:pt>
                <c:pt idx="2003">
                  <c:v>213</c:v>
                </c:pt>
                <c:pt idx="2004">
                  <c:v>213</c:v>
                </c:pt>
                <c:pt idx="2005">
                  <c:v>212</c:v>
                </c:pt>
                <c:pt idx="2006">
                  <c:v>211</c:v>
                </c:pt>
                <c:pt idx="2007">
                  <c:v>210</c:v>
                </c:pt>
                <c:pt idx="2008">
                  <c:v>209</c:v>
                </c:pt>
                <c:pt idx="2009">
                  <c:v>208</c:v>
                </c:pt>
                <c:pt idx="2010">
                  <c:v>207</c:v>
                </c:pt>
                <c:pt idx="2011">
                  <c:v>207</c:v>
                </c:pt>
                <c:pt idx="2012">
                  <c:v>206</c:v>
                </c:pt>
                <c:pt idx="2013">
                  <c:v>206</c:v>
                </c:pt>
                <c:pt idx="2014">
                  <c:v>206</c:v>
                </c:pt>
                <c:pt idx="2015">
                  <c:v>206</c:v>
                </c:pt>
                <c:pt idx="2016">
                  <c:v>206</c:v>
                </c:pt>
                <c:pt idx="2017">
                  <c:v>207</c:v>
                </c:pt>
                <c:pt idx="2018">
                  <c:v>207</c:v>
                </c:pt>
                <c:pt idx="2019">
                  <c:v>208</c:v>
                </c:pt>
                <c:pt idx="2020">
                  <c:v>208</c:v>
                </c:pt>
                <c:pt idx="2021">
                  <c:v>208</c:v>
                </c:pt>
                <c:pt idx="2022">
                  <c:v>208</c:v>
                </c:pt>
                <c:pt idx="2023">
                  <c:v>208</c:v>
                </c:pt>
                <c:pt idx="2024">
                  <c:v>208</c:v>
                </c:pt>
                <c:pt idx="2025">
                  <c:v>208</c:v>
                </c:pt>
                <c:pt idx="2026">
                  <c:v>207</c:v>
                </c:pt>
                <c:pt idx="2027">
                  <c:v>206</c:v>
                </c:pt>
                <c:pt idx="2028">
                  <c:v>206</c:v>
                </c:pt>
                <c:pt idx="2029">
                  <c:v>205</c:v>
                </c:pt>
                <c:pt idx="2030">
                  <c:v>205</c:v>
                </c:pt>
                <c:pt idx="2031">
                  <c:v>204</c:v>
                </c:pt>
                <c:pt idx="2032">
                  <c:v>204</c:v>
                </c:pt>
                <c:pt idx="2033">
                  <c:v>203</c:v>
                </c:pt>
                <c:pt idx="2034">
                  <c:v>203</c:v>
                </c:pt>
                <c:pt idx="2035">
                  <c:v>203</c:v>
                </c:pt>
                <c:pt idx="2036">
                  <c:v>204</c:v>
                </c:pt>
                <c:pt idx="2037">
                  <c:v>204</c:v>
                </c:pt>
                <c:pt idx="2038">
                  <c:v>204</c:v>
                </c:pt>
                <c:pt idx="2039">
                  <c:v>205</c:v>
                </c:pt>
                <c:pt idx="2040">
                  <c:v>205</c:v>
                </c:pt>
                <c:pt idx="2041">
                  <c:v>205</c:v>
                </c:pt>
                <c:pt idx="2042">
                  <c:v>205</c:v>
                </c:pt>
                <c:pt idx="2043">
                  <c:v>205</c:v>
                </c:pt>
                <c:pt idx="2044">
                  <c:v>205</c:v>
                </c:pt>
                <c:pt idx="2045">
                  <c:v>205</c:v>
                </c:pt>
                <c:pt idx="2046">
                  <c:v>204</c:v>
                </c:pt>
                <c:pt idx="2047">
                  <c:v>204</c:v>
                </c:pt>
                <c:pt idx="2048">
                  <c:v>203</c:v>
                </c:pt>
                <c:pt idx="2049">
                  <c:v>203</c:v>
                </c:pt>
                <c:pt idx="2050">
                  <c:v>203</c:v>
                </c:pt>
                <c:pt idx="2051">
                  <c:v>203</c:v>
                </c:pt>
                <c:pt idx="2052">
                  <c:v>203</c:v>
                </c:pt>
                <c:pt idx="2053">
                  <c:v>203</c:v>
                </c:pt>
                <c:pt idx="2054">
                  <c:v>203</c:v>
                </c:pt>
                <c:pt idx="2055">
                  <c:v>204</c:v>
                </c:pt>
                <c:pt idx="2056">
                  <c:v>205</c:v>
                </c:pt>
                <c:pt idx="2057">
                  <c:v>205</c:v>
                </c:pt>
                <c:pt idx="2058">
                  <c:v>206</c:v>
                </c:pt>
                <c:pt idx="2059">
                  <c:v>207</c:v>
                </c:pt>
                <c:pt idx="2060">
                  <c:v>207</c:v>
                </c:pt>
                <c:pt idx="2061">
                  <c:v>207</c:v>
                </c:pt>
                <c:pt idx="2062">
                  <c:v>207</c:v>
                </c:pt>
                <c:pt idx="2063">
                  <c:v>206</c:v>
                </c:pt>
                <c:pt idx="2064">
                  <c:v>206</c:v>
                </c:pt>
                <c:pt idx="2065">
                  <c:v>205</c:v>
                </c:pt>
                <c:pt idx="2066">
                  <c:v>204</c:v>
                </c:pt>
                <c:pt idx="2067">
                  <c:v>204</c:v>
                </c:pt>
                <c:pt idx="2068">
                  <c:v>203</c:v>
                </c:pt>
                <c:pt idx="2069">
                  <c:v>202</c:v>
                </c:pt>
                <c:pt idx="2070">
                  <c:v>202</c:v>
                </c:pt>
                <c:pt idx="2071">
                  <c:v>202</c:v>
                </c:pt>
                <c:pt idx="2072">
                  <c:v>202</c:v>
                </c:pt>
                <c:pt idx="2073">
                  <c:v>202</c:v>
                </c:pt>
                <c:pt idx="2074">
                  <c:v>202</c:v>
                </c:pt>
                <c:pt idx="2075">
                  <c:v>203</c:v>
                </c:pt>
                <c:pt idx="2076">
                  <c:v>203</c:v>
                </c:pt>
                <c:pt idx="2077">
                  <c:v>204</c:v>
                </c:pt>
                <c:pt idx="2078">
                  <c:v>204</c:v>
                </c:pt>
                <c:pt idx="2079">
                  <c:v>204</c:v>
                </c:pt>
                <c:pt idx="2080">
                  <c:v>205</c:v>
                </c:pt>
                <c:pt idx="2081">
                  <c:v>205</c:v>
                </c:pt>
                <c:pt idx="2082">
                  <c:v>205</c:v>
                </c:pt>
                <c:pt idx="2083">
                  <c:v>205</c:v>
                </c:pt>
                <c:pt idx="2084">
                  <c:v>204</c:v>
                </c:pt>
                <c:pt idx="2085">
                  <c:v>204</c:v>
                </c:pt>
                <c:pt idx="2086">
                  <c:v>203</c:v>
                </c:pt>
                <c:pt idx="2087">
                  <c:v>203</c:v>
                </c:pt>
                <c:pt idx="2088">
                  <c:v>202</c:v>
                </c:pt>
                <c:pt idx="2089">
                  <c:v>202</c:v>
                </c:pt>
                <c:pt idx="2090">
                  <c:v>201</c:v>
                </c:pt>
                <c:pt idx="2091">
                  <c:v>201</c:v>
                </c:pt>
                <c:pt idx="2092">
                  <c:v>201</c:v>
                </c:pt>
                <c:pt idx="2093">
                  <c:v>201</c:v>
                </c:pt>
                <c:pt idx="2094">
                  <c:v>201</c:v>
                </c:pt>
                <c:pt idx="2095">
                  <c:v>202</c:v>
                </c:pt>
                <c:pt idx="2096">
                  <c:v>203</c:v>
                </c:pt>
                <c:pt idx="2097">
                  <c:v>203</c:v>
                </c:pt>
                <c:pt idx="2098">
                  <c:v>204</c:v>
                </c:pt>
                <c:pt idx="2099">
                  <c:v>205</c:v>
                </c:pt>
                <c:pt idx="2100">
                  <c:v>206</c:v>
                </c:pt>
                <c:pt idx="2101">
                  <c:v>206</c:v>
                </c:pt>
                <c:pt idx="2102">
                  <c:v>206</c:v>
                </c:pt>
                <c:pt idx="2103">
                  <c:v>207</c:v>
                </c:pt>
                <c:pt idx="2104">
                  <c:v>206</c:v>
                </c:pt>
                <c:pt idx="2105">
                  <c:v>206</c:v>
                </c:pt>
                <c:pt idx="2106">
                  <c:v>205</c:v>
                </c:pt>
                <c:pt idx="2107">
                  <c:v>204</c:v>
                </c:pt>
                <c:pt idx="2108">
                  <c:v>203</c:v>
                </c:pt>
                <c:pt idx="2109">
                  <c:v>202</c:v>
                </c:pt>
                <c:pt idx="2110">
                  <c:v>202</c:v>
                </c:pt>
                <c:pt idx="2111">
                  <c:v>201</c:v>
                </c:pt>
                <c:pt idx="2112">
                  <c:v>200</c:v>
                </c:pt>
                <c:pt idx="2113">
                  <c:v>200</c:v>
                </c:pt>
                <c:pt idx="2114">
                  <c:v>200</c:v>
                </c:pt>
                <c:pt idx="2115">
                  <c:v>200</c:v>
                </c:pt>
                <c:pt idx="2116">
                  <c:v>200</c:v>
                </c:pt>
                <c:pt idx="2117">
                  <c:v>201</c:v>
                </c:pt>
                <c:pt idx="2118">
                  <c:v>202</c:v>
                </c:pt>
                <c:pt idx="2119">
                  <c:v>203</c:v>
                </c:pt>
                <c:pt idx="2120">
                  <c:v>203</c:v>
                </c:pt>
                <c:pt idx="2121">
                  <c:v>204</c:v>
                </c:pt>
                <c:pt idx="2122">
                  <c:v>205</c:v>
                </c:pt>
                <c:pt idx="2123">
                  <c:v>206</c:v>
                </c:pt>
                <c:pt idx="2124">
                  <c:v>206</c:v>
                </c:pt>
                <c:pt idx="2125">
                  <c:v>206</c:v>
                </c:pt>
                <c:pt idx="2126">
                  <c:v>206</c:v>
                </c:pt>
                <c:pt idx="2127">
                  <c:v>206</c:v>
                </c:pt>
                <c:pt idx="2128">
                  <c:v>205</c:v>
                </c:pt>
                <c:pt idx="2129">
                  <c:v>204</c:v>
                </c:pt>
                <c:pt idx="2130">
                  <c:v>204</c:v>
                </c:pt>
                <c:pt idx="2131">
                  <c:v>203</c:v>
                </c:pt>
                <c:pt idx="2132">
                  <c:v>203</c:v>
                </c:pt>
                <c:pt idx="2133">
                  <c:v>202</c:v>
                </c:pt>
                <c:pt idx="2134">
                  <c:v>202</c:v>
                </c:pt>
                <c:pt idx="2135">
                  <c:v>202</c:v>
                </c:pt>
                <c:pt idx="2136">
                  <c:v>202</c:v>
                </c:pt>
                <c:pt idx="2137">
                  <c:v>202</c:v>
                </c:pt>
                <c:pt idx="2138">
                  <c:v>202</c:v>
                </c:pt>
                <c:pt idx="2139">
                  <c:v>202</c:v>
                </c:pt>
                <c:pt idx="2140">
                  <c:v>202</c:v>
                </c:pt>
                <c:pt idx="2141">
                  <c:v>203</c:v>
                </c:pt>
                <c:pt idx="2142">
                  <c:v>203</c:v>
                </c:pt>
                <c:pt idx="2143">
                  <c:v>203</c:v>
                </c:pt>
                <c:pt idx="2144">
                  <c:v>203</c:v>
                </c:pt>
                <c:pt idx="2145">
                  <c:v>203</c:v>
                </c:pt>
                <c:pt idx="2146">
                  <c:v>203</c:v>
                </c:pt>
                <c:pt idx="2147">
                  <c:v>203</c:v>
                </c:pt>
                <c:pt idx="2148">
                  <c:v>203</c:v>
                </c:pt>
                <c:pt idx="2149">
                  <c:v>203</c:v>
                </c:pt>
                <c:pt idx="2150">
                  <c:v>203</c:v>
                </c:pt>
                <c:pt idx="2151">
                  <c:v>203</c:v>
                </c:pt>
                <c:pt idx="2152">
                  <c:v>203</c:v>
                </c:pt>
                <c:pt idx="2153">
                  <c:v>203</c:v>
                </c:pt>
                <c:pt idx="2154">
                  <c:v>203</c:v>
                </c:pt>
                <c:pt idx="2155">
                  <c:v>203</c:v>
                </c:pt>
                <c:pt idx="2156">
                  <c:v>203</c:v>
                </c:pt>
                <c:pt idx="2157">
                  <c:v>203</c:v>
                </c:pt>
                <c:pt idx="2158">
                  <c:v>203</c:v>
                </c:pt>
                <c:pt idx="2159">
                  <c:v>203</c:v>
                </c:pt>
                <c:pt idx="2160">
                  <c:v>204</c:v>
                </c:pt>
                <c:pt idx="2161">
                  <c:v>204</c:v>
                </c:pt>
                <c:pt idx="2162">
                  <c:v>204</c:v>
                </c:pt>
                <c:pt idx="2163">
                  <c:v>204</c:v>
                </c:pt>
                <c:pt idx="2164">
                  <c:v>204</c:v>
                </c:pt>
                <c:pt idx="2165">
                  <c:v>204</c:v>
                </c:pt>
                <c:pt idx="2166">
                  <c:v>204</c:v>
                </c:pt>
                <c:pt idx="2167">
                  <c:v>204</c:v>
                </c:pt>
                <c:pt idx="2168">
                  <c:v>204</c:v>
                </c:pt>
                <c:pt idx="2169">
                  <c:v>204</c:v>
                </c:pt>
                <c:pt idx="2170">
                  <c:v>204</c:v>
                </c:pt>
                <c:pt idx="2171">
                  <c:v>205</c:v>
                </c:pt>
                <c:pt idx="2172">
                  <c:v>205</c:v>
                </c:pt>
                <c:pt idx="2173">
                  <c:v>205</c:v>
                </c:pt>
                <c:pt idx="2174">
                  <c:v>206</c:v>
                </c:pt>
                <c:pt idx="2175">
                  <c:v>206</c:v>
                </c:pt>
                <c:pt idx="2176">
                  <c:v>207</c:v>
                </c:pt>
                <c:pt idx="2177">
                  <c:v>207</c:v>
                </c:pt>
                <c:pt idx="2178">
                  <c:v>208</c:v>
                </c:pt>
                <c:pt idx="2179">
                  <c:v>208</c:v>
                </c:pt>
                <c:pt idx="2180">
                  <c:v>208</c:v>
                </c:pt>
                <c:pt idx="2181">
                  <c:v>208</c:v>
                </c:pt>
                <c:pt idx="2182">
                  <c:v>208</c:v>
                </c:pt>
                <c:pt idx="2183">
                  <c:v>208</c:v>
                </c:pt>
                <c:pt idx="2184">
                  <c:v>208</c:v>
                </c:pt>
                <c:pt idx="2185">
                  <c:v>207</c:v>
                </c:pt>
                <c:pt idx="2186">
                  <c:v>207</c:v>
                </c:pt>
                <c:pt idx="2187">
                  <c:v>206</c:v>
                </c:pt>
                <c:pt idx="2188">
                  <c:v>206</c:v>
                </c:pt>
                <c:pt idx="2189">
                  <c:v>205</c:v>
                </c:pt>
                <c:pt idx="2190">
                  <c:v>205</c:v>
                </c:pt>
                <c:pt idx="2191">
                  <c:v>205</c:v>
                </c:pt>
                <c:pt idx="2192">
                  <c:v>204</c:v>
                </c:pt>
                <c:pt idx="2193">
                  <c:v>204</c:v>
                </c:pt>
                <c:pt idx="2194">
                  <c:v>204</c:v>
                </c:pt>
                <c:pt idx="2195">
                  <c:v>204</c:v>
                </c:pt>
                <c:pt idx="2196">
                  <c:v>204</c:v>
                </c:pt>
                <c:pt idx="2197">
                  <c:v>204</c:v>
                </c:pt>
                <c:pt idx="2198">
                  <c:v>204</c:v>
                </c:pt>
                <c:pt idx="2199">
                  <c:v>205</c:v>
                </c:pt>
                <c:pt idx="2200">
                  <c:v>205</c:v>
                </c:pt>
                <c:pt idx="2201">
                  <c:v>205</c:v>
                </c:pt>
                <c:pt idx="2202">
                  <c:v>206</c:v>
                </c:pt>
                <c:pt idx="2203">
                  <c:v>206</c:v>
                </c:pt>
                <c:pt idx="2204">
                  <c:v>206</c:v>
                </c:pt>
                <c:pt idx="2205">
                  <c:v>206</c:v>
                </c:pt>
                <c:pt idx="2206">
                  <c:v>206</c:v>
                </c:pt>
                <c:pt idx="2207">
                  <c:v>206</c:v>
                </c:pt>
                <c:pt idx="2208">
                  <c:v>206</c:v>
                </c:pt>
                <c:pt idx="2209">
                  <c:v>206</c:v>
                </c:pt>
                <c:pt idx="2210">
                  <c:v>205</c:v>
                </c:pt>
                <c:pt idx="2211">
                  <c:v>205</c:v>
                </c:pt>
                <c:pt idx="2212">
                  <c:v>205</c:v>
                </c:pt>
                <c:pt idx="2213">
                  <c:v>205</c:v>
                </c:pt>
                <c:pt idx="2214">
                  <c:v>205</c:v>
                </c:pt>
                <c:pt idx="2215">
                  <c:v>205</c:v>
                </c:pt>
                <c:pt idx="2216">
                  <c:v>206</c:v>
                </c:pt>
                <c:pt idx="2217">
                  <c:v>206</c:v>
                </c:pt>
                <c:pt idx="2218">
                  <c:v>206</c:v>
                </c:pt>
                <c:pt idx="2219">
                  <c:v>206</c:v>
                </c:pt>
                <c:pt idx="2220">
                  <c:v>206</c:v>
                </c:pt>
                <c:pt idx="2221">
                  <c:v>206</c:v>
                </c:pt>
                <c:pt idx="2222">
                  <c:v>206</c:v>
                </c:pt>
                <c:pt idx="2223">
                  <c:v>206</c:v>
                </c:pt>
                <c:pt idx="2224">
                  <c:v>206</c:v>
                </c:pt>
                <c:pt idx="2225">
                  <c:v>205</c:v>
                </c:pt>
                <c:pt idx="2226">
                  <c:v>205</c:v>
                </c:pt>
                <c:pt idx="2227">
                  <c:v>205</c:v>
                </c:pt>
                <c:pt idx="2228">
                  <c:v>205</c:v>
                </c:pt>
                <c:pt idx="2229">
                  <c:v>205</c:v>
                </c:pt>
                <c:pt idx="2230">
                  <c:v>205</c:v>
                </c:pt>
                <c:pt idx="2231">
                  <c:v>205</c:v>
                </c:pt>
                <c:pt idx="2232">
                  <c:v>205</c:v>
                </c:pt>
                <c:pt idx="2233">
                  <c:v>206</c:v>
                </c:pt>
                <c:pt idx="2234">
                  <c:v>206</c:v>
                </c:pt>
                <c:pt idx="2235">
                  <c:v>207</c:v>
                </c:pt>
                <c:pt idx="2236">
                  <c:v>207</c:v>
                </c:pt>
                <c:pt idx="2237">
                  <c:v>208</c:v>
                </c:pt>
                <c:pt idx="2238">
                  <c:v>208</c:v>
                </c:pt>
                <c:pt idx="2239">
                  <c:v>208</c:v>
                </c:pt>
                <c:pt idx="2240">
                  <c:v>208</c:v>
                </c:pt>
                <c:pt idx="2241">
                  <c:v>208</c:v>
                </c:pt>
                <c:pt idx="2242">
                  <c:v>208</c:v>
                </c:pt>
                <c:pt idx="2243">
                  <c:v>208</c:v>
                </c:pt>
                <c:pt idx="2244">
                  <c:v>207</c:v>
                </c:pt>
                <c:pt idx="2245">
                  <c:v>207</c:v>
                </c:pt>
                <c:pt idx="2246">
                  <c:v>207</c:v>
                </c:pt>
                <c:pt idx="2247">
                  <c:v>206</c:v>
                </c:pt>
                <c:pt idx="2248">
                  <c:v>206</c:v>
                </c:pt>
                <c:pt idx="2249">
                  <c:v>206</c:v>
                </c:pt>
                <c:pt idx="2250">
                  <c:v>206</c:v>
                </c:pt>
                <c:pt idx="2251">
                  <c:v>207</c:v>
                </c:pt>
                <c:pt idx="2252">
                  <c:v>207</c:v>
                </c:pt>
                <c:pt idx="2253">
                  <c:v>208</c:v>
                </c:pt>
                <c:pt idx="2254">
                  <c:v>209</c:v>
                </c:pt>
                <c:pt idx="2255">
                  <c:v>210</c:v>
                </c:pt>
                <c:pt idx="2256">
                  <c:v>211</c:v>
                </c:pt>
                <c:pt idx="2257">
                  <c:v>212</c:v>
                </c:pt>
                <c:pt idx="2258">
                  <c:v>213</c:v>
                </c:pt>
                <c:pt idx="2259">
                  <c:v>213</c:v>
                </c:pt>
                <c:pt idx="2260">
                  <c:v>214</c:v>
                </c:pt>
                <c:pt idx="2261">
                  <c:v>214</c:v>
                </c:pt>
                <c:pt idx="2262">
                  <c:v>214</c:v>
                </c:pt>
                <c:pt idx="2263">
                  <c:v>214</c:v>
                </c:pt>
                <c:pt idx="2264">
                  <c:v>214</c:v>
                </c:pt>
                <c:pt idx="2265">
                  <c:v>214</c:v>
                </c:pt>
                <c:pt idx="2266">
                  <c:v>213</c:v>
                </c:pt>
                <c:pt idx="2267">
                  <c:v>213</c:v>
                </c:pt>
                <c:pt idx="2268">
                  <c:v>213</c:v>
                </c:pt>
                <c:pt idx="2269">
                  <c:v>213</c:v>
                </c:pt>
                <c:pt idx="2270">
                  <c:v>212</c:v>
                </c:pt>
                <c:pt idx="2271">
                  <c:v>212</c:v>
                </c:pt>
                <c:pt idx="2272">
                  <c:v>212</c:v>
                </c:pt>
                <c:pt idx="2273">
                  <c:v>213</c:v>
                </c:pt>
                <c:pt idx="2274">
                  <c:v>213</c:v>
                </c:pt>
                <c:pt idx="2275">
                  <c:v>213</c:v>
                </c:pt>
                <c:pt idx="2276">
                  <c:v>214</c:v>
                </c:pt>
                <c:pt idx="2277">
                  <c:v>215</c:v>
                </c:pt>
                <c:pt idx="2278">
                  <c:v>215</c:v>
                </c:pt>
                <c:pt idx="2279">
                  <c:v>216</c:v>
                </c:pt>
                <c:pt idx="2280">
                  <c:v>217</c:v>
                </c:pt>
                <c:pt idx="2281">
                  <c:v>218</c:v>
                </c:pt>
                <c:pt idx="2282">
                  <c:v>219</c:v>
                </c:pt>
                <c:pt idx="2283">
                  <c:v>220</c:v>
                </c:pt>
                <c:pt idx="2284">
                  <c:v>221</c:v>
                </c:pt>
                <c:pt idx="2285">
                  <c:v>221</c:v>
                </c:pt>
                <c:pt idx="2286">
                  <c:v>222</c:v>
                </c:pt>
                <c:pt idx="2287">
                  <c:v>222</c:v>
                </c:pt>
                <c:pt idx="2288">
                  <c:v>223</c:v>
                </c:pt>
                <c:pt idx="2289">
                  <c:v>223</c:v>
                </c:pt>
                <c:pt idx="2290">
                  <c:v>223</c:v>
                </c:pt>
                <c:pt idx="2291">
                  <c:v>223</c:v>
                </c:pt>
                <c:pt idx="2292">
                  <c:v>224</c:v>
                </c:pt>
                <c:pt idx="2293">
                  <c:v>224</c:v>
                </c:pt>
                <c:pt idx="2294">
                  <c:v>225</c:v>
                </c:pt>
                <c:pt idx="2295">
                  <c:v>225</c:v>
                </c:pt>
                <c:pt idx="2296">
                  <c:v>226</c:v>
                </c:pt>
                <c:pt idx="2297">
                  <c:v>228</c:v>
                </c:pt>
                <c:pt idx="2298">
                  <c:v>229</c:v>
                </c:pt>
                <c:pt idx="2299">
                  <c:v>231</c:v>
                </c:pt>
                <c:pt idx="2300">
                  <c:v>233</c:v>
                </c:pt>
                <c:pt idx="2301">
                  <c:v>235</c:v>
                </c:pt>
                <c:pt idx="2302">
                  <c:v>238</c:v>
                </c:pt>
                <c:pt idx="2303">
                  <c:v>241</c:v>
                </c:pt>
                <c:pt idx="2304">
                  <c:v>243</c:v>
                </c:pt>
                <c:pt idx="2305">
                  <c:v>246</c:v>
                </c:pt>
                <c:pt idx="2306">
                  <c:v>248</c:v>
                </c:pt>
                <c:pt idx="2307">
                  <c:v>251</c:v>
                </c:pt>
                <c:pt idx="2308">
                  <c:v>253</c:v>
                </c:pt>
                <c:pt idx="2309">
                  <c:v>255</c:v>
                </c:pt>
                <c:pt idx="2310">
                  <c:v>257</c:v>
                </c:pt>
                <c:pt idx="2311">
                  <c:v>259</c:v>
                </c:pt>
                <c:pt idx="2312">
                  <c:v>261</c:v>
                </c:pt>
                <c:pt idx="2313">
                  <c:v>264</c:v>
                </c:pt>
                <c:pt idx="2314">
                  <c:v>266</c:v>
                </c:pt>
                <c:pt idx="2315">
                  <c:v>270</c:v>
                </c:pt>
                <c:pt idx="2316">
                  <c:v>273</c:v>
                </c:pt>
                <c:pt idx="2317">
                  <c:v>277</c:v>
                </c:pt>
                <c:pt idx="2318">
                  <c:v>282</c:v>
                </c:pt>
                <c:pt idx="2319">
                  <c:v>287</c:v>
                </c:pt>
                <c:pt idx="2320">
                  <c:v>293</c:v>
                </c:pt>
                <c:pt idx="2321">
                  <c:v>299</c:v>
                </c:pt>
                <c:pt idx="2322">
                  <c:v>306</c:v>
                </c:pt>
                <c:pt idx="2323">
                  <c:v>313</c:v>
                </c:pt>
                <c:pt idx="2324">
                  <c:v>320</c:v>
                </c:pt>
                <c:pt idx="2325">
                  <c:v>328</c:v>
                </c:pt>
                <c:pt idx="2326">
                  <c:v>337</c:v>
                </c:pt>
                <c:pt idx="2327">
                  <c:v>345</c:v>
                </c:pt>
                <c:pt idx="2328">
                  <c:v>354</c:v>
                </c:pt>
                <c:pt idx="2329">
                  <c:v>363</c:v>
                </c:pt>
                <c:pt idx="2330">
                  <c:v>373</c:v>
                </c:pt>
                <c:pt idx="2331">
                  <c:v>383</c:v>
                </c:pt>
                <c:pt idx="2332">
                  <c:v>393</c:v>
                </c:pt>
                <c:pt idx="2333">
                  <c:v>404</c:v>
                </c:pt>
                <c:pt idx="2334">
                  <c:v>415</c:v>
                </c:pt>
                <c:pt idx="2335">
                  <c:v>426</c:v>
                </c:pt>
                <c:pt idx="2336">
                  <c:v>439</c:v>
                </c:pt>
                <c:pt idx="2337">
                  <c:v>451</c:v>
                </c:pt>
                <c:pt idx="2338">
                  <c:v>464</c:v>
                </c:pt>
                <c:pt idx="2339">
                  <c:v>478</c:v>
                </c:pt>
                <c:pt idx="2340">
                  <c:v>492</c:v>
                </c:pt>
                <c:pt idx="2341">
                  <c:v>506</c:v>
                </c:pt>
                <c:pt idx="2342">
                  <c:v>521</c:v>
                </c:pt>
                <c:pt idx="2343">
                  <c:v>536</c:v>
                </c:pt>
                <c:pt idx="2344">
                  <c:v>551</c:v>
                </c:pt>
                <c:pt idx="2345">
                  <c:v>566</c:v>
                </c:pt>
                <c:pt idx="2346">
                  <c:v>581</c:v>
                </c:pt>
                <c:pt idx="2347">
                  <c:v>597</c:v>
                </c:pt>
                <c:pt idx="2348">
                  <c:v>612</c:v>
                </c:pt>
                <c:pt idx="2349">
                  <c:v>628</c:v>
                </c:pt>
                <c:pt idx="2350">
                  <c:v>642</c:v>
                </c:pt>
                <c:pt idx="2351">
                  <c:v>656</c:v>
                </c:pt>
                <c:pt idx="2352">
                  <c:v>669</c:v>
                </c:pt>
                <c:pt idx="2353">
                  <c:v>681</c:v>
                </c:pt>
                <c:pt idx="2354">
                  <c:v>692</c:v>
                </c:pt>
                <c:pt idx="2355">
                  <c:v>701</c:v>
                </c:pt>
                <c:pt idx="2356">
                  <c:v>708</c:v>
                </c:pt>
                <c:pt idx="2357">
                  <c:v>713</c:v>
                </c:pt>
                <c:pt idx="2358">
                  <c:v>717</c:v>
                </c:pt>
                <c:pt idx="2359">
                  <c:v>719</c:v>
                </c:pt>
                <c:pt idx="2360">
                  <c:v>719</c:v>
                </c:pt>
                <c:pt idx="2361">
                  <c:v>718</c:v>
                </c:pt>
                <c:pt idx="2362">
                  <c:v>716</c:v>
                </c:pt>
                <c:pt idx="2363">
                  <c:v>712</c:v>
                </c:pt>
                <c:pt idx="2364">
                  <c:v>707</c:v>
                </c:pt>
                <c:pt idx="2365">
                  <c:v>700</c:v>
                </c:pt>
                <c:pt idx="2366">
                  <c:v>692</c:v>
                </c:pt>
                <c:pt idx="2367">
                  <c:v>684</c:v>
                </c:pt>
                <c:pt idx="2368">
                  <c:v>673</c:v>
                </c:pt>
                <c:pt idx="2369">
                  <c:v>662</c:v>
                </c:pt>
                <c:pt idx="2370">
                  <c:v>649</c:v>
                </c:pt>
                <c:pt idx="2371">
                  <c:v>634</c:v>
                </c:pt>
                <c:pt idx="2372">
                  <c:v>618</c:v>
                </c:pt>
                <c:pt idx="2373">
                  <c:v>601</c:v>
                </c:pt>
                <c:pt idx="2374">
                  <c:v>583</c:v>
                </c:pt>
                <c:pt idx="2375">
                  <c:v>564</c:v>
                </c:pt>
                <c:pt idx="2376">
                  <c:v>544</c:v>
                </c:pt>
                <c:pt idx="2377">
                  <c:v>523</c:v>
                </c:pt>
                <c:pt idx="2378">
                  <c:v>503</c:v>
                </c:pt>
                <c:pt idx="2379">
                  <c:v>483</c:v>
                </c:pt>
                <c:pt idx="2380">
                  <c:v>463</c:v>
                </c:pt>
                <c:pt idx="2381">
                  <c:v>445</c:v>
                </c:pt>
                <c:pt idx="2382">
                  <c:v>428</c:v>
                </c:pt>
                <c:pt idx="2383">
                  <c:v>413</c:v>
                </c:pt>
                <c:pt idx="2384">
                  <c:v>399</c:v>
                </c:pt>
                <c:pt idx="2385">
                  <c:v>386</c:v>
                </c:pt>
                <c:pt idx="2386">
                  <c:v>375</c:v>
                </c:pt>
                <c:pt idx="2387">
                  <c:v>366</c:v>
                </c:pt>
                <c:pt idx="2388">
                  <c:v>357</c:v>
                </c:pt>
                <c:pt idx="2389">
                  <c:v>350</c:v>
                </c:pt>
                <c:pt idx="2390">
                  <c:v>343</c:v>
                </c:pt>
                <c:pt idx="2391">
                  <c:v>336</c:v>
                </c:pt>
                <c:pt idx="2392">
                  <c:v>330</c:v>
                </c:pt>
                <c:pt idx="2393">
                  <c:v>323</c:v>
                </c:pt>
                <c:pt idx="2394">
                  <c:v>317</c:v>
                </c:pt>
                <c:pt idx="2395">
                  <c:v>311</c:v>
                </c:pt>
                <c:pt idx="2396">
                  <c:v>304</c:v>
                </c:pt>
                <c:pt idx="2397">
                  <c:v>298</c:v>
                </c:pt>
                <c:pt idx="2398">
                  <c:v>292</c:v>
                </c:pt>
                <c:pt idx="2399">
                  <c:v>286</c:v>
                </c:pt>
                <c:pt idx="2400">
                  <c:v>281</c:v>
                </c:pt>
                <c:pt idx="2401">
                  <c:v>276</c:v>
                </c:pt>
                <c:pt idx="2402">
                  <c:v>272</c:v>
                </c:pt>
                <c:pt idx="2403">
                  <c:v>268</c:v>
                </c:pt>
                <c:pt idx="2404">
                  <c:v>265</c:v>
                </c:pt>
                <c:pt idx="2405">
                  <c:v>262</c:v>
                </c:pt>
                <c:pt idx="2406">
                  <c:v>260</c:v>
                </c:pt>
                <c:pt idx="2407">
                  <c:v>258</c:v>
                </c:pt>
                <c:pt idx="2408">
                  <c:v>256</c:v>
                </c:pt>
                <c:pt idx="2409">
                  <c:v>254</c:v>
                </c:pt>
                <c:pt idx="2410">
                  <c:v>251</c:v>
                </c:pt>
                <c:pt idx="2411">
                  <c:v>249</c:v>
                </c:pt>
                <c:pt idx="2412">
                  <c:v>246</c:v>
                </c:pt>
                <c:pt idx="2413">
                  <c:v>243</c:v>
                </c:pt>
                <c:pt idx="2414">
                  <c:v>240</c:v>
                </c:pt>
                <c:pt idx="2415">
                  <c:v>237</c:v>
                </c:pt>
                <c:pt idx="2416">
                  <c:v>235</c:v>
                </c:pt>
                <c:pt idx="2417">
                  <c:v>232</c:v>
                </c:pt>
                <c:pt idx="2418">
                  <c:v>230</c:v>
                </c:pt>
                <c:pt idx="2419">
                  <c:v>228</c:v>
                </c:pt>
                <c:pt idx="2420">
                  <c:v>226</c:v>
                </c:pt>
                <c:pt idx="2421">
                  <c:v>225</c:v>
                </c:pt>
                <c:pt idx="2422">
                  <c:v>224</c:v>
                </c:pt>
                <c:pt idx="2423">
                  <c:v>224</c:v>
                </c:pt>
                <c:pt idx="2424">
                  <c:v>224</c:v>
                </c:pt>
                <c:pt idx="2425">
                  <c:v>224</c:v>
                </c:pt>
                <c:pt idx="2426">
                  <c:v>225</c:v>
                </c:pt>
                <c:pt idx="2427">
                  <c:v>225</c:v>
                </c:pt>
                <c:pt idx="2428">
                  <c:v>226</c:v>
                </c:pt>
                <c:pt idx="2429">
                  <c:v>226</c:v>
                </c:pt>
                <c:pt idx="2430">
                  <c:v>226</c:v>
                </c:pt>
                <c:pt idx="2431">
                  <c:v>226</c:v>
                </c:pt>
                <c:pt idx="2432">
                  <c:v>225</c:v>
                </c:pt>
                <c:pt idx="2433">
                  <c:v>224</c:v>
                </c:pt>
                <c:pt idx="2434">
                  <c:v>223</c:v>
                </c:pt>
                <c:pt idx="2435">
                  <c:v>221</c:v>
                </c:pt>
                <c:pt idx="2436">
                  <c:v>219</c:v>
                </c:pt>
                <c:pt idx="2437">
                  <c:v>217</c:v>
                </c:pt>
                <c:pt idx="2438">
                  <c:v>215</c:v>
                </c:pt>
                <c:pt idx="2439">
                  <c:v>213</c:v>
                </c:pt>
                <c:pt idx="2440">
                  <c:v>212</c:v>
                </c:pt>
                <c:pt idx="2441">
                  <c:v>211</c:v>
                </c:pt>
                <c:pt idx="2442">
                  <c:v>210</c:v>
                </c:pt>
                <c:pt idx="2443">
                  <c:v>209</c:v>
                </c:pt>
                <c:pt idx="2444">
                  <c:v>209</c:v>
                </c:pt>
                <c:pt idx="2445">
                  <c:v>209</c:v>
                </c:pt>
                <c:pt idx="2446">
                  <c:v>210</c:v>
                </c:pt>
                <c:pt idx="2447">
                  <c:v>211</c:v>
                </c:pt>
                <c:pt idx="2448">
                  <c:v>212</c:v>
                </c:pt>
                <c:pt idx="2449">
                  <c:v>213</c:v>
                </c:pt>
                <c:pt idx="2450">
                  <c:v>214</c:v>
                </c:pt>
                <c:pt idx="2451">
                  <c:v>215</c:v>
                </c:pt>
                <c:pt idx="2452">
                  <c:v>216</c:v>
                </c:pt>
                <c:pt idx="2453">
                  <c:v>216</c:v>
                </c:pt>
                <c:pt idx="2454">
                  <c:v>216</c:v>
                </c:pt>
                <c:pt idx="2455">
                  <c:v>216</c:v>
                </c:pt>
                <c:pt idx="2456">
                  <c:v>215</c:v>
                </c:pt>
                <c:pt idx="2457">
                  <c:v>214</c:v>
                </c:pt>
                <c:pt idx="2458">
                  <c:v>212</c:v>
                </c:pt>
                <c:pt idx="2459">
                  <c:v>211</c:v>
                </c:pt>
                <c:pt idx="2460">
                  <c:v>209</c:v>
                </c:pt>
                <c:pt idx="2461">
                  <c:v>207</c:v>
                </c:pt>
                <c:pt idx="2462">
                  <c:v>206</c:v>
                </c:pt>
                <c:pt idx="2463">
                  <c:v>205</c:v>
                </c:pt>
                <c:pt idx="2464">
                  <c:v>204</c:v>
                </c:pt>
                <c:pt idx="2465">
                  <c:v>204</c:v>
                </c:pt>
                <c:pt idx="2466">
                  <c:v>203</c:v>
                </c:pt>
                <c:pt idx="2467">
                  <c:v>203</c:v>
                </c:pt>
                <c:pt idx="2468">
                  <c:v>203</c:v>
                </c:pt>
                <c:pt idx="2469">
                  <c:v>204</c:v>
                </c:pt>
                <c:pt idx="2470">
                  <c:v>204</c:v>
                </c:pt>
                <c:pt idx="2471">
                  <c:v>205</c:v>
                </c:pt>
                <c:pt idx="2472">
                  <c:v>206</c:v>
                </c:pt>
                <c:pt idx="2473">
                  <c:v>206</c:v>
                </c:pt>
                <c:pt idx="2474">
                  <c:v>207</c:v>
                </c:pt>
                <c:pt idx="2475">
                  <c:v>207</c:v>
                </c:pt>
                <c:pt idx="2476">
                  <c:v>208</c:v>
                </c:pt>
                <c:pt idx="2477">
                  <c:v>208</c:v>
                </c:pt>
                <c:pt idx="2478">
                  <c:v>208</c:v>
                </c:pt>
                <c:pt idx="2479">
                  <c:v>208</c:v>
                </c:pt>
                <c:pt idx="2480">
                  <c:v>208</c:v>
                </c:pt>
                <c:pt idx="2481">
                  <c:v>208</c:v>
                </c:pt>
                <c:pt idx="2482">
                  <c:v>208</c:v>
                </c:pt>
                <c:pt idx="2483">
                  <c:v>208</c:v>
                </c:pt>
                <c:pt idx="2484">
                  <c:v>208</c:v>
                </c:pt>
                <c:pt idx="2485">
                  <c:v>208</c:v>
                </c:pt>
                <c:pt idx="2486">
                  <c:v>208</c:v>
                </c:pt>
                <c:pt idx="2487">
                  <c:v>208</c:v>
                </c:pt>
                <c:pt idx="2488">
                  <c:v>208</c:v>
                </c:pt>
                <c:pt idx="2489">
                  <c:v>208</c:v>
                </c:pt>
                <c:pt idx="2490">
                  <c:v>207</c:v>
                </c:pt>
                <c:pt idx="2491">
                  <c:v>207</c:v>
                </c:pt>
                <c:pt idx="2492">
                  <c:v>207</c:v>
                </c:pt>
                <c:pt idx="2493">
                  <c:v>206</c:v>
                </c:pt>
                <c:pt idx="2494">
                  <c:v>206</c:v>
                </c:pt>
                <c:pt idx="2495">
                  <c:v>205</c:v>
                </c:pt>
                <c:pt idx="2496">
                  <c:v>205</c:v>
                </c:pt>
                <c:pt idx="2497">
                  <c:v>204</c:v>
                </c:pt>
                <c:pt idx="2498">
                  <c:v>204</c:v>
                </c:pt>
                <c:pt idx="2499">
                  <c:v>204</c:v>
                </c:pt>
                <c:pt idx="2500">
                  <c:v>203</c:v>
                </c:pt>
                <c:pt idx="2501">
                  <c:v>203</c:v>
                </c:pt>
                <c:pt idx="2502">
                  <c:v>203</c:v>
                </c:pt>
                <c:pt idx="2503">
                  <c:v>203</c:v>
                </c:pt>
                <c:pt idx="2504">
                  <c:v>203</c:v>
                </c:pt>
                <c:pt idx="2505">
                  <c:v>203</c:v>
                </c:pt>
                <c:pt idx="2506">
                  <c:v>204</c:v>
                </c:pt>
                <c:pt idx="2507">
                  <c:v>204</c:v>
                </c:pt>
                <c:pt idx="2508">
                  <c:v>204</c:v>
                </c:pt>
                <c:pt idx="2509">
                  <c:v>205</c:v>
                </c:pt>
                <c:pt idx="2510">
                  <c:v>205</c:v>
                </c:pt>
                <c:pt idx="2511">
                  <c:v>205</c:v>
                </c:pt>
                <c:pt idx="2512">
                  <c:v>206</c:v>
                </c:pt>
                <c:pt idx="2513">
                  <c:v>206</c:v>
                </c:pt>
                <c:pt idx="2514">
                  <c:v>207</c:v>
                </c:pt>
                <c:pt idx="2515">
                  <c:v>207</c:v>
                </c:pt>
                <c:pt idx="2516">
                  <c:v>207</c:v>
                </c:pt>
                <c:pt idx="2517">
                  <c:v>207</c:v>
                </c:pt>
                <c:pt idx="2518">
                  <c:v>207</c:v>
                </c:pt>
                <c:pt idx="2519">
                  <c:v>207</c:v>
                </c:pt>
                <c:pt idx="2520">
                  <c:v>207</c:v>
                </c:pt>
                <c:pt idx="2521">
                  <c:v>207</c:v>
                </c:pt>
                <c:pt idx="2522">
                  <c:v>206</c:v>
                </c:pt>
                <c:pt idx="2523">
                  <c:v>206</c:v>
                </c:pt>
                <c:pt idx="2524">
                  <c:v>205</c:v>
                </c:pt>
                <c:pt idx="2525">
                  <c:v>204</c:v>
                </c:pt>
                <c:pt idx="2526">
                  <c:v>204</c:v>
                </c:pt>
                <c:pt idx="2527">
                  <c:v>203</c:v>
                </c:pt>
                <c:pt idx="2528">
                  <c:v>203</c:v>
                </c:pt>
                <c:pt idx="2529">
                  <c:v>202</c:v>
                </c:pt>
                <c:pt idx="2530">
                  <c:v>202</c:v>
                </c:pt>
                <c:pt idx="2531">
                  <c:v>202</c:v>
                </c:pt>
                <c:pt idx="2532">
                  <c:v>202</c:v>
                </c:pt>
                <c:pt idx="2533">
                  <c:v>202</c:v>
                </c:pt>
                <c:pt idx="2534">
                  <c:v>202</c:v>
                </c:pt>
                <c:pt idx="2535">
                  <c:v>203</c:v>
                </c:pt>
                <c:pt idx="2536">
                  <c:v>203</c:v>
                </c:pt>
                <c:pt idx="2537">
                  <c:v>203</c:v>
                </c:pt>
                <c:pt idx="2538">
                  <c:v>204</c:v>
                </c:pt>
                <c:pt idx="2539">
                  <c:v>204</c:v>
                </c:pt>
                <c:pt idx="2540">
                  <c:v>205</c:v>
                </c:pt>
                <c:pt idx="2541">
                  <c:v>205</c:v>
                </c:pt>
                <c:pt idx="2542">
                  <c:v>205</c:v>
                </c:pt>
                <c:pt idx="2543">
                  <c:v>206</c:v>
                </c:pt>
                <c:pt idx="2544">
                  <c:v>206</c:v>
                </c:pt>
                <c:pt idx="2545">
                  <c:v>205</c:v>
                </c:pt>
                <c:pt idx="2546">
                  <c:v>205</c:v>
                </c:pt>
                <c:pt idx="2547">
                  <c:v>205</c:v>
                </c:pt>
                <c:pt idx="2548">
                  <c:v>204</c:v>
                </c:pt>
                <c:pt idx="2549">
                  <c:v>204</c:v>
                </c:pt>
                <c:pt idx="2550">
                  <c:v>203</c:v>
                </c:pt>
                <c:pt idx="2551">
                  <c:v>202</c:v>
                </c:pt>
                <c:pt idx="2552">
                  <c:v>201</c:v>
                </c:pt>
                <c:pt idx="2553">
                  <c:v>201</c:v>
                </c:pt>
                <c:pt idx="2554">
                  <c:v>200</c:v>
                </c:pt>
                <c:pt idx="2555">
                  <c:v>199</c:v>
                </c:pt>
                <c:pt idx="2556">
                  <c:v>199</c:v>
                </c:pt>
                <c:pt idx="2557">
                  <c:v>199</c:v>
                </c:pt>
                <c:pt idx="2558">
                  <c:v>198</c:v>
                </c:pt>
                <c:pt idx="2559">
                  <c:v>199</c:v>
                </c:pt>
                <c:pt idx="2560">
                  <c:v>199</c:v>
                </c:pt>
                <c:pt idx="2561">
                  <c:v>199</c:v>
                </c:pt>
                <c:pt idx="2562">
                  <c:v>200</c:v>
                </c:pt>
                <c:pt idx="2563">
                  <c:v>201</c:v>
                </c:pt>
                <c:pt idx="2564">
                  <c:v>202</c:v>
                </c:pt>
                <c:pt idx="2565">
                  <c:v>203</c:v>
                </c:pt>
                <c:pt idx="2566">
                  <c:v>203</c:v>
                </c:pt>
                <c:pt idx="2567">
                  <c:v>204</c:v>
                </c:pt>
                <c:pt idx="2568">
                  <c:v>205</c:v>
                </c:pt>
                <c:pt idx="2569">
                  <c:v>206</c:v>
                </c:pt>
                <c:pt idx="2570">
                  <c:v>206</c:v>
                </c:pt>
                <c:pt idx="2571">
                  <c:v>206</c:v>
                </c:pt>
                <c:pt idx="2572">
                  <c:v>206</c:v>
                </c:pt>
                <c:pt idx="2573">
                  <c:v>206</c:v>
                </c:pt>
                <c:pt idx="2574">
                  <c:v>205</c:v>
                </c:pt>
                <c:pt idx="2575">
                  <c:v>205</c:v>
                </c:pt>
                <c:pt idx="2576">
                  <c:v>204</c:v>
                </c:pt>
                <c:pt idx="2577">
                  <c:v>203</c:v>
                </c:pt>
                <c:pt idx="2578">
                  <c:v>203</c:v>
                </c:pt>
                <c:pt idx="2579">
                  <c:v>202</c:v>
                </c:pt>
                <c:pt idx="2580">
                  <c:v>202</c:v>
                </c:pt>
                <c:pt idx="2581">
                  <c:v>201</c:v>
                </c:pt>
                <c:pt idx="2582">
                  <c:v>201</c:v>
                </c:pt>
                <c:pt idx="2583">
                  <c:v>201</c:v>
                </c:pt>
                <c:pt idx="2584">
                  <c:v>200</c:v>
                </c:pt>
                <c:pt idx="2585">
                  <c:v>200</c:v>
                </c:pt>
                <c:pt idx="2586">
                  <c:v>200</c:v>
                </c:pt>
                <c:pt idx="2587">
                  <c:v>200</c:v>
                </c:pt>
                <c:pt idx="2588">
                  <c:v>201</c:v>
                </c:pt>
                <c:pt idx="2589">
                  <c:v>201</c:v>
                </c:pt>
                <c:pt idx="2590">
                  <c:v>201</c:v>
                </c:pt>
                <c:pt idx="2591">
                  <c:v>202</c:v>
                </c:pt>
                <c:pt idx="2592">
                  <c:v>203</c:v>
                </c:pt>
                <c:pt idx="2593">
                  <c:v>203</c:v>
                </c:pt>
                <c:pt idx="2594">
                  <c:v>204</c:v>
                </c:pt>
                <c:pt idx="2595">
                  <c:v>205</c:v>
                </c:pt>
                <c:pt idx="2596">
                  <c:v>205</c:v>
                </c:pt>
                <c:pt idx="2597">
                  <c:v>206</c:v>
                </c:pt>
                <c:pt idx="2598">
                  <c:v>206</c:v>
                </c:pt>
                <c:pt idx="2599">
                  <c:v>206</c:v>
                </c:pt>
                <c:pt idx="2600">
                  <c:v>206</c:v>
                </c:pt>
                <c:pt idx="2601">
                  <c:v>206</c:v>
                </c:pt>
                <c:pt idx="2602">
                  <c:v>205</c:v>
                </c:pt>
                <c:pt idx="2603">
                  <c:v>205</c:v>
                </c:pt>
                <c:pt idx="2604">
                  <c:v>204</c:v>
                </c:pt>
                <c:pt idx="2605">
                  <c:v>203</c:v>
                </c:pt>
                <c:pt idx="2606">
                  <c:v>202</c:v>
                </c:pt>
                <c:pt idx="2607">
                  <c:v>201</c:v>
                </c:pt>
                <c:pt idx="2608">
                  <c:v>200</c:v>
                </c:pt>
                <c:pt idx="2609">
                  <c:v>200</c:v>
                </c:pt>
                <c:pt idx="2610">
                  <c:v>199</c:v>
                </c:pt>
                <c:pt idx="2611">
                  <c:v>199</c:v>
                </c:pt>
                <c:pt idx="2612">
                  <c:v>199</c:v>
                </c:pt>
                <c:pt idx="2613">
                  <c:v>199</c:v>
                </c:pt>
                <c:pt idx="2614">
                  <c:v>199</c:v>
                </c:pt>
                <c:pt idx="2615">
                  <c:v>199</c:v>
                </c:pt>
                <c:pt idx="2616">
                  <c:v>200</c:v>
                </c:pt>
                <c:pt idx="2617">
                  <c:v>200</c:v>
                </c:pt>
                <c:pt idx="2618">
                  <c:v>201</c:v>
                </c:pt>
                <c:pt idx="2619">
                  <c:v>201</c:v>
                </c:pt>
                <c:pt idx="2620">
                  <c:v>202</c:v>
                </c:pt>
                <c:pt idx="2621">
                  <c:v>203</c:v>
                </c:pt>
                <c:pt idx="2622">
                  <c:v>203</c:v>
                </c:pt>
                <c:pt idx="2623">
                  <c:v>203</c:v>
                </c:pt>
                <c:pt idx="2624">
                  <c:v>203</c:v>
                </c:pt>
                <c:pt idx="2625">
                  <c:v>203</c:v>
                </c:pt>
                <c:pt idx="2626">
                  <c:v>203</c:v>
                </c:pt>
                <c:pt idx="2627">
                  <c:v>203</c:v>
                </c:pt>
                <c:pt idx="2628">
                  <c:v>203</c:v>
                </c:pt>
                <c:pt idx="2629">
                  <c:v>202</c:v>
                </c:pt>
                <c:pt idx="2630">
                  <c:v>202</c:v>
                </c:pt>
                <c:pt idx="2631">
                  <c:v>202</c:v>
                </c:pt>
                <c:pt idx="2632">
                  <c:v>201</c:v>
                </c:pt>
                <c:pt idx="2633">
                  <c:v>201</c:v>
                </c:pt>
                <c:pt idx="2634">
                  <c:v>201</c:v>
                </c:pt>
                <c:pt idx="2635">
                  <c:v>201</c:v>
                </c:pt>
                <c:pt idx="2636">
                  <c:v>201</c:v>
                </c:pt>
                <c:pt idx="2637">
                  <c:v>201</c:v>
                </c:pt>
                <c:pt idx="2638">
                  <c:v>202</c:v>
                </c:pt>
                <c:pt idx="2639">
                  <c:v>202</c:v>
                </c:pt>
                <c:pt idx="2640">
                  <c:v>202</c:v>
                </c:pt>
                <c:pt idx="2641">
                  <c:v>203</c:v>
                </c:pt>
                <c:pt idx="2642">
                  <c:v>203</c:v>
                </c:pt>
                <c:pt idx="2643">
                  <c:v>203</c:v>
                </c:pt>
                <c:pt idx="2644">
                  <c:v>204</c:v>
                </c:pt>
                <c:pt idx="2645">
                  <c:v>204</c:v>
                </c:pt>
                <c:pt idx="2646">
                  <c:v>204</c:v>
                </c:pt>
                <c:pt idx="2647">
                  <c:v>204</c:v>
                </c:pt>
                <c:pt idx="2648">
                  <c:v>204</c:v>
                </c:pt>
                <c:pt idx="2649">
                  <c:v>204</c:v>
                </c:pt>
                <c:pt idx="2650">
                  <c:v>203</c:v>
                </c:pt>
                <c:pt idx="2651">
                  <c:v>203</c:v>
                </c:pt>
                <c:pt idx="2652">
                  <c:v>203</c:v>
                </c:pt>
                <c:pt idx="2653">
                  <c:v>202</c:v>
                </c:pt>
                <c:pt idx="2654">
                  <c:v>202</c:v>
                </c:pt>
                <c:pt idx="2655">
                  <c:v>202</c:v>
                </c:pt>
                <c:pt idx="2656">
                  <c:v>201</c:v>
                </c:pt>
                <c:pt idx="2657">
                  <c:v>201</c:v>
                </c:pt>
                <c:pt idx="2658">
                  <c:v>201</c:v>
                </c:pt>
                <c:pt idx="2659">
                  <c:v>201</c:v>
                </c:pt>
                <c:pt idx="2660">
                  <c:v>201</c:v>
                </c:pt>
                <c:pt idx="2661">
                  <c:v>201</c:v>
                </c:pt>
                <c:pt idx="2662">
                  <c:v>201</c:v>
                </c:pt>
                <c:pt idx="2663">
                  <c:v>201</c:v>
                </c:pt>
                <c:pt idx="2664">
                  <c:v>201</c:v>
                </c:pt>
                <c:pt idx="2665">
                  <c:v>202</c:v>
                </c:pt>
                <c:pt idx="2666">
                  <c:v>202</c:v>
                </c:pt>
                <c:pt idx="2667">
                  <c:v>202</c:v>
                </c:pt>
                <c:pt idx="2668">
                  <c:v>202</c:v>
                </c:pt>
                <c:pt idx="2669">
                  <c:v>202</c:v>
                </c:pt>
                <c:pt idx="2670">
                  <c:v>202</c:v>
                </c:pt>
                <c:pt idx="2671">
                  <c:v>202</c:v>
                </c:pt>
                <c:pt idx="2672">
                  <c:v>202</c:v>
                </c:pt>
                <c:pt idx="2673">
                  <c:v>202</c:v>
                </c:pt>
                <c:pt idx="2674">
                  <c:v>201</c:v>
                </c:pt>
                <c:pt idx="2675">
                  <c:v>201</c:v>
                </c:pt>
                <c:pt idx="2676">
                  <c:v>200</c:v>
                </c:pt>
                <c:pt idx="2677">
                  <c:v>200</c:v>
                </c:pt>
                <c:pt idx="2678">
                  <c:v>200</c:v>
                </c:pt>
                <c:pt idx="2679">
                  <c:v>200</c:v>
                </c:pt>
                <c:pt idx="2680">
                  <c:v>200</c:v>
                </c:pt>
                <c:pt idx="2681">
                  <c:v>200</c:v>
                </c:pt>
                <c:pt idx="2682">
                  <c:v>201</c:v>
                </c:pt>
                <c:pt idx="2683">
                  <c:v>201</c:v>
                </c:pt>
                <c:pt idx="2684">
                  <c:v>202</c:v>
                </c:pt>
                <c:pt idx="2685">
                  <c:v>203</c:v>
                </c:pt>
                <c:pt idx="2686">
                  <c:v>204</c:v>
                </c:pt>
                <c:pt idx="2687">
                  <c:v>204</c:v>
                </c:pt>
                <c:pt idx="2688">
                  <c:v>205</c:v>
                </c:pt>
                <c:pt idx="2689">
                  <c:v>205</c:v>
                </c:pt>
                <c:pt idx="2690">
                  <c:v>205</c:v>
                </c:pt>
                <c:pt idx="2691">
                  <c:v>205</c:v>
                </c:pt>
                <c:pt idx="2692">
                  <c:v>204</c:v>
                </c:pt>
                <c:pt idx="2693">
                  <c:v>204</c:v>
                </c:pt>
                <c:pt idx="2694">
                  <c:v>203</c:v>
                </c:pt>
                <c:pt idx="2695">
                  <c:v>203</c:v>
                </c:pt>
                <c:pt idx="2696">
                  <c:v>202</c:v>
                </c:pt>
                <c:pt idx="2697">
                  <c:v>202</c:v>
                </c:pt>
                <c:pt idx="2698">
                  <c:v>201</c:v>
                </c:pt>
                <c:pt idx="2699">
                  <c:v>201</c:v>
                </c:pt>
                <c:pt idx="2700">
                  <c:v>201</c:v>
                </c:pt>
                <c:pt idx="2701">
                  <c:v>201</c:v>
                </c:pt>
                <c:pt idx="2702">
                  <c:v>202</c:v>
                </c:pt>
                <c:pt idx="2703">
                  <c:v>202</c:v>
                </c:pt>
                <c:pt idx="2704">
                  <c:v>203</c:v>
                </c:pt>
                <c:pt idx="2705">
                  <c:v>204</c:v>
                </c:pt>
                <c:pt idx="2706">
                  <c:v>204</c:v>
                </c:pt>
                <c:pt idx="2707">
                  <c:v>205</c:v>
                </c:pt>
                <c:pt idx="2708">
                  <c:v>205</c:v>
                </c:pt>
                <c:pt idx="2709">
                  <c:v>206</c:v>
                </c:pt>
                <c:pt idx="2710">
                  <c:v>206</c:v>
                </c:pt>
                <c:pt idx="2711">
                  <c:v>206</c:v>
                </c:pt>
                <c:pt idx="2712">
                  <c:v>205</c:v>
                </c:pt>
                <c:pt idx="2713">
                  <c:v>205</c:v>
                </c:pt>
                <c:pt idx="2714">
                  <c:v>205</c:v>
                </c:pt>
                <c:pt idx="2715">
                  <c:v>204</c:v>
                </c:pt>
                <c:pt idx="2716">
                  <c:v>204</c:v>
                </c:pt>
                <c:pt idx="2717">
                  <c:v>204</c:v>
                </c:pt>
                <c:pt idx="2718">
                  <c:v>203</c:v>
                </c:pt>
                <c:pt idx="2719">
                  <c:v>203</c:v>
                </c:pt>
                <c:pt idx="2720">
                  <c:v>203</c:v>
                </c:pt>
                <c:pt idx="2721">
                  <c:v>203</c:v>
                </c:pt>
                <c:pt idx="2722">
                  <c:v>203</c:v>
                </c:pt>
                <c:pt idx="2723">
                  <c:v>204</c:v>
                </c:pt>
                <c:pt idx="2724">
                  <c:v>204</c:v>
                </c:pt>
                <c:pt idx="2725">
                  <c:v>204</c:v>
                </c:pt>
                <c:pt idx="2726">
                  <c:v>204</c:v>
                </c:pt>
                <c:pt idx="2727">
                  <c:v>204</c:v>
                </c:pt>
                <c:pt idx="2728">
                  <c:v>205</c:v>
                </c:pt>
                <c:pt idx="2729">
                  <c:v>204</c:v>
                </c:pt>
                <c:pt idx="2730">
                  <c:v>204</c:v>
                </c:pt>
                <c:pt idx="2731">
                  <c:v>204</c:v>
                </c:pt>
                <c:pt idx="2732">
                  <c:v>204</c:v>
                </c:pt>
                <c:pt idx="2733">
                  <c:v>203</c:v>
                </c:pt>
                <c:pt idx="2734">
                  <c:v>203</c:v>
                </c:pt>
                <c:pt idx="2735">
                  <c:v>203</c:v>
                </c:pt>
                <c:pt idx="2736">
                  <c:v>203</c:v>
                </c:pt>
                <c:pt idx="2737">
                  <c:v>202</c:v>
                </c:pt>
                <c:pt idx="2738">
                  <c:v>202</c:v>
                </c:pt>
                <c:pt idx="2739">
                  <c:v>203</c:v>
                </c:pt>
                <c:pt idx="2740">
                  <c:v>203</c:v>
                </c:pt>
                <c:pt idx="2741">
                  <c:v>203</c:v>
                </c:pt>
                <c:pt idx="2742">
                  <c:v>204</c:v>
                </c:pt>
                <c:pt idx="2743">
                  <c:v>204</c:v>
                </c:pt>
                <c:pt idx="2744">
                  <c:v>205</c:v>
                </c:pt>
                <c:pt idx="2745">
                  <c:v>205</c:v>
                </c:pt>
                <c:pt idx="2746">
                  <c:v>206</c:v>
                </c:pt>
                <c:pt idx="2747">
                  <c:v>206</c:v>
                </c:pt>
                <c:pt idx="2748">
                  <c:v>206</c:v>
                </c:pt>
                <c:pt idx="2749">
                  <c:v>207</c:v>
                </c:pt>
                <c:pt idx="2750">
                  <c:v>207</c:v>
                </c:pt>
                <c:pt idx="2751">
                  <c:v>207</c:v>
                </c:pt>
                <c:pt idx="2752">
                  <c:v>207</c:v>
                </c:pt>
                <c:pt idx="2753">
                  <c:v>206</c:v>
                </c:pt>
                <c:pt idx="2754">
                  <c:v>206</c:v>
                </c:pt>
                <c:pt idx="2755">
                  <c:v>206</c:v>
                </c:pt>
                <c:pt idx="2756">
                  <c:v>206</c:v>
                </c:pt>
                <c:pt idx="2757">
                  <c:v>206</c:v>
                </c:pt>
                <c:pt idx="2758">
                  <c:v>206</c:v>
                </c:pt>
                <c:pt idx="2759">
                  <c:v>206</c:v>
                </c:pt>
                <c:pt idx="2760">
                  <c:v>206</c:v>
                </c:pt>
                <c:pt idx="2761">
                  <c:v>206</c:v>
                </c:pt>
                <c:pt idx="2762">
                  <c:v>206</c:v>
                </c:pt>
                <c:pt idx="2763">
                  <c:v>205</c:v>
                </c:pt>
                <c:pt idx="2764">
                  <c:v>205</c:v>
                </c:pt>
                <c:pt idx="2765">
                  <c:v>205</c:v>
                </c:pt>
                <c:pt idx="2766">
                  <c:v>205</c:v>
                </c:pt>
                <c:pt idx="2767">
                  <c:v>205</c:v>
                </c:pt>
                <c:pt idx="2768">
                  <c:v>205</c:v>
                </c:pt>
                <c:pt idx="2769">
                  <c:v>205</c:v>
                </c:pt>
                <c:pt idx="2770">
                  <c:v>205</c:v>
                </c:pt>
                <c:pt idx="2771">
                  <c:v>205</c:v>
                </c:pt>
                <c:pt idx="2772">
                  <c:v>205</c:v>
                </c:pt>
                <c:pt idx="2773">
                  <c:v>205</c:v>
                </c:pt>
                <c:pt idx="2774">
                  <c:v>206</c:v>
                </c:pt>
                <c:pt idx="2775">
                  <c:v>206</c:v>
                </c:pt>
                <c:pt idx="2776">
                  <c:v>207</c:v>
                </c:pt>
                <c:pt idx="2777">
                  <c:v>207</c:v>
                </c:pt>
                <c:pt idx="2778">
                  <c:v>207</c:v>
                </c:pt>
                <c:pt idx="2779">
                  <c:v>208</c:v>
                </c:pt>
                <c:pt idx="2780">
                  <c:v>208</c:v>
                </c:pt>
                <c:pt idx="2781">
                  <c:v>208</c:v>
                </c:pt>
                <c:pt idx="2782">
                  <c:v>208</c:v>
                </c:pt>
                <c:pt idx="2783">
                  <c:v>208</c:v>
                </c:pt>
                <c:pt idx="2784">
                  <c:v>208</c:v>
                </c:pt>
                <c:pt idx="2785">
                  <c:v>208</c:v>
                </c:pt>
                <c:pt idx="2786">
                  <c:v>207</c:v>
                </c:pt>
                <c:pt idx="2787">
                  <c:v>207</c:v>
                </c:pt>
                <c:pt idx="2788">
                  <c:v>207</c:v>
                </c:pt>
                <c:pt idx="2789">
                  <c:v>207</c:v>
                </c:pt>
                <c:pt idx="2790">
                  <c:v>206</c:v>
                </c:pt>
                <c:pt idx="2791">
                  <c:v>206</c:v>
                </c:pt>
                <c:pt idx="2792">
                  <c:v>206</c:v>
                </c:pt>
                <c:pt idx="2793">
                  <c:v>206</c:v>
                </c:pt>
                <c:pt idx="2794">
                  <c:v>206</c:v>
                </c:pt>
                <c:pt idx="2795">
                  <c:v>206</c:v>
                </c:pt>
                <c:pt idx="2796">
                  <c:v>207</c:v>
                </c:pt>
                <c:pt idx="2797">
                  <c:v>207</c:v>
                </c:pt>
                <c:pt idx="2798">
                  <c:v>207</c:v>
                </c:pt>
                <c:pt idx="2799">
                  <c:v>207</c:v>
                </c:pt>
                <c:pt idx="2800">
                  <c:v>207</c:v>
                </c:pt>
                <c:pt idx="2801">
                  <c:v>207</c:v>
                </c:pt>
                <c:pt idx="2802">
                  <c:v>207</c:v>
                </c:pt>
                <c:pt idx="2803">
                  <c:v>207</c:v>
                </c:pt>
                <c:pt idx="2804">
                  <c:v>207</c:v>
                </c:pt>
                <c:pt idx="2805">
                  <c:v>206</c:v>
                </c:pt>
                <c:pt idx="2806">
                  <c:v>206</c:v>
                </c:pt>
                <c:pt idx="2807">
                  <c:v>205</c:v>
                </c:pt>
                <c:pt idx="2808">
                  <c:v>205</c:v>
                </c:pt>
                <c:pt idx="2809">
                  <c:v>204</c:v>
                </c:pt>
                <c:pt idx="2810">
                  <c:v>204</c:v>
                </c:pt>
                <c:pt idx="2811">
                  <c:v>203</c:v>
                </c:pt>
                <c:pt idx="2812">
                  <c:v>203</c:v>
                </c:pt>
                <c:pt idx="2813">
                  <c:v>202</c:v>
                </c:pt>
                <c:pt idx="2814">
                  <c:v>202</c:v>
                </c:pt>
                <c:pt idx="2815">
                  <c:v>202</c:v>
                </c:pt>
                <c:pt idx="2816">
                  <c:v>202</c:v>
                </c:pt>
                <c:pt idx="2817">
                  <c:v>202</c:v>
                </c:pt>
                <c:pt idx="2818">
                  <c:v>203</c:v>
                </c:pt>
                <c:pt idx="2819">
                  <c:v>203</c:v>
                </c:pt>
                <c:pt idx="2820">
                  <c:v>203</c:v>
                </c:pt>
                <c:pt idx="2821">
                  <c:v>204</c:v>
                </c:pt>
                <c:pt idx="2822">
                  <c:v>204</c:v>
                </c:pt>
                <c:pt idx="2823">
                  <c:v>204</c:v>
                </c:pt>
                <c:pt idx="2824">
                  <c:v>205</c:v>
                </c:pt>
                <c:pt idx="2825">
                  <c:v>205</c:v>
                </c:pt>
                <c:pt idx="2826">
                  <c:v>205</c:v>
                </c:pt>
                <c:pt idx="2827">
                  <c:v>205</c:v>
                </c:pt>
                <c:pt idx="2828">
                  <c:v>205</c:v>
                </c:pt>
                <c:pt idx="2829">
                  <c:v>205</c:v>
                </c:pt>
                <c:pt idx="2830">
                  <c:v>205</c:v>
                </c:pt>
                <c:pt idx="2831">
                  <c:v>204</c:v>
                </c:pt>
                <c:pt idx="2832">
                  <c:v>204</c:v>
                </c:pt>
                <c:pt idx="2833">
                  <c:v>203</c:v>
                </c:pt>
                <c:pt idx="2834">
                  <c:v>203</c:v>
                </c:pt>
                <c:pt idx="2835">
                  <c:v>202</c:v>
                </c:pt>
                <c:pt idx="2836">
                  <c:v>202</c:v>
                </c:pt>
                <c:pt idx="2837">
                  <c:v>202</c:v>
                </c:pt>
                <c:pt idx="2838">
                  <c:v>201</c:v>
                </c:pt>
                <c:pt idx="2839">
                  <c:v>201</c:v>
                </c:pt>
                <c:pt idx="2840">
                  <c:v>201</c:v>
                </c:pt>
                <c:pt idx="2841">
                  <c:v>201</c:v>
                </c:pt>
                <c:pt idx="2842">
                  <c:v>201</c:v>
                </c:pt>
                <c:pt idx="2843">
                  <c:v>202</c:v>
                </c:pt>
                <c:pt idx="2844">
                  <c:v>202</c:v>
                </c:pt>
                <c:pt idx="2845">
                  <c:v>202</c:v>
                </c:pt>
                <c:pt idx="2846">
                  <c:v>203</c:v>
                </c:pt>
                <c:pt idx="2847">
                  <c:v>203</c:v>
                </c:pt>
                <c:pt idx="2848">
                  <c:v>204</c:v>
                </c:pt>
                <c:pt idx="2849">
                  <c:v>204</c:v>
                </c:pt>
                <c:pt idx="2850">
                  <c:v>205</c:v>
                </c:pt>
                <c:pt idx="2851">
                  <c:v>205</c:v>
                </c:pt>
                <c:pt idx="2852">
                  <c:v>205</c:v>
                </c:pt>
                <c:pt idx="2853">
                  <c:v>204</c:v>
                </c:pt>
                <c:pt idx="2854">
                  <c:v>204</c:v>
                </c:pt>
                <c:pt idx="2855">
                  <c:v>204</c:v>
                </c:pt>
                <c:pt idx="2856">
                  <c:v>203</c:v>
                </c:pt>
                <c:pt idx="2857">
                  <c:v>202</c:v>
                </c:pt>
                <c:pt idx="2858">
                  <c:v>202</c:v>
                </c:pt>
                <c:pt idx="2859">
                  <c:v>201</c:v>
                </c:pt>
                <c:pt idx="2860">
                  <c:v>201</c:v>
                </c:pt>
                <c:pt idx="2861">
                  <c:v>200</c:v>
                </c:pt>
                <c:pt idx="2862">
                  <c:v>200</c:v>
                </c:pt>
                <c:pt idx="2863">
                  <c:v>200</c:v>
                </c:pt>
                <c:pt idx="2864">
                  <c:v>200</c:v>
                </c:pt>
                <c:pt idx="2865">
                  <c:v>201</c:v>
                </c:pt>
                <c:pt idx="2866">
                  <c:v>201</c:v>
                </c:pt>
                <c:pt idx="2867">
                  <c:v>202</c:v>
                </c:pt>
                <c:pt idx="2868">
                  <c:v>202</c:v>
                </c:pt>
                <c:pt idx="2869">
                  <c:v>203</c:v>
                </c:pt>
                <c:pt idx="2870">
                  <c:v>203</c:v>
                </c:pt>
                <c:pt idx="2871">
                  <c:v>204</c:v>
                </c:pt>
                <c:pt idx="2872">
                  <c:v>204</c:v>
                </c:pt>
                <c:pt idx="2873">
                  <c:v>204</c:v>
                </c:pt>
                <c:pt idx="2874">
                  <c:v>205</c:v>
                </c:pt>
                <c:pt idx="2875">
                  <c:v>205</c:v>
                </c:pt>
                <c:pt idx="2876">
                  <c:v>205</c:v>
                </c:pt>
                <c:pt idx="2877">
                  <c:v>205</c:v>
                </c:pt>
                <c:pt idx="2878">
                  <c:v>205</c:v>
                </c:pt>
                <c:pt idx="2879">
                  <c:v>205</c:v>
                </c:pt>
                <c:pt idx="2880">
                  <c:v>205</c:v>
                </c:pt>
                <c:pt idx="2881">
                  <c:v>205</c:v>
                </c:pt>
                <c:pt idx="2882">
                  <c:v>204</c:v>
                </c:pt>
                <c:pt idx="2883">
                  <c:v>204</c:v>
                </c:pt>
                <c:pt idx="2884">
                  <c:v>204</c:v>
                </c:pt>
                <c:pt idx="2885">
                  <c:v>204</c:v>
                </c:pt>
                <c:pt idx="2886">
                  <c:v>203</c:v>
                </c:pt>
                <c:pt idx="2887">
                  <c:v>203</c:v>
                </c:pt>
                <c:pt idx="2888">
                  <c:v>202</c:v>
                </c:pt>
                <c:pt idx="2889">
                  <c:v>202</c:v>
                </c:pt>
                <c:pt idx="2890">
                  <c:v>202</c:v>
                </c:pt>
                <c:pt idx="2891">
                  <c:v>201</c:v>
                </c:pt>
                <c:pt idx="2892">
                  <c:v>201</c:v>
                </c:pt>
                <c:pt idx="2893">
                  <c:v>201</c:v>
                </c:pt>
                <c:pt idx="2894">
                  <c:v>201</c:v>
                </c:pt>
                <c:pt idx="2895">
                  <c:v>201</c:v>
                </c:pt>
                <c:pt idx="2896">
                  <c:v>201</c:v>
                </c:pt>
                <c:pt idx="2897">
                  <c:v>201</c:v>
                </c:pt>
                <c:pt idx="2898">
                  <c:v>201</c:v>
                </c:pt>
                <c:pt idx="2899">
                  <c:v>201</c:v>
                </c:pt>
                <c:pt idx="2900">
                  <c:v>201</c:v>
                </c:pt>
                <c:pt idx="2901">
                  <c:v>201</c:v>
                </c:pt>
                <c:pt idx="2902">
                  <c:v>201</c:v>
                </c:pt>
                <c:pt idx="2903">
                  <c:v>201</c:v>
                </c:pt>
                <c:pt idx="2904">
                  <c:v>201</c:v>
                </c:pt>
                <c:pt idx="2905">
                  <c:v>202</c:v>
                </c:pt>
                <c:pt idx="2906">
                  <c:v>202</c:v>
                </c:pt>
                <c:pt idx="2907">
                  <c:v>202</c:v>
                </c:pt>
                <c:pt idx="2908">
                  <c:v>202</c:v>
                </c:pt>
                <c:pt idx="2909">
                  <c:v>202</c:v>
                </c:pt>
                <c:pt idx="2910">
                  <c:v>203</c:v>
                </c:pt>
                <c:pt idx="2911">
                  <c:v>203</c:v>
                </c:pt>
                <c:pt idx="2912">
                  <c:v>203</c:v>
                </c:pt>
                <c:pt idx="2913">
                  <c:v>203</c:v>
                </c:pt>
                <c:pt idx="2914">
                  <c:v>204</c:v>
                </c:pt>
                <c:pt idx="2915">
                  <c:v>204</c:v>
                </c:pt>
                <c:pt idx="2916">
                  <c:v>204</c:v>
                </c:pt>
                <c:pt idx="2917">
                  <c:v>204</c:v>
                </c:pt>
                <c:pt idx="2918">
                  <c:v>204</c:v>
                </c:pt>
                <c:pt idx="2919">
                  <c:v>204</c:v>
                </c:pt>
                <c:pt idx="2920">
                  <c:v>204</c:v>
                </c:pt>
                <c:pt idx="2921">
                  <c:v>203</c:v>
                </c:pt>
                <c:pt idx="2922">
                  <c:v>203</c:v>
                </c:pt>
                <c:pt idx="2923">
                  <c:v>202</c:v>
                </c:pt>
                <c:pt idx="2924">
                  <c:v>202</c:v>
                </c:pt>
                <c:pt idx="2925">
                  <c:v>201</c:v>
                </c:pt>
                <c:pt idx="2926">
                  <c:v>201</c:v>
                </c:pt>
                <c:pt idx="2927">
                  <c:v>200</c:v>
                </c:pt>
                <c:pt idx="2928">
                  <c:v>200</c:v>
                </c:pt>
                <c:pt idx="2929">
                  <c:v>200</c:v>
                </c:pt>
                <c:pt idx="2930">
                  <c:v>200</c:v>
                </c:pt>
                <c:pt idx="2931">
                  <c:v>200</c:v>
                </c:pt>
                <c:pt idx="2932">
                  <c:v>200</c:v>
                </c:pt>
                <c:pt idx="2933">
                  <c:v>200</c:v>
                </c:pt>
                <c:pt idx="2934">
                  <c:v>200</c:v>
                </c:pt>
                <c:pt idx="2935">
                  <c:v>201</c:v>
                </c:pt>
                <c:pt idx="2936">
                  <c:v>201</c:v>
                </c:pt>
                <c:pt idx="2937">
                  <c:v>202</c:v>
                </c:pt>
                <c:pt idx="2938">
                  <c:v>202</c:v>
                </c:pt>
                <c:pt idx="2939">
                  <c:v>203</c:v>
                </c:pt>
                <c:pt idx="2940">
                  <c:v>203</c:v>
                </c:pt>
                <c:pt idx="2941">
                  <c:v>204</c:v>
                </c:pt>
                <c:pt idx="2942">
                  <c:v>204</c:v>
                </c:pt>
                <c:pt idx="2943">
                  <c:v>204</c:v>
                </c:pt>
                <c:pt idx="2944">
                  <c:v>204</c:v>
                </c:pt>
                <c:pt idx="2945">
                  <c:v>204</c:v>
                </c:pt>
                <c:pt idx="2946">
                  <c:v>204</c:v>
                </c:pt>
                <c:pt idx="2947">
                  <c:v>203</c:v>
                </c:pt>
                <c:pt idx="2948">
                  <c:v>203</c:v>
                </c:pt>
                <c:pt idx="2949">
                  <c:v>202</c:v>
                </c:pt>
                <c:pt idx="2950">
                  <c:v>202</c:v>
                </c:pt>
                <c:pt idx="2951">
                  <c:v>201</c:v>
                </c:pt>
                <c:pt idx="2952">
                  <c:v>201</c:v>
                </c:pt>
                <c:pt idx="2953">
                  <c:v>200</c:v>
                </c:pt>
                <c:pt idx="2954">
                  <c:v>200</c:v>
                </c:pt>
                <c:pt idx="2955">
                  <c:v>200</c:v>
                </c:pt>
                <c:pt idx="2956">
                  <c:v>200</c:v>
                </c:pt>
                <c:pt idx="2957">
                  <c:v>201</c:v>
                </c:pt>
                <c:pt idx="2958">
                  <c:v>201</c:v>
                </c:pt>
                <c:pt idx="2959">
                  <c:v>202</c:v>
                </c:pt>
                <c:pt idx="2960">
                  <c:v>202</c:v>
                </c:pt>
                <c:pt idx="2961">
                  <c:v>203</c:v>
                </c:pt>
                <c:pt idx="2962">
                  <c:v>203</c:v>
                </c:pt>
                <c:pt idx="2963">
                  <c:v>203</c:v>
                </c:pt>
                <c:pt idx="2964">
                  <c:v>203</c:v>
                </c:pt>
                <c:pt idx="2965">
                  <c:v>203</c:v>
                </c:pt>
                <c:pt idx="2966">
                  <c:v>203</c:v>
                </c:pt>
                <c:pt idx="2967">
                  <c:v>203</c:v>
                </c:pt>
                <c:pt idx="2968">
                  <c:v>202</c:v>
                </c:pt>
                <c:pt idx="2969">
                  <c:v>202</c:v>
                </c:pt>
                <c:pt idx="2970">
                  <c:v>201</c:v>
                </c:pt>
                <c:pt idx="2971">
                  <c:v>201</c:v>
                </c:pt>
                <c:pt idx="2972">
                  <c:v>200</c:v>
                </c:pt>
                <c:pt idx="2973">
                  <c:v>200</c:v>
                </c:pt>
                <c:pt idx="2974">
                  <c:v>200</c:v>
                </c:pt>
                <c:pt idx="2975">
                  <c:v>199</c:v>
                </c:pt>
                <c:pt idx="2976">
                  <c:v>199</c:v>
                </c:pt>
                <c:pt idx="2977">
                  <c:v>199</c:v>
                </c:pt>
                <c:pt idx="2978">
                  <c:v>199</c:v>
                </c:pt>
                <c:pt idx="2979">
                  <c:v>200</c:v>
                </c:pt>
                <c:pt idx="2980">
                  <c:v>200</c:v>
                </c:pt>
                <c:pt idx="2981">
                  <c:v>200</c:v>
                </c:pt>
                <c:pt idx="2982">
                  <c:v>200</c:v>
                </c:pt>
                <c:pt idx="2983">
                  <c:v>200</c:v>
                </c:pt>
                <c:pt idx="2984">
                  <c:v>200</c:v>
                </c:pt>
                <c:pt idx="2985">
                  <c:v>201</c:v>
                </c:pt>
                <c:pt idx="2986">
                  <c:v>201</c:v>
                </c:pt>
                <c:pt idx="2987">
                  <c:v>201</c:v>
                </c:pt>
                <c:pt idx="2988">
                  <c:v>201</c:v>
                </c:pt>
                <c:pt idx="2989">
                  <c:v>201</c:v>
                </c:pt>
                <c:pt idx="2990">
                  <c:v>202</c:v>
                </c:pt>
                <c:pt idx="2991">
                  <c:v>202</c:v>
                </c:pt>
                <c:pt idx="2992">
                  <c:v>202</c:v>
                </c:pt>
                <c:pt idx="2993">
                  <c:v>203</c:v>
                </c:pt>
                <c:pt idx="2994">
                  <c:v>203</c:v>
                </c:pt>
                <c:pt idx="2995">
                  <c:v>204</c:v>
                </c:pt>
                <c:pt idx="2996">
                  <c:v>204</c:v>
                </c:pt>
                <c:pt idx="2997">
                  <c:v>205</c:v>
                </c:pt>
                <c:pt idx="2998">
                  <c:v>205</c:v>
                </c:pt>
                <c:pt idx="2999">
                  <c:v>205</c:v>
                </c:pt>
                <c:pt idx="3000">
                  <c:v>206</c:v>
                </c:pt>
                <c:pt idx="3001">
                  <c:v>206</c:v>
                </c:pt>
                <c:pt idx="3002">
                  <c:v>206</c:v>
                </c:pt>
                <c:pt idx="3003">
                  <c:v>205</c:v>
                </c:pt>
                <c:pt idx="3004">
                  <c:v>205</c:v>
                </c:pt>
                <c:pt idx="3005">
                  <c:v>205</c:v>
                </c:pt>
                <c:pt idx="3006">
                  <c:v>204</c:v>
                </c:pt>
                <c:pt idx="3007">
                  <c:v>203</c:v>
                </c:pt>
                <c:pt idx="3008">
                  <c:v>203</c:v>
                </c:pt>
                <c:pt idx="3009">
                  <c:v>202</c:v>
                </c:pt>
                <c:pt idx="3010">
                  <c:v>202</c:v>
                </c:pt>
                <c:pt idx="3011">
                  <c:v>201</c:v>
                </c:pt>
                <c:pt idx="3012">
                  <c:v>201</c:v>
                </c:pt>
                <c:pt idx="3013">
                  <c:v>201</c:v>
                </c:pt>
                <c:pt idx="3014">
                  <c:v>201</c:v>
                </c:pt>
                <c:pt idx="3015">
                  <c:v>201</c:v>
                </c:pt>
                <c:pt idx="3016">
                  <c:v>201</c:v>
                </c:pt>
                <c:pt idx="3017">
                  <c:v>202</c:v>
                </c:pt>
                <c:pt idx="3018">
                  <c:v>202</c:v>
                </c:pt>
                <c:pt idx="3019">
                  <c:v>202</c:v>
                </c:pt>
                <c:pt idx="3020">
                  <c:v>203</c:v>
                </c:pt>
                <c:pt idx="3021">
                  <c:v>203</c:v>
                </c:pt>
                <c:pt idx="3022">
                  <c:v>203</c:v>
                </c:pt>
                <c:pt idx="3023">
                  <c:v>204</c:v>
                </c:pt>
                <c:pt idx="3024">
                  <c:v>204</c:v>
                </c:pt>
                <c:pt idx="3025">
                  <c:v>204</c:v>
                </c:pt>
                <c:pt idx="3026">
                  <c:v>204</c:v>
                </c:pt>
                <c:pt idx="3027">
                  <c:v>204</c:v>
                </c:pt>
                <c:pt idx="3028">
                  <c:v>204</c:v>
                </c:pt>
                <c:pt idx="3029">
                  <c:v>204</c:v>
                </c:pt>
                <c:pt idx="3030">
                  <c:v>204</c:v>
                </c:pt>
                <c:pt idx="3031">
                  <c:v>204</c:v>
                </c:pt>
                <c:pt idx="3032">
                  <c:v>203</c:v>
                </c:pt>
                <c:pt idx="3033">
                  <c:v>203</c:v>
                </c:pt>
                <c:pt idx="3034">
                  <c:v>203</c:v>
                </c:pt>
                <c:pt idx="3035">
                  <c:v>203</c:v>
                </c:pt>
                <c:pt idx="3036">
                  <c:v>202</c:v>
                </c:pt>
                <c:pt idx="3037">
                  <c:v>202</c:v>
                </c:pt>
                <c:pt idx="3038">
                  <c:v>202</c:v>
                </c:pt>
                <c:pt idx="3039">
                  <c:v>201</c:v>
                </c:pt>
                <c:pt idx="3040">
                  <c:v>201</c:v>
                </c:pt>
                <c:pt idx="3041">
                  <c:v>201</c:v>
                </c:pt>
                <c:pt idx="3042">
                  <c:v>201</c:v>
                </c:pt>
                <c:pt idx="3043">
                  <c:v>201</c:v>
                </c:pt>
                <c:pt idx="3044">
                  <c:v>201</c:v>
                </c:pt>
                <c:pt idx="3045">
                  <c:v>201</c:v>
                </c:pt>
                <c:pt idx="3046">
                  <c:v>201</c:v>
                </c:pt>
                <c:pt idx="3047">
                  <c:v>201</c:v>
                </c:pt>
                <c:pt idx="3048">
                  <c:v>202</c:v>
                </c:pt>
                <c:pt idx="3049">
                  <c:v>202</c:v>
                </c:pt>
                <c:pt idx="3050">
                  <c:v>203</c:v>
                </c:pt>
                <c:pt idx="3051">
                  <c:v>203</c:v>
                </c:pt>
                <c:pt idx="3052">
                  <c:v>203</c:v>
                </c:pt>
                <c:pt idx="3053">
                  <c:v>204</c:v>
                </c:pt>
                <c:pt idx="3054">
                  <c:v>204</c:v>
                </c:pt>
                <c:pt idx="3055">
                  <c:v>204</c:v>
                </c:pt>
                <c:pt idx="3056">
                  <c:v>204</c:v>
                </c:pt>
                <c:pt idx="3057">
                  <c:v>204</c:v>
                </c:pt>
                <c:pt idx="3058">
                  <c:v>204</c:v>
                </c:pt>
                <c:pt idx="3059">
                  <c:v>204</c:v>
                </c:pt>
                <c:pt idx="3060">
                  <c:v>204</c:v>
                </c:pt>
                <c:pt idx="3061">
                  <c:v>204</c:v>
                </c:pt>
                <c:pt idx="3062">
                  <c:v>203</c:v>
                </c:pt>
                <c:pt idx="3063">
                  <c:v>203</c:v>
                </c:pt>
                <c:pt idx="3064">
                  <c:v>203</c:v>
                </c:pt>
                <c:pt idx="3065">
                  <c:v>203</c:v>
                </c:pt>
                <c:pt idx="3066">
                  <c:v>203</c:v>
                </c:pt>
                <c:pt idx="3067">
                  <c:v>203</c:v>
                </c:pt>
                <c:pt idx="3068">
                  <c:v>203</c:v>
                </c:pt>
                <c:pt idx="3069">
                  <c:v>203</c:v>
                </c:pt>
                <c:pt idx="3070">
                  <c:v>203</c:v>
                </c:pt>
                <c:pt idx="3071">
                  <c:v>203</c:v>
                </c:pt>
                <c:pt idx="3072">
                  <c:v>203</c:v>
                </c:pt>
                <c:pt idx="3073">
                  <c:v>204</c:v>
                </c:pt>
                <c:pt idx="3074">
                  <c:v>204</c:v>
                </c:pt>
                <c:pt idx="3075">
                  <c:v>204</c:v>
                </c:pt>
                <c:pt idx="3076">
                  <c:v>205</c:v>
                </c:pt>
                <c:pt idx="3077">
                  <c:v>205</c:v>
                </c:pt>
                <c:pt idx="3078">
                  <c:v>205</c:v>
                </c:pt>
                <c:pt idx="3079">
                  <c:v>205</c:v>
                </c:pt>
                <c:pt idx="3080">
                  <c:v>205</c:v>
                </c:pt>
                <c:pt idx="3081">
                  <c:v>205</c:v>
                </c:pt>
                <c:pt idx="3082">
                  <c:v>205</c:v>
                </c:pt>
                <c:pt idx="3083">
                  <c:v>205</c:v>
                </c:pt>
                <c:pt idx="3084">
                  <c:v>205</c:v>
                </c:pt>
                <c:pt idx="3085">
                  <c:v>205</c:v>
                </c:pt>
                <c:pt idx="3086">
                  <c:v>205</c:v>
                </c:pt>
                <c:pt idx="3087">
                  <c:v>205</c:v>
                </c:pt>
                <c:pt idx="3088">
                  <c:v>204</c:v>
                </c:pt>
                <c:pt idx="3089">
                  <c:v>204</c:v>
                </c:pt>
                <c:pt idx="3090">
                  <c:v>205</c:v>
                </c:pt>
                <c:pt idx="3091">
                  <c:v>205</c:v>
                </c:pt>
                <c:pt idx="3092">
                  <c:v>205</c:v>
                </c:pt>
                <c:pt idx="3093">
                  <c:v>205</c:v>
                </c:pt>
                <c:pt idx="3094">
                  <c:v>205</c:v>
                </c:pt>
                <c:pt idx="3095">
                  <c:v>206</c:v>
                </c:pt>
                <c:pt idx="3096">
                  <c:v>206</c:v>
                </c:pt>
                <c:pt idx="3097">
                  <c:v>206</c:v>
                </c:pt>
                <c:pt idx="3098">
                  <c:v>207</c:v>
                </c:pt>
                <c:pt idx="3099">
                  <c:v>207</c:v>
                </c:pt>
                <c:pt idx="3100">
                  <c:v>207</c:v>
                </c:pt>
                <c:pt idx="3101">
                  <c:v>207</c:v>
                </c:pt>
                <c:pt idx="3102">
                  <c:v>207</c:v>
                </c:pt>
                <c:pt idx="3103">
                  <c:v>207</c:v>
                </c:pt>
                <c:pt idx="3104">
                  <c:v>207</c:v>
                </c:pt>
                <c:pt idx="3105">
                  <c:v>207</c:v>
                </c:pt>
                <c:pt idx="3106">
                  <c:v>207</c:v>
                </c:pt>
                <c:pt idx="3107">
                  <c:v>206</c:v>
                </c:pt>
                <c:pt idx="3108">
                  <c:v>206</c:v>
                </c:pt>
                <c:pt idx="3109">
                  <c:v>205</c:v>
                </c:pt>
                <c:pt idx="3110">
                  <c:v>205</c:v>
                </c:pt>
                <c:pt idx="3111">
                  <c:v>204</c:v>
                </c:pt>
                <c:pt idx="3112">
                  <c:v>204</c:v>
                </c:pt>
                <c:pt idx="3113">
                  <c:v>204</c:v>
                </c:pt>
                <c:pt idx="3114">
                  <c:v>204</c:v>
                </c:pt>
                <c:pt idx="3115">
                  <c:v>204</c:v>
                </c:pt>
                <c:pt idx="3116">
                  <c:v>204</c:v>
                </c:pt>
                <c:pt idx="3117">
                  <c:v>205</c:v>
                </c:pt>
                <c:pt idx="3118">
                  <c:v>205</c:v>
                </c:pt>
                <c:pt idx="3119">
                  <c:v>206</c:v>
                </c:pt>
                <c:pt idx="3120">
                  <c:v>207</c:v>
                </c:pt>
                <c:pt idx="3121">
                  <c:v>209</c:v>
                </c:pt>
                <c:pt idx="3122">
                  <c:v>210</c:v>
                </c:pt>
                <c:pt idx="3123">
                  <c:v>211</c:v>
                </c:pt>
                <c:pt idx="3124">
                  <c:v>212</c:v>
                </c:pt>
                <c:pt idx="3125">
                  <c:v>213</c:v>
                </c:pt>
                <c:pt idx="3126">
                  <c:v>214</c:v>
                </c:pt>
                <c:pt idx="3127">
                  <c:v>214</c:v>
                </c:pt>
                <c:pt idx="3128">
                  <c:v>215</c:v>
                </c:pt>
                <c:pt idx="3129">
                  <c:v>215</c:v>
                </c:pt>
                <c:pt idx="3130">
                  <c:v>215</c:v>
                </c:pt>
                <c:pt idx="3131">
                  <c:v>215</c:v>
                </c:pt>
                <c:pt idx="3132">
                  <c:v>215</c:v>
                </c:pt>
                <c:pt idx="3133">
                  <c:v>215</c:v>
                </c:pt>
                <c:pt idx="3134">
                  <c:v>215</c:v>
                </c:pt>
                <c:pt idx="3135">
                  <c:v>216</c:v>
                </c:pt>
                <c:pt idx="3136">
                  <c:v>216</c:v>
                </c:pt>
                <c:pt idx="3137">
                  <c:v>216</c:v>
                </c:pt>
                <c:pt idx="3138">
                  <c:v>217</c:v>
                </c:pt>
                <c:pt idx="3139">
                  <c:v>217</c:v>
                </c:pt>
                <c:pt idx="3140">
                  <c:v>218</c:v>
                </c:pt>
                <c:pt idx="3141">
                  <c:v>219</c:v>
                </c:pt>
                <c:pt idx="3142">
                  <c:v>220</c:v>
                </c:pt>
                <c:pt idx="3143">
                  <c:v>221</c:v>
                </c:pt>
                <c:pt idx="3144">
                  <c:v>222</c:v>
                </c:pt>
                <c:pt idx="3145">
                  <c:v>223</c:v>
                </c:pt>
                <c:pt idx="3146">
                  <c:v>224</c:v>
                </c:pt>
                <c:pt idx="3147">
                  <c:v>225</c:v>
                </c:pt>
                <c:pt idx="3148">
                  <c:v>226</c:v>
                </c:pt>
                <c:pt idx="3149">
                  <c:v>226</c:v>
                </c:pt>
                <c:pt idx="3150">
                  <c:v>227</c:v>
                </c:pt>
                <c:pt idx="3151">
                  <c:v>228</c:v>
                </c:pt>
                <c:pt idx="3152">
                  <c:v>230</c:v>
                </c:pt>
                <c:pt idx="3153">
                  <c:v>231</c:v>
                </c:pt>
                <c:pt idx="3154">
                  <c:v>233</c:v>
                </c:pt>
                <c:pt idx="3155">
                  <c:v>234</c:v>
                </c:pt>
                <c:pt idx="3156">
                  <c:v>237</c:v>
                </c:pt>
                <c:pt idx="3157">
                  <c:v>239</c:v>
                </c:pt>
                <c:pt idx="3158">
                  <c:v>242</c:v>
                </c:pt>
                <c:pt idx="3159">
                  <c:v>245</c:v>
                </c:pt>
                <c:pt idx="3160">
                  <c:v>248</c:v>
                </c:pt>
                <c:pt idx="3161">
                  <c:v>251</c:v>
                </c:pt>
                <c:pt idx="3162">
                  <c:v>253</c:v>
                </c:pt>
                <c:pt idx="3163">
                  <c:v>256</c:v>
                </c:pt>
                <c:pt idx="3164">
                  <c:v>258</c:v>
                </c:pt>
                <c:pt idx="3165">
                  <c:v>261</c:v>
                </c:pt>
                <c:pt idx="3166">
                  <c:v>262</c:v>
                </c:pt>
                <c:pt idx="3167">
                  <c:v>264</c:v>
                </c:pt>
                <c:pt idx="3168">
                  <c:v>265</c:v>
                </c:pt>
                <c:pt idx="3169">
                  <c:v>266</c:v>
                </c:pt>
                <c:pt idx="3170">
                  <c:v>267</c:v>
                </c:pt>
                <c:pt idx="3171">
                  <c:v>268</c:v>
                </c:pt>
                <c:pt idx="3172">
                  <c:v>269</c:v>
                </c:pt>
                <c:pt idx="3173">
                  <c:v>269</c:v>
                </c:pt>
                <c:pt idx="3174">
                  <c:v>270</c:v>
                </c:pt>
                <c:pt idx="3175">
                  <c:v>272</c:v>
                </c:pt>
                <c:pt idx="3176">
                  <c:v>273</c:v>
                </c:pt>
                <c:pt idx="3177">
                  <c:v>274</c:v>
                </c:pt>
                <c:pt idx="3178">
                  <c:v>276</c:v>
                </c:pt>
                <c:pt idx="3179">
                  <c:v>277</c:v>
                </c:pt>
                <c:pt idx="3180">
                  <c:v>279</c:v>
                </c:pt>
                <c:pt idx="3181">
                  <c:v>280</c:v>
                </c:pt>
                <c:pt idx="3182">
                  <c:v>282</c:v>
                </c:pt>
                <c:pt idx="3183">
                  <c:v>283</c:v>
                </c:pt>
                <c:pt idx="3184">
                  <c:v>284</c:v>
                </c:pt>
                <c:pt idx="3185">
                  <c:v>286</c:v>
                </c:pt>
                <c:pt idx="3186">
                  <c:v>286</c:v>
                </c:pt>
                <c:pt idx="3187">
                  <c:v>287</c:v>
                </c:pt>
                <c:pt idx="3188">
                  <c:v>287</c:v>
                </c:pt>
                <c:pt idx="3189">
                  <c:v>288</c:v>
                </c:pt>
                <c:pt idx="3190">
                  <c:v>288</c:v>
                </c:pt>
                <c:pt idx="3191">
                  <c:v>288</c:v>
                </c:pt>
                <c:pt idx="3192">
                  <c:v>287</c:v>
                </c:pt>
                <c:pt idx="3193">
                  <c:v>287</c:v>
                </c:pt>
                <c:pt idx="3194">
                  <c:v>286</c:v>
                </c:pt>
                <c:pt idx="3195">
                  <c:v>286</c:v>
                </c:pt>
                <c:pt idx="3196">
                  <c:v>285</c:v>
                </c:pt>
                <c:pt idx="3197">
                  <c:v>283</c:v>
                </c:pt>
                <c:pt idx="3198">
                  <c:v>281</c:v>
                </c:pt>
                <c:pt idx="3199">
                  <c:v>279</c:v>
                </c:pt>
                <c:pt idx="3200">
                  <c:v>277</c:v>
                </c:pt>
                <c:pt idx="3201">
                  <c:v>275</c:v>
                </c:pt>
                <c:pt idx="3202">
                  <c:v>272</c:v>
                </c:pt>
                <c:pt idx="3203">
                  <c:v>269</c:v>
                </c:pt>
                <c:pt idx="3204">
                  <c:v>266</c:v>
                </c:pt>
                <c:pt idx="3205">
                  <c:v>263</c:v>
                </c:pt>
                <c:pt idx="3206">
                  <c:v>260</c:v>
                </c:pt>
                <c:pt idx="3207">
                  <c:v>258</c:v>
                </c:pt>
                <c:pt idx="3208">
                  <c:v>256</c:v>
                </c:pt>
                <c:pt idx="3209">
                  <c:v>254</c:v>
                </c:pt>
                <c:pt idx="3210">
                  <c:v>253</c:v>
                </c:pt>
                <c:pt idx="3211">
                  <c:v>252</c:v>
                </c:pt>
                <c:pt idx="3212">
                  <c:v>251</c:v>
                </c:pt>
                <c:pt idx="3213">
                  <c:v>250</c:v>
                </c:pt>
                <c:pt idx="3214">
                  <c:v>250</c:v>
                </c:pt>
                <c:pt idx="3215">
                  <c:v>250</c:v>
                </c:pt>
                <c:pt idx="3216">
                  <c:v>249</c:v>
                </c:pt>
                <c:pt idx="3217">
                  <c:v>249</c:v>
                </c:pt>
                <c:pt idx="3218">
                  <c:v>248</c:v>
                </c:pt>
                <c:pt idx="3219">
                  <c:v>247</c:v>
                </c:pt>
                <c:pt idx="3220">
                  <c:v>246</c:v>
                </c:pt>
                <c:pt idx="3221">
                  <c:v>244</c:v>
                </c:pt>
                <c:pt idx="3222">
                  <c:v>242</c:v>
                </c:pt>
                <c:pt idx="3223">
                  <c:v>239</c:v>
                </c:pt>
                <c:pt idx="3224">
                  <c:v>237</c:v>
                </c:pt>
                <c:pt idx="3225">
                  <c:v>234</c:v>
                </c:pt>
                <c:pt idx="3226">
                  <c:v>232</c:v>
                </c:pt>
                <c:pt idx="3227">
                  <c:v>229</c:v>
                </c:pt>
                <c:pt idx="3228">
                  <c:v>227</c:v>
                </c:pt>
                <c:pt idx="3229">
                  <c:v>225</c:v>
                </c:pt>
                <c:pt idx="3230">
                  <c:v>223</c:v>
                </c:pt>
                <c:pt idx="3231">
                  <c:v>222</c:v>
                </c:pt>
                <c:pt idx="3232">
                  <c:v>221</c:v>
                </c:pt>
                <c:pt idx="3233">
                  <c:v>220</c:v>
                </c:pt>
                <c:pt idx="3234">
                  <c:v>219</c:v>
                </c:pt>
                <c:pt idx="3235">
                  <c:v>219</c:v>
                </c:pt>
                <c:pt idx="3236">
                  <c:v>218</c:v>
                </c:pt>
                <c:pt idx="3237">
                  <c:v>218</c:v>
                </c:pt>
                <c:pt idx="3238">
                  <c:v>218</c:v>
                </c:pt>
                <c:pt idx="3239">
                  <c:v>218</c:v>
                </c:pt>
                <c:pt idx="3240">
                  <c:v>218</c:v>
                </c:pt>
                <c:pt idx="3241">
                  <c:v>217</c:v>
                </c:pt>
                <c:pt idx="3242">
                  <c:v>217</c:v>
                </c:pt>
                <c:pt idx="3243">
                  <c:v>217</c:v>
                </c:pt>
                <c:pt idx="3244">
                  <c:v>217</c:v>
                </c:pt>
                <c:pt idx="3245">
                  <c:v>217</c:v>
                </c:pt>
                <c:pt idx="3246">
                  <c:v>216</c:v>
                </c:pt>
                <c:pt idx="3247">
                  <c:v>216</c:v>
                </c:pt>
                <c:pt idx="3248">
                  <c:v>215</c:v>
                </c:pt>
                <c:pt idx="3249">
                  <c:v>215</c:v>
                </c:pt>
                <c:pt idx="3250">
                  <c:v>214</c:v>
                </c:pt>
                <c:pt idx="3251">
                  <c:v>213</c:v>
                </c:pt>
                <c:pt idx="3252">
                  <c:v>212</c:v>
                </c:pt>
                <c:pt idx="3253">
                  <c:v>212</c:v>
                </c:pt>
                <c:pt idx="3254">
                  <c:v>211</c:v>
                </c:pt>
                <c:pt idx="3255">
                  <c:v>210</c:v>
                </c:pt>
                <c:pt idx="3256">
                  <c:v>210</c:v>
                </c:pt>
                <c:pt idx="3257">
                  <c:v>209</c:v>
                </c:pt>
                <c:pt idx="3258">
                  <c:v>209</c:v>
                </c:pt>
                <c:pt idx="3259">
                  <c:v>208</c:v>
                </c:pt>
                <c:pt idx="3260">
                  <c:v>208</c:v>
                </c:pt>
                <c:pt idx="3261">
                  <c:v>208</c:v>
                </c:pt>
                <c:pt idx="3262">
                  <c:v>207</c:v>
                </c:pt>
                <c:pt idx="3263">
                  <c:v>207</c:v>
                </c:pt>
                <c:pt idx="3264">
                  <c:v>207</c:v>
                </c:pt>
                <c:pt idx="3265">
                  <c:v>207</c:v>
                </c:pt>
                <c:pt idx="3266">
                  <c:v>207</c:v>
                </c:pt>
                <c:pt idx="3267">
                  <c:v>207</c:v>
                </c:pt>
                <c:pt idx="3268">
                  <c:v>207</c:v>
                </c:pt>
                <c:pt idx="3269">
                  <c:v>208</c:v>
                </c:pt>
                <c:pt idx="3270">
                  <c:v>208</c:v>
                </c:pt>
                <c:pt idx="3271">
                  <c:v>208</c:v>
                </c:pt>
                <c:pt idx="3272">
                  <c:v>208</c:v>
                </c:pt>
                <c:pt idx="3273">
                  <c:v>209</c:v>
                </c:pt>
                <c:pt idx="3274">
                  <c:v>209</c:v>
                </c:pt>
                <c:pt idx="3275">
                  <c:v>209</c:v>
                </c:pt>
                <c:pt idx="3276">
                  <c:v>209</c:v>
                </c:pt>
                <c:pt idx="3277">
                  <c:v>210</c:v>
                </c:pt>
                <c:pt idx="3278">
                  <c:v>209</c:v>
                </c:pt>
                <c:pt idx="3279">
                  <c:v>209</c:v>
                </c:pt>
                <c:pt idx="3280">
                  <c:v>209</c:v>
                </c:pt>
                <c:pt idx="3281">
                  <c:v>208</c:v>
                </c:pt>
                <c:pt idx="3282">
                  <c:v>207</c:v>
                </c:pt>
                <c:pt idx="3283">
                  <c:v>207</c:v>
                </c:pt>
                <c:pt idx="3284">
                  <c:v>206</c:v>
                </c:pt>
                <c:pt idx="3285">
                  <c:v>205</c:v>
                </c:pt>
                <c:pt idx="3286">
                  <c:v>204</c:v>
                </c:pt>
                <c:pt idx="3287">
                  <c:v>203</c:v>
                </c:pt>
                <c:pt idx="3288">
                  <c:v>202</c:v>
                </c:pt>
                <c:pt idx="3289">
                  <c:v>201</c:v>
                </c:pt>
                <c:pt idx="3290">
                  <c:v>200</c:v>
                </c:pt>
                <c:pt idx="3291">
                  <c:v>200</c:v>
                </c:pt>
                <c:pt idx="3292">
                  <c:v>200</c:v>
                </c:pt>
                <c:pt idx="3293">
                  <c:v>199</c:v>
                </c:pt>
                <c:pt idx="3294">
                  <c:v>199</c:v>
                </c:pt>
                <c:pt idx="3295">
                  <c:v>200</c:v>
                </c:pt>
                <c:pt idx="3296">
                  <c:v>200</c:v>
                </c:pt>
                <c:pt idx="3297">
                  <c:v>200</c:v>
                </c:pt>
                <c:pt idx="3298">
                  <c:v>201</c:v>
                </c:pt>
                <c:pt idx="3299">
                  <c:v>202</c:v>
                </c:pt>
                <c:pt idx="3300">
                  <c:v>202</c:v>
                </c:pt>
                <c:pt idx="3301">
                  <c:v>203</c:v>
                </c:pt>
                <c:pt idx="3302">
                  <c:v>204</c:v>
                </c:pt>
                <c:pt idx="3303">
                  <c:v>205</c:v>
                </c:pt>
                <c:pt idx="3304">
                  <c:v>206</c:v>
                </c:pt>
                <c:pt idx="3305">
                  <c:v>206</c:v>
                </c:pt>
                <c:pt idx="3306">
                  <c:v>207</c:v>
                </c:pt>
                <c:pt idx="3307">
                  <c:v>207</c:v>
                </c:pt>
                <c:pt idx="3308">
                  <c:v>207</c:v>
                </c:pt>
                <c:pt idx="3309">
                  <c:v>207</c:v>
                </c:pt>
                <c:pt idx="3310">
                  <c:v>207</c:v>
                </c:pt>
                <c:pt idx="3311">
                  <c:v>207</c:v>
                </c:pt>
                <c:pt idx="3312">
                  <c:v>207</c:v>
                </c:pt>
                <c:pt idx="3313">
                  <c:v>206</c:v>
                </c:pt>
                <c:pt idx="3314">
                  <c:v>205</c:v>
                </c:pt>
                <c:pt idx="3315">
                  <c:v>205</c:v>
                </c:pt>
                <c:pt idx="3316">
                  <c:v>204</c:v>
                </c:pt>
                <c:pt idx="3317">
                  <c:v>203</c:v>
                </c:pt>
                <c:pt idx="3318">
                  <c:v>203</c:v>
                </c:pt>
                <c:pt idx="3319">
                  <c:v>202</c:v>
                </c:pt>
                <c:pt idx="3320">
                  <c:v>202</c:v>
                </c:pt>
                <c:pt idx="3321">
                  <c:v>202</c:v>
                </c:pt>
                <c:pt idx="3322">
                  <c:v>201</c:v>
                </c:pt>
                <c:pt idx="3323">
                  <c:v>201</c:v>
                </c:pt>
                <c:pt idx="3324">
                  <c:v>201</c:v>
                </c:pt>
                <c:pt idx="3325">
                  <c:v>201</c:v>
                </c:pt>
                <c:pt idx="3326">
                  <c:v>201</c:v>
                </c:pt>
                <c:pt idx="3327">
                  <c:v>201</c:v>
                </c:pt>
                <c:pt idx="3328">
                  <c:v>201</c:v>
                </c:pt>
                <c:pt idx="3329">
                  <c:v>202</c:v>
                </c:pt>
                <c:pt idx="3330">
                  <c:v>202</c:v>
                </c:pt>
                <c:pt idx="3331">
                  <c:v>202</c:v>
                </c:pt>
                <c:pt idx="3332">
                  <c:v>202</c:v>
                </c:pt>
                <c:pt idx="3333">
                  <c:v>202</c:v>
                </c:pt>
                <c:pt idx="3334">
                  <c:v>202</c:v>
                </c:pt>
                <c:pt idx="3335">
                  <c:v>202</c:v>
                </c:pt>
                <c:pt idx="3336">
                  <c:v>202</c:v>
                </c:pt>
                <c:pt idx="3337">
                  <c:v>202</c:v>
                </c:pt>
                <c:pt idx="3338">
                  <c:v>202</c:v>
                </c:pt>
                <c:pt idx="3339">
                  <c:v>201</c:v>
                </c:pt>
                <c:pt idx="3340">
                  <c:v>201</c:v>
                </c:pt>
                <c:pt idx="3341">
                  <c:v>201</c:v>
                </c:pt>
                <c:pt idx="3342">
                  <c:v>201</c:v>
                </c:pt>
                <c:pt idx="3343">
                  <c:v>200</c:v>
                </c:pt>
                <c:pt idx="3344">
                  <c:v>200</c:v>
                </c:pt>
                <c:pt idx="3345">
                  <c:v>201</c:v>
                </c:pt>
                <c:pt idx="3346">
                  <c:v>201</c:v>
                </c:pt>
                <c:pt idx="3347">
                  <c:v>201</c:v>
                </c:pt>
                <c:pt idx="3348">
                  <c:v>201</c:v>
                </c:pt>
                <c:pt idx="3349">
                  <c:v>202</c:v>
                </c:pt>
                <c:pt idx="3350">
                  <c:v>202</c:v>
                </c:pt>
                <c:pt idx="3351">
                  <c:v>203</c:v>
                </c:pt>
                <c:pt idx="3352">
                  <c:v>203</c:v>
                </c:pt>
                <c:pt idx="3353">
                  <c:v>204</c:v>
                </c:pt>
                <c:pt idx="3354">
                  <c:v>204</c:v>
                </c:pt>
                <c:pt idx="3355">
                  <c:v>205</c:v>
                </c:pt>
                <c:pt idx="3356">
                  <c:v>205</c:v>
                </c:pt>
                <c:pt idx="3357">
                  <c:v>205</c:v>
                </c:pt>
                <c:pt idx="3358">
                  <c:v>205</c:v>
                </c:pt>
                <c:pt idx="3359">
                  <c:v>205</c:v>
                </c:pt>
                <c:pt idx="3360">
                  <c:v>205</c:v>
                </c:pt>
                <c:pt idx="3361">
                  <c:v>205</c:v>
                </c:pt>
                <c:pt idx="3362">
                  <c:v>205</c:v>
                </c:pt>
                <c:pt idx="3363">
                  <c:v>205</c:v>
                </c:pt>
                <c:pt idx="3364">
                  <c:v>205</c:v>
                </c:pt>
                <c:pt idx="3365">
                  <c:v>205</c:v>
                </c:pt>
                <c:pt idx="3366">
                  <c:v>204</c:v>
                </c:pt>
                <c:pt idx="3367">
                  <c:v>204</c:v>
                </c:pt>
                <c:pt idx="3368">
                  <c:v>204</c:v>
                </c:pt>
                <c:pt idx="3369">
                  <c:v>203</c:v>
                </c:pt>
                <c:pt idx="3370">
                  <c:v>203</c:v>
                </c:pt>
                <c:pt idx="3371">
                  <c:v>202</c:v>
                </c:pt>
                <c:pt idx="3372">
                  <c:v>201</c:v>
                </c:pt>
                <c:pt idx="3373">
                  <c:v>201</c:v>
                </c:pt>
                <c:pt idx="3374">
                  <c:v>200</c:v>
                </c:pt>
                <c:pt idx="3375">
                  <c:v>200</c:v>
                </c:pt>
                <c:pt idx="3376">
                  <c:v>199</c:v>
                </c:pt>
                <c:pt idx="3377">
                  <c:v>199</c:v>
                </c:pt>
                <c:pt idx="3378">
                  <c:v>199</c:v>
                </c:pt>
                <c:pt idx="3379">
                  <c:v>199</c:v>
                </c:pt>
                <c:pt idx="3380">
                  <c:v>199</c:v>
                </c:pt>
                <c:pt idx="3381">
                  <c:v>200</c:v>
                </c:pt>
                <c:pt idx="3382">
                  <c:v>200</c:v>
                </c:pt>
                <c:pt idx="3383">
                  <c:v>201</c:v>
                </c:pt>
                <c:pt idx="3384">
                  <c:v>201</c:v>
                </c:pt>
                <c:pt idx="3385">
                  <c:v>202</c:v>
                </c:pt>
                <c:pt idx="3386">
                  <c:v>202</c:v>
                </c:pt>
                <c:pt idx="3387">
                  <c:v>203</c:v>
                </c:pt>
                <c:pt idx="3388">
                  <c:v>203</c:v>
                </c:pt>
                <c:pt idx="3389">
                  <c:v>203</c:v>
                </c:pt>
                <c:pt idx="3390">
                  <c:v>203</c:v>
                </c:pt>
                <c:pt idx="3391">
                  <c:v>203</c:v>
                </c:pt>
                <c:pt idx="3392">
                  <c:v>203</c:v>
                </c:pt>
                <c:pt idx="3393">
                  <c:v>203</c:v>
                </c:pt>
                <c:pt idx="3394">
                  <c:v>203</c:v>
                </c:pt>
                <c:pt idx="3395">
                  <c:v>202</c:v>
                </c:pt>
                <c:pt idx="3396">
                  <c:v>202</c:v>
                </c:pt>
                <c:pt idx="3397">
                  <c:v>202</c:v>
                </c:pt>
                <c:pt idx="3398">
                  <c:v>202</c:v>
                </c:pt>
                <c:pt idx="3399">
                  <c:v>202</c:v>
                </c:pt>
                <c:pt idx="3400">
                  <c:v>202</c:v>
                </c:pt>
                <c:pt idx="3401">
                  <c:v>202</c:v>
                </c:pt>
                <c:pt idx="3402">
                  <c:v>202</c:v>
                </c:pt>
                <c:pt idx="3403">
                  <c:v>203</c:v>
                </c:pt>
                <c:pt idx="3404">
                  <c:v>203</c:v>
                </c:pt>
                <c:pt idx="3405">
                  <c:v>204</c:v>
                </c:pt>
                <c:pt idx="3406">
                  <c:v>204</c:v>
                </c:pt>
                <c:pt idx="3407">
                  <c:v>204</c:v>
                </c:pt>
                <c:pt idx="3408">
                  <c:v>204</c:v>
                </c:pt>
                <c:pt idx="3409">
                  <c:v>205</c:v>
                </c:pt>
                <c:pt idx="3410">
                  <c:v>205</c:v>
                </c:pt>
                <c:pt idx="3411">
                  <c:v>204</c:v>
                </c:pt>
                <c:pt idx="3412">
                  <c:v>204</c:v>
                </c:pt>
                <c:pt idx="3413">
                  <c:v>204</c:v>
                </c:pt>
                <c:pt idx="3414">
                  <c:v>204</c:v>
                </c:pt>
                <c:pt idx="3415">
                  <c:v>204</c:v>
                </c:pt>
                <c:pt idx="3416">
                  <c:v>203</c:v>
                </c:pt>
                <c:pt idx="3417">
                  <c:v>203</c:v>
                </c:pt>
                <c:pt idx="3418">
                  <c:v>203</c:v>
                </c:pt>
                <c:pt idx="3419">
                  <c:v>203</c:v>
                </c:pt>
                <c:pt idx="3420">
                  <c:v>203</c:v>
                </c:pt>
                <c:pt idx="3421">
                  <c:v>203</c:v>
                </c:pt>
                <c:pt idx="3422">
                  <c:v>203</c:v>
                </c:pt>
                <c:pt idx="3423">
                  <c:v>203</c:v>
                </c:pt>
                <c:pt idx="3424">
                  <c:v>204</c:v>
                </c:pt>
                <c:pt idx="3425">
                  <c:v>204</c:v>
                </c:pt>
                <c:pt idx="3426">
                  <c:v>204</c:v>
                </c:pt>
                <c:pt idx="3427">
                  <c:v>204</c:v>
                </c:pt>
                <c:pt idx="3428">
                  <c:v>204</c:v>
                </c:pt>
                <c:pt idx="3429">
                  <c:v>204</c:v>
                </c:pt>
                <c:pt idx="3430">
                  <c:v>205</c:v>
                </c:pt>
                <c:pt idx="3431">
                  <c:v>205</c:v>
                </c:pt>
                <c:pt idx="3432">
                  <c:v>205</c:v>
                </c:pt>
                <c:pt idx="3433">
                  <c:v>205</c:v>
                </c:pt>
                <c:pt idx="3434">
                  <c:v>205</c:v>
                </c:pt>
                <c:pt idx="3435">
                  <c:v>206</c:v>
                </c:pt>
                <c:pt idx="3436">
                  <c:v>206</c:v>
                </c:pt>
                <c:pt idx="3437">
                  <c:v>206</c:v>
                </c:pt>
                <c:pt idx="3438">
                  <c:v>206</c:v>
                </c:pt>
                <c:pt idx="3439">
                  <c:v>205</c:v>
                </c:pt>
                <c:pt idx="3440">
                  <c:v>205</c:v>
                </c:pt>
                <c:pt idx="3441">
                  <c:v>205</c:v>
                </c:pt>
                <c:pt idx="3442">
                  <c:v>204</c:v>
                </c:pt>
                <c:pt idx="3443">
                  <c:v>204</c:v>
                </c:pt>
                <c:pt idx="3444">
                  <c:v>204</c:v>
                </c:pt>
                <c:pt idx="3445">
                  <c:v>203</c:v>
                </c:pt>
                <c:pt idx="3446">
                  <c:v>203</c:v>
                </c:pt>
                <c:pt idx="3447">
                  <c:v>202</c:v>
                </c:pt>
                <c:pt idx="3448">
                  <c:v>202</c:v>
                </c:pt>
                <c:pt idx="3449">
                  <c:v>201</c:v>
                </c:pt>
                <c:pt idx="3450">
                  <c:v>201</c:v>
                </c:pt>
                <c:pt idx="3451">
                  <c:v>201</c:v>
                </c:pt>
                <c:pt idx="3452">
                  <c:v>200</c:v>
                </c:pt>
                <c:pt idx="3453">
                  <c:v>200</c:v>
                </c:pt>
                <c:pt idx="3454">
                  <c:v>200</c:v>
                </c:pt>
                <c:pt idx="3455">
                  <c:v>200</c:v>
                </c:pt>
                <c:pt idx="3456">
                  <c:v>200</c:v>
                </c:pt>
                <c:pt idx="3457">
                  <c:v>200</c:v>
                </c:pt>
                <c:pt idx="3458">
                  <c:v>200</c:v>
                </c:pt>
                <c:pt idx="3459">
                  <c:v>201</c:v>
                </c:pt>
                <c:pt idx="3460">
                  <c:v>201</c:v>
                </c:pt>
                <c:pt idx="3461">
                  <c:v>201</c:v>
                </c:pt>
                <c:pt idx="3462">
                  <c:v>201</c:v>
                </c:pt>
                <c:pt idx="3463">
                  <c:v>202</c:v>
                </c:pt>
                <c:pt idx="3464">
                  <c:v>202</c:v>
                </c:pt>
                <c:pt idx="3465">
                  <c:v>202</c:v>
                </c:pt>
                <c:pt idx="3466">
                  <c:v>202</c:v>
                </c:pt>
                <c:pt idx="3467">
                  <c:v>203</c:v>
                </c:pt>
                <c:pt idx="3468">
                  <c:v>203</c:v>
                </c:pt>
                <c:pt idx="3469">
                  <c:v>203</c:v>
                </c:pt>
                <c:pt idx="3470">
                  <c:v>203</c:v>
                </c:pt>
                <c:pt idx="3471">
                  <c:v>204</c:v>
                </c:pt>
                <c:pt idx="3472">
                  <c:v>204</c:v>
                </c:pt>
                <c:pt idx="3473">
                  <c:v>204</c:v>
                </c:pt>
                <c:pt idx="3474">
                  <c:v>204</c:v>
                </c:pt>
                <c:pt idx="3475">
                  <c:v>204</c:v>
                </c:pt>
                <c:pt idx="3476">
                  <c:v>204</c:v>
                </c:pt>
                <c:pt idx="3477">
                  <c:v>204</c:v>
                </c:pt>
                <c:pt idx="3478">
                  <c:v>204</c:v>
                </c:pt>
                <c:pt idx="3479">
                  <c:v>204</c:v>
                </c:pt>
                <c:pt idx="3480">
                  <c:v>204</c:v>
                </c:pt>
                <c:pt idx="3481">
                  <c:v>204</c:v>
                </c:pt>
                <c:pt idx="3482">
                  <c:v>204</c:v>
                </c:pt>
                <c:pt idx="3483">
                  <c:v>203</c:v>
                </c:pt>
                <c:pt idx="3484">
                  <c:v>203</c:v>
                </c:pt>
                <c:pt idx="3485">
                  <c:v>203</c:v>
                </c:pt>
                <c:pt idx="3486">
                  <c:v>203</c:v>
                </c:pt>
                <c:pt idx="3487">
                  <c:v>203</c:v>
                </c:pt>
                <c:pt idx="3488">
                  <c:v>203</c:v>
                </c:pt>
                <c:pt idx="3489">
                  <c:v>203</c:v>
                </c:pt>
                <c:pt idx="3490">
                  <c:v>203</c:v>
                </c:pt>
                <c:pt idx="3491">
                  <c:v>203</c:v>
                </c:pt>
                <c:pt idx="3492">
                  <c:v>203</c:v>
                </c:pt>
                <c:pt idx="3493">
                  <c:v>203</c:v>
                </c:pt>
                <c:pt idx="3494">
                  <c:v>203</c:v>
                </c:pt>
                <c:pt idx="3495">
                  <c:v>203</c:v>
                </c:pt>
                <c:pt idx="3496">
                  <c:v>203</c:v>
                </c:pt>
                <c:pt idx="3497">
                  <c:v>203</c:v>
                </c:pt>
                <c:pt idx="3498">
                  <c:v>203</c:v>
                </c:pt>
                <c:pt idx="3499">
                  <c:v>203</c:v>
                </c:pt>
                <c:pt idx="3500">
                  <c:v>203</c:v>
                </c:pt>
                <c:pt idx="3501">
                  <c:v>203</c:v>
                </c:pt>
                <c:pt idx="3502">
                  <c:v>203</c:v>
                </c:pt>
                <c:pt idx="3503">
                  <c:v>203</c:v>
                </c:pt>
                <c:pt idx="3504">
                  <c:v>203</c:v>
                </c:pt>
                <c:pt idx="3505">
                  <c:v>203</c:v>
                </c:pt>
                <c:pt idx="3506">
                  <c:v>203</c:v>
                </c:pt>
                <c:pt idx="3507">
                  <c:v>204</c:v>
                </c:pt>
                <c:pt idx="3508">
                  <c:v>204</c:v>
                </c:pt>
                <c:pt idx="3509">
                  <c:v>204</c:v>
                </c:pt>
                <c:pt idx="3510">
                  <c:v>205</c:v>
                </c:pt>
                <c:pt idx="3511">
                  <c:v>205</c:v>
                </c:pt>
                <c:pt idx="3512">
                  <c:v>205</c:v>
                </c:pt>
                <c:pt idx="3513">
                  <c:v>205</c:v>
                </c:pt>
                <c:pt idx="3514">
                  <c:v>206</c:v>
                </c:pt>
                <c:pt idx="3515">
                  <c:v>206</c:v>
                </c:pt>
                <c:pt idx="3516">
                  <c:v>206</c:v>
                </c:pt>
                <c:pt idx="3517">
                  <c:v>206</c:v>
                </c:pt>
                <c:pt idx="3518">
                  <c:v>206</c:v>
                </c:pt>
                <c:pt idx="3519">
                  <c:v>205</c:v>
                </c:pt>
                <c:pt idx="3520">
                  <c:v>205</c:v>
                </c:pt>
                <c:pt idx="3521">
                  <c:v>205</c:v>
                </c:pt>
                <c:pt idx="3522">
                  <c:v>205</c:v>
                </c:pt>
                <c:pt idx="3523">
                  <c:v>204</c:v>
                </c:pt>
                <c:pt idx="3524">
                  <c:v>204</c:v>
                </c:pt>
                <c:pt idx="3525">
                  <c:v>203</c:v>
                </c:pt>
                <c:pt idx="3526">
                  <c:v>203</c:v>
                </c:pt>
                <c:pt idx="3527">
                  <c:v>203</c:v>
                </c:pt>
                <c:pt idx="3528">
                  <c:v>203</c:v>
                </c:pt>
                <c:pt idx="3529">
                  <c:v>202</c:v>
                </c:pt>
                <c:pt idx="3530">
                  <c:v>202</c:v>
                </c:pt>
                <c:pt idx="3531">
                  <c:v>202</c:v>
                </c:pt>
                <c:pt idx="3532">
                  <c:v>202</c:v>
                </c:pt>
                <c:pt idx="3533">
                  <c:v>202</c:v>
                </c:pt>
                <c:pt idx="3534">
                  <c:v>203</c:v>
                </c:pt>
                <c:pt idx="3535">
                  <c:v>203</c:v>
                </c:pt>
                <c:pt idx="3536">
                  <c:v>203</c:v>
                </c:pt>
                <c:pt idx="3537">
                  <c:v>203</c:v>
                </c:pt>
                <c:pt idx="3538">
                  <c:v>203</c:v>
                </c:pt>
                <c:pt idx="3539">
                  <c:v>203</c:v>
                </c:pt>
                <c:pt idx="3540">
                  <c:v>203</c:v>
                </c:pt>
                <c:pt idx="3541">
                  <c:v>203</c:v>
                </c:pt>
                <c:pt idx="3542">
                  <c:v>203</c:v>
                </c:pt>
                <c:pt idx="3543">
                  <c:v>203</c:v>
                </c:pt>
                <c:pt idx="3544">
                  <c:v>203</c:v>
                </c:pt>
                <c:pt idx="3545">
                  <c:v>203</c:v>
                </c:pt>
                <c:pt idx="3546">
                  <c:v>203</c:v>
                </c:pt>
                <c:pt idx="3547">
                  <c:v>203</c:v>
                </c:pt>
                <c:pt idx="3548">
                  <c:v>203</c:v>
                </c:pt>
                <c:pt idx="3549">
                  <c:v>203</c:v>
                </c:pt>
                <c:pt idx="3550">
                  <c:v>203</c:v>
                </c:pt>
                <c:pt idx="3551">
                  <c:v>203</c:v>
                </c:pt>
                <c:pt idx="3552">
                  <c:v>203</c:v>
                </c:pt>
                <c:pt idx="3553">
                  <c:v>203</c:v>
                </c:pt>
                <c:pt idx="3554">
                  <c:v>203</c:v>
                </c:pt>
                <c:pt idx="3555">
                  <c:v>203</c:v>
                </c:pt>
                <c:pt idx="3556">
                  <c:v>203</c:v>
                </c:pt>
                <c:pt idx="3557">
                  <c:v>203</c:v>
                </c:pt>
                <c:pt idx="3558">
                  <c:v>204</c:v>
                </c:pt>
                <c:pt idx="3559">
                  <c:v>204</c:v>
                </c:pt>
                <c:pt idx="3560">
                  <c:v>204</c:v>
                </c:pt>
                <c:pt idx="3561">
                  <c:v>204</c:v>
                </c:pt>
                <c:pt idx="3562">
                  <c:v>204</c:v>
                </c:pt>
                <c:pt idx="3563">
                  <c:v>204</c:v>
                </c:pt>
                <c:pt idx="3564">
                  <c:v>204</c:v>
                </c:pt>
                <c:pt idx="3565">
                  <c:v>203</c:v>
                </c:pt>
                <c:pt idx="3566">
                  <c:v>203</c:v>
                </c:pt>
                <c:pt idx="3567">
                  <c:v>203</c:v>
                </c:pt>
                <c:pt idx="3568">
                  <c:v>203</c:v>
                </c:pt>
                <c:pt idx="3569">
                  <c:v>203</c:v>
                </c:pt>
                <c:pt idx="3570">
                  <c:v>203</c:v>
                </c:pt>
                <c:pt idx="3571">
                  <c:v>203</c:v>
                </c:pt>
                <c:pt idx="3572">
                  <c:v>203</c:v>
                </c:pt>
                <c:pt idx="3573">
                  <c:v>203</c:v>
                </c:pt>
                <c:pt idx="3574">
                  <c:v>203</c:v>
                </c:pt>
                <c:pt idx="3575">
                  <c:v>202</c:v>
                </c:pt>
                <c:pt idx="3576">
                  <c:v>202</c:v>
                </c:pt>
                <c:pt idx="3577">
                  <c:v>202</c:v>
                </c:pt>
                <c:pt idx="3578">
                  <c:v>202</c:v>
                </c:pt>
                <c:pt idx="3579">
                  <c:v>202</c:v>
                </c:pt>
                <c:pt idx="3580">
                  <c:v>202</c:v>
                </c:pt>
                <c:pt idx="3581">
                  <c:v>202</c:v>
                </c:pt>
                <c:pt idx="3582">
                  <c:v>202</c:v>
                </c:pt>
                <c:pt idx="3583">
                  <c:v>202</c:v>
                </c:pt>
                <c:pt idx="3584">
                  <c:v>202</c:v>
                </c:pt>
                <c:pt idx="3585">
                  <c:v>203</c:v>
                </c:pt>
                <c:pt idx="3586">
                  <c:v>203</c:v>
                </c:pt>
                <c:pt idx="3587">
                  <c:v>204</c:v>
                </c:pt>
                <c:pt idx="3588">
                  <c:v>204</c:v>
                </c:pt>
                <c:pt idx="3589">
                  <c:v>205</c:v>
                </c:pt>
                <c:pt idx="3590">
                  <c:v>205</c:v>
                </c:pt>
                <c:pt idx="3591">
                  <c:v>205</c:v>
                </c:pt>
                <c:pt idx="3592">
                  <c:v>206</c:v>
                </c:pt>
                <c:pt idx="3593">
                  <c:v>206</c:v>
                </c:pt>
                <c:pt idx="3594">
                  <c:v>206</c:v>
                </c:pt>
                <c:pt idx="3595">
                  <c:v>206</c:v>
                </c:pt>
                <c:pt idx="3596">
                  <c:v>205</c:v>
                </c:pt>
                <c:pt idx="3597">
                  <c:v>205</c:v>
                </c:pt>
                <c:pt idx="3598">
                  <c:v>204</c:v>
                </c:pt>
                <c:pt idx="3599">
                  <c:v>203</c:v>
                </c:pt>
                <c:pt idx="3600">
                  <c:v>203</c:v>
                </c:pt>
                <c:pt idx="3601">
                  <c:v>202</c:v>
                </c:pt>
                <c:pt idx="3602">
                  <c:v>201</c:v>
                </c:pt>
                <c:pt idx="3603">
                  <c:v>201</c:v>
                </c:pt>
                <c:pt idx="3604">
                  <c:v>200</c:v>
                </c:pt>
                <c:pt idx="3605">
                  <c:v>200</c:v>
                </c:pt>
                <c:pt idx="3606">
                  <c:v>200</c:v>
                </c:pt>
                <c:pt idx="3607">
                  <c:v>200</c:v>
                </c:pt>
                <c:pt idx="3608">
                  <c:v>200</c:v>
                </c:pt>
                <c:pt idx="3609">
                  <c:v>200</c:v>
                </c:pt>
                <c:pt idx="3610">
                  <c:v>201</c:v>
                </c:pt>
                <c:pt idx="3611">
                  <c:v>201</c:v>
                </c:pt>
                <c:pt idx="3612">
                  <c:v>201</c:v>
                </c:pt>
                <c:pt idx="3613">
                  <c:v>202</c:v>
                </c:pt>
                <c:pt idx="3614">
                  <c:v>202</c:v>
                </c:pt>
                <c:pt idx="3615">
                  <c:v>203</c:v>
                </c:pt>
                <c:pt idx="3616">
                  <c:v>203</c:v>
                </c:pt>
                <c:pt idx="3617">
                  <c:v>204</c:v>
                </c:pt>
                <c:pt idx="3618">
                  <c:v>204</c:v>
                </c:pt>
                <c:pt idx="3619">
                  <c:v>205</c:v>
                </c:pt>
                <c:pt idx="3620">
                  <c:v>205</c:v>
                </c:pt>
                <c:pt idx="3621">
                  <c:v>205</c:v>
                </c:pt>
                <c:pt idx="3622">
                  <c:v>205</c:v>
                </c:pt>
                <c:pt idx="3623">
                  <c:v>205</c:v>
                </c:pt>
                <c:pt idx="3624">
                  <c:v>205</c:v>
                </c:pt>
                <c:pt idx="3625">
                  <c:v>205</c:v>
                </c:pt>
                <c:pt idx="3626">
                  <c:v>205</c:v>
                </c:pt>
                <c:pt idx="3627">
                  <c:v>205</c:v>
                </c:pt>
                <c:pt idx="3628">
                  <c:v>205</c:v>
                </c:pt>
                <c:pt idx="3629">
                  <c:v>205</c:v>
                </c:pt>
                <c:pt idx="3630">
                  <c:v>204</c:v>
                </c:pt>
                <c:pt idx="3631">
                  <c:v>204</c:v>
                </c:pt>
                <c:pt idx="3632">
                  <c:v>204</c:v>
                </c:pt>
                <c:pt idx="3633">
                  <c:v>204</c:v>
                </c:pt>
                <c:pt idx="3634">
                  <c:v>204</c:v>
                </c:pt>
                <c:pt idx="3635">
                  <c:v>204</c:v>
                </c:pt>
                <c:pt idx="3636">
                  <c:v>204</c:v>
                </c:pt>
                <c:pt idx="3637">
                  <c:v>203</c:v>
                </c:pt>
                <c:pt idx="3638">
                  <c:v>203</c:v>
                </c:pt>
                <c:pt idx="3639">
                  <c:v>203</c:v>
                </c:pt>
                <c:pt idx="3640">
                  <c:v>203</c:v>
                </c:pt>
                <c:pt idx="3641">
                  <c:v>203</c:v>
                </c:pt>
                <c:pt idx="3642">
                  <c:v>202</c:v>
                </c:pt>
                <c:pt idx="3643">
                  <c:v>202</c:v>
                </c:pt>
                <c:pt idx="3644">
                  <c:v>203</c:v>
                </c:pt>
                <c:pt idx="3645">
                  <c:v>203</c:v>
                </c:pt>
                <c:pt idx="3646">
                  <c:v>203</c:v>
                </c:pt>
                <c:pt idx="3647">
                  <c:v>204</c:v>
                </c:pt>
                <c:pt idx="3648">
                  <c:v>204</c:v>
                </c:pt>
                <c:pt idx="3649">
                  <c:v>205</c:v>
                </c:pt>
                <c:pt idx="3650">
                  <c:v>205</c:v>
                </c:pt>
                <c:pt idx="3651">
                  <c:v>206</c:v>
                </c:pt>
                <c:pt idx="3652">
                  <c:v>206</c:v>
                </c:pt>
                <c:pt idx="3653">
                  <c:v>207</c:v>
                </c:pt>
                <c:pt idx="3654">
                  <c:v>207</c:v>
                </c:pt>
                <c:pt idx="3655">
                  <c:v>207</c:v>
                </c:pt>
                <c:pt idx="3656">
                  <c:v>206</c:v>
                </c:pt>
                <c:pt idx="3657">
                  <c:v>206</c:v>
                </c:pt>
                <c:pt idx="3658">
                  <c:v>205</c:v>
                </c:pt>
                <c:pt idx="3659">
                  <c:v>204</c:v>
                </c:pt>
                <c:pt idx="3660">
                  <c:v>203</c:v>
                </c:pt>
                <c:pt idx="3661">
                  <c:v>203</c:v>
                </c:pt>
                <c:pt idx="3662">
                  <c:v>202</c:v>
                </c:pt>
                <c:pt idx="3663">
                  <c:v>201</c:v>
                </c:pt>
                <c:pt idx="3664">
                  <c:v>200</c:v>
                </c:pt>
                <c:pt idx="3665">
                  <c:v>200</c:v>
                </c:pt>
                <c:pt idx="3666">
                  <c:v>199</c:v>
                </c:pt>
                <c:pt idx="3667">
                  <c:v>199</c:v>
                </c:pt>
                <c:pt idx="3668">
                  <c:v>199</c:v>
                </c:pt>
                <c:pt idx="3669">
                  <c:v>199</c:v>
                </c:pt>
                <c:pt idx="3670">
                  <c:v>199</c:v>
                </c:pt>
                <c:pt idx="3671">
                  <c:v>199</c:v>
                </c:pt>
                <c:pt idx="3672">
                  <c:v>199</c:v>
                </c:pt>
                <c:pt idx="3673">
                  <c:v>199</c:v>
                </c:pt>
                <c:pt idx="3674">
                  <c:v>199</c:v>
                </c:pt>
                <c:pt idx="3675">
                  <c:v>200</c:v>
                </c:pt>
                <c:pt idx="3676">
                  <c:v>200</c:v>
                </c:pt>
                <c:pt idx="3677">
                  <c:v>201</c:v>
                </c:pt>
                <c:pt idx="3678">
                  <c:v>201</c:v>
                </c:pt>
                <c:pt idx="3679">
                  <c:v>202</c:v>
                </c:pt>
                <c:pt idx="3680">
                  <c:v>203</c:v>
                </c:pt>
                <c:pt idx="3681">
                  <c:v>204</c:v>
                </c:pt>
                <c:pt idx="3682">
                  <c:v>205</c:v>
                </c:pt>
                <c:pt idx="3683">
                  <c:v>206</c:v>
                </c:pt>
                <c:pt idx="3684">
                  <c:v>207</c:v>
                </c:pt>
                <c:pt idx="3685">
                  <c:v>207</c:v>
                </c:pt>
                <c:pt idx="3686">
                  <c:v>208</c:v>
                </c:pt>
                <c:pt idx="3687">
                  <c:v>208</c:v>
                </c:pt>
                <c:pt idx="3688">
                  <c:v>208</c:v>
                </c:pt>
                <c:pt idx="3689">
                  <c:v>208</c:v>
                </c:pt>
                <c:pt idx="3690">
                  <c:v>208</c:v>
                </c:pt>
                <c:pt idx="3691">
                  <c:v>207</c:v>
                </c:pt>
                <c:pt idx="3692">
                  <c:v>207</c:v>
                </c:pt>
                <c:pt idx="3693">
                  <c:v>206</c:v>
                </c:pt>
                <c:pt idx="3694">
                  <c:v>206</c:v>
                </c:pt>
                <c:pt idx="3695">
                  <c:v>205</c:v>
                </c:pt>
                <c:pt idx="3696">
                  <c:v>205</c:v>
                </c:pt>
                <c:pt idx="3697">
                  <c:v>204</c:v>
                </c:pt>
                <c:pt idx="3698">
                  <c:v>204</c:v>
                </c:pt>
                <c:pt idx="3699">
                  <c:v>204</c:v>
                </c:pt>
                <c:pt idx="3700">
                  <c:v>204</c:v>
                </c:pt>
                <c:pt idx="3701">
                  <c:v>204</c:v>
                </c:pt>
                <c:pt idx="3702">
                  <c:v>204</c:v>
                </c:pt>
                <c:pt idx="3703">
                  <c:v>204</c:v>
                </c:pt>
                <c:pt idx="3704">
                  <c:v>204</c:v>
                </c:pt>
                <c:pt idx="3705">
                  <c:v>204</c:v>
                </c:pt>
                <c:pt idx="3706">
                  <c:v>205</c:v>
                </c:pt>
                <c:pt idx="3707">
                  <c:v>205</c:v>
                </c:pt>
                <c:pt idx="3708">
                  <c:v>205</c:v>
                </c:pt>
                <c:pt idx="3709">
                  <c:v>205</c:v>
                </c:pt>
                <c:pt idx="3710">
                  <c:v>205</c:v>
                </c:pt>
                <c:pt idx="3711">
                  <c:v>205</c:v>
                </c:pt>
                <c:pt idx="3712">
                  <c:v>205</c:v>
                </c:pt>
                <c:pt idx="3713">
                  <c:v>205</c:v>
                </c:pt>
                <c:pt idx="3714">
                  <c:v>205</c:v>
                </c:pt>
                <c:pt idx="3715">
                  <c:v>205</c:v>
                </c:pt>
                <c:pt idx="3716">
                  <c:v>205</c:v>
                </c:pt>
                <c:pt idx="3717">
                  <c:v>205</c:v>
                </c:pt>
                <c:pt idx="3718">
                  <c:v>205</c:v>
                </c:pt>
                <c:pt idx="3719">
                  <c:v>205</c:v>
                </c:pt>
                <c:pt idx="3720">
                  <c:v>205</c:v>
                </c:pt>
                <c:pt idx="3721">
                  <c:v>205</c:v>
                </c:pt>
                <c:pt idx="3722">
                  <c:v>205</c:v>
                </c:pt>
                <c:pt idx="3723">
                  <c:v>205</c:v>
                </c:pt>
                <c:pt idx="3724">
                  <c:v>205</c:v>
                </c:pt>
                <c:pt idx="3725">
                  <c:v>204</c:v>
                </c:pt>
                <c:pt idx="3726">
                  <c:v>204</c:v>
                </c:pt>
                <c:pt idx="3727">
                  <c:v>204</c:v>
                </c:pt>
                <c:pt idx="3728">
                  <c:v>204</c:v>
                </c:pt>
                <c:pt idx="3729">
                  <c:v>204</c:v>
                </c:pt>
                <c:pt idx="3730">
                  <c:v>203</c:v>
                </c:pt>
                <c:pt idx="3731">
                  <c:v>203</c:v>
                </c:pt>
                <c:pt idx="3732">
                  <c:v>203</c:v>
                </c:pt>
                <c:pt idx="3733">
                  <c:v>203</c:v>
                </c:pt>
                <c:pt idx="3734">
                  <c:v>203</c:v>
                </c:pt>
                <c:pt idx="3735">
                  <c:v>203</c:v>
                </c:pt>
                <c:pt idx="3736">
                  <c:v>204</c:v>
                </c:pt>
                <c:pt idx="3737">
                  <c:v>204</c:v>
                </c:pt>
                <c:pt idx="3738">
                  <c:v>204</c:v>
                </c:pt>
                <c:pt idx="3739">
                  <c:v>205</c:v>
                </c:pt>
                <c:pt idx="3740">
                  <c:v>205</c:v>
                </c:pt>
                <c:pt idx="3741">
                  <c:v>205</c:v>
                </c:pt>
                <c:pt idx="3742">
                  <c:v>206</c:v>
                </c:pt>
                <c:pt idx="3743">
                  <c:v>205</c:v>
                </c:pt>
                <c:pt idx="3744">
                  <c:v>205</c:v>
                </c:pt>
                <c:pt idx="3745">
                  <c:v>204</c:v>
                </c:pt>
                <c:pt idx="3746">
                  <c:v>203</c:v>
                </c:pt>
                <c:pt idx="3747">
                  <c:v>202</c:v>
                </c:pt>
                <c:pt idx="3748">
                  <c:v>201</c:v>
                </c:pt>
                <c:pt idx="3749">
                  <c:v>199</c:v>
                </c:pt>
                <c:pt idx="3750">
                  <c:v>1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752</c:f>
              <c:numCache>
                <c:formatCode>General</c:formatCode>
                <c:ptCount val="3751"/>
                <c:pt idx="0">
                  <c:v>35</c:v>
                </c:pt>
                <c:pt idx="1">
                  <c:v>35.02</c:v>
                </c:pt>
                <c:pt idx="2">
                  <c:v>35.04</c:v>
                </c:pt>
                <c:pt idx="3">
                  <c:v>35.06</c:v>
                </c:pt>
                <c:pt idx="4">
                  <c:v>35.08</c:v>
                </c:pt>
                <c:pt idx="5">
                  <c:v>35.1</c:v>
                </c:pt>
                <c:pt idx="6">
                  <c:v>35.12</c:v>
                </c:pt>
                <c:pt idx="7">
                  <c:v>35.14</c:v>
                </c:pt>
                <c:pt idx="8">
                  <c:v>35.16</c:v>
                </c:pt>
                <c:pt idx="9">
                  <c:v>35.18</c:v>
                </c:pt>
                <c:pt idx="10">
                  <c:v>35.2</c:v>
                </c:pt>
                <c:pt idx="11">
                  <c:v>35.22</c:v>
                </c:pt>
                <c:pt idx="12">
                  <c:v>35.24</c:v>
                </c:pt>
                <c:pt idx="13">
                  <c:v>35.26</c:v>
                </c:pt>
                <c:pt idx="14">
                  <c:v>35.28</c:v>
                </c:pt>
                <c:pt idx="15">
                  <c:v>35.3</c:v>
                </c:pt>
                <c:pt idx="16">
                  <c:v>35.3200000000001</c:v>
                </c:pt>
                <c:pt idx="17">
                  <c:v>35.3400000000001</c:v>
                </c:pt>
                <c:pt idx="18">
                  <c:v>35.3600000000001</c:v>
                </c:pt>
                <c:pt idx="19">
                  <c:v>35.3800000000001</c:v>
                </c:pt>
                <c:pt idx="20">
                  <c:v>35.4000000000001</c:v>
                </c:pt>
                <c:pt idx="21">
                  <c:v>35.4200000000001</c:v>
                </c:pt>
                <c:pt idx="22">
                  <c:v>35.4400000000001</c:v>
                </c:pt>
                <c:pt idx="23">
                  <c:v>35.4600000000001</c:v>
                </c:pt>
                <c:pt idx="24">
                  <c:v>35.4800000000001</c:v>
                </c:pt>
                <c:pt idx="25">
                  <c:v>35.5000000000001</c:v>
                </c:pt>
                <c:pt idx="26">
                  <c:v>35.5200000000001</c:v>
                </c:pt>
                <c:pt idx="27">
                  <c:v>35.5400000000001</c:v>
                </c:pt>
                <c:pt idx="28">
                  <c:v>35.5600000000001</c:v>
                </c:pt>
                <c:pt idx="29">
                  <c:v>35.5800000000001</c:v>
                </c:pt>
                <c:pt idx="30">
                  <c:v>35.6000000000001</c:v>
                </c:pt>
                <c:pt idx="31">
                  <c:v>35.6200000000001</c:v>
                </c:pt>
                <c:pt idx="32">
                  <c:v>35.6400000000001</c:v>
                </c:pt>
                <c:pt idx="33">
                  <c:v>35.6600000000001</c:v>
                </c:pt>
                <c:pt idx="34">
                  <c:v>35.6800000000001</c:v>
                </c:pt>
                <c:pt idx="35">
                  <c:v>35.7000000000001</c:v>
                </c:pt>
                <c:pt idx="36">
                  <c:v>35.7200000000001</c:v>
                </c:pt>
                <c:pt idx="37">
                  <c:v>35.7400000000001</c:v>
                </c:pt>
                <c:pt idx="38">
                  <c:v>35.7600000000001</c:v>
                </c:pt>
                <c:pt idx="39">
                  <c:v>35.7800000000001</c:v>
                </c:pt>
                <c:pt idx="40">
                  <c:v>35.8000000000001</c:v>
                </c:pt>
                <c:pt idx="41">
                  <c:v>35.8200000000001</c:v>
                </c:pt>
                <c:pt idx="42">
                  <c:v>35.8400000000001</c:v>
                </c:pt>
                <c:pt idx="43">
                  <c:v>35.8600000000001</c:v>
                </c:pt>
                <c:pt idx="44">
                  <c:v>35.8800000000001</c:v>
                </c:pt>
                <c:pt idx="45">
                  <c:v>35.9000000000001</c:v>
                </c:pt>
                <c:pt idx="46">
                  <c:v>35.9200000000001</c:v>
                </c:pt>
                <c:pt idx="47">
                  <c:v>35.9400000000002</c:v>
                </c:pt>
                <c:pt idx="48">
                  <c:v>35.9600000000002</c:v>
                </c:pt>
                <c:pt idx="49">
                  <c:v>35.9800000000002</c:v>
                </c:pt>
                <c:pt idx="50">
                  <c:v>36.0000000000002</c:v>
                </c:pt>
                <c:pt idx="51">
                  <c:v>36.0200000000002</c:v>
                </c:pt>
                <c:pt idx="52">
                  <c:v>36.0400000000002</c:v>
                </c:pt>
                <c:pt idx="53">
                  <c:v>36.0600000000002</c:v>
                </c:pt>
                <c:pt idx="54">
                  <c:v>36.0800000000002</c:v>
                </c:pt>
                <c:pt idx="55">
                  <c:v>36.1000000000002</c:v>
                </c:pt>
                <c:pt idx="56">
                  <c:v>36.1200000000002</c:v>
                </c:pt>
                <c:pt idx="57">
                  <c:v>36.1400000000002</c:v>
                </c:pt>
                <c:pt idx="58">
                  <c:v>36.1600000000002</c:v>
                </c:pt>
                <c:pt idx="59">
                  <c:v>36.1800000000002</c:v>
                </c:pt>
                <c:pt idx="60">
                  <c:v>36.2000000000002</c:v>
                </c:pt>
                <c:pt idx="61">
                  <c:v>36.2200000000002</c:v>
                </c:pt>
                <c:pt idx="62">
                  <c:v>36.2400000000002</c:v>
                </c:pt>
                <c:pt idx="63">
                  <c:v>36.2600000000002</c:v>
                </c:pt>
                <c:pt idx="64">
                  <c:v>36.2800000000002</c:v>
                </c:pt>
                <c:pt idx="65">
                  <c:v>36.3000000000002</c:v>
                </c:pt>
                <c:pt idx="66">
                  <c:v>36.3200000000002</c:v>
                </c:pt>
                <c:pt idx="67">
                  <c:v>36.3400000000002</c:v>
                </c:pt>
                <c:pt idx="68">
                  <c:v>36.3600000000002</c:v>
                </c:pt>
                <c:pt idx="69">
                  <c:v>36.3800000000002</c:v>
                </c:pt>
                <c:pt idx="70">
                  <c:v>36.4000000000002</c:v>
                </c:pt>
                <c:pt idx="71">
                  <c:v>36.4200000000002</c:v>
                </c:pt>
                <c:pt idx="72">
                  <c:v>36.4400000000002</c:v>
                </c:pt>
                <c:pt idx="73">
                  <c:v>36.4600000000002</c:v>
                </c:pt>
                <c:pt idx="74">
                  <c:v>36.4800000000002</c:v>
                </c:pt>
                <c:pt idx="75">
                  <c:v>36.5000000000002</c:v>
                </c:pt>
                <c:pt idx="76">
                  <c:v>36.5200000000002</c:v>
                </c:pt>
                <c:pt idx="77">
                  <c:v>36.5400000000002</c:v>
                </c:pt>
                <c:pt idx="78">
                  <c:v>36.5600000000002</c:v>
                </c:pt>
                <c:pt idx="79">
                  <c:v>36.5800000000003</c:v>
                </c:pt>
                <c:pt idx="80">
                  <c:v>36.6000000000003</c:v>
                </c:pt>
                <c:pt idx="81">
                  <c:v>36.6200000000003</c:v>
                </c:pt>
                <c:pt idx="82">
                  <c:v>36.6400000000003</c:v>
                </c:pt>
                <c:pt idx="83">
                  <c:v>36.6600000000003</c:v>
                </c:pt>
                <c:pt idx="84">
                  <c:v>36.6800000000003</c:v>
                </c:pt>
                <c:pt idx="85">
                  <c:v>36.7000000000003</c:v>
                </c:pt>
                <c:pt idx="86">
                  <c:v>36.7200000000003</c:v>
                </c:pt>
                <c:pt idx="87">
                  <c:v>36.7400000000003</c:v>
                </c:pt>
                <c:pt idx="88">
                  <c:v>36.7600000000003</c:v>
                </c:pt>
                <c:pt idx="89">
                  <c:v>36.7800000000003</c:v>
                </c:pt>
                <c:pt idx="90">
                  <c:v>36.8000000000003</c:v>
                </c:pt>
                <c:pt idx="91">
                  <c:v>36.8200000000003</c:v>
                </c:pt>
                <c:pt idx="92">
                  <c:v>36.8400000000003</c:v>
                </c:pt>
                <c:pt idx="93">
                  <c:v>36.8600000000003</c:v>
                </c:pt>
                <c:pt idx="94">
                  <c:v>36.8800000000003</c:v>
                </c:pt>
                <c:pt idx="95">
                  <c:v>36.9000000000003</c:v>
                </c:pt>
                <c:pt idx="96">
                  <c:v>36.9200000000003</c:v>
                </c:pt>
                <c:pt idx="97">
                  <c:v>36.9400000000003</c:v>
                </c:pt>
                <c:pt idx="98">
                  <c:v>36.9600000000003</c:v>
                </c:pt>
                <c:pt idx="99">
                  <c:v>36.9800000000003</c:v>
                </c:pt>
                <c:pt idx="100">
                  <c:v>37.0000000000003</c:v>
                </c:pt>
                <c:pt idx="101">
                  <c:v>37.0200000000003</c:v>
                </c:pt>
                <c:pt idx="102">
                  <c:v>37.0400000000003</c:v>
                </c:pt>
                <c:pt idx="103">
                  <c:v>37.0600000000003</c:v>
                </c:pt>
                <c:pt idx="104">
                  <c:v>37.0800000000003</c:v>
                </c:pt>
                <c:pt idx="105">
                  <c:v>37.1000000000003</c:v>
                </c:pt>
                <c:pt idx="106">
                  <c:v>37.1200000000003</c:v>
                </c:pt>
                <c:pt idx="107">
                  <c:v>37.1400000000003</c:v>
                </c:pt>
                <c:pt idx="108">
                  <c:v>37.1600000000003</c:v>
                </c:pt>
                <c:pt idx="109">
                  <c:v>37.1800000000003</c:v>
                </c:pt>
                <c:pt idx="110">
                  <c:v>37.2000000000003</c:v>
                </c:pt>
                <c:pt idx="111">
                  <c:v>37.2200000000004</c:v>
                </c:pt>
                <c:pt idx="112">
                  <c:v>37.2400000000004</c:v>
                </c:pt>
                <c:pt idx="113">
                  <c:v>37.2600000000004</c:v>
                </c:pt>
                <c:pt idx="114">
                  <c:v>37.2800000000004</c:v>
                </c:pt>
                <c:pt idx="115">
                  <c:v>37.3000000000004</c:v>
                </c:pt>
                <c:pt idx="116">
                  <c:v>37.3200000000004</c:v>
                </c:pt>
                <c:pt idx="117">
                  <c:v>37.3400000000004</c:v>
                </c:pt>
                <c:pt idx="118">
                  <c:v>37.3600000000004</c:v>
                </c:pt>
                <c:pt idx="119">
                  <c:v>37.3800000000004</c:v>
                </c:pt>
                <c:pt idx="120">
                  <c:v>37.4000000000004</c:v>
                </c:pt>
                <c:pt idx="121">
                  <c:v>37.4200000000004</c:v>
                </c:pt>
                <c:pt idx="122">
                  <c:v>37.4400000000004</c:v>
                </c:pt>
                <c:pt idx="123">
                  <c:v>37.4600000000004</c:v>
                </c:pt>
                <c:pt idx="124">
                  <c:v>37.4800000000004</c:v>
                </c:pt>
                <c:pt idx="125">
                  <c:v>37.5000000000004</c:v>
                </c:pt>
                <c:pt idx="126">
                  <c:v>37.5200000000004</c:v>
                </c:pt>
                <c:pt idx="127">
                  <c:v>37.5400000000004</c:v>
                </c:pt>
                <c:pt idx="128">
                  <c:v>37.5600000000004</c:v>
                </c:pt>
                <c:pt idx="129">
                  <c:v>37.5800000000004</c:v>
                </c:pt>
                <c:pt idx="130">
                  <c:v>37.6000000000004</c:v>
                </c:pt>
                <c:pt idx="131">
                  <c:v>37.6200000000004</c:v>
                </c:pt>
                <c:pt idx="132">
                  <c:v>37.6400000000004</c:v>
                </c:pt>
                <c:pt idx="133">
                  <c:v>37.6600000000004</c:v>
                </c:pt>
                <c:pt idx="134">
                  <c:v>37.6800000000004</c:v>
                </c:pt>
                <c:pt idx="135">
                  <c:v>37.7000000000004</c:v>
                </c:pt>
                <c:pt idx="136">
                  <c:v>37.7200000000004</c:v>
                </c:pt>
                <c:pt idx="137">
                  <c:v>37.7400000000004</c:v>
                </c:pt>
                <c:pt idx="138">
                  <c:v>37.7600000000004</c:v>
                </c:pt>
                <c:pt idx="139">
                  <c:v>37.7800000000004</c:v>
                </c:pt>
                <c:pt idx="140">
                  <c:v>37.8000000000004</c:v>
                </c:pt>
                <c:pt idx="141">
                  <c:v>37.8200000000004</c:v>
                </c:pt>
                <c:pt idx="142">
                  <c:v>37.8400000000004</c:v>
                </c:pt>
                <c:pt idx="143">
                  <c:v>37.8600000000005</c:v>
                </c:pt>
                <c:pt idx="144">
                  <c:v>37.8800000000005</c:v>
                </c:pt>
                <c:pt idx="145">
                  <c:v>37.9000000000005</c:v>
                </c:pt>
                <c:pt idx="146">
                  <c:v>37.9200000000005</c:v>
                </c:pt>
                <c:pt idx="147">
                  <c:v>37.9400000000005</c:v>
                </c:pt>
                <c:pt idx="148">
                  <c:v>37.9600000000005</c:v>
                </c:pt>
                <c:pt idx="149">
                  <c:v>37.9800000000005</c:v>
                </c:pt>
                <c:pt idx="150">
                  <c:v>38.0000000000005</c:v>
                </c:pt>
                <c:pt idx="151">
                  <c:v>38.0200000000005</c:v>
                </c:pt>
                <c:pt idx="152">
                  <c:v>38.0400000000005</c:v>
                </c:pt>
                <c:pt idx="153">
                  <c:v>38.0600000000005</c:v>
                </c:pt>
                <c:pt idx="154">
                  <c:v>38.0800000000005</c:v>
                </c:pt>
                <c:pt idx="155">
                  <c:v>38.1000000000005</c:v>
                </c:pt>
                <c:pt idx="156">
                  <c:v>38.1200000000005</c:v>
                </c:pt>
                <c:pt idx="157">
                  <c:v>38.1400000000005</c:v>
                </c:pt>
                <c:pt idx="158">
                  <c:v>38.1600000000005</c:v>
                </c:pt>
                <c:pt idx="159">
                  <c:v>38.1800000000005</c:v>
                </c:pt>
                <c:pt idx="160">
                  <c:v>38.2000000000005</c:v>
                </c:pt>
                <c:pt idx="161">
                  <c:v>38.2200000000005</c:v>
                </c:pt>
                <c:pt idx="162">
                  <c:v>38.2400000000005</c:v>
                </c:pt>
                <c:pt idx="163">
                  <c:v>38.2600000000005</c:v>
                </c:pt>
                <c:pt idx="164">
                  <c:v>38.2800000000005</c:v>
                </c:pt>
                <c:pt idx="165">
                  <c:v>38.3000000000005</c:v>
                </c:pt>
                <c:pt idx="166">
                  <c:v>38.3200000000005</c:v>
                </c:pt>
                <c:pt idx="167">
                  <c:v>38.3400000000005</c:v>
                </c:pt>
                <c:pt idx="168">
                  <c:v>38.3600000000005</c:v>
                </c:pt>
                <c:pt idx="169">
                  <c:v>38.3800000000005</c:v>
                </c:pt>
                <c:pt idx="170">
                  <c:v>38.4000000000005</c:v>
                </c:pt>
                <c:pt idx="171">
                  <c:v>38.4200000000005</c:v>
                </c:pt>
                <c:pt idx="172">
                  <c:v>38.4400000000005</c:v>
                </c:pt>
                <c:pt idx="173">
                  <c:v>38.4600000000005</c:v>
                </c:pt>
                <c:pt idx="174">
                  <c:v>38.4800000000005</c:v>
                </c:pt>
                <c:pt idx="175">
                  <c:v>38.5000000000006</c:v>
                </c:pt>
                <c:pt idx="176">
                  <c:v>38.5200000000006</c:v>
                </c:pt>
                <c:pt idx="177">
                  <c:v>38.5400000000006</c:v>
                </c:pt>
                <c:pt idx="178">
                  <c:v>38.5600000000006</c:v>
                </c:pt>
                <c:pt idx="179">
                  <c:v>38.5800000000006</c:v>
                </c:pt>
                <c:pt idx="180">
                  <c:v>38.6000000000006</c:v>
                </c:pt>
                <c:pt idx="181">
                  <c:v>38.6200000000006</c:v>
                </c:pt>
                <c:pt idx="182">
                  <c:v>38.6400000000006</c:v>
                </c:pt>
                <c:pt idx="183">
                  <c:v>38.6600000000006</c:v>
                </c:pt>
                <c:pt idx="184">
                  <c:v>38.6800000000006</c:v>
                </c:pt>
                <c:pt idx="185">
                  <c:v>38.7000000000006</c:v>
                </c:pt>
                <c:pt idx="186">
                  <c:v>38.7200000000006</c:v>
                </c:pt>
                <c:pt idx="187">
                  <c:v>38.7400000000006</c:v>
                </c:pt>
                <c:pt idx="188">
                  <c:v>38.7600000000006</c:v>
                </c:pt>
                <c:pt idx="189">
                  <c:v>38.7800000000006</c:v>
                </c:pt>
                <c:pt idx="190">
                  <c:v>38.8000000000006</c:v>
                </c:pt>
                <c:pt idx="191">
                  <c:v>38.8200000000006</c:v>
                </c:pt>
                <c:pt idx="192">
                  <c:v>38.8400000000006</c:v>
                </c:pt>
                <c:pt idx="193">
                  <c:v>38.8600000000006</c:v>
                </c:pt>
                <c:pt idx="194">
                  <c:v>38.8800000000006</c:v>
                </c:pt>
                <c:pt idx="195">
                  <c:v>38.9000000000006</c:v>
                </c:pt>
                <c:pt idx="196">
                  <c:v>38.9200000000006</c:v>
                </c:pt>
                <c:pt idx="197">
                  <c:v>38.9400000000006</c:v>
                </c:pt>
                <c:pt idx="198">
                  <c:v>38.9600000000006</c:v>
                </c:pt>
                <c:pt idx="199">
                  <c:v>38.9800000000006</c:v>
                </c:pt>
                <c:pt idx="200">
                  <c:v>39.0000000000006</c:v>
                </c:pt>
                <c:pt idx="201">
                  <c:v>39.0200000000006</c:v>
                </c:pt>
                <c:pt idx="202">
                  <c:v>39.0400000000006</c:v>
                </c:pt>
                <c:pt idx="203">
                  <c:v>39.0600000000006</c:v>
                </c:pt>
                <c:pt idx="204">
                  <c:v>39.0800000000006</c:v>
                </c:pt>
                <c:pt idx="205">
                  <c:v>39.1000000000006</c:v>
                </c:pt>
                <c:pt idx="206">
                  <c:v>39.1200000000006</c:v>
                </c:pt>
                <c:pt idx="207">
                  <c:v>39.1400000000007</c:v>
                </c:pt>
                <c:pt idx="208">
                  <c:v>39.1600000000007</c:v>
                </c:pt>
                <c:pt idx="209">
                  <c:v>39.1800000000007</c:v>
                </c:pt>
                <c:pt idx="210">
                  <c:v>39.2000000000007</c:v>
                </c:pt>
                <c:pt idx="211">
                  <c:v>39.2200000000007</c:v>
                </c:pt>
                <c:pt idx="212">
                  <c:v>39.2400000000007</c:v>
                </c:pt>
                <c:pt idx="213">
                  <c:v>39.2600000000007</c:v>
                </c:pt>
                <c:pt idx="214">
                  <c:v>39.2800000000007</c:v>
                </c:pt>
                <c:pt idx="215">
                  <c:v>39.3000000000007</c:v>
                </c:pt>
                <c:pt idx="216">
                  <c:v>39.3200000000007</c:v>
                </c:pt>
                <c:pt idx="217">
                  <c:v>39.3400000000007</c:v>
                </c:pt>
                <c:pt idx="218">
                  <c:v>39.3600000000007</c:v>
                </c:pt>
                <c:pt idx="219">
                  <c:v>39.3800000000007</c:v>
                </c:pt>
                <c:pt idx="220">
                  <c:v>39.4000000000007</c:v>
                </c:pt>
                <c:pt idx="221">
                  <c:v>39.4200000000007</c:v>
                </c:pt>
                <c:pt idx="222">
                  <c:v>39.4400000000007</c:v>
                </c:pt>
                <c:pt idx="223">
                  <c:v>39.4600000000007</c:v>
                </c:pt>
                <c:pt idx="224">
                  <c:v>39.4800000000007</c:v>
                </c:pt>
                <c:pt idx="225">
                  <c:v>39.5000000000007</c:v>
                </c:pt>
                <c:pt idx="226">
                  <c:v>39.5200000000007</c:v>
                </c:pt>
                <c:pt idx="227">
                  <c:v>39.5400000000007</c:v>
                </c:pt>
                <c:pt idx="228">
                  <c:v>39.5600000000007</c:v>
                </c:pt>
                <c:pt idx="229">
                  <c:v>39.5800000000007</c:v>
                </c:pt>
                <c:pt idx="230">
                  <c:v>39.6000000000007</c:v>
                </c:pt>
                <c:pt idx="231">
                  <c:v>39.6200000000007</c:v>
                </c:pt>
                <c:pt idx="232">
                  <c:v>39.6400000000007</c:v>
                </c:pt>
                <c:pt idx="233">
                  <c:v>39.6600000000007</c:v>
                </c:pt>
                <c:pt idx="234">
                  <c:v>39.6800000000007</c:v>
                </c:pt>
                <c:pt idx="235">
                  <c:v>39.7000000000007</c:v>
                </c:pt>
                <c:pt idx="236">
                  <c:v>39.7200000000007</c:v>
                </c:pt>
                <c:pt idx="237">
                  <c:v>39.7400000000007</c:v>
                </c:pt>
                <c:pt idx="238">
                  <c:v>39.7600000000007</c:v>
                </c:pt>
                <c:pt idx="239">
                  <c:v>39.7800000000008</c:v>
                </c:pt>
                <c:pt idx="240">
                  <c:v>39.8000000000008</c:v>
                </c:pt>
                <c:pt idx="241">
                  <c:v>39.8200000000008</c:v>
                </c:pt>
                <c:pt idx="242">
                  <c:v>39.8400000000008</c:v>
                </c:pt>
                <c:pt idx="243">
                  <c:v>39.8600000000008</c:v>
                </c:pt>
                <c:pt idx="244">
                  <c:v>39.8800000000008</c:v>
                </c:pt>
                <c:pt idx="245">
                  <c:v>39.9000000000008</c:v>
                </c:pt>
                <c:pt idx="246">
                  <c:v>39.9200000000008</c:v>
                </c:pt>
                <c:pt idx="247">
                  <c:v>39.9400000000008</c:v>
                </c:pt>
                <c:pt idx="248">
                  <c:v>39.9600000000008</c:v>
                </c:pt>
                <c:pt idx="249">
                  <c:v>39.9800000000008</c:v>
                </c:pt>
                <c:pt idx="250">
                  <c:v>40.0000000000008</c:v>
                </c:pt>
                <c:pt idx="251">
                  <c:v>40.0200000000008</c:v>
                </c:pt>
                <c:pt idx="252">
                  <c:v>40.0400000000008</c:v>
                </c:pt>
                <c:pt idx="253">
                  <c:v>40.0600000000008</c:v>
                </c:pt>
                <c:pt idx="254">
                  <c:v>40.0800000000008</c:v>
                </c:pt>
                <c:pt idx="255">
                  <c:v>40.1000000000008</c:v>
                </c:pt>
                <c:pt idx="256">
                  <c:v>40.1200000000008</c:v>
                </c:pt>
                <c:pt idx="257">
                  <c:v>40.1400000000008</c:v>
                </c:pt>
                <c:pt idx="258">
                  <c:v>40.1600000000008</c:v>
                </c:pt>
                <c:pt idx="259">
                  <c:v>40.1800000000008</c:v>
                </c:pt>
                <c:pt idx="260">
                  <c:v>40.2000000000008</c:v>
                </c:pt>
                <c:pt idx="261">
                  <c:v>40.2200000000008</c:v>
                </c:pt>
                <c:pt idx="262">
                  <c:v>40.2400000000008</c:v>
                </c:pt>
                <c:pt idx="263">
                  <c:v>40.2600000000008</c:v>
                </c:pt>
                <c:pt idx="264">
                  <c:v>40.2800000000008</c:v>
                </c:pt>
                <c:pt idx="265">
                  <c:v>40.3000000000008</c:v>
                </c:pt>
                <c:pt idx="266">
                  <c:v>40.3200000000008</c:v>
                </c:pt>
                <c:pt idx="267">
                  <c:v>40.3400000000008</c:v>
                </c:pt>
                <c:pt idx="268">
                  <c:v>40.3600000000008</c:v>
                </c:pt>
                <c:pt idx="269">
                  <c:v>40.3800000000008</c:v>
                </c:pt>
                <c:pt idx="270">
                  <c:v>40.4000000000008</c:v>
                </c:pt>
                <c:pt idx="271">
                  <c:v>40.4200000000009</c:v>
                </c:pt>
                <c:pt idx="272">
                  <c:v>40.4400000000009</c:v>
                </c:pt>
                <c:pt idx="273">
                  <c:v>40.4600000000009</c:v>
                </c:pt>
                <c:pt idx="274">
                  <c:v>40.4800000000009</c:v>
                </c:pt>
                <c:pt idx="275">
                  <c:v>40.5000000000009</c:v>
                </c:pt>
                <c:pt idx="276">
                  <c:v>40.5200000000009</c:v>
                </c:pt>
                <c:pt idx="277">
                  <c:v>40.5400000000009</c:v>
                </c:pt>
                <c:pt idx="278">
                  <c:v>40.5600000000009</c:v>
                </c:pt>
                <c:pt idx="279">
                  <c:v>40.5800000000009</c:v>
                </c:pt>
                <c:pt idx="280">
                  <c:v>40.6000000000009</c:v>
                </c:pt>
                <c:pt idx="281">
                  <c:v>40.6200000000009</c:v>
                </c:pt>
                <c:pt idx="282">
                  <c:v>40.6400000000009</c:v>
                </c:pt>
                <c:pt idx="283">
                  <c:v>40.6600000000009</c:v>
                </c:pt>
                <c:pt idx="284">
                  <c:v>40.6800000000009</c:v>
                </c:pt>
                <c:pt idx="285">
                  <c:v>40.7000000000009</c:v>
                </c:pt>
                <c:pt idx="286">
                  <c:v>40.7200000000009</c:v>
                </c:pt>
                <c:pt idx="287">
                  <c:v>40.7400000000009</c:v>
                </c:pt>
                <c:pt idx="288">
                  <c:v>40.7600000000009</c:v>
                </c:pt>
                <c:pt idx="289">
                  <c:v>40.7800000000009</c:v>
                </c:pt>
                <c:pt idx="290">
                  <c:v>40.8000000000009</c:v>
                </c:pt>
                <c:pt idx="291">
                  <c:v>40.8200000000009</c:v>
                </c:pt>
                <c:pt idx="292">
                  <c:v>40.8400000000009</c:v>
                </c:pt>
                <c:pt idx="293">
                  <c:v>40.8600000000009</c:v>
                </c:pt>
                <c:pt idx="294">
                  <c:v>40.8800000000009</c:v>
                </c:pt>
                <c:pt idx="295">
                  <c:v>40.9000000000009</c:v>
                </c:pt>
                <c:pt idx="296">
                  <c:v>40.9200000000009</c:v>
                </c:pt>
                <c:pt idx="297">
                  <c:v>40.9400000000009</c:v>
                </c:pt>
                <c:pt idx="298">
                  <c:v>40.9600000000009</c:v>
                </c:pt>
                <c:pt idx="299">
                  <c:v>40.9800000000009</c:v>
                </c:pt>
                <c:pt idx="300">
                  <c:v>41.0000000000009</c:v>
                </c:pt>
                <c:pt idx="301">
                  <c:v>41.0200000000009</c:v>
                </c:pt>
                <c:pt idx="302">
                  <c:v>41.0400000000009</c:v>
                </c:pt>
                <c:pt idx="303">
                  <c:v>41.060000000001</c:v>
                </c:pt>
                <c:pt idx="304">
                  <c:v>41.080000000001</c:v>
                </c:pt>
                <c:pt idx="305">
                  <c:v>41.100000000001</c:v>
                </c:pt>
                <c:pt idx="306">
                  <c:v>41.120000000001</c:v>
                </c:pt>
                <c:pt idx="307">
                  <c:v>41.140000000001</c:v>
                </c:pt>
                <c:pt idx="308">
                  <c:v>41.160000000001</c:v>
                </c:pt>
                <c:pt idx="309">
                  <c:v>41.180000000001</c:v>
                </c:pt>
                <c:pt idx="310">
                  <c:v>41.200000000001</c:v>
                </c:pt>
                <c:pt idx="311">
                  <c:v>41.220000000001</c:v>
                </c:pt>
                <c:pt idx="312">
                  <c:v>41.240000000001</c:v>
                </c:pt>
                <c:pt idx="313">
                  <c:v>41.260000000001</c:v>
                </c:pt>
                <c:pt idx="314">
                  <c:v>41.280000000001</c:v>
                </c:pt>
                <c:pt idx="315">
                  <c:v>41.300000000001</c:v>
                </c:pt>
                <c:pt idx="316">
                  <c:v>41.320000000001</c:v>
                </c:pt>
                <c:pt idx="317">
                  <c:v>41.340000000001</c:v>
                </c:pt>
                <c:pt idx="318">
                  <c:v>41.360000000001</c:v>
                </c:pt>
                <c:pt idx="319">
                  <c:v>41.380000000001</c:v>
                </c:pt>
                <c:pt idx="320">
                  <c:v>41.400000000001</c:v>
                </c:pt>
                <c:pt idx="321">
                  <c:v>41.420000000001</c:v>
                </c:pt>
                <c:pt idx="322">
                  <c:v>41.440000000001</c:v>
                </c:pt>
                <c:pt idx="323">
                  <c:v>41.460000000001</c:v>
                </c:pt>
                <c:pt idx="324">
                  <c:v>41.480000000001</c:v>
                </c:pt>
                <c:pt idx="325">
                  <c:v>41.500000000001</c:v>
                </c:pt>
                <c:pt idx="326">
                  <c:v>41.520000000001</c:v>
                </c:pt>
                <c:pt idx="327">
                  <c:v>41.540000000001</c:v>
                </c:pt>
                <c:pt idx="328">
                  <c:v>41.560000000001</c:v>
                </c:pt>
                <c:pt idx="329">
                  <c:v>41.580000000001</c:v>
                </c:pt>
                <c:pt idx="330">
                  <c:v>41.600000000001</c:v>
                </c:pt>
                <c:pt idx="331">
                  <c:v>41.620000000001</c:v>
                </c:pt>
                <c:pt idx="332">
                  <c:v>41.640000000001</c:v>
                </c:pt>
                <c:pt idx="333">
                  <c:v>41.660000000001</c:v>
                </c:pt>
                <c:pt idx="334">
                  <c:v>41.680000000001</c:v>
                </c:pt>
                <c:pt idx="335">
                  <c:v>41.7000000000011</c:v>
                </c:pt>
                <c:pt idx="336">
                  <c:v>41.7200000000011</c:v>
                </c:pt>
                <c:pt idx="337">
                  <c:v>41.7400000000011</c:v>
                </c:pt>
                <c:pt idx="338">
                  <c:v>41.7600000000011</c:v>
                </c:pt>
                <c:pt idx="339">
                  <c:v>41.7800000000011</c:v>
                </c:pt>
                <c:pt idx="340">
                  <c:v>41.8000000000011</c:v>
                </c:pt>
                <c:pt idx="341">
                  <c:v>41.8200000000011</c:v>
                </c:pt>
                <c:pt idx="342">
                  <c:v>41.8400000000011</c:v>
                </c:pt>
                <c:pt idx="343">
                  <c:v>41.8600000000011</c:v>
                </c:pt>
                <c:pt idx="344">
                  <c:v>41.8800000000011</c:v>
                </c:pt>
                <c:pt idx="345">
                  <c:v>41.9000000000011</c:v>
                </c:pt>
                <c:pt idx="346">
                  <c:v>41.9200000000011</c:v>
                </c:pt>
                <c:pt idx="347">
                  <c:v>41.9400000000011</c:v>
                </c:pt>
                <c:pt idx="348">
                  <c:v>41.9600000000011</c:v>
                </c:pt>
                <c:pt idx="349">
                  <c:v>41.9800000000011</c:v>
                </c:pt>
                <c:pt idx="350">
                  <c:v>42.0000000000011</c:v>
                </c:pt>
                <c:pt idx="351">
                  <c:v>42.0200000000011</c:v>
                </c:pt>
                <c:pt idx="352">
                  <c:v>42.0400000000011</c:v>
                </c:pt>
                <c:pt idx="353">
                  <c:v>42.0600000000011</c:v>
                </c:pt>
                <c:pt idx="354">
                  <c:v>42.0800000000011</c:v>
                </c:pt>
                <c:pt idx="355">
                  <c:v>42.1000000000011</c:v>
                </c:pt>
                <c:pt idx="356">
                  <c:v>42.1200000000011</c:v>
                </c:pt>
                <c:pt idx="357">
                  <c:v>42.1400000000011</c:v>
                </c:pt>
                <c:pt idx="358">
                  <c:v>42.1600000000011</c:v>
                </c:pt>
                <c:pt idx="359">
                  <c:v>42.1800000000011</c:v>
                </c:pt>
                <c:pt idx="360">
                  <c:v>42.2000000000011</c:v>
                </c:pt>
                <c:pt idx="361">
                  <c:v>42.2200000000011</c:v>
                </c:pt>
                <c:pt idx="362">
                  <c:v>42.2400000000011</c:v>
                </c:pt>
                <c:pt idx="363">
                  <c:v>42.2600000000011</c:v>
                </c:pt>
                <c:pt idx="364">
                  <c:v>42.2800000000011</c:v>
                </c:pt>
                <c:pt idx="365">
                  <c:v>42.3000000000011</c:v>
                </c:pt>
                <c:pt idx="366">
                  <c:v>42.3200000000011</c:v>
                </c:pt>
                <c:pt idx="367">
                  <c:v>42.3400000000012</c:v>
                </c:pt>
                <c:pt idx="368">
                  <c:v>42.3600000000012</c:v>
                </c:pt>
                <c:pt idx="369">
                  <c:v>42.3800000000012</c:v>
                </c:pt>
                <c:pt idx="370">
                  <c:v>42.4000000000012</c:v>
                </c:pt>
                <c:pt idx="371">
                  <c:v>42.4200000000012</c:v>
                </c:pt>
                <c:pt idx="372">
                  <c:v>42.4400000000012</c:v>
                </c:pt>
                <c:pt idx="373">
                  <c:v>42.4600000000012</c:v>
                </c:pt>
                <c:pt idx="374">
                  <c:v>42.4800000000012</c:v>
                </c:pt>
                <c:pt idx="375">
                  <c:v>42.5000000000012</c:v>
                </c:pt>
                <c:pt idx="376">
                  <c:v>42.5200000000012</c:v>
                </c:pt>
                <c:pt idx="377">
                  <c:v>42.5400000000012</c:v>
                </c:pt>
                <c:pt idx="378">
                  <c:v>42.5600000000012</c:v>
                </c:pt>
                <c:pt idx="379">
                  <c:v>42.5800000000012</c:v>
                </c:pt>
                <c:pt idx="380">
                  <c:v>42.6000000000012</c:v>
                </c:pt>
                <c:pt idx="381">
                  <c:v>42.6200000000012</c:v>
                </c:pt>
                <c:pt idx="382">
                  <c:v>42.6400000000012</c:v>
                </c:pt>
                <c:pt idx="383">
                  <c:v>42.6600000000012</c:v>
                </c:pt>
                <c:pt idx="384">
                  <c:v>42.6800000000012</c:v>
                </c:pt>
                <c:pt idx="385">
                  <c:v>42.7000000000012</c:v>
                </c:pt>
                <c:pt idx="386">
                  <c:v>42.7200000000012</c:v>
                </c:pt>
                <c:pt idx="387">
                  <c:v>42.7400000000012</c:v>
                </c:pt>
                <c:pt idx="388">
                  <c:v>42.7600000000012</c:v>
                </c:pt>
                <c:pt idx="389">
                  <c:v>42.7800000000012</c:v>
                </c:pt>
                <c:pt idx="390">
                  <c:v>42.8000000000012</c:v>
                </c:pt>
                <c:pt idx="391">
                  <c:v>42.8200000000012</c:v>
                </c:pt>
                <c:pt idx="392">
                  <c:v>42.8400000000012</c:v>
                </c:pt>
                <c:pt idx="393">
                  <c:v>42.8600000000012</c:v>
                </c:pt>
                <c:pt idx="394">
                  <c:v>42.8800000000012</c:v>
                </c:pt>
                <c:pt idx="395">
                  <c:v>42.9000000000012</c:v>
                </c:pt>
                <c:pt idx="396">
                  <c:v>42.9200000000012</c:v>
                </c:pt>
                <c:pt idx="397">
                  <c:v>42.9400000000012</c:v>
                </c:pt>
                <c:pt idx="398">
                  <c:v>42.9600000000012</c:v>
                </c:pt>
                <c:pt idx="399">
                  <c:v>42.9800000000013</c:v>
                </c:pt>
                <c:pt idx="400">
                  <c:v>43.0000000000013</c:v>
                </c:pt>
                <c:pt idx="401">
                  <c:v>43.0200000000013</c:v>
                </c:pt>
                <c:pt idx="402">
                  <c:v>43.0400000000013</c:v>
                </c:pt>
                <c:pt idx="403">
                  <c:v>43.0600000000013</c:v>
                </c:pt>
                <c:pt idx="404">
                  <c:v>43.0800000000013</c:v>
                </c:pt>
                <c:pt idx="405">
                  <c:v>43.1000000000013</c:v>
                </c:pt>
                <c:pt idx="406">
                  <c:v>43.1200000000013</c:v>
                </c:pt>
                <c:pt idx="407">
                  <c:v>43.1400000000013</c:v>
                </c:pt>
                <c:pt idx="408">
                  <c:v>43.1600000000013</c:v>
                </c:pt>
                <c:pt idx="409">
                  <c:v>43.1800000000013</c:v>
                </c:pt>
                <c:pt idx="410">
                  <c:v>43.2000000000013</c:v>
                </c:pt>
                <c:pt idx="411">
                  <c:v>43.2200000000013</c:v>
                </c:pt>
                <c:pt idx="412">
                  <c:v>43.2400000000013</c:v>
                </c:pt>
                <c:pt idx="413">
                  <c:v>43.2600000000013</c:v>
                </c:pt>
                <c:pt idx="414">
                  <c:v>43.2800000000013</c:v>
                </c:pt>
                <c:pt idx="415">
                  <c:v>43.3000000000013</c:v>
                </c:pt>
                <c:pt idx="416">
                  <c:v>43.3200000000013</c:v>
                </c:pt>
                <c:pt idx="417">
                  <c:v>43.3400000000013</c:v>
                </c:pt>
                <c:pt idx="418">
                  <c:v>43.3600000000013</c:v>
                </c:pt>
                <c:pt idx="419">
                  <c:v>43.3800000000013</c:v>
                </c:pt>
                <c:pt idx="420">
                  <c:v>43.4000000000013</c:v>
                </c:pt>
                <c:pt idx="421">
                  <c:v>43.4200000000013</c:v>
                </c:pt>
                <c:pt idx="422">
                  <c:v>43.4400000000013</c:v>
                </c:pt>
                <c:pt idx="423">
                  <c:v>43.4600000000013</c:v>
                </c:pt>
                <c:pt idx="424">
                  <c:v>43.4800000000013</c:v>
                </c:pt>
                <c:pt idx="425">
                  <c:v>43.5000000000013</c:v>
                </c:pt>
                <c:pt idx="426">
                  <c:v>43.5200000000013</c:v>
                </c:pt>
                <c:pt idx="427">
                  <c:v>43.5400000000013</c:v>
                </c:pt>
                <c:pt idx="428">
                  <c:v>43.5600000000013</c:v>
                </c:pt>
                <c:pt idx="429">
                  <c:v>43.5800000000013</c:v>
                </c:pt>
                <c:pt idx="430">
                  <c:v>43.6000000000013</c:v>
                </c:pt>
                <c:pt idx="431">
                  <c:v>43.6200000000014</c:v>
                </c:pt>
                <c:pt idx="432">
                  <c:v>43.6400000000014</c:v>
                </c:pt>
                <c:pt idx="433">
                  <c:v>43.6600000000014</c:v>
                </c:pt>
                <c:pt idx="434">
                  <c:v>43.6800000000014</c:v>
                </c:pt>
                <c:pt idx="435">
                  <c:v>43.7000000000014</c:v>
                </c:pt>
                <c:pt idx="436">
                  <c:v>43.7200000000014</c:v>
                </c:pt>
                <c:pt idx="437">
                  <c:v>43.7400000000014</c:v>
                </c:pt>
                <c:pt idx="438">
                  <c:v>43.7600000000014</c:v>
                </c:pt>
                <c:pt idx="439">
                  <c:v>43.7800000000014</c:v>
                </c:pt>
                <c:pt idx="440">
                  <c:v>43.8000000000014</c:v>
                </c:pt>
                <c:pt idx="441">
                  <c:v>43.8200000000014</c:v>
                </c:pt>
                <c:pt idx="442">
                  <c:v>43.8400000000014</c:v>
                </c:pt>
                <c:pt idx="443">
                  <c:v>43.8600000000014</c:v>
                </c:pt>
                <c:pt idx="444">
                  <c:v>43.8800000000014</c:v>
                </c:pt>
                <c:pt idx="445">
                  <c:v>43.9000000000014</c:v>
                </c:pt>
                <c:pt idx="446">
                  <c:v>43.9200000000014</c:v>
                </c:pt>
                <c:pt idx="447">
                  <c:v>43.9400000000014</c:v>
                </c:pt>
                <c:pt idx="448">
                  <c:v>43.9600000000014</c:v>
                </c:pt>
                <c:pt idx="449">
                  <c:v>43.9800000000014</c:v>
                </c:pt>
                <c:pt idx="450">
                  <c:v>44.0000000000014</c:v>
                </c:pt>
                <c:pt idx="451">
                  <c:v>44.0200000000014</c:v>
                </c:pt>
                <c:pt idx="452">
                  <c:v>44.0400000000014</c:v>
                </c:pt>
                <c:pt idx="453">
                  <c:v>44.0600000000014</c:v>
                </c:pt>
                <c:pt idx="454">
                  <c:v>44.0800000000014</c:v>
                </c:pt>
                <c:pt idx="455">
                  <c:v>44.1000000000014</c:v>
                </c:pt>
                <c:pt idx="456">
                  <c:v>44.1200000000014</c:v>
                </c:pt>
                <c:pt idx="457">
                  <c:v>44.1400000000014</c:v>
                </c:pt>
                <c:pt idx="458">
                  <c:v>44.1600000000014</c:v>
                </c:pt>
                <c:pt idx="459">
                  <c:v>44.1800000000014</c:v>
                </c:pt>
                <c:pt idx="460">
                  <c:v>44.2000000000014</c:v>
                </c:pt>
                <c:pt idx="461">
                  <c:v>44.2200000000014</c:v>
                </c:pt>
                <c:pt idx="462">
                  <c:v>44.2400000000014</c:v>
                </c:pt>
                <c:pt idx="463">
                  <c:v>44.2600000000015</c:v>
                </c:pt>
                <c:pt idx="464">
                  <c:v>44.2800000000015</c:v>
                </c:pt>
                <c:pt idx="465">
                  <c:v>44.3000000000015</c:v>
                </c:pt>
                <c:pt idx="466">
                  <c:v>44.3200000000015</c:v>
                </c:pt>
                <c:pt idx="467">
                  <c:v>44.3400000000015</c:v>
                </c:pt>
                <c:pt idx="468">
                  <c:v>44.3600000000015</c:v>
                </c:pt>
                <c:pt idx="469">
                  <c:v>44.3800000000015</c:v>
                </c:pt>
                <c:pt idx="470">
                  <c:v>44.4000000000015</c:v>
                </c:pt>
                <c:pt idx="471">
                  <c:v>44.4200000000015</c:v>
                </c:pt>
                <c:pt idx="472">
                  <c:v>44.4400000000015</c:v>
                </c:pt>
                <c:pt idx="473">
                  <c:v>44.4600000000015</c:v>
                </c:pt>
                <c:pt idx="474">
                  <c:v>44.4800000000015</c:v>
                </c:pt>
                <c:pt idx="475">
                  <c:v>44.5000000000015</c:v>
                </c:pt>
                <c:pt idx="476">
                  <c:v>44.5200000000015</c:v>
                </c:pt>
                <c:pt idx="477">
                  <c:v>44.5400000000015</c:v>
                </c:pt>
                <c:pt idx="478">
                  <c:v>44.5600000000015</c:v>
                </c:pt>
                <c:pt idx="479">
                  <c:v>44.5800000000015</c:v>
                </c:pt>
                <c:pt idx="480">
                  <c:v>44.6000000000015</c:v>
                </c:pt>
                <c:pt idx="481">
                  <c:v>44.6200000000015</c:v>
                </c:pt>
                <c:pt idx="482">
                  <c:v>44.6400000000015</c:v>
                </c:pt>
                <c:pt idx="483">
                  <c:v>44.6600000000015</c:v>
                </c:pt>
                <c:pt idx="484">
                  <c:v>44.6800000000015</c:v>
                </c:pt>
                <c:pt idx="485">
                  <c:v>44.7000000000015</c:v>
                </c:pt>
                <c:pt idx="486">
                  <c:v>44.7200000000015</c:v>
                </c:pt>
                <c:pt idx="487">
                  <c:v>44.7400000000015</c:v>
                </c:pt>
                <c:pt idx="488">
                  <c:v>44.7600000000015</c:v>
                </c:pt>
                <c:pt idx="489">
                  <c:v>44.7800000000015</c:v>
                </c:pt>
                <c:pt idx="490">
                  <c:v>44.8000000000015</c:v>
                </c:pt>
                <c:pt idx="491">
                  <c:v>44.8200000000015</c:v>
                </c:pt>
                <c:pt idx="492">
                  <c:v>44.8400000000015</c:v>
                </c:pt>
                <c:pt idx="493">
                  <c:v>44.8600000000015</c:v>
                </c:pt>
                <c:pt idx="494">
                  <c:v>44.8800000000015</c:v>
                </c:pt>
                <c:pt idx="495">
                  <c:v>44.9000000000016</c:v>
                </c:pt>
                <c:pt idx="496">
                  <c:v>44.9200000000016</c:v>
                </c:pt>
                <c:pt idx="497">
                  <c:v>44.9400000000016</c:v>
                </c:pt>
                <c:pt idx="498">
                  <c:v>44.9600000000016</c:v>
                </c:pt>
                <c:pt idx="499">
                  <c:v>44.9800000000016</c:v>
                </c:pt>
                <c:pt idx="500">
                  <c:v>45.0000000000016</c:v>
                </c:pt>
                <c:pt idx="501">
                  <c:v>45.0200000000016</c:v>
                </c:pt>
                <c:pt idx="502">
                  <c:v>45.0400000000016</c:v>
                </c:pt>
                <c:pt idx="503">
                  <c:v>45.0600000000016</c:v>
                </c:pt>
                <c:pt idx="504">
                  <c:v>45.0800000000016</c:v>
                </c:pt>
                <c:pt idx="505">
                  <c:v>45.1000000000016</c:v>
                </c:pt>
                <c:pt idx="506">
                  <c:v>45.1200000000016</c:v>
                </c:pt>
                <c:pt idx="507">
                  <c:v>45.1400000000016</c:v>
                </c:pt>
                <c:pt idx="508">
                  <c:v>45.1600000000016</c:v>
                </c:pt>
                <c:pt idx="509">
                  <c:v>45.1800000000016</c:v>
                </c:pt>
                <c:pt idx="510">
                  <c:v>45.2000000000016</c:v>
                </c:pt>
                <c:pt idx="511">
                  <c:v>45.2200000000016</c:v>
                </c:pt>
                <c:pt idx="512">
                  <c:v>45.2400000000016</c:v>
                </c:pt>
                <c:pt idx="513">
                  <c:v>45.2600000000016</c:v>
                </c:pt>
                <c:pt idx="514">
                  <c:v>45.2800000000016</c:v>
                </c:pt>
                <c:pt idx="515">
                  <c:v>45.3000000000016</c:v>
                </c:pt>
                <c:pt idx="516">
                  <c:v>45.3200000000016</c:v>
                </c:pt>
                <c:pt idx="517">
                  <c:v>45.3400000000016</c:v>
                </c:pt>
                <c:pt idx="518">
                  <c:v>45.3600000000016</c:v>
                </c:pt>
                <c:pt idx="519">
                  <c:v>45.3800000000016</c:v>
                </c:pt>
                <c:pt idx="520">
                  <c:v>45.4000000000016</c:v>
                </c:pt>
                <c:pt idx="521">
                  <c:v>45.4200000000016</c:v>
                </c:pt>
                <c:pt idx="522">
                  <c:v>45.4400000000016</c:v>
                </c:pt>
                <c:pt idx="523">
                  <c:v>45.4600000000016</c:v>
                </c:pt>
                <c:pt idx="524">
                  <c:v>45.4800000000016</c:v>
                </c:pt>
                <c:pt idx="525">
                  <c:v>45.5000000000016</c:v>
                </c:pt>
                <c:pt idx="526">
                  <c:v>45.5200000000016</c:v>
                </c:pt>
                <c:pt idx="527">
                  <c:v>45.5400000000017</c:v>
                </c:pt>
                <c:pt idx="528">
                  <c:v>45.5600000000017</c:v>
                </c:pt>
                <c:pt idx="529">
                  <c:v>45.5800000000017</c:v>
                </c:pt>
                <c:pt idx="530">
                  <c:v>45.6000000000017</c:v>
                </c:pt>
                <c:pt idx="531">
                  <c:v>45.6200000000017</c:v>
                </c:pt>
                <c:pt idx="532">
                  <c:v>45.6400000000017</c:v>
                </c:pt>
                <c:pt idx="533">
                  <c:v>45.6600000000017</c:v>
                </c:pt>
                <c:pt idx="534">
                  <c:v>45.6800000000017</c:v>
                </c:pt>
                <c:pt idx="535">
                  <c:v>45.7000000000017</c:v>
                </c:pt>
                <c:pt idx="536">
                  <c:v>45.7200000000017</c:v>
                </c:pt>
                <c:pt idx="537">
                  <c:v>45.7400000000017</c:v>
                </c:pt>
                <c:pt idx="538">
                  <c:v>45.7600000000017</c:v>
                </c:pt>
                <c:pt idx="539">
                  <c:v>45.7800000000017</c:v>
                </c:pt>
                <c:pt idx="540">
                  <c:v>45.8000000000017</c:v>
                </c:pt>
                <c:pt idx="541">
                  <c:v>45.8200000000017</c:v>
                </c:pt>
                <c:pt idx="542">
                  <c:v>45.8400000000017</c:v>
                </c:pt>
                <c:pt idx="543">
                  <c:v>45.8600000000017</c:v>
                </c:pt>
                <c:pt idx="544">
                  <c:v>45.8800000000017</c:v>
                </c:pt>
                <c:pt idx="545">
                  <c:v>45.9000000000017</c:v>
                </c:pt>
                <c:pt idx="546">
                  <c:v>45.9200000000017</c:v>
                </c:pt>
                <c:pt idx="547">
                  <c:v>45.9400000000017</c:v>
                </c:pt>
                <c:pt idx="548">
                  <c:v>45.9600000000017</c:v>
                </c:pt>
                <c:pt idx="549">
                  <c:v>45.9800000000017</c:v>
                </c:pt>
                <c:pt idx="550">
                  <c:v>46.0000000000017</c:v>
                </c:pt>
                <c:pt idx="551">
                  <c:v>46.0200000000017</c:v>
                </c:pt>
                <c:pt idx="552">
                  <c:v>46.0400000000017</c:v>
                </c:pt>
                <c:pt idx="553">
                  <c:v>46.0600000000017</c:v>
                </c:pt>
                <c:pt idx="554">
                  <c:v>46.0800000000017</c:v>
                </c:pt>
                <c:pt idx="555">
                  <c:v>46.1000000000017</c:v>
                </c:pt>
                <c:pt idx="556">
                  <c:v>46.1200000000017</c:v>
                </c:pt>
                <c:pt idx="557">
                  <c:v>46.1400000000017</c:v>
                </c:pt>
                <c:pt idx="558">
                  <c:v>46.1600000000017</c:v>
                </c:pt>
                <c:pt idx="559">
                  <c:v>46.1800000000018</c:v>
                </c:pt>
                <c:pt idx="560">
                  <c:v>46.2000000000018</c:v>
                </c:pt>
                <c:pt idx="561">
                  <c:v>46.2200000000018</c:v>
                </c:pt>
                <c:pt idx="562">
                  <c:v>46.2400000000018</c:v>
                </c:pt>
                <c:pt idx="563">
                  <c:v>46.2600000000018</c:v>
                </c:pt>
                <c:pt idx="564">
                  <c:v>46.2800000000018</c:v>
                </c:pt>
                <c:pt idx="565">
                  <c:v>46.3000000000018</c:v>
                </c:pt>
                <c:pt idx="566">
                  <c:v>46.3200000000018</c:v>
                </c:pt>
                <c:pt idx="567">
                  <c:v>46.3400000000018</c:v>
                </c:pt>
                <c:pt idx="568">
                  <c:v>46.3600000000018</c:v>
                </c:pt>
                <c:pt idx="569">
                  <c:v>46.3800000000018</c:v>
                </c:pt>
                <c:pt idx="570">
                  <c:v>46.4000000000018</c:v>
                </c:pt>
                <c:pt idx="571">
                  <c:v>46.4200000000018</c:v>
                </c:pt>
                <c:pt idx="572">
                  <c:v>46.4400000000018</c:v>
                </c:pt>
                <c:pt idx="573">
                  <c:v>46.4600000000018</c:v>
                </c:pt>
                <c:pt idx="574">
                  <c:v>46.4800000000018</c:v>
                </c:pt>
                <c:pt idx="575">
                  <c:v>46.5000000000018</c:v>
                </c:pt>
                <c:pt idx="576">
                  <c:v>46.5200000000018</c:v>
                </c:pt>
                <c:pt idx="577">
                  <c:v>46.5400000000018</c:v>
                </c:pt>
                <c:pt idx="578">
                  <c:v>46.5600000000018</c:v>
                </c:pt>
                <c:pt idx="579">
                  <c:v>46.5800000000018</c:v>
                </c:pt>
                <c:pt idx="580">
                  <c:v>46.6000000000018</c:v>
                </c:pt>
                <c:pt idx="581">
                  <c:v>46.6200000000018</c:v>
                </c:pt>
                <c:pt idx="582">
                  <c:v>46.6400000000018</c:v>
                </c:pt>
                <c:pt idx="583">
                  <c:v>46.6600000000018</c:v>
                </c:pt>
                <c:pt idx="584">
                  <c:v>46.6800000000018</c:v>
                </c:pt>
                <c:pt idx="585">
                  <c:v>46.7000000000018</c:v>
                </c:pt>
                <c:pt idx="586">
                  <c:v>46.7200000000018</c:v>
                </c:pt>
                <c:pt idx="587">
                  <c:v>46.7400000000018</c:v>
                </c:pt>
                <c:pt idx="588">
                  <c:v>46.7600000000018</c:v>
                </c:pt>
                <c:pt idx="589">
                  <c:v>46.7800000000018</c:v>
                </c:pt>
                <c:pt idx="590">
                  <c:v>46.8000000000018</c:v>
                </c:pt>
                <c:pt idx="591">
                  <c:v>46.8200000000019</c:v>
                </c:pt>
                <c:pt idx="592">
                  <c:v>46.8400000000019</c:v>
                </c:pt>
                <c:pt idx="593">
                  <c:v>46.8600000000019</c:v>
                </c:pt>
                <c:pt idx="594">
                  <c:v>46.8800000000019</c:v>
                </c:pt>
                <c:pt idx="595">
                  <c:v>46.9000000000019</c:v>
                </c:pt>
                <c:pt idx="596">
                  <c:v>46.9200000000019</c:v>
                </c:pt>
                <c:pt idx="597">
                  <c:v>46.9400000000019</c:v>
                </c:pt>
                <c:pt idx="598">
                  <c:v>46.9600000000019</c:v>
                </c:pt>
                <c:pt idx="599">
                  <c:v>46.9800000000019</c:v>
                </c:pt>
                <c:pt idx="600">
                  <c:v>47.0000000000019</c:v>
                </c:pt>
                <c:pt idx="601">
                  <c:v>47.0200000000019</c:v>
                </c:pt>
                <c:pt idx="602">
                  <c:v>47.0400000000019</c:v>
                </c:pt>
                <c:pt idx="603">
                  <c:v>47.0600000000019</c:v>
                </c:pt>
                <c:pt idx="604">
                  <c:v>47.0800000000019</c:v>
                </c:pt>
                <c:pt idx="605">
                  <c:v>47.1000000000019</c:v>
                </c:pt>
                <c:pt idx="606">
                  <c:v>47.1200000000019</c:v>
                </c:pt>
                <c:pt idx="607">
                  <c:v>47.1400000000019</c:v>
                </c:pt>
                <c:pt idx="608">
                  <c:v>47.1600000000019</c:v>
                </c:pt>
                <c:pt idx="609">
                  <c:v>47.1800000000019</c:v>
                </c:pt>
                <c:pt idx="610">
                  <c:v>47.2000000000019</c:v>
                </c:pt>
                <c:pt idx="611">
                  <c:v>47.2200000000019</c:v>
                </c:pt>
                <c:pt idx="612">
                  <c:v>47.2400000000019</c:v>
                </c:pt>
                <c:pt idx="613">
                  <c:v>47.2600000000019</c:v>
                </c:pt>
                <c:pt idx="614">
                  <c:v>47.2800000000019</c:v>
                </c:pt>
                <c:pt idx="615">
                  <c:v>47.3000000000019</c:v>
                </c:pt>
                <c:pt idx="616">
                  <c:v>47.3200000000019</c:v>
                </c:pt>
                <c:pt idx="617">
                  <c:v>47.3400000000019</c:v>
                </c:pt>
                <c:pt idx="618">
                  <c:v>47.3600000000019</c:v>
                </c:pt>
                <c:pt idx="619">
                  <c:v>47.3800000000019</c:v>
                </c:pt>
                <c:pt idx="620">
                  <c:v>47.4000000000019</c:v>
                </c:pt>
                <c:pt idx="621">
                  <c:v>47.4200000000019</c:v>
                </c:pt>
                <c:pt idx="622">
                  <c:v>47.4400000000019</c:v>
                </c:pt>
                <c:pt idx="623">
                  <c:v>47.460000000002</c:v>
                </c:pt>
                <c:pt idx="624">
                  <c:v>47.480000000002</c:v>
                </c:pt>
                <c:pt idx="625">
                  <c:v>47.500000000002</c:v>
                </c:pt>
                <c:pt idx="626">
                  <c:v>47.520000000002</c:v>
                </c:pt>
                <c:pt idx="627">
                  <c:v>47.540000000002</c:v>
                </c:pt>
                <c:pt idx="628">
                  <c:v>47.560000000002</c:v>
                </c:pt>
                <c:pt idx="629">
                  <c:v>47.580000000002</c:v>
                </c:pt>
                <c:pt idx="630">
                  <c:v>47.600000000002</c:v>
                </c:pt>
                <c:pt idx="631">
                  <c:v>47.620000000002</c:v>
                </c:pt>
                <c:pt idx="632">
                  <c:v>47.640000000002</c:v>
                </c:pt>
                <c:pt idx="633">
                  <c:v>47.660000000002</c:v>
                </c:pt>
                <c:pt idx="634">
                  <c:v>47.680000000002</c:v>
                </c:pt>
                <c:pt idx="635">
                  <c:v>47.700000000002</c:v>
                </c:pt>
                <c:pt idx="636">
                  <c:v>47.720000000002</c:v>
                </c:pt>
                <c:pt idx="637">
                  <c:v>47.740000000002</c:v>
                </c:pt>
                <c:pt idx="638">
                  <c:v>47.760000000002</c:v>
                </c:pt>
                <c:pt idx="639">
                  <c:v>47.780000000002</c:v>
                </c:pt>
                <c:pt idx="640">
                  <c:v>47.800000000002</c:v>
                </c:pt>
                <c:pt idx="641">
                  <c:v>47.820000000002</c:v>
                </c:pt>
                <c:pt idx="642">
                  <c:v>47.840000000002</c:v>
                </c:pt>
                <c:pt idx="643">
                  <c:v>47.860000000002</c:v>
                </c:pt>
                <c:pt idx="644">
                  <c:v>47.880000000002</c:v>
                </c:pt>
                <c:pt idx="645">
                  <c:v>47.900000000002</c:v>
                </c:pt>
                <c:pt idx="646">
                  <c:v>47.920000000002</c:v>
                </c:pt>
                <c:pt idx="647">
                  <c:v>47.940000000002</c:v>
                </c:pt>
                <c:pt idx="648">
                  <c:v>47.960000000002</c:v>
                </c:pt>
                <c:pt idx="649">
                  <c:v>47.980000000002</c:v>
                </c:pt>
                <c:pt idx="650">
                  <c:v>48.000000000002</c:v>
                </c:pt>
                <c:pt idx="651">
                  <c:v>48.020000000002</c:v>
                </c:pt>
                <c:pt idx="652">
                  <c:v>48.040000000002</c:v>
                </c:pt>
                <c:pt idx="653">
                  <c:v>48.060000000002</c:v>
                </c:pt>
                <c:pt idx="654">
                  <c:v>48.080000000002</c:v>
                </c:pt>
                <c:pt idx="655">
                  <c:v>48.1000000000021</c:v>
                </c:pt>
                <c:pt idx="656">
                  <c:v>48.1200000000021</c:v>
                </c:pt>
                <c:pt idx="657">
                  <c:v>48.1400000000021</c:v>
                </c:pt>
                <c:pt idx="658">
                  <c:v>48.1600000000021</c:v>
                </c:pt>
                <c:pt idx="659">
                  <c:v>48.1800000000021</c:v>
                </c:pt>
                <c:pt idx="660">
                  <c:v>48.2000000000021</c:v>
                </c:pt>
                <c:pt idx="661">
                  <c:v>48.2200000000021</c:v>
                </c:pt>
                <c:pt idx="662">
                  <c:v>48.2400000000021</c:v>
                </c:pt>
                <c:pt idx="663">
                  <c:v>48.2600000000021</c:v>
                </c:pt>
                <c:pt idx="664">
                  <c:v>48.2800000000021</c:v>
                </c:pt>
                <c:pt idx="665">
                  <c:v>48.3000000000021</c:v>
                </c:pt>
                <c:pt idx="666">
                  <c:v>48.3200000000021</c:v>
                </c:pt>
                <c:pt idx="667">
                  <c:v>48.3400000000021</c:v>
                </c:pt>
                <c:pt idx="668">
                  <c:v>48.3600000000021</c:v>
                </c:pt>
                <c:pt idx="669">
                  <c:v>48.3800000000021</c:v>
                </c:pt>
                <c:pt idx="670">
                  <c:v>48.4000000000021</c:v>
                </c:pt>
                <c:pt idx="671">
                  <c:v>48.4200000000021</c:v>
                </c:pt>
                <c:pt idx="672">
                  <c:v>48.4400000000021</c:v>
                </c:pt>
                <c:pt idx="673">
                  <c:v>48.4600000000021</c:v>
                </c:pt>
                <c:pt idx="674">
                  <c:v>48.4800000000021</c:v>
                </c:pt>
                <c:pt idx="675">
                  <c:v>48.5000000000021</c:v>
                </c:pt>
                <c:pt idx="676">
                  <c:v>48.5200000000021</c:v>
                </c:pt>
                <c:pt idx="677">
                  <c:v>48.5400000000021</c:v>
                </c:pt>
                <c:pt idx="678">
                  <c:v>48.5600000000021</c:v>
                </c:pt>
                <c:pt idx="679">
                  <c:v>48.5800000000021</c:v>
                </c:pt>
                <c:pt idx="680">
                  <c:v>48.6000000000021</c:v>
                </c:pt>
                <c:pt idx="681">
                  <c:v>48.6200000000021</c:v>
                </c:pt>
                <c:pt idx="682">
                  <c:v>48.6400000000021</c:v>
                </c:pt>
                <c:pt idx="683">
                  <c:v>48.6600000000021</c:v>
                </c:pt>
                <c:pt idx="684">
                  <c:v>48.6800000000021</c:v>
                </c:pt>
                <c:pt idx="685">
                  <c:v>48.7000000000021</c:v>
                </c:pt>
                <c:pt idx="686">
                  <c:v>48.7200000000021</c:v>
                </c:pt>
                <c:pt idx="687">
                  <c:v>48.7400000000022</c:v>
                </c:pt>
                <c:pt idx="688">
                  <c:v>48.7600000000022</c:v>
                </c:pt>
                <c:pt idx="689">
                  <c:v>48.7800000000022</c:v>
                </c:pt>
                <c:pt idx="690">
                  <c:v>48.8000000000022</c:v>
                </c:pt>
                <c:pt idx="691">
                  <c:v>48.8200000000022</c:v>
                </c:pt>
                <c:pt idx="692">
                  <c:v>48.8400000000022</c:v>
                </c:pt>
                <c:pt idx="693">
                  <c:v>48.8600000000022</c:v>
                </c:pt>
                <c:pt idx="694">
                  <c:v>48.8800000000022</c:v>
                </c:pt>
                <c:pt idx="695">
                  <c:v>48.9000000000022</c:v>
                </c:pt>
                <c:pt idx="696">
                  <c:v>48.9200000000022</c:v>
                </c:pt>
                <c:pt idx="697">
                  <c:v>48.9400000000022</c:v>
                </c:pt>
                <c:pt idx="698">
                  <c:v>48.9600000000022</c:v>
                </c:pt>
                <c:pt idx="699">
                  <c:v>48.9800000000022</c:v>
                </c:pt>
                <c:pt idx="700">
                  <c:v>49.0000000000022</c:v>
                </c:pt>
                <c:pt idx="701">
                  <c:v>49.0200000000022</c:v>
                </c:pt>
                <c:pt idx="702">
                  <c:v>49.0400000000022</c:v>
                </c:pt>
                <c:pt idx="703">
                  <c:v>49.0600000000022</c:v>
                </c:pt>
                <c:pt idx="704">
                  <c:v>49.0800000000022</c:v>
                </c:pt>
                <c:pt idx="705">
                  <c:v>49.1000000000022</c:v>
                </c:pt>
                <c:pt idx="706">
                  <c:v>49.1200000000022</c:v>
                </c:pt>
                <c:pt idx="707">
                  <c:v>49.1400000000022</c:v>
                </c:pt>
                <c:pt idx="708">
                  <c:v>49.1600000000022</c:v>
                </c:pt>
                <c:pt idx="709">
                  <c:v>49.1800000000022</c:v>
                </c:pt>
                <c:pt idx="710">
                  <c:v>49.2000000000022</c:v>
                </c:pt>
                <c:pt idx="711">
                  <c:v>49.2200000000022</c:v>
                </c:pt>
                <c:pt idx="712">
                  <c:v>49.2400000000022</c:v>
                </c:pt>
                <c:pt idx="713">
                  <c:v>49.2600000000022</c:v>
                </c:pt>
                <c:pt idx="714">
                  <c:v>49.2800000000022</c:v>
                </c:pt>
                <c:pt idx="715">
                  <c:v>49.3000000000022</c:v>
                </c:pt>
                <c:pt idx="716">
                  <c:v>49.3200000000022</c:v>
                </c:pt>
                <c:pt idx="717">
                  <c:v>49.3400000000022</c:v>
                </c:pt>
                <c:pt idx="718">
                  <c:v>49.3600000000022</c:v>
                </c:pt>
                <c:pt idx="719">
                  <c:v>49.3800000000023</c:v>
                </c:pt>
                <c:pt idx="720">
                  <c:v>49.4000000000023</c:v>
                </c:pt>
                <c:pt idx="721">
                  <c:v>49.4200000000023</c:v>
                </c:pt>
                <c:pt idx="722">
                  <c:v>49.4400000000023</c:v>
                </c:pt>
                <c:pt idx="723">
                  <c:v>49.4600000000023</c:v>
                </c:pt>
                <c:pt idx="724">
                  <c:v>49.4800000000023</c:v>
                </c:pt>
                <c:pt idx="725">
                  <c:v>49.5000000000023</c:v>
                </c:pt>
                <c:pt idx="726">
                  <c:v>49.5200000000023</c:v>
                </c:pt>
                <c:pt idx="727">
                  <c:v>49.5400000000023</c:v>
                </c:pt>
                <c:pt idx="728">
                  <c:v>49.5600000000023</c:v>
                </c:pt>
                <c:pt idx="729">
                  <c:v>49.5800000000023</c:v>
                </c:pt>
                <c:pt idx="730">
                  <c:v>49.6000000000023</c:v>
                </c:pt>
                <c:pt idx="731">
                  <c:v>49.6200000000023</c:v>
                </c:pt>
                <c:pt idx="732">
                  <c:v>49.6400000000023</c:v>
                </c:pt>
                <c:pt idx="733">
                  <c:v>49.6600000000023</c:v>
                </c:pt>
                <c:pt idx="734">
                  <c:v>49.6800000000023</c:v>
                </c:pt>
                <c:pt idx="735">
                  <c:v>49.7000000000023</c:v>
                </c:pt>
                <c:pt idx="736">
                  <c:v>49.7200000000023</c:v>
                </c:pt>
                <c:pt idx="737">
                  <c:v>49.7400000000023</c:v>
                </c:pt>
                <c:pt idx="738">
                  <c:v>49.7600000000023</c:v>
                </c:pt>
                <c:pt idx="739">
                  <c:v>49.7800000000023</c:v>
                </c:pt>
                <c:pt idx="740">
                  <c:v>49.8000000000023</c:v>
                </c:pt>
                <c:pt idx="741">
                  <c:v>49.8200000000023</c:v>
                </c:pt>
                <c:pt idx="742">
                  <c:v>49.8400000000023</c:v>
                </c:pt>
                <c:pt idx="743">
                  <c:v>49.8600000000023</c:v>
                </c:pt>
                <c:pt idx="744">
                  <c:v>49.8800000000023</c:v>
                </c:pt>
                <c:pt idx="745">
                  <c:v>49.9000000000023</c:v>
                </c:pt>
                <c:pt idx="746">
                  <c:v>49.9200000000023</c:v>
                </c:pt>
                <c:pt idx="747">
                  <c:v>49.9400000000023</c:v>
                </c:pt>
                <c:pt idx="748">
                  <c:v>49.9600000000023</c:v>
                </c:pt>
                <c:pt idx="749">
                  <c:v>49.9800000000023</c:v>
                </c:pt>
                <c:pt idx="750">
                  <c:v>50.0000000000023</c:v>
                </c:pt>
                <c:pt idx="751">
                  <c:v>50.0200000000024</c:v>
                </c:pt>
                <c:pt idx="752">
                  <c:v>50.0400000000024</c:v>
                </c:pt>
                <c:pt idx="753">
                  <c:v>50.0600000000024</c:v>
                </c:pt>
                <c:pt idx="754">
                  <c:v>50.0800000000024</c:v>
                </c:pt>
                <c:pt idx="755">
                  <c:v>50.1000000000024</c:v>
                </c:pt>
                <c:pt idx="756">
                  <c:v>50.1200000000024</c:v>
                </c:pt>
                <c:pt idx="757">
                  <c:v>50.1400000000024</c:v>
                </c:pt>
                <c:pt idx="758">
                  <c:v>50.1600000000024</c:v>
                </c:pt>
                <c:pt idx="759">
                  <c:v>50.1800000000024</c:v>
                </c:pt>
                <c:pt idx="760">
                  <c:v>50.2000000000024</c:v>
                </c:pt>
                <c:pt idx="761">
                  <c:v>50.2200000000024</c:v>
                </c:pt>
                <c:pt idx="762">
                  <c:v>50.2400000000024</c:v>
                </c:pt>
                <c:pt idx="763">
                  <c:v>50.2600000000024</c:v>
                </c:pt>
                <c:pt idx="764">
                  <c:v>50.2800000000024</c:v>
                </c:pt>
                <c:pt idx="765">
                  <c:v>50.3000000000024</c:v>
                </c:pt>
                <c:pt idx="766">
                  <c:v>50.3200000000024</c:v>
                </c:pt>
                <c:pt idx="767">
                  <c:v>50.3400000000024</c:v>
                </c:pt>
                <c:pt idx="768">
                  <c:v>50.3600000000024</c:v>
                </c:pt>
                <c:pt idx="769">
                  <c:v>50.3800000000024</c:v>
                </c:pt>
                <c:pt idx="770">
                  <c:v>50.4000000000024</c:v>
                </c:pt>
                <c:pt idx="771">
                  <c:v>50.4200000000024</c:v>
                </c:pt>
                <c:pt idx="772">
                  <c:v>50.4400000000024</c:v>
                </c:pt>
                <c:pt idx="773">
                  <c:v>50.4600000000024</c:v>
                </c:pt>
                <c:pt idx="774">
                  <c:v>50.4800000000024</c:v>
                </c:pt>
                <c:pt idx="775">
                  <c:v>50.5000000000024</c:v>
                </c:pt>
                <c:pt idx="776">
                  <c:v>50.5200000000024</c:v>
                </c:pt>
                <c:pt idx="777">
                  <c:v>50.5400000000024</c:v>
                </c:pt>
                <c:pt idx="778">
                  <c:v>50.5600000000024</c:v>
                </c:pt>
                <c:pt idx="779">
                  <c:v>50.5800000000024</c:v>
                </c:pt>
                <c:pt idx="780">
                  <c:v>50.6000000000024</c:v>
                </c:pt>
                <c:pt idx="781">
                  <c:v>50.6200000000024</c:v>
                </c:pt>
                <c:pt idx="782">
                  <c:v>50.6400000000024</c:v>
                </c:pt>
                <c:pt idx="783">
                  <c:v>50.6600000000025</c:v>
                </c:pt>
                <c:pt idx="784">
                  <c:v>50.6800000000025</c:v>
                </c:pt>
                <c:pt idx="785">
                  <c:v>50.7000000000025</c:v>
                </c:pt>
                <c:pt idx="786">
                  <c:v>50.7200000000025</c:v>
                </c:pt>
                <c:pt idx="787">
                  <c:v>50.7400000000025</c:v>
                </c:pt>
                <c:pt idx="788">
                  <c:v>50.7600000000025</c:v>
                </c:pt>
                <c:pt idx="789">
                  <c:v>50.7800000000025</c:v>
                </c:pt>
                <c:pt idx="790">
                  <c:v>50.8000000000025</c:v>
                </c:pt>
                <c:pt idx="791">
                  <c:v>50.8200000000025</c:v>
                </c:pt>
                <c:pt idx="792">
                  <c:v>50.8400000000025</c:v>
                </c:pt>
                <c:pt idx="793">
                  <c:v>50.8600000000025</c:v>
                </c:pt>
                <c:pt idx="794">
                  <c:v>50.8800000000025</c:v>
                </c:pt>
                <c:pt idx="795">
                  <c:v>50.9000000000025</c:v>
                </c:pt>
                <c:pt idx="796">
                  <c:v>50.9200000000025</c:v>
                </c:pt>
                <c:pt idx="797">
                  <c:v>50.9400000000025</c:v>
                </c:pt>
                <c:pt idx="798">
                  <c:v>50.9600000000025</c:v>
                </c:pt>
                <c:pt idx="799">
                  <c:v>50.9800000000025</c:v>
                </c:pt>
                <c:pt idx="800">
                  <c:v>51.0000000000025</c:v>
                </c:pt>
                <c:pt idx="801">
                  <c:v>51.0200000000025</c:v>
                </c:pt>
                <c:pt idx="802">
                  <c:v>51.0400000000025</c:v>
                </c:pt>
                <c:pt idx="803">
                  <c:v>51.0600000000025</c:v>
                </c:pt>
                <c:pt idx="804">
                  <c:v>51.0800000000025</c:v>
                </c:pt>
                <c:pt idx="805">
                  <c:v>51.1000000000025</c:v>
                </c:pt>
                <c:pt idx="806">
                  <c:v>51.1200000000025</c:v>
                </c:pt>
                <c:pt idx="807">
                  <c:v>51.1400000000025</c:v>
                </c:pt>
                <c:pt idx="808">
                  <c:v>51.1600000000025</c:v>
                </c:pt>
                <c:pt idx="809">
                  <c:v>51.1800000000025</c:v>
                </c:pt>
                <c:pt idx="810">
                  <c:v>51.2000000000025</c:v>
                </c:pt>
                <c:pt idx="811">
                  <c:v>51.2200000000025</c:v>
                </c:pt>
                <c:pt idx="812">
                  <c:v>51.2400000000025</c:v>
                </c:pt>
                <c:pt idx="813">
                  <c:v>51.2600000000025</c:v>
                </c:pt>
                <c:pt idx="814">
                  <c:v>51.2800000000025</c:v>
                </c:pt>
                <c:pt idx="815">
                  <c:v>51.3000000000026</c:v>
                </c:pt>
                <c:pt idx="816">
                  <c:v>51.3200000000026</c:v>
                </c:pt>
                <c:pt idx="817">
                  <c:v>51.3400000000026</c:v>
                </c:pt>
                <c:pt idx="818">
                  <c:v>51.3600000000026</c:v>
                </c:pt>
                <c:pt idx="819">
                  <c:v>51.3800000000026</c:v>
                </c:pt>
                <c:pt idx="820">
                  <c:v>51.4000000000026</c:v>
                </c:pt>
                <c:pt idx="821">
                  <c:v>51.4200000000026</c:v>
                </c:pt>
                <c:pt idx="822">
                  <c:v>51.4400000000026</c:v>
                </c:pt>
                <c:pt idx="823">
                  <c:v>51.4600000000026</c:v>
                </c:pt>
                <c:pt idx="824">
                  <c:v>51.4800000000026</c:v>
                </c:pt>
                <c:pt idx="825">
                  <c:v>51.5000000000026</c:v>
                </c:pt>
                <c:pt idx="826">
                  <c:v>51.5200000000026</c:v>
                </c:pt>
                <c:pt idx="827">
                  <c:v>51.5400000000026</c:v>
                </c:pt>
                <c:pt idx="828">
                  <c:v>51.5600000000026</c:v>
                </c:pt>
                <c:pt idx="829">
                  <c:v>51.5800000000026</c:v>
                </c:pt>
                <c:pt idx="830">
                  <c:v>51.6000000000026</c:v>
                </c:pt>
                <c:pt idx="831">
                  <c:v>51.6200000000026</c:v>
                </c:pt>
                <c:pt idx="832">
                  <c:v>51.6400000000026</c:v>
                </c:pt>
                <c:pt idx="833">
                  <c:v>51.6600000000026</c:v>
                </c:pt>
                <c:pt idx="834">
                  <c:v>51.6800000000026</c:v>
                </c:pt>
                <c:pt idx="835">
                  <c:v>51.7000000000026</c:v>
                </c:pt>
                <c:pt idx="836">
                  <c:v>51.7200000000026</c:v>
                </c:pt>
                <c:pt idx="837">
                  <c:v>51.7400000000026</c:v>
                </c:pt>
                <c:pt idx="838">
                  <c:v>51.7600000000026</c:v>
                </c:pt>
                <c:pt idx="839">
                  <c:v>51.7800000000026</c:v>
                </c:pt>
                <c:pt idx="840">
                  <c:v>51.8000000000026</c:v>
                </c:pt>
                <c:pt idx="841">
                  <c:v>51.8200000000026</c:v>
                </c:pt>
                <c:pt idx="842">
                  <c:v>51.8400000000026</c:v>
                </c:pt>
                <c:pt idx="843">
                  <c:v>51.8600000000026</c:v>
                </c:pt>
                <c:pt idx="844">
                  <c:v>51.8800000000026</c:v>
                </c:pt>
                <c:pt idx="845">
                  <c:v>51.9000000000026</c:v>
                </c:pt>
                <c:pt idx="846">
                  <c:v>51.9200000000026</c:v>
                </c:pt>
                <c:pt idx="847">
                  <c:v>51.9400000000027</c:v>
                </c:pt>
                <c:pt idx="848">
                  <c:v>51.9600000000027</c:v>
                </c:pt>
                <c:pt idx="849">
                  <c:v>51.9800000000027</c:v>
                </c:pt>
                <c:pt idx="850">
                  <c:v>52.0000000000027</c:v>
                </c:pt>
                <c:pt idx="851">
                  <c:v>52.0200000000027</c:v>
                </c:pt>
                <c:pt idx="852">
                  <c:v>52.0400000000027</c:v>
                </c:pt>
                <c:pt idx="853">
                  <c:v>52.0600000000027</c:v>
                </c:pt>
                <c:pt idx="854">
                  <c:v>52.0800000000027</c:v>
                </c:pt>
                <c:pt idx="855">
                  <c:v>52.1000000000027</c:v>
                </c:pt>
                <c:pt idx="856">
                  <c:v>52.1200000000027</c:v>
                </c:pt>
                <c:pt idx="857">
                  <c:v>52.1400000000027</c:v>
                </c:pt>
                <c:pt idx="858">
                  <c:v>52.1600000000027</c:v>
                </c:pt>
                <c:pt idx="859">
                  <c:v>52.1800000000027</c:v>
                </c:pt>
                <c:pt idx="860">
                  <c:v>52.2000000000027</c:v>
                </c:pt>
                <c:pt idx="861">
                  <c:v>52.2200000000027</c:v>
                </c:pt>
                <c:pt idx="862">
                  <c:v>52.2400000000027</c:v>
                </c:pt>
                <c:pt idx="863">
                  <c:v>52.2600000000027</c:v>
                </c:pt>
                <c:pt idx="864">
                  <c:v>52.2800000000027</c:v>
                </c:pt>
                <c:pt idx="865">
                  <c:v>52.3000000000027</c:v>
                </c:pt>
                <c:pt idx="866">
                  <c:v>52.3200000000027</c:v>
                </c:pt>
                <c:pt idx="867">
                  <c:v>52.3400000000027</c:v>
                </c:pt>
                <c:pt idx="868">
                  <c:v>52.3600000000027</c:v>
                </c:pt>
                <c:pt idx="869">
                  <c:v>52.3800000000027</c:v>
                </c:pt>
                <c:pt idx="870">
                  <c:v>52.4000000000027</c:v>
                </c:pt>
                <c:pt idx="871">
                  <c:v>52.4200000000027</c:v>
                </c:pt>
                <c:pt idx="872">
                  <c:v>52.4400000000027</c:v>
                </c:pt>
                <c:pt idx="873">
                  <c:v>52.4600000000027</c:v>
                </c:pt>
                <c:pt idx="874">
                  <c:v>52.4800000000027</c:v>
                </c:pt>
                <c:pt idx="875">
                  <c:v>52.5000000000027</c:v>
                </c:pt>
                <c:pt idx="876">
                  <c:v>52.5200000000027</c:v>
                </c:pt>
                <c:pt idx="877">
                  <c:v>52.5400000000027</c:v>
                </c:pt>
                <c:pt idx="878">
                  <c:v>52.5600000000027</c:v>
                </c:pt>
                <c:pt idx="879">
                  <c:v>52.5800000000028</c:v>
                </c:pt>
                <c:pt idx="880">
                  <c:v>52.6000000000028</c:v>
                </c:pt>
                <c:pt idx="881">
                  <c:v>52.6200000000028</c:v>
                </c:pt>
                <c:pt idx="882">
                  <c:v>52.6400000000028</c:v>
                </c:pt>
                <c:pt idx="883">
                  <c:v>52.6600000000028</c:v>
                </c:pt>
                <c:pt idx="884">
                  <c:v>52.6800000000028</c:v>
                </c:pt>
                <c:pt idx="885">
                  <c:v>52.7000000000028</c:v>
                </c:pt>
                <c:pt idx="886">
                  <c:v>52.7200000000028</c:v>
                </c:pt>
                <c:pt idx="887">
                  <c:v>52.7400000000028</c:v>
                </c:pt>
                <c:pt idx="888">
                  <c:v>52.7600000000028</c:v>
                </c:pt>
                <c:pt idx="889">
                  <c:v>52.7800000000028</c:v>
                </c:pt>
                <c:pt idx="890">
                  <c:v>52.8000000000028</c:v>
                </c:pt>
                <c:pt idx="891">
                  <c:v>52.8200000000028</c:v>
                </c:pt>
                <c:pt idx="892">
                  <c:v>52.8400000000028</c:v>
                </c:pt>
                <c:pt idx="893">
                  <c:v>52.8600000000028</c:v>
                </c:pt>
                <c:pt idx="894">
                  <c:v>52.8800000000028</c:v>
                </c:pt>
                <c:pt idx="895">
                  <c:v>52.9000000000028</c:v>
                </c:pt>
                <c:pt idx="896">
                  <c:v>52.9200000000028</c:v>
                </c:pt>
                <c:pt idx="897">
                  <c:v>52.9400000000028</c:v>
                </c:pt>
                <c:pt idx="898">
                  <c:v>52.9600000000028</c:v>
                </c:pt>
                <c:pt idx="899">
                  <c:v>52.9800000000028</c:v>
                </c:pt>
                <c:pt idx="900">
                  <c:v>53.0000000000028</c:v>
                </c:pt>
                <c:pt idx="901">
                  <c:v>53.0200000000028</c:v>
                </c:pt>
                <c:pt idx="902">
                  <c:v>53.0400000000028</c:v>
                </c:pt>
                <c:pt idx="903">
                  <c:v>53.0600000000028</c:v>
                </c:pt>
                <c:pt idx="904">
                  <c:v>53.0800000000028</c:v>
                </c:pt>
                <c:pt idx="905">
                  <c:v>53.1000000000028</c:v>
                </c:pt>
                <c:pt idx="906">
                  <c:v>53.1200000000028</c:v>
                </c:pt>
                <c:pt idx="907">
                  <c:v>53.1400000000028</c:v>
                </c:pt>
                <c:pt idx="908">
                  <c:v>53.1600000000028</c:v>
                </c:pt>
                <c:pt idx="909">
                  <c:v>53.1800000000028</c:v>
                </c:pt>
                <c:pt idx="910">
                  <c:v>53.2000000000028</c:v>
                </c:pt>
                <c:pt idx="911">
                  <c:v>53.2200000000029</c:v>
                </c:pt>
                <c:pt idx="912">
                  <c:v>53.2400000000029</c:v>
                </c:pt>
                <c:pt idx="913">
                  <c:v>53.2600000000029</c:v>
                </c:pt>
                <c:pt idx="914">
                  <c:v>53.2800000000029</c:v>
                </c:pt>
                <c:pt idx="915">
                  <c:v>53.3000000000029</c:v>
                </c:pt>
                <c:pt idx="916">
                  <c:v>53.3200000000029</c:v>
                </c:pt>
                <c:pt idx="917">
                  <c:v>53.3400000000029</c:v>
                </c:pt>
                <c:pt idx="918">
                  <c:v>53.3600000000029</c:v>
                </c:pt>
                <c:pt idx="919">
                  <c:v>53.3800000000029</c:v>
                </c:pt>
                <c:pt idx="920">
                  <c:v>53.4000000000029</c:v>
                </c:pt>
                <c:pt idx="921">
                  <c:v>53.4200000000029</c:v>
                </c:pt>
                <c:pt idx="922">
                  <c:v>53.4400000000029</c:v>
                </c:pt>
                <c:pt idx="923">
                  <c:v>53.4600000000029</c:v>
                </c:pt>
                <c:pt idx="924">
                  <c:v>53.4800000000029</c:v>
                </c:pt>
                <c:pt idx="925">
                  <c:v>53.5000000000029</c:v>
                </c:pt>
                <c:pt idx="926">
                  <c:v>53.5200000000029</c:v>
                </c:pt>
                <c:pt idx="927">
                  <c:v>53.5400000000029</c:v>
                </c:pt>
                <c:pt idx="928">
                  <c:v>53.5600000000029</c:v>
                </c:pt>
                <c:pt idx="929">
                  <c:v>53.5800000000029</c:v>
                </c:pt>
                <c:pt idx="930">
                  <c:v>53.6000000000029</c:v>
                </c:pt>
                <c:pt idx="931">
                  <c:v>53.6200000000029</c:v>
                </c:pt>
                <c:pt idx="932">
                  <c:v>53.6400000000029</c:v>
                </c:pt>
                <c:pt idx="933">
                  <c:v>53.6600000000029</c:v>
                </c:pt>
                <c:pt idx="934">
                  <c:v>53.6800000000029</c:v>
                </c:pt>
                <c:pt idx="935">
                  <c:v>53.7000000000029</c:v>
                </c:pt>
                <c:pt idx="936">
                  <c:v>53.7200000000029</c:v>
                </c:pt>
                <c:pt idx="937">
                  <c:v>53.7400000000029</c:v>
                </c:pt>
                <c:pt idx="938">
                  <c:v>53.7600000000029</c:v>
                </c:pt>
                <c:pt idx="939">
                  <c:v>53.7800000000029</c:v>
                </c:pt>
                <c:pt idx="940">
                  <c:v>53.8000000000029</c:v>
                </c:pt>
                <c:pt idx="941">
                  <c:v>53.8200000000029</c:v>
                </c:pt>
                <c:pt idx="942">
                  <c:v>53.8400000000029</c:v>
                </c:pt>
                <c:pt idx="943">
                  <c:v>53.860000000003</c:v>
                </c:pt>
                <c:pt idx="944">
                  <c:v>53.880000000003</c:v>
                </c:pt>
                <c:pt idx="945">
                  <c:v>53.900000000003</c:v>
                </c:pt>
                <c:pt idx="946">
                  <c:v>53.920000000003</c:v>
                </c:pt>
                <c:pt idx="947">
                  <c:v>53.940000000003</c:v>
                </c:pt>
                <c:pt idx="948">
                  <c:v>53.960000000003</c:v>
                </c:pt>
                <c:pt idx="949">
                  <c:v>53.980000000003</c:v>
                </c:pt>
                <c:pt idx="950">
                  <c:v>54.000000000003</c:v>
                </c:pt>
                <c:pt idx="951">
                  <c:v>54.020000000003</c:v>
                </c:pt>
                <c:pt idx="952">
                  <c:v>54.040000000003</c:v>
                </c:pt>
                <c:pt idx="953">
                  <c:v>54.060000000003</c:v>
                </c:pt>
                <c:pt idx="954">
                  <c:v>54.080000000003</c:v>
                </c:pt>
                <c:pt idx="955">
                  <c:v>54.100000000003</c:v>
                </c:pt>
                <c:pt idx="956">
                  <c:v>54.120000000003</c:v>
                </c:pt>
                <c:pt idx="957">
                  <c:v>54.140000000003</c:v>
                </c:pt>
                <c:pt idx="958">
                  <c:v>54.160000000003</c:v>
                </c:pt>
                <c:pt idx="959">
                  <c:v>54.180000000003</c:v>
                </c:pt>
                <c:pt idx="960">
                  <c:v>54.200000000003</c:v>
                </c:pt>
                <c:pt idx="961">
                  <c:v>54.220000000003</c:v>
                </c:pt>
                <c:pt idx="962">
                  <c:v>54.240000000003</c:v>
                </c:pt>
                <c:pt idx="963">
                  <c:v>54.260000000003</c:v>
                </c:pt>
                <c:pt idx="964">
                  <c:v>54.280000000003</c:v>
                </c:pt>
                <c:pt idx="965">
                  <c:v>54.300000000003</c:v>
                </c:pt>
                <c:pt idx="966">
                  <c:v>54.320000000003</c:v>
                </c:pt>
                <c:pt idx="967">
                  <c:v>54.340000000003</c:v>
                </c:pt>
                <c:pt idx="968">
                  <c:v>54.360000000003</c:v>
                </c:pt>
                <c:pt idx="969">
                  <c:v>54.380000000003</c:v>
                </c:pt>
                <c:pt idx="970">
                  <c:v>54.400000000003</c:v>
                </c:pt>
                <c:pt idx="971">
                  <c:v>54.420000000003</c:v>
                </c:pt>
                <c:pt idx="972">
                  <c:v>54.440000000003</c:v>
                </c:pt>
                <c:pt idx="973">
                  <c:v>54.460000000003</c:v>
                </c:pt>
                <c:pt idx="974">
                  <c:v>54.480000000003</c:v>
                </c:pt>
                <c:pt idx="975">
                  <c:v>54.5000000000031</c:v>
                </c:pt>
                <c:pt idx="976">
                  <c:v>54.5200000000031</c:v>
                </c:pt>
                <c:pt idx="977">
                  <c:v>54.5400000000031</c:v>
                </c:pt>
                <c:pt idx="978">
                  <c:v>54.5600000000031</c:v>
                </c:pt>
                <c:pt idx="979">
                  <c:v>54.5800000000031</c:v>
                </c:pt>
                <c:pt idx="980">
                  <c:v>54.6000000000031</c:v>
                </c:pt>
                <c:pt idx="981">
                  <c:v>54.6200000000031</c:v>
                </c:pt>
                <c:pt idx="982">
                  <c:v>54.6400000000031</c:v>
                </c:pt>
                <c:pt idx="983">
                  <c:v>54.6600000000031</c:v>
                </c:pt>
                <c:pt idx="984">
                  <c:v>54.6800000000031</c:v>
                </c:pt>
                <c:pt idx="985">
                  <c:v>54.7000000000031</c:v>
                </c:pt>
                <c:pt idx="986">
                  <c:v>54.7200000000031</c:v>
                </c:pt>
                <c:pt idx="987">
                  <c:v>54.7400000000031</c:v>
                </c:pt>
                <c:pt idx="988">
                  <c:v>54.7600000000031</c:v>
                </c:pt>
                <c:pt idx="989">
                  <c:v>54.7800000000031</c:v>
                </c:pt>
                <c:pt idx="990">
                  <c:v>54.8000000000031</c:v>
                </c:pt>
                <c:pt idx="991">
                  <c:v>54.8200000000031</c:v>
                </c:pt>
                <c:pt idx="992">
                  <c:v>54.8400000000031</c:v>
                </c:pt>
                <c:pt idx="993">
                  <c:v>54.8600000000031</c:v>
                </c:pt>
                <c:pt idx="994">
                  <c:v>54.8800000000031</c:v>
                </c:pt>
                <c:pt idx="995">
                  <c:v>54.9000000000031</c:v>
                </c:pt>
                <c:pt idx="996">
                  <c:v>54.9200000000031</c:v>
                </c:pt>
                <c:pt idx="997">
                  <c:v>54.9400000000031</c:v>
                </c:pt>
                <c:pt idx="998">
                  <c:v>54.9600000000031</c:v>
                </c:pt>
                <c:pt idx="999">
                  <c:v>54.9800000000031</c:v>
                </c:pt>
                <c:pt idx="1000">
                  <c:v>55.0000000000031</c:v>
                </c:pt>
                <c:pt idx="1001">
                  <c:v>55.0200000000031</c:v>
                </c:pt>
                <c:pt idx="1002">
                  <c:v>55.0400000000031</c:v>
                </c:pt>
                <c:pt idx="1003">
                  <c:v>55.0600000000031</c:v>
                </c:pt>
                <c:pt idx="1004">
                  <c:v>55.0800000000031</c:v>
                </c:pt>
                <c:pt idx="1005">
                  <c:v>55.1000000000031</c:v>
                </c:pt>
                <c:pt idx="1006">
                  <c:v>55.1200000000031</c:v>
                </c:pt>
                <c:pt idx="1007">
                  <c:v>55.1400000000032</c:v>
                </c:pt>
                <c:pt idx="1008">
                  <c:v>55.1600000000032</c:v>
                </c:pt>
                <c:pt idx="1009">
                  <c:v>55.1800000000032</c:v>
                </c:pt>
                <c:pt idx="1010">
                  <c:v>55.2000000000032</c:v>
                </c:pt>
                <c:pt idx="1011">
                  <c:v>55.2200000000032</c:v>
                </c:pt>
                <c:pt idx="1012">
                  <c:v>55.2400000000032</c:v>
                </c:pt>
                <c:pt idx="1013">
                  <c:v>55.2600000000032</c:v>
                </c:pt>
                <c:pt idx="1014">
                  <c:v>55.2800000000032</c:v>
                </c:pt>
                <c:pt idx="1015">
                  <c:v>55.3000000000032</c:v>
                </c:pt>
                <c:pt idx="1016">
                  <c:v>55.3200000000032</c:v>
                </c:pt>
                <c:pt idx="1017">
                  <c:v>55.3400000000032</c:v>
                </c:pt>
                <c:pt idx="1018">
                  <c:v>55.3600000000032</c:v>
                </c:pt>
                <c:pt idx="1019">
                  <c:v>55.3800000000032</c:v>
                </c:pt>
                <c:pt idx="1020">
                  <c:v>55.4000000000032</c:v>
                </c:pt>
                <c:pt idx="1021">
                  <c:v>55.4200000000032</c:v>
                </c:pt>
                <c:pt idx="1022">
                  <c:v>55.4400000000032</c:v>
                </c:pt>
                <c:pt idx="1023">
                  <c:v>55.4600000000032</c:v>
                </c:pt>
                <c:pt idx="1024">
                  <c:v>55.4800000000032</c:v>
                </c:pt>
                <c:pt idx="1025">
                  <c:v>55.5000000000032</c:v>
                </c:pt>
                <c:pt idx="1026">
                  <c:v>55.5200000000032</c:v>
                </c:pt>
                <c:pt idx="1027">
                  <c:v>55.5400000000032</c:v>
                </c:pt>
                <c:pt idx="1028">
                  <c:v>55.5600000000032</c:v>
                </c:pt>
                <c:pt idx="1029">
                  <c:v>55.5800000000032</c:v>
                </c:pt>
                <c:pt idx="1030">
                  <c:v>55.6000000000032</c:v>
                </c:pt>
                <c:pt idx="1031">
                  <c:v>55.6200000000032</c:v>
                </c:pt>
                <c:pt idx="1032">
                  <c:v>55.6400000000032</c:v>
                </c:pt>
                <c:pt idx="1033">
                  <c:v>55.6600000000032</c:v>
                </c:pt>
                <c:pt idx="1034">
                  <c:v>55.6800000000032</c:v>
                </c:pt>
                <c:pt idx="1035">
                  <c:v>55.7000000000032</c:v>
                </c:pt>
                <c:pt idx="1036">
                  <c:v>55.7200000000032</c:v>
                </c:pt>
                <c:pt idx="1037">
                  <c:v>55.7400000000032</c:v>
                </c:pt>
                <c:pt idx="1038">
                  <c:v>55.7600000000032</c:v>
                </c:pt>
                <c:pt idx="1039">
                  <c:v>55.7800000000033</c:v>
                </c:pt>
                <c:pt idx="1040">
                  <c:v>55.8000000000033</c:v>
                </c:pt>
                <c:pt idx="1041">
                  <c:v>55.8200000000033</c:v>
                </c:pt>
                <c:pt idx="1042">
                  <c:v>55.8400000000033</c:v>
                </c:pt>
                <c:pt idx="1043">
                  <c:v>55.8600000000033</c:v>
                </c:pt>
                <c:pt idx="1044">
                  <c:v>55.8800000000033</c:v>
                </c:pt>
                <c:pt idx="1045">
                  <c:v>55.9000000000033</c:v>
                </c:pt>
                <c:pt idx="1046">
                  <c:v>55.9200000000033</c:v>
                </c:pt>
                <c:pt idx="1047">
                  <c:v>55.9400000000033</c:v>
                </c:pt>
                <c:pt idx="1048">
                  <c:v>55.9600000000033</c:v>
                </c:pt>
                <c:pt idx="1049">
                  <c:v>55.9800000000033</c:v>
                </c:pt>
                <c:pt idx="1050">
                  <c:v>56.0000000000033</c:v>
                </c:pt>
                <c:pt idx="1051">
                  <c:v>56.0200000000033</c:v>
                </c:pt>
                <c:pt idx="1052">
                  <c:v>56.0400000000033</c:v>
                </c:pt>
                <c:pt idx="1053">
                  <c:v>56.0600000000033</c:v>
                </c:pt>
                <c:pt idx="1054">
                  <c:v>56.0800000000033</c:v>
                </c:pt>
                <c:pt idx="1055">
                  <c:v>56.1000000000033</c:v>
                </c:pt>
                <c:pt idx="1056">
                  <c:v>56.1200000000033</c:v>
                </c:pt>
                <c:pt idx="1057">
                  <c:v>56.1400000000033</c:v>
                </c:pt>
                <c:pt idx="1058">
                  <c:v>56.1600000000033</c:v>
                </c:pt>
                <c:pt idx="1059">
                  <c:v>56.1800000000033</c:v>
                </c:pt>
                <c:pt idx="1060">
                  <c:v>56.2000000000033</c:v>
                </c:pt>
                <c:pt idx="1061">
                  <c:v>56.2200000000033</c:v>
                </c:pt>
                <c:pt idx="1062">
                  <c:v>56.2400000000033</c:v>
                </c:pt>
                <c:pt idx="1063">
                  <c:v>56.2600000000033</c:v>
                </c:pt>
                <c:pt idx="1064">
                  <c:v>56.2800000000033</c:v>
                </c:pt>
                <c:pt idx="1065">
                  <c:v>56.3000000000033</c:v>
                </c:pt>
                <c:pt idx="1066">
                  <c:v>56.3200000000033</c:v>
                </c:pt>
                <c:pt idx="1067">
                  <c:v>56.3400000000033</c:v>
                </c:pt>
                <c:pt idx="1068">
                  <c:v>56.3600000000033</c:v>
                </c:pt>
                <c:pt idx="1069">
                  <c:v>56.3800000000033</c:v>
                </c:pt>
                <c:pt idx="1070">
                  <c:v>56.4000000000033</c:v>
                </c:pt>
                <c:pt idx="1071">
                  <c:v>56.4200000000034</c:v>
                </c:pt>
                <c:pt idx="1072">
                  <c:v>56.4400000000034</c:v>
                </c:pt>
                <c:pt idx="1073">
                  <c:v>56.4600000000034</c:v>
                </c:pt>
                <c:pt idx="1074">
                  <c:v>56.4800000000034</c:v>
                </c:pt>
                <c:pt idx="1075">
                  <c:v>56.5000000000034</c:v>
                </c:pt>
                <c:pt idx="1076">
                  <c:v>56.5200000000034</c:v>
                </c:pt>
                <c:pt idx="1077">
                  <c:v>56.5400000000034</c:v>
                </c:pt>
                <c:pt idx="1078">
                  <c:v>56.5600000000034</c:v>
                </c:pt>
                <c:pt idx="1079">
                  <c:v>56.5800000000034</c:v>
                </c:pt>
                <c:pt idx="1080">
                  <c:v>56.6000000000034</c:v>
                </c:pt>
                <c:pt idx="1081">
                  <c:v>56.6200000000034</c:v>
                </c:pt>
                <c:pt idx="1082">
                  <c:v>56.6400000000034</c:v>
                </c:pt>
                <c:pt idx="1083">
                  <c:v>56.6600000000034</c:v>
                </c:pt>
                <c:pt idx="1084">
                  <c:v>56.6800000000034</c:v>
                </c:pt>
                <c:pt idx="1085">
                  <c:v>56.7000000000034</c:v>
                </c:pt>
                <c:pt idx="1086">
                  <c:v>56.7200000000034</c:v>
                </c:pt>
                <c:pt idx="1087">
                  <c:v>56.7400000000034</c:v>
                </c:pt>
                <c:pt idx="1088">
                  <c:v>56.7600000000034</c:v>
                </c:pt>
                <c:pt idx="1089">
                  <c:v>56.7800000000034</c:v>
                </c:pt>
                <c:pt idx="1090">
                  <c:v>56.8000000000034</c:v>
                </c:pt>
                <c:pt idx="1091">
                  <c:v>56.8200000000034</c:v>
                </c:pt>
                <c:pt idx="1092">
                  <c:v>56.8400000000034</c:v>
                </c:pt>
                <c:pt idx="1093">
                  <c:v>56.8600000000034</c:v>
                </c:pt>
                <c:pt idx="1094">
                  <c:v>56.8800000000034</c:v>
                </c:pt>
                <c:pt idx="1095">
                  <c:v>56.9000000000034</c:v>
                </c:pt>
                <c:pt idx="1096">
                  <c:v>56.9200000000034</c:v>
                </c:pt>
                <c:pt idx="1097">
                  <c:v>56.9400000000034</c:v>
                </c:pt>
                <c:pt idx="1098">
                  <c:v>56.9600000000034</c:v>
                </c:pt>
                <c:pt idx="1099">
                  <c:v>56.9800000000034</c:v>
                </c:pt>
                <c:pt idx="1100">
                  <c:v>57.0000000000034</c:v>
                </c:pt>
                <c:pt idx="1101">
                  <c:v>57.0200000000034</c:v>
                </c:pt>
                <c:pt idx="1102">
                  <c:v>57.0400000000034</c:v>
                </c:pt>
                <c:pt idx="1103">
                  <c:v>57.0600000000035</c:v>
                </c:pt>
                <c:pt idx="1104">
                  <c:v>57.0800000000035</c:v>
                </c:pt>
                <c:pt idx="1105">
                  <c:v>57.1000000000035</c:v>
                </c:pt>
                <c:pt idx="1106">
                  <c:v>57.1200000000035</c:v>
                </c:pt>
                <c:pt idx="1107">
                  <c:v>57.1400000000035</c:v>
                </c:pt>
                <c:pt idx="1108">
                  <c:v>57.1600000000035</c:v>
                </c:pt>
                <c:pt idx="1109">
                  <c:v>57.1800000000035</c:v>
                </c:pt>
                <c:pt idx="1110">
                  <c:v>57.2000000000035</c:v>
                </c:pt>
                <c:pt idx="1111">
                  <c:v>57.2200000000035</c:v>
                </c:pt>
                <c:pt idx="1112">
                  <c:v>57.2400000000035</c:v>
                </c:pt>
                <c:pt idx="1113">
                  <c:v>57.2600000000035</c:v>
                </c:pt>
                <c:pt idx="1114">
                  <c:v>57.2800000000035</c:v>
                </c:pt>
                <c:pt idx="1115">
                  <c:v>57.3000000000035</c:v>
                </c:pt>
                <c:pt idx="1116">
                  <c:v>57.3200000000035</c:v>
                </c:pt>
                <c:pt idx="1117">
                  <c:v>57.3400000000035</c:v>
                </c:pt>
                <c:pt idx="1118">
                  <c:v>57.3600000000035</c:v>
                </c:pt>
                <c:pt idx="1119">
                  <c:v>57.3800000000035</c:v>
                </c:pt>
                <c:pt idx="1120">
                  <c:v>57.4000000000035</c:v>
                </c:pt>
                <c:pt idx="1121">
                  <c:v>57.4200000000035</c:v>
                </c:pt>
                <c:pt idx="1122">
                  <c:v>57.4400000000035</c:v>
                </c:pt>
                <c:pt idx="1123">
                  <c:v>57.4600000000035</c:v>
                </c:pt>
                <c:pt idx="1124">
                  <c:v>57.4800000000035</c:v>
                </c:pt>
                <c:pt idx="1125">
                  <c:v>57.5000000000035</c:v>
                </c:pt>
                <c:pt idx="1126">
                  <c:v>57.5200000000035</c:v>
                </c:pt>
                <c:pt idx="1127">
                  <c:v>57.5400000000035</c:v>
                </c:pt>
                <c:pt idx="1128">
                  <c:v>57.5600000000035</c:v>
                </c:pt>
                <c:pt idx="1129">
                  <c:v>57.5800000000035</c:v>
                </c:pt>
                <c:pt idx="1130">
                  <c:v>57.6000000000035</c:v>
                </c:pt>
                <c:pt idx="1131">
                  <c:v>57.6200000000035</c:v>
                </c:pt>
                <c:pt idx="1132">
                  <c:v>57.6400000000035</c:v>
                </c:pt>
                <c:pt idx="1133">
                  <c:v>57.6600000000035</c:v>
                </c:pt>
                <c:pt idx="1134">
                  <c:v>57.6800000000035</c:v>
                </c:pt>
                <c:pt idx="1135">
                  <c:v>57.7000000000036</c:v>
                </c:pt>
                <c:pt idx="1136">
                  <c:v>57.7200000000036</c:v>
                </c:pt>
                <c:pt idx="1137">
                  <c:v>57.7400000000036</c:v>
                </c:pt>
                <c:pt idx="1138">
                  <c:v>57.7600000000036</c:v>
                </c:pt>
                <c:pt idx="1139">
                  <c:v>57.7800000000036</c:v>
                </c:pt>
                <c:pt idx="1140">
                  <c:v>57.8000000000036</c:v>
                </c:pt>
                <c:pt idx="1141">
                  <c:v>57.8200000000036</c:v>
                </c:pt>
                <c:pt idx="1142">
                  <c:v>57.8400000000036</c:v>
                </c:pt>
                <c:pt idx="1143">
                  <c:v>57.8600000000036</c:v>
                </c:pt>
                <c:pt idx="1144">
                  <c:v>57.8800000000036</c:v>
                </c:pt>
                <c:pt idx="1145">
                  <c:v>57.9000000000036</c:v>
                </c:pt>
                <c:pt idx="1146">
                  <c:v>57.9200000000036</c:v>
                </c:pt>
                <c:pt idx="1147">
                  <c:v>57.9400000000036</c:v>
                </c:pt>
                <c:pt idx="1148">
                  <c:v>57.9600000000036</c:v>
                </c:pt>
                <c:pt idx="1149">
                  <c:v>57.9800000000036</c:v>
                </c:pt>
                <c:pt idx="1150">
                  <c:v>58.0000000000036</c:v>
                </c:pt>
                <c:pt idx="1151">
                  <c:v>58.0200000000036</c:v>
                </c:pt>
                <c:pt idx="1152">
                  <c:v>58.0400000000036</c:v>
                </c:pt>
                <c:pt idx="1153">
                  <c:v>58.0600000000036</c:v>
                </c:pt>
                <c:pt idx="1154">
                  <c:v>58.0800000000036</c:v>
                </c:pt>
                <c:pt idx="1155">
                  <c:v>58.1000000000036</c:v>
                </c:pt>
                <c:pt idx="1156">
                  <c:v>58.1200000000036</c:v>
                </c:pt>
                <c:pt idx="1157">
                  <c:v>58.1400000000036</c:v>
                </c:pt>
                <c:pt idx="1158">
                  <c:v>58.1600000000036</c:v>
                </c:pt>
                <c:pt idx="1159">
                  <c:v>58.1800000000036</c:v>
                </c:pt>
                <c:pt idx="1160">
                  <c:v>58.2000000000036</c:v>
                </c:pt>
                <c:pt idx="1161">
                  <c:v>58.2200000000036</c:v>
                </c:pt>
                <c:pt idx="1162">
                  <c:v>58.2400000000036</c:v>
                </c:pt>
                <c:pt idx="1163">
                  <c:v>58.2600000000036</c:v>
                </c:pt>
                <c:pt idx="1164">
                  <c:v>58.2800000000036</c:v>
                </c:pt>
                <c:pt idx="1165">
                  <c:v>58.3000000000036</c:v>
                </c:pt>
                <c:pt idx="1166">
                  <c:v>58.3200000000036</c:v>
                </c:pt>
                <c:pt idx="1167">
                  <c:v>58.3400000000037</c:v>
                </c:pt>
                <c:pt idx="1168">
                  <c:v>58.3600000000037</c:v>
                </c:pt>
                <c:pt idx="1169">
                  <c:v>58.3800000000037</c:v>
                </c:pt>
                <c:pt idx="1170">
                  <c:v>58.4000000000037</c:v>
                </c:pt>
                <c:pt idx="1171">
                  <c:v>58.4200000000037</c:v>
                </c:pt>
                <c:pt idx="1172">
                  <c:v>58.4400000000037</c:v>
                </c:pt>
                <c:pt idx="1173">
                  <c:v>58.4600000000037</c:v>
                </c:pt>
                <c:pt idx="1174">
                  <c:v>58.4800000000037</c:v>
                </c:pt>
                <c:pt idx="1175">
                  <c:v>58.5000000000037</c:v>
                </c:pt>
                <c:pt idx="1176">
                  <c:v>58.5200000000037</c:v>
                </c:pt>
                <c:pt idx="1177">
                  <c:v>58.5400000000037</c:v>
                </c:pt>
                <c:pt idx="1178">
                  <c:v>58.5600000000037</c:v>
                </c:pt>
                <c:pt idx="1179">
                  <c:v>58.5800000000037</c:v>
                </c:pt>
                <c:pt idx="1180">
                  <c:v>58.6000000000037</c:v>
                </c:pt>
                <c:pt idx="1181">
                  <c:v>58.6200000000037</c:v>
                </c:pt>
                <c:pt idx="1182">
                  <c:v>58.6400000000037</c:v>
                </c:pt>
                <c:pt idx="1183">
                  <c:v>58.6600000000037</c:v>
                </c:pt>
                <c:pt idx="1184">
                  <c:v>58.6800000000037</c:v>
                </c:pt>
                <c:pt idx="1185">
                  <c:v>58.7000000000037</c:v>
                </c:pt>
                <c:pt idx="1186">
                  <c:v>58.7200000000037</c:v>
                </c:pt>
                <c:pt idx="1187">
                  <c:v>58.7400000000037</c:v>
                </c:pt>
                <c:pt idx="1188">
                  <c:v>58.7600000000037</c:v>
                </c:pt>
                <c:pt idx="1189">
                  <c:v>58.7800000000037</c:v>
                </c:pt>
                <c:pt idx="1190">
                  <c:v>58.8000000000037</c:v>
                </c:pt>
                <c:pt idx="1191">
                  <c:v>58.8200000000037</c:v>
                </c:pt>
                <c:pt idx="1192">
                  <c:v>58.8400000000037</c:v>
                </c:pt>
                <c:pt idx="1193">
                  <c:v>58.8600000000037</c:v>
                </c:pt>
                <c:pt idx="1194">
                  <c:v>58.8800000000037</c:v>
                </c:pt>
                <c:pt idx="1195">
                  <c:v>58.9000000000037</c:v>
                </c:pt>
                <c:pt idx="1196">
                  <c:v>58.9200000000037</c:v>
                </c:pt>
                <c:pt idx="1197">
                  <c:v>58.9400000000037</c:v>
                </c:pt>
                <c:pt idx="1198">
                  <c:v>58.9600000000037</c:v>
                </c:pt>
                <c:pt idx="1199">
                  <c:v>58.9800000000038</c:v>
                </c:pt>
                <c:pt idx="1200">
                  <c:v>59.0000000000038</c:v>
                </c:pt>
                <c:pt idx="1201">
                  <c:v>59.0200000000038</c:v>
                </c:pt>
                <c:pt idx="1202">
                  <c:v>59.0400000000038</c:v>
                </c:pt>
                <c:pt idx="1203">
                  <c:v>59.0600000000038</c:v>
                </c:pt>
                <c:pt idx="1204">
                  <c:v>59.0800000000038</c:v>
                </c:pt>
                <c:pt idx="1205">
                  <c:v>59.1000000000038</c:v>
                </c:pt>
                <c:pt idx="1206">
                  <c:v>59.1200000000038</c:v>
                </c:pt>
                <c:pt idx="1207">
                  <c:v>59.1400000000038</c:v>
                </c:pt>
                <c:pt idx="1208">
                  <c:v>59.1600000000038</c:v>
                </c:pt>
                <c:pt idx="1209">
                  <c:v>59.1800000000038</c:v>
                </c:pt>
                <c:pt idx="1210">
                  <c:v>59.2000000000038</c:v>
                </c:pt>
                <c:pt idx="1211">
                  <c:v>59.2200000000038</c:v>
                </c:pt>
                <c:pt idx="1212">
                  <c:v>59.2400000000038</c:v>
                </c:pt>
                <c:pt idx="1213">
                  <c:v>59.2600000000038</c:v>
                </c:pt>
                <c:pt idx="1214">
                  <c:v>59.2800000000038</c:v>
                </c:pt>
                <c:pt idx="1215">
                  <c:v>59.3000000000038</c:v>
                </c:pt>
                <c:pt idx="1216">
                  <c:v>59.3200000000038</c:v>
                </c:pt>
                <c:pt idx="1217">
                  <c:v>59.3400000000038</c:v>
                </c:pt>
                <c:pt idx="1218">
                  <c:v>59.3600000000038</c:v>
                </c:pt>
                <c:pt idx="1219">
                  <c:v>59.3800000000038</c:v>
                </c:pt>
                <c:pt idx="1220">
                  <c:v>59.4000000000038</c:v>
                </c:pt>
                <c:pt idx="1221">
                  <c:v>59.4200000000038</c:v>
                </c:pt>
                <c:pt idx="1222">
                  <c:v>59.4400000000038</c:v>
                </c:pt>
                <c:pt idx="1223">
                  <c:v>59.4600000000038</c:v>
                </c:pt>
                <c:pt idx="1224">
                  <c:v>59.4800000000038</c:v>
                </c:pt>
                <c:pt idx="1225">
                  <c:v>59.5000000000038</c:v>
                </c:pt>
                <c:pt idx="1226">
                  <c:v>59.5200000000038</c:v>
                </c:pt>
                <c:pt idx="1227">
                  <c:v>59.5400000000038</c:v>
                </c:pt>
                <c:pt idx="1228">
                  <c:v>59.5600000000038</c:v>
                </c:pt>
                <c:pt idx="1229">
                  <c:v>59.5800000000038</c:v>
                </c:pt>
                <c:pt idx="1230">
                  <c:v>59.6000000000038</c:v>
                </c:pt>
                <c:pt idx="1231">
                  <c:v>59.6200000000039</c:v>
                </c:pt>
                <c:pt idx="1232">
                  <c:v>59.6400000000039</c:v>
                </c:pt>
                <c:pt idx="1233">
                  <c:v>59.6600000000039</c:v>
                </c:pt>
                <c:pt idx="1234">
                  <c:v>59.6800000000039</c:v>
                </c:pt>
                <c:pt idx="1235">
                  <c:v>59.7000000000039</c:v>
                </c:pt>
                <c:pt idx="1236">
                  <c:v>59.7200000000039</c:v>
                </c:pt>
                <c:pt idx="1237">
                  <c:v>59.7400000000039</c:v>
                </c:pt>
                <c:pt idx="1238">
                  <c:v>59.7600000000039</c:v>
                </c:pt>
                <c:pt idx="1239">
                  <c:v>59.7800000000039</c:v>
                </c:pt>
                <c:pt idx="1240">
                  <c:v>59.8000000000039</c:v>
                </c:pt>
                <c:pt idx="1241">
                  <c:v>59.8200000000039</c:v>
                </c:pt>
                <c:pt idx="1242">
                  <c:v>59.8400000000039</c:v>
                </c:pt>
                <c:pt idx="1243">
                  <c:v>59.8600000000039</c:v>
                </c:pt>
                <c:pt idx="1244">
                  <c:v>59.8800000000039</c:v>
                </c:pt>
                <c:pt idx="1245">
                  <c:v>59.9000000000039</c:v>
                </c:pt>
                <c:pt idx="1246">
                  <c:v>59.9200000000039</c:v>
                </c:pt>
                <c:pt idx="1247">
                  <c:v>59.9400000000039</c:v>
                </c:pt>
                <c:pt idx="1248">
                  <c:v>59.9600000000039</c:v>
                </c:pt>
                <c:pt idx="1249">
                  <c:v>59.9800000000039</c:v>
                </c:pt>
                <c:pt idx="1250">
                  <c:v>60.0000000000039</c:v>
                </c:pt>
                <c:pt idx="1251">
                  <c:v>60.0200000000039</c:v>
                </c:pt>
                <c:pt idx="1252">
                  <c:v>60.0400000000039</c:v>
                </c:pt>
                <c:pt idx="1253">
                  <c:v>60.0600000000039</c:v>
                </c:pt>
                <c:pt idx="1254">
                  <c:v>60.0800000000039</c:v>
                </c:pt>
                <c:pt idx="1255">
                  <c:v>60.1000000000039</c:v>
                </c:pt>
                <c:pt idx="1256">
                  <c:v>60.1200000000039</c:v>
                </c:pt>
                <c:pt idx="1257">
                  <c:v>60.1400000000039</c:v>
                </c:pt>
                <c:pt idx="1258">
                  <c:v>60.1600000000039</c:v>
                </c:pt>
                <c:pt idx="1259">
                  <c:v>60.1800000000039</c:v>
                </c:pt>
                <c:pt idx="1260">
                  <c:v>60.2000000000039</c:v>
                </c:pt>
                <c:pt idx="1261">
                  <c:v>60.2200000000039</c:v>
                </c:pt>
                <c:pt idx="1262">
                  <c:v>60.2400000000039</c:v>
                </c:pt>
                <c:pt idx="1263">
                  <c:v>60.260000000004</c:v>
                </c:pt>
                <c:pt idx="1264">
                  <c:v>60.280000000004</c:v>
                </c:pt>
                <c:pt idx="1265">
                  <c:v>60.300000000004</c:v>
                </c:pt>
                <c:pt idx="1266">
                  <c:v>60.320000000004</c:v>
                </c:pt>
                <c:pt idx="1267">
                  <c:v>60.340000000004</c:v>
                </c:pt>
                <c:pt idx="1268">
                  <c:v>60.360000000004</c:v>
                </c:pt>
                <c:pt idx="1269">
                  <c:v>60.380000000004</c:v>
                </c:pt>
                <c:pt idx="1270">
                  <c:v>60.400000000004</c:v>
                </c:pt>
                <c:pt idx="1271">
                  <c:v>60.420000000004</c:v>
                </c:pt>
                <c:pt idx="1272">
                  <c:v>60.440000000004</c:v>
                </c:pt>
                <c:pt idx="1273">
                  <c:v>60.460000000004</c:v>
                </c:pt>
                <c:pt idx="1274">
                  <c:v>60.480000000004</c:v>
                </c:pt>
                <c:pt idx="1275">
                  <c:v>60.500000000004</c:v>
                </c:pt>
                <c:pt idx="1276">
                  <c:v>60.520000000004</c:v>
                </c:pt>
                <c:pt idx="1277">
                  <c:v>60.540000000004</c:v>
                </c:pt>
                <c:pt idx="1278">
                  <c:v>60.560000000004</c:v>
                </c:pt>
                <c:pt idx="1279">
                  <c:v>60.580000000004</c:v>
                </c:pt>
                <c:pt idx="1280">
                  <c:v>60.600000000004</c:v>
                </c:pt>
                <c:pt idx="1281">
                  <c:v>60.620000000004</c:v>
                </c:pt>
                <c:pt idx="1282">
                  <c:v>60.640000000004</c:v>
                </c:pt>
                <c:pt idx="1283">
                  <c:v>60.660000000004</c:v>
                </c:pt>
                <c:pt idx="1284">
                  <c:v>60.680000000004</c:v>
                </c:pt>
                <c:pt idx="1285">
                  <c:v>60.700000000004</c:v>
                </c:pt>
                <c:pt idx="1286">
                  <c:v>60.720000000004</c:v>
                </c:pt>
                <c:pt idx="1287">
                  <c:v>60.740000000004</c:v>
                </c:pt>
                <c:pt idx="1288">
                  <c:v>60.760000000004</c:v>
                </c:pt>
                <c:pt idx="1289">
                  <c:v>60.780000000004</c:v>
                </c:pt>
                <c:pt idx="1290">
                  <c:v>60.800000000004</c:v>
                </c:pt>
                <c:pt idx="1291">
                  <c:v>60.820000000004</c:v>
                </c:pt>
                <c:pt idx="1292">
                  <c:v>60.840000000004</c:v>
                </c:pt>
                <c:pt idx="1293">
                  <c:v>60.860000000004</c:v>
                </c:pt>
                <c:pt idx="1294">
                  <c:v>60.880000000004</c:v>
                </c:pt>
                <c:pt idx="1295">
                  <c:v>60.9000000000041</c:v>
                </c:pt>
                <c:pt idx="1296">
                  <c:v>60.9200000000041</c:v>
                </c:pt>
                <c:pt idx="1297">
                  <c:v>60.9400000000041</c:v>
                </c:pt>
                <c:pt idx="1298">
                  <c:v>60.9600000000041</c:v>
                </c:pt>
                <c:pt idx="1299">
                  <c:v>60.9800000000041</c:v>
                </c:pt>
                <c:pt idx="1300">
                  <c:v>61.0000000000041</c:v>
                </c:pt>
                <c:pt idx="1301">
                  <c:v>61.0200000000041</c:v>
                </c:pt>
                <c:pt idx="1302">
                  <c:v>61.0400000000041</c:v>
                </c:pt>
                <c:pt idx="1303">
                  <c:v>61.0600000000041</c:v>
                </c:pt>
                <c:pt idx="1304">
                  <c:v>61.0800000000041</c:v>
                </c:pt>
                <c:pt idx="1305">
                  <c:v>61.1000000000041</c:v>
                </c:pt>
                <c:pt idx="1306">
                  <c:v>61.1200000000041</c:v>
                </c:pt>
                <c:pt idx="1307">
                  <c:v>61.1400000000041</c:v>
                </c:pt>
                <c:pt idx="1308">
                  <c:v>61.1600000000041</c:v>
                </c:pt>
                <c:pt idx="1309">
                  <c:v>61.1800000000041</c:v>
                </c:pt>
                <c:pt idx="1310">
                  <c:v>61.2000000000041</c:v>
                </c:pt>
                <c:pt idx="1311">
                  <c:v>61.2200000000041</c:v>
                </c:pt>
                <c:pt idx="1312">
                  <c:v>61.2400000000041</c:v>
                </c:pt>
                <c:pt idx="1313">
                  <c:v>61.2600000000041</c:v>
                </c:pt>
                <c:pt idx="1314">
                  <c:v>61.2800000000041</c:v>
                </c:pt>
                <c:pt idx="1315">
                  <c:v>61.3000000000041</c:v>
                </c:pt>
                <c:pt idx="1316">
                  <c:v>61.3200000000041</c:v>
                </c:pt>
                <c:pt idx="1317">
                  <c:v>61.3400000000041</c:v>
                </c:pt>
                <c:pt idx="1318">
                  <c:v>61.3600000000041</c:v>
                </c:pt>
                <c:pt idx="1319">
                  <c:v>61.3800000000041</c:v>
                </c:pt>
                <c:pt idx="1320">
                  <c:v>61.4000000000041</c:v>
                </c:pt>
                <c:pt idx="1321">
                  <c:v>61.4200000000041</c:v>
                </c:pt>
                <c:pt idx="1322">
                  <c:v>61.4400000000041</c:v>
                </c:pt>
                <c:pt idx="1323">
                  <c:v>61.4600000000041</c:v>
                </c:pt>
                <c:pt idx="1324">
                  <c:v>61.4800000000041</c:v>
                </c:pt>
                <c:pt idx="1325">
                  <c:v>61.5000000000041</c:v>
                </c:pt>
                <c:pt idx="1326">
                  <c:v>61.5200000000041</c:v>
                </c:pt>
                <c:pt idx="1327">
                  <c:v>61.5400000000042</c:v>
                </c:pt>
                <c:pt idx="1328">
                  <c:v>61.5600000000042</c:v>
                </c:pt>
                <c:pt idx="1329">
                  <c:v>61.5800000000042</c:v>
                </c:pt>
                <c:pt idx="1330">
                  <c:v>61.6000000000042</c:v>
                </c:pt>
                <c:pt idx="1331">
                  <c:v>61.6200000000042</c:v>
                </c:pt>
                <c:pt idx="1332">
                  <c:v>61.6400000000042</c:v>
                </c:pt>
                <c:pt idx="1333">
                  <c:v>61.6600000000042</c:v>
                </c:pt>
                <c:pt idx="1334">
                  <c:v>61.6800000000042</c:v>
                </c:pt>
                <c:pt idx="1335">
                  <c:v>61.7000000000042</c:v>
                </c:pt>
                <c:pt idx="1336">
                  <c:v>61.7200000000042</c:v>
                </c:pt>
                <c:pt idx="1337">
                  <c:v>61.7400000000042</c:v>
                </c:pt>
                <c:pt idx="1338">
                  <c:v>61.7600000000042</c:v>
                </c:pt>
                <c:pt idx="1339">
                  <c:v>61.7800000000042</c:v>
                </c:pt>
                <c:pt idx="1340">
                  <c:v>61.8000000000042</c:v>
                </c:pt>
                <c:pt idx="1341">
                  <c:v>61.8200000000042</c:v>
                </c:pt>
                <c:pt idx="1342">
                  <c:v>61.8400000000042</c:v>
                </c:pt>
                <c:pt idx="1343">
                  <c:v>61.8600000000042</c:v>
                </c:pt>
                <c:pt idx="1344">
                  <c:v>61.8800000000042</c:v>
                </c:pt>
                <c:pt idx="1345">
                  <c:v>61.9000000000042</c:v>
                </c:pt>
                <c:pt idx="1346">
                  <c:v>61.9200000000042</c:v>
                </c:pt>
                <c:pt idx="1347">
                  <c:v>61.9400000000042</c:v>
                </c:pt>
                <c:pt idx="1348">
                  <c:v>61.9600000000042</c:v>
                </c:pt>
                <c:pt idx="1349">
                  <c:v>61.9800000000042</c:v>
                </c:pt>
                <c:pt idx="1350">
                  <c:v>62.0000000000042</c:v>
                </c:pt>
                <c:pt idx="1351">
                  <c:v>62.0200000000042</c:v>
                </c:pt>
                <c:pt idx="1352">
                  <c:v>62.0400000000042</c:v>
                </c:pt>
                <c:pt idx="1353">
                  <c:v>62.0600000000042</c:v>
                </c:pt>
                <c:pt idx="1354">
                  <c:v>62.0800000000042</c:v>
                </c:pt>
                <c:pt idx="1355">
                  <c:v>62.1000000000042</c:v>
                </c:pt>
                <c:pt idx="1356">
                  <c:v>62.1200000000042</c:v>
                </c:pt>
                <c:pt idx="1357">
                  <c:v>62.1400000000042</c:v>
                </c:pt>
                <c:pt idx="1358">
                  <c:v>62.1600000000042</c:v>
                </c:pt>
                <c:pt idx="1359">
                  <c:v>62.1800000000043</c:v>
                </c:pt>
                <c:pt idx="1360">
                  <c:v>62.2000000000043</c:v>
                </c:pt>
                <c:pt idx="1361">
                  <c:v>62.2200000000043</c:v>
                </c:pt>
                <c:pt idx="1362">
                  <c:v>62.2400000000043</c:v>
                </c:pt>
                <c:pt idx="1363">
                  <c:v>62.2600000000043</c:v>
                </c:pt>
                <c:pt idx="1364">
                  <c:v>62.2800000000043</c:v>
                </c:pt>
                <c:pt idx="1365">
                  <c:v>62.3000000000043</c:v>
                </c:pt>
                <c:pt idx="1366">
                  <c:v>62.3200000000043</c:v>
                </c:pt>
                <c:pt idx="1367">
                  <c:v>62.3400000000043</c:v>
                </c:pt>
                <c:pt idx="1368">
                  <c:v>62.3600000000043</c:v>
                </c:pt>
                <c:pt idx="1369">
                  <c:v>62.3800000000043</c:v>
                </c:pt>
                <c:pt idx="1370">
                  <c:v>62.4000000000043</c:v>
                </c:pt>
                <c:pt idx="1371">
                  <c:v>62.4200000000043</c:v>
                </c:pt>
                <c:pt idx="1372">
                  <c:v>62.4400000000043</c:v>
                </c:pt>
                <c:pt idx="1373">
                  <c:v>62.4600000000043</c:v>
                </c:pt>
                <c:pt idx="1374">
                  <c:v>62.4800000000043</c:v>
                </c:pt>
                <c:pt idx="1375">
                  <c:v>62.5000000000043</c:v>
                </c:pt>
                <c:pt idx="1376">
                  <c:v>62.5200000000043</c:v>
                </c:pt>
                <c:pt idx="1377">
                  <c:v>62.5400000000043</c:v>
                </c:pt>
                <c:pt idx="1378">
                  <c:v>62.5600000000043</c:v>
                </c:pt>
                <c:pt idx="1379">
                  <c:v>62.5800000000043</c:v>
                </c:pt>
                <c:pt idx="1380">
                  <c:v>62.6000000000043</c:v>
                </c:pt>
                <c:pt idx="1381">
                  <c:v>62.6200000000043</c:v>
                </c:pt>
                <c:pt idx="1382">
                  <c:v>62.6400000000043</c:v>
                </c:pt>
                <c:pt idx="1383">
                  <c:v>62.6600000000043</c:v>
                </c:pt>
                <c:pt idx="1384">
                  <c:v>62.6800000000043</c:v>
                </c:pt>
                <c:pt idx="1385">
                  <c:v>62.7000000000043</c:v>
                </c:pt>
                <c:pt idx="1386">
                  <c:v>62.7200000000043</c:v>
                </c:pt>
                <c:pt idx="1387">
                  <c:v>62.7400000000043</c:v>
                </c:pt>
                <c:pt idx="1388">
                  <c:v>62.7600000000043</c:v>
                </c:pt>
                <c:pt idx="1389">
                  <c:v>62.7800000000043</c:v>
                </c:pt>
                <c:pt idx="1390">
                  <c:v>62.8000000000043</c:v>
                </c:pt>
                <c:pt idx="1391">
                  <c:v>62.8200000000044</c:v>
                </c:pt>
                <c:pt idx="1392">
                  <c:v>62.8400000000044</c:v>
                </c:pt>
                <c:pt idx="1393">
                  <c:v>62.8600000000044</c:v>
                </c:pt>
                <c:pt idx="1394">
                  <c:v>62.8800000000044</c:v>
                </c:pt>
                <c:pt idx="1395">
                  <c:v>62.9000000000044</c:v>
                </c:pt>
                <c:pt idx="1396">
                  <c:v>62.9200000000044</c:v>
                </c:pt>
                <c:pt idx="1397">
                  <c:v>62.9400000000044</c:v>
                </c:pt>
                <c:pt idx="1398">
                  <c:v>62.9600000000044</c:v>
                </c:pt>
                <c:pt idx="1399">
                  <c:v>62.9800000000044</c:v>
                </c:pt>
                <c:pt idx="1400">
                  <c:v>63.0000000000044</c:v>
                </c:pt>
                <c:pt idx="1401">
                  <c:v>63.0200000000044</c:v>
                </c:pt>
                <c:pt idx="1402">
                  <c:v>63.0400000000044</c:v>
                </c:pt>
                <c:pt idx="1403">
                  <c:v>63.0600000000044</c:v>
                </c:pt>
                <c:pt idx="1404">
                  <c:v>63.0800000000044</c:v>
                </c:pt>
                <c:pt idx="1405">
                  <c:v>63.1000000000044</c:v>
                </c:pt>
                <c:pt idx="1406">
                  <c:v>63.1200000000044</c:v>
                </c:pt>
                <c:pt idx="1407">
                  <c:v>63.1400000000044</c:v>
                </c:pt>
                <c:pt idx="1408">
                  <c:v>63.1600000000044</c:v>
                </c:pt>
                <c:pt idx="1409">
                  <c:v>63.1800000000044</c:v>
                </c:pt>
                <c:pt idx="1410">
                  <c:v>63.2000000000044</c:v>
                </c:pt>
                <c:pt idx="1411">
                  <c:v>63.2200000000044</c:v>
                </c:pt>
                <c:pt idx="1412">
                  <c:v>63.2400000000044</c:v>
                </c:pt>
                <c:pt idx="1413">
                  <c:v>63.2600000000044</c:v>
                </c:pt>
                <c:pt idx="1414">
                  <c:v>63.2800000000044</c:v>
                </c:pt>
                <c:pt idx="1415">
                  <c:v>63.3000000000044</c:v>
                </c:pt>
                <c:pt idx="1416">
                  <c:v>63.3200000000044</c:v>
                </c:pt>
                <c:pt idx="1417">
                  <c:v>63.3400000000044</c:v>
                </c:pt>
                <c:pt idx="1418">
                  <c:v>63.3600000000044</c:v>
                </c:pt>
                <c:pt idx="1419">
                  <c:v>63.3800000000044</c:v>
                </c:pt>
                <c:pt idx="1420">
                  <c:v>63.4000000000044</c:v>
                </c:pt>
                <c:pt idx="1421">
                  <c:v>63.4200000000044</c:v>
                </c:pt>
                <c:pt idx="1422">
                  <c:v>63.4400000000044</c:v>
                </c:pt>
                <c:pt idx="1423">
                  <c:v>63.4600000000045</c:v>
                </c:pt>
                <c:pt idx="1424">
                  <c:v>63.4800000000045</c:v>
                </c:pt>
                <c:pt idx="1425">
                  <c:v>63.5000000000045</c:v>
                </c:pt>
                <c:pt idx="1426">
                  <c:v>63.5200000000045</c:v>
                </c:pt>
                <c:pt idx="1427">
                  <c:v>63.5400000000045</c:v>
                </c:pt>
                <c:pt idx="1428">
                  <c:v>63.5600000000045</c:v>
                </c:pt>
                <c:pt idx="1429">
                  <c:v>63.5800000000045</c:v>
                </c:pt>
                <c:pt idx="1430">
                  <c:v>63.6000000000045</c:v>
                </c:pt>
                <c:pt idx="1431">
                  <c:v>63.6200000000045</c:v>
                </c:pt>
                <c:pt idx="1432">
                  <c:v>63.6400000000045</c:v>
                </c:pt>
                <c:pt idx="1433">
                  <c:v>63.6600000000045</c:v>
                </c:pt>
                <c:pt idx="1434">
                  <c:v>63.6800000000045</c:v>
                </c:pt>
                <c:pt idx="1435">
                  <c:v>63.7000000000045</c:v>
                </c:pt>
                <c:pt idx="1436">
                  <c:v>63.7200000000045</c:v>
                </c:pt>
                <c:pt idx="1437">
                  <c:v>63.7400000000045</c:v>
                </c:pt>
                <c:pt idx="1438">
                  <c:v>63.7600000000045</c:v>
                </c:pt>
                <c:pt idx="1439">
                  <c:v>63.7800000000045</c:v>
                </c:pt>
                <c:pt idx="1440">
                  <c:v>63.8000000000045</c:v>
                </c:pt>
                <c:pt idx="1441">
                  <c:v>63.8200000000045</c:v>
                </c:pt>
                <c:pt idx="1442">
                  <c:v>63.8400000000045</c:v>
                </c:pt>
                <c:pt idx="1443">
                  <c:v>63.8600000000045</c:v>
                </c:pt>
                <c:pt idx="1444">
                  <c:v>63.8800000000045</c:v>
                </c:pt>
                <c:pt idx="1445">
                  <c:v>63.9000000000045</c:v>
                </c:pt>
                <c:pt idx="1446">
                  <c:v>63.9200000000045</c:v>
                </c:pt>
                <c:pt idx="1447">
                  <c:v>63.9400000000045</c:v>
                </c:pt>
                <c:pt idx="1448">
                  <c:v>63.9600000000045</c:v>
                </c:pt>
                <c:pt idx="1449">
                  <c:v>63.9800000000045</c:v>
                </c:pt>
                <c:pt idx="1450">
                  <c:v>64.0000000000045</c:v>
                </c:pt>
                <c:pt idx="1451">
                  <c:v>64.0200000000045</c:v>
                </c:pt>
                <c:pt idx="1452">
                  <c:v>64.0400000000045</c:v>
                </c:pt>
                <c:pt idx="1453">
                  <c:v>64.0600000000045</c:v>
                </c:pt>
                <c:pt idx="1454">
                  <c:v>64.0800000000045</c:v>
                </c:pt>
                <c:pt idx="1455">
                  <c:v>64.1000000000045</c:v>
                </c:pt>
                <c:pt idx="1456">
                  <c:v>64.1200000000045</c:v>
                </c:pt>
                <c:pt idx="1457">
                  <c:v>64.1400000000045</c:v>
                </c:pt>
                <c:pt idx="1458">
                  <c:v>64.1600000000045</c:v>
                </c:pt>
                <c:pt idx="1459">
                  <c:v>64.1800000000045</c:v>
                </c:pt>
                <c:pt idx="1460">
                  <c:v>64.2000000000045</c:v>
                </c:pt>
                <c:pt idx="1461">
                  <c:v>64.2200000000045</c:v>
                </c:pt>
                <c:pt idx="1462">
                  <c:v>64.2400000000045</c:v>
                </c:pt>
                <c:pt idx="1463">
                  <c:v>64.2600000000045</c:v>
                </c:pt>
                <c:pt idx="1464">
                  <c:v>64.2800000000045</c:v>
                </c:pt>
                <c:pt idx="1465">
                  <c:v>64.3000000000045</c:v>
                </c:pt>
                <c:pt idx="1466">
                  <c:v>64.3200000000045</c:v>
                </c:pt>
                <c:pt idx="1467">
                  <c:v>64.3400000000045</c:v>
                </c:pt>
                <c:pt idx="1468">
                  <c:v>64.3600000000045</c:v>
                </c:pt>
                <c:pt idx="1469">
                  <c:v>64.3800000000045</c:v>
                </c:pt>
                <c:pt idx="1470">
                  <c:v>64.4000000000045</c:v>
                </c:pt>
                <c:pt idx="1471">
                  <c:v>64.4200000000045</c:v>
                </c:pt>
                <c:pt idx="1472">
                  <c:v>64.4400000000045</c:v>
                </c:pt>
                <c:pt idx="1473">
                  <c:v>64.4600000000044</c:v>
                </c:pt>
                <c:pt idx="1474">
                  <c:v>64.4800000000044</c:v>
                </c:pt>
                <c:pt idx="1475">
                  <c:v>64.5000000000044</c:v>
                </c:pt>
                <c:pt idx="1476">
                  <c:v>64.5200000000044</c:v>
                </c:pt>
                <c:pt idx="1477">
                  <c:v>64.5400000000044</c:v>
                </c:pt>
                <c:pt idx="1478">
                  <c:v>64.5600000000044</c:v>
                </c:pt>
                <c:pt idx="1479">
                  <c:v>64.5800000000044</c:v>
                </c:pt>
                <c:pt idx="1480">
                  <c:v>64.6000000000044</c:v>
                </c:pt>
                <c:pt idx="1481">
                  <c:v>64.6200000000044</c:v>
                </c:pt>
                <c:pt idx="1482">
                  <c:v>64.6400000000044</c:v>
                </c:pt>
                <c:pt idx="1483">
                  <c:v>64.6600000000044</c:v>
                </c:pt>
                <c:pt idx="1484">
                  <c:v>64.6800000000044</c:v>
                </c:pt>
                <c:pt idx="1485">
                  <c:v>64.7000000000044</c:v>
                </c:pt>
                <c:pt idx="1486">
                  <c:v>64.7200000000044</c:v>
                </c:pt>
                <c:pt idx="1487">
                  <c:v>64.7400000000044</c:v>
                </c:pt>
                <c:pt idx="1488">
                  <c:v>64.7600000000044</c:v>
                </c:pt>
                <c:pt idx="1489">
                  <c:v>64.7800000000044</c:v>
                </c:pt>
                <c:pt idx="1490">
                  <c:v>64.8000000000044</c:v>
                </c:pt>
                <c:pt idx="1491">
                  <c:v>64.8200000000044</c:v>
                </c:pt>
                <c:pt idx="1492">
                  <c:v>64.8400000000044</c:v>
                </c:pt>
                <c:pt idx="1493">
                  <c:v>64.8600000000044</c:v>
                </c:pt>
                <c:pt idx="1494">
                  <c:v>64.8800000000044</c:v>
                </c:pt>
                <c:pt idx="1495">
                  <c:v>64.9000000000044</c:v>
                </c:pt>
                <c:pt idx="1496">
                  <c:v>64.9200000000044</c:v>
                </c:pt>
                <c:pt idx="1497">
                  <c:v>64.9400000000044</c:v>
                </c:pt>
                <c:pt idx="1498">
                  <c:v>64.9600000000043</c:v>
                </c:pt>
                <c:pt idx="1499">
                  <c:v>64.9800000000043</c:v>
                </c:pt>
                <c:pt idx="1500">
                  <c:v>65.0000000000043</c:v>
                </c:pt>
                <c:pt idx="1501">
                  <c:v>65.0200000000043</c:v>
                </c:pt>
                <c:pt idx="1502">
                  <c:v>65.0400000000043</c:v>
                </c:pt>
                <c:pt idx="1503">
                  <c:v>65.0600000000043</c:v>
                </c:pt>
                <c:pt idx="1504">
                  <c:v>65.0800000000043</c:v>
                </c:pt>
                <c:pt idx="1505">
                  <c:v>65.1000000000043</c:v>
                </c:pt>
                <c:pt idx="1506">
                  <c:v>65.1200000000043</c:v>
                </c:pt>
                <c:pt idx="1507">
                  <c:v>65.1400000000043</c:v>
                </c:pt>
                <c:pt idx="1508">
                  <c:v>65.1600000000043</c:v>
                </c:pt>
                <c:pt idx="1509">
                  <c:v>65.1800000000043</c:v>
                </c:pt>
                <c:pt idx="1510">
                  <c:v>65.2000000000043</c:v>
                </c:pt>
                <c:pt idx="1511">
                  <c:v>65.2200000000043</c:v>
                </c:pt>
                <c:pt idx="1512">
                  <c:v>65.2400000000043</c:v>
                </c:pt>
                <c:pt idx="1513">
                  <c:v>65.2600000000043</c:v>
                </c:pt>
                <c:pt idx="1514">
                  <c:v>65.2800000000043</c:v>
                </c:pt>
                <c:pt idx="1515">
                  <c:v>65.3000000000043</c:v>
                </c:pt>
                <c:pt idx="1516">
                  <c:v>65.3200000000043</c:v>
                </c:pt>
                <c:pt idx="1517">
                  <c:v>65.3400000000043</c:v>
                </c:pt>
                <c:pt idx="1518">
                  <c:v>65.3600000000043</c:v>
                </c:pt>
                <c:pt idx="1519">
                  <c:v>65.3800000000043</c:v>
                </c:pt>
                <c:pt idx="1520">
                  <c:v>65.4000000000043</c:v>
                </c:pt>
                <c:pt idx="1521">
                  <c:v>65.4200000000043</c:v>
                </c:pt>
                <c:pt idx="1522">
                  <c:v>65.4400000000043</c:v>
                </c:pt>
                <c:pt idx="1523">
                  <c:v>65.4600000000042</c:v>
                </c:pt>
                <c:pt idx="1524">
                  <c:v>65.4800000000042</c:v>
                </c:pt>
                <c:pt idx="1525">
                  <c:v>65.5000000000042</c:v>
                </c:pt>
                <c:pt idx="1526">
                  <c:v>65.5200000000042</c:v>
                </c:pt>
                <c:pt idx="1527">
                  <c:v>65.5400000000042</c:v>
                </c:pt>
                <c:pt idx="1528">
                  <c:v>65.5600000000042</c:v>
                </c:pt>
                <c:pt idx="1529">
                  <c:v>65.5800000000042</c:v>
                </c:pt>
                <c:pt idx="1530">
                  <c:v>65.6000000000042</c:v>
                </c:pt>
                <c:pt idx="1531">
                  <c:v>65.6200000000042</c:v>
                </c:pt>
                <c:pt idx="1532">
                  <c:v>65.6400000000042</c:v>
                </c:pt>
                <c:pt idx="1533">
                  <c:v>65.6600000000042</c:v>
                </c:pt>
                <c:pt idx="1534">
                  <c:v>65.6800000000042</c:v>
                </c:pt>
                <c:pt idx="1535">
                  <c:v>65.7000000000042</c:v>
                </c:pt>
                <c:pt idx="1536">
                  <c:v>65.7200000000042</c:v>
                </c:pt>
                <c:pt idx="1537">
                  <c:v>65.7400000000042</c:v>
                </c:pt>
                <c:pt idx="1538">
                  <c:v>65.7600000000042</c:v>
                </c:pt>
                <c:pt idx="1539">
                  <c:v>65.7800000000042</c:v>
                </c:pt>
                <c:pt idx="1540">
                  <c:v>65.8000000000042</c:v>
                </c:pt>
                <c:pt idx="1541">
                  <c:v>65.8200000000042</c:v>
                </c:pt>
                <c:pt idx="1542">
                  <c:v>65.8400000000042</c:v>
                </c:pt>
                <c:pt idx="1543">
                  <c:v>65.8600000000042</c:v>
                </c:pt>
                <c:pt idx="1544">
                  <c:v>65.8800000000042</c:v>
                </c:pt>
                <c:pt idx="1545">
                  <c:v>65.9000000000042</c:v>
                </c:pt>
                <c:pt idx="1546">
                  <c:v>65.9200000000042</c:v>
                </c:pt>
                <c:pt idx="1547">
                  <c:v>65.9400000000042</c:v>
                </c:pt>
                <c:pt idx="1548">
                  <c:v>65.9600000000041</c:v>
                </c:pt>
                <c:pt idx="1549">
                  <c:v>65.9800000000041</c:v>
                </c:pt>
                <c:pt idx="1550">
                  <c:v>66.0000000000041</c:v>
                </c:pt>
                <c:pt idx="1551">
                  <c:v>66.0200000000041</c:v>
                </c:pt>
                <c:pt idx="1552">
                  <c:v>66.0400000000041</c:v>
                </c:pt>
                <c:pt idx="1553">
                  <c:v>66.0600000000041</c:v>
                </c:pt>
                <c:pt idx="1554">
                  <c:v>66.0800000000041</c:v>
                </c:pt>
                <c:pt idx="1555">
                  <c:v>66.1000000000041</c:v>
                </c:pt>
                <c:pt idx="1556">
                  <c:v>66.1200000000041</c:v>
                </c:pt>
                <c:pt idx="1557">
                  <c:v>66.1400000000041</c:v>
                </c:pt>
                <c:pt idx="1558">
                  <c:v>66.1600000000041</c:v>
                </c:pt>
                <c:pt idx="1559">
                  <c:v>66.1800000000041</c:v>
                </c:pt>
                <c:pt idx="1560">
                  <c:v>66.2000000000041</c:v>
                </c:pt>
                <c:pt idx="1561">
                  <c:v>66.2200000000041</c:v>
                </c:pt>
                <c:pt idx="1562">
                  <c:v>66.2400000000041</c:v>
                </c:pt>
                <c:pt idx="1563">
                  <c:v>66.2600000000041</c:v>
                </c:pt>
                <c:pt idx="1564">
                  <c:v>66.2800000000041</c:v>
                </c:pt>
                <c:pt idx="1565">
                  <c:v>66.3000000000041</c:v>
                </c:pt>
                <c:pt idx="1566">
                  <c:v>66.3200000000041</c:v>
                </c:pt>
                <c:pt idx="1567">
                  <c:v>66.3400000000041</c:v>
                </c:pt>
                <c:pt idx="1568">
                  <c:v>66.3600000000041</c:v>
                </c:pt>
                <c:pt idx="1569">
                  <c:v>66.3800000000041</c:v>
                </c:pt>
                <c:pt idx="1570">
                  <c:v>66.4000000000041</c:v>
                </c:pt>
                <c:pt idx="1571">
                  <c:v>66.4200000000041</c:v>
                </c:pt>
                <c:pt idx="1572">
                  <c:v>66.4400000000041</c:v>
                </c:pt>
                <c:pt idx="1573">
                  <c:v>66.460000000004</c:v>
                </c:pt>
                <c:pt idx="1574">
                  <c:v>66.480000000004</c:v>
                </c:pt>
                <c:pt idx="1575">
                  <c:v>66.500000000004</c:v>
                </c:pt>
                <c:pt idx="1576">
                  <c:v>66.520000000004</c:v>
                </c:pt>
                <c:pt idx="1577">
                  <c:v>66.540000000004</c:v>
                </c:pt>
                <c:pt idx="1578">
                  <c:v>66.560000000004</c:v>
                </c:pt>
                <c:pt idx="1579">
                  <c:v>66.580000000004</c:v>
                </c:pt>
                <c:pt idx="1580">
                  <c:v>66.600000000004</c:v>
                </c:pt>
                <c:pt idx="1581">
                  <c:v>66.620000000004</c:v>
                </c:pt>
                <c:pt idx="1582">
                  <c:v>66.640000000004</c:v>
                </c:pt>
                <c:pt idx="1583">
                  <c:v>66.660000000004</c:v>
                </c:pt>
                <c:pt idx="1584">
                  <c:v>66.680000000004</c:v>
                </c:pt>
                <c:pt idx="1585">
                  <c:v>66.700000000004</c:v>
                </c:pt>
                <c:pt idx="1586">
                  <c:v>66.720000000004</c:v>
                </c:pt>
                <c:pt idx="1587">
                  <c:v>66.740000000004</c:v>
                </c:pt>
                <c:pt idx="1588">
                  <c:v>66.760000000004</c:v>
                </c:pt>
                <c:pt idx="1589">
                  <c:v>66.780000000004</c:v>
                </c:pt>
                <c:pt idx="1590">
                  <c:v>66.800000000004</c:v>
                </c:pt>
                <c:pt idx="1591">
                  <c:v>66.820000000004</c:v>
                </c:pt>
                <c:pt idx="1592">
                  <c:v>66.840000000004</c:v>
                </c:pt>
                <c:pt idx="1593">
                  <c:v>66.860000000004</c:v>
                </c:pt>
                <c:pt idx="1594">
                  <c:v>66.880000000004</c:v>
                </c:pt>
                <c:pt idx="1595">
                  <c:v>66.900000000004</c:v>
                </c:pt>
                <c:pt idx="1596">
                  <c:v>66.920000000004</c:v>
                </c:pt>
                <c:pt idx="1597">
                  <c:v>66.940000000004</c:v>
                </c:pt>
                <c:pt idx="1598">
                  <c:v>66.9600000000039</c:v>
                </c:pt>
                <c:pt idx="1599">
                  <c:v>66.9800000000039</c:v>
                </c:pt>
                <c:pt idx="1600">
                  <c:v>67.0000000000039</c:v>
                </c:pt>
                <c:pt idx="1601">
                  <c:v>67.0200000000039</c:v>
                </c:pt>
                <c:pt idx="1602">
                  <c:v>67.0400000000039</c:v>
                </c:pt>
                <c:pt idx="1603">
                  <c:v>67.0600000000039</c:v>
                </c:pt>
                <c:pt idx="1604">
                  <c:v>67.0800000000039</c:v>
                </c:pt>
                <c:pt idx="1605">
                  <c:v>67.1000000000039</c:v>
                </c:pt>
                <c:pt idx="1606">
                  <c:v>67.1200000000039</c:v>
                </c:pt>
                <c:pt idx="1607">
                  <c:v>67.1400000000039</c:v>
                </c:pt>
                <c:pt idx="1608">
                  <c:v>67.1600000000039</c:v>
                </c:pt>
                <c:pt idx="1609">
                  <c:v>67.1800000000039</c:v>
                </c:pt>
                <c:pt idx="1610">
                  <c:v>67.2000000000039</c:v>
                </c:pt>
                <c:pt idx="1611">
                  <c:v>67.2200000000039</c:v>
                </c:pt>
                <c:pt idx="1612">
                  <c:v>67.2400000000039</c:v>
                </c:pt>
                <c:pt idx="1613">
                  <c:v>67.2600000000039</c:v>
                </c:pt>
                <c:pt idx="1614">
                  <c:v>67.2800000000039</c:v>
                </c:pt>
                <c:pt idx="1615">
                  <c:v>67.3000000000039</c:v>
                </c:pt>
                <c:pt idx="1616">
                  <c:v>67.3200000000039</c:v>
                </c:pt>
                <c:pt idx="1617">
                  <c:v>67.3400000000039</c:v>
                </c:pt>
                <c:pt idx="1618">
                  <c:v>67.3600000000039</c:v>
                </c:pt>
                <c:pt idx="1619">
                  <c:v>67.3800000000039</c:v>
                </c:pt>
                <c:pt idx="1620">
                  <c:v>67.4000000000039</c:v>
                </c:pt>
                <c:pt idx="1621">
                  <c:v>67.4200000000039</c:v>
                </c:pt>
                <c:pt idx="1622">
                  <c:v>67.4400000000039</c:v>
                </c:pt>
                <c:pt idx="1623">
                  <c:v>67.4600000000038</c:v>
                </c:pt>
                <c:pt idx="1624">
                  <c:v>67.4800000000038</c:v>
                </c:pt>
                <c:pt idx="1625">
                  <c:v>67.5000000000038</c:v>
                </c:pt>
                <c:pt idx="1626">
                  <c:v>67.5200000000038</c:v>
                </c:pt>
                <c:pt idx="1627">
                  <c:v>67.5400000000038</c:v>
                </c:pt>
                <c:pt idx="1628">
                  <c:v>67.5600000000038</c:v>
                </c:pt>
                <c:pt idx="1629">
                  <c:v>67.5800000000038</c:v>
                </c:pt>
                <c:pt idx="1630">
                  <c:v>67.6000000000038</c:v>
                </c:pt>
                <c:pt idx="1631">
                  <c:v>67.6200000000038</c:v>
                </c:pt>
                <c:pt idx="1632">
                  <c:v>67.6400000000038</c:v>
                </c:pt>
                <c:pt idx="1633">
                  <c:v>67.6600000000038</c:v>
                </c:pt>
                <c:pt idx="1634">
                  <c:v>67.6800000000038</c:v>
                </c:pt>
                <c:pt idx="1635">
                  <c:v>67.7000000000038</c:v>
                </c:pt>
                <c:pt idx="1636">
                  <c:v>67.7200000000038</c:v>
                </c:pt>
                <c:pt idx="1637">
                  <c:v>67.7400000000038</c:v>
                </c:pt>
                <c:pt idx="1638">
                  <c:v>67.7600000000038</c:v>
                </c:pt>
                <c:pt idx="1639">
                  <c:v>67.7800000000038</c:v>
                </c:pt>
                <c:pt idx="1640">
                  <c:v>67.8000000000038</c:v>
                </c:pt>
                <c:pt idx="1641">
                  <c:v>67.8200000000038</c:v>
                </c:pt>
                <c:pt idx="1642">
                  <c:v>67.8400000000038</c:v>
                </c:pt>
                <c:pt idx="1643">
                  <c:v>67.8600000000038</c:v>
                </c:pt>
                <c:pt idx="1644">
                  <c:v>67.8800000000038</c:v>
                </c:pt>
                <c:pt idx="1645">
                  <c:v>67.9000000000038</c:v>
                </c:pt>
                <c:pt idx="1646">
                  <c:v>67.9200000000038</c:v>
                </c:pt>
                <c:pt idx="1647">
                  <c:v>67.9400000000038</c:v>
                </c:pt>
                <c:pt idx="1648">
                  <c:v>67.9600000000038</c:v>
                </c:pt>
                <c:pt idx="1649">
                  <c:v>67.9800000000037</c:v>
                </c:pt>
                <c:pt idx="1650">
                  <c:v>68.0000000000037</c:v>
                </c:pt>
                <c:pt idx="1651">
                  <c:v>68.0200000000037</c:v>
                </c:pt>
                <c:pt idx="1652">
                  <c:v>68.0400000000037</c:v>
                </c:pt>
                <c:pt idx="1653">
                  <c:v>68.0600000000037</c:v>
                </c:pt>
                <c:pt idx="1654">
                  <c:v>68.0800000000037</c:v>
                </c:pt>
                <c:pt idx="1655">
                  <c:v>68.1000000000037</c:v>
                </c:pt>
                <c:pt idx="1656">
                  <c:v>68.1200000000037</c:v>
                </c:pt>
                <c:pt idx="1657">
                  <c:v>68.1400000000037</c:v>
                </c:pt>
                <c:pt idx="1658">
                  <c:v>68.1600000000037</c:v>
                </c:pt>
                <c:pt idx="1659">
                  <c:v>68.1800000000037</c:v>
                </c:pt>
                <c:pt idx="1660">
                  <c:v>68.2000000000037</c:v>
                </c:pt>
                <c:pt idx="1661">
                  <c:v>68.2200000000037</c:v>
                </c:pt>
                <c:pt idx="1662">
                  <c:v>68.2400000000037</c:v>
                </c:pt>
                <c:pt idx="1663">
                  <c:v>68.2600000000037</c:v>
                </c:pt>
                <c:pt idx="1664">
                  <c:v>68.2800000000037</c:v>
                </c:pt>
                <c:pt idx="1665">
                  <c:v>68.3000000000037</c:v>
                </c:pt>
                <c:pt idx="1666">
                  <c:v>68.3200000000037</c:v>
                </c:pt>
                <c:pt idx="1667">
                  <c:v>68.3400000000037</c:v>
                </c:pt>
                <c:pt idx="1668">
                  <c:v>68.3600000000037</c:v>
                </c:pt>
                <c:pt idx="1669">
                  <c:v>68.3800000000037</c:v>
                </c:pt>
                <c:pt idx="1670">
                  <c:v>68.4000000000037</c:v>
                </c:pt>
                <c:pt idx="1671">
                  <c:v>68.4200000000037</c:v>
                </c:pt>
                <c:pt idx="1672">
                  <c:v>68.4400000000037</c:v>
                </c:pt>
                <c:pt idx="1673">
                  <c:v>68.4600000000037</c:v>
                </c:pt>
                <c:pt idx="1674">
                  <c:v>68.4800000000036</c:v>
                </c:pt>
                <c:pt idx="1675">
                  <c:v>68.5000000000036</c:v>
                </c:pt>
                <c:pt idx="1676">
                  <c:v>68.5200000000036</c:v>
                </c:pt>
                <c:pt idx="1677">
                  <c:v>68.5400000000036</c:v>
                </c:pt>
                <c:pt idx="1678">
                  <c:v>68.5600000000036</c:v>
                </c:pt>
                <c:pt idx="1679">
                  <c:v>68.5800000000036</c:v>
                </c:pt>
                <c:pt idx="1680">
                  <c:v>68.6000000000036</c:v>
                </c:pt>
                <c:pt idx="1681">
                  <c:v>68.6200000000036</c:v>
                </c:pt>
                <c:pt idx="1682">
                  <c:v>68.6400000000036</c:v>
                </c:pt>
                <c:pt idx="1683">
                  <c:v>68.6600000000036</c:v>
                </c:pt>
                <c:pt idx="1684">
                  <c:v>68.6800000000036</c:v>
                </c:pt>
                <c:pt idx="1685">
                  <c:v>68.7000000000036</c:v>
                </c:pt>
                <c:pt idx="1686">
                  <c:v>68.7200000000036</c:v>
                </c:pt>
                <c:pt idx="1687">
                  <c:v>68.7400000000036</c:v>
                </c:pt>
                <c:pt idx="1688">
                  <c:v>68.7600000000036</c:v>
                </c:pt>
                <c:pt idx="1689">
                  <c:v>68.7800000000036</c:v>
                </c:pt>
                <c:pt idx="1690">
                  <c:v>68.8000000000036</c:v>
                </c:pt>
                <c:pt idx="1691">
                  <c:v>68.8200000000036</c:v>
                </c:pt>
                <c:pt idx="1692">
                  <c:v>68.8400000000036</c:v>
                </c:pt>
                <c:pt idx="1693">
                  <c:v>68.8600000000036</c:v>
                </c:pt>
                <c:pt idx="1694">
                  <c:v>68.8800000000036</c:v>
                </c:pt>
                <c:pt idx="1695">
                  <c:v>68.9000000000036</c:v>
                </c:pt>
                <c:pt idx="1696">
                  <c:v>68.9200000000036</c:v>
                </c:pt>
                <c:pt idx="1697">
                  <c:v>68.9400000000036</c:v>
                </c:pt>
                <c:pt idx="1698">
                  <c:v>68.9600000000036</c:v>
                </c:pt>
                <c:pt idx="1699">
                  <c:v>68.9800000000035</c:v>
                </c:pt>
                <c:pt idx="1700">
                  <c:v>69.0000000000035</c:v>
                </c:pt>
                <c:pt idx="1701">
                  <c:v>69.0200000000035</c:v>
                </c:pt>
                <c:pt idx="1702">
                  <c:v>69.0400000000035</c:v>
                </c:pt>
                <c:pt idx="1703">
                  <c:v>69.0600000000035</c:v>
                </c:pt>
                <c:pt idx="1704">
                  <c:v>69.0800000000035</c:v>
                </c:pt>
                <c:pt idx="1705">
                  <c:v>69.1000000000035</c:v>
                </c:pt>
                <c:pt idx="1706">
                  <c:v>69.1200000000035</c:v>
                </c:pt>
                <c:pt idx="1707">
                  <c:v>69.1400000000035</c:v>
                </c:pt>
                <c:pt idx="1708">
                  <c:v>69.1600000000035</c:v>
                </c:pt>
                <c:pt idx="1709">
                  <c:v>69.1800000000035</c:v>
                </c:pt>
                <c:pt idx="1710">
                  <c:v>69.2000000000035</c:v>
                </c:pt>
                <c:pt idx="1711">
                  <c:v>69.2200000000035</c:v>
                </c:pt>
                <c:pt idx="1712">
                  <c:v>69.2400000000035</c:v>
                </c:pt>
                <c:pt idx="1713">
                  <c:v>69.2600000000035</c:v>
                </c:pt>
                <c:pt idx="1714">
                  <c:v>69.2800000000035</c:v>
                </c:pt>
                <c:pt idx="1715">
                  <c:v>69.3000000000035</c:v>
                </c:pt>
                <c:pt idx="1716">
                  <c:v>69.3200000000035</c:v>
                </c:pt>
                <c:pt idx="1717">
                  <c:v>69.3400000000035</c:v>
                </c:pt>
                <c:pt idx="1718">
                  <c:v>69.3600000000035</c:v>
                </c:pt>
                <c:pt idx="1719">
                  <c:v>69.3800000000035</c:v>
                </c:pt>
                <c:pt idx="1720">
                  <c:v>69.4000000000035</c:v>
                </c:pt>
                <c:pt idx="1721">
                  <c:v>69.4200000000035</c:v>
                </c:pt>
                <c:pt idx="1722">
                  <c:v>69.4400000000035</c:v>
                </c:pt>
                <c:pt idx="1723">
                  <c:v>69.4600000000035</c:v>
                </c:pt>
                <c:pt idx="1724">
                  <c:v>69.4800000000034</c:v>
                </c:pt>
                <c:pt idx="1725">
                  <c:v>69.5000000000034</c:v>
                </c:pt>
                <c:pt idx="1726">
                  <c:v>69.5200000000034</c:v>
                </c:pt>
                <c:pt idx="1727">
                  <c:v>69.5400000000034</c:v>
                </c:pt>
                <c:pt idx="1728">
                  <c:v>69.5600000000034</c:v>
                </c:pt>
                <c:pt idx="1729">
                  <c:v>69.5800000000034</c:v>
                </c:pt>
                <c:pt idx="1730">
                  <c:v>69.6000000000034</c:v>
                </c:pt>
                <c:pt idx="1731">
                  <c:v>69.6200000000034</c:v>
                </c:pt>
                <c:pt idx="1732">
                  <c:v>69.6400000000034</c:v>
                </c:pt>
                <c:pt idx="1733">
                  <c:v>69.6600000000034</c:v>
                </c:pt>
                <c:pt idx="1734">
                  <c:v>69.6800000000034</c:v>
                </c:pt>
                <c:pt idx="1735">
                  <c:v>69.7000000000034</c:v>
                </c:pt>
                <c:pt idx="1736">
                  <c:v>69.7200000000034</c:v>
                </c:pt>
                <c:pt idx="1737">
                  <c:v>69.7400000000034</c:v>
                </c:pt>
                <c:pt idx="1738">
                  <c:v>69.7600000000034</c:v>
                </c:pt>
                <c:pt idx="1739">
                  <c:v>69.7800000000034</c:v>
                </c:pt>
                <c:pt idx="1740">
                  <c:v>69.8000000000034</c:v>
                </c:pt>
                <c:pt idx="1741">
                  <c:v>69.8200000000034</c:v>
                </c:pt>
                <c:pt idx="1742">
                  <c:v>69.8400000000034</c:v>
                </c:pt>
                <c:pt idx="1743">
                  <c:v>69.8600000000034</c:v>
                </c:pt>
                <c:pt idx="1744">
                  <c:v>69.8800000000034</c:v>
                </c:pt>
                <c:pt idx="1745">
                  <c:v>69.9000000000034</c:v>
                </c:pt>
                <c:pt idx="1746">
                  <c:v>69.9200000000034</c:v>
                </c:pt>
                <c:pt idx="1747">
                  <c:v>69.9400000000034</c:v>
                </c:pt>
                <c:pt idx="1748">
                  <c:v>69.9600000000034</c:v>
                </c:pt>
                <c:pt idx="1749">
                  <c:v>69.9800000000033</c:v>
                </c:pt>
                <c:pt idx="1750">
                  <c:v>70.0000000000033</c:v>
                </c:pt>
                <c:pt idx="1751">
                  <c:v>70.0200000000033</c:v>
                </c:pt>
                <c:pt idx="1752">
                  <c:v>70.0400000000033</c:v>
                </c:pt>
                <c:pt idx="1753">
                  <c:v>70.0600000000033</c:v>
                </c:pt>
                <c:pt idx="1754">
                  <c:v>70.0800000000033</c:v>
                </c:pt>
                <c:pt idx="1755">
                  <c:v>70.1000000000033</c:v>
                </c:pt>
                <c:pt idx="1756">
                  <c:v>70.1200000000033</c:v>
                </c:pt>
                <c:pt idx="1757">
                  <c:v>70.1400000000033</c:v>
                </c:pt>
                <c:pt idx="1758">
                  <c:v>70.1600000000033</c:v>
                </c:pt>
                <c:pt idx="1759">
                  <c:v>70.1800000000033</c:v>
                </c:pt>
                <c:pt idx="1760">
                  <c:v>70.2000000000033</c:v>
                </c:pt>
                <c:pt idx="1761">
                  <c:v>70.2200000000033</c:v>
                </c:pt>
                <c:pt idx="1762">
                  <c:v>70.2400000000033</c:v>
                </c:pt>
                <c:pt idx="1763">
                  <c:v>70.2600000000033</c:v>
                </c:pt>
                <c:pt idx="1764">
                  <c:v>70.2800000000033</c:v>
                </c:pt>
                <c:pt idx="1765">
                  <c:v>70.3000000000033</c:v>
                </c:pt>
                <c:pt idx="1766">
                  <c:v>70.3200000000033</c:v>
                </c:pt>
                <c:pt idx="1767">
                  <c:v>70.3400000000033</c:v>
                </c:pt>
                <c:pt idx="1768">
                  <c:v>70.3600000000033</c:v>
                </c:pt>
                <c:pt idx="1769">
                  <c:v>70.3800000000033</c:v>
                </c:pt>
                <c:pt idx="1770">
                  <c:v>70.4000000000033</c:v>
                </c:pt>
                <c:pt idx="1771">
                  <c:v>70.4200000000033</c:v>
                </c:pt>
                <c:pt idx="1772">
                  <c:v>70.4400000000033</c:v>
                </c:pt>
                <c:pt idx="1773">
                  <c:v>70.4600000000033</c:v>
                </c:pt>
                <c:pt idx="1774">
                  <c:v>70.4800000000032</c:v>
                </c:pt>
                <c:pt idx="1775">
                  <c:v>70.5000000000032</c:v>
                </c:pt>
                <c:pt idx="1776">
                  <c:v>70.5200000000032</c:v>
                </c:pt>
                <c:pt idx="1777">
                  <c:v>70.5400000000032</c:v>
                </c:pt>
                <c:pt idx="1778">
                  <c:v>70.5600000000032</c:v>
                </c:pt>
                <c:pt idx="1779">
                  <c:v>70.5800000000032</c:v>
                </c:pt>
                <c:pt idx="1780">
                  <c:v>70.6000000000032</c:v>
                </c:pt>
                <c:pt idx="1781">
                  <c:v>70.6200000000032</c:v>
                </c:pt>
                <c:pt idx="1782">
                  <c:v>70.6400000000032</c:v>
                </c:pt>
                <c:pt idx="1783">
                  <c:v>70.6600000000032</c:v>
                </c:pt>
                <c:pt idx="1784">
                  <c:v>70.6800000000032</c:v>
                </c:pt>
                <c:pt idx="1785">
                  <c:v>70.7000000000032</c:v>
                </c:pt>
                <c:pt idx="1786">
                  <c:v>70.7200000000032</c:v>
                </c:pt>
                <c:pt idx="1787">
                  <c:v>70.7400000000032</c:v>
                </c:pt>
                <c:pt idx="1788">
                  <c:v>70.7600000000032</c:v>
                </c:pt>
                <c:pt idx="1789">
                  <c:v>70.7800000000032</c:v>
                </c:pt>
                <c:pt idx="1790">
                  <c:v>70.8000000000032</c:v>
                </c:pt>
                <c:pt idx="1791">
                  <c:v>70.8200000000032</c:v>
                </c:pt>
                <c:pt idx="1792">
                  <c:v>70.8400000000032</c:v>
                </c:pt>
                <c:pt idx="1793">
                  <c:v>70.8600000000032</c:v>
                </c:pt>
                <c:pt idx="1794">
                  <c:v>70.8800000000032</c:v>
                </c:pt>
                <c:pt idx="1795">
                  <c:v>70.9000000000032</c:v>
                </c:pt>
                <c:pt idx="1796">
                  <c:v>70.9200000000032</c:v>
                </c:pt>
                <c:pt idx="1797">
                  <c:v>70.9400000000032</c:v>
                </c:pt>
                <c:pt idx="1798">
                  <c:v>70.9600000000032</c:v>
                </c:pt>
                <c:pt idx="1799">
                  <c:v>70.9800000000031</c:v>
                </c:pt>
                <c:pt idx="1800">
                  <c:v>71.0000000000031</c:v>
                </c:pt>
                <c:pt idx="1801">
                  <c:v>71.0200000000031</c:v>
                </c:pt>
                <c:pt idx="1802">
                  <c:v>71.0400000000031</c:v>
                </c:pt>
                <c:pt idx="1803">
                  <c:v>71.0600000000031</c:v>
                </c:pt>
                <c:pt idx="1804">
                  <c:v>71.0800000000031</c:v>
                </c:pt>
                <c:pt idx="1805">
                  <c:v>71.1000000000031</c:v>
                </c:pt>
                <c:pt idx="1806">
                  <c:v>71.1200000000031</c:v>
                </c:pt>
                <c:pt idx="1807">
                  <c:v>71.1400000000031</c:v>
                </c:pt>
                <c:pt idx="1808">
                  <c:v>71.1600000000031</c:v>
                </c:pt>
                <c:pt idx="1809">
                  <c:v>71.1800000000031</c:v>
                </c:pt>
                <c:pt idx="1810">
                  <c:v>71.2000000000031</c:v>
                </c:pt>
                <c:pt idx="1811">
                  <c:v>71.2200000000031</c:v>
                </c:pt>
                <c:pt idx="1812">
                  <c:v>71.2400000000031</c:v>
                </c:pt>
                <c:pt idx="1813">
                  <c:v>71.2600000000031</c:v>
                </c:pt>
                <c:pt idx="1814">
                  <c:v>71.2800000000031</c:v>
                </c:pt>
                <c:pt idx="1815">
                  <c:v>71.3000000000031</c:v>
                </c:pt>
                <c:pt idx="1816">
                  <c:v>71.3200000000031</c:v>
                </c:pt>
                <c:pt idx="1817">
                  <c:v>71.3400000000031</c:v>
                </c:pt>
                <c:pt idx="1818">
                  <c:v>71.3600000000031</c:v>
                </c:pt>
                <c:pt idx="1819">
                  <c:v>71.3800000000031</c:v>
                </c:pt>
                <c:pt idx="1820">
                  <c:v>71.4000000000031</c:v>
                </c:pt>
                <c:pt idx="1821">
                  <c:v>71.4200000000031</c:v>
                </c:pt>
                <c:pt idx="1822">
                  <c:v>71.4400000000031</c:v>
                </c:pt>
                <c:pt idx="1823">
                  <c:v>71.4600000000031</c:v>
                </c:pt>
                <c:pt idx="1824">
                  <c:v>71.4800000000031</c:v>
                </c:pt>
                <c:pt idx="1825">
                  <c:v>71.500000000003</c:v>
                </c:pt>
                <c:pt idx="1826">
                  <c:v>71.520000000003</c:v>
                </c:pt>
                <c:pt idx="1827">
                  <c:v>71.540000000003</c:v>
                </c:pt>
                <c:pt idx="1828">
                  <c:v>71.560000000003</c:v>
                </c:pt>
                <c:pt idx="1829">
                  <c:v>71.580000000003</c:v>
                </c:pt>
                <c:pt idx="1830">
                  <c:v>71.600000000003</c:v>
                </c:pt>
                <c:pt idx="1831">
                  <c:v>71.620000000003</c:v>
                </c:pt>
                <c:pt idx="1832">
                  <c:v>71.640000000003</c:v>
                </c:pt>
                <c:pt idx="1833">
                  <c:v>71.660000000003</c:v>
                </c:pt>
                <c:pt idx="1834">
                  <c:v>71.680000000003</c:v>
                </c:pt>
                <c:pt idx="1835">
                  <c:v>71.700000000003</c:v>
                </c:pt>
                <c:pt idx="1836">
                  <c:v>71.720000000003</c:v>
                </c:pt>
                <c:pt idx="1837">
                  <c:v>71.740000000003</c:v>
                </c:pt>
                <c:pt idx="1838">
                  <c:v>71.760000000003</c:v>
                </c:pt>
                <c:pt idx="1839">
                  <c:v>71.780000000003</c:v>
                </c:pt>
                <c:pt idx="1840">
                  <c:v>71.800000000003</c:v>
                </c:pt>
                <c:pt idx="1841">
                  <c:v>71.820000000003</c:v>
                </c:pt>
                <c:pt idx="1842">
                  <c:v>71.840000000003</c:v>
                </c:pt>
                <c:pt idx="1843">
                  <c:v>71.860000000003</c:v>
                </c:pt>
                <c:pt idx="1844">
                  <c:v>71.880000000003</c:v>
                </c:pt>
                <c:pt idx="1845">
                  <c:v>71.900000000003</c:v>
                </c:pt>
                <c:pt idx="1846">
                  <c:v>71.920000000003</c:v>
                </c:pt>
                <c:pt idx="1847">
                  <c:v>71.940000000003</c:v>
                </c:pt>
                <c:pt idx="1848">
                  <c:v>71.960000000003</c:v>
                </c:pt>
                <c:pt idx="1849">
                  <c:v>71.980000000003</c:v>
                </c:pt>
                <c:pt idx="1850">
                  <c:v>72.0000000000029</c:v>
                </c:pt>
                <c:pt idx="1851">
                  <c:v>72.0200000000029</c:v>
                </c:pt>
                <c:pt idx="1852">
                  <c:v>72.0400000000029</c:v>
                </c:pt>
                <c:pt idx="1853">
                  <c:v>72.0600000000029</c:v>
                </c:pt>
                <c:pt idx="1854">
                  <c:v>72.0800000000029</c:v>
                </c:pt>
                <c:pt idx="1855">
                  <c:v>72.1000000000029</c:v>
                </c:pt>
                <c:pt idx="1856">
                  <c:v>72.1200000000029</c:v>
                </c:pt>
                <c:pt idx="1857">
                  <c:v>72.1400000000029</c:v>
                </c:pt>
                <c:pt idx="1858">
                  <c:v>72.1600000000029</c:v>
                </c:pt>
                <c:pt idx="1859">
                  <c:v>72.1800000000029</c:v>
                </c:pt>
                <c:pt idx="1860">
                  <c:v>72.2000000000029</c:v>
                </c:pt>
                <c:pt idx="1861">
                  <c:v>72.2200000000029</c:v>
                </c:pt>
                <c:pt idx="1862">
                  <c:v>72.2400000000029</c:v>
                </c:pt>
                <c:pt idx="1863">
                  <c:v>72.2600000000029</c:v>
                </c:pt>
                <c:pt idx="1864">
                  <c:v>72.2800000000029</c:v>
                </c:pt>
                <c:pt idx="1865">
                  <c:v>72.3000000000029</c:v>
                </c:pt>
                <c:pt idx="1866">
                  <c:v>72.3200000000029</c:v>
                </c:pt>
                <c:pt idx="1867">
                  <c:v>72.3400000000029</c:v>
                </c:pt>
                <c:pt idx="1868">
                  <c:v>72.3600000000029</c:v>
                </c:pt>
                <c:pt idx="1869">
                  <c:v>72.3800000000029</c:v>
                </c:pt>
                <c:pt idx="1870">
                  <c:v>72.4000000000029</c:v>
                </c:pt>
                <c:pt idx="1871">
                  <c:v>72.4200000000029</c:v>
                </c:pt>
                <c:pt idx="1872">
                  <c:v>72.4400000000029</c:v>
                </c:pt>
                <c:pt idx="1873">
                  <c:v>72.4600000000029</c:v>
                </c:pt>
                <c:pt idx="1874">
                  <c:v>72.4800000000029</c:v>
                </c:pt>
                <c:pt idx="1875">
                  <c:v>72.5000000000028</c:v>
                </c:pt>
                <c:pt idx="1876">
                  <c:v>72.5200000000028</c:v>
                </c:pt>
                <c:pt idx="1877">
                  <c:v>72.5400000000028</c:v>
                </c:pt>
                <c:pt idx="1878">
                  <c:v>72.5600000000028</c:v>
                </c:pt>
                <c:pt idx="1879">
                  <c:v>72.5800000000028</c:v>
                </c:pt>
                <c:pt idx="1880">
                  <c:v>72.6000000000028</c:v>
                </c:pt>
                <c:pt idx="1881">
                  <c:v>72.6200000000028</c:v>
                </c:pt>
                <c:pt idx="1882">
                  <c:v>72.6400000000028</c:v>
                </c:pt>
                <c:pt idx="1883">
                  <c:v>72.6600000000028</c:v>
                </c:pt>
                <c:pt idx="1884">
                  <c:v>72.6800000000028</c:v>
                </c:pt>
                <c:pt idx="1885">
                  <c:v>72.7000000000028</c:v>
                </c:pt>
                <c:pt idx="1886">
                  <c:v>72.7200000000028</c:v>
                </c:pt>
                <c:pt idx="1887">
                  <c:v>72.7400000000028</c:v>
                </c:pt>
                <c:pt idx="1888">
                  <c:v>72.7600000000028</c:v>
                </c:pt>
                <c:pt idx="1889">
                  <c:v>72.7800000000028</c:v>
                </c:pt>
                <c:pt idx="1890">
                  <c:v>72.8000000000028</c:v>
                </c:pt>
                <c:pt idx="1891">
                  <c:v>72.8200000000028</c:v>
                </c:pt>
                <c:pt idx="1892">
                  <c:v>72.8400000000028</c:v>
                </c:pt>
                <c:pt idx="1893">
                  <c:v>72.8600000000028</c:v>
                </c:pt>
                <c:pt idx="1894">
                  <c:v>72.8800000000028</c:v>
                </c:pt>
                <c:pt idx="1895">
                  <c:v>72.9000000000028</c:v>
                </c:pt>
                <c:pt idx="1896">
                  <c:v>72.9200000000028</c:v>
                </c:pt>
                <c:pt idx="1897">
                  <c:v>72.9400000000028</c:v>
                </c:pt>
                <c:pt idx="1898">
                  <c:v>72.9600000000028</c:v>
                </c:pt>
                <c:pt idx="1899">
                  <c:v>72.9800000000028</c:v>
                </c:pt>
                <c:pt idx="1900">
                  <c:v>73.0000000000027</c:v>
                </c:pt>
                <c:pt idx="1901">
                  <c:v>73.0200000000027</c:v>
                </c:pt>
                <c:pt idx="1902">
                  <c:v>73.0400000000027</c:v>
                </c:pt>
                <c:pt idx="1903">
                  <c:v>73.0600000000027</c:v>
                </c:pt>
                <c:pt idx="1904">
                  <c:v>73.0800000000027</c:v>
                </c:pt>
                <c:pt idx="1905">
                  <c:v>73.1000000000027</c:v>
                </c:pt>
                <c:pt idx="1906">
                  <c:v>73.1200000000027</c:v>
                </c:pt>
                <c:pt idx="1907">
                  <c:v>73.1400000000027</c:v>
                </c:pt>
                <c:pt idx="1908">
                  <c:v>73.1600000000027</c:v>
                </c:pt>
                <c:pt idx="1909">
                  <c:v>73.1800000000027</c:v>
                </c:pt>
                <c:pt idx="1910">
                  <c:v>73.2000000000027</c:v>
                </c:pt>
                <c:pt idx="1911">
                  <c:v>73.2200000000027</c:v>
                </c:pt>
                <c:pt idx="1912">
                  <c:v>73.2400000000027</c:v>
                </c:pt>
                <c:pt idx="1913">
                  <c:v>73.2600000000027</c:v>
                </c:pt>
                <c:pt idx="1914">
                  <c:v>73.2800000000027</c:v>
                </c:pt>
                <c:pt idx="1915">
                  <c:v>73.3000000000027</c:v>
                </c:pt>
                <c:pt idx="1916">
                  <c:v>73.3200000000027</c:v>
                </c:pt>
                <c:pt idx="1917">
                  <c:v>73.3400000000027</c:v>
                </c:pt>
                <c:pt idx="1918">
                  <c:v>73.3600000000027</c:v>
                </c:pt>
                <c:pt idx="1919">
                  <c:v>73.3800000000027</c:v>
                </c:pt>
                <c:pt idx="1920">
                  <c:v>73.4000000000027</c:v>
                </c:pt>
                <c:pt idx="1921">
                  <c:v>73.4200000000027</c:v>
                </c:pt>
                <c:pt idx="1922">
                  <c:v>73.4400000000027</c:v>
                </c:pt>
                <c:pt idx="1923">
                  <c:v>73.4600000000027</c:v>
                </c:pt>
                <c:pt idx="1924">
                  <c:v>73.4800000000027</c:v>
                </c:pt>
                <c:pt idx="1925">
                  <c:v>73.5000000000026</c:v>
                </c:pt>
                <c:pt idx="1926">
                  <c:v>73.5200000000026</c:v>
                </c:pt>
                <c:pt idx="1927">
                  <c:v>73.5400000000026</c:v>
                </c:pt>
                <c:pt idx="1928">
                  <c:v>73.5600000000026</c:v>
                </c:pt>
                <c:pt idx="1929">
                  <c:v>73.5800000000026</c:v>
                </c:pt>
                <c:pt idx="1930">
                  <c:v>73.6000000000026</c:v>
                </c:pt>
                <c:pt idx="1931">
                  <c:v>73.6200000000026</c:v>
                </c:pt>
                <c:pt idx="1932">
                  <c:v>73.6400000000026</c:v>
                </c:pt>
                <c:pt idx="1933">
                  <c:v>73.6600000000026</c:v>
                </c:pt>
                <c:pt idx="1934">
                  <c:v>73.6800000000026</c:v>
                </c:pt>
                <c:pt idx="1935">
                  <c:v>73.7000000000026</c:v>
                </c:pt>
                <c:pt idx="1936">
                  <c:v>73.7200000000026</c:v>
                </c:pt>
                <c:pt idx="1937">
                  <c:v>73.7400000000026</c:v>
                </c:pt>
                <c:pt idx="1938">
                  <c:v>73.7600000000026</c:v>
                </c:pt>
                <c:pt idx="1939">
                  <c:v>73.7800000000026</c:v>
                </c:pt>
                <c:pt idx="1940">
                  <c:v>73.8000000000026</c:v>
                </c:pt>
                <c:pt idx="1941">
                  <c:v>73.8200000000026</c:v>
                </c:pt>
                <c:pt idx="1942">
                  <c:v>73.8400000000026</c:v>
                </c:pt>
                <c:pt idx="1943">
                  <c:v>73.8600000000026</c:v>
                </c:pt>
                <c:pt idx="1944">
                  <c:v>73.8800000000026</c:v>
                </c:pt>
                <c:pt idx="1945">
                  <c:v>73.9000000000026</c:v>
                </c:pt>
                <c:pt idx="1946">
                  <c:v>73.9200000000026</c:v>
                </c:pt>
                <c:pt idx="1947">
                  <c:v>73.9400000000026</c:v>
                </c:pt>
                <c:pt idx="1948">
                  <c:v>73.9600000000026</c:v>
                </c:pt>
                <c:pt idx="1949">
                  <c:v>73.9800000000026</c:v>
                </c:pt>
                <c:pt idx="1950">
                  <c:v>74.0000000000025</c:v>
                </c:pt>
                <c:pt idx="1951">
                  <c:v>74.0200000000025</c:v>
                </c:pt>
                <c:pt idx="1952">
                  <c:v>74.0400000000025</c:v>
                </c:pt>
                <c:pt idx="1953">
                  <c:v>74.0600000000025</c:v>
                </c:pt>
                <c:pt idx="1954">
                  <c:v>74.0800000000025</c:v>
                </c:pt>
                <c:pt idx="1955">
                  <c:v>74.1000000000025</c:v>
                </c:pt>
                <c:pt idx="1956">
                  <c:v>74.1200000000025</c:v>
                </c:pt>
                <c:pt idx="1957">
                  <c:v>74.1400000000025</c:v>
                </c:pt>
                <c:pt idx="1958">
                  <c:v>74.1600000000025</c:v>
                </c:pt>
                <c:pt idx="1959">
                  <c:v>74.1800000000025</c:v>
                </c:pt>
                <c:pt idx="1960">
                  <c:v>74.2000000000025</c:v>
                </c:pt>
                <c:pt idx="1961">
                  <c:v>74.2200000000025</c:v>
                </c:pt>
                <c:pt idx="1962">
                  <c:v>74.2400000000025</c:v>
                </c:pt>
                <c:pt idx="1963">
                  <c:v>74.2600000000025</c:v>
                </c:pt>
                <c:pt idx="1964">
                  <c:v>74.2800000000025</c:v>
                </c:pt>
                <c:pt idx="1965">
                  <c:v>74.3000000000025</c:v>
                </c:pt>
                <c:pt idx="1966">
                  <c:v>74.3200000000025</c:v>
                </c:pt>
                <c:pt idx="1967">
                  <c:v>74.3400000000025</c:v>
                </c:pt>
                <c:pt idx="1968">
                  <c:v>74.3600000000025</c:v>
                </c:pt>
                <c:pt idx="1969">
                  <c:v>74.3800000000025</c:v>
                </c:pt>
                <c:pt idx="1970">
                  <c:v>74.4000000000025</c:v>
                </c:pt>
                <c:pt idx="1971">
                  <c:v>74.4200000000025</c:v>
                </c:pt>
                <c:pt idx="1972">
                  <c:v>74.4400000000025</c:v>
                </c:pt>
                <c:pt idx="1973">
                  <c:v>74.4600000000025</c:v>
                </c:pt>
                <c:pt idx="1974">
                  <c:v>74.4800000000025</c:v>
                </c:pt>
                <c:pt idx="1975">
                  <c:v>74.5000000000024</c:v>
                </c:pt>
                <c:pt idx="1976">
                  <c:v>74.5200000000024</c:v>
                </c:pt>
                <c:pt idx="1977">
                  <c:v>74.5400000000024</c:v>
                </c:pt>
                <c:pt idx="1978">
                  <c:v>74.5600000000024</c:v>
                </c:pt>
                <c:pt idx="1979">
                  <c:v>74.5800000000024</c:v>
                </c:pt>
                <c:pt idx="1980">
                  <c:v>74.6000000000024</c:v>
                </c:pt>
                <c:pt idx="1981">
                  <c:v>74.6200000000024</c:v>
                </c:pt>
                <c:pt idx="1982">
                  <c:v>74.6400000000024</c:v>
                </c:pt>
                <c:pt idx="1983">
                  <c:v>74.6600000000024</c:v>
                </c:pt>
                <c:pt idx="1984">
                  <c:v>74.6800000000024</c:v>
                </c:pt>
                <c:pt idx="1985">
                  <c:v>74.7000000000024</c:v>
                </c:pt>
                <c:pt idx="1986">
                  <c:v>74.7200000000024</c:v>
                </c:pt>
                <c:pt idx="1987">
                  <c:v>74.7400000000024</c:v>
                </c:pt>
                <c:pt idx="1988">
                  <c:v>74.7600000000024</c:v>
                </c:pt>
                <c:pt idx="1989">
                  <c:v>74.7800000000024</c:v>
                </c:pt>
                <c:pt idx="1990">
                  <c:v>74.8000000000024</c:v>
                </c:pt>
                <c:pt idx="1991">
                  <c:v>74.8200000000024</c:v>
                </c:pt>
                <c:pt idx="1992">
                  <c:v>74.8400000000024</c:v>
                </c:pt>
                <c:pt idx="1993">
                  <c:v>74.8600000000024</c:v>
                </c:pt>
                <c:pt idx="1994">
                  <c:v>74.8800000000024</c:v>
                </c:pt>
                <c:pt idx="1995">
                  <c:v>74.9000000000024</c:v>
                </c:pt>
                <c:pt idx="1996">
                  <c:v>74.9200000000024</c:v>
                </c:pt>
                <c:pt idx="1997">
                  <c:v>74.9400000000024</c:v>
                </c:pt>
                <c:pt idx="1998">
                  <c:v>74.9600000000024</c:v>
                </c:pt>
                <c:pt idx="1999">
                  <c:v>74.9800000000024</c:v>
                </c:pt>
                <c:pt idx="2000">
                  <c:v>75.0000000000023</c:v>
                </c:pt>
                <c:pt idx="2001">
                  <c:v>75.0200000000023</c:v>
                </c:pt>
                <c:pt idx="2002">
                  <c:v>75.0400000000023</c:v>
                </c:pt>
                <c:pt idx="2003">
                  <c:v>75.0600000000023</c:v>
                </c:pt>
                <c:pt idx="2004">
                  <c:v>75.0800000000023</c:v>
                </c:pt>
                <c:pt idx="2005">
                  <c:v>75.1000000000023</c:v>
                </c:pt>
                <c:pt idx="2006">
                  <c:v>75.1200000000023</c:v>
                </c:pt>
                <c:pt idx="2007">
                  <c:v>75.1400000000023</c:v>
                </c:pt>
                <c:pt idx="2008">
                  <c:v>75.1600000000023</c:v>
                </c:pt>
                <c:pt idx="2009">
                  <c:v>75.1800000000023</c:v>
                </c:pt>
                <c:pt idx="2010">
                  <c:v>75.2000000000023</c:v>
                </c:pt>
                <c:pt idx="2011">
                  <c:v>75.2200000000023</c:v>
                </c:pt>
                <c:pt idx="2012">
                  <c:v>75.2400000000023</c:v>
                </c:pt>
                <c:pt idx="2013">
                  <c:v>75.2600000000023</c:v>
                </c:pt>
                <c:pt idx="2014">
                  <c:v>75.2800000000023</c:v>
                </c:pt>
                <c:pt idx="2015">
                  <c:v>75.3000000000023</c:v>
                </c:pt>
                <c:pt idx="2016">
                  <c:v>75.3200000000023</c:v>
                </c:pt>
                <c:pt idx="2017">
                  <c:v>75.3400000000023</c:v>
                </c:pt>
                <c:pt idx="2018">
                  <c:v>75.3600000000023</c:v>
                </c:pt>
                <c:pt idx="2019">
                  <c:v>75.3800000000023</c:v>
                </c:pt>
                <c:pt idx="2020">
                  <c:v>75.4000000000023</c:v>
                </c:pt>
                <c:pt idx="2021">
                  <c:v>75.4200000000023</c:v>
                </c:pt>
                <c:pt idx="2022">
                  <c:v>75.4400000000023</c:v>
                </c:pt>
                <c:pt idx="2023">
                  <c:v>75.4600000000023</c:v>
                </c:pt>
                <c:pt idx="2024">
                  <c:v>75.4800000000023</c:v>
                </c:pt>
                <c:pt idx="2025">
                  <c:v>75.5000000000023</c:v>
                </c:pt>
                <c:pt idx="2026">
                  <c:v>75.5200000000022</c:v>
                </c:pt>
                <c:pt idx="2027">
                  <c:v>75.5400000000022</c:v>
                </c:pt>
                <c:pt idx="2028">
                  <c:v>75.5600000000022</c:v>
                </c:pt>
                <c:pt idx="2029">
                  <c:v>75.5800000000022</c:v>
                </c:pt>
                <c:pt idx="2030">
                  <c:v>75.6000000000022</c:v>
                </c:pt>
                <c:pt idx="2031">
                  <c:v>75.6200000000022</c:v>
                </c:pt>
                <c:pt idx="2032">
                  <c:v>75.6400000000022</c:v>
                </c:pt>
                <c:pt idx="2033">
                  <c:v>75.6600000000022</c:v>
                </c:pt>
                <c:pt idx="2034">
                  <c:v>75.6800000000022</c:v>
                </c:pt>
                <c:pt idx="2035">
                  <c:v>75.7000000000022</c:v>
                </c:pt>
                <c:pt idx="2036">
                  <c:v>75.7200000000022</c:v>
                </c:pt>
                <c:pt idx="2037">
                  <c:v>75.7400000000022</c:v>
                </c:pt>
                <c:pt idx="2038">
                  <c:v>75.7600000000022</c:v>
                </c:pt>
                <c:pt idx="2039">
                  <c:v>75.7800000000022</c:v>
                </c:pt>
                <c:pt idx="2040">
                  <c:v>75.8000000000022</c:v>
                </c:pt>
                <c:pt idx="2041">
                  <c:v>75.8200000000022</c:v>
                </c:pt>
                <c:pt idx="2042">
                  <c:v>75.8400000000022</c:v>
                </c:pt>
                <c:pt idx="2043">
                  <c:v>75.8600000000022</c:v>
                </c:pt>
                <c:pt idx="2044">
                  <c:v>75.8800000000022</c:v>
                </c:pt>
                <c:pt idx="2045">
                  <c:v>75.9000000000022</c:v>
                </c:pt>
                <c:pt idx="2046">
                  <c:v>75.9200000000022</c:v>
                </c:pt>
                <c:pt idx="2047">
                  <c:v>75.9400000000022</c:v>
                </c:pt>
                <c:pt idx="2048">
                  <c:v>75.9600000000022</c:v>
                </c:pt>
                <c:pt idx="2049">
                  <c:v>75.9800000000022</c:v>
                </c:pt>
                <c:pt idx="2050">
                  <c:v>76.0000000000022</c:v>
                </c:pt>
                <c:pt idx="2051">
                  <c:v>76.0200000000021</c:v>
                </c:pt>
                <c:pt idx="2052">
                  <c:v>76.0400000000021</c:v>
                </c:pt>
                <c:pt idx="2053">
                  <c:v>76.0600000000021</c:v>
                </c:pt>
                <c:pt idx="2054">
                  <c:v>76.0800000000021</c:v>
                </c:pt>
                <c:pt idx="2055">
                  <c:v>76.1000000000021</c:v>
                </c:pt>
                <c:pt idx="2056">
                  <c:v>76.1200000000021</c:v>
                </c:pt>
                <c:pt idx="2057">
                  <c:v>76.1400000000021</c:v>
                </c:pt>
                <c:pt idx="2058">
                  <c:v>76.1600000000021</c:v>
                </c:pt>
                <c:pt idx="2059">
                  <c:v>76.1800000000021</c:v>
                </c:pt>
                <c:pt idx="2060">
                  <c:v>76.2000000000021</c:v>
                </c:pt>
                <c:pt idx="2061">
                  <c:v>76.2200000000021</c:v>
                </c:pt>
                <c:pt idx="2062">
                  <c:v>76.2400000000021</c:v>
                </c:pt>
                <c:pt idx="2063">
                  <c:v>76.2600000000021</c:v>
                </c:pt>
                <c:pt idx="2064">
                  <c:v>76.2800000000021</c:v>
                </c:pt>
                <c:pt idx="2065">
                  <c:v>76.3000000000021</c:v>
                </c:pt>
                <c:pt idx="2066">
                  <c:v>76.3200000000021</c:v>
                </c:pt>
                <c:pt idx="2067">
                  <c:v>76.3400000000021</c:v>
                </c:pt>
                <c:pt idx="2068">
                  <c:v>76.3600000000021</c:v>
                </c:pt>
                <c:pt idx="2069">
                  <c:v>76.3800000000021</c:v>
                </c:pt>
                <c:pt idx="2070">
                  <c:v>76.4000000000021</c:v>
                </c:pt>
                <c:pt idx="2071">
                  <c:v>76.4200000000021</c:v>
                </c:pt>
                <c:pt idx="2072">
                  <c:v>76.4400000000021</c:v>
                </c:pt>
                <c:pt idx="2073">
                  <c:v>76.4600000000021</c:v>
                </c:pt>
                <c:pt idx="2074">
                  <c:v>76.4800000000021</c:v>
                </c:pt>
                <c:pt idx="2075">
                  <c:v>76.5000000000021</c:v>
                </c:pt>
                <c:pt idx="2076">
                  <c:v>76.520000000002</c:v>
                </c:pt>
                <c:pt idx="2077">
                  <c:v>76.540000000002</c:v>
                </c:pt>
                <c:pt idx="2078">
                  <c:v>76.560000000002</c:v>
                </c:pt>
                <c:pt idx="2079">
                  <c:v>76.580000000002</c:v>
                </c:pt>
                <c:pt idx="2080">
                  <c:v>76.600000000002</c:v>
                </c:pt>
                <c:pt idx="2081">
                  <c:v>76.620000000002</c:v>
                </c:pt>
                <c:pt idx="2082">
                  <c:v>76.640000000002</c:v>
                </c:pt>
                <c:pt idx="2083">
                  <c:v>76.660000000002</c:v>
                </c:pt>
                <c:pt idx="2084">
                  <c:v>76.680000000002</c:v>
                </c:pt>
                <c:pt idx="2085">
                  <c:v>76.700000000002</c:v>
                </c:pt>
                <c:pt idx="2086">
                  <c:v>76.720000000002</c:v>
                </c:pt>
                <c:pt idx="2087">
                  <c:v>76.740000000002</c:v>
                </c:pt>
                <c:pt idx="2088">
                  <c:v>76.760000000002</c:v>
                </c:pt>
                <c:pt idx="2089">
                  <c:v>76.780000000002</c:v>
                </c:pt>
                <c:pt idx="2090">
                  <c:v>76.800000000002</c:v>
                </c:pt>
                <c:pt idx="2091">
                  <c:v>76.820000000002</c:v>
                </c:pt>
                <c:pt idx="2092">
                  <c:v>76.840000000002</c:v>
                </c:pt>
                <c:pt idx="2093">
                  <c:v>76.860000000002</c:v>
                </c:pt>
                <c:pt idx="2094">
                  <c:v>76.880000000002</c:v>
                </c:pt>
                <c:pt idx="2095">
                  <c:v>76.900000000002</c:v>
                </c:pt>
                <c:pt idx="2096">
                  <c:v>76.920000000002</c:v>
                </c:pt>
                <c:pt idx="2097">
                  <c:v>76.940000000002</c:v>
                </c:pt>
                <c:pt idx="2098">
                  <c:v>76.960000000002</c:v>
                </c:pt>
                <c:pt idx="2099">
                  <c:v>76.980000000002</c:v>
                </c:pt>
                <c:pt idx="2100">
                  <c:v>77.000000000002</c:v>
                </c:pt>
                <c:pt idx="2101">
                  <c:v>77.0200000000019</c:v>
                </c:pt>
                <c:pt idx="2102">
                  <c:v>77.0400000000019</c:v>
                </c:pt>
                <c:pt idx="2103">
                  <c:v>77.0600000000019</c:v>
                </c:pt>
                <c:pt idx="2104">
                  <c:v>77.0800000000019</c:v>
                </c:pt>
                <c:pt idx="2105">
                  <c:v>77.1000000000019</c:v>
                </c:pt>
                <c:pt idx="2106">
                  <c:v>77.1200000000019</c:v>
                </c:pt>
                <c:pt idx="2107">
                  <c:v>77.1400000000019</c:v>
                </c:pt>
                <c:pt idx="2108">
                  <c:v>77.1600000000019</c:v>
                </c:pt>
                <c:pt idx="2109">
                  <c:v>77.1800000000019</c:v>
                </c:pt>
                <c:pt idx="2110">
                  <c:v>77.2000000000019</c:v>
                </c:pt>
                <c:pt idx="2111">
                  <c:v>77.2200000000019</c:v>
                </c:pt>
                <c:pt idx="2112">
                  <c:v>77.2400000000019</c:v>
                </c:pt>
                <c:pt idx="2113">
                  <c:v>77.2600000000019</c:v>
                </c:pt>
                <c:pt idx="2114">
                  <c:v>77.2800000000019</c:v>
                </c:pt>
                <c:pt idx="2115">
                  <c:v>77.3000000000019</c:v>
                </c:pt>
                <c:pt idx="2116">
                  <c:v>77.3200000000019</c:v>
                </c:pt>
                <c:pt idx="2117">
                  <c:v>77.3400000000019</c:v>
                </c:pt>
                <c:pt idx="2118">
                  <c:v>77.3600000000019</c:v>
                </c:pt>
                <c:pt idx="2119">
                  <c:v>77.3800000000019</c:v>
                </c:pt>
                <c:pt idx="2120">
                  <c:v>77.4000000000019</c:v>
                </c:pt>
                <c:pt idx="2121">
                  <c:v>77.4200000000019</c:v>
                </c:pt>
                <c:pt idx="2122">
                  <c:v>77.4400000000019</c:v>
                </c:pt>
                <c:pt idx="2123">
                  <c:v>77.4600000000019</c:v>
                </c:pt>
                <c:pt idx="2124">
                  <c:v>77.4800000000019</c:v>
                </c:pt>
                <c:pt idx="2125">
                  <c:v>77.5000000000019</c:v>
                </c:pt>
                <c:pt idx="2126">
                  <c:v>77.5200000000018</c:v>
                </c:pt>
                <c:pt idx="2127">
                  <c:v>77.5400000000018</c:v>
                </c:pt>
                <c:pt idx="2128">
                  <c:v>77.5600000000018</c:v>
                </c:pt>
                <c:pt idx="2129">
                  <c:v>77.5800000000018</c:v>
                </c:pt>
                <c:pt idx="2130">
                  <c:v>77.6000000000018</c:v>
                </c:pt>
                <c:pt idx="2131">
                  <c:v>77.6200000000018</c:v>
                </c:pt>
                <c:pt idx="2132">
                  <c:v>77.6400000000018</c:v>
                </c:pt>
                <c:pt idx="2133">
                  <c:v>77.6600000000018</c:v>
                </c:pt>
                <c:pt idx="2134">
                  <c:v>77.6800000000018</c:v>
                </c:pt>
                <c:pt idx="2135">
                  <c:v>77.7000000000018</c:v>
                </c:pt>
                <c:pt idx="2136">
                  <c:v>77.7200000000018</c:v>
                </c:pt>
                <c:pt idx="2137">
                  <c:v>77.7400000000018</c:v>
                </c:pt>
                <c:pt idx="2138">
                  <c:v>77.7600000000018</c:v>
                </c:pt>
                <c:pt idx="2139">
                  <c:v>77.7800000000018</c:v>
                </c:pt>
                <c:pt idx="2140">
                  <c:v>77.8000000000018</c:v>
                </c:pt>
                <c:pt idx="2141">
                  <c:v>77.8200000000018</c:v>
                </c:pt>
                <c:pt idx="2142">
                  <c:v>77.8400000000018</c:v>
                </c:pt>
                <c:pt idx="2143">
                  <c:v>77.8600000000018</c:v>
                </c:pt>
                <c:pt idx="2144">
                  <c:v>77.8800000000018</c:v>
                </c:pt>
                <c:pt idx="2145">
                  <c:v>77.9000000000018</c:v>
                </c:pt>
                <c:pt idx="2146">
                  <c:v>77.9200000000018</c:v>
                </c:pt>
                <c:pt idx="2147">
                  <c:v>77.9400000000018</c:v>
                </c:pt>
                <c:pt idx="2148">
                  <c:v>77.9600000000018</c:v>
                </c:pt>
                <c:pt idx="2149">
                  <c:v>77.9800000000018</c:v>
                </c:pt>
                <c:pt idx="2150">
                  <c:v>78.0000000000018</c:v>
                </c:pt>
                <c:pt idx="2151">
                  <c:v>78.0200000000017</c:v>
                </c:pt>
                <c:pt idx="2152">
                  <c:v>78.0400000000017</c:v>
                </c:pt>
                <c:pt idx="2153">
                  <c:v>78.0600000000017</c:v>
                </c:pt>
                <c:pt idx="2154">
                  <c:v>78.0800000000017</c:v>
                </c:pt>
                <c:pt idx="2155">
                  <c:v>78.1000000000017</c:v>
                </c:pt>
                <c:pt idx="2156">
                  <c:v>78.1200000000017</c:v>
                </c:pt>
                <c:pt idx="2157">
                  <c:v>78.1400000000017</c:v>
                </c:pt>
                <c:pt idx="2158">
                  <c:v>78.1600000000017</c:v>
                </c:pt>
                <c:pt idx="2159">
                  <c:v>78.1800000000017</c:v>
                </c:pt>
                <c:pt idx="2160">
                  <c:v>78.2000000000017</c:v>
                </c:pt>
                <c:pt idx="2161">
                  <c:v>78.2200000000017</c:v>
                </c:pt>
                <c:pt idx="2162">
                  <c:v>78.2400000000017</c:v>
                </c:pt>
                <c:pt idx="2163">
                  <c:v>78.2600000000017</c:v>
                </c:pt>
                <c:pt idx="2164">
                  <c:v>78.2800000000017</c:v>
                </c:pt>
                <c:pt idx="2165">
                  <c:v>78.3000000000017</c:v>
                </c:pt>
                <c:pt idx="2166">
                  <c:v>78.3200000000017</c:v>
                </c:pt>
                <c:pt idx="2167">
                  <c:v>78.3400000000017</c:v>
                </c:pt>
                <c:pt idx="2168">
                  <c:v>78.3600000000017</c:v>
                </c:pt>
                <c:pt idx="2169">
                  <c:v>78.3800000000017</c:v>
                </c:pt>
                <c:pt idx="2170">
                  <c:v>78.4000000000017</c:v>
                </c:pt>
                <c:pt idx="2171">
                  <c:v>78.4200000000017</c:v>
                </c:pt>
                <c:pt idx="2172">
                  <c:v>78.4400000000017</c:v>
                </c:pt>
                <c:pt idx="2173">
                  <c:v>78.4600000000017</c:v>
                </c:pt>
                <c:pt idx="2174">
                  <c:v>78.4800000000017</c:v>
                </c:pt>
                <c:pt idx="2175">
                  <c:v>78.5000000000017</c:v>
                </c:pt>
                <c:pt idx="2176">
                  <c:v>78.5200000000016</c:v>
                </c:pt>
                <c:pt idx="2177">
                  <c:v>78.5400000000016</c:v>
                </c:pt>
                <c:pt idx="2178">
                  <c:v>78.5600000000016</c:v>
                </c:pt>
                <c:pt idx="2179">
                  <c:v>78.5800000000016</c:v>
                </c:pt>
                <c:pt idx="2180">
                  <c:v>78.6000000000016</c:v>
                </c:pt>
                <c:pt idx="2181">
                  <c:v>78.6200000000016</c:v>
                </c:pt>
                <c:pt idx="2182">
                  <c:v>78.6400000000016</c:v>
                </c:pt>
                <c:pt idx="2183">
                  <c:v>78.6600000000016</c:v>
                </c:pt>
                <c:pt idx="2184">
                  <c:v>78.6800000000016</c:v>
                </c:pt>
                <c:pt idx="2185">
                  <c:v>78.7000000000016</c:v>
                </c:pt>
                <c:pt idx="2186">
                  <c:v>78.7200000000016</c:v>
                </c:pt>
                <c:pt idx="2187">
                  <c:v>78.7400000000016</c:v>
                </c:pt>
                <c:pt idx="2188">
                  <c:v>78.7600000000016</c:v>
                </c:pt>
                <c:pt idx="2189">
                  <c:v>78.7800000000016</c:v>
                </c:pt>
                <c:pt idx="2190">
                  <c:v>78.8000000000016</c:v>
                </c:pt>
                <c:pt idx="2191">
                  <c:v>78.8200000000016</c:v>
                </c:pt>
                <c:pt idx="2192">
                  <c:v>78.8400000000016</c:v>
                </c:pt>
                <c:pt idx="2193">
                  <c:v>78.8600000000016</c:v>
                </c:pt>
                <c:pt idx="2194">
                  <c:v>78.8800000000016</c:v>
                </c:pt>
                <c:pt idx="2195">
                  <c:v>78.9000000000016</c:v>
                </c:pt>
                <c:pt idx="2196">
                  <c:v>78.9200000000016</c:v>
                </c:pt>
                <c:pt idx="2197">
                  <c:v>78.9400000000016</c:v>
                </c:pt>
                <c:pt idx="2198">
                  <c:v>78.9600000000016</c:v>
                </c:pt>
                <c:pt idx="2199">
                  <c:v>78.9800000000016</c:v>
                </c:pt>
                <c:pt idx="2200">
                  <c:v>79.0000000000016</c:v>
                </c:pt>
                <c:pt idx="2201">
                  <c:v>79.0200000000016</c:v>
                </c:pt>
                <c:pt idx="2202">
                  <c:v>79.0400000000015</c:v>
                </c:pt>
                <c:pt idx="2203">
                  <c:v>79.0600000000015</c:v>
                </c:pt>
                <c:pt idx="2204">
                  <c:v>79.0800000000015</c:v>
                </c:pt>
                <c:pt idx="2205">
                  <c:v>79.1000000000015</c:v>
                </c:pt>
                <c:pt idx="2206">
                  <c:v>79.1200000000015</c:v>
                </c:pt>
                <c:pt idx="2207">
                  <c:v>79.1400000000015</c:v>
                </c:pt>
                <c:pt idx="2208">
                  <c:v>79.1600000000015</c:v>
                </c:pt>
                <c:pt idx="2209">
                  <c:v>79.1800000000015</c:v>
                </c:pt>
                <c:pt idx="2210">
                  <c:v>79.2000000000015</c:v>
                </c:pt>
                <c:pt idx="2211">
                  <c:v>79.2200000000015</c:v>
                </c:pt>
                <c:pt idx="2212">
                  <c:v>79.2400000000015</c:v>
                </c:pt>
                <c:pt idx="2213">
                  <c:v>79.2600000000015</c:v>
                </c:pt>
                <c:pt idx="2214">
                  <c:v>79.2800000000015</c:v>
                </c:pt>
                <c:pt idx="2215">
                  <c:v>79.3000000000015</c:v>
                </c:pt>
                <c:pt idx="2216">
                  <c:v>79.3200000000015</c:v>
                </c:pt>
                <c:pt idx="2217">
                  <c:v>79.3400000000015</c:v>
                </c:pt>
                <c:pt idx="2218">
                  <c:v>79.3600000000015</c:v>
                </c:pt>
                <c:pt idx="2219">
                  <c:v>79.3800000000015</c:v>
                </c:pt>
                <c:pt idx="2220">
                  <c:v>79.4000000000015</c:v>
                </c:pt>
                <c:pt idx="2221">
                  <c:v>79.4200000000015</c:v>
                </c:pt>
                <c:pt idx="2222">
                  <c:v>79.4400000000015</c:v>
                </c:pt>
                <c:pt idx="2223">
                  <c:v>79.4600000000015</c:v>
                </c:pt>
                <c:pt idx="2224">
                  <c:v>79.4800000000015</c:v>
                </c:pt>
                <c:pt idx="2225">
                  <c:v>79.5000000000015</c:v>
                </c:pt>
                <c:pt idx="2226">
                  <c:v>79.5200000000015</c:v>
                </c:pt>
                <c:pt idx="2227">
                  <c:v>79.5400000000014</c:v>
                </c:pt>
                <c:pt idx="2228">
                  <c:v>79.5600000000014</c:v>
                </c:pt>
                <c:pt idx="2229">
                  <c:v>79.5800000000014</c:v>
                </c:pt>
                <c:pt idx="2230">
                  <c:v>79.6000000000014</c:v>
                </c:pt>
                <c:pt idx="2231">
                  <c:v>79.6200000000014</c:v>
                </c:pt>
                <c:pt idx="2232">
                  <c:v>79.6400000000014</c:v>
                </c:pt>
                <c:pt idx="2233">
                  <c:v>79.6600000000014</c:v>
                </c:pt>
                <c:pt idx="2234">
                  <c:v>79.6800000000014</c:v>
                </c:pt>
                <c:pt idx="2235">
                  <c:v>79.7000000000014</c:v>
                </c:pt>
                <c:pt idx="2236">
                  <c:v>79.7200000000014</c:v>
                </c:pt>
                <c:pt idx="2237">
                  <c:v>79.7400000000014</c:v>
                </c:pt>
                <c:pt idx="2238">
                  <c:v>79.7600000000014</c:v>
                </c:pt>
                <c:pt idx="2239">
                  <c:v>79.7800000000014</c:v>
                </c:pt>
                <c:pt idx="2240">
                  <c:v>79.8000000000014</c:v>
                </c:pt>
                <c:pt idx="2241">
                  <c:v>79.8200000000014</c:v>
                </c:pt>
                <c:pt idx="2242">
                  <c:v>79.8400000000014</c:v>
                </c:pt>
                <c:pt idx="2243">
                  <c:v>79.8600000000014</c:v>
                </c:pt>
                <c:pt idx="2244">
                  <c:v>79.8800000000014</c:v>
                </c:pt>
                <c:pt idx="2245">
                  <c:v>79.9000000000014</c:v>
                </c:pt>
                <c:pt idx="2246">
                  <c:v>79.9200000000014</c:v>
                </c:pt>
                <c:pt idx="2247">
                  <c:v>79.9400000000014</c:v>
                </c:pt>
                <c:pt idx="2248">
                  <c:v>79.9600000000014</c:v>
                </c:pt>
                <c:pt idx="2249">
                  <c:v>79.9800000000014</c:v>
                </c:pt>
                <c:pt idx="2250">
                  <c:v>80.0000000000014</c:v>
                </c:pt>
                <c:pt idx="2251">
                  <c:v>80.0200000000014</c:v>
                </c:pt>
                <c:pt idx="2252">
                  <c:v>80.0400000000013</c:v>
                </c:pt>
                <c:pt idx="2253">
                  <c:v>80.0600000000013</c:v>
                </c:pt>
                <c:pt idx="2254">
                  <c:v>80.0800000000013</c:v>
                </c:pt>
                <c:pt idx="2255">
                  <c:v>80.1000000000013</c:v>
                </c:pt>
                <c:pt idx="2256">
                  <c:v>80.1200000000013</c:v>
                </c:pt>
                <c:pt idx="2257">
                  <c:v>80.1400000000013</c:v>
                </c:pt>
                <c:pt idx="2258">
                  <c:v>80.1600000000013</c:v>
                </c:pt>
                <c:pt idx="2259">
                  <c:v>80.1800000000013</c:v>
                </c:pt>
                <c:pt idx="2260">
                  <c:v>80.2000000000013</c:v>
                </c:pt>
                <c:pt idx="2261">
                  <c:v>80.2200000000013</c:v>
                </c:pt>
                <c:pt idx="2262">
                  <c:v>80.2400000000013</c:v>
                </c:pt>
                <c:pt idx="2263">
                  <c:v>80.2600000000013</c:v>
                </c:pt>
                <c:pt idx="2264">
                  <c:v>80.2800000000013</c:v>
                </c:pt>
                <c:pt idx="2265">
                  <c:v>80.3000000000013</c:v>
                </c:pt>
                <c:pt idx="2266">
                  <c:v>80.3200000000013</c:v>
                </c:pt>
                <c:pt idx="2267">
                  <c:v>80.3400000000013</c:v>
                </c:pt>
                <c:pt idx="2268">
                  <c:v>80.3600000000013</c:v>
                </c:pt>
                <c:pt idx="2269">
                  <c:v>80.3800000000013</c:v>
                </c:pt>
                <c:pt idx="2270">
                  <c:v>80.4000000000013</c:v>
                </c:pt>
                <c:pt idx="2271">
                  <c:v>80.4200000000013</c:v>
                </c:pt>
                <c:pt idx="2272">
                  <c:v>80.4400000000013</c:v>
                </c:pt>
                <c:pt idx="2273">
                  <c:v>80.4600000000013</c:v>
                </c:pt>
                <c:pt idx="2274">
                  <c:v>80.4800000000013</c:v>
                </c:pt>
                <c:pt idx="2275">
                  <c:v>80.5000000000013</c:v>
                </c:pt>
                <c:pt idx="2276">
                  <c:v>80.5200000000013</c:v>
                </c:pt>
                <c:pt idx="2277">
                  <c:v>80.5400000000012</c:v>
                </c:pt>
                <c:pt idx="2278">
                  <c:v>80.5600000000012</c:v>
                </c:pt>
                <c:pt idx="2279">
                  <c:v>80.5800000000012</c:v>
                </c:pt>
                <c:pt idx="2280">
                  <c:v>80.6000000000012</c:v>
                </c:pt>
                <c:pt idx="2281">
                  <c:v>80.6200000000012</c:v>
                </c:pt>
                <c:pt idx="2282">
                  <c:v>80.6400000000012</c:v>
                </c:pt>
                <c:pt idx="2283">
                  <c:v>80.6600000000012</c:v>
                </c:pt>
                <c:pt idx="2284">
                  <c:v>80.6800000000012</c:v>
                </c:pt>
                <c:pt idx="2285">
                  <c:v>80.7000000000012</c:v>
                </c:pt>
                <c:pt idx="2286">
                  <c:v>80.7200000000012</c:v>
                </c:pt>
                <c:pt idx="2287">
                  <c:v>80.7400000000012</c:v>
                </c:pt>
                <c:pt idx="2288">
                  <c:v>80.7600000000012</c:v>
                </c:pt>
                <c:pt idx="2289">
                  <c:v>80.7800000000012</c:v>
                </c:pt>
                <c:pt idx="2290">
                  <c:v>80.8000000000012</c:v>
                </c:pt>
                <c:pt idx="2291">
                  <c:v>80.8200000000012</c:v>
                </c:pt>
                <c:pt idx="2292">
                  <c:v>80.8400000000012</c:v>
                </c:pt>
                <c:pt idx="2293">
                  <c:v>80.8600000000012</c:v>
                </c:pt>
                <c:pt idx="2294">
                  <c:v>80.8800000000012</c:v>
                </c:pt>
                <c:pt idx="2295">
                  <c:v>80.9000000000012</c:v>
                </c:pt>
                <c:pt idx="2296">
                  <c:v>80.9200000000012</c:v>
                </c:pt>
                <c:pt idx="2297">
                  <c:v>80.9400000000012</c:v>
                </c:pt>
                <c:pt idx="2298">
                  <c:v>80.9600000000012</c:v>
                </c:pt>
                <c:pt idx="2299">
                  <c:v>80.9800000000012</c:v>
                </c:pt>
                <c:pt idx="2300">
                  <c:v>81.0000000000012</c:v>
                </c:pt>
                <c:pt idx="2301">
                  <c:v>81.0200000000012</c:v>
                </c:pt>
                <c:pt idx="2302">
                  <c:v>81.0400000000011</c:v>
                </c:pt>
                <c:pt idx="2303">
                  <c:v>81.0600000000011</c:v>
                </c:pt>
                <c:pt idx="2304">
                  <c:v>81.0800000000011</c:v>
                </c:pt>
                <c:pt idx="2305">
                  <c:v>81.1000000000011</c:v>
                </c:pt>
                <c:pt idx="2306">
                  <c:v>81.1200000000011</c:v>
                </c:pt>
                <c:pt idx="2307">
                  <c:v>81.1400000000011</c:v>
                </c:pt>
                <c:pt idx="2308">
                  <c:v>81.1600000000011</c:v>
                </c:pt>
                <c:pt idx="2309">
                  <c:v>81.1800000000011</c:v>
                </c:pt>
                <c:pt idx="2310">
                  <c:v>81.2000000000011</c:v>
                </c:pt>
                <c:pt idx="2311">
                  <c:v>81.2200000000011</c:v>
                </c:pt>
                <c:pt idx="2312">
                  <c:v>81.2400000000011</c:v>
                </c:pt>
                <c:pt idx="2313">
                  <c:v>81.2600000000011</c:v>
                </c:pt>
                <c:pt idx="2314">
                  <c:v>81.2800000000011</c:v>
                </c:pt>
                <c:pt idx="2315">
                  <c:v>81.3000000000011</c:v>
                </c:pt>
                <c:pt idx="2316">
                  <c:v>81.3200000000011</c:v>
                </c:pt>
                <c:pt idx="2317">
                  <c:v>81.3400000000011</c:v>
                </c:pt>
                <c:pt idx="2318">
                  <c:v>81.3600000000011</c:v>
                </c:pt>
                <c:pt idx="2319">
                  <c:v>81.3800000000011</c:v>
                </c:pt>
                <c:pt idx="2320">
                  <c:v>81.4000000000011</c:v>
                </c:pt>
                <c:pt idx="2321">
                  <c:v>81.4200000000011</c:v>
                </c:pt>
                <c:pt idx="2322">
                  <c:v>81.4400000000011</c:v>
                </c:pt>
                <c:pt idx="2323">
                  <c:v>81.4600000000011</c:v>
                </c:pt>
                <c:pt idx="2324">
                  <c:v>81.4800000000011</c:v>
                </c:pt>
                <c:pt idx="2325">
                  <c:v>81.5000000000011</c:v>
                </c:pt>
                <c:pt idx="2326">
                  <c:v>81.5200000000011</c:v>
                </c:pt>
                <c:pt idx="2327">
                  <c:v>81.540000000001</c:v>
                </c:pt>
                <c:pt idx="2328">
                  <c:v>81.560000000001</c:v>
                </c:pt>
                <c:pt idx="2329">
                  <c:v>81.580000000001</c:v>
                </c:pt>
                <c:pt idx="2330">
                  <c:v>81.600000000001</c:v>
                </c:pt>
                <c:pt idx="2331">
                  <c:v>81.620000000001</c:v>
                </c:pt>
                <c:pt idx="2332">
                  <c:v>81.640000000001</c:v>
                </c:pt>
                <c:pt idx="2333">
                  <c:v>81.660000000001</c:v>
                </c:pt>
                <c:pt idx="2334">
                  <c:v>81.680000000001</c:v>
                </c:pt>
                <c:pt idx="2335">
                  <c:v>81.700000000001</c:v>
                </c:pt>
                <c:pt idx="2336">
                  <c:v>81.720000000001</c:v>
                </c:pt>
                <c:pt idx="2337">
                  <c:v>81.740000000001</c:v>
                </c:pt>
                <c:pt idx="2338">
                  <c:v>81.760000000001</c:v>
                </c:pt>
                <c:pt idx="2339">
                  <c:v>81.780000000001</c:v>
                </c:pt>
                <c:pt idx="2340">
                  <c:v>81.800000000001</c:v>
                </c:pt>
                <c:pt idx="2341">
                  <c:v>81.820000000001</c:v>
                </c:pt>
                <c:pt idx="2342">
                  <c:v>81.840000000001</c:v>
                </c:pt>
                <c:pt idx="2343">
                  <c:v>81.860000000001</c:v>
                </c:pt>
                <c:pt idx="2344">
                  <c:v>81.880000000001</c:v>
                </c:pt>
                <c:pt idx="2345">
                  <c:v>81.900000000001</c:v>
                </c:pt>
                <c:pt idx="2346">
                  <c:v>81.920000000001</c:v>
                </c:pt>
                <c:pt idx="2347">
                  <c:v>81.940000000001</c:v>
                </c:pt>
                <c:pt idx="2348">
                  <c:v>81.960000000001</c:v>
                </c:pt>
                <c:pt idx="2349">
                  <c:v>81.980000000001</c:v>
                </c:pt>
                <c:pt idx="2350">
                  <c:v>82.000000000001</c:v>
                </c:pt>
                <c:pt idx="2351">
                  <c:v>82.020000000001</c:v>
                </c:pt>
                <c:pt idx="2352">
                  <c:v>82.0400000000009</c:v>
                </c:pt>
                <c:pt idx="2353">
                  <c:v>82.0600000000009</c:v>
                </c:pt>
                <c:pt idx="2354">
                  <c:v>82.0800000000009</c:v>
                </c:pt>
                <c:pt idx="2355">
                  <c:v>82.1000000000009</c:v>
                </c:pt>
                <c:pt idx="2356">
                  <c:v>82.1200000000009</c:v>
                </c:pt>
                <c:pt idx="2357">
                  <c:v>82.1400000000009</c:v>
                </c:pt>
                <c:pt idx="2358">
                  <c:v>82.1600000000009</c:v>
                </c:pt>
                <c:pt idx="2359">
                  <c:v>82.1800000000009</c:v>
                </c:pt>
                <c:pt idx="2360">
                  <c:v>82.2000000000009</c:v>
                </c:pt>
                <c:pt idx="2361">
                  <c:v>82.2200000000009</c:v>
                </c:pt>
                <c:pt idx="2362">
                  <c:v>82.2400000000009</c:v>
                </c:pt>
                <c:pt idx="2363">
                  <c:v>82.2600000000009</c:v>
                </c:pt>
                <c:pt idx="2364">
                  <c:v>82.2800000000009</c:v>
                </c:pt>
                <c:pt idx="2365">
                  <c:v>82.3000000000009</c:v>
                </c:pt>
                <c:pt idx="2366">
                  <c:v>82.3200000000009</c:v>
                </c:pt>
                <c:pt idx="2367">
                  <c:v>82.3400000000009</c:v>
                </c:pt>
                <c:pt idx="2368">
                  <c:v>82.3600000000009</c:v>
                </c:pt>
                <c:pt idx="2369">
                  <c:v>82.3800000000009</c:v>
                </c:pt>
                <c:pt idx="2370">
                  <c:v>82.4000000000009</c:v>
                </c:pt>
                <c:pt idx="2371">
                  <c:v>82.4200000000009</c:v>
                </c:pt>
                <c:pt idx="2372">
                  <c:v>82.4400000000009</c:v>
                </c:pt>
                <c:pt idx="2373">
                  <c:v>82.4600000000009</c:v>
                </c:pt>
                <c:pt idx="2374">
                  <c:v>82.4800000000009</c:v>
                </c:pt>
                <c:pt idx="2375">
                  <c:v>82.5000000000009</c:v>
                </c:pt>
                <c:pt idx="2376">
                  <c:v>82.5200000000009</c:v>
                </c:pt>
                <c:pt idx="2377">
                  <c:v>82.5400000000008</c:v>
                </c:pt>
                <c:pt idx="2378">
                  <c:v>82.5600000000008</c:v>
                </c:pt>
                <c:pt idx="2379">
                  <c:v>82.5800000000008</c:v>
                </c:pt>
                <c:pt idx="2380">
                  <c:v>82.6000000000008</c:v>
                </c:pt>
                <c:pt idx="2381">
                  <c:v>82.6200000000008</c:v>
                </c:pt>
                <c:pt idx="2382">
                  <c:v>82.6400000000008</c:v>
                </c:pt>
                <c:pt idx="2383">
                  <c:v>82.6600000000008</c:v>
                </c:pt>
                <c:pt idx="2384">
                  <c:v>82.6800000000008</c:v>
                </c:pt>
                <c:pt idx="2385">
                  <c:v>82.7000000000008</c:v>
                </c:pt>
                <c:pt idx="2386">
                  <c:v>82.7200000000008</c:v>
                </c:pt>
                <c:pt idx="2387">
                  <c:v>82.7400000000008</c:v>
                </c:pt>
                <c:pt idx="2388">
                  <c:v>82.7600000000008</c:v>
                </c:pt>
                <c:pt idx="2389">
                  <c:v>82.7800000000008</c:v>
                </c:pt>
                <c:pt idx="2390">
                  <c:v>82.8000000000008</c:v>
                </c:pt>
                <c:pt idx="2391">
                  <c:v>82.8200000000008</c:v>
                </c:pt>
                <c:pt idx="2392">
                  <c:v>82.8400000000008</c:v>
                </c:pt>
                <c:pt idx="2393">
                  <c:v>82.8600000000008</c:v>
                </c:pt>
                <c:pt idx="2394">
                  <c:v>82.8800000000008</c:v>
                </c:pt>
                <c:pt idx="2395">
                  <c:v>82.9000000000008</c:v>
                </c:pt>
                <c:pt idx="2396">
                  <c:v>82.9200000000008</c:v>
                </c:pt>
                <c:pt idx="2397">
                  <c:v>82.9400000000008</c:v>
                </c:pt>
                <c:pt idx="2398">
                  <c:v>82.9600000000008</c:v>
                </c:pt>
                <c:pt idx="2399">
                  <c:v>82.9800000000008</c:v>
                </c:pt>
                <c:pt idx="2400">
                  <c:v>83.0000000000008</c:v>
                </c:pt>
                <c:pt idx="2401">
                  <c:v>83.0200000000008</c:v>
                </c:pt>
                <c:pt idx="2402">
                  <c:v>83.0400000000008</c:v>
                </c:pt>
                <c:pt idx="2403">
                  <c:v>83.0600000000007</c:v>
                </c:pt>
                <c:pt idx="2404">
                  <c:v>83.0800000000007</c:v>
                </c:pt>
                <c:pt idx="2405">
                  <c:v>83.1000000000007</c:v>
                </c:pt>
                <c:pt idx="2406">
                  <c:v>83.1200000000007</c:v>
                </c:pt>
                <c:pt idx="2407">
                  <c:v>83.1400000000007</c:v>
                </c:pt>
                <c:pt idx="2408">
                  <c:v>83.1600000000007</c:v>
                </c:pt>
                <c:pt idx="2409">
                  <c:v>83.1800000000007</c:v>
                </c:pt>
                <c:pt idx="2410">
                  <c:v>83.2000000000007</c:v>
                </c:pt>
                <c:pt idx="2411">
                  <c:v>83.2200000000007</c:v>
                </c:pt>
                <c:pt idx="2412">
                  <c:v>83.2400000000007</c:v>
                </c:pt>
                <c:pt idx="2413">
                  <c:v>83.2600000000007</c:v>
                </c:pt>
                <c:pt idx="2414">
                  <c:v>83.2800000000007</c:v>
                </c:pt>
                <c:pt idx="2415">
                  <c:v>83.3000000000007</c:v>
                </c:pt>
                <c:pt idx="2416">
                  <c:v>83.3200000000007</c:v>
                </c:pt>
                <c:pt idx="2417">
                  <c:v>83.3400000000007</c:v>
                </c:pt>
                <c:pt idx="2418">
                  <c:v>83.3600000000007</c:v>
                </c:pt>
                <c:pt idx="2419">
                  <c:v>83.3800000000007</c:v>
                </c:pt>
                <c:pt idx="2420">
                  <c:v>83.4000000000007</c:v>
                </c:pt>
                <c:pt idx="2421">
                  <c:v>83.4200000000007</c:v>
                </c:pt>
                <c:pt idx="2422">
                  <c:v>83.4400000000007</c:v>
                </c:pt>
                <c:pt idx="2423">
                  <c:v>83.4600000000007</c:v>
                </c:pt>
                <c:pt idx="2424">
                  <c:v>83.4800000000007</c:v>
                </c:pt>
                <c:pt idx="2425">
                  <c:v>83.5000000000007</c:v>
                </c:pt>
                <c:pt idx="2426">
                  <c:v>83.5200000000007</c:v>
                </c:pt>
                <c:pt idx="2427">
                  <c:v>83.5400000000007</c:v>
                </c:pt>
                <c:pt idx="2428">
                  <c:v>83.5600000000006</c:v>
                </c:pt>
                <c:pt idx="2429">
                  <c:v>83.5800000000006</c:v>
                </c:pt>
                <c:pt idx="2430">
                  <c:v>83.6000000000006</c:v>
                </c:pt>
                <c:pt idx="2431">
                  <c:v>83.6200000000006</c:v>
                </c:pt>
                <c:pt idx="2432">
                  <c:v>83.6400000000006</c:v>
                </c:pt>
                <c:pt idx="2433">
                  <c:v>83.6600000000006</c:v>
                </c:pt>
                <c:pt idx="2434">
                  <c:v>83.6800000000006</c:v>
                </c:pt>
                <c:pt idx="2435">
                  <c:v>83.7000000000006</c:v>
                </c:pt>
                <c:pt idx="2436">
                  <c:v>83.7200000000006</c:v>
                </c:pt>
                <c:pt idx="2437">
                  <c:v>83.7400000000006</c:v>
                </c:pt>
                <c:pt idx="2438">
                  <c:v>83.7600000000006</c:v>
                </c:pt>
                <c:pt idx="2439">
                  <c:v>83.7800000000006</c:v>
                </c:pt>
                <c:pt idx="2440">
                  <c:v>83.8000000000006</c:v>
                </c:pt>
                <c:pt idx="2441">
                  <c:v>83.8200000000006</c:v>
                </c:pt>
                <c:pt idx="2442">
                  <c:v>83.8400000000006</c:v>
                </c:pt>
                <c:pt idx="2443">
                  <c:v>83.8600000000006</c:v>
                </c:pt>
                <c:pt idx="2444">
                  <c:v>83.8800000000006</c:v>
                </c:pt>
                <c:pt idx="2445">
                  <c:v>83.9000000000006</c:v>
                </c:pt>
                <c:pt idx="2446">
                  <c:v>83.9200000000006</c:v>
                </c:pt>
                <c:pt idx="2447">
                  <c:v>83.9400000000006</c:v>
                </c:pt>
                <c:pt idx="2448">
                  <c:v>83.9600000000006</c:v>
                </c:pt>
                <c:pt idx="2449">
                  <c:v>83.9800000000006</c:v>
                </c:pt>
                <c:pt idx="2450">
                  <c:v>84.0000000000006</c:v>
                </c:pt>
                <c:pt idx="2451">
                  <c:v>84.0200000000006</c:v>
                </c:pt>
                <c:pt idx="2452">
                  <c:v>84.0400000000006</c:v>
                </c:pt>
                <c:pt idx="2453">
                  <c:v>84.0600000000005</c:v>
                </c:pt>
                <c:pt idx="2454">
                  <c:v>84.0800000000005</c:v>
                </c:pt>
                <c:pt idx="2455">
                  <c:v>84.1000000000005</c:v>
                </c:pt>
                <c:pt idx="2456">
                  <c:v>84.1200000000005</c:v>
                </c:pt>
                <c:pt idx="2457">
                  <c:v>84.1400000000005</c:v>
                </c:pt>
                <c:pt idx="2458">
                  <c:v>84.1600000000005</c:v>
                </c:pt>
                <c:pt idx="2459">
                  <c:v>84.1800000000005</c:v>
                </c:pt>
                <c:pt idx="2460">
                  <c:v>84.2000000000005</c:v>
                </c:pt>
                <c:pt idx="2461">
                  <c:v>84.2200000000005</c:v>
                </c:pt>
                <c:pt idx="2462">
                  <c:v>84.2400000000005</c:v>
                </c:pt>
                <c:pt idx="2463">
                  <c:v>84.2600000000005</c:v>
                </c:pt>
                <c:pt idx="2464">
                  <c:v>84.2800000000005</c:v>
                </c:pt>
                <c:pt idx="2465">
                  <c:v>84.3000000000005</c:v>
                </c:pt>
                <c:pt idx="2466">
                  <c:v>84.3200000000005</c:v>
                </c:pt>
                <c:pt idx="2467">
                  <c:v>84.3400000000005</c:v>
                </c:pt>
                <c:pt idx="2468">
                  <c:v>84.3600000000005</c:v>
                </c:pt>
                <c:pt idx="2469">
                  <c:v>84.3800000000005</c:v>
                </c:pt>
                <c:pt idx="2470">
                  <c:v>84.4000000000005</c:v>
                </c:pt>
                <c:pt idx="2471">
                  <c:v>84.4200000000005</c:v>
                </c:pt>
                <c:pt idx="2472">
                  <c:v>84.4400000000005</c:v>
                </c:pt>
                <c:pt idx="2473">
                  <c:v>84.4600000000005</c:v>
                </c:pt>
                <c:pt idx="2474">
                  <c:v>84.4800000000005</c:v>
                </c:pt>
                <c:pt idx="2475">
                  <c:v>84.5000000000005</c:v>
                </c:pt>
                <c:pt idx="2476">
                  <c:v>84.5200000000005</c:v>
                </c:pt>
                <c:pt idx="2477">
                  <c:v>84.5400000000005</c:v>
                </c:pt>
                <c:pt idx="2478">
                  <c:v>84.5600000000004</c:v>
                </c:pt>
                <c:pt idx="2479">
                  <c:v>84.5800000000004</c:v>
                </c:pt>
                <c:pt idx="2480">
                  <c:v>84.6000000000004</c:v>
                </c:pt>
                <c:pt idx="2481">
                  <c:v>84.6200000000004</c:v>
                </c:pt>
                <c:pt idx="2482">
                  <c:v>84.6400000000004</c:v>
                </c:pt>
                <c:pt idx="2483">
                  <c:v>84.6600000000004</c:v>
                </c:pt>
                <c:pt idx="2484">
                  <c:v>84.6800000000004</c:v>
                </c:pt>
                <c:pt idx="2485">
                  <c:v>84.7000000000004</c:v>
                </c:pt>
                <c:pt idx="2486">
                  <c:v>84.7200000000004</c:v>
                </c:pt>
                <c:pt idx="2487">
                  <c:v>84.7400000000004</c:v>
                </c:pt>
                <c:pt idx="2488">
                  <c:v>84.7600000000004</c:v>
                </c:pt>
                <c:pt idx="2489">
                  <c:v>84.7800000000004</c:v>
                </c:pt>
                <c:pt idx="2490">
                  <c:v>84.8000000000004</c:v>
                </c:pt>
                <c:pt idx="2491">
                  <c:v>84.8200000000004</c:v>
                </c:pt>
                <c:pt idx="2492">
                  <c:v>84.8400000000004</c:v>
                </c:pt>
                <c:pt idx="2493">
                  <c:v>84.8600000000004</c:v>
                </c:pt>
                <c:pt idx="2494">
                  <c:v>84.8800000000004</c:v>
                </c:pt>
                <c:pt idx="2495">
                  <c:v>84.9000000000004</c:v>
                </c:pt>
                <c:pt idx="2496">
                  <c:v>84.9200000000004</c:v>
                </c:pt>
                <c:pt idx="2497">
                  <c:v>84.9400000000004</c:v>
                </c:pt>
                <c:pt idx="2498">
                  <c:v>84.9600000000004</c:v>
                </c:pt>
                <c:pt idx="2499">
                  <c:v>84.9800000000004</c:v>
                </c:pt>
                <c:pt idx="2500">
                  <c:v>85.0000000000004</c:v>
                </c:pt>
                <c:pt idx="2501">
                  <c:v>85.0200000000004</c:v>
                </c:pt>
                <c:pt idx="2502">
                  <c:v>85.0400000000004</c:v>
                </c:pt>
                <c:pt idx="2503">
                  <c:v>85.0600000000003</c:v>
                </c:pt>
                <c:pt idx="2504">
                  <c:v>85.0800000000003</c:v>
                </c:pt>
                <c:pt idx="2505">
                  <c:v>85.1000000000003</c:v>
                </c:pt>
                <c:pt idx="2506">
                  <c:v>85.1200000000003</c:v>
                </c:pt>
                <c:pt idx="2507">
                  <c:v>85.1400000000003</c:v>
                </c:pt>
                <c:pt idx="2508">
                  <c:v>85.1600000000003</c:v>
                </c:pt>
                <c:pt idx="2509">
                  <c:v>85.1800000000003</c:v>
                </c:pt>
                <c:pt idx="2510">
                  <c:v>85.2000000000003</c:v>
                </c:pt>
                <c:pt idx="2511">
                  <c:v>85.2200000000003</c:v>
                </c:pt>
                <c:pt idx="2512">
                  <c:v>85.2400000000003</c:v>
                </c:pt>
                <c:pt idx="2513">
                  <c:v>85.2600000000003</c:v>
                </c:pt>
                <c:pt idx="2514">
                  <c:v>85.2800000000003</c:v>
                </c:pt>
                <c:pt idx="2515">
                  <c:v>85.3000000000003</c:v>
                </c:pt>
                <c:pt idx="2516">
                  <c:v>85.3200000000003</c:v>
                </c:pt>
                <c:pt idx="2517">
                  <c:v>85.3400000000003</c:v>
                </c:pt>
                <c:pt idx="2518">
                  <c:v>85.3600000000003</c:v>
                </c:pt>
                <c:pt idx="2519">
                  <c:v>85.3800000000003</c:v>
                </c:pt>
                <c:pt idx="2520">
                  <c:v>85.4000000000003</c:v>
                </c:pt>
                <c:pt idx="2521">
                  <c:v>85.4200000000003</c:v>
                </c:pt>
                <c:pt idx="2522">
                  <c:v>85.4400000000003</c:v>
                </c:pt>
                <c:pt idx="2523">
                  <c:v>85.4600000000003</c:v>
                </c:pt>
                <c:pt idx="2524">
                  <c:v>85.4800000000003</c:v>
                </c:pt>
                <c:pt idx="2525">
                  <c:v>85.5000000000003</c:v>
                </c:pt>
                <c:pt idx="2526">
                  <c:v>85.5200000000003</c:v>
                </c:pt>
                <c:pt idx="2527">
                  <c:v>85.5400000000003</c:v>
                </c:pt>
                <c:pt idx="2528">
                  <c:v>85.5600000000002</c:v>
                </c:pt>
                <c:pt idx="2529">
                  <c:v>85.5800000000002</c:v>
                </c:pt>
                <c:pt idx="2530">
                  <c:v>85.6000000000002</c:v>
                </c:pt>
                <c:pt idx="2531">
                  <c:v>85.6200000000002</c:v>
                </c:pt>
                <c:pt idx="2532">
                  <c:v>85.6400000000002</c:v>
                </c:pt>
                <c:pt idx="2533">
                  <c:v>85.6600000000002</c:v>
                </c:pt>
                <c:pt idx="2534">
                  <c:v>85.6800000000002</c:v>
                </c:pt>
                <c:pt idx="2535">
                  <c:v>85.7000000000002</c:v>
                </c:pt>
                <c:pt idx="2536">
                  <c:v>85.7200000000002</c:v>
                </c:pt>
                <c:pt idx="2537">
                  <c:v>85.7400000000002</c:v>
                </c:pt>
                <c:pt idx="2538">
                  <c:v>85.7600000000002</c:v>
                </c:pt>
                <c:pt idx="2539">
                  <c:v>85.7800000000002</c:v>
                </c:pt>
                <c:pt idx="2540">
                  <c:v>85.8000000000002</c:v>
                </c:pt>
                <c:pt idx="2541">
                  <c:v>85.8200000000002</c:v>
                </c:pt>
                <c:pt idx="2542">
                  <c:v>85.8400000000002</c:v>
                </c:pt>
                <c:pt idx="2543">
                  <c:v>85.8600000000002</c:v>
                </c:pt>
                <c:pt idx="2544">
                  <c:v>85.8800000000002</c:v>
                </c:pt>
                <c:pt idx="2545">
                  <c:v>85.9000000000002</c:v>
                </c:pt>
                <c:pt idx="2546">
                  <c:v>85.9200000000002</c:v>
                </c:pt>
                <c:pt idx="2547">
                  <c:v>85.9400000000002</c:v>
                </c:pt>
                <c:pt idx="2548">
                  <c:v>85.9600000000002</c:v>
                </c:pt>
                <c:pt idx="2549">
                  <c:v>85.9800000000002</c:v>
                </c:pt>
                <c:pt idx="2550">
                  <c:v>86.0000000000002</c:v>
                </c:pt>
                <c:pt idx="2551">
                  <c:v>86.0200000000002</c:v>
                </c:pt>
                <c:pt idx="2552">
                  <c:v>86.0400000000002</c:v>
                </c:pt>
                <c:pt idx="2553">
                  <c:v>86.0600000000001</c:v>
                </c:pt>
                <c:pt idx="2554">
                  <c:v>86.0800000000001</c:v>
                </c:pt>
                <c:pt idx="2555">
                  <c:v>86.1000000000001</c:v>
                </c:pt>
                <c:pt idx="2556">
                  <c:v>86.1200000000001</c:v>
                </c:pt>
                <c:pt idx="2557">
                  <c:v>86.1400000000001</c:v>
                </c:pt>
                <c:pt idx="2558">
                  <c:v>86.1600000000001</c:v>
                </c:pt>
                <c:pt idx="2559">
                  <c:v>86.1800000000001</c:v>
                </c:pt>
                <c:pt idx="2560">
                  <c:v>86.2000000000001</c:v>
                </c:pt>
                <c:pt idx="2561">
                  <c:v>86.2200000000001</c:v>
                </c:pt>
                <c:pt idx="2562">
                  <c:v>86.2400000000001</c:v>
                </c:pt>
                <c:pt idx="2563">
                  <c:v>86.2600000000001</c:v>
                </c:pt>
                <c:pt idx="2564">
                  <c:v>86.2800000000001</c:v>
                </c:pt>
                <c:pt idx="2565">
                  <c:v>86.3000000000001</c:v>
                </c:pt>
                <c:pt idx="2566">
                  <c:v>86.3200000000001</c:v>
                </c:pt>
                <c:pt idx="2567">
                  <c:v>86.3400000000001</c:v>
                </c:pt>
                <c:pt idx="2568">
                  <c:v>86.3600000000001</c:v>
                </c:pt>
                <c:pt idx="2569">
                  <c:v>86.3800000000001</c:v>
                </c:pt>
                <c:pt idx="2570">
                  <c:v>86.4000000000001</c:v>
                </c:pt>
                <c:pt idx="2571">
                  <c:v>86.4200000000001</c:v>
                </c:pt>
                <c:pt idx="2572">
                  <c:v>86.4400000000001</c:v>
                </c:pt>
                <c:pt idx="2573">
                  <c:v>86.4600000000001</c:v>
                </c:pt>
                <c:pt idx="2574">
                  <c:v>86.4800000000001</c:v>
                </c:pt>
                <c:pt idx="2575">
                  <c:v>86.5000000000001</c:v>
                </c:pt>
                <c:pt idx="2576">
                  <c:v>86.5200000000001</c:v>
                </c:pt>
                <c:pt idx="2577">
                  <c:v>86.5400000000001</c:v>
                </c:pt>
                <c:pt idx="2578">
                  <c:v>86.56</c:v>
                </c:pt>
                <c:pt idx="2579">
                  <c:v>86.58</c:v>
                </c:pt>
                <c:pt idx="2580">
                  <c:v>86.6</c:v>
                </c:pt>
                <c:pt idx="2581">
                  <c:v>86.62</c:v>
                </c:pt>
                <c:pt idx="2582">
                  <c:v>86.64</c:v>
                </c:pt>
                <c:pt idx="2583">
                  <c:v>86.66</c:v>
                </c:pt>
                <c:pt idx="2584">
                  <c:v>86.68</c:v>
                </c:pt>
                <c:pt idx="2585">
                  <c:v>86.7</c:v>
                </c:pt>
                <c:pt idx="2586">
                  <c:v>86.72</c:v>
                </c:pt>
                <c:pt idx="2587">
                  <c:v>86.74</c:v>
                </c:pt>
                <c:pt idx="2588">
                  <c:v>86.76</c:v>
                </c:pt>
                <c:pt idx="2589">
                  <c:v>86.78</c:v>
                </c:pt>
                <c:pt idx="2590">
                  <c:v>86.8</c:v>
                </c:pt>
                <c:pt idx="2591">
                  <c:v>86.82</c:v>
                </c:pt>
                <c:pt idx="2592">
                  <c:v>86.84</c:v>
                </c:pt>
                <c:pt idx="2593">
                  <c:v>86.86</c:v>
                </c:pt>
                <c:pt idx="2594">
                  <c:v>86.88</c:v>
                </c:pt>
                <c:pt idx="2595">
                  <c:v>86.9</c:v>
                </c:pt>
                <c:pt idx="2596">
                  <c:v>86.92</c:v>
                </c:pt>
                <c:pt idx="2597">
                  <c:v>86.94</c:v>
                </c:pt>
                <c:pt idx="2598">
                  <c:v>86.96</c:v>
                </c:pt>
                <c:pt idx="2599">
                  <c:v>86.98</c:v>
                </c:pt>
                <c:pt idx="2600">
                  <c:v>87</c:v>
                </c:pt>
                <c:pt idx="2601">
                  <c:v>87.02</c:v>
                </c:pt>
                <c:pt idx="2602">
                  <c:v>87.04</c:v>
                </c:pt>
                <c:pt idx="2603">
                  <c:v>87.06</c:v>
                </c:pt>
                <c:pt idx="2604">
                  <c:v>87.0799999999999</c:v>
                </c:pt>
                <c:pt idx="2605">
                  <c:v>87.0999999999999</c:v>
                </c:pt>
                <c:pt idx="2606">
                  <c:v>87.1199999999999</c:v>
                </c:pt>
                <c:pt idx="2607">
                  <c:v>87.1399999999999</c:v>
                </c:pt>
                <c:pt idx="2608">
                  <c:v>87.1599999999999</c:v>
                </c:pt>
                <c:pt idx="2609">
                  <c:v>87.1799999999999</c:v>
                </c:pt>
                <c:pt idx="2610">
                  <c:v>87.1999999999999</c:v>
                </c:pt>
                <c:pt idx="2611">
                  <c:v>87.2199999999999</c:v>
                </c:pt>
                <c:pt idx="2612">
                  <c:v>87.2399999999999</c:v>
                </c:pt>
                <c:pt idx="2613">
                  <c:v>87.2599999999999</c:v>
                </c:pt>
                <c:pt idx="2614">
                  <c:v>87.2799999999999</c:v>
                </c:pt>
                <c:pt idx="2615">
                  <c:v>87.2999999999999</c:v>
                </c:pt>
                <c:pt idx="2616">
                  <c:v>87.3199999999999</c:v>
                </c:pt>
                <c:pt idx="2617">
                  <c:v>87.3399999999999</c:v>
                </c:pt>
                <c:pt idx="2618">
                  <c:v>87.3599999999999</c:v>
                </c:pt>
                <c:pt idx="2619">
                  <c:v>87.3799999999999</c:v>
                </c:pt>
                <c:pt idx="2620">
                  <c:v>87.3999999999999</c:v>
                </c:pt>
                <c:pt idx="2621">
                  <c:v>87.4199999999999</c:v>
                </c:pt>
                <c:pt idx="2622">
                  <c:v>87.4399999999999</c:v>
                </c:pt>
                <c:pt idx="2623">
                  <c:v>87.4599999999999</c:v>
                </c:pt>
                <c:pt idx="2624">
                  <c:v>87.4799999999999</c:v>
                </c:pt>
                <c:pt idx="2625">
                  <c:v>87.4999999999999</c:v>
                </c:pt>
                <c:pt idx="2626">
                  <c:v>87.5199999999999</c:v>
                </c:pt>
                <c:pt idx="2627">
                  <c:v>87.5399999999999</c:v>
                </c:pt>
                <c:pt idx="2628">
                  <c:v>87.5599999999999</c:v>
                </c:pt>
                <c:pt idx="2629">
                  <c:v>87.5799999999998</c:v>
                </c:pt>
                <c:pt idx="2630">
                  <c:v>87.5999999999998</c:v>
                </c:pt>
                <c:pt idx="2631">
                  <c:v>87.6199999999998</c:v>
                </c:pt>
                <c:pt idx="2632">
                  <c:v>87.6399999999998</c:v>
                </c:pt>
                <c:pt idx="2633">
                  <c:v>87.6599999999998</c:v>
                </c:pt>
                <c:pt idx="2634">
                  <c:v>87.6799999999998</c:v>
                </c:pt>
                <c:pt idx="2635">
                  <c:v>87.6999999999998</c:v>
                </c:pt>
                <c:pt idx="2636">
                  <c:v>87.7199999999998</c:v>
                </c:pt>
                <c:pt idx="2637">
                  <c:v>87.7399999999998</c:v>
                </c:pt>
                <c:pt idx="2638">
                  <c:v>87.7599999999998</c:v>
                </c:pt>
                <c:pt idx="2639">
                  <c:v>87.7799999999998</c:v>
                </c:pt>
                <c:pt idx="2640">
                  <c:v>87.7999999999998</c:v>
                </c:pt>
                <c:pt idx="2641">
                  <c:v>87.8199999999998</c:v>
                </c:pt>
                <c:pt idx="2642">
                  <c:v>87.8399999999998</c:v>
                </c:pt>
                <c:pt idx="2643">
                  <c:v>87.8599999999998</c:v>
                </c:pt>
                <c:pt idx="2644">
                  <c:v>87.8799999999998</c:v>
                </c:pt>
                <c:pt idx="2645">
                  <c:v>87.8999999999998</c:v>
                </c:pt>
                <c:pt idx="2646">
                  <c:v>87.9199999999998</c:v>
                </c:pt>
                <c:pt idx="2647">
                  <c:v>87.9399999999998</c:v>
                </c:pt>
                <c:pt idx="2648">
                  <c:v>87.9599999999998</c:v>
                </c:pt>
                <c:pt idx="2649">
                  <c:v>87.9799999999998</c:v>
                </c:pt>
                <c:pt idx="2650">
                  <c:v>87.9999999999998</c:v>
                </c:pt>
                <c:pt idx="2651">
                  <c:v>88.0199999999998</c:v>
                </c:pt>
                <c:pt idx="2652">
                  <c:v>88.0399999999998</c:v>
                </c:pt>
                <c:pt idx="2653">
                  <c:v>88.0599999999998</c:v>
                </c:pt>
                <c:pt idx="2654">
                  <c:v>88.0799999999997</c:v>
                </c:pt>
                <c:pt idx="2655">
                  <c:v>88.0999999999997</c:v>
                </c:pt>
                <c:pt idx="2656">
                  <c:v>88.1199999999997</c:v>
                </c:pt>
                <c:pt idx="2657">
                  <c:v>88.1399999999997</c:v>
                </c:pt>
                <c:pt idx="2658">
                  <c:v>88.1599999999997</c:v>
                </c:pt>
                <c:pt idx="2659">
                  <c:v>88.1799999999997</c:v>
                </c:pt>
                <c:pt idx="2660">
                  <c:v>88.1999999999997</c:v>
                </c:pt>
                <c:pt idx="2661">
                  <c:v>88.2199999999997</c:v>
                </c:pt>
                <c:pt idx="2662">
                  <c:v>88.2399999999997</c:v>
                </c:pt>
                <c:pt idx="2663">
                  <c:v>88.2599999999997</c:v>
                </c:pt>
                <c:pt idx="2664">
                  <c:v>88.2799999999997</c:v>
                </c:pt>
                <c:pt idx="2665">
                  <c:v>88.2999999999997</c:v>
                </c:pt>
                <c:pt idx="2666">
                  <c:v>88.3199999999997</c:v>
                </c:pt>
                <c:pt idx="2667">
                  <c:v>88.3399999999997</c:v>
                </c:pt>
                <c:pt idx="2668">
                  <c:v>88.3599999999997</c:v>
                </c:pt>
                <c:pt idx="2669">
                  <c:v>88.3799999999997</c:v>
                </c:pt>
                <c:pt idx="2670">
                  <c:v>88.3999999999997</c:v>
                </c:pt>
                <c:pt idx="2671">
                  <c:v>88.4199999999997</c:v>
                </c:pt>
                <c:pt idx="2672">
                  <c:v>88.4399999999997</c:v>
                </c:pt>
                <c:pt idx="2673">
                  <c:v>88.4599999999997</c:v>
                </c:pt>
                <c:pt idx="2674">
                  <c:v>88.4799999999997</c:v>
                </c:pt>
                <c:pt idx="2675">
                  <c:v>88.4999999999997</c:v>
                </c:pt>
                <c:pt idx="2676">
                  <c:v>88.5199999999997</c:v>
                </c:pt>
                <c:pt idx="2677">
                  <c:v>88.5399999999997</c:v>
                </c:pt>
                <c:pt idx="2678">
                  <c:v>88.5599999999997</c:v>
                </c:pt>
                <c:pt idx="2679">
                  <c:v>88.5799999999996</c:v>
                </c:pt>
                <c:pt idx="2680">
                  <c:v>88.5999999999996</c:v>
                </c:pt>
                <c:pt idx="2681">
                  <c:v>88.6199999999996</c:v>
                </c:pt>
                <c:pt idx="2682">
                  <c:v>88.6399999999996</c:v>
                </c:pt>
                <c:pt idx="2683">
                  <c:v>88.6599999999996</c:v>
                </c:pt>
                <c:pt idx="2684">
                  <c:v>88.6799999999996</c:v>
                </c:pt>
                <c:pt idx="2685">
                  <c:v>88.6999999999996</c:v>
                </c:pt>
                <c:pt idx="2686">
                  <c:v>88.7199999999996</c:v>
                </c:pt>
                <c:pt idx="2687">
                  <c:v>88.7399999999996</c:v>
                </c:pt>
                <c:pt idx="2688">
                  <c:v>88.7599999999996</c:v>
                </c:pt>
                <c:pt idx="2689">
                  <c:v>88.7799999999996</c:v>
                </c:pt>
                <c:pt idx="2690">
                  <c:v>88.7999999999996</c:v>
                </c:pt>
                <c:pt idx="2691">
                  <c:v>88.8199999999996</c:v>
                </c:pt>
                <c:pt idx="2692">
                  <c:v>88.8399999999996</c:v>
                </c:pt>
                <c:pt idx="2693">
                  <c:v>88.8599999999996</c:v>
                </c:pt>
                <c:pt idx="2694">
                  <c:v>88.8799999999996</c:v>
                </c:pt>
                <c:pt idx="2695">
                  <c:v>88.8999999999996</c:v>
                </c:pt>
                <c:pt idx="2696">
                  <c:v>88.9199999999996</c:v>
                </c:pt>
                <c:pt idx="2697">
                  <c:v>88.9399999999996</c:v>
                </c:pt>
                <c:pt idx="2698">
                  <c:v>88.9599999999996</c:v>
                </c:pt>
                <c:pt idx="2699">
                  <c:v>88.9799999999996</c:v>
                </c:pt>
                <c:pt idx="2700">
                  <c:v>88.9999999999996</c:v>
                </c:pt>
                <c:pt idx="2701">
                  <c:v>89.0199999999996</c:v>
                </c:pt>
                <c:pt idx="2702">
                  <c:v>89.0399999999996</c:v>
                </c:pt>
                <c:pt idx="2703">
                  <c:v>89.0599999999996</c:v>
                </c:pt>
                <c:pt idx="2704">
                  <c:v>89.0799999999995</c:v>
                </c:pt>
                <c:pt idx="2705">
                  <c:v>89.0999999999995</c:v>
                </c:pt>
                <c:pt idx="2706">
                  <c:v>89.1199999999995</c:v>
                </c:pt>
                <c:pt idx="2707">
                  <c:v>89.1399999999995</c:v>
                </c:pt>
                <c:pt idx="2708">
                  <c:v>89.1599999999995</c:v>
                </c:pt>
                <c:pt idx="2709">
                  <c:v>89.1799999999995</c:v>
                </c:pt>
                <c:pt idx="2710">
                  <c:v>89.1999999999995</c:v>
                </c:pt>
                <c:pt idx="2711">
                  <c:v>89.2199999999995</c:v>
                </c:pt>
                <c:pt idx="2712">
                  <c:v>89.2399999999995</c:v>
                </c:pt>
                <c:pt idx="2713">
                  <c:v>89.2599999999995</c:v>
                </c:pt>
                <c:pt idx="2714">
                  <c:v>89.2799999999995</c:v>
                </c:pt>
                <c:pt idx="2715">
                  <c:v>89.2999999999995</c:v>
                </c:pt>
                <c:pt idx="2716">
                  <c:v>89.3199999999995</c:v>
                </c:pt>
                <c:pt idx="2717">
                  <c:v>89.3399999999995</c:v>
                </c:pt>
                <c:pt idx="2718">
                  <c:v>89.3599999999995</c:v>
                </c:pt>
                <c:pt idx="2719">
                  <c:v>89.3799999999995</c:v>
                </c:pt>
                <c:pt idx="2720">
                  <c:v>89.3999999999995</c:v>
                </c:pt>
                <c:pt idx="2721">
                  <c:v>89.4199999999995</c:v>
                </c:pt>
                <c:pt idx="2722">
                  <c:v>89.4399999999995</c:v>
                </c:pt>
                <c:pt idx="2723">
                  <c:v>89.4599999999995</c:v>
                </c:pt>
                <c:pt idx="2724">
                  <c:v>89.4799999999995</c:v>
                </c:pt>
                <c:pt idx="2725">
                  <c:v>89.4999999999995</c:v>
                </c:pt>
                <c:pt idx="2726">
                  <c:v>89.5199999999995</c:v>
                </c:pt>
                <c:pt idx="2727">
                  <c:v>89.5399999999995</c:v>
                </c:pt>
                <c:pt idx="2728">
                  <c:v>89.5599999999995</c:v>
                </c:pt>
                <c:pt idx="2729">
                  <c:v>89.5799999999994</c:v>
                </c:pt>
                <c:pt idx="2730">
                  <c:v>89.5999999999994</c:v>
                </c:pt>
                <c:pt idx="2731">
                  <c:v>89.6199999999994</c:v>
                </c:pt>
                <c:pt idx="2732">
                  <c:v>89.6399999999994</c:v>
                </c:pt>
                <c:pt idx="2733">
                  <c:v>89.6599999999994</c:v>
                </c:pt>
                <c:pt idx="2734">
                  <c:v>89.6799999999994</c:v>
                </c:pt>
                <c:pt idx="2735">
                  <c:v>89.6999999999994</c:v>
                </c:pt>
                <c:pt idx="2736">
                  <c:v>89.7199999999994</c:v>
                </c:pt>
                <c:pt idx="2737">
                  <c:v>89.7399999999994</c:v>
                </c:pt>
                <c:pt idx="2738">
                  <c:v>89.7599999999994</c:v>
                </c:pt>
                <c:pt idx="2739">
                  <c:v>89.7799999999994</c:v>
                </c:pt>
                <c:pt idx="2740">
                  <c:v>89.7999999999994</c:v>
                </c:pt>
                <c:pt idx="2741">
                  <c:v>89.8199999999994</c:v>
                </c:pt>
                <c:pt idx="2742">
                  <c:v>89.8399999999994</c:v>
                </c:pt>
                <c:pt idx="2743">
                  <c:v>89.8599999999994</c:v>
                </c:pt>
                <c:pt idx="2744">
                  <c:v>89.8799999999994</c:v>
                </c:pt>
                <c:pt idx="2745">
                  <c:v>89.8999999999994</c:v>
                </c:pt>
                <c:pt idx="2746">
                  <c:v>89.9199999999994</c:v>
                </c:pt>
                <c:pt idx="2747">
                  <c:v>89.9399999999994</c:v>
                </c:pt>
                <c:pt idx="2748">
                  <c:v>89.9599999999994</c:v>
                </c:pt>
                <c:pt idx="2749">
                  <c:v>89.9799999999994</c:v>
                </c:pt>
                <c:pt idx="2750">
                  <c:v>89.9999999999994</c:v>
                </c:pt>
                <c:pt idx="2751">
                  <c:v>90.0199999999994</c:v>
                </c:pt>
                <c:pt idx="2752">
                  <c:v>90.0399999999994</c:v>
                </c:pt>
                <c:pt idx="2753">
                  <c:v>90.0599999999994</c:v>
                </c:pt>
                <c:pt idx="2754">
                  <c:v>90.0799999999993</c:v>
                </c:pt>
                <c:pt idx="2755">
                  <c:v>90.0999999999993</c:v>
                </c:pt>
                <c:pt idx="2756">
                  <c:v>90.1199999999993</c:v>
                </c:pt>
                <c:pt idx="2757">
                  <c:v>90.1399999999993</c:v>
                </c:pt>
                <c:pt idx="2758">
                  <c:v>90.1599999999993</c:v>
                </c:pt>
                <c:pt idx="2759">
                  <c:v>90.1799999999993</c:v>
                </c:pt>
                <c:pt idx="2760">
                  <c:v>90.1999999999993</c:v>
                </c:pt>
                <c:pt idx="2761">
                  <c:v>90.2199999999993</c:v>
                </c:pt>
                <c:pt idx="2762">
                  <c:v>90.2399999999993</c:v>
                </c:pt>
                <c:pt idx="2763">
                  <c:v>90.2599999999993</c:v>
                </c:pt>
                <c:pt idx="2764">
                  <c:v>90.2799999999993</c:v>
                </c:pt>
                <c:pt idx="2765">
                  <c:v>90.2999999999993</c:v>
                </c:pt>
                <c:pt idx="2766">
                  <c:v>90.3199999999993</c:v>
                </c:pt>
                <c:pt idx="2767">
                  <c:v>90.3399999999993</c:v>
                </c:pt>
                <c:pt idx="2768">
                  <c:v>90.3599999999993</c:v>
                </c:pt>
                <c:pt idx="2769">
                  <c:v>90.3799999999993</c:v>
                </c:pt>
                <c:pt idx="2770">
                  <c:v>90.3999999999993</c:v>
                </c:pt>
                <c:pt idx="2771">
                  <c:v>90.4199999999993</c:v>
                </c:pt>
                <c:pt idx="2772">
                  <c:v>90.4399999999993</c:v>
                </c:pt>
                <c:pt idx="2773">
                  <c:v>90.4599999999993</c:v>
                </c:pt>
                <c:pt idx="2774">
                  <c:v>90.4799999999993</c:v>
                </c:pt>
                <c:pt idx="2775">
                  <c:v>90.4999999999993</c:v>
                </c:pt>
                <c:pt idx="2776">
                  <c:v>90.5199999999993</c:v>
                </c:pt>
                <c:pt idx="2777">
                  <c:v>90.5399999999993</c:v>
                </c:pt>
                <c:pt idx="2778">
                  <c:v>90.5599999999993</c:v>
                </c:pt>
                <c:pt idx="2779">
                  <c:v>90.5799999999993</c:v>
                </c:pt>
                <c:pt idx="2780">
                  <c:v>90.5999999999992</c:v>
                </c:pt>
                <c:pt idx="2781">
                  <c:v>90.6199999999992</c:v>
                </c:pt>
                <c:pt idx="2782">
                  <c:v>90.6399999999992</c:v>
                </c:pt>
                <c:pt idx="2783">
                  <c:v>90.6599999999992</c:v>
                </c:pt>
                <c:pt idx="2784">
                  <c:v>90.6799999999992</c:v>
                </c:pt>
                <c:pt idx="2785">
                  <c:v>90.6999999999992</c:v>
                </c:pt>
                <c:pt idx="2786">
                  <c:v>90.7199999999992</c:v>
                </c:pt>
                <c:pt idx="2787">
                  <c:v>90.7399999999992</c:v>
                </c:pt>
                <c:pt idx="2788">
                  <c:v>90.7599999999992</c:v>
                </c:pt>
                <c:pt idx="2789">
                  <c:v>90.7799999999992</c:v>
                </c:pt>
                <c:pt idx="2790">
                  <c:v>90.7999999999992</c:v>
                </c:pt>
                <c:pt idx="2791">
                  <c:v>90.8199999999992</c:v>
                </c:pt>
                <c:pt idx="2792">
                  <c:v>90.8399999999992</c:v>
                </c:pt>
                <c:pt idx="2793">
                  <c:v>90.8599999999992</c:v>
                </c:pt>
                <c:pt idx="2794">
                  <c:v>90.8799999999992</c:v>
                </c:pt>
                <c:pt idx="2795">
                  <c:v>90.8999999999992</c:v>
                </c:pt>
                <c:pt idx="2796">
                  <c:v>90.9199999999992</c:v>
                </c:pt>
                <c:pt idx="2797">
                  <c:v>90.9399999999992</c:v>
                </c:pt>
                <c:pt idx="2798">
                  <c:v>90.9599999999992</c:v>
                </c:pt>
                <c:pt idx="2799">
                  <c:v>90.9799999999992</c:v>
                </c:pt>
                <c:pt idx="2800">
                  <c:v>90.9999999999992</c:v>
                </c:pt>
                <c:pt idx="2801">
                  <c:v>91.0199999999992</c:v>
                </c:pt>
                <c:pt idx="2802">
                  <c:v>91.0399999999992</c:v>
                </c:pt>
                <c:pt idx="2803">
                  <c:v>91.0599999999992</c:v>
                </c:pt>
                <c:pt idx="2804">
                  <c:v>91.0799999999992</c:v>
                </c:pt>
                <c:pt idx="2805">
                  <c:v>91.0999999999991</c:v>
                </c:pt>
                <c:pt idx="2806">
                  <c:v>91.1199999999991</c:v>
                </c:pt>
                <c:pt idx="2807">
                  <c:v>91.1399999999991</c:v>
                </c:pt>
                <c:pt idx="2808">
                  <c:v>91.1599999999991</c:v>
                </c:pt>
                <c:pt idx="2809">
                  <c:v>91.1799999999991</c:v>
                </c:pt>
                <c:pt idx="2810">
                  <c:v>91.1999999999991</c:v>
                </c:pt>
                <c:pt idx="2811">
                  <c:v>91.2199999999991</c:v>
                </c:pt>
                <c:pt idx="2812">
                  <c:v>91.2399999999991</c:v>
                </c:pt>
                <c:pt idx="2813">
                  <c:v>91.2599999999991</c:v>
                </c:pt>
                <c:pt idx="2814">
                  <c:v>91.2799999999991</c:v>
                </c:pt>
                <c:pt idx="2815">
                  <c:v>91.2999999999991</c:v>
                </c:pt>
                <c:pt idx="2816">
                  <c:v>91.3199999999991</c:v>
                </c:pt>
                <c:pt idx="2817">
                  <c:v>91.3399999999991</c:v>
                </c:pt>
                <c:pt idx="2818">
                  <c:v>91.3599999999991</c:v>
                </c:pt>
                <c:pt idx="2819">
                  <c:v>91.3799999999991</c:v>
                </c:pt>
                <c:pt idx="2820">
                  <c:v>91.3999999999991</c:v>
                </c:pt>
                <c:pt idx="2821">
                  <c:v>91.4199999999991</c:v>
                </c:pt>
                <c:pt idx="2822">
                  <c:v>91.4399999999991</c:v>
                </c:pt>
                <c:pt idx="2823">
                  <c:v>91.4599999999991</c:v>
                </c:pt>
                <c:pt idx="2824">
                  <c:v>91.4799999999991</c:v>
                </c:pt>
                <c:pt idx="2825">
                  <c:v>91.4999999999991</c:v>
                </c:pt>
                <c:pt idx="2826">
                  <c:v>91.5199999999991</c:v>
                </c:pt>
                <c:pt idx="2827">
                  <c:v>91.5399999999991</c:v>
                </c:pt>
                <c:pt idx="2828">
                  <c:v>91.5599999999991</c:v>
                </c:pt>
                <c:pt idx="2829">
                  <c:v>91.5799999999991</c:v>
                </c:pt>
                <c:pt idx="2830">
                  <c:v>91.599999999999</c:v>
                </c:pt>
                <c:pt idx="2831">
                  <c:v>91.619999999999</c:v>
                </c:pt>
                <c:pt idx="2832">
                  <c:v>91.639999999999</c:v>
                </c:pt>
                <c:pt idx="2833">
                  <c:v>91.659999999999</c:v>
                </c:pt>
                <c:pt idx="2834">
                  <c:v>91.679999999999</c:v>
                </c:pt>
                <c:pt idx="2835">
                  <c:v>91.699999999999</c:v>
                </c:pt>
                <c:pt idx="2836">
                  <c:v>91.719999999999</c:v>
                </c:pt>
                <c:pt idx="2837">
                  <c:v>91.739999999999</c:v>
                </c:pt>
                <c:pt idx="2838">
                  <c:v>91.759999999999</c:v>
                </c:pt>
                <c:pt idx="2839">
                  <c:v>91.779999999999</c:v>
                </c:pt>
                <c:pt idx="2840">
                  <c:v>91.799999999999</c:v>
                </c:pt>
                <c:pt idx="2841">
                  <c:v>91.819999999999</c:v>
                </c:pt>
                <c:pt idx="2842">
                  <c:v>91.839999999999</c:v>
                </c:pt>
                <c:pt idx="2843">
                  <c:v>91.859999999999</c:v>
                </c:pt>
                <c:pt idx="2844">
                  <c:v>91.879999999999</c:v>
                </c:pt>
                <c:pt idx="2845">
                  <c:v>91.899999999999</c:v>
                </c:pt>
                <c:pt idx="2846">
                  <c:v>91.919999999999</c:v>
                </c:pt>
                <c:pt idx="2847">
                  <c:v>91.939999999999</c:v>
                </c:pt>
                <c:pt idx="2848">
                  <c:v>91.959999999999</c:v>
                </c:pt>
                <c:pt idx="2849">
                  <c:v>91.979999999999</c:v>
                </c:pt>
                <c:pt idx="2850">
                  <c:v>91.999999999999</c:v>
                </c:pt>
                <c:pt idx="2851">
                  <c:v>92.019999999999</c:v>
                </c:pt>
                <c:pt idx="2852">
                  <c:v>92.039999999999</c:v>
                </c:pt>
                <c:pt idx="2853">
                  <c:v>92.059999999999</c:v>
                </c:pt>
                <c:pt idx="2854">
                  <c:v>92.079999999999</c:v>
                </c:pt>
                <c:pt idx="2855">
                  <c:v>92.0999999999989</c:v>
                </c:pt>
                <c:pt idx="2856">
                  <c:v>92.1199999999989</c:v>
                </c:pt>
                <c:pt idx="2857">
                  <c:v>92.1399999999989</c:v>
                </c:pt>
                <c:pt idx="2858">
                  <c:v>92.1599999999989</c:v>
                </c:pt>
                <c:pt idx="2859">
                  <c:v>92.1799999999989</c:v>
                </c:pt>
                <c:pt idx="2860">
                  <c:v>92.1999999999989</c:v>
                </c:pt>
                <c:pt idx="2861">
                  <c:v>92.2199999999989</c:v>
                </c:pt>
                <c:pt idx="2862">
                  <c:v>92.2399999999989</c:v>
                </c:pt>
                <c:pt idx="2863">
                  <c:v>92.2599999999989</c:v>
                </c:pt>
                <c:pt idx="2864">
                  <c:v>92.2799999999989</c:v>
                </c:pt>
                <c:pt idx="2865">
                  <c:v>92.2999999999989</c:v>
                </c:pt>
                <c:pt idx="2866">
                  <c:v>92.3199999999989</c:v>
                </c:pt>
                <c:pt idx="2867">
                  <c:v>92.3399999999989</c:v>
                </c:pt>
                <c:pt idx="2868">
                  <c:v>92.3599999999989</c:v>
                </c:pt>
                <c:pt idx="2869">
                  <c:v>92.3799999999989</c:v>
                </c:pt>
                <c:pt idx="2870">
                  <c:v>92.3999999999989</c:v>
                </c:pt>
                <c:pt idx="2871">
                  <c:v>92.4199999999989</c:v>
                </c:pt>
                <c:pt idx="2872">
                  <c:v>92.4399999999989</c:v>
                </c:pt>
                <c:pt idx="2873">
                  <c:v>92.4599999999989</c:v>
                </c:pt>
                <c:pt idx="2874">
                  <c:v>92.4799999999989</c:v>
                </c:pt>
                <c:pt idx="2875">
                  <c:v>92.4999999999989</c:v>
                </c:pt>
                <c:pt idx="2876">
                  <c:v>92.5199999999989</c:v>
                </c:pt>
                <c:pt idx="2877">
                  <c:v>92.5399999999989</c:v>
                </c:pt>
                <c:pt idx="2878">
                  <c:v>92.5599999999989</c:v>
                </c:pt>
                <c:pt idx="2879">
                  <c:v>92.5799999999989</c:v>
                </c:pt>
                <c:pt idx="2880">
                  <c:v>92.5999999999988</c:v>
                </c:pt>
                <c:pt idx="2881">
                  <c:v>92.6199999999988</c:v>
                </c:pt>
                <c:pt idx="2882">
                  <c:v>92.6399999999988</c:v>
                </c:pt>
                <c:pt idx="2883">
                  <c:v>92.6599999999988</c:v>
                </c:pt>
                <c:pt idx="2884">
                  <c:v>92.6799999999988</c:v>
                </c:pt>
                <c:pt idx="2885">
                  <c:v>92.6999999999988</c:v>
                </c:pt>
                <c:pt idx="2886">
                  <c:v>92.7199999999988</c:v>
                </c:pt>
                <c:pt idx="2887">
                  <c:v>92.7399999999988</c:v>
                </c:pt>
                <c:pt idx="2888">
                  <c:v>92.7599999999988</c:v>
                </c:pt>
                <c:pt idx="2889">
                  <c:v>92.7799999999988</c:v>
                </c:pt>
                <c:pt idx="2890">
                  <c:v>92.7999999999988</c:v>
                </c:pt>
                <c:pt idx="2891">
                  <c:v>92.8199999999988</c:v>
                </c:pt>
                <c:pt idx="2892">
                  <c:v>92.8399999999988</c:v>
                </c:pt>
                <c:pt idx="2893">
                  <c:v>92.8599999999988</c:v>
                </c:pt>
                <c:pt idx="2894">
                  <c:v>92.8799999999988</c:v>
                </c:pt>
                <c:pt idx="2895">
                  <c:v>92.8999999999988</c:v>
                </c:pt>
                <c:pt idx="2896">
                  <c:v>92.9199999999988</c:v>
                </c:pt>
                <c:pt idx="2897">
                  <c:v>92.9399999999988</c:v>
                </c:pt>
                <c:pt idx="2898">
                  <c:v>92.9599999999988</c:v>
                </c:pt>
                <c:pt idx="2899">
                  <c:v>92.9799999999988</c:v>
                </c:pt>
                <c:pt idx="2900">
                  <c:v>92.9999999999988</c:v>
                </c:pt>
                <c:pt idx="2901">
                  <c:v>93.0199999999988</c:v>
                </c:pt>
                <c:pt idx="2902">
                  <c:v>93.0399999999988</c:v>
                </c:pt>
                <c:pt idx="2903">
                  <c:v>93.0599999999988</c:v>
                </c:pt>
                <c:pt idx="2904">
                  <c:v>93.0799999999988</c:v>
                </c:pt>
                <c:pt idx="2905">
                  <c:v>93.0999999999987</c:v>
                </c:pt>
                <c:pt idx="2906">
                  <c:v>93.1199999999987</c:v>
                </c:pt>
                <c:pt idx="2907">
                  <c:v>93.1399999999987</c:v>
                </c:pt>
                <c:pt idx="2908">
                  <c:v>93.1599999999987</c:v>
                </c:pt>
                <c:pt idx="2909">
                  <c:v>93.1799999999987</c:v>
                </c:pt>
                <c:pt idx="2910">
                  <c:v>93.1999999999987</c:v>
                </c:pt>
                <c:pt idx="2911">
                  <c:v>93.2199999999987</c:v>
                </c:pt>
                <c:pt idx="2912">
                  <c:v>93.2399999999987</c:v>
                </c:pt>
                <c:pt idx="2913">
                  <c:v>93.2599999999987</c:v>
                </c:pt>
                <c:pt idx="2914">
                  <c:v>93.2799999999987</c:v>
                </c:pt>
                <c:pt idx="2915">
                  <c:v>93.2999999999987</c:v>
                </c:pt>
                <c:pt idx="2916">
                  <c:v>93.3199999999987</c:v>
                </c:pt>
                <c:pt idx="2917">
                  <c:v>93.3399999999987</c:v>
                </c:pt>
                <c:pt idx="2918">
                  <c:v>93.3599999999987</c:v>
                </c:pt>
                <c:pt idx="2919">
                  <c:v>93.3799999999987</c:v>
                </c:pt>
                <c:pt idx="2920">
                  <c:v>93.3999999999987</c:v>
                </c:pt>
                <c:pt idx="2921">
                  <c:v>93.4199999999987</c:v>
                </c:pt>
                <c:pt idx="2922">
                  <c:v>93.4399999999987</c:v>
                </c:pt>
                <c:pt idx="2923">
                  <c:v>93.4599999999987</c:v>
                </c:pt>
                <c:pt idx="2924">
                  <c:v>93.4799999999987</c:v>
                </c:pt>
                <c:pt idx="2925">
                  <c:v>93.4999999999987</c:v>
                </c:pt>
                <c:pt idx="2926">
                  <c:v>93.5199999999987</c:v>
                </c:pt>
                <c:pt idx="2927">
                  <c:v>93.5399999999987</c:v>
                </c:pt>
                <c:pt idx="2928">
                  <c:v>93.5599999999987</c:v>
                </c:pt>
                <c:pt idx="2929">
                  <c:v>93.5799999999987</c:v>
                </c:pt>
                <c:pt idx="2930">
                  <c:v>93.5999999999986</c:v>
                </c:pt>
                <c:pt idx="2931">
                  <c:v>93.6199999999986</c:v>
                </c:pt>
                <c:pt idx="2932">
                  <c:v>93.6399999999986</c:v>
                </c:pt>
                <c:pt idx="2933">
                  <c:v>93.6599999999986</c:v>
                </c:pt>
                <c:pt idx="2934">
                  <c:v>93.6799999999986</c:v>
                </c:pt>
                <c:pt idx="2935">
                  <c:v>93.6999999999986</c:v>
                </c:pt>
                <c:pt idx="2936">
                  <c:v>93.7199999999986</c:v>
                </c:pt>
                <c:pt idx="2937">
                  <c:v>93.7399999999986</c:v>
                </c:pt>
                <c:pt idx="2938">
                  <c:v>93.7599999999986</c:v>
                </c:pt>
                <c:pt idx="2939">
                  <c:v>93.7799999999986</c:v>
                </c:pt>
                <c:pt idx="2940">
                  <c:v>93.7999999999986</c:v>
                </c:pt>
                <c:pt idx="2941">
                  <c:v>93.8199999999986</c:v>
                </c:pt>
                <c:pt idx="2942">
                  <c:v>93.8399999999986</c:v>
                </c:pt>
                <c:pt idx="2943">
                  <c:v>93.8599999999986</c:v>
                </c:pt>
                <c:pt idx="2944">
                  <c:v>93.8799999999986</c:v>
                </c:pt>
                <c:pt idx="2945">
                  <c:v>93.8999999999986</c:v>
                </c:pt>
                <c:pt idx="2946">
                  <c:v>93.9199999999986</c:v>
                </c:pt>
                <c:pt idx="2947">
                  <c:v>93.9399999999986</c:v>
                </c:pt>
                <c:pt idx="2948">
                  <c:v>93.9599999999986</c:v>
                </c:pt>
                <c:pt idx="2949">
                  <c:v>93.9799999999986</c:v>
                </c:pt>
                <c:pt idx="2950">
                  <c:v>93.9999999999986</c:v>
                </c:pt>
                <c:pt idx="2951">
                  <c:v>94.0199999999986</c:v>
                </c:pt>
                <c:pt idx="2952">
                  <c:v>94.0399999999986</c:v>
                </c:pt>
                <c:pt idx="2953">
                  <c:v>94.0599999999986</c:v>
                </c:pt>
                <c:pt idx="2954">
                  <c:v>94.0799999999986</c:v>
                </c:pt>
                <c:pt idx="2955">
                  <c:v>94.0999999999985</c:v>
                </c:pt>
                <c:pt idx="2956">
                  <c:v>94.1199999999985</c:v>
                </c:pt>
                <c:pt idx="2957">
                  <c:v>94.1399999999985</c:v>
                </c:pt>
                <c:pt idx="2958">
                  <c:v>94.1599999999985</c:v>
                </c:pt>
                <c:pt idx="2959">
                  <c:v>94.1799999999985</c:v>
                </c:pt>
                <c:pt idx="2960">
                  <c:v>94.1999999999985</c:v>
                </c:pt>
                <c:pt idx="2961">
                  <c:v>94.2199999999985</c:v>
                </c:pt>
                <c:pt idx="2962">
                  <c:v>94.2399999999985</c:v>
                </c:pt>
                <c:pt idx="2963">
                  <c:v>94.2599999999985</c:v>
                </c:pt>
                <c:pt idx="2964">
                  <c:v>94.2799999999985</c:v>
                </c:pt>
                <c:pt idx="2965">
                  <c:v>94.2999999999985</c:v>
                </c:pt>
                <c:pt idx="2966">
                  <c:v>94.3199999999985</c:v>
                </c:pt>
                <c:pt idx="2967">
                  <c:v>94.3399999999985</c:v>
                </c:pt>
                <c:pt idx="2968">
                  <c:v>94.3599999999985</c:v>
                </c:pt>
                <c:pt idx="2969">
                  <c:v>94.3799999999985</c:v>
                </c:pt>
                <c:pt idx="2970">
                  <c:v>94.3999999999985</c:v>
                </c:pt>
                <c:pt idx="2971">
                  <c:v>94.4199999999985</c:v>
                </c:pt>
                <c:pt idx="2972">
                  <c:v>94.4399999999985</c:v>
                </c:pt>
                <c:pt idx="2973">
                  <c:v>94.4599999999985</c:v>
                </c:pt>
                <c:pt idx="2974">
                  <c:v>94.4799999999985</c:v>
                </c:pt>
                <c:pt idx="2975">
                  <c:v>94.4999999999985</c:v>
                </c:pt>
                <c:pt idx="2976">
                  <c:v>94.5199999999985</c:v>
                </c:pt>
                <c:pt idx="2977">
                  <c:v>94.5399999999985</c:v>
                </c:pt>
                <c:pt idx="2978">
                  <c:v>94.5599999999985</c:v>
                </c:pt>
                <c:pt idx="2979">
                  <c:v>94.5799999999985</c:v>
                </c:pt>
                <c:pt idx="2980">
                  <c:v>94.5999999999985</c:v>
                </c:pt>
                <c:pt idx="2981">
                  <c:v>94.6199999999984</c:v>
                </c:pt>
                <c:pt idx="2982">
                  <c:v>94.6399999999984</c:v>
                </c:pt>
                <c:pt idx="2983">
                  <c:v>94.6599999999984</c:v>
                </c:pt>
                <c:pt idx="2984">
                  <c:v>94.6799999999984</c:v>
                </c:pt>
                <c:pt idx="2985">
                  <c:v>94.6999999999984</c:v>
                </c:pt>
                <c:pt idx="2986">
                  <c:v>94.7199999999984</c:v>
                </c:pt>
                <c:pt idx="2987">
                  <c:v>94.7399999999984</c:v>
                </c:pt>
                <c:pt idx="2988">
                  <c:v>94.7599999999984</c:v>
                </c:pt>
                <c:pt idx="2989">
                  <c:v>94.7799999999984</c:v>
                </c:pt>
                <c:pt idx="2990">
                  <c:v>94.7999999999984</c:v>
                </c:pt>
                <c:pt idx="2991">
                  <c:v>94.8199999999984</c:v>
                </c:pt>
                <c:pt idx="2992">
                  <c:v>94.8399999999984</c:v>
                </c:pt>
                <c:pt idx="2993">
                  <c:v>94.8599999999984</c:v>
                </c:pt>
                <c:pt idx="2994">
                  <c:v>94.8799999999984</c:v>
                </c:pt>
                <c:pt idx="2995">
                  <c:v>94.8999999999984</c:v>
                </c:pt>
                <c:pt idx="2996">
                  <c:v>94.9199999999984</c:v>
                </c:pt>
                <c:pt idx="2997">
                  <c:v>94.9399999999984</c:v>
                </c:pt>
                <c:pt idx="2998">
                  <c:v>94.9599999999984</c:v>
                </c:pt>
                <c:pt idx="2999">
                  <c:v>94.9799999999984</c:v>
                </c:pt>
                <c:pt idx="3000">
                  <c:v>94.9999999999984</c:v>
                </c:pt>
                <c:pt idx="3001">
                  <c:v>95.0199999999984</c:v>
                </c:pt>
                <c:pt idx="3002">
                  <c:v>95.0399999999984</c:v>
                </c:pt>
                <c:pt idx="3003">
                  <c:v>95.0599999999984</c:v>
                </c:pt>
                <c:pt idx="3004">
                  <c:v>95.0799999999984</c:v>
                </c:pt>
                <c:pt idx="3005">
                  <c:v>95.0999999999984</c:v>
                </c:pt>
                <c:pt idx="3006">
                  <c:v>95.1199999999983</c:v>
                </c:pt>
                <c:pt idx="3007">
                  <c:v>95.1399999999983</c:v>
                </c:pt>
                <c:pt idx="3008">
                  <c:v>95.1599999999983</c:v>
                </c:pt>
                <c:pt idx="3009">
                  <c:v>95.1799999999983</c:v>
                </c:pt>
                <c:pt idx="3010">
                  <c:v>95.1999999999983</c:v>
                </c:pt>
                <c:pt idx="3011">
                  <c:v>95.2199999999983</c:v>
                </c:pt>
                <c:pt idx="3012">
                  <c:v>95.2399999999983</c:v>
                </c:pt>
                <c:pt idx="3013">
                  <c:v>95.2599999999983</c:v>
                </c:pt>
                <c:pt idx="3014">
                  <c:v>95.2799999999983</c:v>
                </c:pt>
                <c:pt idx="3015">
                  <c:v>95.2999999999983</c:v>
                </c:pt>
                <c:pt idx="3016">
                  <c:v>95.3199999999983</c:v>
                </c:pt>
                <c:pt idx="3017">
                  <c:v>95.3399999999983</c:v>
                </c:pt>
                <c:pt idx="3018">
                  <c:v>95.3599999999983</c:v>
                </c:pt>
                <c:pt idx="3019">
                  <c:v>95.3799999999983</c:v>
                </c:pt>
                <c:pt idx="3020">
                  <c:v>95.3999999999983</c:v>
                </c:pt>
                <c:pt idx="3021">
                  <c:v>95.4199999999983</c:v>
                </c:pt>
                <c:pt idx="3022">
                  <c:v>95.4399999999983</c:v>
                </c:pt>
                <c:pt idx="3023">
                  <c:v>95.4599999999983</c:v>
                </c:pt>
                <c:pt idx="3024">
                  <c:v>95.4799999999983</c:v>
                </c:pt>
                <c:pt idx="3025">
                  <c:v>95.4999999999983</c:v>
                </c:pt>
                <c:pt idx="3026">
                  <c:v>95.5199999999983</c:v>
                </c:pt>
                <c:pt idx="3027">
                  <c:v>95.5399999999983</c:v>
                </c:pt>
                <c:pt idx="3028">
                  <c:v>95.5599999999983</c:v>
                </c:pt>
                <c:pt idx="3029">
                  <c:v>95.5799999999983</c:v>
                </c:pt>
                <c:pt idx="3030">
                  <c:v>95.5999999999983</c:v>
                </c:pt>
                <c:pt idx="3031">
                  <c:v>95.6199999999982</c:v>
                </c:pt>
                <c:pt idx="3032">
                  <c:v>95.6399999999982</c:v>
                </c:pt>
                <c:pt idx="3033">
                  <c:v>95.6599999999982</c:v>
                </c:pt>
                <c:pt idx="3034">
                  <c:v>95.6799999999982</c:v>
                </c:pt>
                <c:pt idx="3035">
                  <c:v>95.6999999999982</c:v>
                </c:pt>
                <c:pt idx="3036">
                  <c:v>95.7199999999982</c:v>
                </c:pt>
                <c:pt idx="3037">
                  <c:v>95.7399999999982</c:v>
                </c:pt>
                <c:pt idx="3038">
                  <c:v>95.7599999999982</c:v>
                </c:pt>
                <c:pt idx="3039">
                  <c:v>95.7799999999982</c:v>
                </c:pt>
                <c:pt idx="3040">
                  <c:v>95.7999999999982</c:v>
                </c:pt>
                <c:pt idx="3041">
                  <c:v>95.8199999999982</c:v>
                </c:pt>
                <c:pt idx="3042">
                  <c:v>95.8399999999982</c:v>
                </c:pt>
                <c:pt idx="3043">
                  <c:v>95.8599999999982</c:v>
                </c:pt>
                <c:pt idx="3044">
                  <c:v>95.8799999999982</c:v>
                </c:pt>
                <c:pt idx="3045">
                  <c:v>95.8999999999982</c:v>
                </c:pt>
                <c:pt idx="3046">
                  <c:v>95.9199999999982</c:v>
                </c:pt>
                <c:pt idx="3047">
                  <c:v>95.9399999999982</c:v>
                </c:pt>
                <c:pt idx="3048">
                  <c:v>95.9599999999982</c:v>
                </c:pt>
                <c:pt idx="3049">
                  <c:v>95.9799999999982</c:v>
                </c:pt>
                <c:pt idx="3050">
                  <c:v>95.9999999999982</c:v>
                </c:pt>
                <c:pt idx="3051">
                  <c:v>96.0199999999982</c:v>
                </c:pt>
                <c:pt idx="3052">
                  <c:v>96.0399999999982</c:v>
                </c:pt>
                <c:pt idx="3053">
                  <c:v>96.0599999999982</c:v>
                </c:pt>
                <c:pt idx="3054">
                  <c:v>96.0799999999982</c:v>
                </c:pt>
                <c:pt idx="3055">
                  <c:v>96.0999999999982</c:v>
                </c:pt>
                <c:pt idx="3056">
                  <c:v>96.1199999999981</c:v>
                </c:pt>
                <c:pt idx="3057">
                  <c:v>96.1399999999981</c:v>
                </c:pt>
                <c:pt idx="3058">
                  <c:v>96.1599999999981</c:v>
                </c:pt>
                <c:pt idx="3059">
                  <c:v>96.1799999999981</c:v>
                </c:pt>
                <c:pt idx="3060">
                  <c:v>96.1999999999981</c:v>
                </c:pt>
                <c:pt idx="3061">
                  <c:v>96.2199999999981</c:v>
                </c:pt>
                <c:pt idx="3062">
                  <c:v>96.2399999999981</c:v>
                </c:pt>
                <c:pt idx="3063">
                  <c:v>96.2599999999981</c:v>
                </c:pt>
                <c:pt idx="3064">
                  <c:v>96.2799999999981</c:v>
                </c:pt>
                <c:pt idx="3065">
                  <c:v>96.2999999999981</c:v>
                </c:pt>
                <c:pt idx="3066">
                  <c:v>96.3199999999981</c:v>
                </c:pt>
                <c:pt idx="3067">
                  <c:v>96.3399999999981</c:v>
                </c:pt>
                <c:pt idx="3068">
                  <c:v>96.3599999999981</c:v>
                </c:pt>
                <c:pt idx="3069">
                  <c:v>96.3799999999981</c:v>
                </c:pt>
                <c:pt idx="3070">
                  <c:v>96.3999999999981</c:v>
                </c:pt>
                <c:pt idx="3071">
                  <c:v>96.4199999999981</c:v>
                </c:pt>
                <c:pt idx="3072">
                  <c:v>96.4399999999981</c:v>
                </c:pt>
                <c:pt idx="3073">
                  <c:v>96.4599999999981</c:v>
                </c:pt>
                <c:pt idx="3074">
                  <c:v>96.4799999999981</c:v>
                </c:pt>
                <c:pt idx="3075">
                  <c:v>96.4999999999981</c:v>
                </c:pt>
                <c:pt idx="3076">
                  <c:v>96.5199999999981</c:v>
                </c:pt>
                <c:pt idx="3077">
                  <c:v>96.5399999999981</c:v>
                </c:pt>
                <c:pt idx="3078">
                  <c:v>96.5599999999981</c:v>
                </c:pt>
                <c:pt idx="3079">
                  <c:v>96.5799999999981</c:v>
                </c:pt>
                <c:pt idx="3080">
                  <c:v>96.5999999999981</c:v>
                </c:pt>
                <c:pt idx="3081">
                  <c:v>96.619999999998</c:v>
                </c:pt>
                <c:pt idx="3082">
                  <c:v>96.639999999998</c:v>
                </c:pt>
                <c:pt idx="3083">
                  <c:v>96.659999999998</c:v>
                </c:pt>
                <c:pt idx="3084">
                  <c:v>96.679999999998</c:v>
                </c:pt>
                <c:pt idx="3085">
                  <c:v>96.699999999998</c:v>
                </c:pt>
                <c:pt idx="3086">
                  <c:v>96.719999999998</c:v>
                </c:pt>
                <c:pt idx="3087">
                  <c:v>96.739999999998</c:v>
                </c:pt>
                <c:pt idx="3088">
                  <c:v>96.759999999998</c:v>
                </c:pt>
                <c:pt idx="3089">
                  <c:v>96.779999999998</c:v>
                </c:pt>
                <c:pt idx="3090">
                  <c:v>96.799999999998</c:v>
                </c:pt>
                <c:pt idx="3091">
                  <c:v>96.819999999998</c:v>
                </c:pt>
                <c:pt idx="3092">
                  <c:v>96.839999999998</c:v>
                </c:pt>
                <c:pt idx="3093">
                  <c:v>96.859999999998</c:v>
                </c:pt>
                <c:pt idx="3094">
                  <c:v>96.879999999998</c:v>
                </c:pt>
                <c:pt idx="3095">
                  <c:v>96.899999999998</c:v>
                </c:pt>
                <c:pt idx="3096">
                  <c:v>96.919999999998</c:v>
                </c:pt>
                <c:pt idx="3097">
                  <c:v>96.939999999998</c:v>
                </c:pt>
                <c:pt idx="3098">
                  <c:v>96.959999999998</c:v>
                </c:pt>
                <c:pt idx="3099">
                  <c:v>96.979999999998</c:v>
                </c:pt>
                <c:pt idx="3100">
                  <c:v>96.999999999998</c:v>
                </c:pt>
                <c:pt idx="3101">
                  <c:v>97.019999999998</c:v>
                </c:pt>
                <c:pt idx="3102">
                  <c:v>97.039999999998</c:v>
                </c:pt>
                <c:pt idx="3103">
                  <c:v>97.059999999998</c:v>
                </c:pt>
                <c:pt idx="3104">
                  <c:v>97.079999999998</c:v>
                </c:pt>
                <c:pt idx="3105">
                  <c:v>97.099999999998</c:v>
                </c:pt>
                <c:pt idx="3106">
                  <c:v>97.1199999999979</c:v>
                </c:pt>
                <c:pt idx="3107">
                  <c:v>97.1399999999979</c:v>
                </c:pt>
                <c:pt idx="3108">
                  <c:v>97.1599999999979</c:v>
                </c:pt>
                <c:pt idx="3109">
                  <c:v>97.1799999999979</c:v>
                </c:pt>
                <c:pt idx="3110">
                  <c:v>97.1999999999979</c:v>
                </c:pt>
                <c:pt idx="3111">
                  <c:v>97.2199999999979</c:v>
                </c:pt>
                <c:pt idx="3112">
                  <c:v>97.2399999999979</c:v>
                </c:pt>
                <c:pt idx="3113">
                  <c:v>97.2599999999979</c:v>
                </c:pt>
                <c:pt idx="3114">
                  <c:v>97.2799999999979</c:v>
                </c:pt>
                <c:pt idx="3115">
                  <c:v>97.2999999999979</c:v>
                </c:pt>
                <c:pt idx="3116">
                  <c:v>97.3199999999979</c:v>
                </c:pt>
                <c:pt idx="3117">
                  <c:v>97.3399999999979</c:v>
                </c:pt>
                <c:pt idx="3118">
                  <c:v>97.3599999999979</c:v>
                </c:pt>
                <c:pt idx="3119">
                  <c:v>97.3799999999979</c:v>
                </c:pt>
                <c:pt idx="3120">
                  <c:v>97.3999999999979</c:v>
                </c:pt>
                <c:pt idx="3121">
                  <c:v>97.4199999999979</c:v>
                </c:pt>
                <c:pt idx="3122">
                  <c:v>97.4399999999979</c:v>
                </c:pt>
                <c:pt idx="3123">
                  <c:v>97.4599999999979</c:v>
                </c:pt>
                <c:pt idx="3124">
                  <c:v>97.4799999999979</c:v>
                </c:pt>
                <c:pt idx="3125">
                  <c:v>97.4999999999979</c:v>
                </c:pt>
                <c:pt idx="3126">
                  <c:v>97.5199999999979</c:v>
                </c:pt>
                <c:pt idx="3127">
                  <c:v>97.5399999999979</c:v>
                </c:pt>
                <c:pt idx="3128">
                  <c:v>97.5599999999979</c:v>
                </c:pt>
                <c:pt idx="3129">
                  <c:v>97.5799999999979</c:v>
                </c:pt>
                <c:pt idx="3130">
                  <c:v>97.5999999999979</c:v>
                </c:pt>
                <c:pt idx="3131">
                  <c:v>97.6199999999978</c:v>
                </c:pt>
                <c:pt idx="3132">
                  <c:v>97.6399999999978</c:v>
                </c:pt>
                <c:pt idx="3133">
                  <c:v>97.6599999999978</c:v>
                </c:pt>
                <c:pt idx="3134">
                  <c:v>97.6799999999978</c:v>
                </c:pt>
                <c:pt idx="3135">
                  <c:v>97.6999999999978</c:v>
                </c:pt>
                <c:pt idx="3136">
                  <c:v>97.7199999999978</c:v>
                </c:pt>
                <c:pt idx="3137">
                  <c:v>97.7399999999978</c:v>
                </c:pt>
                <c:pt idx="3138">
                  <c:v>97.7599999999978</c:v>
                </c:pt>
                <c:pt idx="3139">
                  <c:v>97.7799999999978</c:v>
                </c:pt>
                <c:pt idx="3140">
                  <c:v>97.7999999999978</c:v>
                </c:pt>
                <c:pt idx="3141">
                  <c:v>97.8199999999978</c:v>
                </c:pt>
                <c:pt idx="3142">
                  <c:v>97.8399999999978</c:v>
                </c:pt>
                <c:pt idx="3143">
                  <c:v>97.8599999999978</c:v>
                </c:pt>
                <c:pt idx="3144">
                  <c:v>97.8799999999978</c:v>
                </c:pt>
                <c:pt idx="3145">
                  <c:v>97.8999999999978</c:v>
                </c:pt>
                <c:pt idx="3146">
                  <c:v>97.9199999999978</c:v>
                </c:pt>
                <c:pt idx="3147">
                  <c:v>97.9399999999978</c:v>
                </c:pt>
                <c:pt idx="3148">
                  <c:v>97.9599999999978</c:v>
                </c:pt>
                <c:pt idx="3149">
                  <c:v>97.9799999999978</c:v>
                </c:pt>
                <c:pt idx="3150">
                  <c:v>97.9999999999978</c:v>
                </c:pt>
                <c:pt idx="3151">
                  <c:v>98.0199999999978</c:v>
                </c:pt>
                <c:pt idx="3152">
                  <c:v>98.0399999999978</c:v>
                </c:pt>
                <c:pt idx="3153">
                  <c:v>98.0599999999978</c:v>
                </c:pt>
                <c:pt idx="3154">
                  <c:v>98.0799999999978</c:v>
                </c:pt>
                <c:pt idx="3155">
                  <c:v>98.0999999999978</c:v>
                </c:pt>
                <c:pt idx="3156">
                  <c:v>98.1199999999978</c:v>
                </c:pt>
                <c:pt idx="3157">
                  <c:v>98.1399999999977</c:v>
                </c:pt>
                <c:pt idx="3158">
                  <c:v>98.1599999999977</c:v>
                </c:pt>
                <c:pt idx="3159">
                  <c:v>98.1799999999977</c:v>
                </c:pt>
                <c:pt idx="3160">
                  <c:v>98.1999999999977</c:v>
                </c:pt>
                <c:pt idx="3161">
                  <c:v>98.2199999999977</c:v>
                </c:pt>
                <c:pt idx="3162">
                  <c:v>98.2399999999977</c:v>
                </c:pt>
                <c:pt idx="3163">
                  <c:v>98.2599999999977</c:v>
                </c:pt>
                <c:pt idx="3164">
                  <c:v>98.2799999999977</c:v>
                </c:pt>
                <c:pt idx="3165">
                  <c:v>98.2999999999977</c:v>
                </c:pt>
                <c:pt idx="3166">
                  <c:v>98.3199999999977</c:v>
                </c:pt>
                <c:pt idx="3167">
                  <c:v>98.3399999999977</c:v>
                </c:pt>
                <c:pt idx="3168">
                  <c:v>98.3599999999977</c:v>
                </c:pt>
                <c:pt idx="3169">
                  <c:v>98.3799999999977</c:v>
                </c:pt>
                <c:pt idx="3170">
                  <c:v>98.3999999999977</c:v>
                </c:pt>
                <c:pt idx="3171">
                  <c:v>98.4199999999977</c:v>
                </c:pt>
                <c:pt idx="3172">
                  <c:v>98.4399999999977</c:v>
                </c:pt>
                <c:pt idx="3173">
                  <c:v>98.4599999999977</c:v>
                </c:pt>
                <c:pt idx="3174">
                  <c:v>98.4799999999977</c:v>
                </c:pt>
                <c:pt idx="3175">
                  <c:v>98.4999999999977</c:v>
                </c:pt>
                <c:pt idx="3176">
                  <c:v>98.5199999999977</c:v>
                </c:pt>
                <c:pt idx="3177">
                  <c:v>98.5399999999977</c:v>
                </c:pt>
                <c:pt idx="3178">
                  <c:v>98.5599999999977</c:v>
                </c:pt>
                <c:pt idx="3179">
                  <c:v>98.5799999999977</c:v>
                </c:pt>
                <c:pt idx="3180">
                  <c:v>98.5999999999977</c:v>
                </c:pt>
                <c:pt idx="3181">
                  <c:v>98.6199999999977</c:v>
                </c:pt>
                <c:pt idx="3182">
                  <c:v>98.6399999999976</c:v>
                </c:pt>
                <c:pt idx="3183">
                  <c:v>98.6599999999976</c:v>
                </c:pt>
                <c:pt idx="3184">
                  <c:v>98.6799999999976</c:v>
                </c:pt>
                <c:pt idx="3185">
                  <c:v>98.6999999999976</c:v>
                </c:pt>
                <c:pt idx="3186">
                  <c:v>98.7199999999976</c:v>
                </c:pt>
                <c:pt idx="3187">
                  <c:v>98.7399999999976</c:v>
                </c:pt>
                <c:pt idx="3188">
                  <c:v>98.7599999999976</c:v>
                </c:pt>
                <c:pt idx="3189">
                  <c:v>98.7799999999976</c:v>
                </c:pt>
                <c:pt idx="3190">
                  <c:v>98.7999999999976</c:v>
                </c:pt>
                <c:pt idx="3191">
                  <c:v>98.8199999999976</c:v>
                </c:pt>
                <c:pt idx="3192">
                  <c:v>98.8399999999976</c:v>
                </c:pt>
                <c:pt idx="3193">
                  <c:v>98.8599999999976</c:v>
                </c:pt>
                <c:pt idx="3194">
                  <c:v>98.8799999999976</c:v>
                </c:pt>
                <c:pt idx="3195">
                  <c:v>98.8999999999976</c:v>
                </c:pt>
                <c:pt idx="3196">
                  <c:v>98.9199999999976</c:v>
                </c:pt>
                <c:pt idx="3197">
                  <c:v>98.9399999999976</c:v>
                </c:pt>
                <c:pt idx="3198">
                  <c:v>98.9599999999976</c:v>
                </c:pt>
                <c:pt idx="3199">
                  <c:v>98.9799999999976</c:v>
                </c:pt>
                <c:pt idx="3200">
                  <c:v>98.9999999999976</c:v>
                </c:pt>
                <c:pt idx="3201">
                  <c:v>99.0199999999976</c:v>
                </c:pt>
                <c:pt idx="3202">
                  <c:v>99.0399999999976</c:v>
                </c:pt>
                <c:pt idx="3203">
                  <c:v>99.0599999999976</c:v>
                </c:pt>
                <c:pt idx="3204">
                  <c:v>99.0799999999976</c:v>
                </c:pt>
                <c:pt idx="3205">
                  <c:v>99.0999999999976</c:v>
                </c:pt>
                <c:pt idx="3206">
                  <c:v>99.1199999999976</c:v>
                </c:pt>
                <c:pt idx="3207">
                  <c:v>99.1399999999975</c:v>
                </c:pt>
                <c:pt idx="3208">
                  <c:v>99.1599999999975</c:v>
                </c:pt>
                <c:pt idx="3209">
                  <c:v>99.1799999999975</c:v>
                </c:pt>
                <c:pt idx="3210">
                  <c:v>99.1999999999975</c:v>
                </c:pt>
                <c:pt idx="3211">
                  <c:v>99.2199999999975</c:v>
                </c:pt>
                <c:pt idx="3212">
                  <c:v>99.2399999999975</c:v>
                </c:pt>
                <c:pt idx="3213">
                  <c:v>99.2599999999975</c:v>
                </c:pt>
                <c:pt idx="3214">
                  <c:v>99.2799999999975</c:v>
                </c:pt>
                <c:pt idx="3215">
                  <c:v>99.2999999999975</c:v>
                </c:pt>
                <c:pt idx="3216">
                  <c:v>99.3199999999975</c:v>
                </c:pt>
                <c:pt idx="3217">
                  <c:v>99.3399999999975</c:v>
                </c:pt>
                <c:pt idx="3218">
                  <c:v>99.3599999999975</c:v>
                </c:pt>
                <c:pt idx="3219">
                  <c:v>99.3799999999975</c:v>
                </c:pt>
                <c:pt idx="3220">
                  <c:v>99.3999999999975</c:v>
                </c:pt>
                <c:pt idx="3221">
                  <c:v>99.4199999999975</c:v>
                </c:pt>
                <c:pt idx="3222">
                  <c:v>99.4399999999975</c:v>
                </c:pt>
                <c:pt idx="3223">
                  <c:v>99.4599999999975</c:v>
                </c:pt>
                <c:pt idx="3224">
                  <c:v>99.4799999999975</c:v>
                </c:pt>
                <c:pt idx="3225">
                  <c:v>99.4999999999975</c:v>
                </c:pt>
                <c:pt idx="3226">
                  <c:v>99.5199999999975</c:v>
                </c:pt>
                <c:pt idx="3227">
                  <c:v>99.5399999999975</c:v>
                </c:pt>
                <c:pt idx="3228">
                  <c:v>99.5599999999975</c:v>
                </c:pt>
                <c:pt idx="3229">
                  <c:v>99.5799999999975</c:v>
                </c:pt>
                <c:pt idx="3230">
                  <c:v>99.5999999999975</c:v>
                </c:pt>
                <c:pt idx="3231">
                  <c:v>99.6199999999975</c:v>
                </c:pt>
                <c:pt idx="3232">
                  <c:v>99.6399999999974</c:v>
                </c:pt>
                <c:pt idx="3233">
                  <c:v>99.6599999999974</c:v>
                </c:pt>
                <c:pt idx="3234">
                  <c:v>99.6799999999974</c:v>
                </c:pt>
                <c:pt idx="3235">
                  <c:v>99.6999999999974</c:v>
                </c:pt>
                <c:pt idx="3236">
                  <c:v>99.7199999999974</c:v>
                </c:pt>
                <c:pt idx="3237">
                  <c:v>99.7399999999974</c:v>
                </c:pt>
                <c:pt idx="3238">
                  <c:v>99.7599999999974</c:v>
                </c:pt>
                <c:pt idx="3239">
                  <c:v>99.7799999999974</c:v>
                </c:pt>
                <c:pt idx="3240">
                  <c:v>99.7999999999974</c:v>
                </c:pt>
                <c:pt idx="3241">
                  <c:v>99.8199999999974</c:v>
                </c:pt>
                <c:pt idx="3242">
                  <c:v>99.8399999999974</c:v>
                </c:pt>
                <c:pt idx="3243">
                  <c:v>99.8599999999974</c:v>
                </c:pt>
                <c:pt idx="3244">
                  <c:v>99.8799999999974</c:v>
                </c:pt>
                <c:pt idx="3245">
                  <c:v>99.8999999999974</c:v>
                </c:pt>
                <c:pt idx="3246">
                  <c:v>99.9199999999974</c:v>
                </c:pt>
                <c:pt idx="3247">
                  <c:v>99.9399999999974</c:v>
                </c:pt>
                <c:pt idx="3248">
                  <c:v>99.9599999999974</c:v>
                </c:pt>
                <c:pt idx="3249">
                  <c:v>99.9799999999974</c:v>
                </c:pt>
                <c:pt idx="3250">
                  <c:v>99.9999999999974</c:v>
                </c:pt>
                <c:pt idx="3251">
                  <c:v>100.019999999997</c:v>
                </c:pt>
                <c:pt idx="3252">
                  <c:v>100.039999999997</c:v>
                </c:pt>
                <c:pt idx="3253">
                  <c:v>100.059999999997</c:v>
                </c:pt>
                <c:pt idx="3254">
                  <c:v>100.079999999997</c:v>
                </c:pt>
                <c:pt idx="3255">
                  <c:v>100.099999999997</c:v>
                </c:pt>
                <c:pt idx="3256">
                  <c:v>100.119999999997</c:v>
                </c:pt>
                <c:pt idx="3257">
                  <c:v>100.139999999997</c:v>
                </c:pt>
                <c:pt idx="3258">
                  <c:v>100.159999999997</c:v>
                </c:pt>
                <c:pt idx="3259">
                  <c:v>100.179999999997</c:v>
                </c:pt>
                <c:pt idx="3260">
                  <c:v>100.199999999997</c:v>
                </c:pt>
                <c:pt idx="3261">
                  <c:v>100.219999999997</c:v>
                </c:pt>
                <c:pt idx="3262">
                  <c:v>100.239999999997</c:v>
                </c:pt>
                <c:pt idx="3263">
                  <c:v>100.259999999997</c:v>
                </c:pt>
                <c:pt idx="3264">
                  <c:v>100.279999999997</c:v>
                </c:pt>
                <c:pt idx="3265">
                  <c:v>100.299999999997</c:v>
                </c:pt>
                <c:pt idx="3266">
                  <c:v>100.319999999997</c:v>
                </c:pt>
                <c:pt idx="3267">
                  <c:v>100.339999999997</c:v>
                </c:pt>
                <c:pt idx="3268">
                  <c:v>100.359999999997</c:v>
                </c:pt>
                <c:pt idx="3269">
                  <c:v>100.379999999997</c:v>
                </c:pt>
                <c:pt idx="3270">
                  <c:v>100.399999999997</c:v>
                </c:pt>
                <c:pt idx="3271">
                  <c:v>100.419999999997</c:v>
                </c:pt>
                <c:pt idx="3272">
                  <c:v>100.439999999997</c:v>
                </c:pt>
                <c:pt idx="3273">
                  <c:v>100.459999999997</c:v>
                </c:pt>
                <c:pt idx="3274">
                  <c:v>100.479999999997</c:v>
                </c:pt>
                <c:pt idx="3275">
                  <c:v>100.499999999997</c:v>
                </c:pt>
                <c:pt idx="3276">
                  <c:v>100.519999999997</c:v>
                </c:pt>
                <c:pt idx="3277">
                  <c:v>100.539999999997</c:v>
                </c:pt>
                <c:pt idx="3278">
                  <c:v>100.559999999997</c:v>
                </c:pt>
                <c:pt idx="3279">
                  <c:v>100.579999999997</c:v>
                </c:pt>
                <c:pt idx="3280">
                  <c:v>100.599999999997</c:v>
                </c:pt>
                <c:pt idx="3281">
                  <c:v>100.619999999997</c:v>
                </c:pt>
                <c:pt idx="3282">
                  <c:v>100.639999999997</c:v>
                </c:pt>
                <c:pt idx="3283">
                  <c:v>100.659999999997</c:v>
                </c:pt>
                <c:pt idx="3284">
                  <c:v>100.679999999997</c:v>
                </c:pt>
                <c:pt idx="3285">
                  <c:v>100.699999999997</c:v>
                </c:pt>
                <c:pt idx="3286">
                  <c:v>100.719999999997</c:v>
                </c:pt>
                <c:pt idx="3287">
                  <c:v>100.739999999997</c:v>
                </c:pt>
                <c:pt idx="3288">
                  <c:v>100.759999999997</c:v>
                </c:pt>
                <c:pt idx="3289">
                  <c:v>100.779999999997</c:v>
                </c:pt>
                <c:pt idx="3290">
                  <c:v>100.799999999997</c:v>
                </c:pt>
                <c:pt idx="3291">
                  <c:v>100.819999999997</c:v>
                </c:pt>
                <c:pt idx="3292">
                  <c:v>100.839999999997</c:v>
                </c:pt>
                <c:pt idx="3293">
                  <c:v>100.859999999997</c:v>
                </c:pt>
                <c:pt idx="3294">
                  <c:v>100.879999999997</c:v>
                </c:pt>
                <c:pt idx="3295">
                  <c:v>100.899999999997</c:v>
                </c:pt>
                <c:pt idx="3296">
                  <c:v>100.919999999997</c:v>
                </c:pt>
                <c:pt idx="3297">
                  <c:v>100.939999999997</c:v>
                </c:pt>
                <c:pt idx="3298">
                  <c:v>100.959999999997</c:v>
                </c:pt>
                <c:pt idx="3299">
                  <c:v>100.979999999997</c:v>
                </c:pt>
                <c:pt idx="3300">
                  <c:v>100.999999999997</c:v>
                </c:pt>
                <c:pt idx="3301">
                  <c:v>101.019999999997</c:v>
                </c:pt>
                <c:pt idx="3302">
                  <c:v>101.039999999997</c:v>
                </c:pt>
                <c:pt idx="3303">
                  <c:v>101.059999999997</c:v>
                </c:pt>
                <c:pt idx="3304">
                  <c:v>101.079999999997</c:v>
                </c:pt>
                <c:pt idx="3305">
                  <c:v>101.099999999997</c:v>
                </c:pt>
                <c:pt idx="3306">
                  <c:v>101.119999999997</c:v>
                </c:pt>
                <c:pt idx="3307">
                  <c:v>101.139999999997</c:v>
                </c:pt>
                <c:pt idx="3308">
                  <c:v>101.159999999997</c:v>
                </c:pt>
                <c:pt idx="3309">
                  <c:v>101.179999999997</c:v>
                </c:pt>
                <c:pt idx="3310">
                  <c:v>101.199999999997</c:v>
                </c:pt>
                <c:pt idx="3311">
                  <c:v>101.219999999997</c:v>
                </c:pt>
                <c:pt idx="3312">
                  <c:v>101.239999999997</c:v>
                </c:pt>
                <c:pt idx="3313">
                  <c:v>101.259999999997</c:v>
                </c:pt>
                <c:pt idx="3314">
                  <c:v>101.279999999997</c:v>
                </c:pt>
                <c:pt idx="3315">
                  <c:v>101.299999999997</c:v>
                </c:pt>
                <c:pt idx="3316">
                  <c:v>101.319999999997</c:v>
                </c:pt>
                <c:pt idx="3317">
                  <c:v>101.339999999997</c:v>
                </c:pt>
                <c:pt idx="3318">
                  <c:v>101.359999999997</c:v>
                </c:pt>
                <c:pt idx="3319">
                  <c:v>101.379999999997</c:v>
                </c:pt>
                <c:pt idx="3320">
                  <c:v>101.399999999997</c:v>
                </c:pt>
                <c:pt idx="3321">
                  <c:v>101.419999999997</c:v>
                </c:pt>
                <c:pt idx="3322">
                  <c:v>101.439999999997</c:v>
                </c:pt>
                <c:pt idx="3323">
                  <c:v>101.459999999997</c:v>
                </c:pt>
                <c:pt idx="3324">
                  <c:v>101.479999999997</c:v>
                </c:pt>
                <c:pt idx="3325">
                  <c:v>101.499999999997</c:v>
                </c:pt>
                <c:pt idx="3326">
                  <c:v>101.519999999997</c:v>
                </c:pt>
                <c:pt idx="3327">
                  <c:v>101.539999999997</c:v>
                </c:pt>
                <c:pt idx="3328">
                  <c:v>101.559999999997</c:v>
                </c:pt>
                <c:pt idx="3329">
                  <c:v>101.579999999997</c:v>
                </c:pt>
                <c:pt idx="3330">
                  <c:v>101.599999999997</c:v>
                </c:pt>
                <c:pt idx="3331">
                  <c:v>101.619999999997</c:v>
                </c:pt>
                <c:pt idx="3332">
                  <c:v>101.639999999997</c:v>
                </c:pt>
                <c:pt idx="3333">
                  <c:v>101.659999999997</c:v>
                </c:pt>
                <c:pt idx="3334">
                  <c:v>101.679999999997</c:v>
                </c:pt>
                <c:pt idx="3335">
                  <c:v>101.699999999997</c:v>
                </c:pt>
                <c:pt idx="3336">
                  <c:v>101.719999999997</c:v>
                </c:pt>
                <c:pt idx="3337">
                  <c:v>101.739999999997</c:v>
                </c:pt>
                <c:pt idx="3338">
                  <c:v>101.759999999997</c:v>
                </c:pt>
                <c:pt idx="3339">
                  <c:v>101.779999999997</c:v>
                </c:pt>
                <c:pt idx="3340">
                  <c:v>101.799999999997</c:v>
                </c:pt>
                <c:pt idx="3341">
                  <c:v>101.819999999997</c:v>
                </c:pt>
                <c:pt idx="3342">
                  <c:v>101.839999999997</c:v>
                </c:pt>
                <c:pt idx="3343">
                  <c:v>101.859999999997</c:v>
                </c:pt>
                <c:pt idx="3344">
                  <c:v>101.879999999997</c:v>
                </c:pt>
                <c:pt idx="3345">
                  <c:v>101.899999999997</c:v>
                </c:pt>
                <c:pt idx="3346">
                  <c:v>101.919999999997</c:v>
                </c:pt>
                <c:pt idx="3347">
                  <c:v>101.939999999997</c:v>
                </c:pt>
                <c:pt idx="3348">
                  <c:v>101.959999999997</c:v>
                </c:pt>
                <c:pt idx="3349">
                  <c:v>101.979999999997</c:v>
                </c:pt>
                <c:pt idx="3350">
                  <c:v>101.999999999997</c:v>
                </c:pt>
                <c:pt idx="3351">
                  <c:v>102.019999999997</c:v>
                </c:pt>
                <c:pt idx="3352">
                  <c:v>102.039999999997</c:v>
                </c:pt>
                <c:pt idx="3353">
                  <c:v>102.059999999997</c:v>
                </c:pt>
                <c:pt idx="3354">
                  <c:v>102.079999999997</c:v>
                </c:pt>
                <c:pt idx="3355">
                  <c:v>102.099999999997</c:v>
                </c:pt>
                <c:pt idx="3356">
                  <c:v>102.119999999997</c:v>
                </c:pt>
                <c:pt idx="3357">
                  <c:v>102.139999999997</c:v>
                </c:pt>
                <c:pt idx="3358">
                  <c:v>102.159999999997</c:v>
                </c:pt>
                <c:pt idx="3359">
                  <c:v>102.179999999997</c:v>
                </c:pt>
                <c:pt idx="3360">
                  <c:v>102.199999999997</c:v>
                </c:pt>
                <c:pt idx="3361">
                  <c:v>102.219999999997</c:v>
                </c:pt>
                <c:pt idx="3362">
                  <c:v>102.239999999997</c:v>
                </c:pt>
                <c:pt idx="3363">
                  <c:v>102.259999999997</c:v>
                </c:pt>
                <c:pt idx="3364">
                  <c:v>102.279999999997</c:v>
                </c:pt>
                <c:pt idx="3365">
                  <c:v>102.299999999997</c:v>
                </c:pt>
                <c:pt idx="3366">
                  <c:v>102.319999999997</c:v>
                </c:pt>
                <c:pt idx="3367">
                  <c:v>102.339999999997</c:v>
                </c:pt>
                <c:pt idx="3368">
                  <c:v>102.359999999997</c:v>
                </c:pt>
                <c:pt idx="3369">
                  <c:v>102.379999999997</c:v>
                </c:pt>
                <c:pt idx="3370">
                  <c:v>102.399999999997</c:v>
                </c:pt>
                <c:pt idx="3371">
                  <c:v>102.419999999997</c:v>
                </c:pt>
                <c:pt idx="3372">
                  <c:v>102.439999999997</c:v>
                </c:pt>
                <c:pt idx="3373">
                  <c:v>102.459999999997</c:v>
                </c:pt>
                <c:pt idx="3374">
                  <c:v>102.479999999997</c:v>
                </c:pt>
                <c:pt idx="3375">
                  <c:v>102.499999999997</c:v>
                </c:pt>
                <c:pt idx="3376">
                  <c:v>102.519999999997</c:v>
                </c:pt>
                <c:pt idx="3377">
                  <c:v>102.539999999997</c:v>
                </c:pt>
                <c:pt idx="3378">
                  <c:v>102.559999999997</c:v>
                </c:pt>
                <c:pt idx="3379">
                  <c:v>102.579999999997</c:v>
                </c:pt>
                <c:pt idx="3380">
                  <c:v>102.599999999997</c:v>
                </c:pt>
                <c:pt idx="3381">
                  <c:v>102.619999999997</c:v>
                </c:pt>
                <c:pt idx="3382">
                  <c:v>102.639999999997</c:v>
                </c:pt>
                <c:pt idx="3383">
                  <c:v>102.659999999997</c:v>
                </c:pt>
                <c:pt idx="3384">
                  <c:v>102.679999999997</c:v>
                </c:pt>
                <c:pt idx="3385">
                  <c:v>102.699999999997</c:v>
                </c:pt>
                <c:pt idx="3386">
                  <c:v>102.719999999997</c:v>
                </c:pt>
                <c:pt idx="3387">
                  <c:v>102.739999999997</c:v>
                </c:pt>
                <c:pt idx="3388">
                  <c:v>102.759999999997</c:v>
                </c:pt>
                <c:pt idx="3389">
                  <c:v>102.779999999997</c:v>
                </c:pt>
                <c:pt idx="3390">
                  <c:v>102.799999999997</c:v>
                </c:pt>
                <c:pt idx="3391">
                  <c:v>102.819999999997</c:v>
                </c:pt>
                <c:pt idx="3392">
                  <c:v>102.839999999997</c:v>
                </c:pt>
                <c:pt idx="3393">
                  <c:v>102.859999999997</c:v>
                </c:pt>
                <c:pt idx="3394">
                  <c:v>102.879999999997</c:v>
                </c:pt>
                <c:pt idx="3395">
                  <c:v>102.899999999997</c:v>
                </c:pt>
                <c:pt idx="3396">
                  <c:v>102.919999999997</c:v>
                </c:pt>
                <c:pt idx="3397">
                  <c:v>102.939999999997</c:v>
                </c:pt>
                <c:pt idx="3398">
                  <c:v>102.959999999997</c:v>
                </c:pt>
                <c:pt idx="3399">
                  <c:v>102.979999999997</c:v>
                </c:pt>
                <c:pt idx="3400">
                  <c:v>102.999999999997</c:v>
                </c:pt>
                <c:pt idx="3401">
                  <c:v>103.019999999997</c:v>
                </c:pt>
                <c:pt idx="3402">
                  <c:v>103.039999999997</c:v>
                </c:pt>
                <c:pt idx="3403">
                  <c:v>103.059999999997</c:v>
                </c:pt>
                <c:pt idx="3404">
                  <c:v>103.079999999997</c:v>
                </c:pt>
                <c:pt idx="3405">
                  <c:v>103.099999999997</c:v>
                </c:pt>
                <c:pt idx="3406">
                  <c:v>103.119999999997</c:v>
                </c:pt>
                <c:pt idx="3407">
                  <c:v>103.139999999997</c:v>
                </c:pt>
                <c:pt idx="3408">
                  <c:v>103.159999999997</c:v>
                </c:pt>
                <c:pt idx="3409">
                  <c:v>103.179999999997</c:v>
                </c:pt>
                <c:pt idx="3410">
                  <c:v>103.199999999997</c:v>
                </c:pt>
                <c:pt idx="3411">
                  <c:v>103.219999999997</c:v>
                </c:pt>
                <c:pt idx="3412">
                  <c:v>103.239999999997</c:v>
                </c:pt>
                <c:pt idx="3413">
                  <c:v>103.259999999997</c:v>
                </c:pt>
                <c:pt idx="3414">
                  <c:v>103.279999999997</c:v>
                </c:pt>
                <c:pt idx="3415">
                  <c:v>103.299999999997</c:v>
                </c:pt>
                <c:pt idx="3416">
                  <c:v>103.319999999997</c:v>
                </c:pt>
                <c:pt idx="3417">
                  <c:v>103.339999999997</c:v>
                </c:pt>
                <c:pt idx="3418">
                  <c:v>103.359999999997</c:v>
                </c:pt>
                <c:pt idx="3419">
                  <c:v>103.379999999997</c:v>
                </c:pt>
                <c:pt idx="3420">
                  <c:v>103.399999999997</c:v>
                </c:pt>
                <c:pt idx="3421">
                  <c:v>103.419999999997</c:v>
                </c:pt>
                <c:pt idx="3422">
                  <c:v>103.439999999997</c:v>
                </c:pt>
                <c:pt idx="3423">
                  <c:v>103.459999999997</c:v>
                </c:pt>
                <c:pt idx="3424">
                  <c:v>103.479999999997</c:v>
                </c:pt>
                <c:pt idx="3425">
                  <c:v>103.499999999997</c:v>
                </c:pt>
                <c:pt idx="3426">
                  <c:v>103.519999999997</c:v>
                </c:pt>
                <c:pt idx="3427">
                  <c:v>103.539999999997</c:v>
                </c:pt>
                <c:pt idx="3428">
                  <c:v>103.559999999997</c:v>
                </c:pt>
                <c:pt idx="3429">
                  <c:v>103.579999999997</c:v>
                </c:pt>
                <c:pt idx="3430">
                  <c:v>103.599999999997</c:v>
                </c:pt>
                <c:pt idx="3431">
                  <c:v>103.619999999997</c:v>
                </c:pt>
                <c:pt idx="3432">
                  <c:v>103.639999999997</c:v>
                </c:pt>
                <c:pt idx="3433">
                  <c:v>103.659999999997</c:v>
                </c:pt>
                <c:pt idx="3434">
                  <c:v>103.679999999997</c:v>
                </c:pt>
                <c:pt idx="3435">
                  <c:v>103.699999999997</c:v>
                </c:pt>
                <c:pt idx="3436">
                  <c:v>103.719999999997</c:v>
                </c:pt>
                <c:pt idx="3437">
                  <c:v>103.739999999997</c:v>
                </c:pt>
                <c:pt idx="3438">
                  <c:v>103.759999999997</c:v>
                </c:pt>
                <c:pt idx="3439">
                  <c:v>103.779999999997</c:v>
                </c:pt>
                <c:pt idx="3440">
                  <c:v>103.799999999997</c:v>
                </c:pt>
                <c:pt idx="3441">
                  <c:v>103.819999999997</c:v>
                </c:pt>
                <c:pt idx="3442">
                  <c:v>103.839999999997</c:v>
                </c:pt>
                <c:pt idx="3443">
                  <c:v>103.859999999997</c:v>
                </c:pt>
                <c:pt idx="3444">
                  <c:v>103.879999999997</c:v>
                </c:pt>
                <c:pt idx="3445">
                  <c:v>103.899999999997</c:v>
                </c:pt>
                <c:pt idx="3446">
                  <c:v>103.919999999997</c:v>
                </c:pt>
                <c:pt idx="3447">
                  <c:v>103.939999999997</c:v>
                </c:pt>
                <c:pt idx="3448">
                  <c:v>103.959999999997</c:v>
                </c:pt>
                <c:pt idx="3449">
                  <c:v>103.979999999997</c:v>
                </c:pt>
                <c:pt idx="3450">
                  <c:v>103.999999999997</c:v>
                </c:pt>
                <c:pt idx="3451">
                  <c:v>104.019999999997</c:v>
                </c:pt>
                <c:pt idx="3452">
                  <c:v>104.039999999997</c:v>
                </c:pt>
                <c:pt idx="3453">
                  <c:v>104.059999999997</c:v>
                </c:pt>
                <c:pt idx="3454">
                  <c:v>104.079999999997</c:v>
                </c:pt>
                <c:pt idx="3455">
                  <c:v>104.099999999997</c:v>
                </c:pt>
                <c:pt idx="3456">
                  <c:v>104.119999999997</c:v>
                </c:pt>
                <c:pt idx="3457">
                  <c:v>104.139999999997</c:v>
                </c:pt>
                <c:pt idx="3458">
                  <c:v>104.159999999997</c:v>
                </c:pt>
                <c:pt idx="3459">
                  <c:v>104.179999999997</c:v>
                </c:pt>
                <c:pt idx="3460">
                  <c:v>104.199999999997</c:v>
                </c:pt>
                <c:pt idx="3461">
                  <c:v>104.219999999997</c:v>
                </c:pt>
                <c:pt idx="3462">
                  <c:v>104.239999999997</c:v>
                </c:pt>
                <c:pt idx="3463">
                  <c:v>104.259999999997</c:v>
                </c:pt>
                <c:pt idx="3464">
                  <c:v>104.279999999997</c:v>
                </c:pt>
                <c:pt idx="3465">
                  <c:v>104.299999999997</c:v>
                </c:pt>
                <c:pt idx="3466">
                  <c:v>104.319999999997</c:v>
                </c:pt>
                <c:pt idx="3467">
                  <c:v>104.339999999997</c:v>
                </c:pt>
                <c:pt idx="3468">
                  <c:v>104.359999999997</c:v>
                </c:pt>
                <c:pt idx="3469">
                  <c:v>104.379999999997</c:v>
                </c:pt>
                <c:pt idx="3470">
                  <c:v>104.399999999997</c:v>
                </c:pt>
                <c:pt idx="3471">
                  <c:v>104.419999999996</c:v>
                </c:pt>
                <c:pt idx="3472">
                  <c:v>104.439999999996</c:v>
                </c:pt>
                <c:pt idx="3473">
                  <c:v>104.459999999996</c:v>
                </c:pt>
                <c:pt idx="3474">
                  <c:v>104.479999999996</c:v>
                </c:pt>
                <c:pt idx="3475">
                  <c:v>104.499999999996</c:v>
                </c:pt>
                <c:pt idx="3476">
                  <c:v>104.519999999996</c:v>
                </c:pt>
                <c:pt idx="3477">
                  <c:v>104.539999999996</c:v>
                </c:pt>
                <c:pt idx="3478">
                  <c:v>104.559999999996</c:v>
                </c:pt>
                <c:pt idx="3479">
                  <c:v>104.579999999996</c:v>
                </c:pt>
                <c:pt idx="3480">
                  <c:v>104.599999999996</c:v>
                </c:pt>
                <c:pt idx="3481">
                  <c:v>104.619999999996</c:v>
                </c:pt>
                <c:pt idx="3482">
                  <c:v>104.639999999996</c:v>
                </c:pt>
                <c:pt idx="3483">
                  <c:v>104.659999999996</c:v>
                </c:pt>
                <c:pt idx="3484">
                  <c:v>104.679999999996</c:v>
                </c:pt>
                <c:pt idx="3485">
                  <c:v>104.699999999996</c:v>
                </c:pt>
                <c:pt idx="3486">
                  <c:v>104.719999999996</c:v>
                </c:pt>
                <c:pt idx="3487">
                  <c:v>104.739999999996</c:v>
                </c:pt>
                <c:pt idx="3488">
                  <c:v>104.759999999996</c:v>
                </c:pt>
                <c:pt idx="3489">
                  <c:v>104.779999999996</c:v>
                </c:pt>
                <c:pt idx="3490">
                  <c:v>104.799999999996</c:v>
                </c:pt>
                <c:pt idx="3491">
                  <c:v>104.819999999996</c:v>
                </c:pt>
                <c:pt idx="3492">
                  <c:v>104.839999999996</c:v>
                </c:pt>
                <c:pt idx="3493">
                  <c:v>104.859999999996</c:v>
                </c:pt>
                <c:pt idx="3494">
                  <c:v>104.879999999996</c:v>
                </c:pt>
                <c:pt idx="3495">
                  <c:v>104.899999999996</c:v>
                </c:pt>
                <c:pt idx="3496">
                  <c:v>104.919999999996</c:v>
                </c:pt>
                <c:pt idx="3497">
                  <c:v>104.939999999996</c:v>
                </c:pt>
                <c:pt idx="3498">
                  <c:v>104.959999999996</c:v>
                </c:pt>
                <c:pt idx="3499">
                  <c:v>104.979999999996</c:v>
                </c:pt>
                <c:pt idx="3500">
                  <c:v>104.999999999996</c:v>
                </c:pt>
                <c:pt idx="3501">
                  <c:v>105.019999999996</c:v>
                </c:pt>
                <c:pt idx="3502">
                  <c:v>105.039999999996</c:v>
                </c:pt>
                <c:pt idx="3503">
                  <c:v>105.059999999996</c:v>
                </c:pt>
                <c:pt idx="3504">
                  <c:v>105.079999999996</c:v>
                </c:pt>
                <c:pt idx="3505">
                  <c:v>105.099999999996</c:v>
                </c:pt>
                <c:pt idx="3506">
                  <c:v>105.119999999996</c:v>
                </c:pt>
                <c:pt idx="3507">
                  <c:v>105.139999999996</c:v>
                </c:pt>
                <c:pt idx="3508">
                  <c:v>105.159999999996</c:v>
                </c:pt>
                <c:pt idx="3509">
                  <c:v>105.179999999996</c:v>
                </c:pt>
                <c:pt idx="3510">
                  <c:v>105.199999999996</c:v>
                </c:pt>
                <c:pt idx="3511">
                  <c:v>105.219999999996</c:v>
                </c:pt>
                <c:pt idx="3512">
                  <c:v>105.239999999996</c:v>
                </c:pt>
                <c:pt idx="3513">
                  <c:v>105.259999999996</c:v>
                </c:pt>
                <c:pt idx="3514">
                  <c:v>105.279999999996</c:v>
                </c:pt>
                <c:pt idx="3515">
                  <c:v>105.299999999996</c:v>
                </c:pt>
                <c:pt idx="3516">
                  <c:v>105.319999999996</c:v>
                </c:pt>
                <c:pt idx="3517">
                  <c:v>105.339999999996</c:v>
                </c:pt>
                <c:pt idx="3518">
                  <c:v>105.359999999996</c:v>
                </c:pt>
                <c:pt idx="3519">
                  <c:v>105.379999999996</c:v>
                </c:pt>
                <c:pt idx="3520">
                  <c:v>105.399999999996</c:v>
                </c:pt>
                <c:pt idx="3521">
                  <c:v>105.419999999996</c:v>
                </c:pt>
                <c:pt idx="3522">
                  <c:v>105.439999999996</c:v>
                </c:pt>
                <c:pt idx="3523">
                  <c:v>105.459999999996</c:v>
                </c:pt>
                <c:pt idx="3524">
                  <c:v>105.479999999996</c:v>
                </c:pt>
                <c:pt idx="3525">
                  <c:v>105.499999999996</c:v>
                </c:pt>
                <c:pt idx="3526">
                  <c:v>105.519999999996</c:v>
                </c:pt>
                <c:pt idx="3527">
                  <c:v>105.539999999996</c:v>
                </c:pt>
                <c:pt idx="3528">
                  <c:v>105.559999999996</c:v>
                </c:pt>
                <c:pt idx="3529">
                  <c:v>105.579999999996</c:v>
                </c:pt>
                <c:pt idx="3530">
                  <c:v>105.599999999996</c:v>
                </c:pt>
                <c:pt idx="3531">
                  <c:v>105.619999999996</c:v>
                </c:pt>
                <c:pt idx="3532">
                  <c:v>105.639999999996</c:v>
                </c:pt>
                <c:pt idx="3533">
                  <c:v>105.659999999996</c:v>
                </c:pt>
                <c:pt idx="3534">
                  <c:v>105.679999999996</c:v>
                </c:pt>
                <c:pt idx="3535">
                  <c:v>105.699999999996</c:v>
                </c:pt>
                <c:pt idx="3536">
                  <c:v>105.719999999996</c:v>
                </c:pt>
                <c:pt idx="3537">
                  <c:v>105.739999999996</c:v>
                </c:pt>
                <c:pt idx="3538">
                  <c:v>105.759999999996</c:v>
                </c:pt>
                <c:pt idx="3539">
                  <c:v>105.779999999996</c:v>
                </c:pt>
                <c:pt idx="3540">
                  <c:v>105.799999999996</c:v>
                </c:pt>
                <c:pt idx="3541">
                  <c:v>105.819999999996</c:v>
                </c:pt>
                <c:pt idx="3542">
                  <c:v>105.839999999996</c:v>
                </c:pt>
                <c:pt idx="3543">
                  <c:v>105.859999999996</c:v>
                </c:pt>
                <c:pt idx="3544">
                  <c:v>105.879999999996</c:v>
                </c:pt>
                <c:pt idx="3545">
                  <c:v>105.899999999996</c:v>
                </c:pt>
                <c:pt idx="3546">
                  <c:v>105.919999999996</c:v>
                </c:pt>
                <c:pt idx="3547">
                  <c:v>105.939999999996</c:v>
                </c:pt>
                <c:pt idx="3548">
                  <c:v>105.959999999996</c:v>
                </c:pt>
                <c:pt idx="3549">
                  <c:v>105.979999999996</c:v>
                </c:pt>
                <c:pt idx="3550">
                  <c:v>105.999999999996</c:v>
                </c:pt>
                <c:pt idx="3551">
                  <c:v>106.019999999996</c:v>
                </c:pt>
                <c:pt idx="3552">
                  <c:v>106.039999999996</c:v>
                </c:pt>
                <c:pt idx="3553">
                  <c:v>106.059999999996</c:v>
                </c:pt>
                <c:pt idx="3554">
                  <c:v>106.079999999996</c:v>
                </c:pt>
                <c:pt idx="3555">
                  <c:v>106.099999999996</c:v>
                </c:pt>
                <c:pt idx="3556">
                  <c:v>106.119999999996</c:v>
                </c:pt>
                <c:pt idx="3557">
                  <c:v>106.139999999996</c:v>
                </c:pt>
                <c:pt idx="3558">
                  <c:v>106.159999999996</c:v>
                </c:pt>
                <c:pt idx="3559">
                  <c:v>106.179999999996</c:v>
                </c:pt>
                <c:pt idx="3560">
                  <c:v>106.199999999996</c:v>
                </c:pt>
                <c:pt idx="3561">
                  <c:v>106.219999999996</c:v>
                </c:pt>
                <c:pt idx="3562">
                  <c:v>106.239999999996</c:v>
                </c:pt>
                <c:pt idx="3563">
                  <c:v>106.259999999996</c:v>
                </c:pt>
                <c:pt idx="3564">
                  <c:v>106.279999999996</c:v>
                </c:pt>
                <c:pt idx="3565">
                  <c:v>106.299999999996</c:v>
                </c:pt>
                <c:pt idx="3566">
                  <c:v>106.319999999996</c:v>
                </c:pt>
                <c:pt idx="3567">
                  <c:v>106.339999999996</c:v>
                </c:pt>
                <c:pt idx="3568">
                  <c:v>106.359999999996</c:v>
                </c:pt>
                <c:pt idx="3569">
                  <c:v>106.379999999996</c:v>
                </c:pt>
                <c:pt idx="3570">
                  <c:v>106.399999999996</c:v>
                </c:pt>
                <c:pt idx="3571">
                  <c:v>106.419999999996</c:v>
                </c:pt>
                <c:pt idx="3572">
                  <c:v>106.439999999996</c:v>
                </c:pt>
                <c:pt idx="3573">
                  <c:v>106.459999999996</c:v>
                </c:pt>
                <c:pt idx="3574">
                  <c:v>106.479999999996</c:v>
                </c:pt>
                <c:pt idx="3575">
                  <c:v>106.499999999996</c:v>
                </c:pt>
                <c:pt idx="3576">
                  <c:v>106.519999999996</c:v>
                </c:pt>
                <c:pt idx="3577">
                  <c:v>106.539999999996</c:v>
                </c:pt>
                <c:pt idx="3578">
                  <c:v>106.559999999996</c:v>
                </c:pt>
                <c:pt idx="3579">
                  <c:v>106.579999999996</c:v>
                </c:pt>
                <c:pt idx="3580">
                  <c:v>106.599999999996</c:v>
                </c:pt>
                <c:pt idx="3581">
                  <c:v>106.619999999996</c:v>
                </c:pt>
                <c:pt idx="3582">
                  <c:v>106.639999999996</c:v>
                </c:pt>
                <c:pt idx="3583">
                  <c:v>106.659999999996</c:v>
                </c:pt>
                <c:pt idx="3584">
                  <c:v>106.679999999996</c:v>
                </c:pt>
                <c:pt idx="3585">
                  <c:v>106.699999999996</c:v>
                </c:pt>
                <c:pt idx="3586">
                  <c:v>106.719999999996</c:v>
                </c:pt>
                <c:pt idx="3587">
                  <c:v>106.739999999996</c:v>
                </c:pt>
                <c:pt idx="3588">
                  <c:v>106.759999999996</c:v>
                </c:pt>
                <c:pt idx="3589">
                  <c:v>106.779999999996</c:v>
                </c:pt>
                <c:pt idx="3590">
                  <c:v>106.799999999996</c:v>
                </c:pt>
                <c:pt idx="3591">
                  <c:v>106.819999999996</c:v>
                </c:pt>
                <c:pt idx="3592">
                  <c:v>106.839999999996</c:v>
                </c:pt>
                <c:pt idx="3593">
                  <c:v>106.859999999996</c:v>
                </c:pt>
                <c:pt idx="3594">
                  <c:v>106.879999999996</c:v>
                </c:pt>
                <c:pt idx="3595">
                  <c:v>106.899999999996</c:v>
                </c:pt>
                <c:pt idx="3596">
                  <c:v>106.919999999996</c:v>
                </c:pt>
                <c:pt idx="3597">
                  <c:v>106.939999999996</c:v>
                </c:pt>
                <c:pt idx="3598">
                  <c:v>106.959999999996</c:v>
                </c:pt>
                <c:pt idx="3599">
                  <c:v>106.979999999996</c:v>
                </c:pt>
                <c:pt idx="3600">
                  <c:v>106.999999999996</c:v>
                </c:pt>
                <c:pt idx="3601">
                  <c:v>107.019999999996</c:v>
                </c:pt>
                <c:pt idx="3602">
                  <c:v>107.039999999996</c:v>
                </c:pt>
                <c:pt idx="3603">
                  <c:v>107.059999999996</c:v>
                </c:pt>
                <c:pt idx="3604">
                  <c:v>107.079999999996</c:v>
                </c:pt>
                <c:pt idx="3605">
                  <c:v>107.099999999996</c:v>
                </c:pt>
                <c:pt idx="3606">
                  <c:v>107.119999999996</c:v>
                </c:pt>
                <c:pt idx="3607">
                  <c:v>107.139999999996</c:v>
                </c:pt>
                <c:pt idx="3608">
                  <c:v>107.159999999996</c:v>
                </c:pt>
                <c:pt idx="3609">
                  <c:v>107.179999999996</c:v>
                </c:pt>
                <c:pt idx="3610">
                  <c:v>107.199999999996</c:v>
                </c:pt>
                <c:pt idx="3611">
                  <c:v>107.219999999996</c:v>
                </c:pt>
                <c:pt idx="3612">
                  <c:v>107.239999999996</c:v>
                </c:pt>
                <c:pt idx="3613">
                  <c:v>107.259999999996</c:v>
                </c:pt>
                <c:pt idx="3614">
                  <c:v>107.279999999996</c:v>
                </c:pt>
                <c:pt idx="3615">
                  <c:v>107.299999999996</c:v>
                </c:pt>
                <c:pt idx="3616">
                  <c:v>107.319999999996</c:v>
                </c:pt>
                <c:pt idx="3617">
                  <c:v>107.339999999996</c:v>
                </c:pt>
                <c:pt idx="3618">
                  <c:v>107.359999999996</c:v>
                </c:pt>
                <c:pt idx="3619">
                  <c:v>107.379999999996</c:v>
                </c:pt>
                <c:pt idx="3620">
                  <c:v>107.399999999996</c:v>
                </c:pt>
                <c:pt idx="3621">
                  <c:v>107.419999999996</c:v>
                </c:pt>
                <c:pt idx="3622">
                  <c:v>107.439999999996</c:v>
                </c:pt>
                <c:pt idx="3623">
                  <c:v>107.459999999996</c:v>
                </c:pt>
                <c:pt idx="3624">
                  <c:v>107.479999999996</c:v>
                </c:pt>
                <c:pt idx="3625">
                  <c:v>107.499999999996</c:v>
                </c:pt>
                <c:pt idx="3626">
                  <c:v>107.519999999996</c:v>
                </c:pt>
                <c:pt idx="3627">
                  <c:v>107.539999999996</c:v>
                </c:pt>
                <c:pt idx="3628">
                  <c:v>107.559999999996</c:v>
                </c:pt>
                <c:pt idx="3629">
                  <c:v>107.579999999996</c:v>
                </c:pt>
                <c:pt idx="3630">
                  <c:v>107.599999999996</c:v>
                </c:pt>
                <c:pt idx="3631">
                  <c:v>107.619999999996</c:v>
                </c:pt>
                <c:pt idx="3632">
                  <c:v>107.639999999996</c:v>
                </c:pt>
                <c:pt idx="3633">
                  <c:v>107.659999999996</c:v>
                </c:pt>
                <c:pt idx="3634">
                  <c:v>107.679999999996</c:v>
                </c:pt>
                <c:pt idx="3635">
                  <c:v>107.699999999996</c:v>
                </c:pt>
                <c:pt idx="3636">
                  <c:v>107.719999999996</c:v>
                </c:pt>
                <c:pt idx="3637">
                  <c:v>107.739999999996</c:v>
                </c:pt>
                <c:pt idx="3638">
                  <c:v>107.759999999996</c:v>
                </c:pt>
                <c:pt idx="3639">
                  <c:v>107.779999999996</c:v>
                </c:pt>
                <c:pt idx="3640">
                  <c:v>107.799999999996</c:v>
                </c:pt>
                <c:pt idx="3641">
                  <c:v>107.819999999996</c:v>
                </c:pt>
                <c:pt idx="3642">
                  <c:v>107.839999999996</c:v>
                </c:pt>
                <c:pt idx="3643">
                  <c:v>107.859999999996</c:v>
                </c:pt>
                <c:pt idx="3644">
                  <c:v>107.879999999996</c:v>
                </c:pt>
                <c:pt idx="3645">
                  <c:v>107.899999999996</c:v>
                </c:pt>
                <c:pt idx="3646">
                  <c:v>107.919999999996</c:v>
                </c:pt>
                <c:pt idx="3647">
                  <c:v>107.939999999996</c:v>
                </c:pt>
                <c:pt idx="3648">
                  <c:v>107.959999999996</c:v>
                </c:pt>
                <c:pt idx="3649">
                  <c:v>107.979999999996</c:v>
                </c:pt>
                <c:pt idx="3650">
                  <c:v>107.999999999996</c:v>
                </c:pt>
                <c:pt idx="3651">
                  <c:v>108.019999999996</c:v>
                </c:pt>
                <c:pt idx="3652">
                  <c:v>108.039999999996</c:v>
                </c:pt>
                <c:pt idx="3653">
                  <c:v>108.059999999996</c:v>
                </c:pt>
                <c:pt idx="3654">
                  <c:v>108.079999999996</c:v>
                </c:pt>
                <c:pt idx="3655">
                  <c:v>108.099999999996</c:v>
                </c:pt>
                <c:pt idx="3656">
                  <c:v>108.119999999996</c:v>
                </c:pt>
                <c:pt idx="3657">
                  <c:v>108.139999999996</c:v>
                </c:pt>
                <c:pt idx="3658">
                  <c:v>108.159999999996</c:v>
                </c:pt>
                <c:pt idx="3659">
                  <c:v>108.179999999996</c:v>
                </c:pt>
                <c:pt idx="3660">
                  <c:v>108.199999999996</c:v>
                </c:pt>
                <c:pt idx="3661">
                  <c:v>108.219999999996</c:v>
                </c:pt>
                <c:pt idx="3662">
                  <c:v>108.239999999996</c:v>
                </c:pt>
                <c:pt idx="3663">
                  <c:v>108.259999999996</c:v>
                </c:pt>
                <c:pt idx="3664">
                  <c:v>108.279999999996</c:v>
                </c:pt>
                <c:pt idx="3665">
                  <c:v>108.299999999996</c:v>
                </c:pt>
                <c:pt idx="3666">
                  <c:v>108.319999999996</c:v>
                </c:pt>
                <c:pt idx="3667">
                  <c:v>108.339999999996</c:v>
                </c:pt>
                <c:pt idx="3668">
                  <c:v>108.359999999996</c:v>
                </c:pt>
                <c:pt idx="3669">
                  <c:v>108.379999999996</c:v>
                </c:pt>
                <c:pt idx="3670">
                  <c:v>108.399999999996</c:v>
                </c:pt>
                <c:pt idx="3671">
                  <c:v>108.419999999996</c:v>
                </c:pt>
                <c:pt idx="3672">
                  <c:v>108.439999999996</c:v>
                </c:pt>
                <c:pt idx="3673">
                  <c:v>108.459999999996</c:v>
                </c:pt>
                <c:pt idx="3674">
                  <c:v>108.479999999996</c:v>
                </c:pt>
                <c:pt idx="3675">
                  <c:v>108.499999999996</c:v>
                </c:pt>
                <c:pt idx="3676">
                  <c:v>108.519999999996</c:v>
                </c:pt>
                <c:pt idx="3677">
                  <c:v>108.539999999996</c:v>
                </c:pt>
                <c:pt idx="3678">
                  <c:v>108.559999999996</c:v>
                </c:pt>
                <c:pt idx="3679">
                  <c:v>108.579999999996</c:v>
                </c:pt>
                <c:pt idx="3680">
                  <c:v>108.599999999996</c:v>
                </c:pt>
                <c:pt idx="3681">
                  <c:v>108.619999999996</c:v>
                </c:pt>
                <c:pt idx="3682">
                  <c:v>108.639999999996</c:v>
                </c:pt>
                <c:pt idx="3683">
                  <c:v>108.659999999996</c:v>
                </c:pt>
                <c:pt idx="3684">
                  <c:v>108.679999999996</c:v>
                </c:pt>
                <c:pt idx="3685">
                  <c:v>108.699999999996</c:v>
                </c:pt>
                <c:pt idx="3686">
                  <c:v>108.719999999996</c:v>
                </c:pt>
                <c:pt idx="3687">
                  <c:v>108.739999999996</c:v>
                </c:pt>
                <c:pt idx="3688">
                  <c:v>108.759999999996</c:v>
                </c:pt>
                <c:pt idx="3689">
                  <c:v>108.779999999996</c:v>
                </c:pt>
                <c:pt idx="3690">
                  <c:v>108.799999999996</c:v>
                </c:pt>
                <c:pt idx="3691">
                  <c:v>108.819999999996</c:v>
                </c:pt>
                <c:pt idx="3692">
                  <c:v>108.839999999996</c:v>
                </c:pt>
                <c:pt idx="3693">
                  <c:v>108.859999999996</c:v>
                </c:pt>
                <c:pt idx="3694">
                  <c:v>108.879999999996</c:v>
                </c:pt>
                <c:pt idx="3695">
                  <c:v>108.899999999996</c:v>
                </c:pt>
                <c:pt idx="3696">
                  <c:v>108.919999999996</c:v>
                </c:pt>
                <c:pt idx="3697">
                  <c:v>108.939999999996</c:v>
                </c:pt>
                <c:pt idx="3698">
                  <c:v>108.959999999996</c:v>
                </c:pt>
                <c:pt idx="3699">
                  <c:v>108.979999999996</c:v>
                </c:pt>
                <c:pt idx="3700">
                  <c:v>108.999999999996</c:v>
                </c:pt>
                <c:pt idx="3701">
                  <c:v>109.019999999996</c:v>
                </c:pt>
                <c:pt idx="3702">
                  <c:v>109.039999999996</c:v>
                </c:pt>
                <c:pt idx="3703">
                  <c:v>109.059999999996</c:v>
                </c:pt>
                <c:pt idx="3704">
                  <c:v>109.079999999996</c:v>
                </c:pt>
                <c:pt idx="3705">
                  <c:v>109.099999999996</c:v>
                </c:pt>
                <c:pt idx="3706">
                  <c:v>109.119999999996</c:v>
                </c:pt>
                <c:pt idx="3707">
                  <c:v>109.139999999996</c:v>
                </c:pt>
                <c:pt idx="3708">
                  <c:v>109.159999999996</c:v>
                </c:pt>
                <c:pt idx="3709">
                  <c:v>109.179999999996</c:v>
                </c:pt>
                <c:pt idx="3710">
                  <c:v>109.199999999996</c:v>
                </c:pt>
                <c:pt idx="3711">
                  <c:v>109.219999999996</c:v>
                </c:pt>
                <c:pt idx="3712">
                  <c:v>109.239999999996</c:v>
                </c:pt>
                <c:pt idx="3713">
                  <c:v>109.259999999996</c:v>
                </c:pt>
                <c:pt idx="3714">
                  <c:v>109.279999999996</c:v>
                </c:pt>
                <c:pt idx="3715">
                  <c:v>109.299999999996</c:v>
                </c:pt>
                <c:pt idx="3716">
                  <c:v>109.319999999996</c:v>
                </c:pt>
                <c:pt idx="3717">
                  <c:v>109.339999999996</c:v>
                </c:pt>
                <c:pt idx="3718">
                  <c:v>109.359999999996</c:v>
                </c:pt>
                <c:pt idx="3719">
                  <c:v>109.379999999996</c:v>
                </c:pt>
                <c:pt idx="3720">
                  <c:v>109.399999999996</c:v>
                </c:pt>
                <c:pt idx="3721">
                  <c:v>109.419999999996</c:v>
                </c:pt>
                <c:pt idx="3722">
                  <c:v>109.439999999995</c:v>
                </c:pt>
                <c:pt idx="3723">
                  <c:v>109.459999999995</c:v>
                </c:pt>
                <c:pt idx="3724">
                  <c:v>109.479999999995</c:v>
                </c:pt>
                <c:pt idx="3725">
                  <c:v>109.499999999995</c:v>
                </c:pt>
                <c:pt idx="3726">
                  <c:v>109.519999999995</c:v>
                </c:pt>
                <c:pt idx="3727">
                  <c:v>109.539999999995</c:v>
                </c:pt>
                <c:pt idx="3728">
                  <c:v>109.559999999995</c:v>
                </c:pt>
                <c:pt idx="3729">
                  <c:v>109.579999999995</c:v>
                </c:pt>
                <c:pt idx="3730">
                  <c:v>109.599999999995</c:v>
                </c:pt>
                <c:pt idx="3731">
                  <c:v>109.619999999995</c:v>
                </c:pt>
                <c:pt idx="3732">
                  <c:v>109.639999999995</c:v>
                </c:pt>
                <c:pt idx="3733">
                  <c:v>109.659999999995</c:v>
                </c:pt>
                <c:pt idx="3734">
                  <c:v>109.679999999995</c:v>
                </c:pt>
                <c:pt idx="3735">
                  <c:v>109.699999999995</c:v>
                </c:pt>
                <c:pt idx="3736">
                  <c:v>109.719999999995</c:v>
                </c:pt>
                <c:pt idx="3737">
                  <c:v>109.739999999995</c:v>
                </c:pt>
                <c:pt idx="3738">
                  <c:v>109.759999999995</c:v>
                </c:pt>
                <c:pt idx="3739">
                  <c:v>109.779999999995</c:v>
                </c:pt>
                <c:pt idx="3740">
                  <c:v>109.799999999995</c:v>
                </c:pt>
                <c:pt idx="3741">
                  <c:v>109.819999999995</c:v>
                </c:pt>
                <c:pt idx="3742">
                  <c:v>109.839999999995</c:v>
                </c:pt>
                <c:pt idx="3743">
                  <c:v>109.859999999995</c:v>
                </c:pt>
                <c:pt idx="3744">
                  <c:v>109.879999999995</c:v>
                </c:pt>
                <c:pt idx="3745">
                  <c:v>109.899999999995</c:v>
                </c:pt>
                <c:pt idx="3746">
                  <c:v>109.919999999995</c:v>
                </c:pt>
                <c:pt idx="3747">
                  <c:v>109.939999999995</c:v>
                </c:pt>
                <c:pt idx="3748">
                  <c:v>109.959999999995</c:v>
                </c:pt>
                <c:pt idx="3749">
                  <c:v>109.979999999995</c:v>
                </c:pt>
                <c:pt idx="3750">
                  <c:v>109.999999999995</c:v>
                </c:pt>
              </c:numCache>
            </c:numRef>
          </c:xVal>
          <c:yVal>
            <c:numRef>
              <c:f>'100'!$D$2:$D$3752</c:f>
              <c:numCache>
                <c:formatCode>General</c:formatCode>
                <c:ptCount val="3751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7</c:v>
                </c:pt>
                <c:pt idx="14">
                  <c:v>97</c:v>
                </c:pt>
                <c:pt idx="15">
                  <c:v>98</c:v>
                </c:pt>
                <c:pt idx="16">
                  <c:v>98</c:v>
                </c:pt>
                <c:pt idx="17">
                  <c:v>98</c:v>
                </c:pt>
                <c:pt idx="18">
                  <c:v>99</c:v>
                </c:pt>
                <c:pt idx="19">
                  <c:v>99</c:v>
                </c:pt>
                <c:pt idx="20">
                  <c:v>99</c:v>
                </c:pt>
                <c:pt idx="21">
                  <c:v>99</c:v>
                </c:pt>
                <c:pt idx="22">
                  <c:v>99</c:v>
                </c:pt>
                <c:pt idx="23">
                  <c:v>99</c:v>
                </c:pt>
                <c:pt idx="24">
                  <c:v>99</c:v>
                </c:pt>
                <c:pt idx="25">
                  <c:v>99</c:v>
                </c:pt>
                <c:pt idx="26">
                  <c:v>98</c:v>
                </c:pt>
                <c:pt idx="27">
                  <c:v>98</c:v>
                </c:pt>
                <c:pt idx="28">
                  <c:v>98</c:v>
                </c:pt>
                <c:pt idx="29">
                  <c:v>98</c:v>
                </c:pt>
                <c:pt idx="30">
                  <c:v>98</c:v>
                </c:pt>
                <c:pt idx="31">
                  <c:v>98</c:v>
                </c:pt>
                <c:pt idx="32">
                  <c:v>98</c:v>
                </c:pt>
                <c:pt idx="33">
                  <c:v>98</c:v>
                </c:pt>
                <c:pt idx="34">
                  <c:v>99</c:v>
                </c:pt>
                <c:pt idx="35">
                  <c:v>99</c:v>
                </c:pt>
                <c:pt idx="36">
                  <c:v>99</c:v>
                </c:pt>
                <c:pt idx="37">
                  <c:v>98</c:v>
                </c:pt>
                <c:pt idx="38">
                  <c:v>98</c:v>
                </c:pt>
                <c:pt idx="39">
                  <c:v>98</c:v>
                </c:pt>
                <c:pt idx="40">
                  <c:v>98</c:v>
                </c:pt>
                <c:pt idx="41">
                  <c:v>98</c:v>
                </c:pt>
                <c:pt idx="42">
                  <c:v>98</c:v>
                </c:pt>
                <c:pt idx="43">
                  <c:v>97</c:v>
                </c:pt>
                <c:pt idx="44">
                  <c:v>97</c:v>
                </c:pt>
                <c:pt idx="45">
                  <c:v>97</c:v>
                </c:pt>
                <c:pt idx="46">
                  <c:v>97</c:v>
                </c:pt>
                <c:pt idx="47">
                  <c:v>97</c:v>
                </c:pt>
                <c:pt idx="48">
                  <c:v>97</c:v>
                </c:pt>
                <c:pt idx="49">
                  <c:v>97</c:v>
                </c:pt>
                <c:pt idx="50">
                  <c:v>97</c:v>
                </c:pt>
                <c:pt idx="51">
                  <c:v>97</c:v>
                </c:pt>
                <c:pt idx="52">
                  <c:v>97</c:v>
                </c:pt>
                <c:pt idx="53">
                  <c:v>97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8</c:v>
                </c:pt>
                <c:pt idx="58">
                  <c:v>98</c:v>
                </c:pt>
                <c:pt idx="59">
                  <c:v>98</c:v>
                </c:pt>
                <c:pt idx="60">
                  <c:v>98</c:v>
                </c:pt>
                <c:pt idx="61">
                  <c:v>98</c:v>
                </c:pt>
                <c:pt idx="62">
                  <c:v>98</c:v>
                </c:pt>
                <c:pt idx="63">
                  <c:v>98</c:v>
                </c:pt>
                <c:pt idx="64">
                  <c:v>98</c:v>
                </c:pt>
                <c:pt idx="65">
                  <c:v>98</c:v>
                </c:pt>
                <c:pt idx="66">
                  <c:v>98</c:v>
                </c:pt>
                <c:pt idx="67">
                  <c:v>98</c:v>
                </c:pt>
                <c:pt idx="68">
                  <c:v>99</c:v>
                </c:pt>
                <c:pt idx="69">
                  <c:v>99</c:v>
                </c:pt>
                <c:pt idx="70">
                  <c:v>99</c:v>
                </c:pt>
                <c:pt idx="71">
                  <c:v>99</c:v>
                </c:pt>
                <c:pt idx="72">
                  <c:v>99</c:v>
                </c:pt>
                <c:pt idx="73">
                  <c:v>99</c:v>
                </c:pt>
                <c:pt idx="74">
                  <c:v>99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99</c:v>
                </c:pt>
                <c:pt idx="81">
                  <c:v>99</c:v>
                </c:pt>
                <c:pt idx="82">
                  <c:v>99</c:v>
                </c:pt>
                <c:pt idx="83">
                  <c:v>99</c:v>
                </c:pt>
                <c:pt idx="84">
                  <c:v>99</c:v>
                </c:pt>
                <c:pt idx="85">
                  <c:v>99</c:v>
                </c:pt>
                <c:pt idx="86">
                  <c:v>99</c:v>
                </c:pt>
                <c:pt idx="87">
                  <c:v>99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1</c:v>
                </c:pt>
                <c:pt idx="92">
                  <c:v>101</c:v>
                </c:pt>
                <c:pt idx="93">
                  <c:v>102</c:v>
                </c:pt>
                <c:pt idx="94">
                  <c:v>102</c:v>
                </c:pt>
                <c:pt idx="95">
                  <c:v>103</c:v>
                </c:pt>
                <c:pt idx="96">
                  <c:v>103</c:v>
                </c:pt>
                <c:pt idx="97">
                  <c:v>103</c:v>
                </c:pt>
                <c:pt idx="98">
                  <c:v>103</c:v>
                </c:pt>
                <c:pt idx="99">
                  <c:v>103</c:v>
                </c:pt>
                <c:pt idx="100">
                  <c:v>103</c:v>
                </c:pt>
                <c:pt idx="101">
                  <c:v>102</c:v>
                </c:pt>
                <c:pt idx="102">
                  <c:v>102</c:v>
                </c:pt>
                <c:pt idx="103">
                  <c:v>101</c:v>
                </c:pt>
                <c:pt idx="104">
                  <c:v>101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1</c:v>
                </c:pt>
                <c:pt idx="114">
                  <c:v>101</c:v>
                </c:pt>
                <c:pt idx="115">
                  <c:v>102</c:v>
                </c:pt>
                <c:pt idx="116">
                  <c:v>102</c:v>
                </c:pt>
                <c:pt idx="117">
                  <c:v>103</c:v>
                </c:pt>
                <c:pt idx="118">
                  <c:v>103</c:v>
                </c:pt>
                <c:pt idx="119">
                  <c:v>103</c:v>
                </c:pt>
                <c:pt idx="120">
                  <c:v>103</c:v>
                </c:pt>
                <c:pt idx="121">
                  <c:v>102</c:v>
                </c:pt>
                <c:pt idx="122">
                  <c:v>102</c:v>
                </c:pt>
                <c:pt idx="123">
                  <c:v>102</c:v>
                </c:pt>
                <c:pt idx="124">
                  <c:v>101</c:v>
                </c:pt>
                <c:pt idx="125">
                  <c:v>101</c:v>
                </c:pt>
                <c:pt idx="126">
                  <c:v>100</c:v>
                </c:pt>
                <c:pt idx="127">
                  <c:v>100</c:v>
                </c:pt>
                <c:pt idx="128">
                  <c:v>99</c:v>
                </c:pt>
                <c:pt idx="129">
                  <c:v>99</c:v>
                </c:pt>
                <c:pt idx="130">
                  <c:v>99</c:v>
                </c:pt>
                <c:pt idx="131">
                  <c:v>99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1</c:v>
                </c:pt>
                <c:pt idx="136">
                  <c:v>101</c:v>
                </c:pt>
                <c:pt idx="137">
                  <c:v>102</c:v>
                </c:pt>
                <c:pt idx="138">
                  <c:v>102</c:v>
                </c:pt>
                <c:pt idx="139">
                  <c:v>103</c:v>
                </c:pt>
                <c:pt idx="140">
                  <c:v>103</c:v>
                </c:pt>
                <c:pt idx="141">
                  <c:v>103</c:v>
                </c:pt>
                <c:pt idx="142">
                  <c:v>103</c:v>
                </c:pt>
                <c:pt idx="143">
                  <c:v>103</c:v>
                </c:pt>
                <c:pt idx="144">
                  <c:v>103</c:v>
                </c:pt>
                <c:pt idx="145">
                  <c:v>102</c:v>
                </c:pt>
                <c:pt idx="146">
                  <c:v>102</c:v>
                </c:pt>
                <c:pt idx="147">
                  <c:v>101</c:v>
                </c:pt>
                <c:pt idx="148">
                  <c:v>100</c:v>
                </c:pt>
                <c:pt idx="149">
                  <c:v>100</c:v>
                </c:pt>
                <c:pt idx="150">
                  <c:v>99</c:v>
                </c:pt>
                <c:pt idx="151">
                  <c:v>98</c:v>
                </c:pt>
                <c:pt idx="152">
                  <c:v>97</c:v>
                </c:pt>
                <c:pt idx="153">
                  <c:v>97</c:v>
                </c:pt>
                <c:pt idx="154">
                  <c:v>96</c:v>
                </c:pt>
                <c:pt idx="155">
                  <c:v>96</c:v>
                </c:pt>
                <c:pt idx="156">
                  <c:v>96</c:v>
                </c:pt>
                <c:pt idx="157">
                  <c:v>96</c:v>
                </c:pt>
                <c:pt idx="158">
                  <c:v>96</c:v>
                </c:pt>
                <c:pt idx="159">
                  <c:v>96</c:v>
                </c:pt>
                <c:pt idx="160">
                  <c:v>96</c:v>
                </c:pt>
                <c:pt idx="161">
                  <c:v>97</c:v>
                </c:pt>
                <c:pt idx="162">
                  <c:v>97</c:v>
                </c:pt>
                <c:pt idx="163">
                  <c:v>98</c:v>
                </c:pt>
                <c:pt idx="164">
                  <c:v>98</c:v>
                </c:pt>
                <c:pt idx="165">
                  <c:v>99</c:v>
                </c:pt>
                <c:pt idx="166">
                  <c:v>99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1</c:v>
                </c:pt>
                <c:pt idx="172">
                  <c:v>101</c:v>
                </c:pt>
                <c:pt idx="173">
                  <c:v>101</c:v>
                </c:pt>
                <c:pt idx="174">
                  <c:v>101</c:v>
                </c:pt>
                <c:pt idx="175">
                  <c:v>101</c:v>
                </c:pt>
                <c:pt idx="176">
                  <c:v>101</c:v>
                </c:pt>
                <c:pt idx="177">
                  <c:v>101</c:v>
                </c:pt>
                <c:pt idx="178">
                  <c:v>101</c:v>
                </c:pt>
                <c:pt idx="179">
                  <c:v>101</c:v>
                </c:pt>
                <c:pt idx="180">
                  <c:v>101</c:v>
                </c:pt>
                <c:pt idx="181">
                  <c:v>101</c:v>
                </c:pt>
                <c:pt idx="182">
                  <c:v>101</c:v>
                </c:pt>
                <c:pt idx="183">
                  <c:v>101</c:v>
                </c:pt>
                <c:pt idx="184">
                  <c:v>101</c:v>
                </c:pt>
                <c:pt idx="185">
                  <c:v>101</c:v>
                </c:pt>
                <c:pt idx="186">
                  <c:v>101</c:v>
                </c:pt>
                <c:pt idx="187">
                  <c:v>101</c:v>
                </c:pt>
                <c:pt idx="188">
                  <c:v>101</c:v>
                </c:pt>
                <c:pt idx="189">
                  <c:v>101</c:v>
                </c:pt>
                <c:pt idx="190">
                  <c:v>101</c:v>
                </c:pt>
                <c:pt idx="191">
                  <c:v>101</c:v>
                </c:pt>
                <c:pt idx="192">
                  <c:v>101</c:v>
                </c:pt>
                <c:pt idx="193">
                  <c:v>101</c:v>
                </c:pt>
                <c:pt idx="194">
                  <c:v>101</c:v>
                </c:pt>
                <c:pt idx="195">
                  <c:v>101</c:v>
                </c:pt>
                <c:pt idx="196">
                  <c:v>101</c:v>
                </c:pt>
                <c:pt idx="197">
                  <c:v>101</c:v>
                </c:pt>
                <c:pt idx="198">
                  <c:v>101</c:v>
                </c:pt>
                <c:pt idx="199">
                  <c:v>101</c:v>
                </c:pt>
                <c:pt idx="200">
                  <c:v>101</c:v>
                </c:pt>
                <c:pt idx="201">
                  <c:v>101</c:v>
                </c:pt>
                <c:pt idx="202">
                  <c:v>101</c:v>
                </c:pt>
                <c:pt idx="203">
                  <c:v>101</c:v>
                </c:pt>
                <c:pt idx="204">
                  <c:v>101</c:v>
                </c:pt>
                <c:pt idx="205">
                  <c:v>101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1</c:v>
                </c:pt>
                <c:pt idx="222">
                  <c:v>101</c:v>
                </c:pt>
                <c:pt idx="223">
                  <c:v>101</c:v>
                </c:pt>
                <c:pt idx="224">
                  <c:v>101</c:v>
                </c:pt>
                <c:pt idx="225">
                  <c:v>101</c:v>
                </c:pt>
                <c:pt idx="226">
                  <c:v>101</c:v>
                </c:pt>
                <c:pt idx="227">
                  <c:v>101</c:v>
                </c:pt>
                <c:pt idx="228">
                  <c:v>101</c:v>
                </c:pt>
                <c:pt idx="229">
                  <c:v>101</c:v>
                </c:pt>
                <c:pt idx="230">
                  <c:v>101</c:v>
                </c:pt>
                <c:pt idx="231">
                  <c:v>101</c:v>
                </c:pt>
                <c:pt idx="232">
                  <c:v>101</c:v>
                </c:pt>
                <c:pt idx="233">
                  <c:v>101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99</c:v>
                </c:pt>
                <c:pt idx="239">
                  <c:v>99</c:v>
                </c:pt>
                <c:pt idx="240">
                  <c:v>99</c:v>
                </c:pt>
                <c:pt idx="241">
                  <c:v>98</c:v>
                </c:pt>
                <c:pt idx="242">
                  <c:v>98</c:v>
                </c:pt>
                <c:pt idx="243">
                  <c:v>98</c:v>
                </c:pt>
                <c:pt idx="244">
                  <c:v>98</c:v>
                </c:pt>
                <c:pt idx="245">
                  <c:v>98</c:v>
                </c:pt>
                <c:pt idx="246">
                  <c:v>98</c:v>
                </c:pt>
                <c:pt idx="247">
                  <c:v>98</c:v>
                </c:pt>
                <c:pt idx="248">
                  <c:v>98</c:v>
                </c:pt>
                <c:pt idx="249">
                  <c:v>98</c:v>
                </c:pt>
                <c:pt idx="250">
                  <c:v>98</c:v>
                </c:pt>
                <c:pt idx="251">
                  <c:v>98</c:v>
                </c:pt>
                <c:pt idx="252">
                  <c:v>98</c:v>
                </c:pt>
                <c:pt idx="253">
                  <c:v>99</c:v>
                </c:pt>
                <c:pt idx="254">
                  <c:v>99</c:v>
                </c:pt>
                <c:pt idx="255">
                  <c:v>99</c:v>
                </c:pt>
                <c:pt idx="256">
                  <c:v>99</c:v>
                </c:pt>
                <c:pt idx="257">
                  <c:v>99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99</c:v>
                </c:pt>
                <c:pt idx="264">
                  <c:v>99</c:v>
                </c:pt>
                <c:pt idx="265">
                  <c:v>99</c:v>
                </c:pt>
                <c:pt idx="266">
                  <c:v>99</c:v>
                </c:pt>
                <c:pt idx="267">
                  <c:v>99</c:v>
                </c:pt>
                <c:pt idx="268">
                  <c:v>99</c:v>
                </c:pt>
                <c:pt idx="269">
                  <c:v>99</c:v>
                </c:pt>
                <c:pt idx="270">
                  <c:v>98</c:v>
                </c:pt>
                <c:pt idx="271">
                  <c:v>98</c:v>
                </c:pt>
                <c:pt idx="272">
                  <c:v>98</c:v>
                </c:pt>
                <c:pt idx="273">
                  <c:v>98</c:v>
                </c:pt>
                <c:pt idx="274">
                  <c:v>98</c:v>
                </c:pt>
                <c:pt idx="275">
                  <c:v>98</c:v>
                </c:pt>
                <c:pt idx="276">
                  <c:v>98</c:v>
                </c:pt>
                <c:pt idx="277">
                  <c:v>98</c:v>
                </c:pt>
                <c:pt idx="278">
                  <c:v>98</c:v>
                </c:pt>
                <c:pt idx="279">
                  <c:v>97</c:v>
                </c:pt>
                <c:pt idx="280">
                  <c:v>97</c:v>
                </c:pt>
                <c:pt idx="281">
                  <c:v>97</c:v>
                </c:pt>
                <c:pt idx="282">
                  <c:v>97</c:v>
                </c:pt>
                <c:pt idx="283">
                  <c:v>97</c:v>
                </c:pt>
                <c:pt idx="284">
                  <c:v>98</c:v>
                </c:pt>
                <c:pt idx="285">
                  <c:v>98</c:v>
                </c:pt>
                <c:pt idx="286">
                  <c:v>98</c:v>
                </c:pt>
                <c:pt idx="287">
                  <c:v>99</c:v>
                </c:pt>
                <c:pt idx="288">
                  <c:v>99</c:v>
                </c:pt>
                <c:pt idx="289">
                  <c:v>100</c:v>
                </c:pt>
                <c:pt idx="290">
                  <c:v>100</c:v>
                </c:pt>
                <c:pt idx="291">
                  <c:v>101</c:v>
                </c:pt>
                <c:pt idx="292">
                  <c:v>101</c:v>
                </c:pt>
                <c:pt idx="293">
                  <c:v>102</c:v>
                </c:pt>
                <c:pt idx="294">
                  <c:v>102</c:v>
                </c:pt>
                <c:pt idx="295">
                  <c:v>103</c:v>
                </c:pt>
                <c:pt idx="296">
                  <c:v>103</c:v>
                </c:pt>
                <c:pt idx="297">
                  <c:v>103</c:v>
                </c:pt>
                <c:pt idx="298">
                  <c:v>103</c:v>
                </c:pt>
                <c:pt idx="299">
                  <c:v>103</c:v>
                </c:pt>
                <c:pt idx="300">
                  <c:v>103</c:v>
                </c:pt>
                <c:pt idx="301">
                  <c:v>102</c:v>
                </c:pt>
                <c:pt idx="302">
                  <c:v>102</c:v>
                </c:pt>
                <c:pt idx="303">
                  <c:v>101</c:v>
                </c:pt>
                <c:pt idx="304">
                  <c:v>101</c:v>
                </c:pt>
                <c:pt idx="305">
                  <c:v>100</c:v>
                </c:pt>
                <c:pt idx="306">
                  <c:v>99</c:v>
                </c:pt>
                <c:pt idx="307">
                  <c:v>99</c:v>
                </c:pt>
                <c:pt idx="308">
                  <c:v>98</c:v>
                </c:pt>
                <c:pt idx="309">
                  <c:v>98</c:v>
                </c:pt>
                <c:pt idx="310">
                  <c:v>98</c:v>
                </c:pt>
                <c:pt idx="311">
                  <c:v>98</c:v>
                </c:pt>
                <c:pt idx="312">
                  <c:v>98</c:v>
                </c:pt>
                <c:pt idx="313">
                  <c:v>98</c:v>
                </c:pt>
                <c:pt idx="314">
                  <c:v>99</c:v>
                </c:pt>
                <c:pt idx="315">
                  <c:v>99</c:v>
                </c:pt>
                <c:pt idx="316">
                  <c:v>99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1</c:v>
                </c:pt>
                <c:pt idx="321">
                  <c:v>101</c:v>
                </c:pt>
                <c:pt idx="322">
                  <c:v>101</c:v>
                </c:pt>
                <c:pt idx="323">
                  <c:v>101</c:v>
                </c:pt>
                <c:pt idx="324">
                  <c:v>101</c:v>
                </c:pt>
                <c:pt idx="325">
                  <c:v>101</c:v>
                </c:pt>
                <c:pt idx="326">
                  <c:v>101</c:v>
                </c:pt>
                <c:pt idx="327">
                  <c:v>101</c:v>
                </c:pt>
                <c:pt idx="328">
                  <c:v>101</c:v>
                </c:pt>
                <c:pt idx="329">
                  <c:v>101</c:v>
                </c:pt>
                <c:pt idx="330">
                  <c:v>101</c:v>
                </c:pt>
                <c:pt idx="331">
                  <c:v>101</c:v>
                </c:pt>
                <c:pt idx="332">
                  <c:v>101</c:v>
                </c:pt>
                <c:pt idx="333">
                  <c:v>102</c:v>
                </c:pt>
                <c:pt idx="334">
                  <c:v>102</c:v>
                </c:pt>
                <c:pt idx="335">
                  <c:v>102</c:v>
                </c:pt>
                <c:pt idx="336">
                  <c:v>102</c:v>
                </c:pt>
                <c:pt idx="337">
                  <c:v>102</c:v>
                </c:pt>
                <c:pt idx="338">
                  <c:v>101</c:v>
                </c:pt>
                <c:pt idx="339">
                  <c:v>101</c:v>
                </c:pt>
                <c:pt idx="340">
                  <c:v>101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99</c:v>
                </c:pt>
                <c:pt idx="346">
                  <c:v>99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1</c:v>
                </c:pt>
                <c:pt idx="351">
                  <c:v>102</c:v>
                </c:pt>
                <c:pt idx="352">
                  <c:v>102</c:v>
                </c:pt>
                <c:pt idx="353">
                  <c:v>103</c:v>
                </c:pt>
                <c:pt idx="354">
                  <c:v>104</c:v>
                </c:pt>
                <c:pt idx="355">
                  <c:v>104</c:v>
                </c:pt>
                <c:pt idx="356">
                  <c:v>105</c:v>
                </c:pt>
                <c:pt idx="357">
                  <c:v>105</c:v>
                </c:pt>
                <c:pt idx="358">
                  <c:v>105</c:v>
                </c:pt>
                <c:pt idx="359">
                  <c:v>105</c:v>
                </c:pt>
                <c:pt idx="360">
                  <c:v>105</c:v>
                </c:pt>
                <c:pt idx="361">
                  <c:v>105</c:v>
                </c:pt>
                <c:pt idx="362">
                  <c:v>105</c:v>
                </c:pt>
                <c:pt idx="363">
                  <c:v>105</c:v>
                </c:pt>
                <c:pt idx="364">
                  <c:v>105</c:v>
                </c:pt>
                <c:pt idx="365">
                  <c:v>104</c:v>
                </c:pt>
                <c:pt idx="366">
                  <c:v>104</c:v>
                </c:pt>
                <c:pt idx="367">
                  <c:v>104</c:v>
                </c:pt>
                <c:pt idx="368">
                  <c:v>104</c:v>
                </c:pt>
                <c:pt idx="369">
                  <c:v>104</c:v>
                </c:pt>
                <c:pt idx="370">
                  <c:v>104</c:v>
                </c:pt>
                <c:pt idx="371">
                  <c:v>104</c:v>
                </c:pt>
                <c:pt idx="372">
                  <c:v>104</c:v>
                </c:pt>
                <c:pt idx="373">
                  <c:v>104</c:v>
                </c:pt>
                <c:pt idx="374">
                  <c:v>105</c:v>
                </c:pt>
                <c:pt idx="375">
                  <c:v>105</c:v>
                </c:pt>
                <c:pt idx="376">
                  <c:v>105</c:v>
                </c:pt>
                <c:pt idx="377">
                  <c:v>105</c:v>
                </c:pt>
                <c:pt idx="378">
                  <c:v>105</c:v>
                </c:pt>
                <c:pt idx="379">
                  <c:v>105</c:v>
                </c:pt>
                <c:pt idx="380">
                  <c:v>105</c:v>
                </c:pt>
                <c:pt idx="381">
                  <c:v>105</c:v>
                </c:pt>
                <c:pt idx="382">
                  <c:v>105</c:v>
                </c:pt>
                <c:pt idx="383">
                  <c:v>105</c:v>
                </c:pt>
                <c:pt idx="384">
                  <c:v>105</c:v>
                </c:pt>
                <c:pt idx="385">
                  <c:v>105</c:v>
                </c:pt>
                <c:pt idx="386">
                  <c:v>105</c:v>
                </c:pt>
                <c:pt idx="387">
                  <c:v>105</c:v>
                </c:pt>
                <c:pt idx="388">
                  <c:v>105</c:v>
                </c:pt>
                <c:pt idx="389">
                  <c:v>105</c:v>
                </c:pt>
                <c:pt idx="390">
                  <c:v>106</c:v>
                </c:pt>
                <c:pt idx="391">
                  <c:v>106</c:v>
                </c:pt>
                <c:pt idx="392">
                  <c:v>106</c:v>
                </c:pt>
                <c:pt idx="393">
                  <c:v>107</c:v>
                </c:pt>
                <c:pt idx="394">
                  <c:v>107</c:v>
                </c:pt>
                <c:pt idx="395">
                  <c:v>108</c:v>
                </c:pt>
                <c:pt idx="396">
                  <c:v>109</c:v>
                </c:pt>
                <c:pt idx="397">
                  <c:v>109</c:v>
                </c:pt>
                <c:pt idx="398">
                  <c:v>110</c:v>
                </c:pt>
                <c:pt idx="399">
                  <c:v>110</c:v>
                </c:pt>
                <c:pt idx="400">
                  <c:v>111</c:v>
                </c:pt>
                <c:pt idx="401">
                  <c:v>111</c:v>
                </c:pt>
                <c:pt idx="402">
                  <c:v>111</c:v>
                </c:pt>
                <c:pt idx="403">
                  <c:v>111</c:v>
                </c:pt>
                <c:pt idx="404">
                  <c:v>111</c:v>
                </c:pt>
                <c:pt idx="405">
                  <c:v>112</c:v>
                </c:pt>
                <c:pt idx="406">
                  <c:v>112</c:v>
                </c:pt>
                <c:pt idx="407">
                  <c:v>112</c:v>
                </c:pt>
                <c:pt idx="408">
                  <c:v>112</c:v>
                </c:pt>
                <c:pt idx="409">
                  <c:v>112</c:v>
                </c:pt>
                <c:pt idx="410">
                  <c:v>113</c:v>
                </c:pt>
                <c:pt idx="411">
                  <c:v>113</c:v>
                </c:pt>
                <c:pt idx="412">
                  <c:v>114</c:v>
                </c:pt>
                <c:pt idx="413">
                  <c:v>115</c:v>
                </c:pt>
                <c:pt idx="414">
                  <c:v>116</c:v>
                </c:pt>
                <c:pt idx="415">
                  <c:v>117</c:v>
                </c:pt>
                <c:pt idx="416">
                  <c:v>118</c:v>
                </c:pt>
                <c:pt idx="417">
                  <c:v>119</c:v>
                </c:pt>
                <c:pt idx="418">
                  <c:v>121</c:v>
                </c:pt>
                <c:pt idx="419">
                  <c:v>122</c:v>
                </c:pt>
                <c:pt idx="420">
                  <c:v>123</c:v>
                </c:pt>
                <c:pt idx="421">
                  <c:v>123</c:v>
                </c:pt>
                <c:pt idx="422">
                  <c:v>124</c:v>
                </c:pt>
                <c:pt idx="423">
                  <c:v>125</c:v>
                </c:pt>
                <c:pt idx="424">
                  <c:v>125</c:v>
                </c:pt>
                <c:pt idx="425">
                  <c:v>125</c:v>
                </c:pt>
                <c:pt idx="426">
                  <c:v>125</c:v>
                </c:pt>
                <c:pt idx="427">
                  <c:v>126</c:v>
                </c:pt>
                <c:pt idx="428">
                  <c:v>126</c:v>
                </c:pt>
                <c:pt idx="429">
                  <c:v>126</c:v>
                </c:pt>
                <c:pt idx="430">
                  <c:v>127</c:v>
                </c:pt>
                <c:pt idx="431">
                  <c:v>127</c:v>
                </c:pt>
                <c:pt idx="432">
                  <c:v>128</c:v>
                </c:pt>
                <c:pt idx="433">
                  <c:v>128</c:v>
                </c:pt>
                <c:pt idx="434">
                  <c:v>129</c:v>
                </c:pt>
                <c:pt idx="435">
                  <c:v>130</c:v>
                </c:pt>
                <c:pt idx="436">
                  <c:v>130</c:v>
                </c:pt>
                <c:pt idx="437">
                  <c:v>131</c:v>
                </c:pt>
                <c:pt idx="438">
                  <c:v>132</c:v>
                </c:pt>
                <c:pt idx="439">
                  <c:v>133</c:v>
                </c:pt>
                <c:pt idx="440">
                  <c:v>133</c:v>
                </c:pt>
                <c:pt idx="441">
                  <c:v>134</c:v>
                </c:pt>
                <c:pt idx="442">
                  <c:v>135</c:v>
                </c:pt>
                <c:pt idx="443">
                  <c:v>137</c:v>
                </c:pt>
                <c:pt idx="444">
                  <c:v>138</c:v>
                </c:pt>
                <c:pt idx="445">
                  <c:v>140</c:v>
                </c:pt>
                <c:pt idx="446">
                  <c:v>142</c:v>
                </c:pt>
                <c:pt idx="447">
                  <c:v>145</c:v>
                </c:pt>
                <c:pt idx="448">
                  <c:v>148</c:v>
                </c:pt>
                <c:pt idx="449">
                  <c:v>152</c:v>
                </c:pt>
                <c:pt idx="450">
                  <c:v>157</c:v>
                </c:pt>
                <c:pt idx="451">
                  <c:v>162</c:v>
                </c:pt>
                <c:pt idx="452">
                  <c:v>169</c:v>
                </c:pt>
                <c:pt idx="453">
                  <c:v>176</c:v>
                </c:pt>
                <c:pt idx="454">
                  <c:v>185</c:v>
                </c:pt>
                <c:pt idx="455">
                  <c:v>195</c:v>
                </c:pt>
                <c:pt idx="456">
                  <c:v>207</c:v>
                </c:pt>
                <c:pt idx="457">
                  <c:v>220</c:v>
                </c:pt>
                <c:pt idx="458">
                  <c:v>235</c:v>
                </c:pt>
                <c:pt idx="459">
                  <c:v>252</c:v>
                </c:pt>
                <c:pt idx="460">
                  <c:v>272</c:v>
                </c:pt>
                <c:pt idx="461">
                  <c:v>294</c:v>
                </c:pt>
                <c:pt idx="462">
                  <c:v>319</c:v>
                </c:pt>
                <c:pt idx="463">
                  <c:v>348</c:v>
                </c:pt>
                <c:pt idx="464">
                  <c:v>382</c:v>
                </c:pt>
                <c:pt idx="465">
                  <c:v>419</c:v>
                </c:pt>
                <c:pt idx="466">
                  <c:v>462</c:v>
                </c:pt>
                <c:pt idx="467">
                  <c:v>509</c:v>
                </c:pt>
                <c:pt idx="468">
                  <c:v>561</c:v>
                </c:pt>
                <c:pt idx="469">
                  <c:v>618</c:v>
                </c:pt>
                <c:pt idx="470">
                  <c:v>680</c:v>
                </c:pt>
                <c:pt idx="471">
                  <c:v>744</c:v>
                </c:pt>
                <c:pt idx="472">
                  <c:v>809</c:v>
                </c:pt>
                <c:pt idx="473">
                  <c:v>875</c:v>
                </c:pt>
                <c:pt idx="474">
                  <c:v>938</c:v>
                </c:pt>
                <c:pt idx="475">
                  <c:v>996</c:v>
                </c:pt>
                <c:pt idx="476">
                  <c:v>1047</c:v>
                </c:pt>
                <c:pt idx="477">
                  <c:v>1089</c:v>
                </c:pt>
                <c:pt idx="478">
                  <c:v>1119</c:v>
                </c:pt>
                <c:pt idx="479">
                  <c:v>1137</c:v>
                </c:pt>
                <c:pt idx="480">
                  <c:v>1141</c:v>
                </c:pt>
                <c:pt idx="481">
                  <c:v>1131</c:v>
                </c:pt>
                <c:pt idx="482">
                  <c:v>1108</c:v>
                </c:pt>
                <c:pt idx="483">
                  <c:v>1073</c:v>
                </c:pt>
                <c:pt idx="484">
                  <c:v>1028</c:v>
                </c:pt>
                <c:pt idx="485">
                  <c:v>974</c:v>
                </c:pt>
                <c:pt idx="486">
                  <c:v>915</c:v>
                </c:pt>
                <c:pt idx="487">
                  <c:v>851</c:v>
                </c:pt>
                <c:pt idx="488">
                  <c:v>786</c:v>
                </c:pt>
                <c:pt idx="489">
                  <c:v>721</c:v>
                </c:pt>
                <c:pt idx="490">
                  <c:v>658</c:v>
                </c:pt>
                <c:pt idx="491">
                  <c:v>599</c:v>
                </c:pt>
                <c:pt idx="492">
                  <c:v>543</c:v>
                </c:pt>
                <c:pt idx="493">
                  <c:v>491</c:v>
                </c:pt>
                <c:pt idx="494">
                  <c:v>445</c:v>
                </c:pt>
                <c:pt idx="495">
                  <c:v>404</c:v>
                </c:pt>
                <c:pt idx="496">
                  <c:v>367</c:v>
                </c:pt>
                <c:pt idx="497">
                  <c:v>335</c:v>
                </c:pt>
                <c:pt idx="498">
                  <c:v>307</c:v>
                </c:pt>
                <c:pt idx="499">
                  <c:v>283</c:v>
                </c:pt>
                <c:pt idx="500">
                  <c:v>262</c:v>
                </c:pt>
                <c:pt idx="501">
                  <c:v>244</c:v>
                </c:pt>
                <c:pt idx="502">
                  <c:v>229</c:v>
                </c:pt>
                <c:pt idx="503">
                  <c:v>216</c:v>
                </c:pt>
                <c:pt idx="504">
                  <c:v>204</c:v>
                </c:pt>
                <c:pt idx="505">
                  <c:v>194</c:v>
                </c:pt>
                <c:pt idx="506">
                  <c:v>186</c:v>
                </c:pt>
                <c:pt idx="507">
                  <c:v>179</c:v>
                </c:pt>
                <c:pt idx="508">
                  <c:v>172</c:v>
                </c:pt>
                <c:pt idx="509">
                  <c:v>167</c:v>
                </c:pt>
                <c:pt idx="510">
                  <c:v>162</c:v>
                </c:pt>
                <c:pt idx="511">
                  <c:v>157</c:v>
                </c:pt>
                <c:pt idx="512">
                  <c:v>154</c:v>
                </c:pt>
                <c:pt idx="513">
                  <c:v>150</c:v>
                </c:pt>
                <c:pt idx="514">
                  <c:v>147</c:v>
                </c:pt>
                <c:pt idx="515">
                  <c:v>144</c:v>
                </c:pt>
                <c:pt idx="516">
                  <c:v>142</c:v>
                </c:pt>
                <c:pt idx="517">
                  <c:v>139</c:v>
                </c:pt>
                <c:pt idx="518">
                  <c:v>138</c:v>
                </c:pt>
                <c:pt idx="519">
                  <c:v>136</c:v>
                </c:pt>
                <c:pt idx="520">
                  <c:v>135</c:v>
                </c:pt>
                <c:pt idx="521">
                  <c:v>134</c:v>
                </c:pt>
                <c:pt idx="522">
                  <c:v>133</c:v>
                </c:pt>
                <c:pt idx="523">
                  <c:v>132</c:v>
                </c:pt>
                <c:pt idx="524">
                  <c:v>131</c:v>
                </c:pt>
                <c:pt idx="525">
                  <c:v>131</c:v>
                </c:pt>
                <c:pt idx="526">
                  <c:v>130</c:v>
                </c:pt>
                <c:pt idx="527">
                  <c:v>130</c:v>
                </c:pt>
                <c:pt idx="528">
                  <c:v>129</c:v>
                </c:pt>
                <c:pt idx="529">
                  <c:v>128</c:v>
                </c:pt>
                <c:pt idx="530">
                  <c:v>127</c:v>
                </c:pt>
                <c:pt idx="531">
                  <c:v>126</c:v>
                </c:pt>
                <c:pt idx="532">
                  <c:v>125</c:v>
                </c:pt>
                <c:pt idx="533">
                  <c:v>124</c:v>
                </c:pt>
                <c:pt idx="534">
                  <c:v>123</c:v>
                </c:pt>
                <c:pt idx="535">
                  <c:v>121</c:v>
                </c:pt>
                <c:pt idx="536">
                  <c:v>119</c:v>
                </c:pt>
                <c:pt idx="537">
                  <c:v>118</c:v>
                </c:pt>
                <c:pt idx="538">
                  <c:v>116</c:v>
                </c:pt>
                <c:pt idx="539">
                  <c:v>115</c:v>
                </c:pt>
                <c:pt idx="540">
                  <c:v>113</c:v>
                </c:pt>
                <c:pt idx="541">
                  <c:v>112</c:v>
                </c:pt>
                <c:pt idx="542">
                  <c:v>110</c:v>
                </c:pt>
                <c:pt idx="543">
                  <c:v>109</c:v>
                </c:pt>
                <c:pt idx="544">
                  <c:v>108</c:v>
                </c:pt>
                <c:pt idx="545">
                  <c:v>107</c:v>
                </c:pt>
                <c:pt idx="546">
                  <c:v>107</c:v>
                </c:pt>
                <c:pt idx="547">
                  <c:v>106</c:v>
                </c:pt>
                <c:pt idx="548">
                  <c:v>106</c:v>
                </c:pt>
                <c:pt idx="549">
                  <c:v>105</c:v>
                </c:pt>
                <c:pt idx="550">
                  <c:v>105</c:v>
                </c:pt>
                <c:pt idx="551">
                  <c:v>105</c:v>
                </c:pt>
                <c:pt idx="552">
                  <c:v>105</c:v>
                </c:pt>
                <c:pt idx="553">
                  <c:v>105</c:v>
                </c:pt>
                <c:pt idx="554">
                  <c:v>105</c:v>
                </c:pt>
                <c:pt idx="555">
                  <c:v>105</c:v>
                </c:pt>
                <c:pt idx="556">
                  <c:v>105</c:v>
                </c:pt>
                <c:pt idx="557">
                  <c:v>105</c:v>
                </c:pt>
                <c:pt idx="558">
                  <c:v>104</c:v>
                </c:pt>
                <c:pt idx="559">
                  <c:v>104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3</c:v>
                </c:pt>
                <c:pt idx="564">
                  <c:v>103</c:v>
                </c:pt>
                <c:pt idx="565">
                  <c:v>103</c:v>
                </c:pt>
                <c:pt idx="566">
                  <c:v>103</c:v>
                </c:pt>
                <c:pt idx="567">
                  <c:v>102</c:v>
                </c:pt>
                <c:pt idx="568">
                  <c:v>102</c:v>
                </c:pt>
                <c:pt idx="569">
                  <c:v>102</c:v>
                </c:pt>
                <c:pt idx="570">
                  <c:v>102</c:v>
                </c:pt>
                <c:pt idx="571">
                  <c:v>101</c:v>
                </c:pt>
                <c:pt idx="572">
                  <c:v>101</c:v>
                </c:pt>
                <c:pt idx="573">
                  <c:v>101</c:v>
                </c:pt>
                <c:pt idx="574">
                  <c:v>101</c:v>
                </c:pt>
                <c:pt idx="575">
                  <c:v>101</c:v>
                </c:pt>
                <c:pt idx="576">
                  <c:v>101</c:v>
                </c:pt>
                <c:pt idx="577">
                  <c:v>101</c:v>
                </c:pt>
                <c:pt idx="578">
                  <c:v>101</c:v>
                </c:pt>
                <c:pt idx="579">
                  <c:v>101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1</c:v>
                </c:pt>
                <c:pt idx="586">
                  <c:v>101</c:v>
                </c:pt>
                <c:pt idx="587">
                  <c:v>101</c:v>
                </c:pt>
                <c:pt idx="588">
                  <c:v>101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99</c:v>
                </c:pt>
                <c:pt idx="593">
                  <c:v>99</c:v>
                </c:pt>
                <c:pt idx="594">
                  <c:v>99</c:v>
                </c:pt>
                <c:pt idx="595">
                  <c:v>99</c:v>
                </c:pt>
                <c:pt idx="596">
                  <c:v>99</c:v>
                </c:pt>
                <c:pt idx="597">
                  <c:v>99</c:v>
                </c:pt>
                <c:pt idx="598">
                  <c:v>99</c:v>
                </c:pt>
                <c:pt idx="599">
                  <c:v>99</c:v>
                </c:pt>
                <c:pt idx="600">
                  <c:v>99</c:v>
                </c:pt>
                <c:pt idx="601">
                  <c:v>99</c:v>
                </c:pt>
                <c:pt idx="602">
                  <c:v>99</c:v>
                </c:pt>
                <c:pt idx="603">
                  <c:v>99</c:v>
                </c:pt>
                <c:pt idx="604">
                  <c:v>99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99</c:v>
                </c:pt>
                <c:pt idx="621">
                  <c:v>99</c:v>
                </c:pt>
                <c:pt idx="622">
                  <c:v>99</c:v>
                </c:pt>
                <c:pt idx="623">
                  <c:v>99</c:v>
                </c:pt>
                <c:pt idx="624">
                  <c:v>99</c:v>
                </c:pt>
                <c:pt idx="625">
                  <c:v>99</c:v>
                </c:pt>
                <c:pt idx="626">
                  <c:v>99</c:v>
                </c:pt>
                <c:pt idx="627">
                  <c:v>99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99</c:v>
                </c:pt>
                <c:pt idx="656">
                  <c:v>99</c:v>
                </c:pt>
                <c:pt idx="657">
                  <c:v>98</c:v>
                </c:pt>
                <c:pt idx="658">
                  <c:v>98</c:v>
                </c:pt>
                <c:pt idx="659">
                  <c:v>98</c:v>
                </c:pt>
                <c:pt idx="660">
                  <c:v>98</c:v>
                </c:pt>
                <c:pt idx="661">
                  <c:v>98</c:v>
                </c:pt>
                <c:pt idx="662">
                  <c:v>98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0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2</c:v>
                </c:pt>
                <c:pt idx="672">
                  <c:v>102</c:v>
                </c:pt>
                <c:pt idx="673">
                  <c:v>102</c:v>
                </c:pt>
                <c:pt idx="674">
                  <c:v>102</c:v>
                </c:pt>
                <c:pt idx="675">
                  <c:v>102</c:v>
                </c:pt>
                <c:pt idx="676">
                  <c:v>101</c:v>
                </c:pt>
                <c:pt idx="677">
                  <c:v>101</c:v>
                </c:pt>
                <c:pt idx="678">
                  <c:v>100</c:v>
                </c:pt>
                <c:pt idx="679">
                  <c:v>99</c:v>
                </c:pt>
                <c:pt idx="680">
                  <c:v>99</c:v>
                </c:pt>
                <c:pt idx="681">
                  <c:v>98</c:v>
                </c:pt>
                <c:pt idx="682">
                  <c:v>98</c:v>
                </c:pt>
                <c:pt idx="683">
                  <c:v>97</c:v>
                </c:pt>
                <c:pt idx="684">
                  <c:v>97</c:v>
                </c:pt>
                <c:pt idx="685">
                  <c:v>97</c:v>
                </c:pt>
                <c:pt idx="686">
                  <c:v>97</c:v>
                </c:pt>
                <c:pt idx="687">
                  <c:v>97</c:v>
                </c:pt>
                <c:pt idx="688">
                  <c:v>97</c:v>
                </c:pt>
                <c:pt idx="689">
                  <c:v>97</c:v>
                </c:pt>
                <c:pt idx="690">
                  <c:v>98</c:v>
                </c:pt>
                <c:pt idx="691">
                  <c:v>98</c:v>
                </c:pt>
                <c:pt idx="692">
                  <c:v>98</c:v>
                </c:pt>
                <c:pt idx="693">
                  <c:v>99</c:v>
                </c:pt>
                <c:pt idx="694">
                  <c:v>99</c:v>
                </c:pt>
                <c:pt idx="695">
                  <c:v>99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99</c:v>
                </c:pt>
                <c:pt idx="700">
                  <c:v>99</c:v>
                </c:pt>
                <c:pt idx="701">
                  <c:v>99</c:v>
                </c:pt>
                <c:pt idx="702">
                  <c:v>99</c:v>
                </c:pt>
                <c:pt idx="703">
                  <c:v>99</c:v>
                </c:pt>
                <c:pt idx="704">
                  <c:v>99</c:v>
                </c:pt>
                <c:pt idx="705">
                  <c:v>99</c:v>
                </c:pt>
                <c:pt idx="706">
                  <c:v>99</c:v>
                </c:pt>
                <c:pt idx="707">
                  <c:v>99</c:v>
                </c:pt>
                <c:pt idx="708">
                  <c:v>99</c:v>
                </c:pt>
                <c:pt idx="709">
                  <c:v>99</c:v>
                </c:pt>
                <c:pt idx="710">
                  <c:v>99</c:v>
                </c:pt>
                <c:pt idx="711">
                  <c:v>99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0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1</c:v>
                </c:pt>
                <c:pt idx="728">
                  <c:v>101</c:v>
                </c:pt>
                <c:pt idx="729">
                  <c:v>102</c:v>
                </c:pt>
                <c:pt idx="730">
                  <c:v>102</c:v>
                </c:pt>
                <c:pt idx="731">
                  <c:v>103</c:v>
                </c:pt>
                <c:pt idx="732">
                  <c:v>103</c:v>
                </c:pt>
                <c:pt idx="733">
                  <c:v>103</c:v>
                </c:pt>
                <c:pt idx="734">
                  <c:v>103</c:v>
                </c:pt>
                <c:pt idx="735">
                  <c:v>103</c:v>
                </c:pt>
                <c:pt idx="736">
                  <c:v>103</c:v>
                </c:pt>
                <c:pt idx="737">
                  <c:v>102</c:v>
                </c:pt>
                <c:pt idx="738">
                  <c:v>102</c:v>
                </c:pt>
                <c:pt idx="739">
                  <c:v>102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1</c:v>
                </c:pt>
                <c:pt idx="747">
                  <c:v>102</c:v>
                </c:pt>
                <c:pt idx="748">
                  <c:v>102</c:v>
                </c:pt>
                <c:pt idx="749">
                  <c:v>103</c:v>
                </c:pt>
                <c:pt idx="750">
                  <c:v>103</c:v>
                </c:pt>
                <c:pt idx="751">
                  <c:v>104</c:v>
                </c:pt>
                <c:pt idx="752">
                  <c:v>104</c:v>
                </c:pt>
                <c:pt idx="753">
                  <c:v>105</c:v>
                </c:pt>
                <c:pt idx="754">
                  <c:v>105</c:v>
                </c:pt>
                <c:pt idx="755">
                  <c:v>105</c:v>
                </c:pt>
                <c:pt idx="756">
                  <c:v>105</c:v>
                </c:pt>
                <c:pt idx="757">
                  <c:v>105</c:v>
                </c:pt>
                <c:pt idx="758">
                  <c:v>105</c:v>
                </c:pt>
                <c:pt idx="759">
                  <c:v>104</c:v>
                </c:pt>
                <c:pt idx="760">
                  <c:v>104</c:v>
                </c:pt>
                <c:pt idx="761">
                  <c:v>104</c:v>
                </c:pt>
                <c:pt idx="762">
                  <c:v>104</c:v>
                </c:pt>
                <c:pt idx="763">
                  <c:v>103</c:v>
                </c:pt>
                <c:pt idx="764">
                  <c:v>103</c:v>
                </c:pt>
                <c:pt idx="765">
                  <c:v>103</c:v>
                </c:pt>
                <c:pt idx="766">
                  <c:v>103</c:v>
                </c:pt>
                <c:pt idx="767">
                  <c:v>103</c:v>
                </c:pt>
                <c:pt idx="768">
                  <c:v>103</c:v>
                </c:pt>
                <c:pt idx="769">
                  <c:v>103</c:v>
                </c:pt>
                <c:pt idx="770">
                  <c:v>103</c:v>
                </c:pt>
                <c:pt idx="771">
                  <c:v>103</c:v>
                </c:pt>
                <c:pt idx="772">
                  <c:v>103</c:v>
                </c:pt>
                <c:pt idx="773">
                  <c:v>103</c:v>
                </c:pt>
                <c:pt idx="774">
                  <c:v>103</c:v>
                </c:pt>
                <c:pt idx="775">
                  <c:v>103</c:v>
                </c:pt>
                <c:pt idx="776">
                  <c:v>103</c:v>
                </c:pt>
                <c:pt idx="777">
                  <c:v>103</c:v>
                </c:pt>
                <c:pt idx="778">
                  <c:v>102</c:v>
                </c:pt>
                <c:pt idx="779">
                  <c:v>102</c:v>
                </c:pt>
                <c:pt idx="780">
                  <c:v>102</c:v>
                </c:pt>
                <c:pt idx="781">
                  <c:v>103</c:v>
                </c:pt>
                <c:pt idx="782">
                  <c:v>103</c:v>
                </c:pt>
                <c:pt idx="783">
                  <c:v>103</c:v>
                </c:pt>
                <c:pt idx="784">
                  <c:v>104</c:v>
                </c:pt>
                <c:pt idx="785">
                  <c:v>104</c:v>
                </c:pt>
                <c:pt idx="786">
                  <c:v>105</c:v>
                </c:pt>
                <c:pt idx="787">
                  <c:v>106</c:v>
                </c:pt>
                <c:pt idx="788">
                  <c:v>106</c:v>
                </c:pt>
                <c:pt idx="789">
                  <c:v>106</c:v>
                </c:pt>
                <c:pt idx="790">
                  <c:v>107</c:v>
                </c:pt>
                <c:pt idx="791">
                  <c:v>107</c:v>
                </c:pt>
                <c:pt idx="792">
                  <c:v>107</c:v>
                </c:pt>
                <c:pt idx="793">
                  <c:v>107</c:v>
                </c:pt>
                <c:pt idx="794">
                  <c:v>107</c:v>
                </c:pt>
                <c:pt idx="795">
                  <c:v>106</c:v>
                </c:pt>
                <c:pt idx="796">
                  <c:v>106</c:v>
                </c:pt>
                <c:pt idx="797">
                  <c:v>106</c:v>
                </c:pt>
                <c:pt idx="798">
                  <c:v>105</c:v>
                </c:pt>
                <c:pt idx="799">
                  <c:v>105</c:v>
                </c:pt>
                <c:pt idx="800">
                  <c:v>105</c:v>
                </c:pt>
                <c:pt idx="801">
                  <c:v>105</c:v>
                </c:pt>
                <c:pt idx="802">
                  <c:v>105</c:v>
                </c:pt>
                <c:pt idx="803">
                  <c:v>105</c:v>
                </c:pt>
                <c:pt idx="804">
                  <c:v>105</c:v>
                </c:pt>
                <c:pt idx="805">
                  <c:v>105</c:v>
                </c:pt>
                <c:pt idx="806">
                  <c:v>105</c:v>
                </c:pt>
                <c:pt idx="807">
                  <c:v>105</c:v>
                </c:pt>
                <c:pt idx="808">
                  <c:v>105</c:v>
                </c:pt>
                <c:pt idx="809">
                  <c:v>104</c:v>
                </c:pt>
                <c:pt idx="810">
                  <c:v>104</c:v>
                </c:pt>
                <c:pt idx="811">
                  <c:v>104</c:v>
                </c:pt>
                <c:pt idx="812">
                  <c:v>104</c:v>
                </c:pt>
                <c:pt idx="813">
                  <c:v>104</c:v>
                </c:pt>
                <c:pt idx="814">
                  <c:v>103</c:v>
                </c:pt>
                <c:pt idx="815">
                  <c:v>103</c:v>
                </c:pt>
                <c:pt idx="816">
                  <c:v>103</c:v>
                </c:pt>
                <c:pt idx="817">
                  <c:v>103</c:v>
                </c:pt>
                <c:pt idx="818">
                  <c:v>103</c:v>
                </c:pt>
                <c:pt idx="819">
                  <c:v>103</c:v>
                </c:pt>
                <c:pt idx="820">
                  <c:v>103</c:v>
                </c:pt>
                <c:pt idx="821">
                  <c:v>103</c:v>
                </c:pt>
                <c:pt idx="822">
                  <c:v>103</c:v>
                </c:pt>
                <c:pt idx="823">
                  <c:v>103</c:v>
                </c:pt>
                <c:pt idx="824">
                  <c:v>102</c:v>
                </c:pt>
                <c:pt idx="825">
                  <c:v>102</c:v>
                </c:pt>
                <c:pt idx="826">
                  <c:v>102</c:v>
                </c:pt>
                <c:pt idx="827">
                  <c:v>102</c:v>
                </c:pt>
                <c:pt idx="828">
                  <c:v>102</c:v>
                </c:pt>
                <c:pt idx="829">
                  <c:v>102</c:v>
                </c:pt>
                <c:pt idx="830">
                  <c:v>102</c:v>
                </c:pt>
                <c:pt idx="831">
                  <c:v>102</c:v>
                </c:pt>
                <c:pt idx="832">
                  <c:v>102</c:v>
                </c:pt>
                <c:pt idx="833">
                  <c:v>102</c:v>
                </c:pt>
                <c:pt idx="834">
                  <c:v>102</c:v>
                </c:pt>
                <c:pt idx="835">
                  <c:v>103</c:v>
                </c:pt>
                <c:pt idx="836">
                  <c:v>103</c:v>
                </c:pt>
                <c:pt idx="837">
                  <c:v>103</c:v>
                </c:pt>
                <c:pt idx="838">
                  <c:v>103</c:v>
                </c:pt>
                <c:pt idx="839">
                  <c:v>103</c:v>
                </c:pt>
                <c:pt idx="840">
                  <c:v>103</c:v>
                </c:pt>
                <c:pt idx="841">
                  <c:v>102</c:v>
                </c:pt>
                <c:pt idx="842">
                  <c:v>102</c:v>
                </c:pt>
                <c:pt idx="843">
                  <c:v>101</c:v>
                </c:pt>
                <c:pt idx="844">
                  <c:v>101</c:v>
                </c:pt>
                <c:pt idx="845">
                  <c:v>100</c:v>
                </c:pt>
                <c:pt idx="846">
                  <c:v>100</c:v>
                </c:pt>
                <c:pt idx="847">
                  <c:v>100</c:v>
                </c:pt>
                <c:pt idx="848">
                  <c:v>99</c:v>
                </c:pt>
                <c:pt idx="849">
                  <c:v>99</c:v>
                </c:pt>
                <c:pt idx="850">
                  <c:v>99</c:v>
                </c:pt>
                <c:pt idx="851">
                  <c:v>99</c:v>
                </c:pt>
                <c:pt idx="852">
                  <c:v>99</c:v>
                </c:pt>
                <c:pt idx="853">
                  <c:v>99</c:v>
                </c:pt>
                <c:pt idx="854">
                  <c:v>100</c:v>
                </c:pt>
                <c:pt idx="855">
                  <c:v>100</c:v>
                </c:pt>
                <c:pt idx="856">
                  <c:v>101</c:v>
                </c:pt>
                <c:pt idx="857">
                  <c:v>102</c:v>
                </c:pt>
                <c:pt idx="858">
                  <c:v>102</c:v>
                </c:pt>
                <c:pt idx="859">
                  <c:v>103</c:v>
                </c:pt>
                <c:pt idx="860">
                  <c:v>103</c:v>
                </c:pt>
                <c:pt idx="861">
                  <c:v>103</c:v>
                </c:pt>
                <c:pt idx="862">
                  <c:v>103</c:v>
                </c:pt>
                <c:pt idx="863">
                  <c:v>103</c:v>
                </c:pt>
                <c:pt idx="864">
                  <c:v>102</c:v>
                </c:pt>
                <c:pt idx="865">
                  <c:v>101</c:v>
                </c:pt>
                <c:pt idx="866">
                  <c:v>100</c:v>
                </c:pt>
                <c:pt idx="867">
                  <c:v>99</c:v>
                </c:pt>
                <c:pt idx="868">
                  <c:v>98</c:v>
                </c:pt>
                <c:pt idx="869">
                  <c:v>98</c:v>
                </c:pt>
                <c:pt idx="870">
                  <c:v>97</c:v>
                </c:pt>
                <c:pt idx="871">
                  <c:v>97</c:v>
                </c:pt>
                <c:pt idx="872">
                  <c:v>97</c:v>
                </c:pt>
                <c:pt idx="873">
                  <c:v>97</c:v>
                </c:pt>
                <c:pt idx="874">
                  <c:v>97</c:v>
                </c:pt>
                <c:pt idx="875">
                  <c:v>98</c:v>
                </c:pt>
                <c:pt idx="876">
                  <c:v>99</c:v>
                </c:pt>
                <c:pt idx="877">
                  <c:v>100</c:v>
                </c:pt>
                <c:pt idx="878">
                  <c:v>101</c:v>
                </c:pt>
                <c:pt idx="879">
                  <c:v>102</c:v>
                </c:pt>
                <c:pt idx="880">
                  <c:v>103</c:v>
                </c:pt>
                <c:pt idx="881">
                  <c:v>104</c:v>
                </c:pt>
                <c:pt idx="882">
                  <c:v>105</c:v>
                </c:pt>
                <c:pt idx="883">
                  <c:v>105</c:v>
                </c:pt>
                <c:pt idx="884">
                  <c:v>105</c:v>
                </c:pt>
                <c:pt idx="885">
                  <c:v>105</c:v>
                </c:pt>
                <c:pt idx="886">
                  <c:v>105</c:v>
                </c:pt>
                <c:pt idx="887">
                  <c:v>104</c:v>
                </c:pt>
                <c:pt idx="888">
                  <c:v>103</c:v>
                </c:pt>
                <c:pt idx="889">
                  <c:v>102</c:v>
                </c:pt>
                <c:pt idx="890">
                  <c:v>101</c:v>
                </c:pt>
                <c:pt idx="891">
                  <c:v>101</c:v>
                </c:pt>
                <c:pt idx="892">
                  <c:v>100</c:v>
                </c:pt>
                <c:pt idx="893">
                  <c:v>99</c:v>
                </c:pt>
                <c:pt idx="894">
                  <c:v>99</c:v>
                </c:pt>
                <c:pt idx="895">
                  <c:v>99</c:v>
                </c:pt>
                <c:pt idx="896">
                  <c:v>99</c:v>
                </c:pt>
                <c:pt idx="897">
                  <c:v>99</c:v>
                </c:pt>
                <c:pt idx="898">
                  <c:v>99</c:v>
                </c:pt>
                <c:pt idx="899">
                  <c:v>99</c:v>
                </c:pt>
                <c:pt idx="900">
                  <c:v>100</c:v>
                </c:pt>
                <c:pt idx="901">
                  <c:v>100</c:v>
                </c:pt>
                <c:pt idx="902">
                  <c:v>101</c:v>
                </c:pt>
                <c:pt idx="903">
                  <c:v>101</c:v>
                </c:pt>
                <c:pt idx="904">
                  <c:v>102</c:v>
                </c:pt>
                <c:pt idx="905">
                  <c:v>102</c:v>
                </c:pt>
                <c:pt idx="906">
                  <c:v>102</c:v>
                </c:pt>
                <c:pt idx="907">
                  <c:v>102</c:v>
                </c:pt>
                <c:pt idx="908">
                  <c:v>102</c:v>
                </c:pt>
                <c:pt idx="909">
                  <c:v>102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99</c:v>
                </c:pt>
                <c:pt idx="918">
                  <c:v>99</c:v>
                </c:pt>
                <c:pt idx="919">
                  <c:v>99</c:v>
                </c:pt>
                <c:pt idx="920">
                  <c:v>99</c:v>
                </c:pt>
                <c:pt idx="921">
                  <c:v>99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1</c:v>
                </c:pt>
                <c:pt idx="928">
                  <c:v>101</c:v>
                </c:pt>
                <c:pt idx="929">
                  <c:v>101</c:v>
                </c:pt>
                <c:pt idx="930">
                  <c:v>101</c:v>
                </c:pt>
                <c:pt idx="931">
                  <c:v>101</c:v>
                </c:pt>
                <c:pt idx="932">
                  <c:v>101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99</c:v>
                </c:pt>
                <c:pt idx="940">
                  <c:v>99</c:v>
                </c:pt>
                <c:pt idx="941">
                  <c:v>99</c:v>
                </c:pt>
                <c:pt idx="942">
                  <c:v>99</c:v>
                </c:pt>
                <c:pt idx="943">
                  <c:v>99</c:v>
                </c:pt>
                <c:pt idx="944">
                  <c:v>99</c:v>
                </c:pt>
                <c:pt idx="945">
                  <c:v>99</c:v>
                </c:pt>
                <c:pt idx="946">
                  <c:v>99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1</c:v>
                </c:pt>
                <c:pt idx="951">
                  <c:v>101</c:v>
                </c:pt>
                <c:pt idx="952">
                  <c:v>101</c:v>
                </c:pt>
                <c:pt idx="953">
                  <c:v>102</c:v>
                </c:pt>
                <c:pt idx="954">
                  <c:v>102</c:v>
                </c:pt>
                <c:pt idx="955">
                  <c:v>102</c:v>
                </c:pt>
                <c:pt idx="956">
                  <c:v>102</c:v>
                </c:pt>
                <c:pt idx="957">
                  <c:v>102</c:v>
                </c:pt>
                <c:pt idx="958">
                  <c:v>101</c:v>
                </c:pt>
                <c:pt idx="959">
                  <c:v>101</c:v>
                </c:pt>
                <c:pt idx="960">
                  <c:v>101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99</c:v>
                </c:pt>
                <c:pt idx="965">
                  <c:v>99</c:v>
                </c:pt>
                <c:pt idx="966">
                  <c:v>99</c:v>
                </c:pt>
                <c:pt idx="967">
                  <c:v>99</c:v>
                </c:pt>
                <c:pt idx="968">
                  <c:v>99</c:v>
                </c:pt>
                <c:pt idx="969">
                  <c:v>99</c:v>
                </c:pt>
                <c:pt idx="970">
                  <c:v>99</c:v>
                </c:pt>
                <c:pt idx="971">
                  <c:v>99</c:v>
                </c:pt>
                <c:pt idx="972">
                  <c:v>99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1</c:v>
                </c:pt>
                <c:pt idx="977">
                  <c:v>101</c:v>
                </c:pt>
                <c:pt idx="978">
                  <c:v>101</c:v>
                </c:pt>
                <c:pt idx="979">
                  <c:v>102</c:v>
                </c:pt>
                <c:pt idx="980">
                  <c:v>102</c:v>
                </c:pt>
                <c:pt idx="981">
                  <c:v>103</c:v>
                </c:pt>
                <c:pt idx="982">
                  <c:v>103</c:v>
                </c:pt>
                <c:pt idx="983">
                  <c:v>104</c:v>
                </c:pt>
                <c:pt idx="984">
                  <c:v>104</c:v>
                </c:pt>
                <c:pt idx="985">
                  <c:v>104</c:v>
                </c:pt>
                <c:pt idx="986">
                  <c:v>104</c:v>
                </c:pt>
                <c:pt idx="987">
                  <c:v>104</c:v>
                </c:pt>
                <c:pt idx="988">
                  <c:v>104</c:v>
                </c:pt>
                <c:pt idx="989">
                  <c:v>103</c:v>
                </c:pt>
                <c:pt idx="990">
                  <c:v>103</c:v>
                </c:pt>
                <c:pt idx="991">
                  <c:v>102</c:v>
                </c:pt>
                <c:pt idx="992">
                  <c:v>102</c:v>
                </c:pt>
                <c:pt idx="993">
                  <c:v>101</c:v>
                </c:pt>
                <c:pt idx="994">
                  <c:v>101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99</c:v>
                </c:pt>
                <c:pt idx="999">
                  <c:v>99</c:v>
                </c:pt>
                <c:pt idx="1000">
                  <c:v>99</c:v>
                </c:pt>
                <c:pt idx="1001">
                  <c:v>99</c:v>
                </c:pt>
                <c:pt idx="1002">
                  <c:v>99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1</c:v>
                </c:pt>
                <c:pt idx="1009">
                  <c:v>101</c:v>
                </c:pt>
                <c:pt idx="1010">
                  <c:v>101</c:v>
                </c:pt>
                <c:pt idx="1011">
                  <c:v>101</c:v>
                </c:pt>
                <c:pt idx="1012">
                  <c:v>101</c:v>
                </c:pt>
                <c:pt idx="1013">
                  <c:v>101</c:v>
                </c:pt>
                <c:pt idx="1014">
                  <c:v>101</c:v>
                </c:pt>
                <c:pt idx="1015">
                  <c:v>101</c:v>
                </c:pt>
                <c:pt idx="1016">
                  <c:v>101</c:v>
                </c:pt>
                <c:pt idx="1017">
                  <c:v>101</c:v>
                </c:pt>
                <c:pt idx="1018">
                  <c:v>101</c:v>
                </c:pt>
                <c:pt idx="1019">
                  <c:v>101</c:v>
                </c:pt>
                <c:pt idx="1020">
                  <c:v>100</c:v>
                </c:pt>
                <c:pt idx="1021">
                  <c:v>100</c:v>
                </c:pt>
                <c:pt idx="1022">
                  <c:v>100</c:v>
                </c:pt>
                <c:pt idx="1023">
                  <c:v>100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101</c:v>
                </c:pt>
                <c:pt idx="1032">
                  <c:v>101</c:v>
                </c:pt>
                <c:pt idx="1033">
                  <c:v>101</c:v>
                </c:pt>
                <c:pt idx="1034">
                  <c:v>102</c:v>
                </c:pt>
                <c:pt idx="1035">
                  <c:v>102</c:v>
                </c:pt>
                <c:pt idx="1036">
                  <c:v>102</c:v>
                </c:pt>
                <c:pt idx="1037">
                  <c:v>102</c:v>
                </c:pt>
                <c:pt idx="1038">
                  <c:v>102</c:v>
                </c:pt>
                <c:pt idx="1039">
                  <c:v>102</c:v>
                </c:pt>
                <c:pt idx="1040">
                  <c:v>102</c:v>
                </c:pt>
                <c:pt idx="1041">
                  <c:v>102</c:v>
                </c:pt>
                <c:pt idx="1042">
                  <c:v>102</c:v>
                </c:pt>
                <c:pt idx="1043">
                  <c:v>102</c:v>
                </c:pt>
                <c:pt idx="1044">
                  <c:v>102</c:v>
                </c:pt>
                <c:pt idx="1045">
                  <c:v>102</c:v>
                </c:pt>
                <c:pt idx="1046">
                  <c:v>102</c:v>
                </c:pt>
                <c:pt idx="1047">
                  <c:v>101</c:v>
                </c:pt>
                <c:pt idx="1048">
                  <c:v>101</c:v>
                </c:pt>
                <c:pt idx="1049">
                  <c:v>101</c:v>
                </c:pt>
                <c:pt idx="1050">
                  <c:v>101</c:v>
                </c:pt>
                <c:pt idx="1051">
                  <c:v>101</c:v>
                </c:pt>
                <c:pt idx="1052">
                  <c:v>101</c:v>
                </c:pt>
                <c:pt idx="1053">
                  <c:v>101</c:v>
                </c:pt>
                <c:pt idx="1054">
                  <c:v>101</c:v>
                </c:pt>
                <c:pt idx="1055">
                  <c:v>101</c:v>
                </c:pt>
                <c:pt idx="1056">
                  <c:v>101</c:v>
                </c:pt>
                <c:pt idx="1057">
                  <c:v>101</c:v>
                </c:pt>
                <c:pt idx="1058">
                  <c:v>102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2</c:v>
                </c:pt>
                <c:pt idx="1065">
                  <c:v>102</c:v>
                </c:pt>
                <c:pt idx="1066">
                  <c:v>102</c:v>
                </c:pt>
                <c:pt idx="1067">
                  <c:v>102</c:v>
                </c:pt>
                <c:pt idx="1068">
                  <c:v>101</c:v>
                </c:pt>
                <c:pt idx="1069">
                  <c:v>101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99</c:v>
                </c:pt>
                <c:pt idx="1074">
                  <c:v>99</c:v>
                </c:pt>
                <c:pt idx="1075">
                  <c:v>99</c:v>
                </c:pt>
                <c:pt idx="1076">
                  <c:v>99</c:v>
                </c:pt>
                <c:pt idx="1077">
                  <c:v>99</c:v>
                </c:pt>
                <c:pt idx="1078">
                  <c:v>100</c:v>
                </c:pt>
                <c:pt idx="1079">
                  <c:v>100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1</c:v>
                </c:pt>
                <c:pt idx="1084">
                  <c:v>100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99</c:v>
                </c:pt>
                <c:pt idx="1089">
                  <c:v>99</c:v>
                </c:pt>
                <c:pt idx="1090">
                  <c:v>99</c:v>
                </c:pt>
                <c:pt idx="1091">
                  <c:v>98</c:v>
                </c:pt>
                <c:pt idx="1092">
                  <c:v>98</c:v>
                </c:pt>
                <c:pt idx="1093">
                  <c:v>98</c:v>
                </c:pt>
                <c:pt idx="1094">
                  <c:v>98</c:v>
                </c:pt>
                <c:pt idx="1095">
                  <c:v>98</c:v>
                </c:pt>
                <c:pt idx="1096">
                  <c:v>99</c:v>
                </c:pt>
                <c:pt idx="1097">
                  <c:v>99</c:v>
                </c:pt>
                <c:pt idx="1098">
                  <c:v>100</c:v>
                </c:pt>
                <c:pt idx="1099">
                  <c:v>100</c:v>
                </c:pt>
                <c:pt idx="1100">
                  <c:v>101</c:v>
                </c:pt>
                <c:pt idx="1101">
                  <c:v>102</c:v>
                </c:pt>
                <c:pt idx="1102">
                  <c:v>102</c:v>
                </c:pt>
                <c:pt idx="1103">
                  <c:v>102</c:v>
                </c:pt>
                <c:pt idx="1104">
                  <c:v>102</c:v>
                </c:pt>
                <c:pt idx="1105">
                  <c:v>102</c:v>
                </c:pt>
                <c:pt idx="1106">
                  <c:v>102</c:v>
                </c:pt>
                <c:pt idx="1107">
                  <c:v>101</c:v>
                </c:pt>
                <c:pt idx="1108">
                  <c:v>101</c:v>
                </c:pt>
                <c:pt idx="1109">
                  <c:v>100</c:v>
                </c:pt>
                <c:pt idx="1110">
                  <c:v>100</c:v>
                </c:pt>
                <c:pt idx="1111">
                  <c:v>99</c:v>
                </c:pt>
                <c:pt idx="1112">
                  <c:v>98</c:v>
                </c:pt>
                <c:pt idx="1113">
                  <c:v>98</c:v>
                </c:pt>
                <c:pt idx="1114">
                  <c:v>98</c:v>
                </c:pt>
                <c:pt idx="1115">
                  <c:v>98</c:v>
                </c:pt>
                <c:pt idx="1116">
                  <c:v>98</c:v>
                </c:pt>
                <c:pt idx="1117">
                  <c:v>98</c:v>
                </c:pt>
                <c:pt idx="1118">
                  <c:v>99</c:v>
                </c:pt>
                <c:pt idx="1119">
                  <c:v>99</c:v>
                </c:pt>
                <c:pt idx="1120">
                  <c:v>100</c:v>
                </c:pt>
                <c:pt idx="1121">
                  <c:v>100</c:v>
                </c:pt>
                <c:pt idx="1122">
                  <c:v>100</c:v>
                </c:pt>
                <c:pt idx="1123">
                  <c:v>101</c:v>
                </c:pt>
                <c:pt idx="1124">
                  <c:v>101</c:v>
                </c:pt>
                <c:pt idx="1125">
                  <c:v>100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99</c:v>
                </c:pt>
                <c:pt idx="1130">
                  <c:v>99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9</c:v>
                </c:pt>
                <c:pt idx="1138">
                  <c:v>99</c:v>
                </c:pt>
                <c:pt idx="1139">
                  <c:v>100</c:v>
                </c:pt>
                <c:pt idx="1140">
                  <c:v>100</c:v>
                </c:pt>
                <c:pt idx="1141">
                  <c:v>101</c:v>
                </c:pt>
                <c:pt idx="1142">
                  <c:v>101</c:v>
                </c:pt>
                <c:pt idx="1143">
                  <c:v>101</c:v>
                </c:pt>
                <c:pt idx="1144">
                  <c:v>102</c:v>
                </c:pt>
                <c:pt idx="1145">
                  <c:v>102</c:v>
                </c:pt>
                <c:pt idx="1146">
                  <c:v>102</c:v>
                </c:pt>
                <c:pt idx="1147">
                  <c:v>102</c:v>
                </c:pt>
                <c:pt idx="1148">
                  <c:v>102</c:v>
                </c:pt>
                <c:pt idx="1149">
                  <c:v>102</c:v>
                </c:pt>
                <c:pt idx="1150">
                  <c:v>102</c:v>
                </c:pt>
                <c:pt idx="1151">
                  <c:v>102</c:v>
                </c:pt>
                <c:pt idx="1152">
                  <c:v>102</c:v>
                </c:pt>
                <c:pt idx="1153">
                  <c:v>101</c:v>
                </c:pt>
                <c:pt idx="1154">
                  <c:v>101</c:v>
                </c:pt>
                <c:pt idx="1155">
                  <c:v>101</c:v>
                </c:pt>
                <c:pt idx="1156">
                  <c:v>101</c:v>
                </c:pt>
                <c:pt idx="1157">
                  <c:v>101</c:v>
                </c:pt>
                <c:pt idx="1158">
                  <c:v>101</c:v>
                </c:pt>
                <c:pt idx="1159">
                  <c:v>101</c:v>
                </c:pt>
                <c:pt idx="1160">
                  <c:v>101</c:v>
                </c:pt>
                <c:pt idx="1161">
                  <c:v>101</c:v>
                </c:pt>
                <c:pt idx="1162">
                  <c:v>101</c:v>
                </c:pt>
                <c:pt idx="1163">
                  <c:v>101</c:v>
                </c:pt>
                <c:pt idx="1164">
                  <c:v>101</c:v>
                </c:pt>
                <c:pt idx="1165">
                  <c:v>101</c:v>
                </c:pt>
                <c:pt idx="1166">
                  <c:v>101</c:v>
                </c:pt>
                <c:pt idx="1167">
                  <c:v>101</c:v>
                </c:pt>
                <c:pt idx="1168">
                  <c:v>101</c:v>
                </c:pt>
                <c:pt idx="1169">
                  <c:v>100</c:v>
                </c:pt>
                <c:pt idx="1170">
                  <c:v>100</c:v>
                </c:pt>
                <c:pt idx="1171">
                  <c:v>99</c:v>
                </c:pt>
                <c:pt idx="1172">
                  <c:v>99</c:v>
                </c:pt>
                <c:pt idx="1173">
                  <c:v>99</c:v>
                </c:pt>
                <c:pt idx="1174">
                  <c:v>98</c:v>
                </c:pt>
                <c:pt idx="1175">
                  <c:v>98</c:v>
                </c:pt>
                <c:pt idx="1176">
                  <c:v>98</c:v>
                </c:pt>
                <c:pt idx="1177">
                  <c:v>98</c:v>
                </c:pt>
                <c:pt idx="1178">
                  <c:v>98</c:v>
                </c:pt>
                <c:pt idx="1179">
                  <c:v>98</c:v>
                </c:pt>
                <c:pt idx="1180">
                  <c:v>98</c:v>
                </c:pt>
                <c:pt idx="1181">
                  <c:v>99</c:v>
                </c:pt>
                <c:pt idx="1182">
                  <c:v>99</c:v>
                </c:pt>
                <c:pt idx="1183">
                  <c:v>100</c:v>
                </c:pt>
                <c:pt idx="1184">
                  <c:v>101</c:v>
                </c:pt>
                <c:pt idx="1185">
                  <c:v>102</c:v>
                </c:pt>
                <c:pt idx="1186">
                  <c:v>102</c:v>
                </c:pt>
                <c:pt idx="1187">
                  <c:v>103</c:v>
                </c:pt>
                <c:pt idx="1188">
                  <c:v>103</c:v>
                </c:pt>
                <c:pt idx="1189">
                  <c:v>104</c:v>
                </c:pt>
                <c:pt idx="1190">
                  <c:v>104</c:v>
                </c:pt>
                <c:pt idx="1191">
                  <c:v>104</c:v>
                </c:pt>
                <c:pt idx="1192">
                  <c:v>104</c:v>
                </c:pt>
                <c:pt idx="1193">
                  <c:v>103</c:v>
                </c:pt>
                <c:pt idx="1194">
                  <c:v>103</c:v>
                </c:pt>
                <c:pt idx="1195">
                  <c:v>102</c:v>
                </c:pt>
                <c:pt idx="1196">
                  <c:v>101</c:v>
                </c:pt>
                <c:pt idx="1197">
                  <c:v>101</c:v>
                </c:pt>
                <c:pt idx="1198">
                  <c:v>100</c:v>
                </c:pt>
                <c:pt idx="1199">
                  <c:v>99</c:v>
                </c:pt>
                <c:pt idx="1200">
                  <c:v>99</c:v>
                </c:pt>
                <c:pt idx="1201">
                  <c:v>99</c:v>
                </c:pt>
                <c:pt idx="1202">
                  <c:v>98</c:v>
                </c:pt>
                <c:pt idx="1203">
                  <c:v>98</c:v>
                </c:pt>
                <c:pt idx="1204">
                  <c:v>99</c:v>
                </c:pt>
                <c:pt idx="1205">
                  <c:v>99</c:v>
                </c:pt>
                <c:pt idx="1206">
                  <c:v>99</c:v>
                </c:pt>
                <c:pt idx="1207">
                  <c:v>99</c:v>
                </c:pt>
                <c:pt idx="1208">
                  <c:v>100</c:v>
                </c:pt>
                <c:pt idx="1209">
                  <c:v>100</c:v>
                </c:pt>
                <c:pt idx="1210">
                  <c:v>101</c:v>
                </c:pt>
                <c:pt idx="1211">
                  <c:v>101</c:v>
                </c:pt>
                <c:pt idx="1212">
                  <c:v>102</c:v>
                </c:pt>
                <c:pt idx="1213">
                  <c:v>102</c:v>
                </c:pt>
                <c:pt idx="1214">
                  <c:v>102</c:v>
                </c:pt>
                <c:pt idx="1215">
                  <c:v>102</c:v>
                </c:pt>
                <c:pt idx="1216">
                  <c:v>101</c:v>
                </c:pt>
                <c:pt idx="1217">
                  <c:v>101</c:v>
                </c:pt>
                <c:pt idx="1218">
                  <c:v>100</c:v>
                </c:pt>
                <c:pt idx="1219">
                  <c:v>100</c:v>
                </c:pt>
                <c:pt idx="1220">
                  <c:v>99</c:v>
                </c:pt>
                <c:pt idx="1221">
                  <c:v>98</c:v>
                </c:pt>
                <c:pt idx="1222">
                  <c:v>98</c:v>
                </c:pt>
                <c:pt idx="1223">
                  <c:v>97</c:v>
                </c:pt>
                <c:pt idx="1224">
                  <c:v>97</c:v>
                </c:pt>
                <c:pt idx="1225">
                  <c:v>97</c:v>
                </c:pt>
                <c:pt idx="1226">
                  <c:v>97</c:v>
                </c:pt>
                <c:pt idx="1227">
                  <c:v>97</c:v>
                </c:pt>
                <c:pt idx="1228">
                  <c:v>98</c:v>
                </c:pt>
                <c:pt idx="1229">
                  <c:v>98</c:v>
                </c:pt>
                <c:pt idx="1230">
                  <c:v>99</c:v>
                </c:pt>
                <c:pt idx="1231">
                  <c:v>100</c:v>
                </c:pt>
                <c:pt idx="1232">
                  <c:v>101</c:v>
                </c:pt>
                <c:pt idx="1233">
                  <c:v>101</c:v>
                </c:pt>
                <c:pt idx="1234">
                  <c:v>102</c:v>
                </c:pt>
                <c:pt idx="1235">
                  <c:v>103</c:v>
                </c:pt>
                <c:pt idx="1236">
                  <c:v>103</c:v>
                </c:pt>
                <c:pt idx="1237">
                  <c:v>104</c:v>
                </c:pt>
                <c:pt idx="1238">
                  <c:v>104</c:v>
                </c:pt>
                <c:pt idx="1239">
                  <c:v>104</c:v>
                </c:pt>
                <c:pt idx="1240">
                  <c:v>103</c:v>
                </c:pt>
                <c:pt idx="1241">
                  <c:v>103</c:v>
                </c:pt>
                <c:pt idx="1242">
                  <c:v>102</c:v>
                </c:pt>
                <c:pt idx="1243">
                  <c:v>102</c:v>
                </c:pt>
                <c:pt idx="1244">
                  <c:v>101</c:v>
                </c:pt>
                <c:pt idx="1245">
                  <c:v>101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99</c:v>
                </c:pt>
                <c:pt idx="1250">
                  <c:v>99</c:v>
                </c:pt>
                <c:pt idx="1251">
                  <c:v>99</c:v>
                </c:pt>
                <c:pt idx="1252">
                  <c:v>99</c:v>
                </c:pt>
                <c:pt idx="1253">
                  <c:v>99</c:v>
                </c:pt>
                <c:pt idx="1254">
                  <c:v>99</c:v>
                </c:pt>
                <c:pt idx="1255">
                  <c:v>99</c:v>
                </c:pt>
                <c:pt idx="1256">
                  <c:v>99</c:v>
                </c:pt>
                <c:pt idx="1257">
                  <c:v>99</c:v>
                </c:pt>
                <c:pt idx="1258">
                  <c:v>99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1</c:v>
                </c:pt>
                <c:pt idx="1265">
                  <c:v>101</c:v>
                </c:pt>
                <c:pt idx="1266">
                  <c:v>101</c:v>
                </c:pt>
                <c:pt idx="1267">
                  <c:v>101</c:v>
                </c:pt>
                <c:pt idx="1268">
                  <c:v>101</c:v>
                </c:pt>
                <c:pt idx="1269">
                  <c:v>102</c:v>
                </c:pt>
                <c:pt idx="1270">
                  <c:v>102</c:v>
                </c:pt>
                <c:pt idx="1271">
                  <c:v>102</c:v>
                </c:pt>
                <c:pt idx="1272">
                  <c:v>101</c:v>
                </c:pt>
                <c:pt idx="1273">
                  <c:v>101</c:v>
                </c:pt>
                <c:pt idx="1274">
                  <c:v>101</c:v>
                </c:pt>
                <c:pt idx="1275">
                  <c:v>101</c:v>
                </c:pt>
                <c:pt idx="1276">
                  <c:v>100</c:v>
                </c:pt>
                <c:pt idx="1277">
                  <c:v>100</c:v>
                </c:pt>
                <c:pt idx="1278">
                  <c:v>100</c:v>
                </c:pt>
                <c:pt idx="1279">
                  <c:v>99</c:v>
                </c:pt>
                <c:pt idx="1280">
                  <c:v>99</c:v>
                </c:pt>
                <c:pt idx="1281">
                  <c:v>99</c:v>
                </c:pt>
                <c:pt idx="1282">
                  <c:v>99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1</c:v>
                </c:pt>
                <c:pt idx="1288">
                  <c:v>101</c:v>
                </c:pt>
                <c:pt idx="1289">
                  <c:v>101</c:v>
                </c:pt>
                <c:pt idx="1290">
                  <c:v>101</c:v>
                </c:pt>
                <c:pt idx="1291">
                  <c:v>101</c:v>
                </c:pt>
                <c:pt idx="1292">
                  <c:v>101</c:v>
                </c:pt>
                <c:pt idx="1293">
                  <c:v>101</c:v>
                </c:pt>
                <c:pt idx="1294">
                  <c:v>101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98</c:v>
                </c:pt>
                <c:pt idx="1302">
                  <c:v>98</c:v>
                </c:pt>
                <c:pt idx="1303">
                  <c:v>98</c:v>
                </c:pt>
                <c:pt idx="1304">
                  <c:v>98</c:v>
                </c:pt>
                <c:pt idx="1305">
                  <c:v>98</c:v>
                </c:pt>
                <c:pt idx="1306">
                  <c:v>98</c:v>
                </c:pt>
                <c:pt idx="1307">
                  <c:v>99</c:v>
                </c:pt>
                <c:pt idx="1308">
                  <c:v>99</c:v>
                </c:pt>
                <c:pt idx="1309">
                  <c:v>99</c:v>
                </c:pt>
                <c:pt idx="1310">
                  <c:v>99</c:v>
                </c:pt>
                <c:pt idx="1311">
                  <c:v>100</c:v>
                </c:pt>
                <c:pt idx="1312">
                  <c:v>100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1</c:v>
                </c:pt>
                <c:pt idx="1318">
                  <c:v>101</c:v>
                </c:pt>
                <c:pt idx="1319">
                  <c:v>101</c:v>
                </c:pt>
                <c:pt idx="1320">
                  <c:v>101</c:v>
                </c:pt>
                <c:pt idx="1321">
                  <c:v>101</c:v>
                </c:pt>
                <c:pt idx="1322">
                  <c:v>101</c:v>
                </c:pt>
                <c:pt idx="1323">
                  <c:v>101</c:v>
                </c:pt>
                <c:pt idx="1324">
                  <c:v>101</c:v>
                </c:pt>
                <c:pt idx="1325">
                  <c:v>101</c:v>
                </c:pt>
                <c:pt idx="1326">
                  <c:v>101</c:v>
                </c:pt>
                <c:pt idx="1327">
                  <c:v>101</c:v>
                </c:pt>
                <c:pt idx="1328">
                  <c:v>101</c:v>
                </c:pt>
                <c:pt idx="1329">
                  <c:v>101</c:v>
                </c:pt>
                <c:pt idx="1330">
                  <c:v>101</c:v>
                </c:pt>
                <c:pt idx="1331">
                  <c:v>101</c:v>
                </c:pt>
                <c:pt idx="1332">
                  <c:v>101</c:v>
                </c:pt>
                <c:pt idx="1333">
                  <c:v>102</c:v>
                </c:pt>
                <c:pt idx="1334">
                  <c:v>102</c:v>
                </c:pt>
                <c:pt idx="1335">
                  <c:v>102</c:v>
                </c:pt>
                <c:pt idx="1336">
                  <c:v>102</c:v>
                </c:pt>
                <c:pt idx="1337">
                  <c:v>102</c:v>
                </c:pt>
                <c:pt idx="1338">
                  <c:v>102</c:v>
                </c:pt>
                <c:pt idx="1339">
                  <c:v>103</c:v>
                </c:pt>
                <c:pt idx="1340">
                  <c:v>103</c:v>
                </c:pt>
                <c:pt idx="1341">
                  <c:v>103</c:v>
                </c:pt>
                <c:pt idx="1342">
                  <c:v>103</c:v>
                </c:pt>
                <c:pt idx="1343">
                  <c:v>103</c:v>
                </c:pt>
                <c:pt idx="1344">
                  <c:v>103</c:v>
                </c:pt>
                <c:pt idx="1345">
                  <c:v>102</c:v>
                </c:pt>
                <c:pt idx="1346">
                  <c:v>102</c:v>
                </c:pt>
                <c:pt idx="1347">
                  <c:v>102</c:v>
                </c:pt>
                <c:pt idx="1348">
                  <c:v>101</c:v>
                </c:pt>
                <c:pt idx="1349">
                  <c:v>101</c:v>
                </c:pt>
                <c:pt idx="1350">
                  <c:v>100</c:v>
                </c:pt>
                <c:pt idx="1351">
                  <c:v>100</c:v>
                </c:pt>
                <c:pt idx="1352">
                  <c:v>99</c:v>
                </c:pt>
                <c:pt idx="1353">
                  <c:v>99</c:v>
                </c:pt>
                <c:pt idx="1354">
                  <c:v>99</c:v>
                </c:pt>
                <c:pt idx="1355">
                  <c:v>99</c:v>
                </c:pt>
                <c:pt idx="1356">
                  <c:v>99</c:v>
                </c:pt>
                <c:pt idx="1357">
                  <c:v>99</c:v>
                </c:pt>
                <c:pt idx="1358">
                  <c:v>99</c:v>
                </c:pt>
                <c:pt idx="1359">
                  <c:v>99</c:v>
                </c:pt>
                <c:pt idx="1360">
                  <c:v>99</c:v>
                </c:pt>
                <c:pt idx="1361">
                  <c:v>99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1</c:v>
                </c:pt>
                <c:pt idx="1366">
                  <c:v>101</c:v>
                </c:pt>
                <c:pt idx="1367">
                  <c:v>101</c:v>
                </c:pt>
                <c:pt idx="1368">
                  <c:v>101</c:v>
                </c:pt>
                <c:pt idx="1369">
                  <c:v>102</c:v>
                </c:pt>
                <c:pt idx="1370">
                  <c:v>102</c:v>
                </c:pt>
                <c:pt idx="1371">
                  <c:v>102</c:v>
                </c:pt>
                <c:pt idx="1372">
                  <c:v>102</c:v>
                </c:pt>
                <c:pt idx="1373">
                  <c:v>102</c:v>
                </c:pt>
                <c:pt idx="1374">
                  <c:v>101</c:v>
                </c:pt>
                <c:pt idx="1375">
                  <c:v>101</c:v>
                </c:pt>
                <c:pt idx="1376">
                  <c:v>100</c:v>
                </c:pt>
                <c:pt idx="1377">
                  <c:v>100</c:v>
                </c:pt>
                <c:pt idx="1378">
                  <c:v>99</c:v>
                </c:pt>
                <c:pt idx="1379">
                  <c:v>99</c:v>
                </c:pt>
                <c:pt idx="1380">
                  <c:v>98</c:v>
                </c:pt>
                <c:pt idx="1381">
                  <c:v>98</c:v>
                </c:pt>
                <c:pt idx="1382">
                  <c:v>98</c:v>
                </c:pt>
                <c:pt idx="1383">
                  <c:v>98</c:v>
                </c:pt>
                <c:pt idx="1384">
                  <c:v>98</c:v>
                </c:pt>
                <c:pt idx="1385">
                  <c:v>98</c:v>
                </c:pt>
                <c:pt idx="1386">
                  <c:v>99</c:v>
                </c:pt>
                <c:pt idx="1387">
                  <c:v>100</c:v>
                </c:pt>
                <c:pt idx="1388">
                  <c:v>100</c:v>
                </c:pt>
                <c:pt idx="1389">
                  <c:v>101</c:v>
                </c:pt>
                <c:pt idx="1390">
                  <c:v>102</c:v>
                </c:pt>
                <c:pt idx="1391">
                  <c:v>103</c:v>
                </c:pt>
                <c:pt idx="1392">
                  <c:v>104</c:v>
                </c:pt>
                <c:pt idx="1393">
                  <c:v>104</c:v>
                </c:pt>
                <c:pt idx="1394">
                  <c:v>104</c:v>
                </c:pt>
                <c:pt idx="1395">
                  <c:v>104</c:v>
                </c:pt>
                <c:pt idx="1396">
                  <c:v>104</c:v>
                </c:pt>
                <c:pt idx="1397">
                  <c:v>103</c:v>
                </c:pt>
                <c:pt idx="1398">
                  <c:v>103</c:v>
                </c:pt>
                <c:pt idx="1399">
                  <c:v>102</c:v>
                </c:pt>
                <c:pt idx="1400">
                  <c:v>102</c:v>
                </c:pt>
                <c:pt idx="1401">
                  <c:v>101</c:v>
                </c:pt>
                <c:pt idx="1402">
                  <c:v>101</c:v>
                </c:pt>
                <c:pt idx="1403">
                  <c:v>101</c:v>
                </c:pt>
                <c:pt idx="1404">
                  <c:v>101</c:v>
                </c:pt>
                <c:pt idx="1405">
                  <c:v>101</c:v>
                </c:pt>
                <c:pt idx="1406">
                  <c:v>101</c:v>
                </c:pt>
                <c:pt idx="1407">
                  <c:v>102</c:v>
                </c:pt>
                <c:pt idx="1408">
                  <c:v>102</c:v>
                </c:pt>
                <c:pt idx="1409">
                  <c:v>103</c:v>
                </c:pt>
                <c:pt idx="1410">
                  <c:v>103</c:v>
                </c:pt>
                <c:pt idx="1411">
                  <c:v>104</c:v>
                </c:pt>
                <c:pt idx="1412">
                  <c:v>104</c:v>
                </c:pt>
                <c:pt idx="1413">
                  <c:v>104</c:v>
                </c:pt>
                <c:pt idx="1414">
                  <c:v>104</c:v>
                </c:pt>
                <c:pt idx="1415">
                  <c:v>104</c:v>
                </c:pt>
                <c:pt idx="1416">
                  <c:v>103</c:v>
                </c:pt>
                <c:pt idx="1417">
                  <c:v>103</c:v>
                </c:pt>
                <c:pt idx="1418">
                  <c:v>103</c:v>
                </c:pt>
                <c:pt idx="1419">
                  <c:v>103</c:v>
                </c:pt>
                <c:pt idx="1420">
                  <c:v>102</c:v>
                </c:pt>
                <c:pt idx="1421">
                  <c:v>103</c:v>
                </c:pt>
                <c:pt idx="1422">
                  <c:v>103</c:v>
                </c:pt>
                <c:pt idx="1423">
                  <c:v>103</c:v>
                </c:pt>
                <c:pt idx="1424">
                  <c:v>104</c:v>
                </c:pt>
                <c:pt idx="1425">
                  <c:v>105</c:v>
                </c:pt>
                <c:pt idx="1426">
                  <c:v>105</c:v>
                </c:pt>
                <c:pt idx="1427">
                  <c:v>106</c:v>
                </c:pt>
                <c:pt idx="1428">
                  <c:v>108</c:v>
                </c:pt>
                <c:pt idx="1429">
                  <c:v>109</c:v>
                </c:pt>
                <c:pt idx="1430">
                  <c:v>109</c:v>
                </c:pt>
                <c:pt idx="1431">
                  <c:v>110</c:v>
                </c:pt>
                <c:pt idx="1432">
                  <c:v>110</c:v>
                </c:pt>
                <c:pt idx="1433">
                  <c:v>110</c:v>
                </c:pt>
                <c:pt idx="1434">
                  <c:v>110</c:v>
                </c:pt>
                <c:pt idx="1435">
                  <c:v>110</c:v>
                </c:pt>
                <c:pt idx="1436">
                  <c:v>109</c:v>
                </c:pt>
                <c:pt idx="1437">
                  <c:v>108</c:v>
                </c:pt>
                <c:pt idx="1438">
                  <c:v>106</c:v>
                </c:pt>
                <c:pt idx="1439">
                  <c:v>105</c:v>
                </c:pt>
                <c:pt idx="1440">
                  <c:v>104</c:v>
                </c:pt>
                <c:pt idx="1441">
                  <c:v>104</c:v>
                </c:pt>
                <c:pt idx="1442">
                  <c:v>103</c:v>
                </c:pt>
                <c:pt idx="1443">
                  <c:v>103</c:v>
                </c:pt>
                <c:pt idx="1444">
                  <c:v>104</c:v>
                </c:pt>
                <c:pt idx="1445">
                  <c:v>105</c:v>
                </c:pt>
                <c:pt idx="1446">
                  <c:v>106</c:v>
                </c:pt>
                <c:pt idx="1447">
                  <c:v>108</c:v>
                </c:pt>
                <c:pt idx="1448">
                  <c:v>110</c:v>
                </c:pt>
                <c:pt idx="1449">
                  <c:v>112</c:v>
                </c:pt>
                <c:pt idx="1450">
                  <c:v>115</c:v>
                </c:pt>
                <c:pt idx="1451">
                  <c:v>117</c:v>
                </c:pt>
                <c:pt idx="1452">
                  <c:v>119</c:v>
                </c:pt>
                <c:pt idx="1453">
                  <c:v>122</c:v>
                </c:pt>
                <c:pt idx="1454">
                  <c:v>123</c:v>
                </c:pt>
                <c:pt idx="1455">
                  <c:v>125</c:v>
                </c:pt>
                <c:pt idx="1456">
                  <c:v>126</c:v>
                </c:pt>
                <c:pt idx="1457">
                  <c:v>126</c:v>
                </c:pt>
                <c:pt idx="1458">
                  <c:v>127</c:v>
                </c:pt>
                <c:pt idx="1459">
                  <c:v>127</c:v>
                </c:pt>
                <c:pt idx="1460">
                  <c:v>127</c:v>
                </c:pt>
                <c:pt idx="1461">
                  <c:v>127</c:v>
                </c:pt>
                <c:pt idx="1462">
                  <c:v>128</c:v>
                </c:pt>
                <c:pt idx="1463">
                  <c:v>129</c:v>
                </c:pt>
                <c:pt idx="1464">
                  <c:v>130</c:v>
                </c:pt>
                <c:pt idx="1465">
                  <c:v>131</c:v>
                </c:pt>
                <c:pt idx="1466">
                  <c:v>134</c:v>
                </c:pt>
                <c:pt idx="1467">
                  <c:v>136</c:v>
                </c:pt>
                <c:pt idx="1468">
                  <c:v>139</c:v>
                </c:pt>
                <c:pt idx="1469">
                  <c:v>143</c:v>
                </c:pt>
                <c:pt idx="1470">
                  <c:v>147</c:v>
                </c:pt>
                <c:pt idx="1471">
                  <c:v>151</c:v>
                </c:pt>
                <c:pt idx="1472">
                  <c:v>155</c:v>
                </c:pt>
                <c:pt idx="1473">
                  <c:v>160</c:v>
                </c:pt>
                <c:pt idx="1474">
                  <c:v>165</c:v>
                </c:pt>
                <c:pt idx="1475">
                  <c:v>169</c:v>
                </c:pt>
                <c:pt idx="1476">
                  <c:v>174</c:v>
                </c:pt>
                <c:pt idx="1477">
                  <c:v>178</c:v>
                </c:pt>
                <c:pt idx="1478">
                  <c:v>182</c:v>
                </c:pt>
                <c:pt idx="1479">
                  <c:v>186</c:v>
                </c:pt>
                <c:pt idx="1480">
                  <c:v>190</c:v>
                </c:pt>
                <c:pt idx="1481">
                  <c:v>193</c:v>
                </c:pt>
                <c:pt idx="1482">
                  <c:v>197</c:v>
                </c:pt>
                <c:pt idx="1483">
                  <c:v>200</c:v>
                </c:pt>
                <c:pt idx="1484">
                  <c:v>202</c:v>
                </c:pt>
                <c:pt idx="1485">
                  <c:v>205</c:v>
                </c:pt>
                <c:pt idx="1486">
                  <c:v>207</c:v>
                </c:pt>
                <c:pt idx="1487">
                  <c:v>209</c:v>
                </c:pt>
                <c:pt idx="1488">
                  <c:v>211</c:v>
                </c:pt>
                <c:pt idx="1489">
                  <c:v>213</c:v>
                </c:pt>
                <c:pt idx="1490">
                  <c:v>214</c:v>
                </c:pt>
                <c:pt idx="1491">
                  <c:v>216</c:v>
                </c:pt>
                <c:pt idx="1492">
                  <c:v>217</c:v>
                </c:pt>
                <c:pt idx="1493">
                  <c:v>219</c:v>
                </c:pt>
                <c:pt idx="1494">
                  <c:v>220</c:v>
                </c:pt>
                <c:pt idx="1495">
                  <c:v>221</c:v>
                </c:pt>
                <c:pt idx="1496">
                  <c:v>223</c:v>
                </c:pt>
                <c:pt idx="1497">
                  <c:v>224</c:v>
                </c:pt>
                <c:pt idx="1498">
                  <c:v>225</c:v>
                </c:pt>
                <c:pt idx="1499">
                  <c:v>226</c:v>
                </c:pt>
                <c:pt idx="1500">
                  <c:v>227</c:v>
                </c:pt>
                <c:pt idx="1501">
                  <c:v>228</c:v>
                </c:pt>
                <c:pt idx="1502">
                  <c:v>228</c:v>
                </c:pt>
                <c:pt idx="1503">
                  <c:v>228</c:v>
                </c:pt>
                <c:pt idx="1504">
                  <c:v>227</c:v>
                </c:pt>
                <c:pt idx="1505">
                  <c:v>225</c:v>
                </c:pt>
                <c:pt idx="1506">
                  <c:v>223</c:v>
                </c:pt>
                <c:pt idx="1507">
                  <c:v>221</c:v>
                </c:pt>
                <c:pt idx="1508">
                  <c:v>218</c:v>
                </c:pt>
                <c:pt idx="1509">
                  <c:v>214</c:v>
                </c:pt>
                <c:pt idx="1510">
                  <c:v>210</c:v>
                </c:pt>
                <c:pt idx="1511">
                  <c:v>206</c:v>
                </c:pt>
                <c:pt idx="1512">
                  <c:v>202</c:v>
                </c:pt>
                <c:pt idx="1513">
                  <c:v>198</c:v>
                </c:pt>
                <c:pt idx="1514">
                  <c:v>194</c:v>
                </c:pt>
                <c:pt idx="1515">
                  <c:v>190</c:v>
                </c:pt>
                <c:pt idx="1516">
                  <c:v>187</c:v>
                </c:pt>
                <c:pt idx="1517">
                  <c:v>183</c:v>
                </c:pt>
                <c:pt idx="1518">
                  <c:v>180</c:v>
                </c:pt>
                <c:pt idx="1519">
                  <c:v>178</c:v>
                </c:pt>
                <c:pt idx="1520">
                  <c:v>175</c:v>
                </c:pt>
                <c:pt idx="1521">
                  <c:v>172</c:v>
                </c:pt>
                <c:pt idx="1522">
                  <c:v>170</c:v>
                </c:pt>
                <c:pt idx="1523">
                  <c:v>168</c:v>
                </c:pt>
                <c:pt idx="1524">
                  <c:v>165</c:v>
                </c:pt>
                <c:pt idx="1525">
                  <c:v>162</c:v>
                </c:pt>
                <c:pt idx="1526">
                  <c:v>159</c:v>
                </c:pt>
                <c:pt idx="1527">
                  <c:v>156</c:v>
                </c:pt>
                <c:pt idx="1528">
                  <c:v>153</c:v>
                </c:pt>
                <c:pt idx="1529">
                  <c:v>149</c:v>
                </c:pt>
                <c:pt idx="1530">
                  <c:v>146</c:v>
                </c:pt>
                <c:pt idx="1531">
                  <c:v>142</c:v>
                </c:pt>
                <c:pt idx="1532">
                  <c:v>139</c:v>
                </c:pt>
                <c:pt idx="1533">
                  <c:v>136</c:v>
                </c:pt>
                <c:pt idx="1534">
                  <c:v>133</c:v>
                </c:pt>
                <c:pt idx="1535">
                  <c:v>131</c:v>
                </c:pt>
                <c:pt idx="1536">
                  <c:v>129</c:v>
                </c:pt>
                <c:pt idx="1537">
                  <c:v>127</c:v>
                </c:pt>
                <c:pt idx="1538">
                  <c:v>126</c:v>
                </c:pt>
                <c:pt idx="1539">
                  <c:v>126</c:v>
                </c:pt>
                <c:pt idx="1540">
                  <c:v>125</c:v>
                </c:pt>
                <c:pt idx="1541">
                  <c:v>125</c:v>
                </c:pt>
                <c:pt idx="1542">
                  <c:v>125</c:v>
                </c:pt>
                <c:pt idx="1543">
                  <c:v>125</c:v>
                </c:pt>
                <c:pt idx="1544">
                  <c:v>125</c:v>
                </c:pt>
                <c:pt idx="1545">
                  <c:v>124</c:v>
                </c:pt>
                <c:pt idx="1546">
                  <c:v>124</c:v>
                </c:pt>
                <c:pt idx="1547">
                  <c:v>123</c:v>
                </c:pt>
                <c:pt idx="1548">
                  <c:v>122</c:v>
                </c:pt>
                <c:pt idx="1549">
                  <c:v>121</c:v>
                </c:pt>
                <c:pt idx="1550">
                  <c:v>119</c:v>
                </c:pt>
                <c:pt idx="1551">
                  <c:v>118</c:v>
                </c:pt>
                <c:pt idx="1552">
                  <c:v>117</c:v>
                </c:pt>
                <c:pt idx="1553">
                  <c:v>115</c:v>
                </c:pt>
                <c:pt idx="1554">
                  <c:v>114</c:v>
                </c:pt>
                <c:pt idx="1555">
                  <c:v>113</c:v>
                </c:pt>
                <c:pt idx="1556">
                  <c:v>112</c:v>
                </c:pt>
                <c:pt idx="1557">
                  <c:v>111</c:v>
                </c:pt>
                <c:pt idx="1558">
                  <c:v>110</c:v>
                </c:pt>
                <c:pt idx="1559">
                  <c:v>110</c:v>
                </c:pt>
                <c:pt idx="1560">
                  <c:v>109</c:v>
                </c:pt>
                <c:pt idx="1561">
                  <c:v>109</c:v>
                </c:pt>
                <c:pt idx="1562">
                  <c:v>108</c:v>
                </c:pt>
                <c:pt idx="1563">
                  <c:v>108</c:v>
                </c:pt>
                <c:pt idx="1564">
                  <c:v>108</c:v>
                </c:pt>
                <c:pt idx="1565">
                  <c:v>107</c:v>
                </c:pt>
                <c:pt idx="1566">
                  <c:v>107</c:v>
                </c:pt>
                <c:pt idx="1567">
                  <c:v>107</c:v>
                </c:pt>
                <c:pt idx="1568">
                  <c:v>106</c:v>
                </c:pt>
                <c:pt idx="1569">
                  <c:v>106</c:v>
                </c:pt>
                <c:pt idx="1570">
                  <c:v>106</c:v>
                </c:pt>
                <c:pt idx="1571">
                  <c:v>106</c:v>
                </c:pt>
                <c:pt idx="1572">
                  <c:v>106</c:v>
                </c:pt>
                <c:pt idx="1573">
                  <c:v>106</c:v>
                </c:pt>
                <c:pt idx="1574">
                  <c:v>106</c:v>
                </c:pt>
                <c:pt idx="1575">
                  <c:v>107</c:v>
                </c:pt>
                <c:pt idx="1576">
                  <c:v>107</c:v>
                </c:pt>
                <c:pt idx="1577">
                  <c:v>108</c:v>
                </c:pt>
                <c:pt idx="1578">
                  <c:v>108</c:v>
                </c:pt>
                <c:pt idx="1579">
                  <c:v>108</c:v>
                </c:pt>
                <c:pt idx="1580">
                  <c:v>108</c:v>
                </c:pt>
                <c:pt idx="1581">
                  <c:v>108</c:v>
                </c:pt>
                <c:pt idx="1582">
                  <c:v>108</c:v>
                </c:pt>
                <c:pt idx="1583">
                  <c:v>107</c:v>
                </c:pt>
                <c:pt idx="1584">
                  <c:v>107</c:v>
                </c:pt>
                <c:pt idx="1585">
                  <c:v>106</c:v>
                </c:pt>
                <c:pt idx="1586">
                  <c:v>105</c:v>
                </c:pt>
                <c:pt idx="1587">
                  <c:v>104</c:v>
                </c:pt>
                <c:pt idx="1588">
                  <c:v>103</c:v>
                </c:pt>
                <c:pt idx="1589">
                  <c:v>103</c:v>
                </c:pt>
                <c:pt idx="1590">
                  <c:v>102</c:v>
                </c:pt>
                <c:pt idx="1591">
                  <c:v>101</c:v>
                </c:pt>
                <c:pt idx="1592">
                  <c:v>101</c:v>
                </c:pt>
                <c:pt idx="1593">
                  <c:v>101</c:v>
                </c:pt>
                <c:pt idx="1594">
                  <c:v>100</c:v>
                </c:pt>
                <c:pt idx="1595">
                  <c:v>100</c:v>
                </c:pt>
                <c:pt idx="1596">
                  <c:v>100</c:v>
                </c:pt>
                <c:pt idx="1597">
                  <c:v>101</c:v>
                </c:pt>
                <c:pt idx="1598">
                  <c:v>101</c:v>
                </c:pt>
                <c:pt idx="1599">
                  <c:v>101</c:v>
                </c:pt>
                <c:pt idx="1600">
                  <c:v>101</c:v>
                </c:pt>
                <c:pt idx="1601">
                  <c:v>102</c:v>
                </c:pt>
                <c:pt idx="1602">
                  <c:v>102</c:v>
                </c:pt>
                <c:pt idx="1603">
                  <c:v>102</c:v>
                </c:pt>
                <c:pt idx="1604">
                  <c:v>102</c:v>
                </c:pt>
                <c:pt idx="1605">
                  <c:v>102</c:v>
                </c:pt>
                <c:pt idx="1606">
                  <c:v>102</c:v>
                </c:pt>
                <c:pt idx="1607">
                  <c:v>102</c:v>
                </c:pt>
                <c:pt idx="1608">
                  <c:v>102</c:v>
                </c:pt>
                <c:pt idx="1609">
                  <c:v>102</c:v>
                </c:pt>
                <c:pt idx="1610">
                  <c:v>102</c:v>
                </c:pt>
                <c:pt idx="1611">
                  <c:v>102</c:v>
                </c:pt>
                <c:pt idx="1612">
                  <c:v>103</c:v>
                </c:pt>
                <c:pt idx="1613">
                  <c:v>103</c:v>
                </c:pt>
                <c:pt idx="1614">
                  <c:v>103</c:v>
                </c:pt>
                <c:pt idx="1615">
                  <c:v>103</c:v>
                </c:pt>
                <c:pt idx="1616">
                  <c:v>103</c:v>
                </c:pt>
                <c:pt idx="1617">
                  <c:v>103</c:v>
                </c:pt>
                <c:pt idx="1618">
                  <c:v>103</c:v>
                </c:pt>
                <c:pt idx="1619">
                  <c:v>103</c:v>
                </c:pt>
                <c:pt idx="1620">
                  <c:v>103</c:v>
                </c:pt>
                <c:pt idx="1621">
                  <c:v>103</c:v>
                </c:pt>
                <c:pt idx="1622">
                  <c:v>103</c:v>
                </c:pt>
                <c:pt idx="1623">
                  <c:v>103</c:v>
                </c:pt>
                <c:pt idx="1624">
                  <c:v>102</c:v>
                </c:pt>
                <c:pt idx="1625">
                  <c:v>102</c:v>
                </c:pt>
                <c:pt idx="1626">
                  <c:v>102</c:v>
                </c:pt>
                <c:pt idx="1627">
                  <c:v>102</c:v>
                </c:pt>
                <c:pt idx="1628">
                  <c:v>103</c:v>
                </c:pt>
                <c:pt idx="1629">
                  <c:v>103</c:v>
                </c:pt>
                <c:pt idx="1630">
                  <c:v>103</c:v>
                </c:pt>
                <c:pt idx="1631">
                  <c:v>103</c:v>
                </c:pt>
                <c:pt idx="1632">
                  <c:v>103</c:v>
                </c:pt>
                <c:pt idx="1633">
                  <c:v>104</c:v>
                </c:pt>
                <c:pt idx="1634">
                  <c:v>104</c:v>
                </c:pt>
                <c:pt idx="1635">
                  <c:v>104</c:v>
                </c:pt>
                <c:pt idx="1636">
                  <c:v>104</c:v>
                </c:pt>
                <c:pt idx="1637">
                  <c:v>105</c:v>
                </c:pt>
                <c:pt idx="1638">
                  <c:v>105</c:v>
                </c:pt>
                <c:pt idx="1639">
                  <c:v>105</c:v>
                </c:pt>
                <c:pt idx="1640">
                  <c:v>105</c:v>
                </c:pt>
                <c:pt idx="1641">
                  <c:v>105</c:v>
                </c:pt>
                <c:pt idx="1642">
                  <c:v>105</c:v>
                </c:pt>
                <c:pt idx="1643">
                  <c:v>104</c:v>
                </c:pt>
                <c:pt idx="1644">
                  <c:v>104</c:v>
                </c:pt>
                <c:pt idx="1645">
                  <c:v>103</c:v>
                </c:pt>
                <c:pt idx="1646">
                  <c:v>103</c:v>
                </c:pt>
                <c:pt idx="1647">
                  <c:v>102</c:v>
                </c:pt>
                <c:pt idx="1648">
                  <c:v>102</c:v>
                </c:pt>
                <c:pt idx="1649">
                  <c:v>102</c:v>
                </c:pt>
                <c:pt idx="1650">
                  <c:v>101</c:v>
                </c:pt>
                <c:pt idx="1651">
                  <c:v>101</c:v>
                </c:pt>
                <c:pt idx="1652">
                  <c:v>101</c:v>
                </c:pt>
                <c:pt idx="1653">
                  <c:v>102</c:v>
                </c:pt>
                <c:pt idx="1654">
                  <c:v>102</c:v>
                </c:pt>
                <c:pt idx="1655">
                  <c:v>103</c:v>
                </c:pt>
                <c:pt idx="1656">
                  <c:v>103</c:v>
                </c:pt>
                <c:pt idx="1657">
                  <c:v>104</c:v>
                </c:pt>
                <c:pt idx="1658">
                  <c:v>105</c:v>
                </c:pt>
                <c:pt idx="1659">
                  <c:v>106</c:v>
                </c:pt>
                <c:pt idx="1660">
                  <c:v>106</c:v>
                </c:pt>
                <c:pt idx="1661">
                  <c:v>107</c:v>
                </c:pt>
                <c:pt idx="1662">
                  <c:v>107</c:v>
                </c:pt>
                <c:pt idx="1663">
                  <c:v>107</c:v>
                </c:pt>
                <c:pt idx="1664">
                  <c:v>106</c:v>
                </c:pt>
                <c:pt idx="1665">
                  <c:v>106</c:v>
                </c:pt>
                <c:pt idx="1666">
                  <c:v>105</c:v>
                </c:pt>
                <c:pt idx="1667">
                  <c:v>103</c:v>
                </c:pt>
                <c:pt idx="1668">
                  <c:v>102</c:v>
                </c:pt>
                <c:pt idx="1669">
                  <c:v>101</c:v>
                </c:pt>
                <c:pt idx="1670">
                  <c:v>100</c:v>
                </c:pt>
                <c:pt idx="1671">
                  <c:v>99</c:v>
                </c:pt>
                <c:pt idx="1672">
                  <c:v>99</c:v>
                </c:pt>
                <c:pt idx="1673">
                  <c:v>98</c:v>
                </c:pt>
                <c:pt idx="1674">
                  <c:v>98</c:v>
                </c:pt>
                <c:pt idx="1675">
                  <c:v>98</c:v>
                </c:pt>
                <c:pt idx="1676">
                  <c:v>99</c:v>
                </c:pt>
                <c:pt idx="1677">
                  <c:v>99</c:v>
                </c:pt>
                <c:pt idx="1678">
                  <c:v>100</c:v>
                </c:pt>
                <c:pt idx="1679">
                  <c:v>101</c:v>
                </c:pt>
                <c:pt idx="1680">
                  <c:v>102</c:v>
                </c:pt>
                <c:pt idx="1681">
                  <c:v>103</c:v>
                </c:pt>
                <c:pt idx="1682">
                  <c:v>103</c:v>
                </c:pt>
                <c:pt idx="1683">
                  <c:v>104</c:v>
                </c:pt>
                <c:pt idx="1684">
                  <c:v>104</c:v>
                </c:pt>
                <c:pt idx="1685">
                  <c:v>104</c:v>
                </c:pt>
                <c:pt idx="1686">
                  <c:v>103</c:v>
                </c:pt>
                <c:pt idx="1687">
                  <c:v>102</c:v>
                </c:pt>
                <c:pt idx="1688">
                  <c:v>102</c:v>
                </c:pt>
                <c:pt idx="1689">
                  <c:v>101</c:v>
                </c:pt>
                <c:pt idx="1690">
                  <c:v>100</c:v>
                </c:pt>
                <c:pt idx="1691">
                  <c:v>99</c:v>
                </c:pt>
                <c:pt idx="1692">
                  <c:v>98</c:v>
                </c:pt>
                <c:pt idx="1693">
                  <c:v>98</c:v>
                </c:pt>
                <c:pt idx="1694">
                  <c:v>97</c:v>
                </c:pt>
                <c:pt idx="1695">
                  <c:v>97</c:v>
                </c:pt>
                <c:pt idx="1696">
                  <c:v>97</c:v>
                </c:pt>
                <c:pt idx="1697">
                  <c:v>98</c:v>
                </c:pt>
                <c:pt idx="1698">
                  <c:v>98</c:v>
                </c:pt>
                <c:pt idx="1699">
                  <c:v>99</c:v>
                </c:pt>
                <c:pt idx="1700">
                  <c:v>99</c:v>
                </c:pt>
                <c:pt idx="1701">
                  <c:v>100</c:v>
                </c:pt>
                <c:pt idx="1702">
                  <c:v>101</c:v>
                </c:pt>
                <c:pt idx="1703">
                  <c:v>102</c:v>
                </c:pt>
                <c:pt idx="1704">
                  <c:v>103</c:v>
                </c:pt>
                <c:pt idx="1705">
                  <c:v>104</c:v>
                </c:pt>
                <c:pt idx="1706">
                  <c:v>104</c:v>
                </c:pt>
                <c:pt idx="1707">
                  <c:v>105</c:v>
                </c:pt>
                <c:pt idx="1708">
                  <c:v>105</c:v>
                </c:pt>
                <c:pt idx="1709">
                  <c:v>105</c:v>
                </c:pt>
                <c:pt idx="1710">
                  <c:v>104</c:v>
                </c:pt>
                <c:pt idx="1711">
                  <c:v>104</c:v>
                </c:pt>
                <c:pt idx="1712">
                  <c:v>104</c:v>
                </c:pt>
                <c:pt idx="1713">
                  <c:v>103</c:v>
                </c:pt>
                <c:pt idx="1714">
                  <c:v>102</c:v>
                </c:pt>
                <c:pt idx="1715">
                  <c:v>102</c:v>
                </c:pt>
                <c:pt idx="1716">
                  <c:v>102</c:v>
                </c:pt>
                <c:pt idx="1717">
                  <c:v>101</c:v>
                </c:pt>
                <c:pt idx="1718">
                  <c:v>101</c:v>
                </c:pt>
                <c:pt idx="1719">
                  <c:v>101</c:v>
                </c:pt>
                <c:pt idx="1720">
                  <c:v>101</c:v>
                </c:pt>
                <c:pt idx="1721">
                  <c:v>102</c:v>
                </c:pt>
                <c:pt idx="1722">
                  <c:v>102</c:v>
                </c:pt>
                <c:pt idx="1723">
                  <c:v>102</c:v>
                </c:pt>
                <c:pt idx="1724">
                  <c:v>103</c:v>
                </c:pt>
                <c:pt idx="1725">
                  <c:v>103</c:v>
                </c:pt>
                <c:pt idx="1726">
                  <c:v>104</c:v>
                </c:pt>
                <c:pt idx="1727">
                  <c:v>104</c:v>
                </c:pt>
                <c:pt idx="1728">
                  <c:v>104</c:v>
                </c:pt>
                <c:pt idx="1729">
                  <c:v>104</c:v>
                </c:pt>
                <c:pt idx="1730">
                  <c:v>104</c:v>
                </c:pt>
                <c:pt idx="1731">
                  <c:v>104</c:v>
                </c:pt>
                <c:pt idx="1732">
                  <c:v>103</c:v>
                </c:pt>
                <c:pt idx="1733">
                  <c:v>103</c:v>
                </c:pt>
                <c:pt idx="1734">
                  <c:v>102</c:v>
                </c:pt>
                <c:pt idx="1735">
                  <c:v>102</c:v>
                </c:pt>
                <c:pt idx="1736">
                  <c:v>101</c:v>
                </c:pt>
                <c:pt idx="1737">
                  <c:v>100</c:v>
                </c:pt>
                <c:pt idx="1738">
                  <c:v>100</c:v>
                </c:pt>
                <c:pt idx="1739">
                  <c:v>100</c:v>
                </c:pt>
                <c:pt idx="1740">
                  <c:v>99</c:v>
                </c:pt>
                <c:pt idx="1741">
                  <c:v>99</c:v>
                </c:pt>
                <c:pt idx="1742">
                  <c:v>99</c:v>
                </c:pt>
                <c:pt idx="1743">
                  <c:v>100</c:v>
                </c:pt>
                <c:pt idx="1744">
                  <c:v>100</c:v>
                </c:pt>
                <c:pt idx="1745">
                  <c:v>100</c:v>
                </c:pt>
                <c:pt idx="1746">
                  <c:v>101</c:v>
                </c:pt>
                <c:pt idx="1747">
                  <c:v>101</c:v>
                </c:pt>
                <c:pt idx="1748">
                  <c:v>101</c:v>
                </c:pt>
                <c:pt idx="1749">
                  <c:v>102</c:v>
                </c:pt>
                <c:pt idx="1750">
                  <c:v>102</c:v>
                </c:pt>
                <c:pt idx="1751">
                  <c:v>102</c:v>
                </c:pt>
                <c:pt idx="1752">
                  <c:v>102</c:v>
                </c:pt>
                <c:pt idx="1753">
                  <c:v>103</c:v>
                </c:pt>
                <c:pt idx="1754">
                  <c:v>102</c:v>
                </c:pt>
                <c:pt idx="1755">
                  <c:v>102</c:v>
                </c:pt>
                <c:pt idx="1756">
                  <c:v>102</c:v>
                </c:pt>
                <c:pt idx="1757">
                  <c:v>102</c:v>
                </c:pt>
                <c:pt idx="1758">
                  <c:v>102</c:v>
                </c:pt>
                <c:pt idx="1759">
                  <c:v>101</c:v>
                </c:pt>
                <c:pt idx="1760">
                  <c:v>101</c:v>
                </c:pt>
                <c:pt idx="1761">
                  <c:v>101</c:v>
                </c:pt>
                <c:pt idx="1762">
                  <c:v>100</c:v>
                </c:pt>
                <c:pt idx="1763">
                  <c:v>100</c:v>
                </c:pt>
                <c:pt idx="1764">
                  <c:v>100</c:v>
                </c:pt>
                <c:pt idx="1765">
                  <c:v>99</c:v>
                </c:pt>
                <c:pt idx="1766">
                  <c:v>99</c:v>
                </c:pt>
                <c:pt idx="1767">
                  <c:v>99</c:v>
                </c:pt>
                <c:pt idx="1768">
                  <c:v>99</c:v>
                </c:pt>
                <c:pt idx="1769">
                  <c:v>99</c:v>
                </c:pt>
                <c:pt idx="1770">
                  <c:v>100</c:v>
                </c:pt>
                <c:pt idx="1771">
                  <c:v>100</c:v>
                </c:pt>
                <c:pt idx="1772">
                  <c:v>101</c:v>
                </c:pt>
                <c:pt idx="1773">
                  <c:v>101</c:v>
                </c:pt>
                <c:pt idx="1774">
                  <c:v>101</c:v>
                </c:pt>
                <c:pt idx="1775">
                  <c:v>102</c:v>
                </c:pt>
                <c:pt idx="1776">
                  <c:v>102</c:v>
                </c:pt>
                <c:pt idx="1777">
                  <c:v>103</c:v>
                </c:pt>
                <c:pt idx="1778">
                  <c:v>103</c:v>
                </c:pt>
                <c:pt idx="1779">
                  <c:v>103</c:v>
                </c:pt>
                <c:pt idx="1780">
                  <c:v>103</c:v>
                </c:pt>
                <c:pt idx="1781">
                  <c:v>103</c:v>
                </c:pt>
                <c:pt idx="1782">
                  <c:v>103</c:v>
                </c:pt>
                <c:pt idx="1783">
                  <c:v>102</c:v>
                </c:pt>
                <c:pt idx="1784">
                  <c:v>102</c:v>
                </c:pt>
                <c:pt idx="1785">
                  <c:v>101</c:v>
                </c:pt>
                <c:pt idx="1786">
                  <c:v>101</c:v>
                </c:pt>
                <c:pt idx="1787">
                  <c:v>100</c:v>
                </c:pt>
                <c:pt idx="1788">
                  <c:v>100</c:v>
                </c:pt>
                <c:pt idx="1789">
                  <c:v>100</c:v>
                </c:pt>
                <c:pt idx="1790">
                  <c:v>100</c:v>
                </c:pt>
                <c:pt idx="1791">
                  <c:v>100</c:v>
                </c:pt>
                <c:pt idx="1792">
                  <c:v>100</c:v>
                </c:pt>
                <c:pt idx="1793">
                  <c:v>100</c:v>
                </c:pt>
                <c:pt idx="1794">
                  <c:v>100</c:v>
                </c:pt>
                <c:pt idx="1795">
                  <c:v>101</c:v>
                </c:pt>
                <c:pt idx="1796">
                  <c:v>101</c:v>
                </c:pt>
                <c:pt idx="1797">
                  <c:v>101</c:v>
                </c:pt>
                <c:pt idx="1798">
                  <c:v>102</c:v>
                </c:pt>
                <c:pt idx="1799">
                  <c:v>102</c:v>
                </c:pt>
                <c:pt idx="1800">
                  <c:v>102</c:v>
                </c:pt>
                <c:pt idx="1801">
                  <c:v>102</c:v>
                </c:pt>
                <c:pt idx="1802">
                  <c:v>102</c:v>
                </c:pt>
                <c:pt idx="1803">
                  <c:v>101</c:v>
                </c:pt>
                <c:pt idx="1804">
                  <c:v>101</c:v>
                </c:pt>
                <c:pt idx="1805">
                  <c:v>101</c:v>
                </c:pt>
                <c:pt idx="1806">
                  <c:v>100</c:v>
                </c:pt>
                <c:pt idx="1807">
                  <c:v>100</c:v>
                </c:pt>
                <c:pt idx="1808">
                  <c:v>100</c:v>
                </c:pt>
                <c:pt idx="1809">
                  <c:v>100</c:v>
                </c:pt>
                <c:pt idx="1810">
                  <c:v>100</c:v>
                </c:pt>
                <c:pt idx="1811">
                  <c:v>100</c:v>
                </c:pt>
                <c:pt idx="1812">
                  <c:v>100</c:v>
                </c:pt>
                <c:pt idx="1813">
                  <c:v>100</c:v>
                </c:pt>
                <c:pt idx="1814">
                  <c:v>101</c:v>
                </c:pt>
                <c:pt idx="1815">
                  <c:v>101</c:v>
                </c:pt>
                <c:pt idx="1816">
                  <c:v>102</c:v>
                </c:pt>
                <c:pt idx="1817">
                  <c:v>102</c:v>
                </c:pt>
                <c:pt idx="1818">
                  <c:v>102</c:v>
                </c:pt>
                <c:pt idx="1819">
                  <c:v>103</c:v>
                </c:pt>
                <c:pt idx="1820">
                  <c:v>103</c:v>
                </c:pt>
                <c:pt idx="1821">
                  <c:v>103</c:v>
                </c:pt>
                <c:pt idx="1822">
                  <c:v>103</c:v>
                </c:pt>
                <c:pt idx="1823">
                  <c:v>102</c:v>
                </c:pt>
                <c:pt idx="1824">
                  <c:v>102</c:v>
                </c:pt>
                <c:pt idx="1825">
                  <c:v>102</c:v>
                </c:pt>
                <c:pt idx="1826">
                  <c:v>101</c:v>
                </c:pt>
                <c:pt idx="1827">
                  <c:v>101</c:v>
                </c:pt>
                <c:pt idx="1828">
                  <c:v>100</c:v>
                </c:pt>
                <c:pt idx="1829">
                  <c:v>100</c:v>
                </c:pt>
                <c:pt idx="1830">
                  <c:v>99</c:v>
                </c:pt>
                <c:pt idx="1831">
                  <c:v>99</c:v>
                </c:pt>
                <c:pt idx="1832">
                  <c:v>99</c:v>
                </c:pt>
                <c:pt idx="1833">
                  <c:v>99</c:v>
                </c:pt>
                <c:pt idx="1834">
                  <c:v>99</c:v>
                </c:pt>
                <c:pt idx="1835">
                  <c:v>99</c:v>
                </c:pt>
                <c:pt idx="1836">
                  <c:v>99</c:v>
                </c:pt>
                <c:pt idx="1837">
                  <c:v>99</c:v>
                </c:pt>
                <c:pt idx="1838">
                  <c:v>100</c:v>
                </c:pt>
                <c:pt idx="1839">
                  <c:v>100</c:v>
                </c:pt>
                <c:pt idx="1840">
                  <c:v>101</c:v>
                </c:pt>
                <c:pt idx="1841">
                  <c:v>101</c:v>
                </c:pt>
                <c:pt idx="1842">
                  <c:v>102</c:v>
                </c:pt>
                <c:pt idx="1843">
                  <c:v>103</c:v>
                </c:pt>
                <c:pt idx="1844">
                  <c:v>103</c:v>
                </c:pt>
                <c:pt idx="1845">
                  <c:v>103</c:v>
                </c:pt>
                <c:pt idx="1846">
                  <c:v>104</c:v>
                </c:pt>
                <c:pt idx="1847">
                  <c:v>104</c:v>
                </c:pt>
                <c:pt idx="1848">
                  <c:v>104</c:v>
                </c:pt>
                <c:pt idx="1849">
                  <c:v>104</c:v>
                </c:pt>
                <c:pt idx="1850">
                  <c:v>103</c:v>
                </c:pt>
                <c:pt idx="1851">
                  <c:v>103</c:v>
                </c:pt>
                <c:pt idx="1852">
                  <c:v>103</c:v>
                </c:pt>
                <c:pt idx="1853">
                  <c:v>102</c:v>
                </c:pt>
                <c:pt idx="1854">
                  <c:v>102</c:v>
                </c:pt>
                <c:pt idx="1855">
                  <c:v>101</c:v>
                </c:pt>
                <c:pt idx="1856">
                  <c:v>101</c:v>
                </c:pt>
                <c:pt idx="1857">
                  <c:v>101</c:v>
                </c:pt>
                <c:pt idx="1858">
                  <c:v>100</c:v>
                </c:pt>
                <c:pt idx="1859">
                  <c:v>100</c:v>
                </c:pt>
                <c:pt idx="1860">
                  <c:v>100</c:v>
                </c:pt>
                <c:pt idx="1861">
                  <c:v>100</c:v>
                </c:pt>
                <c:pt idx="1862">
                  <c:v>100</c:v>
                </c:pt>
                <c:pt idx="1863">
                  <c:v>101</c:v>
                </c:pt>
                <c:pt idx="1864">
                  <c:v>101</c:v>
                </c:pt>
                <c:pt idx="1865">
                  <c:v>102</c:v>
                </c:pt>
                <c:pt idx="1866">
                  <c:v>102</c:v>
                </c:pt>
                <c:pt idx="1867">
                  <c:v>103</c:v>
                </c:pt>
                <c:pt idx="1868">
                  <c:v>103</c:v>
                </c:pt>
                <c:pt idx="1869">
                  <c:v>104</c:v>
                </c:pt>
                <c:pt idx="1870">
                  <c:v>104</c:v>
                </c:pt>
                <c:pt idx="1871">
                  <c:v>104</c:v>
                </c:pt>
                <c:pt idx="1872">
                  <c:v>105</c:v>
                </c:pt>
                <c:pt idx="1873">
                  <c:v>105</c:v>
                </c:pt>
                <c:pt idx="1874">
                  <c:v>105</c:v>
                </c:pt>
                <c:pt idx="1875">
                  <c:v>105</c:v>
                </c:pt>
                <c:pt idx="1876">
                  <c:v>105</c:v>
                </c:pt>
                <c:pt idx="1877">
                  <c:v>105</c:v>
                </c:pt>
                <c:pt idx="1878">
                  <c:v>105</c:v>
                </c:pt>
                <c:pt idx="1879">
                  <c:v>104</c:v>
                </c:pt>
                <c:pt idx="1880">
                  <c:v>104</c:v>
                </c:pt>
                <c:pt idx="1881">
                  <c:v>103</c:v>
                </c:pt>
                <c:pt idx="1882">
                  <c:v>103</c:v>
                </c:pt>
                <c:pt idx="1883">
                  <c:v>102</c:v>
                </c:pt>
                <c:pt idx="1884">
                  <c:v>102</c:v>
                </c:pt>
                <c:pt idx="1885">
                  <c:v>102</c:v>
                </c:pt>
                <c:pt idx="1886">
                  <c:v>101</c:v>
                </c:pt>
                <c:pt idx="1887">
                  <c:v>101</c:v>
                </c:pt>
                <c:pt idx="1888">
                  <c:v>101</c:v>
                </c:pt>
                <c:pt idx="1889">
                  <c:v>101</c:v>
                </c:pt>
                <c:pt idx="1890">
                  <c:v>101</c:v>
                </c:pt>
                <c:pt idx="1891">
                  <c:v>102</c:v>
                </c:pt>
                <c:pt idx="1892">
                  <c:v>102</c:v>
                </c:pt>
                <c:pt idx="1893">
                  <c:v>102</c:v>
                </c:pt>
                <c:pt idx="1894">
                  <c:v>103</c:v>
                </c:pt>
                <c:pt idx="1895">
                  <c:v>103</c:v>
                </c:pt>
                <c:pt idx="1896">
                  <c:v>104</c:v>
                </c:pt>
                <c:pt idx="1897">
                  <c:v>104</c:v>
                </c:pt>
                <c:pt idx="1898">
                  <c:v>104</c:v>
                </c:pt>
                <c:pt idx="1899">
                  <c:v>105</c:v>
                </c:pt>
                <c:pt idx="1900">
                  <c:v>105</c:v>
                </c:pt>
                <c:pt idx="1901">
                  <c:v>105</c:v>
                </c:pt>
                <c:pt idx="1902">
                  <c:v>105</c:v>
                </c:pt>
                <c:pt idx="1903">
                  <c:v>104</c:v>
                </c:pt>
                <c:pt idx="1904">
                  <c:v>104</c:v>
                </c:pt>
                <c:pt idx="1905">
                  <c:v>104</c:v>
                </c:pt>
                <c:pt idx="1906">
                  <c:v>103</c:v>
                </c:pt>
                <c:pt idx="1907">
                  <c:v>103</c:v>
                </c:pt>
                <c:pt idx="1908">
                  <c:v>102</c:v>
                </c:pt>
                <c:pt idx="1909">
                  <c:v>102</c:v>
                </c:pt>
                <c:pt idx="1910">
                  <c:v>102</c:v>
                </c:pt>
                <c:pt idx="1911">
                  <c:v>101</c:v>
                </c:pt>
                <c:pt idx="1912">
                  <c:v>101</c:v>
                </c:pt>
                <c:pt idx="1913">
                  <c:v>101</c:v>
                </c:pt>
                <c:pt idx="1914">
                  <c:v>102</c:v>
                </c:pt>
                <c:pt idx="1915">
                  <c:v>102</c:v>
                </c:pt>
                <c:pt idx="1916">
                  <c:v>103</c:v>
                </c:pt>
                <c:pt idx="1917">
                  <c:v>103</c:v>
                </c:pt>
                <c:pt idx="1918">
                  <c:v>104</c:v>
                </c:pt>
                <c:pt idx="1919">
                  <c:v>105</c:v>
                </c:pt>
                <c:pt idx="1920">
                  <c:v>106</c:v>
                </c:pt>
                <c:pt idx="1921">
                  <c:v>106</c:v>
                </c:pt>
                <c:pt idx="1922">
                  <c:v>107</c:v>
                </c:pt>
                <c:pt idx="1923">
                  <c:v>107</c:v>
                </c:pt>
                <c:pt idx="1924">
                  <c:v>107</c:v>
                </c:pt>
                <c:pt idx="1925">
                  <c:v>107</c:v>
                </c:pt>
                <c:pt idx="1926">
                  <c:v>106</c:v>
                </c:pt>
                <c:pt idx="1927">
                  <c:v>106</c:v>
                </c:pt>
                <c:pt idx="1928">
                  <c:v>105</c:v>
                </c:pt>
                <c:pt idx="1929">
                  <c:v>104</c:v>
                </c:pt>
                <c:pt idx="1930">
                  <c:v>104</c:v>
                </c:pt>
                <c:pt idx="1931">
                  <c:v>103</c:v>
                </c:pt>
                <c:pt idx="1932">
                  <c:v>103</c:v>
                </c:pt>
                <c:pt idx="1933">
                  <c:v>103</c:v>
                </c:pt>
                <c:pt idx="1934">
                  <c:v>103</c:v>
                </c:pt>
                <c:pt idx="1935">
                  <c:v>103</c:v>
                </c:pt>
                <c:pt idx="1936">
                  <c:v>103</c:v>
                </c:pt>
                <c:pt idx="1937">
                  <c:v>104</c:v>
                </c:pt>
                <c:pt idx="1938">
                  <c:v>105</c:v>
                </c:pt>
                <c:pt idx="1939">
                  <c:v>106</c:v>
                </c:pt>
                <c:pt idx="1940">
                  <c:v>107</c:v>
                </c:pt>
                <c:pt idx="1941">
                  <c:v>108</c:v>
                </c:pt>
                <c:pt idx="1942">
                  <c:v>108</c:v>
                </c:pt>
                <c:pt idx="1943">
                  <c:v>109</c:v>
                </c:pt>
                <c:pt idx="1944">
                  <c:v>109</c:v>
                </c:pt>
                <c:pt idx="1945">
                  <c:v>109</c:v>
                </c:pt>
                <c:pt idx="1946">
                  <c:v>109</c:v>
                </c:pt>
                <c:pt idx="1947">
                  <c:v>109</c:v>
                </c:pt>
                <c:pt idx="1948">
                  <c:v>108</c:v>
                </c:pt>
                <c:pt idx="1949">
                  <c:v>108</c:v>
                </c:pt>
                <c:pt idx="1950">
                  <c:v>107</c:v>
                </c:pt>
                <c:pt idx="1951">
                  <c:v>106</c:v>
                </c:pt>
                <c:pt idx="1952">
                  <c:v>105</c:v>
                </c:pt>
                <c:pt idx="1953">
                  <c:v>105</c:v>
                </c:pt>
                <c:pt idx="1954">
                  <c:v>104</c:v>
                </c:pt>
                <c:pt idx="1955">
                  <c:v>104</c:v>
                </c:pt>
                <c:pt idx="1956">
                  <c:v>104</c:v>
                </c:pt>
                <c:pt idx="1957">
                  <c:v>105</c:v>
                </c:pt>
                <c:pt idx="1958">
                  <c:v>105</c:v>
                </c:pt>
                <c:pt idx="1959">
                  <c:v>106</c:v>
                </c:pt>
                <c:pt idx="1960">
                  <c:v>106</c:v>
                </c:pt>
                <c:pt idx="1961">
                  <c:v>107</c:v>
                </c:pt>
                <c:pt idx="1962">
                  <c:v>108</c:v>
                </c:pt>
                <c:pt idx="1963">
                  <c:v>109</c:v>
                </c:pt>
                <c:pt idx="1964">
                  <c:v>109</c:v>
                </c:pt>
                <c:pt idx="1965">
                  <c:v>110</c:v>
                </c:pt>
                <c:pt idx="1966">
                  <c:v>110</c:v>
                </c:pt>
                <c:pt idx="1967">
                  <c:v>110</c:v>
                </c:pt>
                <c:pt idx="1968">
                  <c:v>110</c:v>
                </c:pt>
                <c:pt idx="1969">
                  <c:v>110</c:v>
                </c:pt>
                <c:pt idx="1970">
                  <c:v>109</c:v>
                </c:pt>
                <c:pt idx="1971">
                  <c:v>108</c:v>
                </c:pt>
                <c:pt idx="1972">
                  <c:v>108</c:v>
                </c:pt>
                <c:pt idx="1973">
                  <c:v>107</c:v>
                </c:pt>
                <c:pt idx="1974">
                  <c:v>106</c:v>
                </c:pt>
                <c:pt idx="1975">
                  <c:v>106</c:v>
                </c:pt>
                <c:pt idx="1976">
                  <c:v>105</c:v>
                </c:pt>
                <c:pt idx="1977">
                  <c:v>105</c:v>
                </c:pt>
                <c:pt idx="1978">
                  <c:v>105</c:v>
                </c:pt>
                <c:pt idx="1979">
                  <c:v>105</c:v>
                </c:pt>
                <c:pt idx="1980">
                  <c:v>105</c:v>
                </c:pt>
                <c:pt idx="1981">
                  <c:v>106</c:v>
                </c:pt>
                <c:pt idx="1982">
                  <c:v>106</c:v>
                </c:pt>
                <c:pt idx="1983">
                  <c:v>107</c:v>
                </c:pt>
                <c:pt idx="1984">
                  <c:v>107</c:v>
                </c:pt>
                <c:pt idx="1985">
                  <c:v>108</c:v>
                </c:pt>
                <c:pt idx="1986">
                  <c:v>109</c:v>
                </c:pt>
                <c:pt idx="1987">
                  <c:v>109</c:v>
                </c:pt>
                <c:pt idx="1988">
                  <c:v>110</c:v>
                </c:pt>
                <c:pt idx="1989">
                  <c:v>110</c:v>
                </c:pt>
                <c:pt idx="1990">
                  <c:v>110</c:v>
                </c:pt>
                <c:pt idx="1991">
                  <c:v>110</c:v>
                </c:pt>
                <c:pt idx="1992">
                  <c:v>110</c:v>
                </c:pt>
                <c:pt idx="1993">
                  <c:v>110</c:v>
                </c:pt>
                <c:pt idx="1994">
                  <c:v>110</c:v>
                </c:pt>
                <c:pt idx="1995">
                  <c:v>110</c:v>
                </c:pt>
                <c:pt idx="1996">
                  <c:v>110</c:v>
                </c:pt>
                <c:pt idx="1997">
                  <c:v>109</c:v>
                </c:pt>
                <c:pt idx="1998">
                  <c:v>109</c:v>
                </c:pt>
                <c:pt idx="1999">
                  <c:v>109</c:v>
                </c:pt>
                <c:pt idx="2000">
                  <c:v>108</c:v>
                </c:pt>
                <c:pt idx="2001">
                  <c:v>108</c:v>
                </c:pt>
                <c:pt idx="2002">
                  <c:v>108</c:v>
                </c:pt>
                <c:pt idx="2003">
                  <c:v>108</c:v>
                </c:pt>
                <c:pt idx="2004">
                  <c:v>107</c:v>
                </c:pt>
                <c:pt idx="2005">
                  <c:v>107</c:v>
                </c:pt>
                <c:pt idx="2006">
                  <c:v>107</c:v>
                </c:pt>
                <c:pt idx="2007">
                  <c:v>107</c:v>
                </c:pt>
                <c:pt idx="2008">
                  <c:v>107</c:v>
                </c:pt>
                <c:pt idx="2009">
                  <c:v>107</c:v>
                </c:pt>
                <c:pt idx="2010">
                  <c:v>107</c:v>
                </c:pt>
                <c:pt idx="2011">
                  <c:v>107</c:v>
                </c:pt>
                <c:pt idx="2012">
                  <c:v>107</c:v>
                </c:pt>
                <c:pt idx="2013">
                  <c:v>107</c:v>
                </c:pt>
                <c:pt idx="2014">
                  <c:v>107</c:v>
                </c:pt>
                <c:pt idx="2015">
                  <c:v>107</c:v>
                </c:pt>
                <c:pt idx="2016">
                  <c:v>107</c:v>
                </c:pt>
                <c:pt idx="2017">
                  <c:v>107</c:v>
                </c:pt>
                <c:pt idx="2018">
                  <c:v>107</c:v>
                </c:pt>
                <c:pt idx="2019">
                  <c:v>106</c:v>
                </c:pt>
                <c:pt idx="2020">
                  <c:v>106</c:v>
                </c:pt>
                <c:pt idx="2021">
                  <c:v>106</c:v>
                </c:pt>
                <c:pt idx="2022">
                  <c:v>106</c:v>
                </c:pt>
                <c:pt idx="2023">
                  <c:v>106</c:v>
                </c:pt>
                <c:pt idx="2024">
                  <c:v>106</c:v>
                </c:pt>
                <c:pt idx="2025">
                  <c:v>106</c:v>
                </c:pt>
                <c:pt idx="2026">
                  <c:v>105</c:v>
                </c:pt>
                <c:pt idx="2027">
                  <c:v>105</c:v>
                </c:pt>
                <c:pt idx="2028">
                  <c:v>105</c:v>
                </c:pt>
                <c:pt idx="2029">
                  <c:v>105</c:v>
                </c:pt>
                <c:pt idx="2030">
                  <c:v>105</c:v>
                </c:pt>
                <c:pt idx="2031">
                  <c:v>105</c:v>
                </c:pt>
                <c:pt idx="2032">
                  <c:v>106</c:v>
                </c:pt>
                <c:pt idx="2033">
                  <c:v>106</c:v>
                </c:pt>
                <c:pt idx="2034">
                  <c:v>106</c:v>
                </c:pt>
                <c:pt idx="2035">
                  <c:v>106</c:v>
                </c:pt>
                <c:pt idx="2036">
                  <c:v>106</c:v>
                </c:pt>
                <c:pt idx="2037">
                  <c:v>106</c:v>
                </c:pt>
                <c:pt idx="2038">
                  <c:v>106</c:v>
                </c:pt>
                <c:pt idx="2039">
                  <c:v>106</c:v>
                </c:pt>
                <c:pt idx="2040">
                  <c:v>106</c:v>
                </c:pt>
                <c:pt idx="2041">
                  <c:v>106</c:v>
                </c:pt>
                <c:pt idx="2042">
                  <c:v>106</c:v>
                </c:pt>
                <c:pt idx="2043">
                  <c:v>106</c:v>
                </c:pt>
                <c:pt idx="2044">
                  <c:v>106</c:v>
                </c:pt>
                <c:pt idx="2045">
                  <c:v>106</c:v>
                </c:pt>
                <c:pt idx="2046">
                  <c:v>105</c:v>
                </c:pt>
                <c:pt idx="2047">
                  <c:v>105</c:v>
                </c:pt>
                <c:pt idx="2048">
                  <c:v>105</c:v>
                </c:pt>
                <c:pt idx="2049">
                  <c:v>105</c:v>
                </c:pt>
                <c:pt idx="2050">
                  <c:v>105</c:v>
                </c:pt>
                <c:pt idx="2051">
                  <c:v>105</c:v>
                </c:pt>
                <c:pt idx="2052">
                  <c:v>105</c:v>
                </c:pt>
                <c:pt idx="2053">
                  <c:v>105</c:v>
                </c:pt>
                <c:pt idx="2054">
                  <c:v>105</c:v>
                </c:pt>
                <c:pt idx="2055">
                  <c:v>104</c:v>
                </c:pt>
                <c:pt idx="2056">
                  <c:v>104</c:v>
                </c:pt>
                <c:pt idx="2057">
                  <c:v>103</c:v>
                </c:pt>
                <c:pt idx="2058">
                  <c:v>103</c:v>
                </c:pt>
                <c:pt idx="2059">
                  <c:v>102</c:v>
                </c:pt>
                <c:pt idx="2060">
                  <c:v>102</c:v>
                </c:pt>
                <c:pt idx="2061">
                  <c:v>102</c:v>
                </c:pt>
                <c:pt idx="2062">
                  <c:v>102</c:v>
                </c:pt>
                <c:pt idx="2063">
                  <c:v>102</c:v>
                </c:pt>
                <c:pt idx="2064">
                  <c:v>102</c:v>
                </c:pt>
                <c:pt idx="2065">
                  <c:v>102</c:v>
                </c:pt>
                <c:pt idx="2066">
                  <c:v>103</c:v>
                </c:pt>
                <c:pt idx="2067">
                  <c:v>104</c:v>
                </c:pt>
                <c:pt idx="2068">
                  <c:v>104</c:v>
                </c:pt>
                <c:pt idx="2069">
                  <c:v>106</c:v>
                </c:pt>
                <c:pt idx="2070">
                  <c:v>107</c:v>
                </c:pt>
                <c:pt idx="2071">
                  <c:v>108</c:v>
                </c:pt>
                <c:pt idx="2072">
                  <c:v>108</c:v>
                </c:pt>
                <c:pt idx="2073">
                  <c:v>109</c:v>
                </c:pt>
                <c:pt idx="2074">
                  <c:v>109</c:v>
                </c:pt>
                <c:pt idx="2075">
                  <c:v>109</c:v>
                </c:pt>
                <c:pt idx="2076">
                  <c:v>108</c:v>
                </c:pt>
                <c:pt idx="2077">
                  <c:v>108</c:v>
                </c:pt>
                <c:pt idx="2078">
                  <c:v>107</c:v>
                </c:pt>
                <c:pt idx="2079">
                  <c:v>105</c:v>
                </c:pt>
                <c:pt idx="2080">
                  <c:v>104</c:v>
                </c:pt>
                <c:pt idx="2081">
                  <c:v>103</c:v>
                </c:pt>
                <c:pt idx="2082">
                  <c:v>101</c:v>
                </c:pt>
                <c:pt idx="2083">
                  <c:v>100</c:v>
                </c:pt>
                <c:pt idx="2084">
                  <c:v>99</c:v>
                </c:pt>
                <c:pt idx="2085">
                  <c:v>99</c:v>
                </c:pt>
                <c:pt idx="2086">
                  <c:v>99</c:v>
                </c:pt>
                <c:pt idx="2087">
                  <c:v>98</c:v>
                </c:pt>
                <c:pt idx="2088">
                  <c:v>99</c:v>
                </c:pt>
                <c:pt idx="2089">
                  <c:v>99</c:v>
                </c:pt>
                <c:pt idx="2090">
                  <c:v>100</c:v>
                </c:pt>
                <c:pt idx="2091">
                  <c:v>101</c:v>
                </c:pt>
                <c:pt idx="2092">
                  <c:v>102</c:v>
                </c:pt>
                <c:pt idx="2093">
                  <c:v>103</c:v>
                </c:pt>
                <c:pt idx="2094">
                  <c:v>104</c:v>
                </c:pt>
                <c:pt idx="2095">
                  <c:v>105</c:v>
                </c:pt>
                <c:pt idx="2096">
                  <c:v>106</c:v>
                </c:pt>
                <c:pt idx="2097">
                  <c:v>107</c:v>
                </c:pt>
                <c:pt idx="2098">
                  <c:v>107</c:v>
                </c:pt>
                <c:pt idx="2099">
                  <c:v>107</c:v>
                </c:pt>
                <c:pt idx="2100">
                  <c:v>107</c:v>
                </c:pt>
                <c:pt idx="2101">
                  <c:v>107</c:v>
                </c:pt>
                <c:pt idx="2102">
                  <c:v>106</c:v>
                </c:pt>
                <c:pt idx="2103">
                  <c:v>105</c:v>
                </c:pt>
                <c:pt idx="2104">
                  <c:v>105</c:v>
                </c:pt>
                <c:pt idx="2105">
                  <c:v>104</c:v>
                </c:pt>
                <c:pt idx="2106">
                  <c:v>103</c:v>
                </c:pt>
                <c:pt idx="2107">
                  <c:v>102</c:v>
                </c:pt>
                <c:pt idx="2108">
                  <c:v>102</c:v>
                </c:pt>
                <c:pt idx="2109">
                  <c:v>101</c:v>
                </c:pt>
                <c:pt idx="2110">
                  <c:v>101</c:v>
                </c:pt>
                <c:pt idx="2111">
                  <c:v>101</c:v>
                </c:pt>
                <c:pt idx="2112">
                  <c:v>101</c:v>
                </c:pt>
                <c:pt idx="2113">
                  <c:v>102</c:v>
                </c:pt>
                <c:pt idx="2114">
                  <c:v>102</c:v>
                </c:pt>
                <c:pt idx="2115">
                  <c:v>102</c:v>
                </c:pt>
                <c:pt idx="2116">
                  <c:v>103</c:v>
                </c:pt>
                <c:pt idx="2117">
                  <c:v>104</c:v>
                </c:pt>
                <c:pt idx="2118">
                  <c:v>104</c:v>
                </c:pt>
                <c:pt idx="2119">
                  <c:v>105</c:v>
                </c:pt>
                <c:pt idx="2120">
                  <c:v>105</c:v>
                </c:pt>
                <c:pt idx="2121">
                  <c:v>106</c:v>
                </c:pt>
                <c:pt idx="2122">
                  <c:v>106</c:v>
                </c:pt>
                <c:pt idx="2123">
                  <c:v>107</c:v>
                </c:pt>
                <c:pt idx="2124">
                  <c:v>107</c:v>
                </c:pt>
                <c:pt idx="2125">
                  <c:v>107</c:v>
                </c:pt>
                <c:pt idx="2126">
                  <c:v>107</c:v>
                </c:pt>
                <c:pt idx="2127">
                  <c:v>107</c:v>
                </c:pt>
                <c:pt idx="2128">
                  <c:v>107</c:v>
                </c:pt>
                <c:pt idx="2129">
                  <c:v>107</c:v>
                </c:pt>
                <c:pt idx="2130">
                  <c:v>107</c:v>
                </c:pt>
                <c:pt idx="2131">
                  <c:v>106</c:v>
                </c:pt>
                <c:pt idx="2132">
                  <c:v>106</c:v>
                </c:pt>
                <c:pt idx="2133">
                  <c:v>105</c:v>
                </c:pt>
                <c:pt idx="2134">
                  <c:v>105</c:v>
                </c:pt>
                <c:pt idx="2135">
                  <c:v>104</c:v>
                </c:pt>
                <c:pt idx="2136">
                  <c:v>104</c:v>
                </c:pt>
                <c:pt idx="2137">
                  <c:v>104</c:v>
                </c:pt>
                <c:pt idx="2138">
                  <c:v>103</c:v>
                </c:pt>
                <c:pt idx="2139">
                  <c:v>103</c:v>
                </c:pt>
                <c:pt idx="2140">
                  <c:v>103</c:v>
                </c:pt>
                <c:pt idx="2141">
                  <c:v>103</c:v>
                </c:pt>
                <c:pt idx="2142">
                  <c:v>102</c:v>
                </c:pt>
                <c:pt idx="2143">
                  <c:v>102</c:v>
                </c:pt>
                <c:pt idx="2144">
                  <c:v>102</c:v>
                </c:pt>
                <c:pt idx="2145">
                  <c:v>102</c:v>
                </c:pt>
                <c:pt idx="2146">
                  <c:v>103</c:v>
                </c:pt>
                <c:pt idx="2147">
                  <c:v>103</c:v>
                </c:pt>
                <c:pt idx="2148">
                  <c:v>103</c:v>
                </c:pt>
                <c:pt idx="2149">
                  <c:v>103</c:v>
                </c:pt>
                <c:pt idx="2150">
                  <c:v>103</c:v>
                </c:pt>
                <c:pt idx="2151">
                  <c:v>103</c:v>
                </c:pt>
                <c:pt idx="2152">
                  <c:v>104</c:v>
                </c:pt>
                <c:pt idx="2153">
                  <c:v>104</c:v>
                </c:pt>
                <c:pt idx="2154">
                  <c:v>104</c:v>
                </c:pt>
                <c:pt idx="2155">
                  <c:v>104</c:v>
                </c:pt>
                <c:pt idx="2156">
                  <c:v>104</c:v>
                </c:pt>
                <c:pt idx="2157">
                  <c:v>104</c:v>
                </c:pt>
                <c:pt idx="2158">
                  <c:v>104</c:v>
                </c:pt>
                <c:pt idx="2159">
                  <c:v>103</c:v>
                </c:pt>
                <c:pt idx="2160">
                  <c:v>103</c:v>
                </c:pt>
                <c:pt idx="2161">
                  <c:v>103</c:v>
                </c:pt>
                <c:pt idx="2162">
                  <c:v>103</c:v>
                </c:pt>
                <c:pt idx="2163">
                  <c:v>103</c:v>
                </c:pt>
                <c:pt idx="2164">
                  <c:v>103</c:v>
                </c:pt>
                <c:pt idx="2165">
                  <c:v>104</c:v>
                </c:pt>
                <c:pt idx="2166">
                  <c:v>104</c:v>
                </c:pt>
                <c:pt idx="2167">
                  <c:v>104</c:v>
                </c:pt>
                <c:pt idx="2168">
                  <c:v>105</c:v>
                </c:pt>
                <c:pt idx="2169">
                  <c:v>105</c:v>
                </c:pt>
                <c:pt idx="2170">
                  <c:v>106</c:v>
                </c:pt>
                <c:pt idx="2171">
                  <c:v>106</c:v>
                </c:pt>
                <c:pt idx="2172">
                  <c:v>107</c:v>
                </c:pt>
                <c:pt idx="2173">
                  <c:v>108</c:v>
                </c:pt>
                <c:pt idx="2174">
                  <c:v>108</c:v>
                </c:pt>
                <c:pt idx="2175">
                  <c:v>108</c:v>
                </c:pt>
                <c:pt idx="2176">
                  <c:v>109</c:v>
                </c:pt>
                <c:pt idx="2177">
                  <c:v>109</c:v>
                </c:pt>
                <c:pt idx="2178">
                  <c:v>108</c:v>
                </c:pt>
                <c:pt idx="2179">
                  <c:v>108</c:v>
                </c:pt>
                <c:pt idx="2180">
                  <c:v>108</c:v>
                </c:pt>
                <c:pt idx="2181">
                  <c:v>107</c:v>
                </c:pt>
                <c:pt idx="2182">
                  <c:v>106</c:v>
                </c:pt>
                <c:pt idx="2183">
                  <c:v>105</c:v>
                </c:pt>
                <c:pt idx="2184">
                  <c:v>105</c:v>
                </c:pt>
                <c:pt idx="2185">
                  <c:v>104</c:v>
                </c:pt>
                <c:pt idx="2186">
                  <c:v>103</c:v>
                </c:pt>
                <c:pt idx="2187">
                  <c:v>103</c:v>
                </c:pt>
                <c:pt idx="2188">
                  <c:v>103</c:v>
                </c:pt>
                <c:pt idx="2189">
                  <c:v>102</c:v>
                </c:pt>
                <c:pt idx="2190">
                  <c:v>102</c:v>
                </c:pt>
                <c:pt idx="2191">
                  <c:v>103</c:v>
                </c:pt>
                <c:pt idx="2192">
                  <c:v>103</c:v>
                </c:pt>
                <c:pt idx="2193">
                  <c:v>103</c:v>
                </c:pt>
                <c:pt idx="2194">
                  <c:v>104</c:v>
                </c:pt>
                <c:pt idx="2195">
                  <c:v>104</c:v>
                </c:pt>
                <c:pt idx="2196">
                  <c:v>105</c:v>
                </c:pt>
                <c:pt idx="2197">
                  <c:v>105</c:v>
                </c:pt>
                <c:pt idx="2198">
                  <c:v>105</c:v>
                </c:pt>
                <c:pt idx="2199">
                  <c:v>106</c:v>
                </c:pt>
                <c:pt idx="2200">
                  <c:v>106</c:v>
                </c:pt>
                <c:pt idx="2201">
                  <c:v>106</c:v>
                </c:pt>
                <c:pt idx="2202">
                  <c:v>106</c:v>
                </c:pt>
                <c:pt idx="2203">
                  <c:v>105</c:v>
                </c:pt>
                <c:pt idx="2204">
                  <c:v>105</c:v>
                </c:pt>
                <c:pt idx="2205">
                  <c:v>105</c:v>
                </c:pt>
                <c:pt idx="2206">
                  <c:v>104</c:v>
                </c:pt>
                <c:pt idx="2207">
                  <c:v>104</c:v>
                </c:pt>
                <c:pt idx="2208">
                  <c:v>103</c:v>
                </c:pt>
                <c:pt idx="2209">
                  <c:v>103</c:v>
                </c:pt>
                <c:pt idx="2210">
                  <c:v>103</c:v>
                </c:pt>
                <c:pt idx="2211">
                  <c:v>103</c:v>
                </c:pt>
                <c:pt idx="2212">
                  <c:v>102</c:v>
                </c:pt>
                <c:pt idx="2213">
                  <c:v>103</c:v>
                </c:pt>
                <c:pt idx="2214">
                  <c:v>103</c:v>
                </c:pt>
                <c:pt idx="2215">
                  <c:v>103</c:v>
                </c:pt>
                <c:pt idx="2216">
                  <c:v>103</c:v>
                </c:pt>
                <c:pt idx="2217">
                  <c:v>103</c:v>
                </c:pt>
                <c:pt idx="2218">
                  <c:v>104</c:v>
                </c:pt>
                <c:pt idx="2219">
                  <c:v>104</c:v>
                </c:pt>
                <c:pt idx="2220">
                  <c:v>104</c:v>
                </c:pt>
                <c:pt idx="2221">
                  <c:v>104</c:v>
                </c:pt>
                <c:pt idx="2222">
                  <c:v>104</c:v>
                </c:pt>
                <c:pt idx="2223">
                  <c:v>104</c:v>
                </c:pt>
                <c:pt idx="2224">
                  <c:v>104</c:v>
                </c:pt>
                <c:pt idx="2225">
                  <c:v>104</c:v>
                </c:pt>
                <c:pt idx="2226">
                  <c:v>105</c:v>
                </c:pt>
                <c:pt idx="2227">
                  <c:v>105</c:v>
                </c:pt>
                <c:pt idx="2228">
                  <c:v>105</c:v>
                </c:pt>
                <c:pt idx="2229">
                  <c:v>105</c:v>
                </c:pt>
                <c:pt idx="2230">
                  <c:v>105</c:v>
                </c:pt>
                <c:pt idx="2231">
                  <c:v>105</c:v>
                </c:pt>
                <c:pt idx="2232">
                  <c:v>106</c:v>
                </c:pt>
                <c:pt idx="2233">
                  <c:v>106</c:v>
                </c:pt>
                <c:pt idx="2234">
                  <c:v>106</c:v>
                </c:pt>
                <c:pt idx="2235">
                  <c:v>107</c:v>
                </c:pt>
                <c:pt idx="2236">
                  <c:v>107</c:v>
                </c:pt>
                <c:pt idx="2237">
                  <c:v>107</c:v>
                </c:pt>
                <c:pt idx="2238">
                  <c:v>107</c:v>
                </c:pt>
                <c:pt idx="2239">
                  <c:v>107</c:v>
                </c:pt>
                <c:pt idx="2240">
                  <c:v>107</c:v>
                </c:pt>
                <c:pt idx="2241">
                  <c:v>107</c:v>
                </c:pt>
                <c:pt idx="2242">
                  <c:v>107</c:v>
                </c:pt>
                <c:pt idx="2243">
                  <c:v>107</c:v>
                </c:pt>
                <c:pt idx="2244">
                  <c:v>107</c:v>
                </c:pt>
                <c:pt idx="2245">
                  <c:v>106</c:v>
                </c:pt>
                <c:pt idx="2246">
                  <c:v>106</c:v>
                </c:pt>
                <c:pt idx="2247">
                  <c:v>106</c:v>
                </c:pt>
                <c:pt idx="2248">
                  <c:v>105</c:v>
                </c:pt>
                <c:pt idx="2249">
                  <c:v>105</c:v>
                </c:pt>
                <c:pt idx="2250">
                  <c:v>105</c:v>
                </c:pt>
                <c:pt idx="2251">
                  <c:v>105</c:v>
                </c:pt>
                <c:pt idx="2252">
                  <c:v>105</c:v>
                </c:pt>
                <c:pt idx="2253">
                  <c:v>105</c:v>
                </c:pt>
                <c:pt idx="2254">
                  <c:v>105</c:v>
                </c:pt>
                <c:pt idx="2255">
                  <c:v>105</c:v>
                </c:pt>
                <c:pt idx="2256">
                  <c:v>106</c:v>
                </c:pt>
                <c:pt idx="2257">
                  <c:v>106</c:v>
                </c:pt>
                <c:pt idx="2258">
                  <c:v>107</c:v>
                </c:pt>
                <c:pt idx="2259">
                  <c:v>107</c:v>
                </c:pt>
                <c:pt idx="2260">
                  <c:v>108</c:v>
                </c:pt>
                <c:pt idx="2261">
                  <c:v>108</c:v>
                </c:pt>
                <c:pt idx="2262">
                  <c:v>109</c:v>
                </c:pt>
                <c:pt idx="2263">
                  <c:v>110</c:v>
                </c:pt>
                <c:pt idx="2264">
                  <c:v>110</c:v>
                </c:pt>
                <c:pt idx="2265">
                  <c:v>111</c:v>
                </c:pt>
                <c:pt idx="2266">
                  <c:v>111</c:v>
                </c:pt>
                <c:pt idx="2267">
                  <c:v>111</c:v>
                </c:pt>
                <c:pt idx="2268">
                  <c:v>111</c:v>
                </c:pt>
                <c:pt idx="2269">
                  <c:v>111</c:v>
                </c:pt>
                <c:pt idx="2270">
                  <c:v>111</c:v>
                </c:pt>
                <c:pt idx="2271">
                  <c:v>111</c:v>
                </c:pt>
                <c:pt idx="2272">
                  <c:v>111</c:v>
                </c:pt>
                <c:pt idx="2273">
                  <c:v>111</c:v>
                </c:pt>
                <c:pt idx="2274">
                  <c:v>110</c:v>
                </c:pt>
                <c:pt idx="2275">
                  <c:v>110</c:v>
                </c:pt>
                <c:pt idx="2276">
                  <c:v>110</c:v>
                </c:pt>
                <c:pt idx="2277">
                  <c:v>109</c:v>
                </c:pt>
                <c:pt idx="2278">
                  <c:v>109</c:v>
                </c:pt>
                <c:pt idx="2279">
                  <c:v>109</c:v>
                </c:pt>
                <c:pt idx="2280">
                  <c:v>109</c:v>
                </c:pt>
                <c:pt idx="2281">
                  <c:v>109</c:v>
                </c:pt>
                <c:pt idx="2282">
                  <c:v>109</c:v>
                </c:pt>
                <c:pt idx="2283">
                  <c:v>109</c:v>
                </c:pt>
                <c:pt idx="2284">
                  <c:v>109</c:v>
                </c:pt>
                <c:pt idx="2285">
                  <c:v>110</c:v>
                </c:pt>
                <c:pt idx="2286">
                  <c:v>110</c:v>
                </c:pt>
                <c:pt idx="2287">
                  <c:v>110</c:v>
                </c:pt>
                <c:pt idx="2288">
                  <c:v>111</c:v>
                </c:pt>
                <c:pt idx="2289">
                  <c:v>111</c:v>
                </c:pt>
                <c:pt idx="2290">
                  <c:v>112</c:v>
                </c:pt>
                <c:pt idx="2291">
                  <c:v>112</c:v>
                </c:pt>
                <c:pt idx="2292">
                  <c:v>113</c:v>
                </c:pt>
                <c:pt idx="2293">
                  <c:v>113</c:v>
                </c:pt>
                <c:pt idx="2294">
                  <c:v>114</c:v>
                </c:pt>
                <c:pt idx="2295">
                  <c:v>114</c:v>
                </c:pt>
                <c:pt idx="2296">
                  <c:v>115</c:v>
                </c:pt>
                <c:pt idx="2297">
                  <c:v>115</c:v>
                </c:pt>
                <c:pt idx="2298">
                  <c:v>116</c:v>
                </c:pt>
                <c:pt idx="2299">
                  <c:v>116</c:v>
                </c:pt>
                <c:pt idx="2300">
                  <c:v>117</c:v>
                </c:pt>
                <c:pt idx="2301">
                  <c:v>117</c:v>
                </c:pt>
                <c:pt idx="2302">
                  <c:v>118</c:v>
                </c:pt>
                <c:pt idx="2303">
                  <c:v>119</c:v>
                </c:pt>
                <c:pt idx="2304">
                  <c:v>119</c:v>
                </c:pt>
                <c:pt idx="2305">
                  <c:v>120</c:v>
                </c:pt>
                <c:pt idx="2306">
                  <c:v>121</c:v>
                </c:pt>
                <c:pt idx="2307">
                  <c:v>122</c:v>
                </c:pt>
                <c:pt idx="2308">
                  <c:v>123</c:v>
                </c:pt>
                <c:pt idx="2309">
                  <c:v>124</c:v>
                </c:pt>
                <c:pt idx="2310">
                  <c:v>125</c:v>
                </c:pt>
                <c:pt idx="2311">
                  <c:v>127</c:v>
                </c:pt>
                <c:pt idx="2312">
                  <c:v>128</c:v>
                </c:pt>
                <c:pt idx="2313">
                  <c:v>130</c:v>
                </c:pt>
                <c:pt idx="2314">
                  <c:v>132</c:v>
                </c:pt>
                <c:pt idx="2315">
                  <c:v>133</c:v>
                </c:pt>
                <c:pt idx="2316">
                  <c:v>135</c:v>
                </c:pt>
                <c:pt idx="2317">
                  <c:v>137</c:v>
                </c:pt>
                <c:pt idx="2318">
                  <c:v>139</c:v>
                </c:pt>
                <c:pt idx="2319">
                  <c:v>141</c:v>
                </c:pt>
                <c:pt idx="2320">
                  <c:v>142</c:v>
                </c:pt>
                <c:pt idx="2321">
                  <c:v>144</c:v>
                </c:pt>
                <c:pt idx="2322">
                  <c:v>146</c:v>
                </c:pt>
                <c:pt idx="2323">
                  <c:v>148</c:v>
                </c:pt>
                <c:pt idx="2324">
                  <c:v>149</c:v>
                </c:pt>
                <c:pt idx="2325">
                  <c:v>151</c:v>
                </c:pt>
                <c:pt idx="2326">
                  <c:v>153</c:v>
                </c:pt>
                <c:pt idx="2327">
                  <c:v>155</c:v>
                </c:pt>
                <c:pt idx="2328">
                  <c:v>157</c:v>
                </c:pt>
                <c:pt idx="2329">
                  <c:v>160</c:v>
                </c:pt>
                <c:pt idx="2330">
                  <c:v>162</c:v>
                </c:pt>
                <c:pt idx="2331">
                  <c:v>165</c:v>
                </c:pt>
                <c:pt idx="2332">
                  <c:v>168</c:v>
                </c:pt>
                <c:pt idx="2333">
                  <c:v>172</c:v>
                </c:pt>
                <c:pt idx="2334">
                  <c:v>176</c:v>
                </c:pt>
                <c:pt idx="2335">
                  <c:v>181</c:v>
                </c:pt>
                <c:pt idx="2336">
                  <c:v>186</c:v>
                </c:pt>
                <c:pt idx="2337">
                  <c:v>191</c:v>
                </c:pt>
                <c:pt idx="2338">
                  <c:v>197</c:v>
                </c:pt>
                <c:pt idx="2339">
                  <c:v>204</c:v>
                </c:pt>
                <c:pt idx="2340">
                  <c:v>211</c:v>
                </c:pt>
                <c:pt idx="2341">
                  <c:v>218</c:v>
                </c:pt>
                <c:pt idx="2342">
                  <c:v>226</c:v>
                </c:pt>
                <c:pt idx="2343">
                  <c:v>234</c:v>
                </c:pt>
                <c:pt idx="2344">
                  <c:v>241</c:v>
                </c:pt>
                <c:pt idx="2345">
                  <c:v>248</c:v>
                </c:pt>
                <c:pt idx="2346">
                  <c:v>255</c:v>
                </c:pt>
                <c:pt idx="2347">
                  <c:v>261</c:v>
                </c:pt>
                <c:pt idx="2348">
                  <c:v>267</c:v>
                </c:pt>
                <c:pt idx="2349">
                  <c:v>272</c:v>
                </c:pt>
                <c:pt idx="2350">
                  <c:v>276</c:v>
                </c:pt>
                <c:pt idx="2351">
                  <c:v>279</c:v>
                </c:pt>
                <c:pt idx="2352">
                  <c:v>282</c:v>
                </c:pt>
                <c:pt idx="2353">
                  <c:v>284</c:v>
                </c:pt>
                <c:pt idx="2354">
                  <c:v>286</c:v>
                </c:pt>
                <c:pt idx="2355">
                  <c:v>287</c:v>
                </c:pt>
                <c:pt idx="2356">
                  <c:v>288</c:v>
                </c:pt>
                <c:pt idx="2357">
                  <c:v>290</c:v>
                </c:pt>
                <c:pt idx="2358">
                  <c:v>291</c:v>
                </c:pt>
                <c:pt idx="2359">
                  <c:v>292</c:v>
                </c:pt>
                <c:pt idx="2360">
                  <c:v>293</c:v>
                </c:pt>
                <c:pt idx="2361">
                  <c:v>293</c:v>
                </c:pt>
                <c:pt idx="2362">
                  <c:v>294</c:v>
                </c:pt>
                <c:pt idx="2363">
                  <c:v>294</c:v>
                </c:pt>
                <c:pt idx="2364">
                  <c:v>294</c:v>
                </c:pt>
                <c:pt idx="2365">
                  <c:v>293</c:v>
                </c:pt>
                <c:pt idx="2366">
                  <c:v>291</c:v>
                </c:pt>
                <c:pt idx="2367">
                  <c:v>289</c:v>
                </c:pt>
                <c:pt idx="2368">
                  <c:v>286</c:v>
                </c:pt>
                <c:pt idx="2369">
                  <c:v>281</c:v>
                </c:pt>
                <c:pt idx="2370">
                  <c:v>276</c:v>
                </c:pt>
                <c:pt idx="2371">
                  <c:v>270</c:v>
                </c:pt>
                <c:pt idx="2372">
                  <c:v>263</c:v>
                </c:pt>
                <c:pt idx="2373">
                  <c:v>256</c:v>
                </c:pt>
                <c:pt idx="2374">
                  <c:v>248</c:v>
                </c:pt>
                <c:pt idx="2375">
                  <c:v>240</c:v>
                </c:pt>
                <c:pt idx="2376">
                  <c:v>232</c:v>
                </c:pt>
                <c:pt idx="2377">
                  <c:v>224</c:v>
                </c:pt>
                <c:pt idx="2378">
                  <c:v>216</c:v>
                </c:pt>
                <c:pt idx="2379">
                  <c:v>208</c:v>
                </c:pt>
                <c:pt idx="2380">
                  <c:v>202</c:v>
                </c:pt>
                <c:pt idx="2381">
                  <c:v>195</c:v>
                </c:pt>
                <c:pt idx="2382">
                  <c:v>189</c:v>
                </c:pt>
                <c:pt idx="2383">
                  <c:v>184</c:v>
                </c:pt>
                <c:pt idx="2384">
                  <c:v>180</c:v>
                </c:pt>
                <c:pt idx="2385">
                  <c:v>176</c:v>
                </c:pt>
                <c:pt idx="2386">
                  <c:v>172</c:v>
                </c:pt>
                <c:pt idx="2387">
                  <c:v>169</c:v>
                </c:pt>
                <c:pt idx="2388">
                  <c:v>167</c:v>
                </c:pt>
                <c:pt idx="2389">
                  <c:v>164</c:v>
                </c:pt>
                <c:pt idx="2390">
                  <c:v>162</c:v>
                </c:pt>
                <c:pt idx="2391">
                  <c:v>161</c:v>
                </c:pt>
                <c:pt idx="2392">
                  <c:v>159</c:v>
                </c:pt>
                <c:pt idx="2393">
                  <c:v>157</c:v>
                </c:pt>
                <c:pt idx="2394">
                  <c:v>155</c:v>
                </c:pt>
                <c:pt idx="2395">
                  <c:v>154</c:v>
                </c:pt>
                <c:pt idx="2396">
                  <c:v>152</c:v>
                </c:pt>
                <c:pt idx="2397">
                  <c:v>150</c:v>
                </c:pt>
                <c:pt idx="2398">
                  <c:v>147</c:v>
                </c:pt>
                <c:pt idx="2399">
                  <c:v>145</c:v>
                </c:pt>
                <c:pt idx="2400">
                  <c:v>142</c:v>
                </c:pt>
                <c:pt idx="2401">
                  <c:v>140</c:v>
                </c:pt>
                <c:pt idx="2402">
                  <c:v>137</c:v>
                </c:pt>
                <c:pt idx="2403">
                  <c:v>135</c:v>
                </c:pt>
                <c:pt idx="2404">
                  <c:v>132</c:v>
                </c:pt>
                <c:pt idx="2405">
                  <c:v>130</c:v>
                </c:pt>
                <c:pt idx="2406">
                  <c:v>127</c:v>
                </c:pt>
                <c:pt idx="2407">
                  <c:v>125</c:v>
                </c:pt>
                <c:pt idx="2408">
                  <c:v>123</c:v>
                </c:pt>
                <c:pt idx="2409">
                  <c:v>122</c:v>
                </c:pt>
                <c:pt idx="2410">
                  <c:v>121</c:v>
                </c:pt>
                <c:pt idx="2411">
                  <c:v>119</c:v>
                </c:pt>
                <c:pt idx="2412">
                  <c:v>119</c:v>
                </c:pt>
                <c:pt idx="2413">
                  <c:v>118</c:v>
                </c:pt>
                <c:pt idx="2414">
                  <c:v>118</c:v>
                </c:pt>
                <c:pt idx="2415">
                  <c:v>117</c:v>
                </c:pt>
                <c:pt idx="2416">
                  <c:v>117</c:v>
                </c:pt>
                <c:pt idx="2417">
                  <c:v>117</c:v>
                </c:pt>
                <c:pt idx="2418">
                  <c:v>117</c:v>
                </c:pt>
                <c:pt idx="2419">
                  <c:v>117</c:v>
                </c:pt>
                <c:pt idx="2420">
                  <c:v>116</c:v>
                </c:pt>
                <c:pt idx="2421">
                  <c:v>116</c:v>
                </c:pt>
                <c:pt idx="2422">
                  <c:v>116</c:v>
                </c:pt>
                <c:pt idx="2423">
                  <c:v>116</c:v>
                </c:pt>
                <c:pt idx="2424">
                  <c:v>115</c:v>
                </c:pt>
                <c:pt idx="2425">
                  <c:v>115</c:v>
                </c:pt>
                <c:pt idx="2426">
                  <c:v>114</c:v>
                </c:pt>
                <c:pt idx="2427">
                  <c:v>114</c:v>
                </c:pt>
                <c:pt idx="2428">
                  <c:v>113</c:v>
                </c:pt>
                <c:pt idx="2429">
                  <c:v>113</c:v>
                </c:pt>
                <c:pt idx="2430">
                  <c:v>112</c:v>
                </c:pt>
                <c:pt idx="2431">
                  <c:v>111</c:v>
                </c:pt>
                <c:pt idx="2432">
                  <c:v>111</c:v>
                </c:pt>
                <c:pt idx="2433">
                  <c:v>110</c:v>
                </c:pt>
                <c:pt idx="2434">
                  <c:v>109</c:v>
                </c:pt>
                <c:pt idx="2435">
                  <c:v>109</c:v>
                </c:pt>
                <c:pt idx="2436">
                  <c:v>108</c:v>
                </c:pt>
                <c:pt idx="2437">
                  <c:v>108</c:v>
                </c:pt>
                <c:pt idx="2438">
                  <c:v>108</c:v>
                </c:pt>
                <c:pt idx="2439">
                  <c:v>107</c:v>
                </c:pt>
                <c:pt idx="2440">
                  <c:v>107</c:v>
                </c:pt>
                <c:pt idx="2441">
                  <c:v>107</c:v>
                </c:pt>
                <c:pt idx="2442">
                  <c:v>107</c:v>
                </c:pt>
                <c:pt idx="2443">
                  <c:v>106</c:v>
                </c:pt>
                <c:pt idx="2444">
                  <c:v>106</c:v>
                </c:pt>
                <c:pt idx="2445">
                  <c:v>106</c:v>
                </c:pt>
                <c:pt idx="2446">
                  <c:v>106</c:v>
                </c:pt>
                <c:pt idx="2447">
                  <c:v>106</c:v>
                </c:pt>
                <c:pt idx="2448">
                  <c:v>106</c:v>
                </c:pt>
                <c:pt idx="2449">
                  <c:v>107</c:v>
                </c:pt>
                <c:pt idx="2450">
                  <c:v>107</c:v>
                </c:pt>
                <c:pt idx="2451">
                  <c:v>107</c:v>
                </c:pt>
                <c:pt idx="2452">
                  <c:v>107</c:v>
                </c:pt>
                <c:pt idx="2453">
                  <c:v>107</c:v>
                </c:pt>
                <c:pt idx="2454">
                  <c:v>107</c:v>
                </c:pt>
                <c:pt idx="2455">
                  <c:v>107</c:v>
                </c:pt>
                <c:pt idx="2456">
                  <c:v>107</c:v>
                </c:pt>
                <c:pt idx="2457">
                  <c:v>107</c:v>
                </c:pt>
                <c:pt idx="2458">
                  <c:v>107</c:v>
                </c:pt>
                <c:pt idx="2459">
                  <c:v>107</c:v>
                </c:pt>
                <c:pt idx="2460">
                  <c:v>106</c:v>
                </c:pt>
                <c:pt idx="2461">
                  <c:v>106</c:v>
                </c:pt>
                <c:pt idx="2462">
                  <c:v>105</c:v>
                </c:pt>
                <c:pt idx="2463">
                  <c:v>104</c:v>
                </c:pt>
                <c:pt idx="2464">
                  <c:v>104</c:v>
                </c:pt>
                <c:pt idx="2465">
                  <c:v>103</c:v>
                </c:pt>
                <c:pt idx="2466">
                  <c:v>103</c:v>
                </c:pt>
                <c:pt idx="2467">
                  <c:v>102</c:v>
                </c:pt>
                <c:pt idx="2468">
                  <c:v>102</c:v>
                </c:pt>
                <c:pt idx="2469">
                  <c:v>102</c:v>
                </c:pt>
                <c:pt idx="2470">
                  <c:v>102</c:v>
                </c:pt>
                <c:pt idx="2471">
                  <c:v>102</c:v>
                </c:pt>
                <c:pt idx="2472">
                  <c:v>103</c:v>
                </c:pt>
                <c:pt idx="2473">
                  <c:v>103</c:v>
                </c:pt>
                <c:pt idx="2474">
                  <c:v>104</c:v>
                </c:pt>
                <c:pt idx="2475">
                  <c:v>104</c:v>
                </c:pt>
                <c:pt idx="2476">
                  <c:v>105</c:v>
                </c:pt>
                <c:pt idx="2477">
                  <c:v>106</c:v>
                </c:pt>
                <c:pt idx="2478">
                  <c:v>106</c:v>
                </c:pt>
                <c:pt idx="2479">
                  <c:v>107</c:v>
                </c:pt>
                <c:pt idx="2480">
                  <c:v>107</c:v>
                </c:pt>
                <c:pt idx="2481">
                  <c:v>107</c:v>
                </c:pt>
                <c:pt idx="2482">
                  <c:v>107</c:v>
                </c:pt>
                <c:pt idx="2483">
                  <c:v>106</c:v>
                </c:pt>
                <c:pt idx="2484">
                  <c:v>106</c:v>
                </c:pt>
                <c:pt idx="2485">
                  <c:v>105</c:v>
                </c:pt>
                <c:pt idx="2486">
                  <c:v>105</c:v>
                </c:pt>
                <c:pt idx="2487">
                  <c:v>104</c:v>
                </c:pt>
                <c:pt idx="2488">
                  <c:v>103</c:v>
                </c:pt>
                <c:pt idx="2489">
                  <c:v>103</c:v>
                </c:pt>
                <c:pt idx="2490">
                  <c:v>102</c:v>
                </c:pt>
                <c:pt idx="2491">
                  <c:v>102</c:v>
                </c:pt>
                <c:pt idx="2492">
                  <c:v>102</c:v>
                </c:pt>
                <c:pt idx="2493">
                  <c:v>102</c:v>
                </c:pt>
                <c:pt idx="2494">
                  <c:v>102</c:v>
                </c:pt>
                <c:pt idx="2495">
                  <c:v>102</c:v>
                </c:pt>
                <c:pt idx="2496">
                  <c:v>102</c:v>
                </c:pt>
                <c:pt idx="2497">
                  <c:v>103</c:v>
                </c:pt>
                <c:pt idx="2498">
                  <c:v>103</c:v>
                </c:pt>
                <c:pt idx="2499">
                  <c:v>103</c:v>
                </c:pt>
                <c:pt idx="2500">
                  <c:v>104</c:v>
                </c:pt>
                <c:pt idx="2501">
                  <c:v>104</c:v>
                </c:pt>
                <c:pt idx="2502">
                  <c:v>104</c:v>
                </c:pt>
                <c:pt idx="2503">
                  <c:v>104</c:v>
                </c:pt>
                <c:pt idx="2504">
                  <c:v>104</c:v>
                </c:pt>
                <c:pt idx="2505">
                  <c:v>104</c:v>
                </c:pt>
                <c:pt idx="2506">
                  <c:v>104</c:v>
                </c:pt>
                <c:pt idx="2507">
                  <c:v>103</c:v>
                </c:pt>
                <c:pt idx="2508">
                  <c:v>103</c:v>
                </c:pt>
                <c:pt idx="2509">
                  <c:v>102</c:v>
                </c:pt>
                <c:pt idx="2510">
                  <c:v>102</c:v>
                </c:pt>
                <c:pt idx="2511">
                  <c:v>101</c:v>
                </c:pt>
                <c:pt idx="2512">
                  <c:v>101</c:v>
                </c:pt>
                <c:pt idx="2513">
                  <c:v>101</c:v>
                </c:pt>
                <c:pt idx="2514">
                  <c:v>101</c:v>
                </c:pt>
                <c:pt idx="2515">
                  <c:v>101</c:v>
                </c:pt>
                <c:pt idx="2516">
                  <c:v>101</c:v>
                </c:pt>
                <c:pt idx="2517">
                  <c:v>101</c:v>
                </c:pt>
                <c:pt idx="2518">
                  <c:v>101</c:v>
                </c:pt>
                <c:pt idx="2519">
                  <c:v>101</c:v>
                </c:pt>
                <c:pt idx="2520">
                  <c:v>101</c:v>
                </c:pt>
                <c:pt idx="2521">
                  <c:v>102</c:v>
                </c:pt>
                <c:pt idx="2522">
                  <c:v>102</c:v>
                </c:pt>
                <c:pt idx="2523">
                  <c:v>103</c:v>
                </c:pt>
                <c:pt idx="2524">
                  <c:v>103</c:v>
                </c:pt>
                <c:pt idx="2525">
                  <c:v>103</c:v>
                </c:pt>
                <c:pt idx="2526">
                  <c:v>104</c:v>
                </c:pt>
                <c:pt idx="2527">
                  <c:v>104</c:v>
                </c:pt>
                <c:pt idx="2528">
                  <c:v>104</c:v>
                </c:pt>
                <c:pt idx="2529">
                  <c:v>104</c:v>
                </c:pt>
                <c:pt idx="2530">
                  <c:v>104</c:v>
                </c:pt>
                <c:pt idx="2531">
                  <c:v>103</c:v>
                </c:pt>
                <c:pt idx="2532">
                  <c:v>103</c:v>
                </c:pt>
                <c:pt idx="2533">
                  <c:v>103</c:v>
                </c:pt>
                <c:pt idx="2534">
                  <c:v>102</c:v>
                </c:pt>
                <c:pt idx="2535">
                  <c:v>102</c:v>
                </c:pt>
                <c:pt idx="2536">
                  <c:v>101</c:v>
                </c:pt>
                <c:pt idx="2537">
                  <c:v>101</c:v>
                </c:pt>
                <c:pt idx="2538">
                  <c:v>101</c:v>
                </c:pt>
                <c:pt idx="2539">
                  <c:v>100</c:v>
                </c:pt>
                <c:pt idx="2540">
                  <c:v>100</c:v>
                </c:pt>
                <c:pt idx="2541">
                  <c:v>100</c:v>
                </c:pt>
                <c:pt idx="2542">
                  <c:v>100</c:v>
                </c:pt>
                <c:pt idx="2543">
                  <c:v>100</c:v>
                </c:pt>
                <c:pt idx="2544">
                  <c:v>100</c:v>
                </c:pt>
                <c:pt idx="2545">
                  <c:v>100</c:v>
                </c:pt>
                <c:pt idx="2546">
                  <c:v>100</c:v>
                </c:pt>
                <c:pt idx="2547">
                  <c:v>100</c:v>
                </c:pt>
                <c:pt idx="2548">
                  <c:v>100</c:v>
                </c:pt>
                <c:pt idx="2549">
                  <c:v>101</c:v>
                </c:pt>
                <c:pt idx="2550">
                  <c:v>101</c:v>
                </c:pt>
                <c:pt idx="2551">
                  <c:v>101</c:v>
                </c:pt>
                <c:pt idx="2552">
                  <c:v>101</c:v>
                </c:pt>
                <c:pt idx="2553">
                  <c:v>101</c:v>
                </c:pt>
                <c:pt idx="2554">
                  <c:v>102</c:v>
                </c:pt>
                <c:pt idx="2555">
                  <c:v>102</c:v>
                </c:pt>
                <c:pt idx="2556">
                  <c:v>102</c:v>
                </c:pt>
                <c:pt idx="2557">
                  <c:v>103</c:v>
                </c:pt>
                <c:pt idx="2558">
                  <c:v>103</c:v>
                </c:pt>
                <c:pt idx="2559">
                  <c:v>104</c:v>
                </c:pt>
                <c:pt idx="2560">
                  <c:v>104</c:v>
                </c:pt>
                <c:pt idx="2561">
                  <c:v>105</c:v>
                </c:pt>
                <c:pt idx="2562">
                  <c:v>105</c:v>
                </c:pt>
                <c:pt idx="2563">
                  <c:v>106</c:v>
                </c:pt>
                <c:pt idx="2564">
                  <c:v>106</c:v>
                </c:pt>
                <c:pt idx="2565">
                  <c:v>107</c:v>
                </c:pt>
                <c:pt idx="2566">
                  <c:v>107</c:v>
                </c:pt>
                <c:pt idx="2567">
                  <c:v>107</c:v>
                </c:pt>
                <c:pt idx="2568">
                  <c:v>107</c:v>
                </c:pt>
                <c:pt idx="2569">
                  <c:v>106</c:v>
                </c:pt>
                <c:pt idx="2570">
                  <c:v>106</c:v>
                </c:pt>
                <c:pt idx="2571">
                  <c:v>105</c:v>
                </c:pt>
                <c:pt idx="2572">
                  <c:v>104</c:v>
                </c:pt>
                <c:pt idx="2573">
                  <c:v>103</c:v>
                </c:pt>
                <c:pt idx="2574">
                  <c:v>102</c:v>
                </c:pt>
                <c:pt idx="2575">
                  <c:v>100</c:v>
                </c:pt>
                <c:pt idx="2576">
                  <c:v>99</c:v>
                </c:pt>
                <c:pt idx="2577">
                  <c:v>98</c:v>
                </c:pt>
                <c:pt idx="2578">
                  <c:v>98</c:v>
                </c:pt>
                <c:pt idx="2579">
                  <c:v>97</c:v>
                </c:pt>
                <c:pt idx="2580">
                  <c:v>97</c:v>
                </c:pt>
                <c:pt idx="2581">
                  <c:v>96</c:v>
                </c:pt>
                <c:pt idx="2582">
                  <c:v>97</c:v>
                </c:pt>
                <c:pt idx="2583">
                  <c:v>97</c:v>
                </c:pt>
                <c:pt idx="2584">
                  <c:v>97</c:v>
                </c:pt>
                <c:pt idx="2585">
                  <c:v>98</c:v>
                </c:pt>
                <c:pt idx="2586">
                  <c:v>99</c:v>
                </c:pt>
                <c:pt idx="2587">
                  <c:v>100</c:v>
                </c:pt>
                <c:pt idx="2588">
                  <c:v>100</c:v>
                </c:pt>
                <c:pt idx="2589">
                  <c:v>101</c:v>
                </c:pt>
                <c:pt idx="2590">
                  <c:v>102</c:v>
                </c:pt>
                <c:pt idx="2591">
                  <c:v>103</c:v>
                </c:pt>
                <c:pt idx="2592">
                  <c:v>103</c:v>
                </c:pt>
                <c:pt idx="2593">
                  <c:v>103</c:v>
                </c:pt>
                <c:pt idx="2594">
                  <c:v>103</c:v>
                </c:pt>
                <c:pt idx="2595">
                  <c:v>103</c:v>
                </c:pt>
                <c:pt idx="2596">
                  <c:v>102</c:v>
                </c:pt>
                <c:pt idx="2597">
                  <c:v>102</c:v>
                </c:pt>
                <c:pt idx="2598">
                  <c:v>101</c:v>
                </c:pt>
                <c:pt idx="2599">
                  <c:v>101</c:v>
                </c:pt>
                <c:pt idx="2600">
                  <c:v>100</c:v>
                </c:pt>
                <c:pt idx="2601">
                  <c:v>99</c:v>
                </c:pt>
                <c:pt idx="2602">
                  <c:v>99</c:v>
                </c:pt>
                <c:pt idx="2603">
                  <c:v>99</c:v>
                </c:pt>
                <c:pt idx="2604">
                  <c:v>99</c:v>
                </c:pt>
                <c:pt idx="2605">
                  <c:v>99</c:v>
                </c:pt>
                <c:pt idx="2606">
                  <c:v>99</c:v>
                </c:pt>
                <c:pt idx="2607">
                  <c:v>99</c:v>
                </c:pt>
                <c:pt idx="2608">
                  <c:v>100</c:v>
                </c:pt>
                <c:pt idx="2609">
                  <c:v>100</c:v>
                </c:pt>
                <c:pt idx="2610">
                  <c:v>100</c:v>
                </c:pt>
                <c:pt idx="2611">
                  <c:v>101</c:v>
                </c:pt>
                <c:pt idx="2612">
                  <c:v>101</c:v>
                </c:pt>
                <c:pt idx="2613">
                  <c:v>102</c:v>
                </c:pt>
                <c:pt idx="2614">
                  <c:v>102</c:v>
                </c:pt>
                <c:pt idx="2615">
                  <c:v>103</c:v>
                </c:pt>
                <c:pt idx="2616">
                  <c:v>103</c:v>
                </c:pt>
                <c:pt idx="2617">
                  <c:v>103</c:v>
                </c:pt>
                <c:pt idx="2618">
                  <c:v>103</c:v>
                </c:pt>
                <c:pt idx="2619">
                  <c:v>103</c:v>
                </c:pt>
                <c:pt idx="2620">
                  <c:v>102</c:v>
                </c:pt>
                <c:pt idx="2621">
                  <c:v>102</c:v>
                </c:pt>
                <c:pt idx="2622">
                  <c:v>102</c:v>
                </c:pt>
                <c:pt idx="2623">
                  <c:v>101</c:v>
                </c:pt>
                <c:pt idx="2624">
                  <c:v>101</c:v>
                </c:pt>
                <c:pt idx="2625">
                  <c:v>101</c:v>
                </c:pt>
                <c:pt idx="2626">
                  <c:v>100</c:v>
                </c:pt>
                <c:pt idx="2627">
                  <c:v>100</c:v>
                </c:pt>
                <c:pt idx="2628">
                  <c:v>100</c:v>
                </c:pt>
                <c:pt idx="2629">
                  <c:v>100</c:v>
                </c:pt>
                <c:pt idx="2630">
                  <c:v>99</c:v>
                </c:pt>
                <c:pt idx="2631">
                  <c:v>99</c:v>
                </c:pt>
                <c:pt idx="2632">
                  <c:v>99</c:v>
                </c:pt>
                <c:pt idx="2633">
                  <c:v>99</c:v>
                </c:pt>
                <c:pt idx="2634">
                  <c:v>99</c:v>
                </c:pt>
                <c:pt idx="2635">
                  <c:v>99</c:v>
                </c:pt>
                <c:pt idx="2636">
                  <c:v>99</c:v>
                </c:pt>
                <c:pt idx="2637">
                  <c:v>100</c:v>
                </c:pt>
                <c:pt idx="2638">
                  <c:v>100</c:v>
                </c:pt>
                <c:pt idx="2639">
                  <c:v>101</c:v>
                </c:pt>
                <c:pt idx="2640">
                  <c:v>101</c:v>
                </c:pt>
                <c:pt idx="2641">
                  <c:v>102</c:v>
                </c:pt>
                <c:pt idx="2642">
                  <c:v>103</c:v>
                </c:pt>
                <c:pt idx="2643">
                  <c:v>104</c:v>
                </c:pt>
                <c:pt idx="2644">
                  <c:v>105</c:v>
                </c:pt>
                <c:pt idx="2645">
                  <c:v>106</c:v>
                </c:pt>
                <c:pt idx="2646">
                  <c:v>107</c:v>
                </c:pt>
                <c:pt idx="2647">
                  <c:v>108</c:v>
                </c:pt>
                <c:pt idx="2648">
                  <c:v>108</c:v>
                </c:pt>
                <c:pt idx="2649">
                  <c:v>109</c:v>
                </c:pt>
                <c:pt idx="2650">
                  <c:v>109</c:v>
                </c:pt>
                <c:pt idx="2651">
                  <c:v>108</c:v>
                </c:pt>
                <c:pt idx="2652">
                  <c:v>107</c:v>
                </c:pt>
                <c:pt idx="2653">
                  <c:v>106</c:v>
                </c:pt>
                <c:pt idx="2654">
                  <c:v>105</c:v>
                </c:pt>
                <c:pt idx="2655">
                  <c:v>104</c:v>
                </c:pt>
                <c:pt idx="2656">
                  <c:v>102</c:v>
                </c:pt>
                <c:pt idx="2657">
                  <c:v>101</c:v>
                </c:pt>
                <c:pt idx="2658">
                  <c:v>100</c:v>
                </c:pt>
                <c:pt idx="2659">
                  <c:v>99</c:v>
                </c:pt>
                <c:pt idx="2660">
                  <c:v>98</c:v>
                </c:pt>
                <c:pt idx="2661">
                  <c:v>97</c:v>
                </c:pt>
                <c:pt idx="2662">
                  <c:v>97</c:v>
                </c:pt>
                <c:pt idx="2663">
                  <c:v>97</c:v>
                </c:pt>
                <c:pt idx="2664">
                  <c:v>97</c:v>
                </c:pt>
                <c:pt idx="2665">
                  <c:v>98</c:v>
                </c:pt>
                <c:pt idx="2666">
                  <c:v>98</c:v>
                </c:pt>
                <c:pt idx="2667">
                  <c:v>99</c:v>
                </c:pt>
                <c:pt idx="2668">
                  <c:v>100</c:v>
                </c:pt>
                <c:pt idx="2669">
                  <c:v>100</c:v>
                </c:pt>
                <c:pt idx="2670">
                  <c:v>101</c:v>
                </c:pt>
                <c:pt idx="2671">
                  <c:v>102</c:v>
                </c:pt>
                <c:pt idx="2672">
                  <c:v>103</c:v>
                </c:pt>
                <c:pt idx="2673">
                  <c:v>103</c:v>
                </c:pt>
                <c:pt idx="2674">
                  <c:v>103</c:v>
                </c:pt>
                <c:pt idx="2675">
                  <c:v>103</c:v>
                </c:pt>
                <c:pt idx="2676">
                  <c:v>103</c:v>
                </c:pt>
                <c:pt idx="2677">
                  <c:v>103</c:v>
                </c:pt>
                <c:pt idx="2678">
                  <c:v>103</c:v>
                </c:pt>
                <c:pt idx="2679">
                  <c:v>103</c:v>
                </c:pt>
                <c:pt idx="2680">
                  <c:v>102</c:v>
                </c:pt>
                <c:pt idx="2681">
                  <c:v>102</c:v>
                </c:pt>
                <c:pt idx="2682">
                  <c:v>101</c:v>
                </c:pt>
                <c:pt idx="2683">
                  <c:v>101</c:v>
                </c:pt>
                <c:pt idx="2684">
                  <c:v>101</c:v>
                </c:pt>
                <c:pt idx="2685">
                  <c:v>100</c:v>
                </c:pt>
                <c:pt idx="2686">
                  <c:v>100</c:v>
                </c:pt>
                <c:pt idx="2687">
                  <c:v>100</c:v>
                </c:pt>
                <c:pt idx="2688">
                  <c:v>100</c:v>
                </c:pt>
                <c:pt idx="2689">
                  <c:v>100</c:v>
                </c:pt>
                <c:pt idx="2690">
                  <c:v>100</c:v>
                </c:pt>
                <c:pt idx="2691">
                  <c:v>100</c:v>
                </c:pt>
                <c:pt idx="2692">
                  <c:v>101</c:v>
                </c:pt>
                <c:pt idx="2693">
                  <c:v>101</c:v>
                </c:pt>
                <c:pt idx="2694">
                  <c:v>101</c:v>
                </c:pt>
                <c:pt idx="2695">
                  <c:v>102</c:v>
                </c:pt>
                <c:pt idx="2696">
                  <c:v>102</c:v>
                </c:pt>
                <c:pt idx="2697">
                  <c:v>102</c:v>
                </c:pt>
                <c:pt idx="2698">
                  <c:v>102</c:v>
                </c:pt>
                <c:pt idx="2699">
                  <c:v>102</c:v>
                </c:pt>
                <c:pt idx="2700">
                  <c:v>102</c:v>
                </c:pt>
                <c:pt idx="2701">
                  <c:v>102</c:v>
                </c:pt>
                <c:pt idx="2702">
                  <c:v>102</c:v>
                </c:pt>
                <c:pt idx="2703">
                  <c:v>102</c:v>
                </c:pt>
                <c:pt idx="2704">
                  <c:v>102</c:v>
                </c:pt>
                <c:pt idx="2705">
                  <c:v>102</c:v>
                </c:pt>
                <c:pt idx="2706">
                  <c:v>102</c:v>
                </c:pt>
                <c:pt idx="2707">
                  <c:v>102</c:v>
                </c:pt>
                <c:pt idx="2708">
                  <c:v>101</c:v>
                </c:pt>
                <c:pt idx="2709">
                  <c:v>101</c:v>
                </c:pt>
                <c:pt idx="2710">
                  <c:v>101</c:v>
                </c:pt>
                <c:pt idx="2711">
                  <c:v>101</c:v>
                </c:pt>
                <c:pt idx="2712">
                  <c:v>101</c:v>
                </c:pt>
                <c:pt idx="2713">
                  <c:v>101</c:v>
                </c:pt>
                <c:pt idx="2714">
                  <c:v>101</c:v>
                </c:pt>
                <c:pt idx="2715">
                  <c:v>101</c:v>
                </c:pt>
                <c:pt idx="2716">
                  <c:v>101</c:v>
                </c:pt>
                <c:pt idx="2717">
                  <c:v>100</c:v>
                </c:pt>
                <c:pt idx="2718">
                  <c:v>100</c:v>
                </c:pt>
                <c:pt idx="2719">
                  <c:v>100</c:v>
                </c:pt>
                <c:pt idx="2720">
                  <c:v>100</c:v>
                </c:pt>
                <c:pt idx="2721">
                  <c:v>100</c:v>
                </c:pt>
                <c:pt idx="2722">
                  <c:v>100</c:v>
                </c:pt>
                <c:pt idx="2723">
                  <c:v>100</c:v>
                </c:pt>
                <c:pt idx="2724">
                  <c:v>100</c:v>
                </c:pt>
                <c:pt idx="2725">
                  <c:v>99</c:v>
                </c:pt>
                <c:pt idx="2726">
                  <c:v>99</c:v>
                </c:pt>
                <c:pt idx="2727">
                  <c:v>99</c:v>
                </c:pt>
                <c:pt idx="2728">
                  <c:v>99</c:v>
                </c:pt>
                <c:pt idx="2729">
                  <c:v>99</c:v>
                </c:pt>
                <c:pt idx="2730">
                  <c:v>99</c:v>
                </c:pt>
                <c:pt idx="2731">
                  <c:v>99</c:v>
                </c:pt>
                <c:pt idx="2732">
                  <c:v>99</c:v>
                </c:pt>
                <c:pt idx="2733">
                  <c:v>99</c:v>
                </c:pt>
                <c:pt idx="2734">
                  <c:v>100</c:v>
                </c:pt>
                <c:pt idx="2735">
                  <c:v>100</c:v>
                </c:pt>
                <c:pt idx="2736">
                  <c:v>100</c:v>
                </c:pt>
                <c:pt idx="2737">
                  <c:v>100</c:v>
                </c:pt>
                <c:pt idx="2738">
                  <c:v>101</c:v>
                </c:pt>
                <c:pt idx="2739">
                  <c:v>101</c:v>
                </c:pt>
                <c:pt idx="2740">
                  <c:v>101</c:v>
                </c:pt>
                <c:pt idx="2741">
                  <c:v>102</c:v>
                </c:pt>
                <c:pt idx="2742">
                  <c:v>102</c:v>
                </c:pt>
                <c:pt idx="2743">
                  <c:v>102</c:v>
                </c:pt>
                <c:pt idx="2744">
                  <c:v>102</c:v>
                </c:pt>
                <c:pt idx="2745">
                  <c:v>102</c:v>
                </c:pt>
                <c:pt idx="2746">
                  <c:v>102</c:v>
                </c:pt>
                <c:pt idx="2747">
                  <c:v>102</c:v>
                </c:pt>
                <c:pt idx="2748">
                  <c:v>102</c:v>
                </c:pt>
                <c:pt idx="2749">
                  <c:v>102</c:v>
                </c:pt>
                <c:pt idx="2750">
                  <c:v>102</c:v>
                </c:pt>
                <c:pt idx="2751">
                  <c:v>102</c:v>
                </c:pt>
                <c:pt idx="2752">
                  <c:v>101</c:v>
                </c:pt>
                <c:pt idx="2753">
                  <c:v>101</c:v>
                </c:pt>
                <c:pt idx="2754">
                  <c:v>101</c:v>
                </c:pt>
                <c:pt idx="2755">
                  <c:v>101</c:v>
                </c:pt>
                <c:pt idx="2756">
                  <c:v>101</c:v>
                </c:pt>
                <c:pt idx="2757">
                  <c:v>101</c:v>
                </c:pt>
                <c:pt idx="2758">
                  <c:v>101</c:v>
                </c:pt>
                <c:pt idx="2759">
                  <c:v>101</c:v>
                </c:pt>
                <c:pt idx="2760">
                  <c:v>101</c:v>
                </c:pt>
                <c:pt idx="2761">
                  <c:v>102</c:v>
                </c:pt>
                <c:pt idx="2762">
                  <c:v>102</c:v>
                </c:pt>
                <c:pt idx="2763">
                  <c:v>103</c:v>
                </c:pt>
                <c:pt idx="2764">
                  <c:v>103</c:v>
                </c:pt>
                <c:pt idx="2765">
                  <c:v>103</c:v>
                </c:pt>
                <c:pt idx="2766">
                  <c:v>104</c:v>
                </c:pt>
                <c:pt idx="2767">
                  <c:v>104</c:v>
                </c:pt>
                <c:pt idx="2768">
                  <c:v>104</c:v>
                </c:pt>
                <c:pt idx="2769">
                  <c:v>104</c:v>
                </c:pt>
                <c:pt idx="2770">
                  <c:v>104</c:v>
                </c:pt>
                <c:pt idx="2771">
                  <c:v>104</c:v>
                </c:pt>
                <c:pt idx="2772">
                  <c:v>104</c:v>
                </c:pt>
                <c:pt idx="2773">
                  <c:v>103</c:v>
                </c:pt>
                <c:pt idx="2774">
                  <c:v>103</c:v>
                </c:pt>
                <c:pt idx="2775">
                  <c:v>103</c:v>
                </c:pt>
                <c:pt idx="2776">
                  <c:v>102</c:v>
                </c:pt>
                <c:pt idx="2777">
                  <c:v>102</c:v>
                </c:pt>
                <c:pt idx="2778">
                  <c:v>102</c:v>
                </c:pt>
                <c:pt idx="2779">
                  <c:v>102</c:v>
                </c:pt>
                <c:pt idx="2780">
                  <c:v>102</c:v>
                </c:pt>
                <c:pt idx="2781">
                  <c:v>102</c:v>
                </c:pt>
                <c:pt idx="2782">
                  <c:v>102</c:v>
                </c:pt>
                <c:pt idx="2783">
                  <c:v>101</c:v>
                </c:pt>
                <c:pt idx="2784">
                  <c:v>101</c:v>
                </c:pt>
                <c:pt idx="2785">
                  <c:v>101</c:v>
                </c:pt>
                <c:pt idx="2786">
                  <c:v>101</c:v>
                </c:pt>
                <c:pt idx="2787">
                  <c:v>101</c:v>
                </c:pt>
                <c:pt idx="2788">
                  <c:v>101</c:v>
                </c:pt>
                <c:pt idx="2789">
                  <c:v>101</c:v>
                </c:pt>
                <c:pt idx="2790">
                  <c:v>101</c:v>
                </c:pt>
                <c:pt idx="2791">
                  <c:v>101</c:v>
                </c:pt>
                <c:pt idx="2792">
                  <c:v>101</c:v>
                </c:pt>
                <c:pt idx="2793">
                  <c:v>101</c:v>
                </c:pt>
                <c:pt idx="2794">
                  <c:v>101</c:v>
                </c:pt>
                <c:pt idx="2795">
                  <c:v>101</c:v>
                </c:pt>
                <c:pt idx="2796">
                  <c:v>102</c:v>
                </c:pt>
                <c:pt idx="2797">
                  <c:v>102</c:v>
                </c:pt>
                <c:pt idx="2798">
                  <c:v>102</c:v>
                </c:pt>
                <c:pt idx="2799">
                  <c:v>103</c:v>
                </c:pt>
                <c:pt idx="2800">
                  <c:v>103</c:v>
                </c:pt>
                <c:pt idx="2801">
                  <c:v>103</c:v>
                </c:pt>
                <c:pt idx="2802">
                  <c:v>104</c:v>
                </c:pt>
                <c:pt idx="2803">
                  <c:v>104</c:v>
                </c:pt>
                <c:pt idx="2804">
                  <c:v>104</c:v>
                </c:pt>
                <c:pt idx="2805">
                  <c:v>104</c:v>
                </c:pt>
                <c:pt idx="2806">
                  <c:v>104</c:v>
                </c:pt>
                <c:pt idx="2807">
                  <c:v>104</c:v>
                </c:pt>
                <c:pt idx="2808">
                  <c:v>104</c:v>
                </c:pt>
                <c:pt idx="2809">
                  <c:v>104</c:v>
                </c:pt>
                <c:pt idx="2810">
                  <c:v>104</c:v>
                </c:pt>
                <c:pt idx="2811">
                  <c:v>104</c:v>
                </c:pt>
                <c:pt idx="2812">
                  <c:v>103</c:v>
                </c:pt>
                <c:pt idx="2813">
                  <c:v>103</c:v>
                </c:pt>
                <c:pt idx="2814">
                  <c:v>103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102</c:v>
                </c:pt>
                <c:pt idx="2819">
                  <c:v>101</c:v>
                </c:pt>
                <c:pt idx="2820">
                  <c:v>101</c:v>
                </c:pt>
                <c:pt idx="2821">
                  <c:v>101</c:v>
                </c:pt>
                <c:pt idx="2822">
                  <c:v>101</c:v>
                </c:pt>
                <c:pt idx="2823">
                  <c:v>101</c:v>
                </c:pt>
                <c:pt idx="2824">
                  <c:v>101</c:v>
                </c:pt>
                <c:pt idx="2825">
                  <c:v>101</c:v>
                </c:pt>
                <c:pt idx="2826">
                  <c:v>101</c:v>
                </c:pt>
                <c:pt idx="2827">
                  <c:v>101</c:v>
                </c:pt>
                <c:pt idx="2828">
                  <c:v>101</c:v>
                </c:pt>
                <c:pt idx="2829">
                  <c:v>101</c:v>
                </c:pt>
                <c:pt idx="2830">
                  <c:v>101</c:v>
                </c:pt>
                <c:pt idx="2831">
                  <c:v>101</c:v>
                </c:pt>
                <c:pt idx="2832">
                  <c:v>101</c:v>
                </c:pt>
                <c:pt idx="2833">
                  <c:v>101</c:v>
                </c:pt>
                <c:pt idx="2834">
                  <c:v>101</c:v>
                </c:pt>
                <c:pt idx="2835">
                  <c:v>100</c:v>
                </c:pt>
                <c:pt idx="2836">
                  <c:v>100</c:v>
                </c:pt>
                <c:pt idx="2837">
                  <c:v>100</c:v>
                </c:pt>
                <c:pt idx="2838">
                  <c:v>100</c:v>
                </c:pt>
                <c:pt idx="2839">
                  <c:v>100</c:v>
                </c:pt>
                <c:pt idx="2840">
                  <c:v>100</c:v>
                </c:pt>
                <c:pt idx="2841">
                  <c:v>100</c:v>
                </c:pt>
                <c:pt idx="2842">
                  <c:v>100</c:v>
                </c:pt>
                <c:pt idx="2843">
                  <c:v>100</c:v>
                </c:pt>
                <c:pt idx="2844">
                  <c:v>100</c:v>
                </c:pt>
                <c:pt idx="2845">
                  <c:v>100</c:v>
                </c:pt>
                <c:pt idx="2846">
                  <c:v>100</c:v>
                </c:pt>
                <c:pt idx="2847">
                  <c:v>100</c:v>
                </c:pt>
                <c:pt idx="2848">
                  <c:v>100</c:v>
                </c:pt>
                <c:pt idx="2849">
                  <c:v>100</c:v>
                </c:pt>
                <c:pt idx="2850">
                  <c:v>100</c:v>
                </c:pt>
                <c:pt idx="2851">
                  <c:v>100</c:v>
                </c:pt>
                <c:pt idx="2852">
                  <c:v>100</c:v>
                </c:pt>
                <c:pt idx="2853">
                  <c:v>100</c:v>
                </c:pt>
                <c:pt idx="2854">
                  <c:v>100</c:v>
                </c:pt>
                <c:pt idx="2855">
                  <c:v>99</c:v>
                </c:pt>
                <c:pt idx="2856">
                  <c:v>99</c:v>
                </c:pt>
                <c:pt idx="2857">
                  <c:v>99</c:v>
                </c:pt>
                <c:pt idx="2858">
                  <c:v>99</c:v>
                </c:pt>
                <c:pt idx="2859">
                  <c:v>99</c:v>
                </c:pt>
                <c:pt idx="2860">
                  <c:v>100</c:v>
                </c:pt>
                <c:pt idx="2861">
                  <c:v>100</c:v>
                </c:pt>
                <c:pt idx="2862">
                  <c:v>101</c:v>
                </c:pt>
                <c:pt idx="2863">
                  <c:v>101</c:v>
                </c:pt>
                <c:pt idx="2864">
                  <c:v>102</c:v>
                </c:pt>
                <c:pt idx="2865">
                  <c:v>102</c:v>
                </c:pt>
                <c:pt idx="2866">
                  <c:v>103</c:v>
                </c:pt>
                <c:pt idx="2867">
                  <c:v>103</c:v>
                </c:pt>
                <c:pt idx="2868">
                  <c:v>103</c:v>
                </c:pt>
                <c:pt idx="2869">
                  <c:v>104</c:v>
                </c:pt>
                <c:pt idx="2870">
                  <c:v>104</c:v>
                </c:pt>
                <c:pt idx="2871">
                  <c:v>103</c:v>
                </c:pt>
                <c:pt idx="2872">
                  <c:v>103</c:v>
                </c:pt>
                <c:pt idx="2873">
                  <c:v>102</c:v>
                </c:pt>
                <c:pt idx="2874">
                  <c:v>102</c:v>
                </c:pt>
                <c:pt idx="2875">
                  <c:v>101</c:v>
                </c:pt>
                <c:pt idx="2876">
                  <c:v>100</c:v>
                </c:pt>
                <c:pt idx="2877">
                  <c:v>100</c:v>
                </c:pt>
                <c:pt idx="2878">
                  <c:v>99</c:v>
                </c:pt>
                <c:pt idx="2879">
                  <c:v>99</c:v>
                </c:pt>
                <c:pt idx="2880">
                  <c:v>98</c:v>
                </c:pt>
                <c:pt idx="2881">
                  <c:v>98</c:v>
                </c:pt>
                <c:pt idx="2882">
                  <c:v>98</c:v>
                </c:pt>
                <c:pt idx="2883">
                  <c:v>98</c:v>
                </c:pt>
                <c:pt idx="2884">
                  <c:v>99</c:v>
                </c:pt>
                <c:pt idx="2885">
                  <c:v>99</c:v>
                </c:pt>
                <c:pt idx="2886">
                  <c:v>100</c:v>
                </c:pt>
                <c:pt idx="2887">
                  <c:v>101</c:v>
                </c:pt>
                <c:pt idx="2888">
                  <c:v>101</c:v>
                </c:pt>
                <c:pt idx="2889">
                  <c:v>102</c:v>
                </c:pt>
                <c:pt idx="2890">
                  <c:v>102</c:v>
                </c:pt>
                <c:pt idx="2891">
                  <c:v>103</c:v>
                </c:pt>
                <c:pt idx="2892">
                  <c:v>103</c:v>
                </c:pt>
                <c:pt idx="2893">
                  <c:v>103</c:v>
                </c:pt>
                <c:pt idx="2894">
                  <c:v>103</c:v>
                </c:pt>
                <c:pt idx="2895">
                  <c:v>103</c:v>
                </c:pt>
                <c:pt idx="2896">
                  <c:v>103</c:v>
                </c:pt>
                <c:pt idx="2897">
                  <c:v>102</c:v>
                </c:pt>
                <c:pt idx="2898">
                  <c:v>102</c:v>
                </c:pt>
                <c:pt idx="2899">
                  <c:v>102</c:v>
                </c:pt>
                <c:pt idx="2900">
                  <c:v>101</c:v>
                </c:pt>
                <c:pt idx="2901">
                  <c:v>101</c:v>
                </c:pt>
                <c:pt idx="2902">
                  <c:v>100</c:v>
                </c:pt>
                <c:pt idx="2903">
                  <c:v>100</c:v>
                </c:pt>
                <c:pt idx="2904">
                  <c:v>100</c:v>
                </c:pt>
                <c:pt idx="2905">
                  <c:v>100</c:v>
                </c:pt>
                <c:pt idx="2906">
                  <c:v>100</c:v>
                </c:pt>
                <c:pt idx="2907">
                  <c:v>101</c:v>
                </c:pt>
                <c:pt idx="2908">
                  <c:v>101</c:v>
                </c:pt>
                <c:pt idx="2909">
                  <c:v>101</c:v>
                </c:pt>
                <c:pt idx="2910">
                  <c:v>101</c:v>
                </c:pt>
                <c:pt idx="2911">
                  <c:v>101</c:v>
                </c:pt>
                <c:pt idx="2912">
                  <c:v>102</c:v>
                </c:pt>
                <c:pt idx="2913">
                  <c:v>102</c:v>
                </c:pt>
                <c:pt idx="2914">
                  <c:v>102</c:v>
                </c:pt>
                <c:pt idx="2915">
                  <c:v>101</c:v>
                </c:pt>
                <c:pt idx="2916">
                  <c:v>101</c:v>
                </c:pt>
                <c:pt idx="2917">
                  <c:v>101</c:v>
                </c:pt>
                <c:pt idx="2918">
                  <c:v>101</c:v>
                </c:pt>
                <c:pt idx="2919">
                  <c:v>101</c:v>
                </c:pt>
                <c:pt idx="2920">
                  <c:v>101</c:v>
                </c:pt>
                <c:pt idx="2921">
                  <c:v>100</c:v>
                </c:pt>
                <c:pt idx="2922">
                  <c:v>100</c:v>
                </c:pt>
                <c:pt idx="2923">
                  <c:v>100</c:v>
                </c:pt>
                <c:pt idx="2924">
                  <c:v>101</c:v>
                </c:pt>
                <c:pt idx="2925">
                  <c:v>101</c:v>
                </c:pt>
                <c:pt idx="2926">
                  <c:v>101</c:v>
                </c:pt>
                <c:pt idx="2927">
                  <c:v>101</c:v>
                </c:pt>
                <c:pt idx="2928">
                  <c:v>102</c:v>
                </c:pt>
                <c:pt idx="2929">
                  <c:v>102</c:v>
                </c:pt>
                <c:pt idx="2930">
                  <c:v>102</c:v>
                </c:pt>
                <c:pt idx="2931">
                  <c:v>103</c:v>
                </c:pt>
                <c:pt idx="2932">
                  <c:v>103</c:v>
                </c:pt>
                <c:pt idx="2933">
                  <c:v>104</c:v>
                </c:pt>
                <c:pt idx="2934">
                  <c:v>104</c:v>
                </c:pt>
                <c:pt idx="2935">
                  <c:v>104</c:v>
                </c:pt>
                <c:pt idx="2936">
                  <c:v>105</c:v>
                </c:pt>
                <c:pt idx="2937">
                  <c:v>105</c:v>
                </c:pt>
                <c:pt idx="2938">
                  <c:v>105</c:v>
                </c:pt>
                <c:pt idx="2939">
                  <c:v>105</c:v>
                </c:pt>
                <c:pt idx="2940">
                  <c:v>105</c:v>
                </c:pt>
                <c:pt idx="2941">
                  <c:v>105</c:v>
                </c:pt>
                <c:pt idx="2942">
                  <c:v>105</c:v>
                </c:pt>
                <c:pt idx="2943">
                  <c:v>104</c:v>
                </c:pt>
                <c:pt idx="2944">
                  <c:v>104</c:v>
                </c:pt>
                <c:pt idx="2945">
                  <c:v>103</c:v>
                </c:pt>
                <c:pt idx="2946">
                  <c:v>103</c:v>
                </c:pt>
                <c:pt idx="2947">
                  <c:v>102</c:v>
                </c:pt>
                <c:pt idx="2948">
                  <c:v>101</c:v>
                </c:pt>
                <c:pt idx="2949">
                  <c:v>101</c:v>
                </c:pt>
                <c:pt idx="2950">
                  <c:v>100</c:v>
                </c:pt>
                <c:pt idx="2951">
                  <c:v>99</c:v>
                </c:pt>
                <c:pt idx="2952">
                  <c:v>98</c:v>
                </c:pt>
                <c:pt idx="2953">
                  <c:v>98</c:v>
                </c:pt>
                <c:pt idx="2954">
                  <c:v>97</c:v>
                </c:pt>
                <c:pt idx="2955">
                  <c:v>97</c:v>
                </c:pt>
                <c:pt idx="2956">
                  <c:v>97</c:v>
                </c:pt>
                <c:pt idx="2957">
                  <c:v>96</c:v>
                </c:pt>
                <c:pt idx="2958">
                  <c:v>96</c:v>
                </c:pt>
                <c:pt idx="2959">
                  <c:v>96</c:v>
                </c:pt>
                <c:pt idx="2960">
                  <c:v>97</c:v>
                </c:pt>
                <c:pt idx="2961">
                  <c:v>97</c:v>
                </c:pt>
                <c:pt idx="2962">
                  <c:v>97</c:v>
                </c:pt>
                <c:pt idx="2963">
                  <c:v>98</c:v>
                </c:pt>
                <c:pt idx="2964">
                  <c:v>98</c:v>
                </c:pt>
                <c:pt idx="2965">
                  <c:v>99</c:v>
                </c:pt>
                <c:pt idx="2966">
                  <c:v>100</c:v>
                </c:pt>
                <c:pt idx="2967">
                  <c:v>101</c:v>
                </c:pt>
                <c:pt idx="2968">
                  <c:v>101</c:v>
                </c:pt>
                <c:pt idx="2969">
                  <c:v>102</c:v>
                </c:pt>
                <c:pt idx="2970">
                  <c:v>103</c:v>
                </c:pt>
                <c:pt idx="2971">
                  <c:v>103</c:v>
                </c:pt>
                <c:pt idx="2972">
                  <c:v>104</c:v>
                </c:pt>
                <c:pt idx="2973">
                  <c:v>104</c:v>
                </c:pt>
                <c:pt idx="2974">
                  <c:v>105</c:v>
                </c:pt>
                <c:pt idx="2975">
                  <c:v>105</c:v>
                </c:pt>
                <c:pt idx="2976">
                  <c:v>105</c:v>
                </c:pt>
                <c:pt idx="2977">
                  <c:v>105</c:v>
                </c:pt>
                <c:pt idx="2978">
                  <c:v>105</c:v>
                </c:pt>
                <c:pt idx="2979">
                  <c:v>104</c:v>
                </c:pt>
                <c:pt idx="2980">
                  <c:v>104</c:v>
                </c:pt>
                <c:pt idx="2981">
                  <c:v>103</c:v>
                </c:pt>
                <c:pt idx="2982">
                  <c:v>103</c:v>
                </c:pt>
                <c:pt idx="2983">
                  <c:v>102</c:v>
                </c:pt>
                <c:pt idx="2984">
                  <c:v>101</c:v>
                </c:pt>
                <c:pt idx="2985">
                  <c:v>101</c:v>
                </c:pt>
                <c:pt idx="2986">
                  <c:v>100</c:v>
                </c:pt>
                <c:pt idx="2987">
                  <c:v>100</c:v>
                </c:pt>
                <c:pt idx="2988">
                  <c:v>100</c:v>
                </c:pt>
                <c:pt idx="2989">
                  <c:v>99</c:v>
                </c:pt>
                <c:pt idx="2990">
                  <c:v>99</c:v>
                </c:pt>
                <c:pt idx="2991">
                  <c:v>100</c:v>
                </c:pt>
                <c:pt idx="2992">
                  <c:v>100</c:v>
                </c:pt>
                <c:pt idx="2993">
                  <c:v>100</c:v>
                </c:pt>
                <c:pt idx="2994">
                  <c:v>101</c:v>
                </c:pt>
                <c:pt idx="2995">
                  <c:v>102</c:v>
                </c:pt>
                <c:pt idx="2996">
                  <c:v>102</c:v>
                </c:pt>
                <c:pt idx="2997">
                  <c:v>103</c:v>
                </c:pt>
                <c:pt idx="2998">
                  <c:v>104</c:v>
                </c:pt>
                <c:pt idx="2999">
                  <c:v>105</c:v>
                </c:pt>
                <c:pt idx="3000">
                  <c:v>105</c:v>
                </c:pt>
                <c:pt idx="3001">
                  <c:v>106</c:v>
                </c:pt>
                <c:pt idx="3002">
                  <c:v>106</c:v>
                </c:pt>
                <c:pt idx="3003">
                  <c:v>106</c:v>
                </c:pt>
                <c:pt idx="3004">
                  <c:v>106</c:v>
                </c:pt>
                <c:pt idx="3005">
                  <c:v>106</c:v>
                </c:pt>
                <c:pt idx="3006">
                  <c:v>105</c:v>
                </c:pt>
                <c:pt idx="3007">
                  <c:v>105</c:v>
                </c:pt>
                <c:pt idx="3008">
                  <c:v>104</c:v>
                </c:pt>
                <c:pt idx="3009">
                  <c:v>103</c:v>
                </c:pt>
                <c:pt idx="3010">
                  <c:v>102</c:v>
                </c:pt>
                <c:pt idx="3011">
                  <c:v>102</c:v>
                </c:pt>
                <c:pt idx="3012">
                  <c:v>101</c:v>
                </c:pt>
                <c:pt idx="3013">
                  <c:v>100</c:v>
                </c:pt>
                <c:pt idx="3014">
                  <c:v>100</c:v>
                </c:pt>
                <c:pt idx="3015">
                  <c:v>99</c:v>
                </c:pt>
                <c:pt idx="3016">
                  <c:v>99</c:v>
                </c:pt>
                <c:pt idx="3017">
                  <c:v>99</c:v>
                </c:pt>
                <c:pt idx="3018">
                  <c:v>99</c:v>
                </c:pt>
                <c:pt idx="3019">
                  <c:v>99</c:v>
                </c:pt>
                <c:pt idx="3020">
                  <c:v>99</c:v>
                </c:pt>
                <c:pt idx="3021">
                  <c:v>99</c:v>
                </c:pt>
                <c:pt idx="3022">
                  <c:v>100</c:v>
                </c:pt>
                <c:pt idx="3023">
                  <c:v>100</c:v>
                </c:pt>
                <c:pt idx="3024">
                  <c:v>100</c:v>
                </c:pt>
                <c:pt idx="3025">
                  <c:v>101</c:v>
                </c:pt>
                <c:pt idx="3026">
                  <c:v>101</c:v>
                </c:pt>
                <c:pt idx="3027">
                  <c:v>101</c:v>
                </c:pt>
                <c:pt idx="3028">
                  <c:v>102</c:v>
                </c:pt>
                <c:pt idx="3029">
                  <c:v>102</c:v>
                </c:pt>
                <c:pt idx="3030">
                  <c:v>102</c:v>
                </c:pt>
                <c:pt idx="3031">
                  <c:v>102</c:v>
                </c:pt>
                <c:pt idx="3032">
                  <c:v>102</c:v>
                </c:pt>
                <c:pt idx="3033">
                  <c:v>102</c:v>
                </c:pt>
                <c:pt idx="3034">
                  <c:v>102</c:v>
                </c:pt>
                <c:pt idx="3035">
                  <c:v>102</c:v>
                </c:pt>
                <c:pt idx="3036">
                  <c:v>101</c:v>
                </c:pt>
                <c:pt idx="3037">
                  <c:v>101</c:v>
                </c:pt>
                <c:pt idx="3038">
                  <c:v>101</c:v>
                </c:pt>
                <c:pt idx="3039">
                  <c:v>101</c:v>
                </c:pt>
                <c:pt idx="3040">
                  <c:v>101</c:v>
                </c:pt>
                <c:pt idx="3041">
                  <c:v>101</c:v>
                </c:pt>
                <c:pt idx="3042">
                  <c:v>101</c:v>
                </c:pt>
                <c:pt idx="3043">
                  <c:v>102</c:v>
                </c:pt>
                <c:pt idx="3044">
                  <c:v>102</c:v>
                </c:pt>
                <c:pt idx="3045">
                  <c:v>102</c:v>
                </c:pt>
                <c:pt idx="3046">
                  <c:v>103</c:v>
                </c:pt>
                <c:pt idx="3047">
                  <c:v>103</c:v>
                </c:pt>
                <c:pt idx="3048">
                  <c:v>104</c:v>
                </c:pt>
                <c:pt idx="3049">
                  <c:v>104</c:v>
                </c:pt>
                <c:pt idx="3050">
                  <c:v>105</c:v>
                </c:pt>
                <c:pt idx="3051">
                  <c:v>105</c:v>
                </c:pt>
                <c:pt idx="3052">
                  <c:v>106</c:v>
                </c:pt>
                <c:pt idx="3053">
                  <c:v>106</c:v>
                </c:pt>
                <c:pt idx="3054">
                  <c:v>107</c:v>
                </c:pt>
                <c:pt idx="3055">
                  <c:v>107</c:v>
                </c:pt>
                <c:pt idx="3056">
                  <c:v>107</c:v>
                </c:pt>
                <c:pt idx="3057">
                  <c:v>107</c:v>
                </c:pt>
                <c:pt idx="3058">
                  <c:v>107</c:v>
                </c:pt>
                <c:pt idx="3059">
                  <c:v>107</c:v>
                </c:pt>
                <c:pt idx="3060">
                  <c:v>107</c:v>
                </c:pt>
                <c:pt idx="3061">
                  <c:v>106</c:v>
                </c:pt>
                <c:pt idx="3062">
                  <c:v>106</c:v>
                </c:pt>
                <c:pt idx="3063">
                  <c:v>105</c:v>
                </c:pt>
                <c:pt idx="3064">
                  <c:v>104</c:v>
                </c:pt>
                <c:pt idx="3065">
                  <c:v>103</c:v>
                </c:pt>
                <c:pt idx="3066">
                  <c:v>102</c:v>
                </c:pt>
                <c:pt idx="3067">
                  <c:v>101</c:v>
                </c:pt>
                <c:pt idx="3068">
                  <c:v>100</c:v>
                </c:pt>
                <c:pt idx="3069">
                  <c:v>99</c:v>
                </c:pt>
                <c:pt idx="3070">
                  <c:v>99</c:v>
                </c:pt>
                <c:pt idx="3071">
                  <c:v>98</c:v>
                </c:pt>
                <c:pt idx="3072">
                  <c:v>97</c:v>
                </c:pt>
                <c:pt idx="3073">
                  <c:v>97</c:v>
                </c:pt>
                <c:pt idx="3074">
                  <c:v>97</c:v>
                </c:pt>
                <c:pt idx="3075">
                  <c:v>97</c:v>
                </c:pt>
                <c:pt idx="3076">
                  <c:v>97</c:v>
                </c:pt>
                <c:pt idx="3077">
                  <c:v>98</c:v>
                </c:pt>
                <c:pt idx="3078">
                  <c:v>98</c:v>
                </c:pt>
                <c:pt idx="3079">
                  <c:v>99</c:v>
                </c:pt>
                <c:pt idx="3080">
                  <c:v>100</c:v>
                </c:pt>
                <c:pt idx="3081">
                  <c:v>102</c:v>
                </c:pt>
                <c:pt idx="3082">
                  <c:v>103</c:v>
                </c:pt>
                <c:pt idx="3083">
                  <c:v>104</c:v>
                </c:pt>
                <c:pt idx="3084">
                  <c:v>105</c:v>
                </c:pt>
                <c:pt idx="3085">
                  <c:v>106</c:v>
                </c:pt>
                <c:pt idx="3086">
                  <c:v>107</c:v>
                </c:pt>
                <c:pt idx="3087">
                  <c:v>107</c:v>
                </c:pt>
                <c:pt idx="3088">
                  <c:v>107</c:v>
                </c:pt>
                <c:pt idx="3089">
                  <c:v>107</c:v>
                </c:pt>
                <c:pt idx="3090">
                  <c:v>106</c:v>
                </c:pt>
                <c:pt idx="3091">
                  <c:v>105</c:v>
                </c:pt>
                <c:pt idx="3092">
                  <c:v>104</c:v>
                </c:pt>
                <c:pt idx="3093">
                  <c:v>103</c:v>
                </c:pt>
                <c:pt idx="3094">
                  <c:v>102</c:v>
                </c:pt>
                <c:pt idx="3095">
                  <c:v>101</c:v>
                </c:pt>
                <c:pt idx="3096">
                  <c:v>100</c:v>
                </c:pt>
                <c:pt idx="3097">
                  <c:v>99</c:v>
                </c:pt>
                <c:pt idx="3098">
                  <c:v>99</c:v>
                </c:pt>
                <c:pt idx="3099">
                  <c:v>98</c:v>
                </c:pt>
                <c:pt idx="3100">
                  <c:v>99</c:v>
                </c:pt>
                <c:pt idx="3101">
                  <c:v>99</c:v>
                </c:pt>
                <c:pt idx="3102">
                  <c:v>99</c:v>
                </c:pt>
                <c:pt idx="3103">
                  <c:v>100</c:v>
                </c:pt>
                <c:pt idx="3104">
                  <c:v>101</c:v>
                </c:pt>
                <c:pt idx="3105">
                  <c:v>102</c:v>
                </c:pt>
                <c:pt idx="3106">
                  <c:v>103</c:v>
                </c:pt>
                <c:pt idx="3107">
                  <c:v>104</c:v>
                </c:pt>
                <c:pt idx="3108">
                  <c:v>105</c:v>
                </c:pt>
                <c:pt idx="3109">
                  <c:v>106</c:v>
                </c:pt>
                <c:pt idx="3110">
                  <c:v>106</c:v>
                </c:pt>
                <c:pt idx="3111">
                  <c:v>107</c:v>
                </c:pt>
                <c:pt idx="3112">
                  <c:v>107</c:v>
                </c:pt>
                <c:pt idx="3113">
                  <c:v>106</c:v>
                </c:pt>
                <c:pt idx="3114">
                  <c:v>106</c:v>
                </c:pt>
                <c:pt idx="3115">
                  <c:v>105</c:v>
                </c:pt>
                <c:pt idx="3116">
                  <c:v>105</c:v>
                </c:pt>
                <c:pt idx="3117">
                  <c:v>104</c:v>
                </c:pt>
                <c:pt idx="3118">
                  <c:v>103</c:v>
                </c:pt>
                <c:pt idx="3119">
                  <c:v>103</c:v>
                </c:pt>
                <c:pt idx="3120">
                  <c:v>102</c:v>
                </c:pt>
                <c:pt idx="3121">
                  <c:v>102</c:v>
                </c:pt>
                <c:pt idx="3122">
                  <c:v>102</c:v>
                </c:pt>
                <c:pt idx="3123">
                  <c:v>102</c:v>
                </c:pt>
                <c:pt idx="3124">
                  <c:v>102</c:v>
                </c:pt>
                <c:pt idx="3125">
                  <c:v>102</c:v>
                </c:pt>
                <c:pt idx="3126">
                  <c:v>103</c:v>
                </c:pt>
                <c:pt idx="3127">
                  <c:v>103</c:v>
                </c:pt>
                <c:pt idx="3128">
                  <c:v>104</c:v>
                </c:pt>
                <c:pt idx="3129">
                  <c:v>105</c:v>
                </c:pt>
                <c:pt idx="3130">
                  <c:v>105</c:v>
                </c:pt>
                <c:pt idx="3131">
                  <c:v>106</c:v>
                </c:pt>
                <c:pt idx="3132">
                  <c:v>106</c:v>
                </c:pt>
                <c:pt idx="3133">
                  <c:v>107</c:v>
                </c:pt>
                <c:pt idx="3134">
                  <c:v>107</c:v>
                </c:pt>
                <c:pt idx="3135">
                  <c:v>108</c:v>
                </c:pt>
                <c:pt idx="3136">
                  <c:v>108</c:v>
                </c:pt>
                <c:pt idx="3137">
                  <c:v>108</c:v>
                </c:pt>
                <c:pt idx="3138">
                  <c:v>108</c:v>
                </c:pt>
                <c:pt idx="3139">
                  <c:v>108</c:v>
                </c:pt>
                <c:pt idx="3140">
                  <c:v>108</c:v>
                </c:pt>
                <c:pt idx="3141">
                  <c:v>108</c:v>
                </c:pt>
                <c:pt idx="3142">
                  <c:v>108</c:v>
                </c:pt>
                <c:pt idx="3143">
                  <c:v>108</c:v>
                </c:pt>
                <c:pt idx="3144">
                  <c:v>108</c:v>
                </c:pt>
                <c:pt idx="3145">
                  <c:v>108</c:v>
                </c:pt>
                <c:pt idx="3146">
                  <c:v>108</c:v>
                </c:pt>
                <c:pt idx="3147">
                  <c:v>108</c:v>
                </c:pt>
                <c:pt idx="3148">
                  <c:v>108</c:v>
                </c:pt>
                <c:pt idx="3149">
                  <c:v>109</c:v>
                </c:pt>
                <c:pt idx="3150">
                  <c:v>109</c:v>
                </c:pt>
                <c:pt idx="3151">
                  <c:v>110</c:v>
                </c:pt>
                <c:pt idx="3152">
                  <c:v>111</c:v>
                </c:pt>
                <c:pt idx="3153">
                  <c:v>111</c:v>
                </c:pt>
                <c:pt idx="3154">
                  <c:v>113</c:v>
                </c:pt>
                <c:pt idx="3155">
                  <c:v>114</c:v>
                </c:pt>
                <c:pt idx="3156">
                  <c:v>115</c:v>
                </c:pt>
                <c:pt idx="3157">
                  <c:v>116</c:v>
                </c:pt>
                <c:pt idx="3158">
                  <c:v>118</c:v>
                </c:pt>
                <c:pt idx="3159">
                  <c:v>119</c:v>
                </c:pt>
                <c:pt idx="3160">
                  <c:v>120</c:v>
                </c:pt>
                <c:pt idx="3161">
                  <c:v>121</c:v>
                </c:pt>
                <c:pt idx="3162">
                  <c:v>123</c:v>
                </c:pt>
                <c:pt idx="3163">
                  <c:v>123</c:v>
                </c:pt>
                <c:pt idx="3164">
                  <c:v>124</c:v>
                </c:pt>
                <c:pt idx="3165">
                  <c:v>125</c:v>
                </c:pt>
                <c:pt idx="3166">
                  <c:v>125</c:v>
                </c:pt>
                <c:pt idx="3167">
                  <c:v>125</c:v>
                </c:pt>
                <c:pt idx="3168">
                  <c:v>126</c:v>
                </c:pt>
                <c:pt idx="3169">
                  <c:v>126</c:v>
                </c:pt>
                <c:pt idx="3170">
                  <c:v>126</c:v>
                </c:pt>
                <c:pt idx="3171">
                  <c:v>126</c:v>
                </c:pt>
                <c:pt idx="3172">
                  <c:v>126</c:v>
                </c:pt>
                <c:pt idx="3173">
                  <c:v>126</c:v>
                </c:pt>
                <c:pt idx="3174">
                  <c:v>126</c:v>
                </c:pt>
                <c:pt idx="3175">
                  <c:v>126</c:v>
                </c:pt>
                <c:pt idx="3176">
                  <c:v>126</c:v>
                </c:pt>
                <c:pt idx="3177">
                  <c:v>127</c:v>
                </c:pt>
                <c:pt idx="3178">
                  <c:v>128</c:v>
                </c:pt>
                <c:pt idx="3179">
                  <c:v>128</c:v>
                </c:pt>
                <c:pt idx="3180">
                  <c:v>129</c:v>
                </c:pt>
                <c:pt idx="3181">
                  <c:v>130</c:v>
                </c:pt>
                <c:pt idx="3182">
                  <c:v>132</c:v>
                </c:pt>
                <c:pt idx="3183">
                  <c:v>133</c:v>
                </c:pt>
                <c:pt idx="3184">
                  <c:v>134</c:v>
                </c:pt>
                <c:pt idx="3185">
                  <c:v>135</c:v>
                </c:pt>
                <c:pt idx="3186">
                  <c:v>136</c:v>
                </c:pt>
                <c:pt idx="3187">
                  <c:v>137</c:v>
                </c:pt>
                <c:pt idx="3188">
                  <c:v>138</c:v>
                </c:pt>
                <c:pt idx="3189">
                  <c:v>138</c:v>
                </c:pt>
                <c:pt idx="3190">
                  <c:v>139</c:v>
                </c:pt>
                <c:pt idx="3191">
                  <c:v>139</c:v>
                </c:pt>
                <c:pt idx="3192">
                  <c:v>139</c:v>
                </c:pt>
                <c:pt idx="3193">
                  <c:v>138</c:v>
                </c:pt>
                <c:pt idx="3194">
                  <c:v>138</c:v>
                </c:pt>
                <c:pt idx="3195">
                  <c:v>137</c:v>
                </c:pt>
                <c:pt idx="3196">
                  <c:v>136</c:v>
                </c:pt>
                <c:pt idx="3197">
                  <c:v>135</c:v>
                </c:pt>
                <c:pt idx="3198">
                  <c:v>134</c:v>
                </c:pt>
                <c:pt idx="3199">
                  <c:v>133</c:v>
                </c:pt>
                <c:pt idx="3200">
                  <c:v>132</c:v>
                </c:pt>
                <c:pt idx="3201">
                  <c:v>130</c:v>
                </c:pt>
                <c:pt idx="3202">
                  <c:v>129</c:v>
                </c:pt>
                <c:pt idx="3203">
                  <c:v>128</c:v>
                </c:pt>
                <c:pt idx="3204">
                  <c:v>127</c:v>
                </c:pt>
                <c:pt idx="3205">
                  <c:v>125</c:v>
                </c:pt>
                <c:pt idx="3206">
                  <c:v>124</c:v>
                </c:pt>
                <c:pt idx="3207">
                  <c:v>123</c:v>
                </c:pt>
                <c:pt idx="3208">
                  <c:v>122</c:v>
                </c:pt>
                <c:pt idx="3209">
                  <c:v>122</c:v>
                </c:pt>
                <c:pt idx="3210">
                  <c:v>121</c:v>
                </c:pt>
                <c:pt idx="3211">
                  <c:v>121</c:v>
                </c:pt>
                <c:pt idx="3212">
                  <c:v>120</c:v>
                </c:pt>
                <c:pt idx="3213">
                  <c:v>120</c:v>
                </c:pt>
                <c:pt idx="3214">
                  <c:v>120</c:v>
                </c:pt>
                <c:pt idx="3215">
                  <c:v>119</c:v>
                </c:pt>
                <c:pt idx="3216">
                  <c:v>119</c:v>
                </c:pt>
                <c:pt idx="3217">
                  <c:v>119</c:v>
                </c:pt>
                <c:pt idx="3218">
                  <c:v>119</c:v>
                </c:pt>
                <c:pt idx="3219">
                  <c:v>118</c:v>
                </c:pt>
                <c:pt idx="3220">
                  <c:v>118</c:v>
                </c:pt>
                <c:pt idx="3221">
                  <c:v>118</c:v>
                </c:pt>
                <c:pt idx="3222">
                  <c:v>117</c:v>
                </c:pt>
                <c:pt idx="3223">
                  <c:v>116</c:v>
                </c:pt>
                <c:pt idx="3224">
                  <c:v>116</c:v>
                </c:pt>
                <c:pt idx="3225">
                  <c:v>115</c:v>
                </c:pt>
                <c:pt idx="3226">
                  <c:v>114</c:v>
                </c:pt>
                <c:pt idx="3227">
                  <c:v>113</c:v>
                </c:pt>
                <c:pt idx="3228">
                  <c:v>112</c:v>
                </c:pt>
                <c:pt idx="3229">
                  <c:v>111</c:v>
                </c:pt>
                <c:pt idx="3230">
                  <c:v>110</c:v>
                </c:pt>
                <c:pt idx="3231">
                  <c:v>110</c:v>
                </c:pt>
                <c:pt idx="3232">
                  <c:v>109</c:v>
                </c:pt>
                <c:pt idx="3233">
                  <c:v>108</c:v>
                </c:pt>
                <c:pt idx="3234">
                  <c:v>108</c:v>
                </c:pt>
                <c:pt idx="3235">
                  <c:v>108</c:v>
                </c:pt>
                <c:pt idx="3236">
                  <c:v>107</c:v>
                </c:pt>
                <c:pt idx="3237">
                  <c:v>107</c:v>
                </c:pt>
                <c:pt idx="3238">
                  <c:v>107</c:v>
                </c:pt>
                <c:pt idx="3239">
                  <c:v>107</c:v>
                </c:pt>
                <c:pt idx="3240">
                  <c:v>107</c:v>
                </c:pt>
                <c:pt idx="3241">
                  <c:v>107</c:v>
                </c:pt>
                <c:pt idx="3242">
                  <c:v>107</c:v>
                </c:pt>
                <c:pt idx="3243">
                  <c:v>107</c:v>
                </c:pt>
                <c:pt idx="3244">
                  <c:v>107</c:v>
                </c:pt>
                <c:pt idx="3245">
                  <c:v>107</c:v>
                </c:pt>
                <c:pt idx="3246">
                  <c:v>107</c:v>
                </c:pt>
                <c:pt idx="3247">
                  <c:v>107</c:v>
                </c:pt>
                <c:pt idx="3248">
                  <c:v>107</c:v>
                </c:pt>
                <c:pt idx="3249">
                  <c:v>107</c:v>
                </c:pt>
                <c:pt idx="3250">
                  <c:v>107</c:v>
                </c:pt>
                <c:pt idx="3251">
                  <c:v>107</c:v>
                </c:pt>
                <c:pt idx="3252">
                  <c:v>107</c:v>
                </c:pt>
                <c:pt idx="3253">
                  <c:v>107</c:v>
                </c:pt>
                <c:pt idx="3254">
                  <c:v>106</c:v>
                </c:pt>
                <c:pt idx="3255">
                  <c:v>106</c:v>
                </c:pt>
                <c:pt idx="3256">
                  <c:v>106</c:v>
                </c:pt>
                <c:pt idx="3257">
                  <c:v>106</c:v>
                </c:pt>
                <c:pt idx="3258">
                  <c:v>105</c:v>
                </c:pt>
                <c:pt idx="3259">
                  <c:v>105</c:v>
                </c:pt>
                <c:pt idx="3260">
                  <c:v>104</c:v>
                </c:pt>
                <c:pt idx="3261">
                  <c:v>104</c:v>
                </c:pt>
                <c:pt idx="3262">
                  <c:v>103</c:v>
                </c:pt>
                <c:pt idx="3263">
                  <c:v>103</c:v>
                </c:pt>
                <c:pt idx="3264">
                  <c:v>103</c:v>
                </c:pt>
                <c:pt idx="3265">
                  <c:v>102</c:v>
                </c:pt>
                <c:pt idx="3266">
                  <c:v>102</c:v>
                </c:pt>
                <c:pt idx="3267">
                  <c:v>101</c:v>
                </c:pt>
                <c:pt idx="3268">
                  <c:v>101</c:v>
                </c:pt>
                <c:pt idx="3269">
                  <c:v>101</c:v>
                </c:pt>
                <c:pt idx="3270">
                  <c:v>101</c:v>
                </c:pt>
                <c:pt idx="3271">
                  <c:v>100</c:v>
                </c:pt>
                <c:pt idx="3272">
                  <c:v>100</c:v>
                </c:pt>
                <c:pt idx="3273">
                  <c:v>100</c:v>
                </c:pt>
                <c:pt idx="3274">
                  <c:v>100</c:v>
                </c:pt>
                <c:pt idx="3275">
                  <c:v>100</c:v>
                </c:pt>
                <c:pt idx="3276">
                  <c:v>100</c:v>
                </c:pt>
                <c:pt idx="3277">
                  <c:v>101</c:v>
                </c:pt>
                <c:pt idx="3278">
                  <c:v>101</c:v>
                </c:pt>
                <c:pt idx="3279">
                  <c:v>101</c:v>
                </c:pt>
                <c:pt idx="3280">
                  <c:v>101</c:v>
                </c:pt>
                <c:pt idx="3281">
                  <c:v>102</c:v>
                </c:pt>
                <c:pt idx="3282">
                  <c:v>102</c:v>
                </c:pt>
                <c:pt idx="3283">
                  <c:v>102</c:v>
                </c:pt>
                <c:pt idx="3284">
                  <c:v>102</c:v>
                </c:pt>
                <c:pt idx="3285">
                  <c:v>102</c:v>
                </c:pt>
                <c:pt idx="3286">
                  <c:v>102</c:v>
                </c:pt>
                <c:pt idx="3287">
                  <c:v>102</c:v>
                </c:pt>
                <c:pt idx="3288">
                  <c:v>102</c:v>
                </c:pt>
                <c:pt idx="3289">
                  <c:v>101</c:v>
                </c:pt>
                <c:pt idx="3290">
                  <c:v>101</c:v>
                </c:pt>
                <c:pt idx="3291">
                  <c:v>101</c:v>
                </c:pt>
                <c:pt idx="3292">
                  <c:v>100</c:v>
                </c:pt>
                <c:pt idx="3293">
                  <c:v>100</c:v>
                </c:pt>
                <c:pt idx="3294">
                  <c:v>99</c:v>
                </c:pt>
                <c:pt idx="3295">
                  <c:v>99</c:v>
                </c:pt>
                <c:pt idx="3296">
                  <c:v>98</c:v>
                </c:pt>
                <c:pt idx="3297">
                  <c:v>98</c:v>
                </c:pt>
                <c:pt idx="3298">
                  <c:v>98</c:v>
                </c:pt>
                <c:pt idx="3299">
                  <c:v>97</c:v>
                </c:pt>
                <c:pt idx="3300">
                  <c:v>97</c:v>
                </c:pt>
                <c:pt idx="3301">
                  <c:v>97</c:v>
                </c:pt>
                <c:pt idx="3302">
                  <c:v>97</c:v>
                </c:pt>
                <c:pt idx="3303">
                  <c:v>97</c:v>
                </c:pt>
                <c:pt idx="3304">
                  <c:v>97</c:v>
                </c:pt>
                <c:pt idx="3305">
                  <c:v>98</c:v>
                </c:pt>
                <c:pt idx="3306">
                  <c:v>98</c:v>
                </c:pt>
                <c:pt idx="3307">
                  <c:v>98</c:v>
                </c:pt>
                <c:pt idx="3308">
                  <c:v>99</c:v>
                </c:pt>
                <c:pt idx="3309">
                  <c:v>99</c:v>
                </c:pt>
                <c:pt idx="3310">
                  <c:v>99</c:v>
                </c:pt>
                <c:pt idx="3311">
                  <c:v>100</c:v>
                </c:pt>
                <c:pt idx="3312">
                  <c:v>100</c:v>
                </c:pt>
                <c:pt idx="3313">
                  <c:v>101</c:v>
                </c:pt>
                <c:pt idx="3314">
                  <c:v>101</c:v>
                </c:pt>
                <c:pt idx="3315">
                  <c:v>102</c:v>
                </c:pt>
                <c:pt idx="3316">
                  <c:v>102</c:v>
                </c:pt>
                <c:pt idx="3317">
                  <c:v>102</c:v>
                </c:pt>
                <c:pt idx="3318">
                  <c:v>103</c:v>
                </c:pt>
                <c:pt idx="3319">
                  <c:v>103</c:v>
                </c:pt>
                <c:pt idx="3320">
                  <c:v>103</c:v>
                </c:pt>
                <c:pt idx="3321">
                  <c:v>103</c:v>
                </c:pt>
                <c:pt idx="3322">
                  <c:v>103</c:v>
                </c:pt>
                <c:pt idx="3323">
                  <c:v>103</c:v>
                </c:pt>
                <c:pt idx="3324">
                  <c:v>103</c:v>
                </c:pt>
                <c:pt idx="3325">
                  <c:v>103</c:v>
                </c:pt>
                <c:pt idx="3326">
                  <c:v>103</c:v>
                </c:pt>
                <c:pt idx="3327">
                  <c:v>103</c:v>
                </c:pt>
                <c:pt idx="3328">
                  <c:v>103</c:v>
                </c:pt>
                <c:pt idx="3329">
                  <c:v>103</c:v>
                </c:pt>
                <c:pt idx="3330">
                  <c:v>103</c:v>
                </c:pt>
                <c:pt idx="3331">
                  <c:v>102</c:v>
                </c:pt>
                <c:pt idx="3332">
                  <c:v>102</c:v>
                </c:pt>
                <c:pt idx="3333">
                  <c:v>102</c:v>
                </c:pt>
                <c:pt idx="3334">
                  <c:v>102</c:v>
                </c:pt>
                <c:pt idx="3335">
                  <c:v>101</c:v>
                </c:pt>
                <c:pt idx="3336">
                  <c:v>101</c:v>
                </c:pt>
                <c:pt idx="3337">
                  <c:v>100</c:v>
                </c:pt>
                <c:pt idx="3338">
                  <c:v>100</c:v>
                </c:pt>
                <c:pt idx="3339">
                  <c:v>100</c:v>
                </c:pt>
                <c:pt idx="3340">
                  <c:v>99</c:v>
                </c:pt>
                <c:pt idx="3341">
                  <c:v>99</c:v>
                </c:pt>
                <c:pt idx="3342">
                  <c:v>99</c:v>
                </c:pt>
                <c:pt idx="3343">
                  <c:v>99</c:v>
                </c:pt>
                <c:pt idx="3344">
                  <c:v>99</c:v>
                </c:pt>
                <c:pt idx="3345">
                  <c:v>99</c:v>
                </c:pt>
                <c:pt idx="3346">
                  <c:v>99</c:v>
                </c:pt>
                <c:pt idx="3347">
                  <c:v>100</c:v>
                </c:pt>
                <c:pt idx="3348">
                  <c:v>100</c:v>
                </c:pt>
                <c:pt idx="3349">
                  <c:v>101</c:v>
                </c:pt>
                <c:pt idx="3350">
                  <c:v>102</c:v>
                </c:pt>
                <c:pt idx="3351">
                  <c:v>103</c:v>
                </c:pt>
                <c:pt idx="3352">
                  <c:v>104</c:v>
                </c:pt>
                <c:pt idx="3353">
                  <c:v>104</c:v>
                </c:pt>
                <c:pt idx="3354">
                  <c:v>105</c:v>
                </c:pt>
                <c:pt idx="3355">
                  <c:v>106</c:v>
                </c:pt>
                <c:pt idx="3356">
                  <c:v>106</c:v>
                </c:pt>
                <c:pt idx="3357">
                  <c:v>107</c:v>
                </c:pt>
                <c:pt idx="3358">
                  <c:v>107</c:v>
                </c:pt>
                <c:pt idx="3359">
                  <c:v>107</c:v>
                </c:pt>
                <c:pt idx="3360">
                  <c:v>107</c:v>
                </c:pt>
                <c:pt idx="3361">
                  <c:v>106</c:v>
                </c:pt>
                <c:pt idx="3362">
                  <c:v>106</c:v>
                </c:pt>
                <c:pt idx="3363">
                  <c:v>106</c:v>
                </c:pt>
                <c:pt idx="3364">
                  <c:v>105</c:v>
                </c:pt>
                <c:pt idx="3365">
                  <c:v>104</c:v>
                </c:pt>
                <c:pt idx="3366">
                  <c:v>104</c:v>
                </c:pt>
                <c:pt idx="3367">
                  <c:v>103</c:v>
                </c:pt>
                <c:pt idx="3368">
                  <c:v>103</c:v>
                </c:pt>
                <c:pt idx="3369">
                  <c:v>102</c:v>
                </c:pt>
                <c:pt idx="3370">
                  <c:v>102</c:v>
                </c:pt>
                <c:pt idx="3371">
                  <c:v>102</c:v>
                </c:pt>
                <c:pt idx="3372">
                  <c:v>101</c:v>
                </c:pt>
                <c:pt idx="3373">
                  <c:v>101</c:v>
                </c:pt>
                <c:pt idx="3374">
                  <c:v>101</c:v>
                </c:pt>
                <c:pt idx="3375">
                  <c:v>100</c:v>
                </c:pt>
                <c:pt idx="3376">
                  <c:v>100</c:v>
                </c:pt>
                <c:pt idx="3377">
                  <c:v>100</c:v>
                </c:pt>
                <c:pt idx="3378">
                  <c:v>100</c:v>
                </c:pt>
                <c:pt idx="3379">
                  <c:v>100</c:v>
                </c:pt>
                <c:pt idx="3380">
                  <c:v>100</c:v>
                </c:pt>
                <c:pt idx="3381">
                  <c:v>100</c:v>
                </c:pt>
                <c:pt idx="3382">
                  <c:v>100</c:v>
                </c:pt>
                <c:pt idx="3383">
                  <c:v>100</c:v>
                </c:pt>
                <c:pt idx="3384">
                  <c:v>100</c:v>
                </c:pt>
                <c:pt idx="3385">
                  <c:v>101</c:v>
                </c:pt>
                <c:pt idx="3386">
                  <c:v>101</c:v>
                </c:pt>
                <c:pt idx="3387">
                  <c:v>101</c:v>
                </c:pt>
                <c:pt idx="3388">
                  <c:v>101</c:v>
                </c:pt>
                <c:pt idx="3389">
                  <c:v>101</c:v>
                </c:pt>
                <c:pt idx="3390">
                  <c:v>102</c:v>
                </c:pt>
                <c:pt idx="3391">
                  <c:v>102</c:v>
                </c:pt>
                <c:pt idx="3392">
                  <c:v>102</c:v>
                </c:pt>
                <c:pt idx="3393">
                  <c:v>102</c:v>
                </c:pt>
                <c:pt idx="3394">
                  <c:v>102</c:v>
                </c:pt>
                <c:pt idx="3395">
                  <c:v>103</c:v>
                </c:pt>
                <c:pt idx="3396">
                  <c:v>103</c:v>
                </c:pt>
                <c:pt idx="3397">
                  <c:v>103</c:v>
                </c:pt>
                <c:pt idx="3398">
                  <c:v>102</c:v>
                </c:pt>
                <c:pt idx="3399">
                  <c:v>102</c:v>
                </c:pt>
                <c:pt idx="3400">
                  <c:v>102</c:v>
                </c:pt>
                <c:pt idx="3401">
                  <c:v>102</c:v>
                </c:pt>
                <c:pt idx="3402">
                  <c:v>101</c:v>
                </c:pt>
                <c:pt idx="3403">
                  <c:v>101</c:v>
                </c:pt>
                <c:pt idx="3404">
                  <c:v>101</c:v>
                </c:pt>
                <c:pt idx="3405">
                  <c:v>100</c:v>
                </c:pt>
                <c:pt idx="3406">
                  <c:v>100</c:v>
                </c:pt>
                <c:pt idx="3407">
                  <c:v>99</c:v>
                </c:pt>
                <c:pt idx="3408">
                  <c:v>99</c:v>
                </c:pt>
                <c:pt idx="3409">
                  <c:v>98</c:v>
                </c:pt>
                <c:pt idx="3410">
                  <c:v>98</c:v>
                </c:pt>
                <c:pt idx="3411">
                  <c:v>98</c:v>
                </c:pt>
                <c:pt idx="3412">
                  <c:v>97</c:v>
                </c:pt>
                <c:pt idx="3413">
                  <c:v>97</c:v>
                </c:pt>
                <c:pt idx="3414">
                  <c:v>98</c:v>
                </c:pt>
                <c:pt idx="3415">
                  <c:v>98</c:v>
                </c:pt>
                <c:pt idx="3416">
                  <c:v>98</c:v>
                </c:pt>
                <c:pt idx="3417">
                  <c:v>99</c:v>
                </c:pt>
                <c:pt idx="3418">
                  <c:v>100</c:v>
                </c:pt>
                <c:pt idx="3419">
                  <c:v>100</c:v>
                </c:pt>
                <c:pt idx="3420">
                  <c:v>101</c:v>
                </c:pt>
                <c:pt idx="3421">
                  <c:v>102</c:v>
                </c:pt>
                <c:pt idx="3422">
                  <c:v>103</c:v>
                </c:pt>
                <c:pt idx="3423">
                  <c:v>104</c:v>
                </c:pt>
                <c:pt idx="3424">
                  <c:v>105</c:v>
                </c:pt>
                <c:pt idx="3425">
                  <c:v>106</c:v>
                </c:pt>
                <c:pt idx="3426">
                  <c:v>106</c:v>
                </c:pt>
                <c:pt idx="3427">
                  <c:v>107</c:v>
                </c:pt>
                <c:pt idx="3428">
                  <c:v>107</c:v>
                </c:pt>
                <c:pt idx="3429">
                  <c:v>108</c:v>
                </c:pt>
                <c:pt idx="3430">
                  <c:v>108</c:v>
                </c:pt>
                <c:pt idx="3431">
                  <c:v>108</c:v>
                </c:pt>
                <c:pt idx="3432">
                  <c:v>107</c:v>
                </c:pt>
                <c:pt idx="3433">
                  <c:v>107</c:v>
                </c:pt>
                <c:pt idx="3434">
                  <c:v>107</c:v>
                </c:pt>
                <c:pt idx="3435">
                  <c:v>106</c:v>
                </c:pt>
                <c:pt idx="3436">
                  <c:v>105</c:v>
                </c:pt>
                <c:pt idx="3437">
                  <c:v>105</c:v>
                </c:pt>
                <c:pt idx="3438">
                  <c:v>104</c:v>
                </c:pt>
                <c:pt idx="3439">
                  <c:v>103</c:v>
                </c:pt>
                <c:pt idx="3440">
                  <c:v>102</c:v>
                </c:pt>
                <c:pt idx="3441">
                  <c:v>102</c:v>
                </c:pt>
                <c:pt idx="3442">
                  <c:v>101</c:v>
                </c:pt>
                <c:pt idx="3443">
                  <c:v>100</c:v>
                </c:pt>
                <c:pt idx="3444">
                  <c:v>100</c:v>
                </c:pt>
                <c:pt idx="3445">
                  <c:v>99</c:v>
                </c:pt>
                <c:pt idx="3446">
                  <c:v>99</c:v>
                </c:pt>
                <c:pt idx="3447">
                  <c:v>99</c:v>
                </c:pt>
                <c:pt idx="3448">
                  <c:v>99</c:v>
                </c:pt>
                <c:pt idx="3449">
                  <c:v>99</c:v>
                </c:pt>
                <c:pt idx="3450">
                  <c:v>99</c:v>
                </c:pt>
                <c:pt idx="3451">
                  <c:v>99</c:v>
                </c:pt>
                <c:pt idx="3452">
                  <c:v>99</c:v>
                </c:pt>
                <c:pt idx="3453">
                  <c:v>99</c:v>
                </c:pt>
                <c:pt idx="3454">
                  <c:v>99</c:v>
                </c:pt>
                <c:pt idx="3455">
                  <c:v>100</c:v>
                </c:pt>
                <c:pt idx="3456">
                  <c:v>100</c:v>
                </c:pt>
                <c:pt idx="3457">
                  <c:v>100</c:v>
                </c:pt>
                <c:pt idx="3458">
                  <c:v>101</c:v>
                </c:pt>
                <c:pt idx="3459">
                  <c:v>101</c:v>
                </c:pt>
                <c:pt idx="3460">
                  <c:v>101</c:v>
                </c:pt>
                <c:pt idx="3461">
                  <c:v>101</c:v>
                </c:pt>
                <c:pt idx="3462">
                  <c:v>102</c:v>
                </c:pt>
                <c:pt idx="3463">
                  <c:v>102</c:v>
                </c:pt>
                <c:pt idx="3464">
                  <c:v>102</c:v>
                </c:pt>
                <c:pt idx="3465">
                  <c:v>102</c:v>
                </c:pt>
                <c:pt idx="3466">
                  <c:v>102</c:v>
                </c:pt>
                <c:pt idx="3467">
                  <c:v>102</c:v>
                </c:pt>
                <c:pt idx="3468">
                  <c:v>103</c:v>
                </c:pt>
                <c:pt idx="3469">
                  <c:v>103</c:v>
                </c:pt>
                <c:pt idx="3470">
                  <c:v>103</c:v>
                </c:pt>
                <c:pt idx="3471">
                  <c:v>103</c:v>
                </c:pt>
                <c:pt idx="3472">
                  <c:v>103</c:v>
                </c:pt>
                <c:pt idx="3473">
                  <c:v>102</c:v>
                </c:pt>
                <c:pt idx="3474">
                  <c:v>102</c:v>
                </c:pt>
                <c:pt idx="3475">
                  <c:v>102</c:v>
                </c:pt>
                <c:pt idx="3476">
                  <c:v>102</c:v>
                </c:pt>
                <c:pt idx="3477">
                  <c:v>101</c:v>
                </c:pt>
                <c:pt idx="3478">
                  <c:v>101</c:v>
                </c:pt>
                <c:pt idx="3479">
                  <c:v>101</c:v>
                </c:pt>
                <c:pt idx="3480">
                  <c:v>100</c:v>
                </c:pt>
                <c:pt idx="3481">
                  <c:v>100</c:v>
                </c:pt>
                <c:pt idx="3482">
                  <c:v>100</c:v>
                </c:pt>
                <c:pt idx="3483">
                  <c:v>99</c:v>
                </c:pt>
                <c:pt idx="3484">
                  <c:v>99</c:v>
                </c:pt>
                <c:pt idx="3485">
                  <c:v>99</c:v>
                </c:pt>
                <c:pt idx="3486">
                  <c:v>99</c:v>
                </c:pt>
                <c:pt idx="3487">
                  <c:v>100</c:v>
                </c:pt>
                <c:pt idx="3488">
                  <c:v>100</c:v>
                </c:pt>
                <c:pt idx="3489">
                  <c:v>100</c:v>
                </c:pt>
                <c:pt idx="3490">
                  <c:v>101</c:v>
                </c:pt>
                <c:pt idx="3491">
                  <c:v>101</c:v>
                </c:pt>
                <c:pt idx="3492">
                  <c:v>102</c:v>
                </c:pt>
                <c:pt idx="3493">
                  <c:v>102</c:v>
                </c:pt>
                <c:pt idx="3494">
                  <c:v>103</c:v>
                </c:pt>
                <c:pt idx="3495">
                  <c:v>103</c:v>
                </c:pt>
                <c:pt idx="3496">
                  <c:v>103</c:v>
                </c:pt>
                <c:pt idx="3497">
                  <c:v>104</c:v>
                </c:pt>
                <c:pt idx="3498">
                  <c:v>104</c:v>
                </c:pt>
                <c:pt idx="3499">
                  <c:v>104</c:v>
                </c:pt>
                <c:pt idx="3500">
                  <c:v>104</c:v>
                </c:pt>
                <c:pt idx="3501">
                  <c:v>104</c:v>
                </c:pt>
                <c:pt idx="3502">
                  <c:v>104</c:v>
                </c:pt>
                <c:pt idx="3503">
                  <c:v>104</c:v>
                </c:pt>
                <c:pt idx="3504">
                  <c:v>104</c:v>
                </c:pt>
                <c:pt idx="3505">
                  <c:v>104</c:v>
                </c:pt>
                <c:pt idx="3506">
                  <c:v>104</c:v>
                </c:pt>
                <c:pt idx="3507">
                  <c:v>103</c:v>
                </c:pt>
                <c:pt idx="3508">
                  <c:v>103</c:v>
                </c:pt>
                <c:pt idx="3509">
                  <c:v>103</c:v>
                </c:pt>
                <c:pt idx="3510">
                  <c:v>103</c:v>
                </c:pt>
                <c:pt idx="3511">
                  <c:v>103</c:v>
                </c:pt>
                <c:pt idx="3512">
                  <c:v>103</c:v>
                </c:pt>
                <c:pt idx="3513">
                  <c:v>103</c:v>
                </c:pt>
                <c:pt idx="3514">
                  <c:v>103</c:v>
                </c:pt>
                <c:pt idx="3515">
                  <c:v>103</c:v>
                </c:pt>
                <c:pt idx="3516">
                  <c:v>103</c:v>
                </c:pt>
                <c:pt idx="3517">
                  <c:v>103</c:v>
                </c:pt>
                <c:pt idx="3518">
                  <c:v>102</c:v>
                </c:pt>
                <c:pt idx="3519">
                  <c:v>102</c:v>
                </c:pt>
                <c:pt idx="3520">
                  <c:v>102</c:v>
                </c:pt>
                <c:pt idx="3521">
                  <c:v>102</c:v>
                </c:pt>
                <c:pt idx="3522">
                  <c:v>101</c:v>
                </c:pt>
                <c:pt idx="3523">
                  <c:v>101</c:v>
                </c:pt>
                <c:pt idx="3524">
                  <c:v>101</c:v>
                </c:pt>
                <c:pt idx="3525">
                  <c:v>100</c:v>
                </c:pt>
                <c:pt idx="3526">
                  <c:v>100</c:v>
                </c:pt>
                <c:pt idx="3527">
                  <c:v>100</c:v>
                </c:pt>
                <c:pt idx="3528">
                  <c:v>99</c:v>
                </c:pt>
                <c:pt idx="3529">
                  <c:v>99</c:v>
                </c:pt>
                <c:pt idx="3530">
                  <c:v>99</c:v>
                </c:pt>
                <c:pt idx="3531">
                  <c:v>99</c:v>
                </c:pt>
                <c:pt idx="3532">
                  <c:v>99</c:v>
                </c:pt>
                <c:pt idx="3533">
                  <c:v>99</c:v>
                </c:pt>
                <c:pt idx="3534">
                  <c:v>99</c:v>
                </c:pt>
                <c:pt idx="3535">
                  <c:v>99</c:v>
                </c:pt>
                <c:pt idx="3536">
                  <c:v>99</c:v>
                </c:pt>
                <c:pt idx="3537">
                  <c:v>99</c:v>
                </c:pt>
                <c:pt idx="3538">
                  <c:v>99</c:v>
                </c:pt>
                <c:pt idx="3539">
                  <c:v>99</c:v>
                </c:pt>
                <c:pt idx="3540">
                  <c:v>100</c:v>
                </c:pt>
                <c:pt idx="3541">
                  <c:v>100</c:v>
                </c:pt>
                <c:pt idx="3542">
                  <c:v>101</c:v>
                </c:pt>
                <c:pt idx="3543">
                  <c:v>101</c:v>
                </c:pt>
                <c:pt idx="3544">
                  <c:v>102</c:v>
                </c:pt>
                <c:pt idx="3545">
                  <c:v>102</c:v>
                </c:pt>
                <c:pt idx="3546">
                  <c:v>103</c:v>
                </c:pt>
                <c:pt idx="3547">
                  <c:v>103</c:v>
                </c:pt>
                <c:pt idx="3548">
                  <c:v>104</c:v>
                </c:pt>
                <c:pt idx="3549">
                  <c:v>105</c:v>
                </c:pt>
                <c:pt idx="3550">
                  <c:v>105</c:v>
                </c:pt>
                <c:pt idx="3551">
                  <c:v>106</c:v>
                </c:pt>
                <c:pt idx="3552">
                  <c:v>106</c:v>
                </c:pt>
                <c:pt idx="3553">
                  <c:v>106</c:v>
                </c:pt>
                <c:pt idx="3554">
                  <c:v>106</c:v>
                </c:pt>
                <c:pt idx="3555">
                  <c:v>106</c:v>
                </c:pt>
                <c:pt idx="3556">
                  <c:v>105</c:v>
                </c:pt>
                <c:pt idx="3557">
                  <c:v>105</c:v>
                </c:pt>
                <c:pt idx="3558">
                  <c:v>104</c:v>
                </c:pt>
                <c:pt idx="3559">
                  <c:v>104</c:v>
                </c:pt>
                <c:pt idx="3560">
                  <c:v>103</c:v>
                </c:pt>
                <c:pt idx="3561">
                  <c:v>102</c:v>
                </c:pt>
                <c:pt idx="3562">
                  <c:v>101</c:v>
                </c:pt>
                <c:pt idx="3563">
                  <c:v>101</c:v>
                </c:pt>
                <c:pt idx="3564">
                  <c:v>100</c:v>
                </c:pt>
                <c:pt idx="3565">
                  <c:v>100</c:v>
                </c:pt>
                <c:pt idx="3566">
                  <c:v>99</c:v>
                </c:pt>
                <c:pt idx="3567">
                  <c:v>99</c:v>
                </c:pt>
                <c:pt idx="3568">
                  <c:v>100</c:v>
                </c:pt>
                <c:pt idx="3569">
                  <c:v>100</c:v>
                </c:pt>
                <c:pt idx="3570">
                  <c:v>101</c:v>
                </c:pt>
                <c:pt idx="3571">
                  <c:v>102</c:v>
                </c:pt>
                <c:pt idx="3572">
                  <c:v>102</c:v>
                </c:pt>
                <c:pt idx="3573">
                  <c:v>103</c:v>
                </c:pt>
                <c:pt idx="3574">
                  <c:v>105</c:v>
                </c:pt>
                <c:pt idx="3575">
                  <c:v>106</c:v>
                </c:pt>
                <c:pt idx="3576">
                  <c:v>107</c:v>
                </c:pt>
                <c:pt idx="3577">
                  <c:v>107</c:v>
                </c:pt>
                <c:pt idx="3578">
                  <c:v>108</c:v>
                </c:pt>
                <c:pt idx="3579">
                  <c:v>108</c:v>
                </c:pt>
                <c:pt idx="3580">
                  <c:v>109</c:v>
                </c:pt>
                <c:pt idx="3581">
                  <c:v>108</c:v>
                </c:pt>
                <c:pt idx="3582">
                  <c:v>108</c:v>
                </c:pt>
                <c:pt idx="3583">
                  <c:v>108</c:v>
                </c:pt>
                <c:pt idx="3584">
                  <c:v>107</c:v>
                </c:pt>
                <c:pt idx="3585">
                  <c:v>106</c:v>
                </c:pt>
                <c:pt idx="3586">
                  <c:v>105</c:v>
                </c:pt>
                <c:pt idx="3587">
                  <c:v>104</c:v>
                </c:pt>
                <c:pt idx="3588">
                  <c:v>104</c:v>
                </c:pt>
                <c:pt idx="3589">
                  <c:v>103</c:v>
                </c:pt>
                <c:pt idx="3590">
                  <c:v>102</c:v>
                </c:pt>
                <c:pt idx="3591">
                  <c:v>102</c:v>
                </c:pt>
                <c:pt idx="3592">
                  <c:v>101</c:v>
                </c:pt>
                <c:pt idx="3593">
                  <c:v>101</c:v>
                </c:pt>
                <c:pt idx="3594">
                  <c:v>101</c:v>
                </c:pt>
                <c:pt idx="3595">
                  <c:v>101</c:v>
                </c:pt>
                <c:pt idx="3596">
                  <c:v>101</c:v>
                </c:pt>
                <c:pt idx="3597">
                  <c:v>101</c:v>
                </c:pt>
                <c:pt idx="3598">
                  <c:v>102</c:v>
                </c:pt>
                <c:pt idx="3599">
                  <c:v>102</c:v>
                </c:pt>
                <c:pt idx="3600">
                  <c:v>102</c:v>
                </c:pt>
                <c:pt idx="3601">
                  <c:v>103</c:v>
                </c:pt>
                <c:pt idx="3602">
                  <c:v>103</c:v>
                </c:pt>
                <c:pt idx="3603">
                  <c:v>103</c:v>
                </c:pt>
                <c:pt idx="3604">
                  <c:v>104</c:v>
                </c:pt>
                <c:pt idx="3605">
                  <c:v>103</c:v>
                </c:pt>
                <c:pt idx="3606">
                  <c:v>103</c:v>
                </c:pt>
                <c:pt idx="3607">
                  <c:v>103</c:v>
                </c:pt>
                <c:pt idx="3608">
                  <c:v>102</c:v>
                </c:pt>
                <c:pt idx="3609">
                  <c:v>101</c:v>
                </c:pt>
                <c:pt idx="3610">
                  <c:v>100</c:v>
                </c:pt>
                <c:pt idx="3611">
                  <c:v>100</c:v>
                </c:pt>
                <c:pt idx="3612">
                  <c:v>99</c:v>
                </c:pt>
                <c:pt idx="3613">
                  <c:v>98</c:v>
                </c:pt>
                <c:pt idx="3614">
                  <c:v>98</c:v>
                </c:pt>
                <c:pt idx="3615">
                  <c:v>97</c:v>
                </c:pt>
                <c:pt idx="3616">
                  <c:v>97</c:v>
                </c:pt>
                <c:pt idx="3617">
                  <c:v>97</c:v>
                </c:pt>
                <c:pt idx="3618">
                  <c:v>97</c:v>
                </c:pt>
                <c:pt idx="3619">
                  <c:v>97</c:v>
                </c:pt>
                <c:pt idx="3620">
                  <c:v>97</c:v>
                </c:pt>
                <c:pt idx="3621">
                  <c:v>98</c:v>
                </c:pt>
                <c:pt idx="3622">
                  <c:v>98</c:v>
                </c:pt>
                <c:pt idx="3623">
                  <c:v>99</c:v>
                </c:pt>
                <c:pt idx="3624">
                  <c:v>99</c:v>
                </c:pt>
                <c:pt idx="3625">
                  <c:v>100</c:v>
                </c:pt>
                <c:pt idx="3626">
                  <c:v>100</c:v>
                </c:pt>
                <c:pt idx="3627">
                  <c:v>100</c:v>
                </c:pt>
                <c:pt idx="3628">
                  <c:v>101</c:v>
                </c:pt>
                <c:pt idx="3629">
                  <c:v>101</c:v>
                </c:pt>
                <c:pt idx="3630">
                  <c:v>101</c:v>
                </c:pt>
                <c:pt idx="3631">
                  <c:v>101</c:v>
                </c:pt>
                <c:pt idx="3632">
                  <c:v>100</c:v>
                </c:pt>
                <c:pt idx="3633">
                  <c:v>100</c:v>
                </c:pt>
                <c:pt idx="3634">
                  <c:v>100</c:v>
                </c:pt>
                <c:pt idx="3635">
                  <c:v>100</c:v>
                </c:pt>
                <c:pt idx="3636">
                  <c:v>100</c:v>
                </c:pt>
                <c:pt idx="3637">
                  <c:v>100</c:v>
                </c:pt>
                <c:pt idx="3638">
                  <c:v>101</c:v>
                </c:pt>
                <c:pt idx="3639">
                  <c:v>101</c:v>
                </c:pt>
                <c:pt idx="3640">
                  <c:v>101</c:v>
                </c:pt>
                <c:pt idx="3641">
                  <c:v>102</c:v>
                </c:pt>
                <c:pt idx="3642">
                  <c:v>102</c:v>
                </c:pt>
                <c:pt idx="3643">
                  <c:v>103</c:v>
                </c:pt>
                <c:pt idx="3644">
                  <c:v>103</c:v>
                </c:pt>
                <c:pt idx="3645">
                  <c:v>103</c:v>
                </c:pt>
                <c:pt idx="3646">
                  <c:v>104</c:v>
                </c:pt>
                <c:pt idx="3647">
                  <c:v>104</c:v>
                </c:pt>
                <c:pt idx="3648">
                  <c:v>103</c:v>
                </c:pt>
                <c:pt idx="3649">
                  <c:v>103</c:v>
                </c:pt>
                <c:pt idx="3650">
                  <c:v>103</c:v>
                </c:pt>
                <c:pt idx="3651">
                  <c:v>102</c:v>
                </c:pt>
                <c:pt idx="3652">
                  <c:v>101</c:v>
                </c:pt>
                <c:pt idx="3653">
                  <c:v>100</c:v>
                </c:pt>
                <c:pt idx="3654">
                  <c:v>99</c:v>
                </c:pt>
                <c:pt idx="3655">
                  <c:v>98</c:v>
                </c:pt>
                <c:pt idx="3656">
                  <c:v>98</c:v>
                </c:pt>
                <c:pt idx="3657">
                  <c:v>97</c:v>
                </c:pt>
                <c:pt idx="3658">
                  <c:v>96</c:v>
                </c:pt>
                <c:pt idx="3659">
                  <c:v>96</c:v>
                </c:pt>
                <c:pt idx="3660">
                  <c:v>96</c:v>
                </c:pt>
                <c:pt idx="3661">
                  <c:v>96</c:v>
                </c:pt>
                <c:pt idx="3662">
                  <c:v>96</c:v>
                </c:pt>
                <c:pt idx="3663">
                  <c:v>96</c:v>
                </c:pt>
                <c:pt idx="3664">
                  <c:v>97</c:v>
                </c:pt>
                <c:pt idx="3665">
                  <c:v>98</c:v>
                </c:pt>
                <c:pt idx="3666">
                  <c:v>99</c:v>
                </c:pt>
                <c:pt idx="3667">
                  <c:v>100</c:v>
                </c:pt>
                <c:pt idx="3668">
                  <c:v>101</c:v>
                </c:pt>
                <c:pt idx="3669">
                  <c:v>102</c:v>
                </c:pt>
                <c:pt idx="3670">
                  <c:v>103</c:v>
                </c:pt>
                <c:pt idx="3671">
                  <c:v>104</c:v>
                </c:pt>
                <c:pt idx="3672">
                  <c:v>105</c:v>
                </c:pt>
                <c:pt idx="3673">
                  <c:v>105</c:v>
                </c:pt>
                <c:pt idx="3674">
                  <c:v>106</c:v>
                </c:pt>
                <c:pt idx="3675">
                  <c:v>106</c:v>
                </c:pt>
                <c:pt idx="3676">
                  <c:v>106</c:v>
                </c:pt>
                <c:pt idx="3677">
                  <c:v>105</c:v>
                </c:pt>
                <c:pt idx="3678">
                  <c:v>105</c:v>
                </c:pt>
                <c:pt idx="3679">
                  <c:v>104</c:v>
                </c:pt>
                <c:pt idx="3680">
                  <c:v>103</c:v>
                </c:pt>
                <c:pt idx="3681">
                  <c:v>102</c:v>
                </c:pt>
                <c:pt idx="3682">
                  <c:v>102</c:v>
                </c:pt>
                <c:pt idx="3683">
                  <c:v>101</c:v>
                </c:pt>
                <c:pt idx="3684">
                  <c:v>100</c:v>
                </c:pt>
                <c:pt idx="3685">
                  <c:v>99</c:v>
                </c:pt>
                <c:pt idx="3686">
                  <c:v>98</c:v>
                </c:pt>
                <c:pt idx="3687">
                  <c:v>98</c:v>
                </c:pt>
                <c:pt idx="3688">
                  <c:v>97</c:v>
                </c:pt>
                <c:pt idx="3689">
                  <c:v>97</c:v>
                </c:pt>
                <c:pt idx="3690">
                  <c:v>97</c:v>
                </c:pt>
                <c:pt idx="3691">
                  <c:v>97</c:v>
                </c:pt>
                <c:pt idx="3692">
                  <c:v>97</c:v>
                </c:pt>
                <c:pt idx="3693">
                  <c:v>97</c:v>
                </c:pt>
                <c:pt idx="3694">
                  <c:v>97</c:v>
                </c:pt>
                <c:pt idx="3695">
                  <c:v>98</c:v>
                </c:pt>
                <c:pt idx="3696">
                  <c:v>98</c:v>
                </c:pt>
                <c:pt idx="3697">
                  <c:v>98</c:v>
                </c:pt>
                <c:pt idx="3698">
                  <c:v>99</c:v>
                </c:pt>
                <c:pt idx="3699">
                  <c:v>99</c:v>
                </c:pt>
                <c:pt idx="3700">
                  <c:v>100</c:v>
                </c:pt>
                <c:pt idx="3701">
                  <c:v>100</c:v>
                </c:pt>
                <c:pt idx="3702">
                  <c:v>101</c:v>
                </c:pt>
                <c:pt idx="3703">
                  <c:v>101</c:v>
                </c:pt>
                <c:pt idx="3704">
                  <c:v>102</c:v>
                </c:pt>
                <c:pt idx="3705">
                  <c:v>102</c:v>
                </c:pt>
                <c:pt idx="3706">
                  <c:v>102</c:v>
                </c:pt>
                <c:pt idx="3707">
                  <c:v>102</c:v>
                </c:pt>
                <c:pt idx="3708">
                  <c:v>102</c:v>
                </c:pt>
                <c:pt idx="3709">
                  <c:v>101</c:v>
                </c:pt>
                <c:pt idx="3710">
                  <c:v>101</c:v>
                </c:pt>
                <c:pt idx="3711">
                  <c:v>100</c:v>
                </c:pt>
                <c:pt idx="3712">
                  <c:v>99</c:v>
                </c:pt>
                <c:pt idx="3713">
                  <c:v>99</c:v>
                </c:pt>
                <c:pt idx="3714">
                  <c:v>98</c:v>
                </c:pt>
                <c:pt idx="3715">
                  <c:v>98</c:v>
                </c:pt>
                <c:pt idx="3716">
                  <c:v>97</c:v>
                </c:pt>
                <c:pt idx="3717">
                  <c:v>97</c:v>
                </c:pt>
                <c:pt idx="3718">
                  <c:v>96</c:v>
                </c:pt>
                <c:pt idx="3719">
                  <c:v>96</c:v>
                </c:pt>
                <c:pt idx="3720">
                  <c:v>96</c:v>
                </c:pt>
                <c:pt idx="3721">
                  <c:v>96</c:v>
                </c:pt>
                <c:pt idx="3722">
                  <c:v>96</c:v>
                </c:pt>
                <c:pt idx="3723">
                  <c:v>96</c:v>
                </c:pt>
                <c:pt idx="3724">
                  <c:v>96</c:v>
                </c:pt>
                <c:pt idx="3725">
                  <c:v>96</c:v>
                </c:pt>
                <c:pt idx="3726">
                  <c:v>96</c:v>
                </c:pt>
                <c:pt idx="3727">
                  <c:v>96</c:v>
                </c:pt>
                <c:pt idx="3728">
                  <c:v>96</c:v>
                </c:pt>
                <c:pt idx="3729">
                  <c:v>96</c:v>
                </c:pt>
                <c:pt idx="3730">
                  <c:v>96</c:v>
                </c:pt>
                <c:pt idx="3731">
                  <c:v>96</c:v>
                </c:pt>
                <c:pt idx="3732">
                  <c:v>96</c:v>
                </c:pt>
                <c:pt idx="3733">
                  <c:v>96</c:v>
                </c:pt>
                <c:pt idx="3734">
                  <c:v>95</c:v>
                </c:pt>
                <c:pt idx="3735">
                  <c:v>95</c:v>
                </c:pt>
                <c:pt idx="3736">
                  <c:v>95</c:v>
                </c:pt>
                <c:pt idx="3737">
                  <c:v>95</c:v>
                </c:pt>
                <c:pt idx="3738">
                  <c:v>95</c:v>
                </c:pt>
                <c:pt idx="3739">
                  <c:v>95</c:v>
                </c:pt>
                <c:pt idx="3740">
                  <c:v>95</c:v>
                </c:pt>
                <c:pt idx="3741">
                  <c:v>95</c:v>
                </c:pt>
                <c:pt idx="3742">
                  <c:v>95</c:v>
                </c:pt>
                <c:pt idx="3743">
                  <c:v>95</c:v>
                </c:pt>
                <c:pt idx="3744">
                  <c:v>95</c:v>
                </c:pt>
                <c:pt idx="3745">
                  <c:v>95</c:v>
                </c:pt>
                <c:pt idx="3746">
                  <c:v>95</c:v>
                </c:pt>
                <c:pt idx="3747">
                  <c:v>95</c:v>
                </c:pt>
                <c:pt idx="3748">
                  <c:v>94</c:v>
                </c:pt>
                <c:pt idx="3749">
                  <c:v>94</c:v>
                </c:pt>
                <c:pt idx="3750">
                  <c:v>94</c:v>
                </c:pt>
              </c:numCache>
            </c:numRef>
          </c:yVal>
          <c:smooth val="1"/>
        </c:ser>
        <c:axId val="31108318"/>
        <c:axId val="95731181"/>
      </c:scatterChart>
      <c:valAx>
        <c:axId val="31108318"/>
        <c:scaling>
          <c:orientation val="minMax"/>
          <c:max val="115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2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181"/>
        <c:crossesAt val="0"/>
        <c:crossBetween val="midCat"/>
        <c:majorUnit val="10"/>
      </c:valAx>
      <c:valAx>
        <c:axId val="95731181"/>
        <c:scaling>
          <c:orientation val="minMax"/>
          <c:max val="300"/>
          <c:min val="95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Intensities</a:t>
                </a:r>
              </a:p>
            </c:rich>
          </c:tx>
          <c:layout>
            <c:manualLayout>
              <c:xMode val="edge"/>
              <c:yMode val="edge"/>
              <c:x val="0.036108806706545"/>
              <c:y val="0.106936017650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318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2520</xdr:colOff>
      <xdr:row>2</xdr:row>
      <xdr:rowOff>50400</xdr:rowOff>
    </xdr:from>
    <xdr:to>
      <xdr:col>1</xdr:col>
      <xdr:colOff>182520</xdr:colOff>
      <xdr:row>8</xdr:row>
      <xdr:rowOff>72360</xdr:rowOff>
    </xdr:to>
    <xdr:sp>
      <xdr:nvSpPr>
        <xdr:cNvPr id="1" name="Line 1"/>
        <xdr:cNvSpPr/>
      </xdr:nvSpPr>
      <xdr:spPr>
        <a:xfrm>
          <a:off x="995400" y="375480"/>
          <a:ext cx="0" cy="997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9880</xdr:colOff>
      <xdr:row>4</xdr:row>
      <xdr:rowOff>80280</xdr:rowOff>
    </xdr:from>
    <xdr:to>
      <xdr:col>1</xdr:col>
      <xdr:colOff>33840</xdr:colOff>
      <xdr:row>6</xdr:row>
      <xdr:rowOff>79920</xdr:rowOff>
    </xdr:to>
    <xdr:sp>
      <xdr:nvSpPr>
        <xdr:cNvPr id="2" name="Text 2"/>
        <xdr:cNvSpPr/>
      </xdr:nvSpPr>
      <xdr:spPr>
        <a:xfrm>
          <a:off x="479880" y="730440"/>
          <a:ext cx="3668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5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8480</xdr:colOff>
      <xdr:row>11</xdr:row>
      <xdr:rowOff>95040</xdr:rowOff>
    </xdr:from>
    <xdr:to>
      <xdr:col>10</xdr:col>
      <xdr:colOff>79560</xdr:colOff>
      <xdr:row>13</xdr:row>
      <xdr:rowOff>94680</xdr:rowOff>
    </xdr:to>
    <xdr:sp>
      <xdr:nvSpPr>
        <xdr:cNvPr id="3" name="Text 3"/>
        <xdr:cNvSpPr/>
      </xdr:nvSpPr>
      <xdr:spPr>
        <a:xfrm>
          <a:off x="7300800" y="1883160"/>
          <a:ext cx="9068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30ºCs</a:t>
          </a:r>
          <a:r>
            <a:rPr b="0" lang="en-US" sz="2000" spc="-1" strike="noStrike" baseline="33000">
              <a:latin typeface="Arial"/>
            </a:rPr>
            <a:t>-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8480</xdr:colOff>
      <xdr:row>17</xdr:row>
      <xdr:rowOff>58320</xdr:rowOff>
    </xdr:from>
    <xdr:to>
      <xdr:col>10</xdr:col>
      <xdr:colOff>79560</xdr:colOff>
      <xdr:row>19</xdr:row>
      <xdr:rowOff>57600</xdr:rowOff>
    </xdr:to>
    <xdr:sp>
      <xdr:nvSpPr>
        <xdr:cNvPr id="4" name="Text 4"/>
        <xdr:cNvSpPr/>
      </xdr:nvSpPr>
      <xdr:spPr>
        <a:xfrm>
          <a:off x="7300800" y="2821680"/>
          <a:ext cx="9068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60ºCs</a:t>
          </a:r>
          <a:r>
            <a:rPr b="0" lang="en-US" sz="2000" spc="-1" strike="noStrike" baseline="33000">
              <a:latin typeface="Arial"/>
            </a:rPr>
            <a:t>-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8520</xdr:colOff>
      <xdr:row>23</xdr:row>
      <xdr:rowOff>138600</xdr:rowOff>
    </xdr:from>
    <xdr:to>
      <xdr:col>10</xdr:col>
      <xdr:colOff>87840</xdr:colOff>
      <xdr:row>25</xdr:row>
      <xdr:rowOff>138240</xdr:rowOff>
    </xdr:to>
    <xdr:sp>
      <xdr:nvSpPr>
        <xdr:cNvPr id="5" name="Text 5"/>
        <xdr:cNvSpPr/>
      </xdr:nvSpPr>
      <xdr:spPr>
        <a:xfrm>
          <a:off x="7170840" y="3877560"/>
          <a:ext cx="104508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100ºCs</a:t>
          </a:r>
          <a:r>
            <a:rPr b="0" lang="en-US" sz="2000" spc="-1" strike="noStrike" baseline="33000">
              <a:latin typeface="Arial"/>
            </a:rPr>
            <a:t>-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4640</xdr:colOff>
      <xdr:row>2</xdr:row>
      <xdr:rowOff>92160</xdr:rowOff>
    </xdr:from>
    <xdr:to>
      <xdr:col>10</xdr:col>
      <xdr:colOff>102240</xdr:colOff>
      <xdr:row>4</xdr:row>
      <xdr:rowOff>91800</xdr:rowOff>
    </xdr:to>
    <xdr:sp>
      <xdr:nvSpPr>
        <xdr:cNvPr id="6" name="Text 6"/>
        <xdr:cNvSpPr/>
      </xdr:nvSpPr>
      <xdr:spPr>
        <a:xfrm>
          <a:off x="7809840" y="417240"/>
          <a:ext cx="42048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G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5.99"/>
    <col collapsed="false" customWidth="true" hidden="false" outlineLevel="0" max="3" min="3" style="0" width="4.99"/>
  </cols>
  <sheetData>
    <row r="1" customFormat="false" ht="12.75" hidden="false" customHeight="false" outlineLevel="0" collapsed="false">
      <c r="H1" s="0" t="s">
        <v>0</v>
      </c>
      <c r="I1" s="0" t="s">
        <v>1</v>
      </c>
      <c r="J1" s="0" t="s">
        <v>2</v>
      </c>
      <c r="K1" s="0" t="s">
        <v>3</v>
      </c>
    </row>
    <row r="2" customFormat="false" ht="12.75" hidden="false" customHeight="false" outlineLevel="0" collapsed="false">
      <c r="A2" s="1" t="n">
        <v>35</v>
      </c>
      <c r="B2" s="0" t="n">
        <f aca="false">C2+6</f>
        <v>1</v>
      </c>
      <c r="C2" s="0" t="n">
        <v>-5</v>
      </c>
      <c r="D2" s="0" t="n">
        <f aca="false">C2+100</f>
        <v>95</v>
      </c>
      <c r="F2" s="0" t="n">
        <v>42.5000000000012</v>
      </c>
      <c r="G2" s="0" t="n">
        <v>11</v>
      </c>
      <c r="H2" s="0" t="n">
        <f aca="false">RADIANS(F2)</f>
        <v>0.741764932097611</v>
      </c>
      <c r="I2" s="0" t="n">
        <f aca="false">2*SIN(H2/2)/0.15406</f>
        <v>4.70515433316515</v>
      </c>
      <c r="J2" s="0" t="n">
        <f aca="false">I2-$I$107</f>
        <v>-0.220928485594002</v>
      </c>
      <c r="K2" s="0" t="n">
        <f aca="false">G2/(MAX($G$2:$G$256))</f>
        <v>0.0105062082139446</v>
      </c>
    </row>
    <row r="3" customFormat="false" ht="12.75" hidden="false" customHeight="false" outlineLevel="0" collapsed="false">
      <c r="A3" s="1" t="n">
        <v>35.02</v>
      </c>
      <c r="B3" s="0" t="n">
        <f aca="false">C3+6</f>
        <v>1</v>
      </c>
      <c r="C3" s="0" t="n">
        <v>-5</v>
      </c>
      <c r="D3" s="0" t="n">
        <f aca="false">C3+100</f>
        <v>95</v>
      </c>
      <c r="F3" s="0" t="n">
        <v>42.5200000000012</v>
      </c>
      <c r="G3" s="0" t="n">
        <v>11</v>
      </c>
      <c r="H3" s="0" t="n">
        <f aca="false">RADIANS(F3)</f>
        <v>0.742113997948009</v>
      </c>
      <c r="I3" s="0" t="n">
        <f aca="false">2*SIN(H3/2)/0.15406</f>
        <v>4.70726598497174</v>
      </c>
      <c r="J3" s="0" t="n">
        <f aca="false">I3-$I$107</f>
        <v>-0.218816833787407</v>
      </c>
      <c r="K3" s="0" t="n">
        <f aca="false">G3/(MAX($G$2:$G$256))</f>
        <v>0.0105062082139446</v>
      </c>
    </row>
    <row r="4" customFormat="false" ht="12.75" hidden="false" customHeight="false" outlineLevel="0" collapsed="false">
      <c r="A4" s="1" t="n">
        <v>35.04</v>
      </c>
      <c r="B4" s="0" t="n">
        <f aca="false">C4+6</f>
        <v>1</v>
      </c>
      <c r="C4" s="0" t="n">
        <v>-5</v>
      </c>
      <c r="D4" s="0" t="n">
        <f aca="false">C4+100</f>
        <v>95</v>
      </c>
      <c r="F4" s="0" t="n">
        <v>42.5400000000012</v>
      </c>
      <c r="G4" s="0" t="n">
        <v>11</v>
      </c>
      <c r="H4" s="0" t="n">
        <f aca="false">RADIANS(F4)</f>
        <v>0.742463063798408</v>
      </c>
      <c r="I4" s="0" t="n">
        <f aca="false">2*SIN(H4/2)/0.15406</f>
        <v>4.70937749338681</v>
      </c>
      <c r="J4" s="0" t="n">
        <f aca="false">I4-$I$107</f>
        <v>-0.216705325372334</v>
      </c>
      <c r="K4" s="0" t="n">
        <f aca="false">G4/(MAX($G$2:$G$256))</f>
        <v>0.0105062082139446</v>
      </c>
    </row>
    <row r="5" customFormat="false" ht="12.75" hidden="false" customHeight="false" outlineLevel="0" collapsed="false">
      <c r="A5" s="1" t="n">
        <v>35.06</v>
      </c>
      <c r="B5" s="0" t="n">
        <f aca="false">C5+6</f>
        <v>1</v>
      </c>
      <c r="C5" s="0" t="n">
        <v>-5</v>
      </c>
      <c r="D5" s="0" t="n">
        <f aca="false">C5+100</f>
        <v>95</v>
      </c>
      <c r="F5" s="0" t="n">
        <v>42.5600000000012</v>
      </c>
      <c r="G5" s="0" t="n">
        <v>11</v>
      </c>
      <c r="H5" s="0" t="n">
        <f aca="false">RADIANS(F5)</f>
        <v>0.742812129648807</v>
      </c>
      <c r="I5" s="0" t="n">
        <f aca="false">2*SIN(H5/2)/0.15406</f>
        <v>4.71148885834605</v>
      </c>
      <c r="J5" s="0" t="n">
        <f aca="false">I5-$I$107</f>
        <v>-0.214593960413103</v>
      </c>
      <c r="K5" s="0" t="n">
        <f aca="false">G5/(MAX($G$2:$G$256))</f>
        <v>0.0105062082139446</v>
      </c>
    </row>
    <row r="6" customFormat="false" ht="12.75" hidden="false" customHeight="false" outlineLevel="0" collapsed="false">
      <c r="A6" s="1" t="n">
        <v>35.08</v>
      </c>
      <c r="B6" s="0" t="n">
        <f aca="false">C6+6</f>
        <v>1</v>
      </c>
      <c r="C6" s="0" t="n">
        <v>-5</v>
      </c>
      <c r="D6" s="0" t="n">
        <f aca="false">C6+100</f>
        <v>95</v>
      </c>
      <c r="F6" s="0" t="n">
        <v>42.5800000000012</v>
      </c>
      <c r="G6" s="0" t="n">
        <v>11</v>
      </c>
      <c r="H6" s="0" t="n">
        <f aca="false">RADIANS(F6)</f>
        <v>0.743161195499206</v>
      </c>
      <c r="I6" s="0" t="n">
        <f aca="false">2*SIN(H6/2)/0.15406</f>
        <v>4.71360007978512</v>
      </c>
      <c r="J6" s="0" t="n">
        <f aca="false">I6-$I$107</f>
        <v>-0.212482738974028</v>
      </c>
      <c r="K6" s="0" t="n">
        <f aca="false">G6/(MAX($G$2:$G$256))</f>
        <v>0.0105062082139446</v>
      </c>
    </row>
    <row r="7" customFormat="false" ht="12.75" hidden="false" customHeight="false" outlineLevel="0" collapsed="false">
      <c r="A7" s="1" t="n">
        <v>35.1</v>
      </c>
      <c r="B7" s="0" t="n">
        <f aca="false">C7+6</f>
        <v>1</v>
      </c>
      <c r="C7" s="0" t="n">
        <v>-5</v>
      </c>
      <c r="D7" s="0" t="n">
        <f aca="false">C7+100</f>
        <v>95</v>
      </c>
      <c r="F7" s="0" t="n">
        <v>42.6000000000012</v>
      </c>
      <c r="G7" s="0" t="n">
        <v>11</v>
      </c>
      <c r="H7" s="0" t="n">
        <f aca="false">RADIANS(F7)</f>
        <v>0.743510261349605</v>
      </c>
      <c r="I7" s="0" t="n">
        <f aca="false">2*SIN(H7/2)/0.15406</f>
        <v>4.71571115763972</v>
      </c>
      <c r="J7" s="0" t="n">
        <f aca="false">I7-$I$107</f>
        <v>-0.210371661119424</v>
      </c>
      <c r="K7" s="0" t="n">
        <f aca="false">G7/(MAX($G$2:$G$256))</f>
        <v>0.0105062082139446</v>
      </c>
    </row>
    <row r="8" customFormat="false" ht="12.75" hidden="false" customHeight="false" outlineLevel="0" collapsed="false">
      <c r="A8" s="1" t="n">
        <v>35.12</v>
      </c>
      <c r="B8" s="0" t="n">
        <f aca="false">C8+6</f>
        <v>1</v>
      </c>
      <c r="C8" s="0" t="n">
        <v>-5</v>
      </c>
      <c r="D8" s="0" t="n">
        <f aca="false">C8+100</f>
        <v>95</v>
      </c>
      <c r="F8" s="0" t="n">
        <v>42.6200000000012</v>
      </c>
      <c r="G8" s="0" t="n">
        <v>11</v>
      </c>
      <c r="H8" s="0" t="n">
        <f aca="false">RADIANS(F8)</f>
        <v>0.743859327200004</v>
      </c>
      <c r="I8" s="0" t="n">
        <f aca="false">2*SIN(H8/2)/0.15406</f>
        <v>4.71782209184555</v>
      </c>
      <c r="J8" s="0" t="n">
        <f aca="false">I8-$I$107</f>
        <v>-0.208260726913593</v>
      </c>
      <c r="K8" s="0" t="n">
        <f aca="false">G8/(MAX($G$2:$G$256))</f>
        <v>0.0105062082139446</v>
      </c>
    </row>
    <row r="9" customFormat="false" ht="12.75" hidden="false" customHeight="false" outlineLevel="0" collapsed="false">
      <c r="A9" s="1" t="n">
        <v>35.14</v>
      </c>
      <c r="B9" s="0" t="n">
        <f aca="false">C9+6</f>
        <v>1</v>
      </c>
      <c r="C9" s="0" t="n">
        <v>-5</v>
      </c>
      <c r="D9" s="0" t="n">
        <f aca="false">C9+100</f>
        <v>95</v>
      </c>
      <c r="F9" s="0" t="n">
        <v>42.6400000000012</v>
      </c>
      <c r="G9" s="0" t="n">
        <v>11</v>
      </c>
      <c r="H9" s="0" t="n">
        <f aca="false">RADIANS(F9)</f>
        <v>0.744208393050403</v>
      </c>
      <c r="I9" s="0" t="n">
        <f aca="false">2*SIN(H9/2)/0.15406</f>
        <v>4.7199328823383</v>
      </c>
      <c r="J9" s="0" t="n">
        <f aca="false">I9-$I$107</f>
        <v>-0.206149936420844</v>
      </c>
      <c r="K9" s="0" t="n">
        <f aca="false">G9/(MAX($G$2:$G$256))</f>
        <v>0.0105062082139446</v>
      </c>
    </row>
    <row r="10" customFormat="false" ht="12.75" hidden="false" customHeight="false" outlineLevel="0" collapsed="false">
      <c r="A10" s="1" t="n">
        <v>35.16</v>
      </c>
      <c r="B10" s="0" t="n">
        <f aca="false">C10+6</f>
        <v>1</v>
      </c>
      <c r="C10" s="0" t="n">
        <v>-5</v>
      </c>
      <c r="D10" s="0" t="n">
        <f aca="false">C10+100</f>
        <v>95</v>
      </c>
      <c r="F10" s="0" t="n">
        <v>42.6600000000012</v>
      </c>
      <c r="G10" s="0" t="n">
        <v>11</v>
      </c>
      <c r="H10" s="0" t="n">
        <f aca="false">RADIANS(F10)</f>
        <v>0.744557458900802</v>
      </c>
      <c r="I10" s="0" t="n">
        <f aca="false">2*SIN(H10/2)/0.15406</f>
        <v>4.72204352905368</v>
      </c>
      <c r="J10" s="0" t="n">
        <f aca="false">I10-$I$107</f>
        <v>-0.204039289705472</v>
      </c>
      <c r="K10" s="0" t="n">
        <f aca="false">G10/(MAX($G$2:$G$256))</f>
        <v>0.0105062082139446</v>
      </c>
    </row>
    <row r="11" customFormat="false" ht="12.75" hidden="false" customHeight="false" outlineLevel="0" collapsed="false">
      <c r="A11" s="1" t="n">
        <v>35.18</v>
      </c>
      <c r="B11" s="0" t="n">
        <f aca="false">C11+6</f>
        <v>2</v>
      </c>
      <c r="C11" s="0" t="n">
        <v>-4</v>
      </c>
      <c r="D11" s="0" t="n">
        <f aca="false">C11+100</f>
        <v>96</v>
      </c>
      <c r="F11" s="0" t="n">
        <v>42.6800000000012</v>
      </c>
      <c r="G11" s="0" t="n">
        <v>11</v>
      </c>
      <c r="H11" s="0" t="n">
        <f aca="false">RADIANS(F11)</f>
        <v>0.744906524751201</v>
      </c>
      <c r="I11" s="0" t="n">
        <f aca="false">2*SIN(H11/2)/0.15406</f>
        <v>4.72415403192738</v>
      </c>
      <c r="J11" s="0" t="n">
        <f aca="false">I11-$I$107</f>
        <v>-0.20192878683177</v>
      </c>
      <c r="K11" s="0" t="n">
        <f aca="false">G11/(MAX($G$2:$G$256))</f>
        <v>0.0105062082139446</v>
      </c>
    </row>
    <row r="12" customFormat="false" ht="12.75" hidden="false" customHeight="false" outlineLevel="0" collapsed="false">
      <c r="A12" s="1" t="n">
        <v>35.2</v>
      </c>
      <c r="B12" s="0" t="n">
        <f aca="false">C12+6</f>
        <v>2</v>
      </c>
      <c r="C12" s="0" t="n">
        <v>-4</v>
      </c>
      <c r="D12" s="0" t="n">
        <f aca="false">C12+100</f>
        <v>96</v>
      </c>
      <c r="F12" s="0" t="n">
        <v>42.7000000000012</v>
      </c>
      <c r="G12" s="0" t="n">
        <v>11</v>
      </c>
      <c r="H12" s="0" t="n">
        <f aca="false">RADIANS(F12)</f>
        <v>0.7452555906016</v>
      </c>
      <c r="I12" s="0" t="n">
        <f aca="false">2*SIN(H12/2)/0.15406</f>
        <v>4.72626439089512</v>
      </c>
      <c r="J12" s="0" t="n">
        <f aca="false">I12-$I$107</f>
        <v>-0.199818427864029</v>
      </c>
      <c r="K12" s="0" t="n">
        <f aca="false">G12/(MAX($G$2:$G$256))</f>
        <v>0.0105062082139446</v>
      </c>
    </row>
    <row r="13" customFormat="false" ht="12.75" hidden="false" customHeight="false" outlineLevel="0" collapsed="false">
      <c r="A13" s="1" t="n">
        <v>35.22</v>
      </c>
      <c r="B13" s="0" t="n">
        <f aca="false">C13+6</f>
        <v>2</v>
      </c>
      <c r="C13" s="0" t="n">
        <v>-4</v>
      </c>
      <c r="D13" s="0" t="n">
        <f aca="false">C13+100</f>
        <v>96</v>
      </c>
      <c r="F13" s="0" t="n">
        <v>42.7200000000012</v>
      </c>
      <c r="G13" s="0" t="n">
        <v>11</v>
      </c>
      <c r="H13" s="0" t="n">
        <f aca="false">RADIANS(F13)</f>
        <v>0.745604656451999</v>
      </c>
      <c r="I13" s="0" t="n">
        <f aca="false">2*SIN(H13/2)/0.15406</f>
        <v>4.72837460589261</v>
      </c>
      <c r="J13" s="0" t="n">
        <f aca="false">I13-$I$107</f>
        <v>-0.197708212866535</v>
      </c>
      <c r="K13" s="0" t="n">
        <f aca="false">G13/(MAX($G$2:$G$256))</f>
        <v>0.0105062082139446</v>
      </c>
    </row>
    <row r="14" customFormat="false" ht="12.75" hidden="false" customHeight="false" outlineLevel="0" collapsed="false">
      <c r="A14" s="1" t="n">
        <v>35.24</v>
      </c>
      <c r="B14" s="0" t="n">
        <f aca="false">C14+6</f>
        <v>2</v>
      </c>
      <c r="C14" s="0" t="n">
        <v>-4</v>
      </c>
      <c r="D14" s="0" t="n">
        <f aca="false">C14+100</f>
        <v>96</v>
      </c>
      <c r="F14" s="0" t="n">
        <v>42.7400000000012</v>
      </c>
      <c r="G14" s="0" t="n">
        <v>11</v>
      </c>
      <c r="H14" s="0" t="n">
        <f aca="false">RADIANS(F14)</f>
        <v>0.745953722302398</v>
      </c>
      <c r="I14" s="0" t="n">
        <f aca="false">2*SIN(H14/2)/0.15406</f>
        <v>4.73048467685558</v>
      </c>
      <c r="J14" s="0" t="n">
        <f aca="false">I14-$I$107</f>
        <v>-0.195598141903567</v>
      </c>
      <c r="K14" s="0" t="n">
        <f aca="false">G14/(MAX($G$2:$G$256))</f>
        <v>0.0105062082139446</v>
      </c>
    </row>
    <row r="15" customFormat="false" ht="12.75" hidden="false" customHeight="false" outlineLevel="0" collapsed="false">
      <c r="A15" s="1" t="n">
        <v>35.26</v>
      </c>
      <c r="B15" s="0" t="n">
        <f aca="false">C15+6</f>
        <v>3</v>
      </c>
      <c r="C15" s="0" t="n">
        <v>-3</v>
      </c>
      <c r="D15" s="0" t="n">
        <f aca="false">C15+100</f>
        <v>97</v>
      </c>
      <c r="F15" s="0" t="n">
        <v>42.7600000000012</v>
      </c>
      <c r="G15" s="0" t="n">
        <v>11</v>
      </c>
      <c r="H15" s="0" t="n">
        <f aca="false">RADIANS(F15)</f>
        <v>0.746302788152797</v>
      </c>
      <c r="I15" s="0" t="n">
        <f aca="false">2*SIN(H15/2)/0.15406</f>
        <v>4.73259460371975</v>
      </c>
      <c r="J15" s="0" t="n">
        <f aca="false">I15-$I$107</f>
        <v>-0.193488215039402</v>
      </c>
      <c r="K15" s="0" t="n">
        <f aca="false">G15/(MAX($G$2:$G$256))</f>
        <v>0.0105062082139446</v>
      </c>
    </row>
    <row r="16" customFormat="false" ht="12.75" hidden="false" customHeight="false" outlineLevel="0" collapsed="false">
      <c r="A16" s="1" t="n">
        <v>35.28</v>
      </c>
      <c r="B16" s="0" t="n">
        <f aca="false">C16+6</f>
        <v>3</v>
      </c>
      <c r="C16" s="0" t="n">
        <v>-3</v>
      </c>
      <c r="D16" s="0" t="n">
        <f aca="false">C16+100</f>
        <v>97</v>
      </c>
      <c r="F16" s="0" t="n">
        <v>42.7800000000012</v>
      </c>
      <c r="G16" s="0" t="n">
        <v>11</v>
      </c>
      <c r="H16" s="0" t="n">
        <f aca="false">RADIANS(F16)</f>
        <v>0.746651854003195</v>
      </c>
      <c r="I16" s="0" t="n">
        <f aca="false">2*SIN(H16/2)/0.15406</f>
        <v>4.73470438642084</v>
      </c>
      <c r="J16" s="0" t="n">
        <f aca="false">I16-$I$107</f>
        <v>-0.191378432338313</v>
      </c>
      <c r="K16" s="0" t="n">
        <f aca="false">G16/(MAX($G$2:$G$256))</f>
        <v>0.0105062082139446</v>
      </c>
    </row>
    <row r="17" customFormat="false" ht="12.75" hidden="false" customHeight="false" outlineLevel="0" collapsed="false">
      <c r="A17" s="1" t="n">
        <v>35.3</v>
      </c>
      <c r="B17" s="0" t="n">
        <f aca="false">C17+6</f>
        <v>4</v>
      </c>
      <c r="C17" s="0" t="n">
        <v>-2</v>
      </c>
      <c r="D17" s="0" t="n">
        <f aca="false">C17+100</f>
        <v>98</v>
      </c>
      <c r="F17" s="0" t="n">
        <v>42.8000000000012</v>
      </c>
      <c r="G17" s="0" t="n">
        <v>12</v>
      </c>
      <c r="H17" s="0" t="n">
        <f aca="false">RADIANS(F17)</f>
        <v>0.747000919853594</v>
      </c>
      <c r="I17" s="0" t="n">
        <f aca="false">2*SIN(H17/2)/0.15406</f>
        <v>4.73681402489458</v>
      </c>
      <c r="J17" s="0" t="n">
        <f aca="false">I17-$I$107</f>
        <v>-0.189268793864567</v>
      </c>
      <c r="K17" s="0" t="n">
        <f aca="false">G17/(MAX($G$2:$G$256))</f>
        <v>0.0114613180515759</v>
      </c>
    </row>
    <row r="18" customFormat="false" ht="12.75" hidden="false" customHeight="false" outlineLevel="0" collapsed="false">
      <c r="A18" s="1" t="n">
        <v>35.3200000000001</v>
      </c>
      <c r="B18" s="0" t="n">
        <f aca="false">C18+6</f>
        <v>4</v>
      </c>
      <c r="C18" s="0" t="n">
        <v>-2</v>
      </c>
      <c r="D18" s="0" t="n">
        <f aca="false">C18+100</f>
        <v>98</v>
      </c>
      <c r="F18" s="0" t="n">
        <v>42.8200000000012</v>
      </c>
      <c r="G18" s="0" t="n">
        <v>12</v>
      </c>
      <c r="H18" s="0" t="n">
        <f aca="false">RADIANS(F18)</f>
        <v>0.747349985703993</v>
      </c>
      <c r="I18" s="0" t="n">
        <f aca="false">2*SIN(H18/2)/0.15406</f>
        <v>4.73892351907672</v>
      </c>
      <c r="J18" s="0" t="n">
        <f aca="false">I18-$I$107</f>
        <v>-0.187159299682427</v>
      </c>
      <c r="K18" s="0" t="n">
        <f aca="false">G18/(MAX($G$2:$G$256))</f>
        <v>0.0114613180515759</v>
      </c>
    </row>
    <row r="19" customFormat="false" ht="12.75" hidden="false" customHeight="false" outlineLevel="0" collapsed="false">
      <c r="A19" s="1" t="n">
        <v>35.3400000000001</v>
      </c>
      <c r="B19" s="0" t="n">
        <f aca="false">C19+6</f>
        <v>4</v>
      </c>
      <c r="C19" s="0" t="n">
        <v>-2</v>
      </c>
      <c r="D19" s="0" t="n">
        <f aca="false">C19+100</f>
        <v>98</v>
      </c>
      <c r="F19" s="0" t="n">
        <v>42.8400000000012</v>
      </c>
      <c r="G19" s="0" t="n">
        <v>12</v>
      </c>
      <c r="H19" s="0" t="n">
        <f aca="false">RADIANS(F19)</f>
        <v>0.747699051554392</v>
      </c>
      <c r="I19" s="0" t="n">
        <f aca="false">2*SIN(H19/2)/0.15406</f>
        <v>4.741032868903</v>
      </c>
      <c r="J19" s="0" t="n">
        <f aca="false">I19-$I$107</f>
        <v>-0.185049949856152</v>
      </c>
      <c r="K19" s="0" t="n">
        <f aca="false">G19/(MAX($G$2:$G$256))</f>
        <v>0.0114613180515759</v>
      </c>
    </row>
    <row r="20" customFormat="false" ht="12.75" hidden="false" customHeight="false" outlineLevel="0" collapsed="false">
      <c r="A20" s="1" t="n">
        <v>35.3600000000001</v>
      </c>
      <c r="B20" s="0" t="n">
        <f aca="false">C20+6</f>
        <v>5</v>
      </c>
      <c r="C20" s="0" t="n">
        <v>-1</v>
      </c>
      <c r="D20" s="0" t="n">
        <f aca="false">C20+100</f>
        <v>99</v>
      </c>
      <c r="F20" s="0" t="n">
        <v>42.8600000000012</v>
      </c>
      <c r="G20" s="0" t="n">
        <v>13</v>
      </c>
      <c r="H20" s="0" t="n">
        <f aca="false">RADIANS(F20)</f>
        <v>0.748048117404791</v>
      </c>
      <c r="I20" s="0" t="n">
        <f aca="false">2*SIN(H20/2)/0.15406</f>
        <v>4.74314207430915</v>
      </c>
      <c r="J20" s="0" t="n">
        <f aca="false">I20-$I$107</f>
        <v>-0.182940744449998</v>
      </c>
      <c r="K20" s="0" t="n">
        <f aca="false">G20/(MAX($G$2:$G$256))</f>
        <v>0.0124164278892073</v>
      </c>
    </row>
    <row r="21" customFormat="false" ht="12.75" hidden="false" customHeight="false" outlineLevel="0" collapsed="false">
      <c r="A21" s="1" t="n">
        <v>35.3800000000001</v>
      </c>
      <c r="B21" s="0" t="n">
        <f aca="false">C21+6</f>
        <v>5</v>
      </c>
      <c r="C21" s="0" t="n">
        <v>-1</v>
      </c>
      <c r="D21" s="0" t="n">
        <f aca="false">C21+100</f>
        <v>99</v>
      </c>
      <c r="F21" s="0" t="n">
        <v>42.8800000000012</v>
      </c>
      <c r="G21" s="0" t="n">
        <v>13</v>
      </c>
      <c r="H21" s="0" t="n">
        <f aca="false">RADIANS(F21)</f>
        <v>0.74839718325519</v>
      </c>
      <c r="I21" s="0" t="n">
        <f aca="false">2*SIN(H21/2)/0.15406</f>
        <v>4.74525113523094</v>
      </c>
      <c r="J21" s="0" t="n">
        <f aca="false">I21-$I$107</f>
        <v>-0.180831683528211</v>
      </c>
      <c r="K21" s="0" t="n">
        <f aca="false">G21/(MAX($G$2:$G$256))</f>
        <v>0.0124164278892073</v>
      </c>
    </row>
    <row r="22" customFormat="false" ht="12.75" hidden="false" customHeight="false" outlineLevel="0" collapsed="false">
      <c r="A22" s="1" t="n">
        <v>35.4000000000001</v>
      </c>
      <c r="B22" s="0" t="n">
        <f aca="false">C22+6</f>
        <v>5</v>
      </c>
      <c r="C22" s="0" t="n">
        <v>-1</v>
      </c>
      <c r="D22" s="0" t="n">
        <f aca="false">C22+100</f>
        <v>99</v>
      </c>
      <c r="F22" s="0" t="n">
        <v>42.9000000000012</v>
      </c>
      <c r="G22" s="0" t="n">
        <v>14</v>
      </c>
      <c r="H22" s="0" t="n">
        <f aca="false">RADIANS(F22)</f>
        <v>0.748746249105589</v>
      </c>
      <c r="I22" s="0" t="n">
        <f aca="false">2*SIN(H22/2)/0.15406</f>
        <v>4.74736005160411</v>
      </c>
      <c r="J22" s="0" t="n">
        <f aca="false">I22-$I$107</f>
        <v>-0.178722767155041</v>
      </c>
      <c r="K22" s="0" t="n">
        <f aca="false">G22/(MAX($G$2:$G$256))</f>
        <v>0.0133715377268386</v>
      </c>
    </row>
    <row r="23" customFormat="false" ht="12.75" hidden="false" customHeight="false" outlineLevel="0" collapsed="false">
      <c r="A23" s="1" t="n">
        <v>35.4200000000001</v>
      </c>
      <c r="B23" s="0" t="n">
        <f aca="false">C23+6</f>
        <v>5</v>
      </c>
      <c r="C23" s="0" t="n">
        <v>-1</v>
      </c>
      <c r="D23" s="0" t="n">
        <f aca="false">C23+100</f>
        <v>99</v>
      </c>
      <c r="F23" s="0" t="n">
        <v>42.9200000000012</v>
      </c>
      <c r="G23" s="0" t="n">
        <v>15</v>
      </c>
      <c r="H23" s="0" t="n">
        <f aca="false">RADIANS(F23)</f>
        <v>0.749095314955988</v>
      </c>
      <c r="I23" s="0" t="n">
        <f aca="false">2*SIN(H23/2)/0.15406</f>
        <v>4.74946882336442</v>
      </c>
      <c r="J23" s="0" t="n">
        <f aca="false">I23-$I$107</f>
        <v>-0.176613995394728</v>
      </c>
      <c r="K23" s="0" t="n">
        <f aca="false">G23/(MAX($G$2:$G$256))</f>
        <v>0.0143266475644699</v>
      </c>
    </row>
    <row r="24" customFormat="false" ht="12.75" hidden="false" customHeight="false" outlineLevel="0" collapsed="false">
      <c r="A24" s="1" t="n">
        <v>35.4400000000001</v>
      </c>
      <c r="B24" s="0" t="n">
        <f aca="false">C24+6</f>
        <v>5</v>
      </c>
      <c r="C24" s="0" t="n">
        <v>-1</v>
      </c>
      <c r="D24" s="0" t="n">
        <f aca="false">C24+100</f>
        <v>99</v>
      </c>
      <c r="F24" s="0" t="n">
        <v>42.9400000000012</v>
      </c>
      <c r="G24" s="0" t="n">
        <v>15</v>
      </c>
      <c r="H24" s="0" t="n">
        <f aca="false">RADIANS(F24)</f>
        <v>0.749444380806387</v>
      </c>
      <c r="I24" s="0" t="n">
        <f aca="false">2*SIN(H24/2)/0.15406</f>
        <v>4.75157745044764</v>
      </c>
      <c r="J24" s="0" t="n">
        <f aca="false">I24-$I$107</f>
        <v>-0.174505368311508</v>
      </c>
      <c r="K24" s="0" t="n">
        <f aca="false">G24/(MAX($G$2:$G$256))</f>
        <v>0.0143266475644699</v>
      </c>
    </row>
    <row r="25" customFormat="false" ht="12.75" hidden="false" customHeight="false" outlineLevel="0" collapsed="false">
      <c r="A25" s="1" t="n">
        <v>35.4600000000001</v>
      </c>
      <c r="B25" s="0" t="n">
        <f aca="false">C25+6</f>
        <v>5</v>
      </c>
      <c r="C25" s="0" t="n">
        <v>-1</v>
      </c>
      <c r="D25" s="0" t="n">
        <f aca="false">C25+100</f>
        <v>99</v>
      </c>
      <c r="F25" s="0" t="n">
        <v>42.9600000000012</v>
      </c>
      <c r="G25" s="0" t="n">
        <v>16</v>
      </c>
      <c r="H25" s="0" t="n">
        <f aca="false">RADIANS(F25)</f>
        <v>0.749793446656786</v>
      </c>
      <c r="I25" s="0" t="n">
        <f aca="false">2*SIN(H25/2)/0.15406</f>
        <v>4.75368593278953</v>
      </c>
      <c r="J25" s="0" t="n">
        <f aca="false">I25-$I$107</f>
        <v>-0.172396885969613</v>
      </c>
      <c r="K25" s="0" t="n">
        <f aca="false">G25/(MAX($G$2:$G$256))</f>
        <v>0.0152817574021012</v>
      </c>
    </row>
    <row r="26" customFormat="false" ht="12.75" hidden="false" customHeight="false" outlineLevel="0" collapsed="false">
      <c r="A26" s="1" t="n">
        <v>35.4800000000001</v>
      </c>
      <c r="B26" s="0" t="n">
        <f aca="false">C26+6</f>
        <v>5</v>
      </c>
      <c r="C26" s="0" t="n">
        <v>-1</v>
      </c>
      <c r="D26" s="0" t="n">
        <f aca="false">C26+100</f>
        <v>99</v>
      </c>
      <c r="F26" s="0" t="n">
        <v>42.9800000000013</v>
      </c>
      <c r="G26" s="0" t="n">
        <v>16</v>
      </c>
      <c r="H26" s="0" t="n">
        <f aca="false">RADIANS(F26)</f>
        <v>0.750142512507185</v>
      </c>
      <c r="I26" s="0" t="n">
        <f aca="false">2*SIN(H26/2)/0.15406</f>
        <v>4.75579427032587</v>
      </c>
      <c r="J26" s="0" t="n">
        <f aca="false">I26-$I$107</f>
        <v>-0.170288548433273</v>
      </c>
      <c r="K26" s="0" t="n">
        <f aca="false">G26/(MAX($G$2:$G$256))</f>
        <v>0.0152817574021012</v>
      </c>
    </row>
    <row r="27" customFormat="false" ht="12.75" hidden="false" customHeight="false" outlineLevel="0" collapsed="false">
      <c r="A27" s="1" t="n">
        <v>35.5000000000001</v>
      </c>
      <c r="B27" s="0" t="n">
        <f aca="false">C27+6</f>
        <v>5</v>
      </c>
      <c r="C27" s="0" t="n">
        <v>-1</v>
      </c>
      <c r="D27" s="0" t="n">
        <f aca="false">C27+100</f>
        <v>99</v>
      </c>
      <c r="F27" s="0" t="n">
        <v>43.0000000000013</v>
      </c>
      <c r="G27" s="0" t="n">
        <v>17</v>
      </c>
      <c r="H27" s="0" t="n">
        <f aca="false">RADIANS(F27)</f>
        <v>0.750491578357584</v>
      </c>
      <c r="I27" s="0" t="n">
        <f aca="false">2*SIN(H27/2)/0.15406</f>
        <v>4.75790246299244</v>
      </c>
      <c r="J27" s="0" t="n">
        <f aca="false">I27-$I$107</f>
        <v>-0.168180355766711</v>
      </c>
      <c r="K27" s="0" t="n">
        <f aca="false">G27/(MAX($G$2:$G$256))</f>
        <v>0.0162368672397326</v>
      </c>
    </row>
    <row r="28" customFormat="false" ht="12.75" hidden="false" customHeight="false" outlineLevel="0" collapsed="false">
      <c r="A28" s="1" t="n">
        <v>35.5200000000001</v>
      </c>
      <c r="B28" s="0" t="n">
        <f aca="false">C28+6</f>
        <v>4</v>
      </c>
      <c r="C28" s="0" t="n">
        <v>-2</v>
      </c>
      <c r="D28" s="0" t="n">
        <f aca="false">C28+100</f>
        <v>98</v>
      </c>
      <c r="F28" s="0" t="n">
        <v>43.0200000000013</v>
      </c>
      <c r="G28" s="0" t="n">
        <v>17</v>
      </c>
      <c r="H28" s="0" t="n">
        <f aca="false">RADIANS(F28)</f>
        <v>0.750840644207982</v>
      </c>
      <c r="I28" s="0" t="n">
        <f aca="false">2*SIN(H28/2)/0.15406</f>
        <v>4.760010510725</v>
      </c>
      <c r="J28" s="0" t="n">
        <f aca="false">I28-$I$107</f>
        <v>-0.166072308034146</v>
      </c>
      <c r="K28" s="0" t="n">
        <f aca="false">G28/(MAX($G$2:$G$256))</f>
        <v>0.0162368672397326</v>
      </c>
    </row>
    <row r="29" customFormat="false" ht="12.75" hidden="false" customHeight="false" outlineLevel="0" collapsed="false">
      <c r="A29" s="1" t="n">
        <v>35.5400000000001</v>
      </c>
      <c r="B29" s="0" t="n">
        <f aca="false">C29+6</f>
        <v>4</v>
      </c>
      <c r="C29" s="0" t="n">
        <v>-2</v>
      </c>
      <c r="D29" s="0" t="n">
        <f aca="false">C29+100</f>
        <v>98</v>
      </c>
      <c r="F29" s="0" t="n">
        <v>43.0400000000013</v>
      </c>
      <c r="G29" s="0" t="n">
        <v>17</v>
      </c>
      <c r="H29" s="0" t="n">
        <f aca="false">RADIANS(F29)</f>
        <v>0.751189710058381</v>
      </c>
      <c r="I29" s="0" t="n">
        <f aca="false">2*SIN(H29/2)/0.15406</f>
        <v>4.76211841345936</v>
      </c>
      <c r="J29" s="0" t="n">
        <f aca="false">I29-$I$107</f>
        <v>-0.16396440529979</v>
      </c>
      <c r="K29" s="0" t="n">
        <f aca="false">G29/(MAX($G$2:$G$256))</f>
        <v>0.0162368672397326</v>
      </c>
    </row>
    <row r="30" customFormat="false" ht="12.75" hidden="false" customHeight="false" outlineLevel="0" collapsed="false">
      <c r="A30" s="1" t="n">
        <v>35.5600000000001</v>
      </c>
      <c r="B30" s="0" t="n">
        <f aca="false">C30+6</f>
        <v>4</v>
      </c>
      <c r="C30" s="0" t="n">
        <v>-2</v>
      </c>
      <c r="D30" s="0" t="n">
        <f aca="false">C30+100</f>
        <v>98</v>
      </c>
      <c r="F30" s="0" t="n">
        <v>43.0600000000013</v>
      </c>
      <c r="G30" s="0" t="n">
        <v>17</v>
      </c>
      <c r="H30" s="0" t="n">
        <f aca="false">RADIANS(F30)</f>
        <v>0.75153877590878</v>
      </c>
      <c r="I30" s="0" t="n">
        <f aca="false">2*SIN(H30/2)/0.15406</f>
        <v>4.76422617113129</v>
      </c>
      <c r="J30" s="0" t="n">
        <f aca="false">I30-$I$107</f>
        <v>-0.161856647627859</v>
      </c>
      <c r="K30" s="0" t="n">
        <f aca="false">G30/(MAX($G$2:$G$256))</f>
        <v>0.0162368672397326</v>
      </c>
    </row>
    <row r="31" customFormat="false" ht="12.75" hidden="false" customHeight="false" outlineLevel="0" collapsed="false">
      <c r="A31" s="1" t="n">
        <v>35.5800000000001</v>
      </c>
      <c r="B31" s="0" t="n">
        <f aca="false">C31+6</f>
        <v>4</v>
      </c>
      <c r="C31" s="0" t="n">
        <v>-2</v>
      </c>
      <c r="D31" s="0" t="n">
        <f aca="false">C31+100</f>
        <v>98</v>
      </c>
      <c r="F31" s="0" t="n">
        <v>43.0800000000013</v>
      </c>
      <c r="G31" s="0" t="n">
        <v>17</v>
      </c>
      <c r="H31" s="0" t="n">
        <f aca="false">RADIANS(F31)</f>
        <v>0.751887841759179</v>
      </c>
      <c r="I31" s="0" t="n">
        <f aca="false">2*SIN(H31/2)/0.15406</f>
        <v>4.76633378367659</v>
      </c>
      <c r="J31" s="0" t="n">
        <f aca="false">I31-$I$107</f>
        <v>-0.159749035082555</v>
      </c>
      <c r="K31" s="0" t="n">
        <f aca="false">G31/(MAX($G$2:$G$256))</f>
        <v>0.0162368672397326</v>
      </c>
    </row>
    <row r="32" customFormat="false" ht="12.75" hidden="false" customHeight="false" outlineLevel="0" collapsed="false">
      <c r="A32" s="1" t="n">
        <v>35.6000000000001</v>
      </c>
      <c r="B32" s="0" t="n">
        <f aca="false">C32+6</f>
        <v>4</v>
      </c>
      <c r="C32" s="0" t="n">
        <v>-2</v>
      </c>
      <c r="D32" s="0" t="n">
        <f aca="false">C32+100</f>
        <v>98</v>
      </c>
      <c r="F32" s="0" t="n">
        <v>43.1000000000013</v>
      </c>
      <c r="G32" s="0" t="n">
        <v>18</v>
      </c>
      <c r="H32" s="0" t="n">
        <f aca="false">RADIANS(F32)</f>
        <v>0.752236907609578</v>
      </c>
      <c r="I32" s="0" t="n">
        <f aca="false">2*SIN(H32/2)/0.15406</f>
        <v>4.76844125103107</v>
      </c>
      <c r="J32" s="0" t="n">
        <f aca="false">I32-$I$107</f>
        <v>-0.15764156772808</v>
      </c>
      <c r="K32" s="0" t="n">
        <f aca="false">G32/(MAX($G$2:$G$256))</f>
        <v>0.0171919770773639</v>
      </c>
    </row>
    <row r="33" customFormat="false" ht="12.75" hidden="false" customHeight="false" outlineLevel="0" collapsed="false">
      <c r="A33" s="1" t="n">
        <v>35.6200000000001</v>
      </c>
      <c r="B33" s="0" t="n">
        <f aca="false">C33+6</f>
        <v>4</v>
      </c>
      <c r="C33" s="0" t="n">
        <v>-2</v>
      </c>
      <c r="D33" s="0" t="n">
        <f aca="false">C33+100</f>
        <v>98</v>
      </c>
      <c r="F33" s="0" t="n">
        <v>43.1200000000013</v>
      </c>
      <c r="G33" s="0" t="n">
        <v>18</v>
      </c>
      <c r="H33" s="0" t="n">
        <f aca="false">RADIANS(F33)</f>
        <v>0.752585973459977</v>
      </c>
      <c r="I33" s="0" t="n">
        <f aca="false">2*SIN(H33/2)/0.15406</f>
        <v>4.77054857313052</v>
      </c>
      <c r="J33" s="0" t="n">
        <f aca="false">I33-$I$107</f>
        <v>-0.155534245628632</v>
      </c>
      <c r="K33" s="0" t="n">
        <f aca="false">G33/(MAX($G$2:$G$256))</f>
        <v>0.0171919770773639</v>
      </c>
    </row>
    <row r="34" customFormat="false" ht="12.75" hidden="false" customHeight="false" outlineLevel="0" collapsed="false">
      <c r="A34" s="1" t="n">
        <v>35.6400000000001</v>
      </c>
      <c r="B34" s="0" t="n">
        <f aca="false">C34+6</f>
        <v>4</v>
      </c>
      <c r="C34" s="0" t="n">
        <v>-2</v>
      </c>
      <c r="D34" s="0" t="n">
        <f aca="false">C34+100</f>
        <v>98</v>
      </c>
      <c r="F34" s="0" t="n">
        <v>43.1400000000013</v>
      </c>
      <c r="G34" s="0" t="n">
        <v>18</v>
      </c>
      <c r="H34" s="0" t="n">
        <f aca="false">RADIANS(F34)</f>
        <v>0.752935039310376</v>
      </c>
      <c r="I34" s="0" t="n">
        <f aca="false">2*SIN(H34/2)/0.15406</f>
        <v>4.77265574991074</v>
      </c>
      <c r="J34" s="0" t="n">
        <f aca="false">I34-$I$107</f>
        <v>-0.153427068848403</v>
      </c>
      <c r="K34" s="0" t="n">
        <f aca="false">G34/(MAX($G$2:$G$256))</f>
        <v>0.0171919770773639</v>
      </c>
    </row>
    <row r="35" customFormat="false" ht="12.75" hidden="false" customHeight="false" outlineLevel="0" collapsed="false">
      <c r="A35" s="1" t="n">
        <v>35.6600000000001</v>
      </c>
      <c r="B35" s="0" t="n">
        <f aca="false">C35+6</f>
        <v>4</v>
      </c>
      <c r="C35" s="0" t="n">
        <v>-2</v>
      </c>
      <c r="D35" s="0" t="n">
        <f aca="false">C35+100</f>
        <v>98</v>
      </c>
      <c r="F35" s="0" t="n">
        <v>43.1600000000013</v>
      </c>
      <c r="G35" s="0" t="n">
        <v>18</v>
      </c>
      <c r="H35" s="0" t="n">
        <f aca="false">RADIANS(F35)</f>
        <v>0.753284105160775</v>
      </c>
      <c r="I35" s="0" t="n">
        <f aca="false">2*SIN(H35/2)/0.15406</f>
        <v>4.77476278130757</v>
      </c>
      <c r="J35" s="0" t="n">
        <f aca="false">I35-$I$107</f>
        <v>-0.151320037451582</v>
      </c>
      <c r="K35" s="0" t="n">
        <f aca="false">G35/(MAX($G$2:$G$256))</f>
        <v>0.0171919770773639</v>
      </c>
    </row>
    <row r="36" customFormat="false" ht="12.75" hidden="false" customHeight="false" outlineLevel="0" collapsed="false">
      <c r="A36" s="1" t="n">
        <v>35.6800000000001</v>
      </c>
      <c r="B36" s="0" t="n">
        <f aca="false">C36+6</f>
        <v>5</v>
      </c>
      <c r="C36" s="0" t="n">
        <v>-1</v>
      </c>
      <c r="D36" s="0" t="n">
        <f aca="false">C36+100</f>
        <v>99</v>
      </c>
      <c r="F36" s="0" t="n">
        <v>43.1800000000013</v>
      </c>
      <c r="G36" s="0" t="n">
        <v>18</v>
      </c>
      <c r="H36" s="0" t="n">
        <f aca="false">RADIANS(F36)</f>
        <v>0.753633171011174</v>
      </c>
      <c r="I36" s="0" t="n">
        <f aca="false">2*SIN(H36/2)/0.15406</f>
        <v>4.77686966725679</v>
      </c>
      <c r="J36" s="0" t="n">
        <f aca="false">I36-$I$107</f>
        <v>-0.149213151502353</v>
      </c>
      <c r="K36" s="0" t="n">
        <f aca="false">G36/(MAX($G$2:$G$256))</f>
        <v>0.0171919770773639</v>
      </c>
    </row>
    <row r="37" customFormat="false" ht="12.75" hidden="false" customHeight="false" outlineLevel="0" collapsed="false">
      <c r="A37" s="1" t="n">
        <v>35.7000000000001</v>
      </c>
      <c r="B37" s="0" t="n">
        <f aca="false">C37+6</f>
        <v>5</v>
      </c>
      <c r="C37" s="0" t="n">
        <v>-1</v>
      </c>
      <c r="D37" s="0" t="n">
        <f aca="false">C37+100</f>
        <v>99</v>
      </c>
      <c r="F37" s="0" t="n">
        <v>43.2000000000013</v>
      </c>
      <c r="G37" s="0" t="n">
        <v>19</v>
      </c>
      <c r="H37" s="0" t="n">
        <f aca="false">RADIANS(F37)</f>
        <v>0.753982236861573</v>
      </c>
      <c r="I37" s="0" t="n">
        <f aca="false">2*SIN(H37/2)/0.15406</f>
        <v>4.77897640769425</v>
      </c>
      <c r="J37" s="0" t="n">
        <f aca="false">I37-$I$107</f>
        <v>-0.147106411064894</v>
      </c>
      <c r="K37" s="0" t="n">
        <f aca="false">G37/(MAX($G$2:$G$256))</f>
        <v>0.0181470869149952</v>
      </c>
    </row>
    <row r="38" customFormat="false" ht="12.75" hidden="false" customHeight="false" outlineLevel="0" collapsed="false">
      <c r="A38" s="1" t="n">
        <v>35.7200000000001</v>
      </c>
      <c r="B38" s="0" t="n">
        <f aca="false">C38+6</f>
        <v>5</v>
      </c>
      <c r="C38" s="0" t="n">
        <v>-1</v>
      </c>
      <c r="D38" s="0" t="n">
        <f aca="false">C38+100</f>
        <v>99</v>
      </c>
      <c r="F38" s="0" t="n">
        <v>43.2200000000013</v>
      </c>
      <c r="G38" s="0" t="n">
        <v>19</v>
      </c>
      <c r="H38" s="0" t="n">
        <f aca="false">RADIANS(F38)</f>
        <v>0.754331302711972</v>
      </c>
      <c r="I38" s="0" t="n">
        <f aca="false">2*SIN(H38/2)/0.15406</f>
        <v>4.78108300255577</v>
      </c>
      <c r="J38" s="0" t="n">
        <f aca="false">I38-$I$107</f>
        <v>-0.144999816203382</v>
      </c>
      <c r="K38" s="0" t="n">
        <f aca="false">G38/(MAX($G$2:$G$256))</f>
        <v>0.0181470869149952</v>
      </c>
    </row>
    <row r="39" customFormat="false" ht="12.75" hidden="false" customHeight="false" outlineLevel="0" collapsed="false">
      <c r="A39" s="1" t="n">
        <v>35.7400000000001</v>
      </c>
      <c r="B39" s="0" t="n">
        <f aca="false">C39+6</f>
        <v>4</v>
      </c>
      <c r="C39" s="0" t="n">
        <v>-2</v>
      </c>
      <c r="D39" s="0" t="n">
        <f aca="false">C39+100</f>
        <v>98</v>
      </c>
      <c r="F39" s="0" t="n">
        <v>43.2400000000013</v>
      </c>
      <c r="G39" s="0" t="n">
        <v>20</v>
      </c>
      <c r="H39" s="0" t="n">
        <f aca="false">RADIANS(F39)</f>
        <v>0.754680368562371</v>
      </c>
      <c r="I39" s="0" t="n">
        <f aca="false">2*SIN(H39/2)/0.15406</f>
        <v>4.78318945177716</v>
      </c>
      <c r="J39" s="0" t="n">
        <f aca="false">I39-$I$107</f>
        <v>-0.142893366981985</v>
      </c>
      <c r="K39" s="0" t="n">
        <f aca="false">G39/(MAX($G$2:$G$256))</f>
        <v>0.0191021967526266</v>
      </c>
    </row>
    <row r="40" customFormat="false" ht="12.75" hidden="false" customHeight="false" outlineLevel="0" collapsed="false">
      <c r="A40" s="1" t="n">
        <v>35.7600000000001</v>
      </c>
      <c r="B40" s="0" t="n">
        <f aca="false">C40+6</f>
        <v>4</v>
      </c>
      <c r="C40" s="0" t="n">
        <v>-2</v>
      </c>
      <c r="D40" s="0" t="n">
        <f aca="false">C40+100</f>
        <v>98</v>
      </c>
      <c r="F40" s="0" t="n">
        <v>43.2600000000013</v>
      </c>
      <c r="G40" s="0" t="n">
        <v>21</v>
      </c>
      <c r="H40" s="0" t="n">
        <f aca="false">RADIANS(F40)</f>
        <v>0.75502943441277</v>
      </c>
      <c r="I40" s="0" t="n">
        <f aca="false">2*SIN(H40/2)/0.15406</f>
        <v>4.78529575529428</v>
      </c>
      <c r="J40" s="0" t="n">
        <f aca="false">I40-$I$107</f>
        <v>-0.140787063464871</v>
      </c>
      <c r="K40" s="0" t="n">
        <f aca="false">G40/(MAX($G$2:$G$256))</f>
        <v>0.0200573065902579</v>
      </c>
    </row>
    <row r="41" customFormat="false" ht="12.75" hidden="false" customHeight="false" outlineLevel="0" collapsed="false">
      <c r="A41" s="1" t="n">
        <v>35.7800000000001</v>
      </c>
      <c r="B41" s="0" t="n">
        <f aca="false">C41+6</f>
        <v>4</v>
      </c>
      <c r="C41" s="0" t="n">
        <v>-2</v>
      </c>
      <c r="D41" s="0" t="n">
        <f aca="false">C41+100</f>
        <v>98</v>
      </c>
      <c r="F41" s="0" t="n">
        <v>43.2800000000013</v>
      </c>
      <c r="G41" s="0" t="n">
        <v>22</v>
      </c>
      <c r="H41" s="0" t="n">
        <f aca="false">RADIANS(F41)</f>
        <v>0.755378500263168</v>
      </c>
      <c r="I41" s="0" t="n">
        <f aca="false">2*SIN(H41/2)/0.15406</f>
        <v>4.78740191304295</v>
      </c>
      <c r="J41" s="0" t="n">
        <f aca="false">I41-$I$107</f>
        <v>-0.138680905716202</v>
      </c>
      <c r="K41" s="0" t="n">
        <f aca="false">G41/(MAX($G$2:$G$256))</f>
        <v>0.0210124164278892</v>
      </c>
    </row>
    <row r="42" customFormat="false" ht="12.75" hidden="false" customHeight="false" outlineLevel="0" collapsed="false">
      <c r="A42" s="1" t="n">
        <v>35.8000000000001</v>
      </c>
      <c r="B42" s="0" t="n">
        <f aca="false">C42+6</f>
        <v>4</v>
      </c>
      <c r="C42" s="0" t="n">
        <v>-2</v>
      </c>
      <c r="D42" s="0" t="n">
        <f aca="false">C42+100</f>
        <v>98</v>
      </c>
      <c r="F42" s="0" t="n">
        <v>43.3000000000013</v>
      </c>
      <c r="G42" s="0" t="n">
        <v>23</v>
      </c>
      <c r="H42" s="0" t="n">
        <f aca="false">RADIANS(F42)</f>
        <v>0.755727566113567</v>
      </c>
      <c r="I42" s="0" t="n">
        <f aca="false">2*SIN(H42/2)/0.15406</f>
        <v>4.78950792495901</v>
      </c>
      <c r="J42" s="0" t="n">
        <f aca="false">I42-$I$107</f>
        <v>-0.136574893800134</v>
      </c>
      <c r="K42" s="0" t="n">
        <f aca="false">G42/(MAX($G$2:$G$256))</f>
        <v>0.0219675262655205</v>
      </c>
    </row>
    <row r="43" customFormat="false" ht="12.75" hidden="false" customHeight="false" outlineLevel="0" collapsed="false">
      <c r="A43" s="1" t="n">
        <v>35.8200000000001</v>
      </c>
      <c r="B43" s="0" t="n">
        <f aca="false">C43+6</f>
        <v>4</v>
      </c>
      <c r="C43" s="0" t="n">
        <v>-2</v>
      </c>
      <c r="D43" s="0" t="n">
        <f aca="false">C43+100</f>
        <v>98</v>
      </c>
      <c r="F43" s="0" t="n">
        <v>43.3200000000013</v>
      </c>
      <c r="G43" s="0" t="n">
        <v>24</v>
      </c>
      <c r="H43" s="0" t="n">
        <f aca="false">RADIANS(F43)</f>
        <v>0.756076631963966</v>
      </c>
      <c r="I43" s="0" t="n">
        <f aca="false">2*SIN(H43/2)/0.15406</f>
        <v>4.79161379097833</v>
      </c>
      <c r="J43" s="0" t="n">
        <f aca="false">I43-$I$107</f>
        <v>-0.13446902778082</v>
      </c>
      <c r="K43" s="0" t="n">
        <f aca="false">G43/(MAX($G$2:$G$256))</f>
        <v>0.0229226361031519</v>
      </c>
    </row>
    <row r="44" customFormat="false" ht="12.75" hidden="false" customHeight="false" outlineLevel="0" collapsed="false">
      <c r="A44" s="1" t="n">
        <v>35.8400000000001</v>
      </c>
      <c r="B44" s="0" t="n">
        <f aca="false">C44+6</f>
        <v>4</v>
      </c>
      <c r="C44" s="0" t="n">
        <v>-2</v>
      </c>
      <c r="D44" s="0" t="n">
        <f aca="false">C44+100</f>
        <v>98</v>
      </c>
      <c r="F44" s="0" t="n">
        <v>43.3400000000013</v>
      </c>
      <c r="G44" s="0" t="n">
        <v>25</v>
      </c>
      <c r="H44" s="0" t="n">
        <f aca="false">RADIANS(F44)</f>
        <v>0.756425697814365</v>
      </c>
      <c r="I44" s="0" t="n">
        <f aca="false">2*SIN(H44/2)/0.15406</f>
        <v>4.79371951103674</v>
      </c>
      <c r="J44" s="0" t="n">
        <f aca="false">I44-$I$107</f>
        <v>-0.132363307722409</v>
      </c>
      <c r="K44" s="0" t="n">
        <f aca="false">G44/(MAX($G$2:$G$256))</f>
        <v>0.0238777459407832</v>
      </c>
    </row>
    <row r="45" customFormat="false" ht="12.75" hidden="false" customHeight="false" outlineLevel="0" collapsed="false">
      <c r="A45" s="1" t="n">
        <v>35.8600000000001</v>
      </c>
      <c r="B45" s="0" t="n">
        <f aca="false">C45+6</f>
        <v>3</v>
      </c>
      <c r="C45" s="0" t="n">
        <v>-3</v>
      </c>
      <c r="D45" s="0" t="n">
        <f aca="false">C45+100</f>
        <v>97</v>
      </c>
      <c r="F45" s="0" t="n">
        <v>43.3600000000013</v>
      </c>
      <c r="G45" s="0" t="n">
        <v>27</v>
      </c>
      <c r="H45" s="0" t="n">
        <f aca="false">RADIANS(F45)</f>
        <v>0.756774763664764</v>
      </c>
      <c r="I45" s="0" t="n">
        <f aca="false">2*SIN(H45/2)/0.15406</f>
        <v>4.7958250850701</v>
      </c>
      <c r="J45" s="0" t="n">
        <f aca="false">I45-$I$107</f>
        <v>-0.130257733689045</v>
      </c>
      <c r="K45" s="0" t="n">
        <f aca="false">G45/(MAX($G$2:$G$256))</f>
        <v>0.0257879656160458</v>
      </c>
    </row>
    <row r="46" customFormat="false" ht="12.75" hidden="false" customHeight="false" outlineLevel="0" collapsed="false">
      <c r="A46" s="1" t="n">
        <v>35.8800000000001</v>
      </c>
      <c r="B46" s="0" t="n">
        <f aca="false">C46+6</f>
        <v>3</v>
      </c>
      <c r="C46" s="0" t="n">
        <v>-3</v>
      </c>
      <c r="D46" s="0" t="n">
        <f aca="false">C46+100</f>
        <v>97</v>
      </c>
      <c r="F46" s="0" t="n">
        <v>43.3800000000013</v>
      </c>
      <c r="G46" s="0" t="n">
        <v>28</v>
      </c>
      <c r="H46" s="0" t="n">
        <f aca="false">RADIANS(F46)</f>
        <v>0.757123829515163</v>
      </c>
      <c r="I46" s="0" t="n">
        <f aca="false">2*SIN(H46/2)/0.15406</f>
        <v>4.79793051301428</v>
      </c>
      <c r="J46" s="0" t="n">
        <f aca="false">I46-$I$107</f>
        <v>-0.128152305744865</v>
      </c>
      <c r="K46" s="0" t="n">
        <f aca="false">G46/(MAX($G$2:$G$256))</f>
        <v>0.0267430754536772</v>
      </c>
    </row>
    <row r="47" customFormat="false" ht="12.75" hidden="false" customHeight="false" outlineLevel="0" collapsed="false">
      <c r="A47" s="1" t="n">
        <v>35.9000000000001</v>
      </c>
      <c r="B47" s="0" t="n">
        <f aca="false">C47+6</f>
        <v>3</v>
      </c>
      <c r="C47" s="0" t="n">
        <v>-3</v>
      </c>
      <c r="D47" s="0" t="n">
        <f aca="false">C47+100</f>
        <v>97</v>
      </c>
      <c r="F47" s="0" t="n">
        <v>43.4000000000013</v>
      </c>
      <c r="G47" s="0" t="n">
        <v>29</v>
      </c>
      <c r="H47" s="0" t="n">
        <f aca="false">RADIANS(F47)</f>
        <v>0.757472895365562</v>
      </c>
      <c r="I47" s="0" t="n">
        <f aca="false">2*SIN(H47/2)/0.15406</f>
        <v>4.80003579480514</v>
      </c>
      <c r="J47" s="0" t="n">
        <f aca="false">I47-$I$107</f>
        <v>-0.126047023954007</v>
      </c>
      <c r="K47" s="0" t="n">
        <f aca="false">G47/(MAX($G$2:$G$256))</f>
        <v>0.0276981852913085</v>
      </c>
    </row>
    <row r="48" customFormat="false" ht="12.75" hidden="false" customHeight="false" outlineLevel="0" collapsed="false">
      <c r="A48" s="1" t="n">
        <v>35.9200000000001</v>
      </c>
      <c r="B48" s="0" t="n">
        <f aca="false">C48+6</f>
        <v>3</v>
      </c>
      <c r="C48" s="0" t="n">
        <v>-3</v>
      </c>
      <c r="D48" s="0" t="n">
        <f aca="false">C48+100</f>
        <v>97</v>
      </c>
      <c r="F48" s="0" t="n">
        <v>43.4200000000013</v>
      </c>
      <c r="G48" s="0" t="n">
        <v>29</v>
      </c>
      <c r="H48" s="0" t="n">
        <f aca="false">RADIANS(F48)</f>
        <v>0.757821961215961</v>
      </c>
      <c r="I48" s="0" t="n">
        <f aca="false">2*SIN(H48/2)/0.15406</f>
        <v>4.80214093037855</v>
      </c>
      <c r="J48" s="0" t="n">
        <f aca="false">I48-$I$107</f>
        <v>-0.123941888380601</v>
      </c>
      <c r="K48" s="0" t="n">
        <f aca="false">G48/(MAX($G$2:$G$256))</f>
        <v>0.0276981852913085</v>
      </c>
    </row>
    <row r="49" customFormat="false" ht="12.75" hidden="false" customHeight="false" outlineLevel="0" collapsed="false">
      <c r="A49" s="1" t="n">
        <v>35.9400000000002</v>
      </c>
      <c r="B49" s="0" t="n">
        <f aca="false">C49+6</f>
        <v>3</v>
      </c>
      <c r="C49" s="0" t="n">
        <v>-3</v>
      </c>
      <c r="D49" s="0" t="n">
        <f aca="false">C49+100</f>
        <v>97</v>
      </c>
      <c r="F49" s="0" t="n">
        <v>43.4400000000013</v>
      </c>
      <c r="G49" s="0" t="n">
        <v>30</v>
      </c>
      <c r="H49" s="0" t="n">
        <f aca="false">RADIANS(F49)</f>
        <v>0.75817102706636</v>
      </c>
      <c r="I49" s="0" t="n">
        <f aca="false">2*SIN(H49/2)/0.15406</f>
        <v>4.80424591967038</v>
      </c>
      <c r="J49" s="0" t="n">
        <f aca="false">I49-$I$107</f>
        <v>-0.121836899088772</v>
      </c>
      <c r="K49" s="0" t="n">
        <f aca="false">G49/(MAX($G$2:$G$256))</f>
        <v>0.0286532951289398</v>
      </c>
    </row>
    <row r="50" customFormat="false" ht="12.75" hidden="false" customHeight="false" outlineLevel="0" collapsed="false">
      <c r="A50" s="1" t="n">
        <v>35.9600000000002</v>
      </c>
      <c r="B50" s="0" t="n">
        <f aca="false">C50+6</f>
        <v>3</v>
      </c>
      <c r="C50" s="0" t="n">
        <v>-3</v>
      </c>
      <c r="D50" s="0" t="n">
        <f aca="false">C50+100</f>
        <v>97</v>
      </c>
      <c r="F50" s="0" t="n">
        <v>43.4600000000013</v>
      </c>
      <c r="G50" s="0" t="n">
        <v>31</v>
      </c>
      <c r="H50" s="0" t="n">
        <f aca="false">RADIANS(F50)</f>
        <v>0.758520092916759</v>
      </c>
      <c r="I50" s="0" t="n">
        <f aca="false">2*SIN(H50/2)/0.15406</f>
        <v>4.80635076261651</v>
      </c>
      <c r="J50" s="0" t="n">
        <f aca="false">I50-$I$107</f>
        <v>-0.119732056142642</v>
      </c>
      <c r="K50" s="0" t="n">
        <f aca="false">G50/(MAX($G$2:$G$256))</f>
        <v>0.0296084049665712</v>
      </c>
    </row>
    <row r="51" customFormat="false" ht="12.75" hidden="false" customHeight="false" outlineLevel="0" collapsed="false">
      <c r="A51" s="1" t="n">
        <v>35.9800000000002</v>
      </c>
      <c r="B51" s="0" t="n">
        <f aca="false">C51+6</f>
        <v>3</v>
      </c>
      <c r="C51" s="0" t="n">
        <v>-3</v>
      </c>
      <c r="D51" s="0" t="n">
        <f aca="false">C51+100</f>
        <v>97</v>
      </c>
      <c r="F51" s="0" t="n">
        <v>43.4800000000013</v>
      </c>
      <c r="G51" s="0" t="n">
        <v>31</v>
      </c>
      <c r="H51" s="0" t="n">
        <f aca="false">RADIANS(F51)</f>
        <v>0.758869158767158</v>
      </c>
      <c r="I51" s="0" t="n">
        <f aca="false">2*SIN(H51/2)/0.15406</f>
        <v>4.80845545915282</v>
      </c>
      <c r="J51" s="0" t="n">
        <f aca="false">I51-$I$107</f>
        <v>-0.11762735960633</v>
      </c>
      <c r="K51" s="0" t="n">
        <f aca="false">G51/(MAX($G$2:$G$256))</f>
        <v>0.0296084049665712</v>
      </c>
    </row>
    <row r="52" customFormat="false" ht="12.75" hidden="false" customHeight="false" outlineLevel="0" collapsed="false">
      <c r="A52" s="1" t="n">
        <v>36.0000000000002</v>
      </c>
      <c r="B52" s="0" t="n">
        <f aca="false">C52+6</f>
        <v>3</v>
      </c>
      <c r="C52" s="0" t="n">
        <v>-3</v>
      </c>
      <c r="D52" s="0" t="n">
        <f aca="false">C52+100</f>
        <v>97</v>
      </c>
      <c r="F52" s="0" t="n">
        <v>43.5000000000013</v>
      </c>
      <c r="G52" s="0" t="n">
        <v>31</v>
      </c>
      <c r="H52" s="0" t="n">
        <f aca="false">RADIANS(F52)</f>
        <v>0.759218224617557</v>
      </c>
      <c r="I52" s="0" t="n">
        <f aca="false">2*SIN(H52/2)/0.15406</f>
        <v>4.8105600092152</v>
      </c>
      <c r="J52" s="0" t="n">
        <f aca="false">I52-$I$107</f>
        <v>-0.115522809543946</v>
      </c>
      <c r="K52" s="0" t="n">
        <f aca="false">G52/(MAX($G$2:$G$256))</f>
        <v>0.0296084049665712</v>
      </c>
    </row>
    <row r="53" customFormat="false" ht="12.75" hidden="false" customHeight="false" outlineLevel="0" collapsed="false">
      <c r="A53" s="1" t="n">
        <v>36.0200000000002</v>
      </c>
      <c r="B53" s="0" t="n">
        <f aca="false">C53+6</f>
        <v>3</v>
      </c>
      <c r="C53" s="0" t="n">
        <v>-3</v>
      </c>
      <c r="D53" s="0" t="n">
        <f aca="false">C53+100</f>
        <v>97</v>
      </c>
      <c r="F53" s="0" t="n">
        <v>43.5200000000013</v>
      </c>
      <c r="G53" s="0" t="n">
        <v>31</v>
      </c>
      <c r="H53" s="0" t="n">
        <f aca="false">RADIANS(F53)</f>
        <v>0.759567290467956</v>
      </c>
      <c r="I53" s="0" t="n">
        <f aca="false">2*SIN(H53/2)/0.15406</f>
        <v>4.81266441273955</v>
      </c>
      <c r="J53" s="0" t="n">
        <f aca="false">I53-$I$107</f>
        <v>-0.1134184060196</v>
      </c>
      <c r="K53" s="0" t="n">
        <f aca="false">G53/(MAX($G$2:$G$256))</f>
        <v>0.0296084049665712</v>
      </c>
    </row>
    <row r="54" customFormat="false" ht="12.75" hidden="false" customHeight="false" outlineLevel="0" collapsed="false">
      <c r="A54" s="1" t="n">
        <v>36.0400000000002</v>
      </c>
      <c r="B54" s="0" t="n">
        <f aca="false">C54+6</f>
        <v>3</v>
      </c>
      <c r="C54" s="0" t="n">
        <v>-3</v>
      </c>
      <c r="D54" s="0" t="n">
        <f aca="false">C54+100</f>
        <v>97</v>
      </c>
      <c r="F54" s="0" t="n">
        <v>43.5400000000013</v>
      </c>
      <c r="G54" s="0" t="n">
        <v>32</v>
      </c>
      <c r="H54" s="0" t="n">
        <f aca="false">RADIANS(F54)</f>
        <v>0.759916356318354</v>
      </c>
      <c r="I54" s="0" t="n">
        <f aca="false">2*SIN(H54/2)/0.15406</f>
        <v>4.81476866966175</v>
      </c>
      <c r="J54" s="0" t="n">
        <f aca="false">I54-$I$107</f>
        <v>-0.111314149097394</v>
      </c>
      <c r="K54" s="0" t="n">
        <f aca="false">G54/(MAX($G$2:$G$256))</f>
        <v>0.0305635148042025</v>
      </c>
    </row>
    <row r="55" customFormat="false" ht="12.75" hidden="false" customHeight="false" outlineLevel="0" collapsed="false">
      <c r="A55" s="1" t="n">
        <v>36.0600000000002</v>
      </c>
      <c r="B55" s="0" t="n">
        <f aca="false">C55+6</f>
        <v>3</v>
      </c>
      <c r="C55" s="0" t="n">
        <v>-3</v>
      </c>
      <c r="D55" s="0" t="n">
        <f aca="false">C55+100</f>
        <v>97</v>
      </c>
      <c r="F55" s="0" t="n">
        <v>43.5600000000013</v>
      </c>
      <c r="G55" s="0" t="n">
        <v>32</v>
      </c>
      <c r="H55" s="0" t="n">
        <f aca="false">RADIANS(F55)</f>
        <v>0.760265422168753</v>
      </c>
      <c r="I55" s="0" t="n">
        <f aca="false">2*SIN(H55/2)/0.15406</f>
        <v>4.81687277991772</v>
      </c>
      <c r="J55" s="0" t="n">
        <f aca="false">I55-$I$107</f>
        <v>-0.10921003884143</v>
      </c>
      <c r="K55" s="0" t="n">
        <f aca="false">G55/(MAX($G$2:$G$256))</f>
        <v>0.0305635148042025</v>
      </c>
    </row>
    <row r="56" customFormat="false" ht="12.75" hidden="false" customHeight="false" outlineLevel="0" collapsed="false">
      <c r="A56" s="1" t="n">
        <v>36.0800000000002</v>
      </c>
      <c r="B56" s="0" t="n">
        <f aca="false">C56+6</f>
        <v>3</v>
      </c>
      <c r="C56" s="0" t="n">
        <v>-3</v>
      </c>
      <c r="D56" s="0" t="n">
        <f aca="false">C56+100</f>
        <v>97</v>
      </c>
      <c r="F56" s="0" t="n">
        <v>43.5800000000013</v>
      </c>
      <c r="G56" s="0" t="n">
        <v>32</v>
      </c>
      <c r="H56" s="0" t="n">
        <f aca="false">RADIANS(F56)</f>
        <v>0.760614488019152</v>
      </c>
      <c r="I56" s="0" t="n">
        <f aca="false">2*SIN(H56/2)/0.15406</f>
        <v>4.81897674344335</v>
      </c>
      <c r="J56" s="0" t="n">
        <f aca="false">I56-$I$107</f>
        <v>-0.1071060753158</v>
      </c>
      <c r="K56" s="0" t="n">
        <f aca="false">G56/(MAX($G$2:$G$256))</f>
        <v>0.0305635148042025</v>
      </c>
    </row>
    <row r="57" customFormat="false" ht="12.75" hidden="false" customHeight="false" outlineLevel="0" collapsed="false">
      <c r="A57" s="1" t="n">
        <v>36.1000000000002</v>
      </c>
      <c r="B57" s="0" t="n">
        <f aca="false">C57+6</f>
        <v>3</v>
      </c>
      <c r="C57" s="0" t="n">
        <v>-3</v>
      </c>
      <c r="D57" s="0" t="n">
        <f aca="false">C57+100</f>
        <v>97</v>
      </c>
      <c r="F57" s="0" t="n">
        <v>43.6000000000013</v>
      </c>
      <c r="G57" s="0" t="n">
        <v>33</v>
      </c>
      <c r="H57" s="0" t="n">
        <f aca="false">RADIANS(F57)</f>
        <v>0.760963553869551</v>
      </c>
      <c r="I57" s="0" t="n">
        <f aca="false">2*SIN(H57/2)/0.15406</f>
        <v>4.82108056017455</v>
      </c>
      <c r="J57" s="0" t="n">
        <f aca="false">I57-$I$107</f>
        <v>-0.105002258584596</v>
      </c>
      <c r="K57" s="0" t="n">
        <f aca="false">G57/(MAX($G$2:$G$256))</f>
        <v>0.0315186246418338</v>
      </c>
    </row>
    <row r="58" customFormat="false" ht="12.75" hidden="false" customHeight="false" outlineLevel="0" collapsed="false">
      <c r="A58" s="1" t="n">
        <v>36.1200000000002</v>
      </c>
      <c r="B58" s="0" t="n">
        <f aca="false">C58+6</f>
        <v>4</v>
      </c>
      <c r="C58" s="0" t="n">
        <v>-2</v>
      </c>
      <c r="D58" s="0" t="n">
        <f aca="false">C58+100</f>
        <v>98</v>
      </c>
      <c r="F58" s="0" t="n">
        <v>43.6200000000014</v>
      </c>
      <c r="G58" s="0" t="n">
        <v>33</v>
      </c>
      <c r="H58" s="0" t="n">
        <f aca="false">RADIANS(F58)</f>
        <v>0.76131261971995</v>
      </c>
      <c r="I58" s="0" t="n">
        <f aca="false">2*SIN(H58/2)/0.15406</f>
        <v>4.82318423004724</v>
      </c>
      <c r="J58" s="0" t="n">
        <f aca="false">I58-$I$107</f>
        <v>-0.102898588711905</v>
      </c>
      <c r="K58" s="0" t="n">
        <f aca="false">G58/(MAX($G$2:$G$256))</f>
        <v>0.0315186246418338</v>
      </c>
    </row>
    <row r="59" customFormat="false" ht="12.75" hidden="false" customHeight="false" outlineLevel="0" collapsed="false">
      <c r="A59" s="1" t="n">
        <v>36.1400000000002</v>
      </c>
      <c r="B59" s="0" t="n">
        <f aca="false">C59+6</f>
        <v>4</v>
      </c>
      <c r="C59" s="0" t="n">
        <v>-2</v>
      </c>
      <c r="D59" s="0" t="n">
        <f aca="false">C59+100</f>
        <v>98</v>
      </c>
      <c r="F59" s="0" t="n">
        <v>43.6400000000014</v>
      </c>
      <c r="G59" s="0" t="n">
        <v>34</v>
      </c>
      <c r="H59" s="0" t="n">
        <f aca="false">RADIANS(F59)</f>
        <v>0.761661685570349</v>
      </c>
      <c r="I59" s="0" t="n">
        <f aca="false">2*SIN(H59/2)/0.15406</f>
        <v>4.82528775299734</v>
      </c>
      <c r="J59" s="0" t="n">
        <f aca="false">I59-$I$107</f>
        <v>-0.100795065761806</v>
      </c>
      <c r="K59" s="0" t="n">
        <f aca="false">G59/(MAX($G$2:$G$256))</f>
        <v>0.0324737344794651</v>
      </c>
    </row>
    <row r="60" customFormat="false" ht="12.75" hidden="false" customHeight="false" outlineLevel="0" collapsed="false">
      <c r="A60" s="1" t="n">
        <v>36.1600000000002</v>
      </c>
      <c r="B60" s="0" t="n">
        <f aca="false">C60+6</f>
        <v>4</v>
      </c>
      <c r="C60" s="0" t="n">
        <v>-2</v>
      </c>
      <c r="D60" s="0" t="n">
        <f aca="false">C60+100</f>
        <v>98</v>
      </c>
      <c r="F60" s="0" t="n">
        <v>43.6600000000014</v>
      </c>
      <c r="G60" s="0" t="n">
        <v>34</v>
      </c>
      <c r="H60" s="0" t="n">
        <f aca="false">RADIANS(F60)</f>
        <v>0.762010751420748</v>
      </c>
      <c r="I60" s="0" t="n">
        <f aca="false">2*SIN(H60/2)/0.15406</f>
        <v>4.82739112896077</v>
      </c>
      <c r="J60" s="0" t="n">
        <f aca="false">I60-$I$107</f>
        <v>-0.0986916897983763</v>
      </c>
      <c r="K60" s="0" t="n">
        <f aca="false">G60/(MAX($G$2:$G$256))</f>
        <v>0.0324737344794651</v>
      </c>
    </row>
    <row r="61" customFormat="false" ht="12.75" hidden="false" customHeight="false" outlineLevel="0" collapsed="false">
      <c r="A61" s="1" t="n">
        <v>36.1800000000002</v>
      </c>
      <c r="B61" s="0" t="n">
        <f aca="false">C61+6</f>
        <v>4</v>
      </c>
      <c r="C61" s="0" t="n">
        <v>-2</v>
      </c>
      <c r="D61" s="0" t="n">
        <f aca="false">C61+100</f>
        <v>98</v>
      </c>
      <c r="F61" s="0" t="n">
        <v>43.6800000000014</v>
      </c>
      <c r="G61" s="0" t="n">
        <v>35</v>
      </c>
      <c r="H61" s="0" t="n">
        <f aca="false">RADIANS(F61)</f>
        <v>0.762359817271147</v>
      </c>
      <c r="I61" s="0" t="n">
        <f aca="false">2*SIN(H61/2)/0.15406</f>
        <v>4.82949435787346</v>
      </c>
      <c r="J61" s="0" t="n">
        <f aca="false">I61-$I$107</f>
        <v>-0.0965884608856911</v>
      </c>
      <c r="K61" s="0" t="n">
        <f aca="false">G61/(MAX($G$2:$G$256))</f>
        <v>0.0334288443170965</v>
      </c>
    </row>
    <row r="62" customFormat="false" ht="12.75" hidden="false" customHeight="false" outlineLevel="0" collapsed="false">
      <c r="A62" s="1" t="n">
        <v>36.2000000000002</v>
      </c>
      <c r="B62" s="0" t="n">
        <f aca="false">C62+6</f>
        <v>4</v>
      </c>
      <c r="C62" s="0" t="n">
        <v>-2</v>
      </c>
      <c r="D62" s="0" t="n">
        <f aca="false">C62+100</f>
        <v>98</v>
      </c>
      <c r="F62" s="0" t="n">
        <v>43.7000000000014</v>
      </c>
      <c r="G62" s="0" t="n">
        <v>36</v>
      </c>
      <c r="H62" s="0" t="n">
        <f aca="false">RADIANS(F62)</f>
        <v>0.762708883121546</v>
      </c>
      <c r="I62" s="0" t="n">
        <f aca="false">2*SIN(H62/2)/0.15406</f>
        <v>4.83159743967133</v>
      </c>
      <c r="J62" s="0" t="n">
        <f aca="false">I62-$I$107</f>
        <v>-0.094485379087816</v>
      </c>
      <c r="K62" s="0" t="n">
        <f aca="false">G62/(MAX($G$2:$G$256))</f>
        <v>0.0343839541547278</v>
      </c>
    </row>
    <row r="63" customFormat="false" ht="12.75" hidden="false" customHeight="false" outlineLevel="0" collapsed="false">
      <c r="A63" s="1" t="n">
        <v>36.2200000000002</v>
      </c>
      <c r="B63" s="0" t="n">
        <f aca="false">C63+6</f>
        <v>4</v>
      </c>
      <c r="C63" s="0" t="n">
        <v>-2</v>
      </c>
      <c r="D63" s="0" t="n">
        <f aca="false">C63+100</f>
        <v>98</v>
      </c>
      <c r="F63" s="0" t="n">
        <v>43.7200000000014</v>
      </c>
      <c r="G63" s="0" t="n">
        <v>36</v>
      </c>
      <c r="H63" s="0" t="n">
        <f aca="false">RADIANS(F63)</f>
        <v>0.763057948971945</v>
      </c>
      <c r="I63" s="0" t="n">
        <f aca="false">2*SIN(H63/2)/0.15406</f>
        <v>4.83370037429033</v>
      </c>
      <c r="J63" s="0" t="n">
        <f aca="false">I63-$I$107</f>
        <v>-0.0923824444688144</v>
      </c>
      <c r="K63" s="0" t="n">
        <f aca="false">G63/(MAX($G$2:$G$256))</f>
        <v>0.0343839541547278</v>
      </c>
    </row>
    <row r="64" customFormat="false" ht="12.75" hidden="false" customHeight="false" outlineLevel="0" collapsed="false">
      <c r="A64" s="1" t="n">
        <v>36.2400000000002</v>
      </c>
      <c r="B64" s="0" t="n">
        <f aca="false">C64+6</f>
        <v>4</v>
      </c>
      <c r="C64" s="0" t="n">
        <v>-2</v>
      </c>
      <c r="D64" s="0" t="n">
        <f aca="false">C64+100</f>
        <v>98</v>
      </c>
      <c r="F64" s="0" t="n">
        <v>43.7400000000014</v>
      </c>
      <c r="G64" s="0" t="n">
        <v>37</v>
      </c>
      <c r="H64" s="0" t="n">
        <f aca="false">RADIANS(F64)</f>
        <v>0.763407014822344</v>
      </c>
      <c r="I64" s="0" t="n">
        <f aca="false">2*SIN(H64/2)/0.15406</f>
        <v>4.8358031616664</v>
      </c>
      <c r="J64" s="0" t="n">
        <f aca="false">I64-$I$107</f>
        <v>-0.0902796570927462</v>
      </c>
      <c r="K64" s="0" t="n">
        <f aca="false">G64/(MAX($G$2:$G$256))</f>
        <v>0.0353390639923591</v>
      </c>
    </row>
    <row r="65" customFormat="false" ht="12.75" hidden="false" customHeight="false" outlineLevel="0" collapsed="false">
      <c r="A65" s="1" t="n">
        <v>36.2600000000002</v>
      </c>
      <c r="B65" s="0" t="n">
        <f aca="false">C65+6</f>
        <v>4</v>
      </c>
      <c r="C65" s="0" t="n">
        <v>-2</v>
      </c>
      <c r="D65" s="0" t="n">
        <f aca="false">C65+100</f>
        <v>98</v>
      </c>
      <c r="F65" s="0" t="n">
        <v>43.7600000000014</v>
      </c>
      <c r="G65" s="0" t="n">
        <v>38</v>
      </c>
      <c r="H65" s="0" t="n">
        <f aca="false">RADIANS(F65)</f>
        <v>0.763756080672743</v>
      </c>
      <c r="I65" s="0" t="n">
        <f aca="false">2*SIN(H65/2)/0.15406</f>
        <v>4.83790580173548</v>
      </c>
      <c r="J65" s="0" t="n">
        <f aca="false">I65-$I$107</f>
        <v>-0.0881770170236669</v>
      </c>
      <c r="K65" s="0" t="n">
        <f aca="false">G65/(MAX($G$2:$G$256))</f>
        <v>0.0362941738299905</v>
      </c>
    </row>
    <row r="66" customFormat="false" ht="12.75" hidden="false" customHeight="false" outlineLevel="0" collapsed="false">
      <c r="A66" s="1" t="n">
        <v>36.2800000000002</v>
      </c>
      <c r="B66" s="0" t="n">
        <f aca="false">C66+6</f>
        <v>4</v>
      </c>
      <c r="C66" s="0" t="n">
        <v>-2</v>
      </c>
      <c r="D66" s="0" t="n">
        <f aca="false">C66+100</f>
        <v>98</v>
      </c>
      <c r="F66" s="0" t="n">
        <v>43.7800000000014</v>
      </c>
      <c r="G66" s="0" t="n">
        <v>39</v>
      </c>
      <c r="H66" s="0" t="n">
        <f aca="false">RADIANS(F66)</f>
        <v>0.764105146523141</v>
      </c>
      <c r="I66" s="0" t="n">
        <f aca="false">2*SIN(H66/2)/0.15406</f>
        <v>4.84000829443352</v>
      </c>
      <c r="J66" s="0" t="n">
        <f aca="false">I66-$I$107</f>
        <v>-0.0860745243256247</v>
      </c>
      <c r="K66" s="0" t="n">
        <f aca="false">G66/(MAX($G$2:$G$256))</f>
        <v>0.0372492836676218</v>
      </c>
    </row>
    <row r="67" customFormat="false" ht="12.75" hidden="false" customHeight="false" outlineLevel="0" collapsed="false">
      <c r="A67" s="1" t="n">
        <v>36.3000000000002</v>
      </c>
      <c r="B67" s="0" t="n">
        <f aca="false">C67+6</f>
        <v>4</v>
      </c>
      <c r="C67" s="0" t="n">
        <v>-2</v>
      </c>
      <c r="D67" s="0" t="n">
        <f aca="false">C67+100</f>
        <v>98</v>
      </c>
      <c r="F67" s="0" t="n">
        <v>43.8000000000014</v>
      </c>
      <c r="G67" s="0" t="n">
        <v>39</v>
      </c>
      <c r="H67" s="0" t="n">
        <f aca="false">RADIANS(F67)</f>
        <v>0.76445421237354</v>
      </c>
      <c r="I67" s="0" t="n">
        <f aca="false">2*SIN(H67/2)/0.15406</f>
        <v>4.84211063969648</v>
      </c>
      <c r="J67" s="0" t="n">
        <f aca="false">I67-$I$107</f>
        <v>-0.0839721790626653</v>
      </c>
      <c r="K67" s="0" t="n">
        <f aca="false">G67/(MAX($G$2:$G$256))</f>
        <v>0.0372492836676218</v>
      </c>
    </row>
    <row r="68" customFormat="false" ht="12.75" hidden="false" customHeight="false" outlineLevel="0" collapsed="false">
      <c r="A68" s="1" t="n">
        <v>36.3200000000002</v>
      </c>
      <c r="B68" s="0" t="n">
        <f aca="false">C68+6</f>
        <v>4</v>
      </c>
      <c r="C68" s="0" t="n">
        <v>-2</v>
      </c>
      <c r="D68" s="0" t="n">
        <f aca="false">C68+100</f>
        <v>98</v>
      </c>
      <c r="F68" s="0" t="n">
        <v>43.8200000000014</v>
      </c>
      <c r="G68" s="0" t="n">
        <v>40</v>
      </c>
      <c r="H68" s="0" t="n">
        <f aca="false">RADIANS(F68)</f>
        <v>0.764803278223939</v>
      </c>
      <c r="I68" s="0" t="n">
        <f aca="false">2*SIN(H68/2)/0.15406</f>
        <v>4.84421283746032</v>
      </c>
      <c r="J68" s="0" t="n">
        <f aca="false">I68-$I$107</f>
        <v>-0.0818699812988317</v>
      </c>
      <c r="K68" s="0" t="n">
        <f aca="false">G68/(MAX($G$2:$G$256))</f>
        <v>0.0382043935052531</v>
      </c>
    </row>
    <row r="69" customFormat="false" ht="12.75" hidden="false" customHeight="false" outlineLevel="0" collapsed="false">
      <c r="A69" s="1" t="n">
        <v>36.3400000000002</v>
      </c>
      <c r="B69" s="0" t="n">
        <f aca="false">C69+6</f>
        <v>4</v>
      </c>
      <c r="C69" s="0" t="n">
        <v>-2</v>
      </c>
      <c r="D69" s="0" t="n">
        <f aca="false">C69+100</f>
        <v>98</v>
      </c>
      <c r="F69" s="0" t="n">
        <v>43.8400000000014</v>
      </c>
      <c r="G69" s="0" t="n">
        <v>41</v>
      </c>
      <c r="H69" s="0" t="n">
        <f aca="false">RADIANS(F69)</f>
        <v>0.765152344074338</v>
      </c>
      <c r="I69" s="0" t="n">
        <f aca="false">2*SIN(H69/2)/0.15406</f>
        <v>4.84631488766099</v>
      </c>
      <c r="J69" s="0" t="n">
        <f aca="false">I69-$I$107</f>
        <v>-0.0797679310981581</v>
      </c>
      <c r="K69" s="0" t="n">
        <f aca="false">G69/(MAX($G$2:$G$256))</f>
        <v>0.0391595033428844</v>
      </c>
    </row>
    <row r="70" customFormat="false" ht="12.75" hidden="false" customHeight="false" outlineLevel="0" collapsed="false">
      <c r="A70" s="1" t="n">
        <v>36.3600000000002</v>
      </c>
      <c r="B70" s="0" t="n">
        <f aca="false">C70+6</f>
        <v>5</v>
      </c>
      <c r="C70" s="0" t="n">
        <v>-1</v>
      </c>
      <c r="D70" s="0" t="n">
        <f aca="false">C70+100</f>
        <v>99</v>
      </c>
      <c r="F70" s="0" t="n">
        <v>43.8600000000014</v>
      </c>
      <c r="G70" s="0" t="n">
        <v>43</v>
      </c>
      <c r="H70" s="0" t="n">
        <f aca="false">RADIANS(F70)</f>
        <v>0.765501409924737</v>
      </c>
      <c r="I70" s="0" t="n">
        <f aca="false">2*SIN(H70/2)/0.15406</f>
        <v>4.84841679023447</v>
      </c>
      <c r="J70" s="0" t="n">
        <f aca="false">I70-$I$107</f>
        <v>-0.0776660285246784</v>
      </c>
      <c r="K70" s="0" t="n">
        <f aca="false">G70/(MAX($G$2:$G$256))</f>
        <v>0.0410697230181471</v>
      </c>
    </row>
    <row r="71" customFormat="false" ht="12.75" hidden="false" customHeight="false" outlineLevel="0" collapsed="false">
      <c r="A71" s="1" t="n">
        <v>36.3800000000002</v>
      </c>
      <c r="B71" s="0" t="n">
        <f aca="false">C71+6</f>
        <v>5</v>
      </c>
      <c r="C71" s="0" t="n">
        <v>-1</v>
      </c>
      <c r="D71" s="0" t="n">
        <f aca="false">C71+100</f>
        <v>99</v>
      </c>
      <c r="F71" s="0" t="n">
        <v>43.8800000000014</v>
      </c>
      <c r="G71" s="0" t="n">
        <v>44</v>
      </c>
      <c r="H71" s="0" t="n">
        <f aca="false">RADIANS(F71)</f>
        <v>0.765850475775136</v>
      </c>
      <c r="I71" s="0" t="n">
        <f aca="false">2*SIN(H71/2)/0.15406</f>
        <v>4.85051854511673</v>
      </c>
      <c r="J71" s="0" t="n">
        <f aca="false">I71-$I$107</f>
        <v>-0.0755642736424198</v>
      </c>
      <c r="K71" s="0" t="n">
        <f aca="false">G71/(MAX($G$2:$G$256))</f>
        <v>0.0420248328557784</v>
      </c>
    </row>
    <row r="72" customFormat="false" ht="12.75" hidden="false" customHeight="false" outlineLevel="0" collapsed="false">
      <c r="A72" s="1" t="n">
        <v>36.4000000000002</v>
      </c>
      <c r="B72" s="0" t="n">
        <f aca="false">C72+6</f>
        <v>5</v>
      </c>
      <c r="C72" s="0" t="n">
        <v>-1</v>
      </c>
      <c r="D72" s="0" t="n">
        <f aca="false">C72+100</f>
        <v>99</v>
      </c>
      <c r="F72" s="0" t="n">
        <v>43.9000000000014</v>
      </c>
      <c r="G72" s="0" t="n">
        <v>46</v>
      </c>
      <c r="H72" s="0" t="n">
        <f aca="false">RADIANS(F72)</f>
        <v>0.766199541625535</v>
      </c>
      <c r="I72" s="0" t="n">
        <f aca="false">2*SIN(H72/2)/0.15406</f>
        <v>4.85262015224374</v>
      </c>
      <c r="J72" s="0" t="n">
        <f aca="false">I72-$I$107</f>
        <v>-0.0734626665154048</v>
      </c>
      <c r="K72" s="0" t="n">
        <f aca="false">G72/(MAX($G$2:$G$256))</f>
        <v>0.0439350525310411</v>
      </c>
    </row>
    <row r="73" customFormat="false" ht="12.75" hidden="false" customHeight="false" outlineLevel="0" collapsed="false">
      <c r="A73" s="1" t="n">
        <v>36.4200000000002</v>
      </c>
      <c r="B73" s="0" t="n">
        <f aca="false">C73+6</f>
        <v>5</v>
      </c>
      <c r="C73" s="0" t="n">
        <v>-1</v>
      </c>
      <c r="D73" s="0" t="n">
        <f aca="false">C73+100</f>
        <v>99</v>
      </c>
      <c r="F73" s="0" t="n">
        <v>43.9200000000014</v>
      </c>
      <c r="G73" s="0" t="n">
        <v>48</v>
      </c>
      <c r="H73" s="0" t="n">
        <f aca="false">RADIANS(F73)</f>
        <v>0.766548607475934</v>
      </c>
      <c r="I73" s="0" t="n">
        <f aca="false">2*SIN(H73/2)/0.15406</f>
        <v>4.8547216115515</v>
      </c>
      <c r="J73" s="0" t="n">
        <f aca="false">I73-$I$107</f>
        <v>-0.0713612072076524</v>
      </c>
      <c r="K73" s="0" t="n">
        <f aca="false">G73/(MAX($G$2:$G$256))</f>
        <v>0.0458452722063037</v>
      </c>
    </row>
    <row r="74" customFormat="false" ht="12.75" hidden="false" customHeight="false" outlineLevel="0" collapsed="false">
      <c r="A74" s="1" t="n">
        <v>36.4400000000002</v>
      </c>
      <c r="B74" s="0" t="n">
        <f aca="false">C74+6</f>
        <v>5</v>
      </c>
      <c r="C74" s="0" t="n">
        <v>-1</v>
      </c>
      <c r="D74" s="0" t="n">
        <f aca="false">C74+100</f>
        <v>99</v>
      </c>
      <c r="F74" s="0" t="n">
        <v>43.9400000000014</v>
      </c>
      <c r="G74" s="0" t="n">
        <v>51</v>
      </c>
      <c r="H74" s="0" t="n">
        <f aca="false">RADIANS(F74)</f>
        <v>0.766897673326333</v>
      </c>
      <c r="I74" s="0" t="n">
        <f aca="false">2*SIN(H74/2)/0.15406</f>
        <v>4.85682292297597</v>
      </c>
      <c r="J74" s="0" t="n">
        <f aca="false">I74-$I$107</f>
        <v>-0.0692598957831754</v>
      </c>
      <c r="K74" s="0" t="n">
        <f aca="false">G74/(MAX($G$2:$G$256))</f>
        <v>0.0487106017191977</v>
      </c>
    </row>
    <row r="75" customFormat="false" ht="12.75" hidden="false" customHeight="false" outlineLevel="0" collapsed="false">
      <c r="A75" s="1" t="n">
        <v>36.4600000000002</v>
      </c>
      <c r="B75" s="0" t="n">
        <f aca="false">C75+6</f>
        <v>5</v>
      </c>
      <c r="C75" s="0" t="n">
        <v>-1</v>
      </c>
      <c r="D75" s="0" t="n">
        <f aca="false">C75+100</f>
        <v>99</v>
      </c>
      <c r="F75" s="0" t="n">
        <v>43.9600000000014</v>
      </c>
      <c r="G75" s="0" t="n">
        <v>54</v>
      </c>
      <c r="H75" s="0" t="n">
        <f aca="false">RADIANS(F75)</f>
        <v>0.767246739176732</v>
      </c>
      <c r="I75" s="0" t="n">
        <f aca="false">2*SIN(H75/2)/0.15406</f>
        <v>4.85892408645316</v>
      </c>
      <c r="J75" s="0" t="n">
        <f aca="false">I75-$I$107</f>
        <v>-0.0671587323059875</v>
      </c>
      <c r="K75" s="0" t="n">
        <f aca="false">G75/(MAX($G$2:$G$256))</f>
        <v>0.0515759312320917</v>
      </c>
    </row>
    <row r="76" customFormat="false" ht="12.75" hidden="false" customHeight="false" outlineLevel="0" collapsed="false">
      <c r="A76" s="1" t="n">
        <v>36.4800000000002</v>
      </c>
      <c r="B76" s="0" t="n">
        <f aca="false">C76+6</f>
        <v>5</v>
      </c>
      <c r="C76" s="0" t="n">
        <v>-1</v>
      </c>
      <c r="D76" s="0" t="n">
        <f aca="false">C76+100</f>
        <v>99</v>
      </c>
      <c r="F76" s="0" t="n">
        <v>43.9800000000014</v>
      </c>
      <c r="G76" s="0" t="n">
        <v>58</v>
      </c>
      <c r="H76" s="0" t="n">
        <f aca="false">RADIANS(F76)</f>
        <v>0.767595805027131</v>
      </c>
      <c r="I76" s="0" t="n">
        <f aca="false">2*SIN(H76/2)/0.15406</f>
        <v>4.86102510191906</v>
      </c>
      <c r="J76" s="0" t="n">
        <f aca="false">I76-$I$107</f>
        <v>-0.0650577168400899</v>
      </c>
      <c r="K76" s="0" t="n">
        <f aca="false">G76/(MAX($G$2:$G$256))</f>
        <v>0.055396370582617</v>
      </c>
    </row>
    <row r="77" customFormat="false" ht="12.75" hidden="false" customHeight="false" outlineLevel="0" collapsed="false">
      <c r="A77" s="1" t="n">
        <v>36.5000000000002</v>
      </c>
      <c r="B77" s="0" t="n">
        <f aca="false">C77+6</f>
        <v>6</v>
      </c>
      <c r="C77" s="0" t="n">
        <v>0</v>
      </c>
      <c r="D77" s="0" t="n">
        <f aca="false">C77+100</f>
        <v>100</v>
      </c>
      <c r="F77" s="0" t="n">
        <v>44.0000000000014</v>
      </c>
      <c r="G77" s="0" t="n">
        <v>63</v>
      </c>
      <c r="H77" s="0" t="n">
        <f aca="false">RADIANS(F77)</f>
        <v>0.76794487087753</v>
      </c>
      <c r="I77" s="0" t="n">
        <f aca="false">2*SIN(H77/2)/0.15406</f>
        <v>4.86312596930966</v>
      </c>
      <c r="J77" s="0" t="n">
        <f aca="false">I77-$I$107</f>
        <v>-0.0629568494494839</v>
      </c>
      <c r="K77" s="0" t="n">
        <f aca="false">G77/(MAX($G$2:$G$256))</f>
        <v>0.0601719197707736</v>
      </c>
    </row>
    <row r="78" customFormat="false" ht="12.75" hidden="false" customHeight="false" outlineLevel="0" collapsed="false">
      <c r="A78" s="1" t="n">
        <v>36.5200000000002</v>
      </c>
      <c r="B78" s="0" t="n">
        <f aca="false">C78+6</f>
        <v>6</v>
      </c>
      <c r="C78" s="0" t="n">
        <v>0</v>
      </c>
      <c r="D78" s="0" t="n">
        <f aca="false">C78+100</f>
        <v>100</v>
      </c>
      <c r="F78" s="0" t="n">
        <v>44.0200000000014</v>
      </c>
      <c r="G78" s="0" t="n">
        <v>68</v>
      </c>
      <c r="H78" s="0" t="n">
        <f aca="false">RADIANS(F78)</f>
        <v>0.768293936727929</v>
      </c>
      <c r="I78" s="0" t="n">
        <f aca="false">2*SIN(H78/2)/0.15406</f>
        <v>4.86522668856098</v>
      </c>
      <c r="J78" s="0" t="n">
        <f aca="false">I78-$I$107</f>
        <v>-0.0608561301981663</v>
      </c>
      <c r="K78" s="0" t="n">
        <f aca="false">G78/(MAX($G$2:$G$256))</f>
        <v>0.0649474689589303</v>
      </c>
    </row>
    <row r="79" customFormat="false" ht="12.75" hidden="false" customHeight="false" outlineLevel="0" collapsed="false">
      <c r="A79" s="1" t="n">
        <v>36.5400000000002</v>
      </c>
      <c r="B79" s="0" t="n">
        <f aca="false">C79+6</f>
        <v>6</v>
      </c>
      <c r="C79" s="0" t="n">
        <v>0</v>
      </c>
      <c r="D79" s="0" t="n">
        <f aca="false">C79+100</f>
        <v>100</v>
      </c>
      <c r="F79" s="0" t="n">
        <v>44.0400000000014</v>
      </c>
      <c r="G79" s="0" t="n">
        <v>75</v>
      </c>
      <c r="H79" s="0" t="n">
        <f aca="false">RADIANS(F79)</f>
        <v>0.768643002578327</v>
      </c>
      <c r="I79" s="0" t="n">
        <f aca="false">2*SIN(H79/2)/0.15406</f>
        <v>4.86732725960902</v>
      </c>
      <c r="J79" s="0" t="n">
        <f aca="false">I79-$I$107</f>
        <v>-0.0587555591501276</v>
      </c>
      <c r="K79" s="0" t="n">
        <f aca="false">G79/(MAX($G$2:$G$256))</f>
        <v>0.0716332378223496</v>
      </c>
    </row>
    <row r="80" customFormat="false" ht="12.75" hidden="false" customHeight="false" outlineLevel="0" collapsed="false">
      <c r="A80" s="1" t="n">
        <v>36.5600000000002</v>
      </c>
      <c r="B80" s="0" t="n">
        <f aca="false">C80+6</f>
        <v>6</v>
      </c>
      <c r="C80" s="0" t="n">
        <v>0</v>
      </c>
      <c r="D80" s="0" t="n">
        <f aca="false">C80+100</f>
        <v>100</v>
      </c>
      <c r="F80" s="0" t="n">
        <v>44.0600000000014</v>
      </c>
      <c r="G80" s="0" t="n">
        <v>82</v>
      </c>
      <c r="H80" s="0" t="n">
        <f aca="false">RADIANS(F80)</f>
        <v>0.768992068428726</v>
      </c>
      <c r="I80" s="0" t="n">
        <f aca="false">2*SIN(H80/2)/0.15406</f>
        <v>4.86942768238979</v>
      </c>
      <c r="J80" s="0" t="n">
        <f aca="false">I80-$I$107</f>
        <v>-0.0566551363693577</v>
      </c>
      <c r="K80" s="0" t="n">
        <f aca="false">G80/(MAX($G$2:$G$256))</f>
        <v>0.0783190066857689</v>
      </c>
    </row>
    <row r="81" customFormat="false" ht="12.75" hidden="false" customHeight="false" outlineLevel="0" collapsed="false">
      <c r="A81" s="1" t="n">
        <v>36.5800000000003</v>
      </c>
      <c r="B81" s="0" t="n">
        <f aca="false">C81+6</f>
        <v>6</v>
      </c>
      <c r="C81" s="0" t="n">
        <v>0</v>
      </c>
      <c r="D81" s="0" t="n">
        <f aca="false">C81+100</f>
        <v>100</v>
      </c>
      <c r="F81" s="0" t="n">
        <v>44.0800000000014</v>
      </c>
      <c r="G81" s="0" t="n">
        <v>91</v>
      </c>
      <c r="H81" s="0" t="n">
        <f aca="false">RADIANS(F81)</f>
        <v>0.769341134279125</v>
      </c>
      <c r="I81" s="0" t="n">
        <f aca="false">2*SIN(H81/2)/0.15406</f>
        <v>4.87152795683931</v>
      </c>
      <c r="J81" s="0" t="n">
        <f aca="false">I81-$I$107</f>
        <v>-0.0545548619198355</v>
      </c>
      <c r="K81" s="0" t="n">
        <f aca="false">G81/(MAX($G$2:$G$256))</f>
        <v>0.0869149952244508</v>
      </c>
    </row>
    <row r="82" customFormat="false" ht="12.75" hidden="false" customHeight="false" outlineLevel="0" collapsed="false">
      <c r="A82" s="1" t="n">
        <v>36.6000000000003</v>
      </c>
      <c r="B82" s="0" t="n">
        <f aca="false">C82+6</f>
        <v>5</v>
      </c>
      <c r="C82" s="0" t="n">
        <v>-1</v>
      </c>
      <c r="D82" s="0" t="n">
        <f aca="false">C82+100</f>
        <v>99</v>
      </c>
      <c r="F82" s="0" t="n">
        <v>44.1000000000014</v>
      </c>
      <c r="G82" s="0" t="n">
        <v>101</v>
      </c>
      <c r="H82" s="0" t="n">
        <f aca="false">RADIANS(F82)</f>
        <v>0.769690200129524</v>
      </c>
      <c r="I82" s="0" t="n">
        <f aca="false">2*SIN(H82/2)/0.15406</f>
        <v>4.87362808289361</v>
      </c>
      <c r="J82" s="0" t="n">
        <f aca="false">I82-$I$107</f>
        <v>-0.052454735865541</v>
      </c>
      <c r="K82" s="0" t="n">
        <f aca="false">G82/(MAX($G$2:$G$256))</f>
        <v>0.0964660936007641</v>
      </c>
    </row>
    <row r="83" customFormat="false" ht="12.75" hidden="false" customHeight="false" outlineLevel="0" collapsed="false">
      <c r="A83" s="1" t="n">
        <v>36.6200000000003</v>
      </c>
      <c r="B83" s="0" t="n">
        <f aca="false">C83+6</f>
        <v>5</v>
      </c>
      <c r="C83" s="0" t="n">
        <v>-1</v>
      </c>
      <c r="D83" s="0" t="n">
        <f aca="false">C83+100</f>
        <v>99</v>
      </c>
      <c r="F83" s="0" t="n">
        <v>44.1200000000014</v>
      </c>
      <c r="G83" s="0" t="n">
        <v>113</v>
      </c>
      <c r="H83" s="0" t="n">
        <f aca="false">RADIANS(F83)</f>
        <v>0.770039265979923</v>
      </c>
      <c r="I83" s="0" t="n">
        <f aca="false">2*SIN(H83/2)/0.15406</f>
        <v>4.8757280604887</v>
      </c>
      <c r="J83" s="0" t="n">
        <f aca="false">I83-$I$107</f>
        <v>-0.0503547582704469</v>
      </c>
      <c r="K83" s="0" t="n">
        <f aca="false">G83/(MAX($G$2:$G$256))</f>
        <v>0.10792741165234</v>
      </c>
    </row>
    <row r="84" customFormat="false" ht="12.75" hidden="false" customHeight="false" outlineLevel="0" collapsed="false">
      <c r="A84" s="1" t="n">
        <v>36.6400000000003</v>
      </c>
      <c r="B84" s="0" t="n">
        <f aca="false">C84+6</f>
        <v>5</v>
      </c>
      <c r="C84" s="0" t="n">
        <v>-1</v>
      </c>
      <c r="D84" s="0" t="n">
        <f aca="false">C84+100</f>
        <v>99</v>
      </c>
      <c r="F84" s="0" t="n">
        <v>44.1400000000014</v>
      </c>
      <c r="G84" s="0" t="n">
        <v>126</v>
      </c>
      <c r="H84" s="0" t="n">
        <f aca="false">RADIANS(F84)</f>
        <v>0.770388331830322</v>
      </c>
      <c r="I84" s="0" t="n">
        <f aca="false">2*SIN(H84/2)/0.15406</f>
        <v>4.87782788956063</v>
      </c>
      <c r="J84" s="0" t="n">
        <f aca="false">I84-$I$107</f>
        <v>-0.0482549291985226</v>
      </c>
      <c r="K84" s="0" t="n">
        <f aca="false">G84/(MAX($G$2:$G$256))</f>
        <v>0.120343839541547</v>
      </c>
    </row>
    <row r="85" customFormat="false" ht="12.75" hidden="false" customHeight="false" outlineLevel="0" collapsed="false">
      <c r="A85" s="1" t="n">
        <v>36.6600000000003</v>
      </c>
      <c r="B85" s="0" t="n">
        <f aca="false">C85+6</f>
        <v>5</v>
      </c>
      <c r="C85" s="0" t="n">
        <v>-1</v>
      </c>
      <c r="D85" s="0" t="n">
        <f aca="false">C85+100</f>
        <v>99</v>
      </c>
      <c r="F85" s="0" t="n">
        <v>44.1600000000014</v>
      </c>
      <c r="G85" s="0" t="n">
        <v>141</v>
      </c>
      <c r="H85" s="0" t="n">
        <f aca="false">RADIANS(F85)</f>
        <v>0.770737397680721</v>
      </c>
      <c r="I85" s="0" t="n">
        <f aca="false">2*SIN(H85/2)/0.15406</f>
        <v>4.87992757004542</v>
      </c>
      <c r="J85" s="0" t="n">
        <f aca="false">I85-$I$107</f>
        <v>-0.0461552487137329</v>
      </c>
      <c r="K85" s="0" t="n">
        <f aca="false">G85/(MAX($G$2:$G$256))</f>
        <v>0.134670487106017</v>
      </c>
    </row>
    <row r="86" customFormat="false" ht="12.75" hidden="false" customHeight="false" outlineLevel="0" collapsed="false">
      <c r="A86" s="1" t="n">
        <v>36.6800000000003</v>
      </c>
      <c r="B86" s="0" t="n">
        <f aca="false">C86+6</f>
        <v>5</v>
      </c>
      <c r="C86" s="0" t="n">
        <v>-1</v>
      </c>
      <c r="D86" s="0" t="n">
        <f aca="false">C86+100</f>
        <v>99</v>
      </c>
      <c r="F86" s="0" t="n">
        <v>44.1800000000014</v>
      </c>
      <c r="G86" s="0" t="n">
        <v>158</v>
      </c>
      <c r="H86" s="0" t="n">
        <f aca="false">RADIANS(F86)</f>
        <v>0.77108646353112</v>
      </c>
      <c r="I86" s="0" t="n">
        <f aca="false">2*SIN(H86/2)/0.15406</f>
        <v>4.88202710187911</v>
      </c>
      <c r="J86" s="0" t="n">
        <f aca="false">I86-$I$107</f>
        <v>-0.0440557168800373</v>
      </c>
      <c r="K86" s="0" t="n">
        <f aca="false">G86/(MAX($G$2:$G$256))</f>
        <v>0.15090735434575</v>
      </c>
    </row>
    <row r="87" customFormat="false" ht="12.75" hidden="false" customHeight="false" outlineLevel="0" collapsed="false">
      <c r="A87" s="1" t="n">
        <v>36.7000000000003</v>
      </c>
      <c r="B87" s="0" t="n">
        <f aca="false">C87+6</f>
        <v>5</v>
      </c>
      <c r="C87" s="0" t="n">
        <v>-1</v>
      </c>
      <c r="D87" s="0" t="n">
        <f aca="false">C87+100</f>
        <v>99</v>
      </c>
      <c r="F87" s="0" t="n">
        <v>44.2000000000014</v>
      </c>
      <c r="G87" s="0" t="n">
        <v>178</v>
      </c>
      <c r="H87" s="0" t="n">
        <f aca="false">RADIANS(F87)</f>
        <v>0.771435529381519</v>
      </c>
      <c r="I87" s="0" t="n">
        <f aca="false">2*SIN(H87/2)/0.15406</f>
        <v>4.88412648499776</v>
      </c>
      <c r="J87" s="0" t="n">
        <f aca="false">I87-$I$107</f>
        <v>-0.0419563337613909</v>
      </c>
      <c r="K87" s="0" t="n">
        <f aca="false">G87/(MAX($G$2:$G$256))</f>
        <v>0.170009551098376</v>
      </c>
    </row>
    <row r="88" customFormat="false" ht="12.75" hidden="false" customHeight="false" outlineLevel="0" collapsed="false">
      <c r="A88" s="1" t="n">
        <v>36.7200000000003</v>
      </c>
      <c r="B88" s="0" t="n">
        <f aca="false">C88+6</f>
        <v>5</v>
      </c>
      <c r="C88" s="0" t="n">
        <v>-1</v>
      </c>
      <c r="D88" s="0" t="n">
        <f aca="false">C88+100</f>
        <v>99</v>
      </c>
      <c r="F88" s="0" t="n">
        <v>44.2200000000014</v>
      </c>
      <c r="G88" s="0" t="n">
        <v>200</v>
      </c>
      <c r="H88" s="0" t="n">
        <f aca="false">RADIANS(F88)</f>
        <v>0.771784595231918</v>
      </c>
      <c r="I88" s="0" t="n">
        <f aca="false">2*SIN(H88/2)/0.15406</f>
        <v>4.8862257193374</v>
      </c>
      <c r="J88" s="0" t="n">
        <f aca="false">I88-$I$107</f>
        <v>-0.0398570994217442</v>
      </c>
      <c r="K88" s="0" t="n">
        <f aca="false">G88/(MAX($G$2:$G$256))</f>
        <v>0.191021967526266</v>
      </c>
    </row>
    <row r="89" customFormat="false" ht="12.75" hidden="false" customHeight="false" outlineLevel="0" collapsed="false">
      <c r="A89" s="1" t="n">
        <v>36.7400000000003</v>
      </c>
      <c r="B89" s="0" t="n">
        <f aca="false">C89+6</f>
        <v>5</v>
      </c>
      <c r="C89" s="0" t="n">
        <v>-1</v>
      </c>
      <c r="D89" s="0" t="n">
        <f aca="false">C89+100</f>
        <v>99</v>
      </c>
      <c r="F89" s="0" t="n">
        <v>44.2400000000014</v>
      </c>
      <c r="G89" s="0" t="n">
        <v>225</v>
      </c>
      <c r="H89" s="0" t="n">
        <f aca="false">RADIANS(F89)</f>
        <v>0.772133661082317</v>
      </c>
      <c r="I89" s="0" t="n">
        <f aca="false">2*SIN(H89/2)/0.15406</f>
        <v>4.8883248048341</v>
      </c>
      <c r="J89" s="0" t="n">
        <f aca="false">I89-$I$107</f>
        <v>-0.0377580139250453</v>
      </c>
      <c r="K89" s="0" t="n">
        <f aca="false">G89/(MAX($G$2:$G$256))</f>
        <v>0.214899713467049</v>
      </c>
    </row>
    <row r="90" customFormat="false" ht="12.75" hidden="false" customHeight="false" outlineLevel="0" collapsed="false">
      <c r="A90" s="1" t="n">
        <v>36.7600000000003</v>
      </c>
      <c r="B90" s="0" t="n">
        <f aca="false">C90+6</f>
        <v>6</v>
      </c>
      <c r="C90" s="0" t="n">
        <v>0</v>
      </c>
      <c r="D90" s="0" t="n">
        <f aca="false">C90+100</f>
        <v>100</v>
      </c>
      <c r="F90" s="0" t="n">
        <v>44.2600000000015</v>
      </c>
      <c r="G90" s="0" t="n">
        <v>254</v>
      </c>
      <c r="H90" s="0" t="n">
        <f aca="false">RADIANS(F90)</f>
        <v>0.772482726932716</v>
      </c>
      <c r="I90" s="0" t="n">
        <f aca="false">2*SIN(H90/2)/0.15406</f>
        <v>4.89042374142391</v>
      </c>
      <c r="J90" s="0" t="n">
        <f aca="false">I90-$I$107</f>
        <v>-0.0356590773352359</v>
      </c>
      <c r="K90" s="0" t="n">
        <f aca="false">G90/(MAX($G$2:$G$256))</f>
        <v>0.242597898758357</v>
      </c>
    </row>
    <row r="91" customFormat="false" ht="12.75" hidden="false" customHeight="false" outlineLevel="0" collapsed="false">
      <c r="A91" s="1" t="n">
        <v>36.7800000000003</v>
      </c>
      <c r="B91" s="0" t="n">
        <f aca="false">C91+6</f>
        <v>6</v>
      </c>
      <c r="C91" s="0" t="n">
        <v>0</v>
      </c>
      <c r="D91" s="0" t="n">
        <f aca="false">C91+100</f>
        <v>100</v>
      </c>
      <c r="F91" s="0" t="n">
        <v>44.2800000000015</v>
      </c>
      <c r="G91" s="0" t="n">
        <v>288</v>
      </c>
      <c r="H91" s="0" t="n">
        <f aca="false">RADIANS(F91)</f>
        <v>0.772831792783114</v>
      </c>
      <c r="I91" s="0" t="n">
        <f aca="false">2*SIN(H91/2)/0.15406</f>
        <v>4.8925225290429</v>
      </c>
      <c r="J91" s="0" t="n">
        <f aca="false">I91-$I$107</f>
        <v>-0.0335602897162506</v>
      </c>
      <c r="K91" s="0" t="n">
        <f aca="false">G91/(MAX($G$2:$G$256))</f>
        <v>0.275071633237822</v>
      </c>
    </row>
    <row r="92" customFormat="false" ht="12.75" hidden="false" customHeight="false" outlineLevel="0" collapsed="false">
      <c r="A92" s="1" t="n">
        <v>36.8000000000003</v>
      </c>
      <c r="B92" s="0" t="n">
        <f aca="false">C92+6</f>
        <v>6</v>
      </c>
      <c r="C92" s="0" t="n">
        <v>0</v>
      </c>
      <c r="D92" s="0" t="n">
        <f aca="false">C92+100</f>
        <v>100</v>
      </c>
      <c r="F92" s="0" t="n">
        <v>44.3000000000015</v>
      </c>
      <c r="G92" s="0" t="n">
        <v>325</v>
      </c>
      <c r="H92" s="0" t="n">
        <f aca="false">RADIANS(F92)</f>
        <v>0.773180858633513</v>
      </c>
      <c r="I92" s="0" t="n">
        <f aca="false">2*SIN(H92/2)/0.15406</f>
        <v>4.89462116762712</v>
      </c>
      <c r="J92" s="0" t="n">
        <f aca="false">I92-$I$107</f>
        <v>-0.031461651132024</v>
      </c>
      <c r="K92" s="0" t="n">
        <f aca="false">G92/(MAX($G$2:$G$256))</f>
        <v>0.310410697230182</v>
      </c>
    </row>
    <row r="93" customFormat="false" ht="12.75" hidden="false" customHeight="false" outlineLevel="0" collapsed="false">
      <c r="A93" s="1" t="n">
        <v>36.8200000000003</v>
      </c>
      <c r="B93" s="0" t="n">
        <f aca="false">C93+6</f>
        <v>7</v>
      </c>
      <c r="C93" s="0" t="n">
        <v>1</v>
      </c>
      <c r="D93" s="0" t="n">
        <f aca="false">C93+100</f>
        <v>101</v>
      </c>
      <c r="F93" s="0" t="n">
        <v>44.3200000000015</v>
      </c>
      <c r="G93" s="0" t="n">
        <v>368</v>
      </c>
      <c r="H93" s="0" t="n">
        <f aca="false">RADIANS(F93)</f>
        <v>0.773529924483912</v>
      </c>
      <c r="I93" s="0" t="n">
        <f aca="false">2*SIN(H93/2)/0.15406</f>
        <v>4.89671965711266</v>
      </c>
      <c r="J93" s="0" t="n">
        <f aca="false">I93-$I$107</f>
        <v>-0.0293631616464856</v>
      </c>
      <c r="K93" s="0" t="n">
        <f aca="false">G93/(MAX($G$2:$G$256))</f>
        <v>0.351480420248329</v>
      </c>
    </row>
    <row r="94" customFormat="false" ht="12.75" hidden="false" customHeight="false" outlineLevel="0" collapsed="false">
      <c r="A94" s="1" t="n">
        <v>36.8400000000003</v>
      </c>
      <c r="B94" s="0" t="n">
        <f aca="false">C94+6</f>
        <v>7</v>
      </c>
      <c r="C94" s="0" t="n">
        <v>1</v>
      </c>
      <c r="D94" s="0" t="n">
        <f aca="false">C94+100</f>
        <v>101</v>
      </c>
      <c r="F94" s="0" t="n">
        <v>44.3400000000015</v>
      </c>
      <c r="G94" s="0" t="n">
        <v>415</v>
      </c>
      <c r="H94" s="0" t="n">
        <f aca="false">RADIANS(F94)</f>
        <v>0.773878990334311</v>
      </c>
      <c r="I94" s="0" t="n">
        <f aca="false">2*SIN(H94/2)/0.15406</f>
        <v>4.89881799743559</v>
      </c>
      <c r="J94" s="0" t="n">
        <f aca="false">I94-$I$107</f>
        <v>-0.0272648213235556</v>
      </c>
      <c r="K94" s="0" t="n">
        <f aca="false">G94/(MAX($G$2:$G$256))</f>
        <v>0.396370582617001</v>
      </c>
    </row>
    <row r="95" customFormat="false" ht="12.75" hidden="false" customHeight="false" outlineLevel="0" collapsed="false">
      <c r="A95" s="1" t="n">
        <v>36.8600000000003</v>
      </c>
      <c r="B95" s="0" t="n">
        <f aca="false">C95+6</f>
        <v>8</v>
      </c>
      <c r="C95" s="0" t="n">
        <v>2</v>
      </c>
      <c r="D95" s="0" t="n">
        <f aca="false">C95+100</f>
        <v>102</v>
      </c>
      <c r="F95" s="0" t="n">
        <v>44.3600000000015</v>
      </c>
      <c r="G95" s="0" t="n">
        <v>467</v>
      </c>
      <c r="H95" s="0" t="n">
        <f aca="false">RADIANS(F95)</f>
        <v>0.77422805618471</v>
      </c>
      <c r="I95" s="0" t="n">
        <f aca="false">2*SIN(H95/2)/0.15406</f>
        <v>4.90091618853199</v>
      </c>
      <c r="J95" s="0" t="n">
        <f aca="false">I95-$I$107</f>
        <v>-0.0251666302271554</v>
      </c>
      <c r="K95" s="0" t="n">
        <f aca="false">G95/(MAX($G$2:$G$256))</f>
        <v>0.44603629417383</v>
      </c>
    </row>
    <row r="96" customFormat="false" ht="12.75" hidden="false" customHeight="false" outlineLevel="0" collapsed="false">
      <c r="A96" s="1" t="n">
        <v>36.8800000000003</v>
      </c>
      <c r="B96" s="0" t="n">
        <f aca="false">C96+6</f>
        <v>8</v>
      </c>
      <c r="C96" s="0" t="n">
        <v>2</v>
      </c>
      <c r="D96" s="0" t="n">
        <f aca="false">C96+100</f>
        <v>102</v>
      </c>
      <c r="F96" s="0" t="n">
        <v>44.3800000000015</v>
      </c>
      <c r="G96" s="0" t="n">
        <v>524</v>
      </c>
      <c r="H96" s="0" t="n">
        <f aca="false">RADIANS(F96)</f>
        <v>0.774577122035109</v>
      </c>
      <c r="I96" s="0" t="n">
        <f aca="false">2*SIN(H96/2)/0.15406</f>
        <v>4.90301423033795</v>
      </c>
      <c r="J96" s="0" t="n">
        <f aca="false">I96-$I$107</f>
        <v>-0.023068588421201</v>
      </c>
      <c r="K96" s="0" t="n">
        <f aca="false">G96/(MAX($G$2:$G$256))</f>
        <v>0.500477554918816</v>
      </c>
    </row>
    <row r="97" customFormat="false" ht="12.75" hidden="false" customHeight="false" outlineLevel="0" collapsed="false">
      <c r="A97" s="1" t="n">
        <v>36.9000000000003</v>
      </c>
      <c r="B97" s="0" t="n">
        <f aca="false">C97+6</f>
        <v>9</v>
      </c>
      <c r="C97" s="0" t="n">
        <v>3</v>
      </c>
      <c r="D97" s="0" t="n">
        <f aca="false">C97+100</f>
        <v>103</v>
      </c>
      <c r="F97" s="0" t="n">
        <v>44.4000000000015</v>
      </c>
      <c r="G97" s="0" t="n">
        <v>586</v>
      </c>
      <c r="H97" s="0" t="n">
        <f aca="false">RADIANS(F97)</f>
        <v>0.774926187885508</v>
      </c>
      <c r="I97" s="0" t="n">
        <f aca="false">2*SIN(H97/2)/0.15406</f>
        <v>4.90511212278955</v>
      </c>
      <c r="J97" s="0" t="n">
        <f aca="false">I97-$I$107</f>
        <v>-0.0209706959695986</v>
      </c>
      <c r="K97" s="0" t="n">
        <f aca="false">G97/(MAX($G$2:$G$256))</f>
        <v>0.559694364851958</v>
      </c>
    </row>
    <row r="98" customFormat="false" ht="12.75" hidden="false" customHeight="false" outlineLevel="0" collapsed="false">
      <c r="A98" s="1" t="n">
        <v>36.9200000000003</v>
      </c>
      <c r="B98" s="0" t="n">
        <f aca="false">C98+6</f>
        <v>9</v>
      </c>
      <c r="C98" s="0" t="n">
        <v>3</v>
      </c>
      <c r="D98" s="0" t="n">
        <f aca="false">C98+100</f>
        <v>103</v>
      </c>
      <c r="F98" s="0" t="n">
        <v>44.4200000000015</v>
      </c>
      <c r="G98" s="0" t="n">
        <v>650</v>
      </c>
      <c r="H98" s="0" t="n">
        <f aca="false">RADIANS(F98)</f>
        <v>0.775275253735907</v>
      </c>
      <c r="I98" s="0" t="n">
        <f aca="false">2*SIN(H98/2)/0.15406</f>
        <v>4.90720986582289</v>
      </c>
      <c r="J98" s="0" t="n">
        <f aca="false">I98-$I$107</f>
        <v>-0.0188729529362561</v>
      </c>
      <c r="K98" s="0" t="n">
        <f aca="false">G98/(MAX($G$2:$G$256))</f>
        <v>0.620821394460363</v>
      </c>
    </row>
    <row r="99" customFormat="false" ht="12.75" hidden="false" customHeight="false" outlineLevel="0" collapsed="false">
      <c r="A99" s="1" t="n">
        <v>36.9400000000003</v>
      </c>
      <c r="B99" s="0" t="n">
        <f aca="false">C99+6</f>
        <v>9</v>
      </c>
      <c r="C99" s="0" t="n">
        <v>3</v>
      </c>
      <c r="D99" s="0" t="n">
        <f aca="false">C99+100</f>
        <v>103</v>
      </c>
      <c r="F99" s="0" t="n">
        <v>44.4400000000015</v>
      </c>
      <c r="G99" s="0" t="n">
        <v>715</v>
      </c>
      <c r="H99" s="0" t="n">
        <f aca="false">RADIANS(F99)</f>
        <v>0.775624319586306</v>
      </c>
      <c r="I99" s="0" t="n">
        <f aca="false">2*SIN(H99/2)/0.15406</f>
        <v>4.90930745937407</v>
      </c>
      <c r="J99" s="0" t="n">
        <f aca="false">I99-$I$107</f>
        <v>-0.0167753593850746</v>
      </c>
      <c r="K99" s="0" t="n">
        <f aca="false">G99/(MAX($G$2:$G$256))</f>
        <v>0.682903533906399</v>
      </c>
    </row>
    <row r="100" customFormat="false" ht="12.75" hidden="false" customHeight="false" outlineLevel="0" collapsed="false">
      <c r="A100" s="1" t="n">
        <v>36.9600000000003</v>
      </c>
      <c r="B100" s="0" t="n">
        <f aca="false">C100+6</f>
        <v>9</v>
      </c>
      <c r="C100" s="0" t="n">
        <v>3</v>
      </c>
      <c r="D100" s="0" t="n">
        <f aca="false">C100+100</f>
        <v>103</v>
      </c>
      <c r="F100" s="0" t="n">
        <v>44.4600000000015</v>
      </c>
      <c r="G100" s="0" t="n">
        <v>781</v>
      </c>
      <c r="H100" s="0" t="n">
        <f aca="false">RADIANS(F100)</f>
        <v>0.775973385436705</v>
      </c>
      <c r="I100" s="0" t="n">
        <f aca="false">2*SIN(H100/2)/0.15406</f>
        <v>4.9114049033792</v>
      </c>
      <c r="J100" s="0" t="n">
        <f aca="false">I100-$I$107</f>
        <v>-0.0146779153799503</v>
      </c>
      <c r="K100" s="0" t="n">
        <f aca="false">G100/(MAX($G$2:$G$256))</f>
        <v>0.745940783190067</v>
      </c>
    </row>
    <row r="101" customFormat="false" ht="12.75" hidden="false" customHeight="false" outlineLevel="0" collapsed="false">
      <c r="A101" s="1" t="n">
        <v>36.9800000000003</v>
      </c>
      <c r="B101" s="0" t="n">
        <f aca="false">C101+6</f>
        <v>9</v>
      </c>
      <c r="C101" s="0" t="n">
        <v>3</v>
      </c>
      <c r="D101" s="0" t="n">
        <f aca="false">C101+100</f>
        <v>103</v>
      </c>
      <c r="F101" s="0" t="n">
        <v>44.4800000000015</v>
      </c>
      <c r="G101" s="0" t="n">
        <v>844</v>
      </c>
      <c r="H101" s="0" t="n">
        <f aca="false">RADIANS(F101)</f>
        <v>0.776322451287104</v>
      </c>
      <c r="I101" s="0" t="n">
        <f aca="false">2*SIN(H101/2)/0.15406</f>
        <v>4.91350219777437</v>
      </c>
      <c r="J101" s="0" t="n">
        <f aca="false">I101-$I$107</f>
        <v>-0.0125806209847736</v>
      </c>
      <c r="K101" s="0" t="n">
        <f aca="false">G101/(MAX($G$2:$G$256))</f>
        <v>0.806112702960841</v>
      </c>
    </row>
    <row r="102" customFormat="false" ht="12.75" hidden="false" customHeight="false" outlineLevel="0" collapsed="false">
      <c r="A102" s="1" t="n">
        <v>37.0000000000003</v>
      </c>
      <c r="B102" s="0" t="n">
        <f aca="false">C102+6</f>
        <v>9</v>
      </c>
      <c r="C102" s="0" t="n">
        <v>3</v>
      </c>
      <c r="D102" s="0" t="n">
        <f aca="false">C102+100</f>
        <v>103</v>
      </c>
      <c r="F102" s="0" t="n">
        <v>44.5000000000015</v>
      </c>
      <c r="G102" s="0" t="n">
        <v>902</v>
      </c>
      <c r="H102" s="0" t="n">
        <f aca="false">RADIANS(F102)</f>
        <v>0.776671517137503</v>
      </c>
      <c r="I102" s="0" t="n">
        <f aca="false">2*SIN(H102/2)/0.15406</f>
        <v>4.91559934249572</v>
      </c>
      <c r="J102" s="0" t="n">
        <f aca="false">I102-$I$107</f>
        <v>-0.010483476263432</v>
      </c>
      <c r="K102" s="0" t="n">
        <f aca="false">G102/(MAX($G$2:$G$256))</f>
        <v>0.861509073543458</v>
      </c>
    </row>
    <row r="103" customFormat="false" ht="12.75" hidden="false" customHeight="false" outlineLevel="0" collapsed="false">
      <c r="A103" s="1" t="n">
        <v>37.0200000000003</v>
      </c>
      <c r="B103" s="0" t="n">
        <f aca="false">C103+6</f>
        <v>8</v>
      </c>
      <c r="C103" s="0" t="n">
        <v>2</v>
      </c>
      <c r="D103" s="0" t="n">
        <f aca="false">C103+100</f>
        <v>102</v>
      </c>
      <c r="F103" s="0" t="n">
        <v>44.5200000000015</v>
      </c>
      <c r="G103" s="0" t="n">
        <v>953</v>
      </c>
      <c r="H103" s="0" t="n">
        <f aca="false">RADIANS(F103)</f>
        <v>0.777020582987901</v>
      </c>
      <c r="I103" s="0" t="n">
        <f aca="false">2*SIN(H103/2)/0.15406</f>
        <v>4.91769633747934</v>
      </c>
      <c r="J103" s="0" t="n">
        <f aca="false">I103-$I$107</f>
        <v>-0.00838648127981045</v>
      </c>
      <c r="K103" s="0" t="n">
        <f aca="false">G103/(MAX($G$2:$G$256))</f>
        <v>0.910219675262655</v>
      </c>
    </row>
    <row r="104" customFormat="false" ht="12.75" hidden="false" customHeight="false" outlineLevel="0" collapsed="false">
      <c r="A104" s="1" t="n">
        <v>37.0400000000003</v>
      </c>
      <c r="B104" s="0" t="n">
        <f aca="false">C104+6</f>
        <v>8</v>
      </c>
      <c r="C104" s="0" t="n">
        <v>2</v>
      </c>
      <c r="D104" s="0" t="n">
        <f aca="false">C104+100</f>
        <v>102</v>
      </c>
      <c r="F104" s="0" t="n">
        <v>44.5400000000015</v>
      </c>
      <c r="G104" s="0" t="n">
        <v>995</v>
      </c>
      <c r="H104" s="0" t="n">
        <f aca="false">RADIANS(F104)</f>
        <v>0.7773696488383</v>
      </c>
      <c r="I104" s="0" t="n">
        <f aca="false">2*SIN(H104/2)/0.15406</f>
        <v>4.91979318266136</v>
      </c>
      <c r="J104" s="0" t="n">
        <f aca="false">I104-$I$107</f>
        <v>-0.00628963609778399</v>
      </c>
      <c r="K104" s="0" t="n">
        <f aca="false">G104/(MAX($G$2:$G$256))</f>
        <v>0.950334288443171</v>
      </c>
    </row>
    <row r="105" customFormat="false" ht="12.75" hidden="false" customHeight="false" outlineLevel="0" collapsed="false">
      <c r="A105" s="1" t="n">
        <v>37.0600000000003</v>
      </c>
      <c r="B105" s="0" t="n">
        <f aca="false">C105+6</f>
        <v>7</v>
      </c>
      <c r="C105" s="0" t="n">
        <v>1</v>
      </c>
      <c r="D105" s="0" t="n">
        <f aca="false">C105+100</f>
        <v>101</v>
      </c>
      <c r="F105" s="0" t="n">
        <v>44.5600000000015</v>
      </c>
      <c r="G105" s="0" t="n">
        <v>1025</v>
      </c>
      <c r="H105" s="0" t="n">
        <f aca="false">RADIANS(F105)</f>
        <v>0.777718714688699</v>
      </c>
      <c r="I105" s="0" t="n">
        <f aca="false">2*SIN(H105/2)/0.15406</f>
        <v>4.92188987797792</v>
      </c>
      <c r="J105" s="0" t="n">
        <f aca="false">I105-$I$107</f>
        <v>-0.00419294078122867</v>
      </c>
      <c r="K105" s="0" t="n">
        <f aca="false">G105/(MAX($G$2:$G$256))</f>
        <v>0.978987583572111</v>
      </c>
    </row>
    <row r="106" customFormat="false" ht="12.75" hidden="false" customHeight="false" outlineLevel="0" collapsed="false">
      <c r="A106" s="1" t="n">
        <v>37.0800000000003</v>
      </c>
      <c r="B106" s="0" t="n">
        <f aca="false">C106+6</f>
        <v>7</v>
      </c>
      <c r="C106" s="0" t="n">
        <v>1</v>
      </c>
      <c r="D106" s="0" t="n">
        <f aca="false">C106+100</f>
        <v>101</v>
      </c>
      <c r="F106" s="0" t="n">
        <v>44.5800000000015</v>
      </c>
      <c r="G106" s="0" t="n">
        <v>1043</v>
      </c>
      <c r="H106" s="0" t="n">
        <f aca="false">RADIANS(F106)</f>
        <v>0.778067780539098</v>
      </c>
      <c r="I106" s="0" t="n">
        <f aca="false">2*SIN(H106/2)/0.15406</f>
        <v>4.92398642336514</v>
      </c>
      <c r="J106" s="0" t="n">
        <f aca="false">I106-$I$107</f>
        <v>-0.00209639539401252</v>
      </c>
      <c r="K106" s="0" t="n">
        <f aca="false">G106/(MAX($G$2:$G$256))</f>
        <v>0.996179560649475</v>
      </c>
    </row>
    <row r="107" customFormat="false" ht="12.75" hidden="false" customHeight="false" outlineLevel="0" collapsed="false">
      <c r="A107" s="1" t="n">
        <v>37.1000000000003</v>
      </c>
      <c r="B107" s="0" t="n">
        <f aca="false">C107+6</f>
        <v>6</v>
      </c>
      <c r="C107" s="0" t="n">
        <v>0</v>
      </c>
      <c r="D107" s="0" t="n">
        <f aca="false">C107+100</f>
        <v>100</v>
      </c>
      <c r="F107" s="0" t="n">
        <v>44.6000000000015</v>
      </c>
      <c r="G107" s="0" t="n">
        <v>1047</v>
      </c>
      <c r="H107" s="0" t="n">
        <f aca="false">RADIANS(F107)</f>
        <v>0.778416846389497</v>
      </c>
      <c r="I107" s="0" t="n">
        <f aca="false">2*SIN(H107/2)/0.15406</f>
        <v>4.92608281875915</v>
      </c>
      <c r="J107" s="0" t="n">
        <f aca="false">I107-$I$107</f>
        <v>0</v>
      </c>
      <c r="K107" s="0" t="n">
        <f aca="false">G107/(MAX($G$2:$G$256))</f>
        <v>1</v>
      </c>
    </row>
    <row r="108" customFormat="false" ht="12.75" hidden="false" customHeight="false" outlineLevel="0" collapsed="false">
      <c r="A108" s="1" t="n">
        <v>37.1200000000003</v>
      </c>
      <c r="B108" s="0" t="n">
        <f aca="false">C108+6</f>
        <v>6</v>
      </c>
      <c r="C108" s="0" t="n">
        <v>0</v>
      </c>
      <c r="D108" s="0" t="n">
        <f aca="false">C108+100</f>
        <v>100</v>
      </c>
      <c r="F108" s="0" t="n">
        <v>44.6200000000015</v>
      </c>
      <c r="G108" s="0" t="n">
        <v>1037</v>
      </c>
      <c r="H108" s="0" t="n">
        <f aca="false">RADIANS(F108)</f>
        <v>0.778765912239896</v>
      </c>
      <c r="I108" s="0" t="n">
        <f aca="false">2*SIN(H108/2)/0.15406</f>
        <v>4.9281790640961</v>
      </c>
      <c r="J108" s="0" t="n">
        <f aca="false">I108-$I$107</f>
        <v>0.00209624533694974</v>
      </c>
      <c r="K108" s="0" t="n">
        <f aca="false">G108/(MAX($G$2:$G$256))</f>
        <v>0.990448901623687</v>
      </c>
    </row>
    <row r="109" customFormat="false" ht="12.75" hidden="false" customHeight="false" outlineLevel="0" collapsed="false">
      <c r="A109" s="1" t="n">
        <v>37.1400000000003</v>
      </c>
      <c r="B109" s="0" t="n">
        <f aca="false">C109+6</f>
        <v>6</v>
      </c>
      <c r="C109" s="0" t="n">
        <v>0</v>
      </c>
      <c r="D109" s="0" t="n">
        <f aca="false">C109+100</f>
        <v>100</v>
      </c>
      <c r="F109" s="0" t="n">
        <v>44.6400000000015</v>
      </c>
      <c r="G109" s="0" t="n">
        <v>1014</v>
      </c>
      <c r="H109" s="0" t="n">
        <f aca="false">RADIANS(F109)</f>
        <v>0.779114978090295</v>
      </c>
      <c r="I109" s="0" t="n">
        <f aca="false">2*SIN(H109/2)/0.15406</f>
        <v>4.93027515931213</v>
      </c>
      <c r="J109" s="0" t="n">
        <f aca="false">I109-$I$107</f>
        <v>0.00419234055298112</v>
      </c>
      <c r="K109" s="0" t="n">
        <f aca="false">G109/(MAX($G$2:$G$256))</f>
        <v>0.968481375358166</v>
      </c>
    </row>
    <row r="110" customFormat="false" ht="12.75" hidden="false" customHeight="false" outlineLevel="0" collapsed="false">
      <c r="A110" s="1" t="n">
        <v>37.1600000000003</v>
      </c>
      <c r="B110" s="0" t="n">
        <f aca="false">C110+6</f>
        <v>6</v>
      </c>
      <c r="C110" s="0" t="n">
        <v>0</v>
      </c>
      <c r="D110" s="0" t="n">
        <f aca="false">C110+100</f>
        <v>100</v>
      </c>
      <c r="F110" s="0" t="n">
        <v>44.6600000000015</v>
      </c>
      <c r="G110" s="0" t="n">
        <v>979</v>
      </c>
      <c r="H110" s="0" t="n">
        <f aca="false">RADIANS(F110)</f>
        <v>0.779464043940694</v>
      </c>
      <c r="I110" s="0" t="n">
        <f aca="false">2*SIN(H110/2)/0.15406</f>
        <v>4.93237110434339</v>
      </c>
      <c r="J110" s="0" t="n">
        <f aca="false">I110-$I$107</f>
        <v>0.0062882855842421</v>
      </c>
      <c r="K110" s="0" t="n">
        <f aca="false">G110/(MAX($G$2:$G$256))</f>
        <v>0.93505253104107</v>
      </c>
    </row>
    <row r="111" customFormat="false" ht="12.75" hidden="false" customHeight="false" outlineLevel="0" collapsed="false">
      <c r="A111" s="1" t="n">
        <v>37.1800000000003</v>
      </c>
      <c r="B111" s="0" t="n">
        <f aca="false">C111+6</f>
        <v>6</v>
      </c>
      <c r="C111" s="0" t="n">
        <v>0</v>
      </c>
      <c r="D111" s="0" t="n">
        <f aca="false">C111+100</f>
        <v>100</v>
      </c>
      <c r="F111" s="0" t="n">
        <v>44.6800000000015</v>
      </c>
      <c r="G111" s="0" t="n">
        <v>934</v>
      </c>
      <c r="H111" s="0" t="n">
        <f aca="false">RADIANS(F111)</f>
        <v>0.779813109791093</v>
      </c>
      <c r="I111" s="0" t="n">
        <f aca="false">2*SIN(H111/2)/0.15406</f>
        <v>4.93446689912603</v>
      </c>
      <c r="J111" s="0" t="n">
        <f aca="false">I111-$I$107</f>
        <v>0.00838408036688687</v>
      </c>
      <c r="K111" s="0" t="n">
        <f aca="false">G111/(MAX($G$2:$G$256))</f>
        <v>0.89207258834766</v>
      </c>
    </row>
    <row r="112" customFormat="false" ht="12.75" hidden="false" customHeight="false" outlineLevel="0" collapsed="false">
      <c r="A112" s="1" t="n">
        <v>37.2000000000003</v>
      </c>
      <c r="B112" s="0" t="n">
        <f aca="false">C112+6</f>
        <v>6</v>
      </c>
      <c r="C112" s="0" t="n">
        <v>0</v>
      </c>
      <c r="D112" s="0" t="n">
        <f aca="false">C112+100</f>
        <v>100</v>
      </c>
      <c r="F112" s="0" t="n">
        <v>44.7000000000015</v>
      </c>
      <c r="G112" s="0" t="n">
        <v>880</v>
      </c>
      <c r="H112" s="0" t="n">
        <f aca="false">RADIANS(F112)</f>
        <v>0.780162175641492</v>
      </c>
      <c r="I112" s="0" t="n">
        <f aca="false">2*SIN(H112/2)/0.15406</f>
        <v>4.93656254359622</v>
      </c>
      <c r="J112" s="0" t="n">
        <f aca="false">I112-$I$107</f>
        <v>0.0104797248370767</v>
      </c>
      <c r="K112" s="0" t="n">
        <f aca="false">G112/(MAX($G$2:$G$256))</f>
        <v>0.840496657115568</v>
      </c>
    </row>
    <row r="113" customFormat="false" ht="12.75" hidden="false" customHeight="false" outlineLevel="0" collapsed="false">
      <c r="A113" s="1" t="n">
        <v>37.2200000000004</v>
      </c>
      <c r="B113" s="0" t="n">
        <f aca="false">C113+6</f>
        <v>6</v>
      </c>
      <c r="C113" s="0" t="n">
        <v>0</v>
      </c>
      <c r="D113" s="0" t="n">
        <f aca="false">C113+100</f>
        <v>100</v>
      </c>
      <c r="F113" s="0" t="n">
        <v>44.7200000000015</v>
      </c>
      <c r="G113" s="0" t="n">
        <v>821</v>
      </c>
      <c r="H113" s="0" t="n">
        <f aca="false">RADIANS(F113)</f>
        <v>0.780511241491891</v>
      </c>
      <c r="I113" s="0" t="n">
        <f aca="false">2*SIN(H113/2)/0.15406</f>
        <v>4.93865803769012</v>
      </c>
      <c r="J113" s="0" t="n">
        <f aca="false">I113-$I$107</f>
        <v>0.0125752189309711</v>
      </c>
      <c r="K113" s="0" t="n">
        <f aca="false">G113/(MAX($G$2:$G$256))</f>
        <v>0.78414517669532</v>
      </c>
    </row>
    <row r="114" customFormat="false" ht="12.75" hidden="false" customHeight="false" outlineLevel="0" collapsed="false">
      <c r="A114" s="1" t="n">
        <v>37.2400000000004</v>
      </c>
      <c r="B114" s="0" t="n">
        <f aca="false">C114+6</f>
        <v>6</v>
      </c>
      <c r="C114" s="0" t="n">
        <v>0</v>
      </c>
      <c r="D114" s="0" t="n">
        <f aca="false">C114+100</f>
        <v>100</v>
      </c>
      <c r="F114" s="0" t="n">
        <v>44.7400000000015</v>
      </c>
      <c r="G114" s="0" t="n">
        <v>757</v>
      </c>
      <c r="H114" s="0" t="n">
        <f aca="false">RADIANS(F114)</f>
        <v>0.78086030734229</v>
      </c>
      <c r="I114" s="0" t="n">
        <f aca="false">2*SIN(H114/2)/0.15406</f>
        <v>4.94075338134389</v>
      </c>
      <c r="J114" s="0" t="n">
        <f aca="false">I114-$I$107</f>
        <v>0.0146705625847394</v>
      </c>
      <c r="K114" s="0" t="n">
        <f aca="false">G114/(MAX($G$2:$G$256))</f>
        <v>0.723018147086915</v>
      </c>
    </row>
    <row r="115" customFormat="false" ht="12.75" hidden="false" customHeight="false" outlineLevel="0" collapsed="false">
      <c r="A115" s="1" t="n">
        <v>37.2600000000004</v>
      </c>
      <c r="B115" s="0" t="n">
        <f aca="false">C115+6</f>
        <v>7</v>
      </c>
      <c r="C115" s="0" t="n">
        <v>1</v>
      </c>
      <c r="D115" s="0" t="n">
        <f aca="false">C115+100</f>
        <v>101</v>
      </c>
      <c r="F115" s="0" t="n">
        <v>44.7600000000015</v>
      </c>
      <c r="G115" s="0" t="n">
        <v>692</v>
      </c>
      <c r="H115" s="0" t="n">
        <f aca="false">RADIANS(F115)</f>
        <v>0.781209373192689</v>
      </c>
      <c r="I115" s="0" t="n">
        <f aca="false">2*SIN(H115/2)/0.15406</f>
        <v>4.9428485744937</v>
      </c>
      <c r="J115" s="0" t="n">
        <f aca="false">I115-$I$107</f>
        <v>0.0167657557345526</v>
      </c>
      <c r="K115" s="0" t="n">
        <f aca="false">G115/(MAX($G$2:$G$256))</f>
        <v>0.660936007640879</v>
      </c>
    </row>
    <row r="116" customFormat="false" ht="12.75" hidden="false" customHeight="false" outlineLevel="0" collapsed="false">
      <c r="A116" s="1" t="n">
        <v>37.2800000000004</v>
      </c>
      <c r="B116" s="0" t="n">
        <f aca="false">C116+6</f>
        <v>7</v>
      </c>
      <c r="C116" s="0" t="n">
        <v>1</v>
      </c>
      <c r="D116" s="0" t="n">
        <f aca="false">C116+100</f>
        <v>101</v>
      </c>
      <c r="F116" s="0" t="n">
        <v>44.7800000000015</v>
      </c>
      <c r="G116" s="0" t="n">
        <v>627</v>
      </c>
      <c r="H116" s="0" t="n">
        <f aca="false">RADIANS(F116)</f>
        <v>0.781558439043087</v>
      </c>
      <c r="I116" s="0" t="n">
        <f aca="false">2*SIN(H116/2)/0.15406</f>
        <v>4.94494361707574</v>
      </c>
      <c r="J116" s="0" t="n">
        <f aca="false">I116-$I$107</f>
        <v>0.0188607983165898</v>
      </c>
      <c r="K116" s="0" t="n">
        <f aca="false">G116/(MAX($G$2:$G$256))</f>
        <v>0.598853868194842</v>
      </c>
    </row>
    <row r="117" customFormat="false" ht="12.75" hidden="false" customHeight="false" outlineLevel="0" collapsed="false">
      <c r="A117" s="1" t="n">
        <v>37.3000000000004</v>
      </c>
      <c r="B117" s="0" t="n">
        <f aca="false">C117+6</f>
        <v>8</v>
      </c>
      <c r="C117" s="0" t="n">
        <v>2</v>
      </c>
      <c r="D117" s="0" t="n">
        <f aca="false">C117+100</f>
        <v>102</v>
      </c>
      <c r="F117" s="0" t="n">
        <v>44.8000000000015</v>
      </c>
      <c r="G117" s="0" t="n">
        <v>564</v>
      </c>
      <c r="H117" s="0" t="n">
        <f aca="false">RADIANS(F117)</f>
        <v>0.781907504893486</v>
      </c>
      <c r="I117" s="0" t="n">
        <f aca="false">2*SIN(H117/2)/0.15406</f>
        <v>4.94703850902618</v>
      </c>
      <c r="J117" s="0" t="n">
        <f aca="false">I117-$I$107</f>
        <v>0.02095569026703</v>
      </c>
      <c r="K117" s="0" t="n">
        <f aca="false">G117/(MAX($G$2:$G$256))</f>
        <v>0.538681948424069</v>
      </c>
    </row>
    <row r="118" customFormat="false" ht="12.75" hidden="false" customHeight="false" outlineLevel="0" collapsed="false">
      <c r="A118" s="1" t="n">
        <v>37.3200000000004</v>
      </c>
      <c r="B118" s="0" t="n">
        <f aca="false">C118+6</f>
        <v>8</v>
      </c>
      <c r="C118" s="0" t="n">
        <v>2</v>
      </c>
      <c r="D118" s="0" t="n">
        <f aca="false">C118+100</f>
        <v>102</v>
      </c>
      <c r="F118" s="0" t="n">
        <v>44.8200000000015</v>
      </c>
      <c r="G118" s="0" t="n">
        <v>505</v>
      </c>
      <c r="H118" s="0" t="n">
        <f aca="false">RADIANS(F118)</f>
        <v>0.782256570743885</v>
      </c>
      <c r="I118" s="0" t="n">
        <f aca="false">2*SIN(H118/2)/0.15406</f>
        <v>4.94913325028121</v>
      </c>
      <c r="J118" s="0" t="n">
        <f aca="false">I118-$I$107</f>
        <v>0.0230504315220585</v>
      </c>
      <c r="K118" s="0" t="n">
        <f aca="false">G118/(MAX($G$2:$G$256))</f>
        <v>0.48233046800382</v>
      </c>
    </row>
    <row r="119" customFormat="false" ht="12.75" hidden="false" customHeight="false" outlineLevel="0" collapsed="false">
      <c r="A119" s="1" t="n">
        <v>37.3400000000004</v>
      </c>
      <c r="B119" s="0" t="n">
        <f aca="false">C119+6</f>
        <v>9</v>
      </c>
      <c r="C119" s="0" t="n">
        <v>3</v>
      </c>
      <c r="D119" s="0" t="n">
        <f aca="false">C119+100</f>
        <v>103</v>
      </c>
      <c r="F119" s="0" t="n">
        <v>44.8400000000015</v>
      </c>
      <c r="G119" s="0" t="n">
        <v>449</v>
      </c>
      <c r="H119" s="0" t="n">
        <f aca="false">RADIANS(F119)</f>
        <v>0.782605636594284</v>
      </c>
      <c r="I119" s="0" t="n">
        <f aca="false">2*SIN(H119/2)/0.15406</f>
        <v>4.95122784077702</v>
      </c>
      <c r="J119" s="0" t="n">
        <f aca="false">I119-$I$107</f>
        <v>0.0251450220178695</v>
      </c>
      <c r="K119" s="0" t="n">
        <f aca="false">G119/(MAX($G$2:$G$256))</f>
        <v>0.428844317096466</v>
      </c>
    </row>
    <row r="120" customFormat="false" ht="12.75" hidden="false" customHeight="false" outlineLevel="0" collapsed="false">
      <c r="A120" s="1" t="n">
        <v>37.3600000000004</v>
      </c>
      <c r="B120" s="0" t="n">
        <f aca="false">C120+6</f>
        <v>9</v>
      </c>
      <c r="C120" s="0" t="n">
        <v>3</v>
      </c>
      <c r="D120" s="0" t="n">
        <f aca="false">C120+100</f>
        <v>103</v>
      </c>
      <c r="F120" s="0" t="n">
        <v>44.8600000000015</v>
      </c>
      <c r="G120" s="0" t="n">
        <v>397</v>
      </c>
      <c r="H120" s="0" t="n">
        <f aca="false">RADIANS(F120)</f>
        <v>0.782954702444683</v>
      </c>
      <c r="I120" s="0" t="n">
        <f aca="false">2*SIN(H120/2)/0.15406</f>
        <v>4.9533222804498</v>
      </c>
      <c r="J120" s="0" t="n">
        <f aca="false">I120-$I$107</f>
        <v>0.0272394616906553</v>
      </c>
      <c r="K120" s="0" t="n">
        <f aca="false">G120/(MAX($G$2:$G$256))</f>
        <v>0.379178605539637</v>
      </c>
    </row>
    <row r="121" customFormat="false" ht="12.75" hidden="false" customHeight="false" outlineLevel="0" collapsed="false">
      <c r="A121" s="1" t="n">
        <v>37.3800000000004</v>
      </c>
      <c r="B121" s="0" t="n">
        <f aca="false">C121+6</f>
        <v>9</v>
      </c>
      <c r="C121" s="0" t="n">
        <v>3</v>
      </c>
      <c r="D121" s="0" t="n">
        <f aca="false">C121+100</f>
        <v>103</v>
      </c>
      <c r="F121" s="0" t="n">
        <v>44.8800000000015</v>
      </c>
      <c r="G121" s="0" t="n">
        <v>351</v>
      </c>
      <c r="H121" s="0" t="n">
        <f aca="false">RADIANS(F121)</f>
        <v>0.783303768295082</v>
      </c>
      <c r="I121" s="0" t="n">
        <f aca="false">2*SIN(H121/2)/0.15406</f>
        <v>4.95541656923576</v>
      </c>
      <c r="J121" s="0" t="n">
        <f aca="false">I121-$I$107</f>
        <v>0.0293337504766154</v>
      </c>
      <c r="K121" s="0" t="n">
        <f aca="false">G121/(MAX($G$2:$G$256))</f>
        <v>0.335243553008596</v>
      </c>
    </row>
    <row r="122" customFormat="false" ht="12.75" hidden="false" customHeight="false" outlineLevel="0" collapsed="false">
      <c r="A122" s="1" t="n">
        <v>37.4000000000004</v>
      </c>
      <c r="B122" s="0" t="n">
        <f aca="false">C122+6</f>
        <v>9</v>
      </c>
      <c r="C122" s="0" t="n">
        <v>3</v>
      </c>
      <c r="D122" s="0" t="n">
        <f aca="false">C122+100</f>
        <v>103</v>
      </c>
      <c r="F122" s="0" t="n">
        <v>44.9000000000016</v>
      </c>
      <c r="G122" s="0" t="n">
        <v>310</v>
      </c>
      <c r="H122" s="0" t="n">
        <f aca="false">RADIANS(F122)</f>
        <v>0.783652834145481</v>
      </c>
      <c r="I122" s="0" t="n">
        <f aca="false">2*SIN(H122/2)/0.15406</f>
        <v>4.9575107070711</v>
      </c>
      <c r="J122" s="0" t="n">
        <f aca="false">I122-$I$107</f>
        <v>0.0314278883119563</v>
      </c>
      <c r="K122" s="0" t="n">
        <f aca="false">G122/(MAX($G$2:$G$256))</f>
        <v>0.296084049665712</v>
      </c>
    </row>
    <row r="123" customFormat="false" ht="12.75" hidden="false" customHeight="false" outlineLevel="0" collapsed="false">
      <c r="A123" s="1" t="n">
        <v>37.4200000000004</v>
      </c>
      <c r="B123" s="0" t="n">
        <f aca="false">C123+6</f>
        <v>8</v>
      </c>
      <c r="C123" s="0" t="n">
        <v>2</v>
      </c>
      <c r="D123" s="0" t="n">
        <f aca="false">C123+100</f>
        <v>102</v>
      </c>
      <c r="F123" s="0" t="n">
        <v>44.9200000000016</v>
      </c>
      <c r="G123" s="0" t="n">
        <v>273</v>
      </c>
      <c r="H123" s="0" t="n">
        <f aca="false">RADIANS(F123)</f>
        <v>0.78400189999588</v>
      </c>
      <c r="I123" s="0" t="n">
        <f aca="false">2*SIN(H123/2)/0.15406</f>
        <v>4.95960469389203</v>
      </c>
      <c r="J123" s="0" t="n">
        <f aca="false">I123-$I$107</f>
        <v>0.0335218751328847</v>
      </c>
      <c r="K123" s="0" t="n">
        <f aca="false">G123/(MAX($G$2:$G$256))</f>
        <v>0.260744985673352</v>
      </c>
    </row>
    <row r="124" customFormat="false" ht="12.75" hidden="false" customHeight="false" outlineLevel="0" collapsed="false">
      <c r="A124" s="1" t="n">
        <v>37.4400000000004</v>
      </c>
      <c r="B124" s="0" t="n">
        <f aca="false">C124+6</f>
        <v>8</v>
      </c>
      <c r="C124" s="0" t="n">
        <v>2</v>
      </c>
      <c r="D124" s="0" t="n">
        <f aca="false">C124+100</f>
        <v>102</v>
      </c>
      <c r="F124" s="0" t="n">
        <v>44.9400000000016</v>
      </c>
      <c r="G124" s="0" t="n">
        <v>241</v>
      </c>
      <c r="H124" s="0" t="n">
        <f aca="false">RADIANS(F124)</f>
        <v>0.784350965846279</v>
      </c>
      <c r="I124" s="0" t="n">
        <f aca="false">2*SIN(H124/2)/0.15406</f>
        <v>4.96169852963476</v>
      </c>
      <c r="J124" s="0" t="n">
        <f aca="false">I124-$I$107</f>
        <v>0.0356157108756161</v>
      </c>
      <c r="K124" s="0" t="n">
        <f aca="false">G124/(MAX($G$2:$G$256))</f>
        <v>0.23018147086915</v>
      </c>
    </row>
    <row r="125" customFormat="false" ht="12.75" hidden="false" customHeight="false" outlineLevel="0" collapsed="false">
      <c r="A125" s="1" t="n">
        <v>37.4600000000004</v>
      </c>
      <c r="B125" s="0" t="n">
        <f aca="false">C125+6</f>
        <v>8</v>
      </c>
      <c r="C125" s="0" t="n">
        <v>2</v>
      </c>
      <c r="D125" s="0" t="n">
        <f aca="false">C125+100</f>
        <v>102</v>
      </c>
      <c r="F125" s="0" t="n">
        <v>44.9600000000016</v>
      </c>
      <c r="G125" s="0" t="n">
        <v>213</v>
      </c>
      <c r="H125" s="0" t="n">
        <f aca="false">RADIANS(F125)</f>
        <v>0.784700031696678</v>
      </c>
      <c r="I125" s="0" t="n">
        <f aca="false">2*SIN(H125/2)/0.15406</f>
        <v>4.96379221423551</v>
      </c>
      <c r="J125" s="0" t="n">
        <f aca="false">I125-$I$107</f>
        <v>0.0377093954763659</v>
      </c>
      <c r="K125" s="0" t="n">
        <f aca="false">G125/(MAX($G$2:$G$256))</f>
        <v>0.203438395415473</v>
      </c>
    </row>
    <row r="126" customFormat="false" ht="12.75" hidden="false" customHeight="false" outlineLevel="0" collapsed="false">
      <c r="A126" s="1" t="n">
        <v>37.4800000000004</v>
      </c>
      <c r="B126" s="0" t="n">
        <f aca="false">C126+6</f>
        <v>7</v>
      </c>
      <c r="C126" s="0" t="n">
        <v>1</v>
      </c>
      <c r="D126" s="0" t="n">
        <f aca="false">C126+100</f>
        <v>101</v>
      </c>
      <c r="F126" s="0" t="n">
        <v>44.9800000000016</v>
      </c>
      <c r="G126" s="0" t="n">
        <v>189</v>
      </c>
      <c r="H126" s="0" t="n">
        <f aca="false">RADIANS(F126)</f>
        <v>0.785049097547077</v>
      </c>
      <c r="I126" s="0" t="n">
        <f aca="false">2*SIN(H126/2)/0.15406</f>
        <v>4.96588574763051</v>
      </c>
      <c r="J126" s="0" t="n">
        <f aca="false">I126-$I$107</f>
        <v>0.0398029288713593</v>
      </c>
      <c r="K126" s="0" t="n">
        <f aca="false">G126/(MAX($G$2:$G$256))</f>
        <v>0.180515759312321</v>
      </c>
    </row>
    <row r="127" customFormat="false" ht="12.75" hidden="false" customHeight="false" outlineLevel="0" collapsed="false">
      <c r="A127" s="1" t="n">
        <v>37.5000000000004</v>
      </c>
      <c r="B127" s="0" t="n">
        <f aca="false">C127+6</f>
        <v>7</v>
      </c>
      <c r="C127" s="0" t="n">
        <v>1</v>
      </c>
      <c r="D127" s="0" t="n">
        <f aca="false">C127+100</f>
        <v>101</v>
      </c>
      <c r="F127" s="0" t="n">
        <v>45.0000000000016</v>
      </c>
      <c r="G127" s="0" t="n">
        <v>168</v>
      </c>
      <c r="H127" s="0" t="n">
        <f aca="false">RADIANS(F127)</f>
        <v>0.785398163397476</v>
      </c>
      <c r="I127" s="0" t="n">
        <f aca="false">2*SIN(H127/2)/0.15406</f>
        <v>4.96797912975597</v>
      </c>
      <c r="J127" s="0" t="n">
        <f aca="false">I127-$I$107</f>
        <v>0.0418963109968216</v>
      </c>
      <c r="K127" s="0" t="n">
        <f aca="false">G127/(MAX($G$2:$G$256))</f>
        <v>0.160458452722063</v>
      </c>
    </row>
    <row r="128" customFormat="false" ht="12.75" hidden="false" customHeight="false" outlineLevel="0" collapsed="false">
      <c r="A128" s="1" t="n">
        <v>37.5200000000004</v>
      </c>
      <c r="B128" s="0" t="n">
        <f aca="false">C128+6</f>
        <v>6</v>
      </c>
      <c r="C128" s="0" t="n">
        <v>0</v>
      </c>
      <c r="D128" s="0" t="n">
        <f aca="false">C128+100</f>
        <v>100</v>
      </c>
      <c r="F128" s="0" t="n">
        <v>45.0200000000016</v>
      </c>
      <c r="G128" s="0" t="n">
        <v>150</v>
      </c>
      <c r="H128" s="0" t="n">
        <f aca="false">RADIANS(F128)</f>
        <v>0.785747229247875</v>
      </c>
      <c r="I128" s="0" t="n">
        <f aca="false">2*SIN(H128/2)/0.15406</f>
        <v>4.97007236054814</v>
      </c>
      <c r="J128" s="0" t="n">
        <f aca="false">I128-$I$107</f>
        <v>0.0439895417889877</v>
      </c>
      <c r="K128" s="0" t="n">
        <f aca="false">G128/(MAX($G$2:$G$256))</f>
        <v>0.143266475644699</v>
      </c>
    </row>
    <row r="129" customFormat="false" ht="12.75" hidden="false" customHeight="false" outlineLevel="0" collapsed="false">
      <c r="A129" s="1" t="n">
        <v>37.5400000000004</v>
      </c>
      <c r="B129" s="0" t="n">
        <f aca="false">C129+6</f>
        <v>6</v>
      </c>
      <c r="C129" s="0" t="n">
        <v>0</v>
      </c>
      <c r="D129" s="0" t="n">
        <f aca="false">C129+100</f>
        <v>100</v>
      </c>
      <c r="F129" s="0" t="n">
        <v>45.0400000000016</v>
      </c>
      <c r="G129" s="0" t="n">
        <v>135</v>
      </c>
      <c r="H129" s="0" t="n">
        <f aca="false">RADIANS(F129)</f>
        <v>0.786096295098273</v>
      </c>
      <c r="I129" s="0" t="n">
        <f aca="false">2*SIN(H129/2)/0.15406</f>
        <v>4.97216543994324</v>
      </c>
      <c r="J129" s="0" t="n">
        <f aca="false">I129-$I$107</f>
        <v>0.046082621184091</v>
      </c>
      <c r="K129" s="0" t="n">
        <f aca="false">G129/(MAX($G$2:$G$256))</f>
        <v>0.128939828080229</v>
      </c>
    </row>
    <row r="130" customFormat="false" ht="12.75" hidden="false" customHeight="false" outlineLevel="0" collapsed="false">
      <c r="A130" s="1" t="n">
        <v>37.5600000000004</v>
      </c>
      <c r="B130" s="0" t="n">
        <f aca="false">C130+6</f>
        <v>5</v>
      </c>
      <c r="C130" s="0" t="n">
        <v>-1</v>
      </c>
      <c r="D130" s="0" t="n">
        <f aca="false">C130+100</f>
        <v>99</v>
      </c>
      <c r="F130" s="0" t="n">
        <v>45.0600000000016</v>
      </c>
      <c r="G130" s="0" t="n">
        <v>122</v>
      </c>
      <c r="H130" s="0" t="n">
        <f aca="false">RADIANS(F130)</f>
        <v>0.786445360948672</v>
      </c>
      <c r="I130" s="0" t="n">
        <f aca="false">2*SIN(H130/2)/0.15406</f>
        <v>4.97425836787752</v>
      </c>
      <c r="J130" s="0" t="n">
        <f aca="false">I130-$I$107</f>
        <v>0.0481755491183744</v>
      </c>
      <c r="K130" s="0" t="n">
        <f aca="false">G130/(MAX($G$2:$G$256))</f>
        <v>0.116523400191022</v>
      </c>
    </row>
    <row r="131" customFormat="false" ht="12.75" hidden="false" customHeight="false" outlineLevel="0" collapsed="false">
      <c r="A131" s="1" t="n">
        <v>37.5800000000004</v>
      </c>
      <c r="B131" s="0" t="n">
        <f aca="false">C131+6</f>
        <v>5</v>
      </c>
      <c r="C131" s="0" t="n">
        <v>-1</v>
      </c>
      <c r="D131" s="0" t="n">
        <f aca="false">C131+100</f>
        <v>99</v>
      </c>
      <c r="F131" s="0" t="n">
        <v>45.0800000000016</v>
      </c>
      <c r="G131" s="0" t="n">
        <v>110</v>
      </c>
      <c r="H131" s="0" t="n">
        <f aca="false">RADIANS(F131)</f>
        <v>0.786794426799071</v>
      </c>
      <c r="I131" s="0" t="n">
        <f aca="false">2*SIN(H131/2)/0.15406</f>
        <v>4.97635114428723</v>
      </c>
      <c r="J131" s="0" t="n">
        <f aca="false">I131-$I$107</f>
        <v>0.0502683255280827</v>
      </c>
      <c r="K131" s="0" t="n">
        <f aca="false">G131/(MAX($G$2:$G$256))</f>
        <v>0.105062082139446</v>
      </c>
    </row>
    <row r="132" customFormat="false" ht="12.75" hidden="false" customHeight="false" outlineLevel="0" collapsed="false">
      <c r="A132" s="1" t="n">
        <v>37.6000000000004</v>
      </c>
      <c r="B132" s="0" t="n">
        <f aca="false">C132+6</f>
        <v>5</v>
      </c>
      <c r="C132" s="0" t="n">
        <v>-1</v>
      </c>
      <c r="D132" s="0" t="n">
        <f aca="false">C132+100</f>
        <v>99</v>
      </c>
      <c r="F132" s="0" t="n">
        <v>45.1000000000016</v>
      </c>
      <c r="G132" s="0" t="n">
        <v>100</v>
      </c>
      <c r="H132" s="0" t="n">
        <f aca="false">RADIANS(F132)</f>
        <v>0.78714349264947</v>
      </c>
      <c r="I132" s="0" t="n">
        <f aca="false">2*SIN(H132/2)/0.15406</f>
        <v>4.97844376910861</v>
      </c>
      <c r="J132" s="0" t="n">
        <f aca="false">I132-$I$107</f>
        <v>0.0523609503494669</v>
      </c>
      <c r="K132" s="0" t="n">
        <f aca="false">G132/(MAX($G$2:$G$256))</f>
        <v>0.0955109837631328</v>
      </c>
    </row>
    <row r="133" customFormat="false" ht="12.75" hidden="false" customHeight="false" outlineLevel="0" collapsed="false">
      <c r="A133" s="1" t="n">
        <v>37.6200000000004</v>
      </c>
      <c r="B133" s="0" t="n">
        <f aca="false">C133+6</f>
        <v>5</v>
      </c>
      <c r="C133" s="0" t="n">
        <v>-1</v>
      </c>
      <c r="D133" s="0" t="n">
        <f aca="false">C133+100</f>
        <v>99</v>
      </c>
      <c r="F133" s="0" t="n">
        <v>45.1200000000016</v>
      </c>
      <c r="G133" s="0" t="n">
        <v>92</v>
      </c>
      <c r="H133" s="0" t="n">
        <f aca="false">RADIANS(F133)</f>
        <v>0.787492558499869</v>
      </c>
      <c r="I133" s="0" t="n">
        <f aca="false">2*SIN(H133/2)/0.15406</f>
        <v>4.98053624227793</v>
      </c>
      <c r="J133" s="0" t="n">
        <f aca="false">I133-$I$107</f>
        <v>0.0544534235187832</v>
      </c>
      <c r="K133" s="0" t="n">
        <f aca="false">G133/(MAX($G$2:$G$256))</f>
        <v>0.0878701050620821</v>
      </c>
    </row>
    <row r="134" customFormat="false" ht="12.75" hidden="false" customHeight="false" outlineLevel="0" collapsed="false">
      <c r="A134" s="1" t="n">
        <v>37.6400000000004</v>
      </c>
      <c r="B134" s="0" t="n">
        <f aca="false">C134+6</f>
        <v>6</v>
      </c>
      <c r="C134" s="0" t="n">
        <v>0</v>
      </c>
      <c r="D134" s="0" t="n">
        <f aca="false">C134+100</f>
        <v>100</v>
      </c>
      <c r="F134" s="0" t="n">
        <v>45.1400000000016</v>
      </c>
      <c r="G134" s="0" t="n">
        <v>85</v>
      </c>
      <c r="H134" s="0" t="n">
        <f aca="false">RADIANS(F134)</f>
        <v>0.787841624350268</v>
      </c>
      <c r="I134" s="0" t="n">
        <f aca="false">2*SIN(H134/2)/0.15406</f>
        <v>4.98262856373144</v>
      </c>
      <c r="J134" s="0" t="n">
        <f aca="false">I134-$I$107</f>
        <v>0.0565457449722899</v>
      </c>
      <c r="K134" s="0" t="n">
        <f aca="false">G134/(MAX($G$2:$G$256))</f>
        <v>0.0811843361986629</v>
      </c>
    </row>
    <row r="135" customFormat="false" ht="12.75" hidden="false" customHeight="false" outlineLevel="0" collapsed="false">
      <c r="A135" s="1" t="n">
        <v>37.6600000000004</v>
      </c>
      <c r="B135" s="0" t="n">
        <f aca="false">C135+6</f>
        <v>6</v>
      </c>
      <c r="C135" s="0" t="n">
        <v>0</v>
      </c>
      <c r="D135" s="0" t="n">
        <f aca="false">C135+100</f>
        <v>100</v>
      </c>
      <c r="F135" s="0" t="n">
        <v>45.1600000000016</v>
      </c>
      <c r="G135" s="0" t="n">
        <v>78</v>
      </c>
      <c r="H135" s="0" t="n">
        <f aca="false">RADIANS(F135)</f>
        <v>0.788190690200667</v>
      </c>
      <c r="I135" s="0" t="n">
        <f aca="false">2*SIN(H135/2)/0.15406</f>
        <v>4.9847207334054</v>
      </c>
      <c r="J135" s="0" t="n">
        <f aca="false">I135-$I$107</f>
        <v>0.0586379146462503</v>
      </c>
      <c r="K135" s="0" t="n">
        <f aca="false">G135/(MAX($G$2:$G$256))</f>
        <v>0.0744985673352436</v>
      </c>
    </row>
    <row r="136" customFormat="false" ht="12.75" hidden="false" customHeight="false" outlineLevel="0" collapsed="false">
      <c r="A136" s="1" t="n">
        <v>37.6800000000004</v>
      </c>
      <c r="B136" s="0" t="n">
        <f aca="false">C136+6</f>
        <v>6</v>
      </c>
      <c r="C136" s="0" t="n">
        <v>0</v>
      </c>
      <c r="D136" s="0" t="n">
        <f aca="false">C136+100</f>
        <v>100</v>
      </c>
      <c r="F136" s="0" t="n">
        <v>45.1800000000016</v>
      </c>
      <c r="G136" s="0" t="n">
        <v>73</v>
      </c>
      <c r="H136" s="0" t="n">
        <f aca="false">RADIANS(F136)</f>
        <v>0.788539756051066</v>
      </c>
      <c r="I136" s="0" t="n">
        <f aca="false">2*SIN(H136/2)/0.15406</f>
        <v>4.98681275123608</v>
      </c>
      <c r="J136" s="0" t="n">
        <f aca="false">I136-$I$107</f>
        <v>0.0607299324769341</v>
      </c>
      <c r="K136" s="0" t="n">
        <f aca="false">G136/(MAX($G$2:$G$256))</f>
        <v>0.0697230181470869</v>
      </c>
    </row>
    <row r="137" customFormat="false" ht="12.75" hidden="false" customHeight="false" outlineLevel="0" collapsed="false">
      <c r="A137" s="1" t="n">
        <v>37.7000000000004</v>
      </c>
      <c r="B137" s="0" t="n">
        <f aca="false">C137+6</f>
        <v>7</v>
      </c>
      <c r="C137" s="0" t="n">
        <v>1</v>
      </c>
      <c r="D137" s="0" t="n">
        <f aca="false">C137+100</f>
        <v>101</v>
      </c>
      <c r="F137" s="0" t="n">
        <v>45.2000000000016</v>
      </c>
      <c r="G137" s="0" t="n">
        <v>68</v>
      </c>
      <c r="H137" s="0" t="n">
        <f aca="false">RADIANS(F137)</f>
        <v>0.788888821901465</v>
      </c>
      <c r="I137" s="0" t="n">
        <f aca="false">2*SIN(H137/2)/0.15406</f>
        <v>4.98890461715976</v>
      </c>
      <c r="J137" s="0" t="n">
        <f aca="false">I137-$I$107</f>
        <v>0.0628217984006154</v>
      </c>
      <c r="K137" s="0" t="n">
        <f aca="false">G137/(MAX($G$2:$G$256))</f>
        <v>0.0649474689589303</v>
      </c>
    </row>
    <row r="138" customFormat="false" ht="12.75" hidden="false" customHeight="false" outlineLevel="0" collapsed="false">
      <c r="A138" s="1" t="n">
        <v>37.7200000000004</v>
      </c>
      <c r="B138" s="0" t="n">
        <f aca="false">C138+6</f>
        <v>7</v>
      </c>
      <c r="C138" s="0" t="n">
        <v>1</v>
      </c>
      <c r="D138" s="0" t="n">
        <f aca="false">C138+100</f>
        <v>101</v>
      </c>
      <c r="F138" s="0" t="n">
        <v>45.2200000000016</v>
      </c>
      <c r="G138" s="0" t="n">
        <v>63</v>
      </c>
      <c r="H138" s="0" t="n">
        <f aca="false">RADIANS(F138)</f>
        <v>0.789237887751864</v>
      </c>
      <c r="I138" s="0" t="n">
        <f aca="false">2*SIN(H138/2)/0.15406</f>
        <v>4.99099633111272</v>
      </c>
      <c r="J138" s="0" t="n">
        <f aca="false">I138-$I$107</f>
        <v>0.0649135123535727</v>
      </c>
      <c r="K138" s="0" t="n">
        <f aca="false">G138/(MAX($G$2:$G$256))</f>
        <v>0.0601719197707736</v>
      </c>
    </row>
    <row r="139" customFormat="false" ht="12.75" hidden="false" customHeight="false" outlineLevel="0" collapsed="false">
      <c r="A139" s="1" t="n">
        <v>37.7400000000004</v>
      </c>
      <c r="B139" s="0" t="n">
        <f aca="false">C139+6</f>
        <v>8</v>
      </c>
      <c r="C139" s="0" t="n">
        <v>2</v>
      </c>
      <c r="D139" s="0" t="n">
        <f aca="false">C139+100</f>
        <v>102</v>
      </c>
      <c r="F139" s="0" t="n">
        <v>45.2400000000016</v>
      </c>
      <c r="G139" s="0" t="n">
        <v>60</v>
      </c>
      <c r="H139" s="0" t="n">
        <f aca="false">RADIANS(F139)</f>
        <v>0.789586953602263</v>
      </c>
      <c r="I139" s="0" t="n">
        <f aca="false">2*SIN(H139/2)/0.15406</f>
        <v>4.99308789303123</v>
      </c>
      <c r="J139" s="0" t="n">
        <f aca="false">I139-$I$107</f>
        <v>0.0670050742720862</v>
      </c>
      <c r="K139" s="0" t="n">
        <f aca="false">G139/(MAX($G$2:$G$256))</f>
        <v>0.0573065902578797</v>
      </c>
    </row>
    <row r="140" customFormat="false" ht="12.75" hidden="false" customHeight="false" outlineLevel="0" collapsed="false">
      <c r="A140" s="1" t="n">
        <v>37.7600000000004</v>
      </c>
      <c r="B140" s="0" t="n">
        <f aca="false">C140+6</f>
        <v>8</v>
      </c>
      <c r="C140" s="0" t="n">
        <v>2</v>
      </c>
      <c r="D140" s="0" t="n">
        <f aca="false">C140+100</f>
        <v>102</v>
      </c>
      <c r="F140" s="0" t="n">
        <v>45.2600000000016</v>
      </c>
      <c r="G140" s="0" t="n">
        <v>56</v>
      </c>
      <c r="H140" s="0" t="n">
        <f aca="false">RADIANS(F140)</f>
        <v>0.789936019452662</v>
      </c>
      <c r="I140" s="0" t="n">
        <f aca="false">2*SIN(H140/2)/0.15406</f>
        <v>4.9951793028516</v>
      </c>
      <c r="J140" s="0" t="n">
        <f aca="false">I140-$I$107</f>
        <v>0.0690964840924471</v>
      </c>
      <c r="K140" s="0" t="n">
        <f aca="false">G140/(MAX($G$2:$G$256))</f>
        <v>0.0534861509073544</v>
      </c>
    </row>
    <row r="141" customFormat="false" ht="12.75" hidden="false" customHeight="false" outlineLevel="0" collapsed="false">
      <c r="A141" s="1" t="n">
        <v>37.7800000000004</v>
      </c>
      <c r="B141" s="0" t="n">
        <f aca="false">C141+6</f>
        <v>9</v>
      </c>
      <c r="C141" s="0" t="n">
        <v>3</v>
      </c>
      <c r="D141" s="0" t="n">
        <f aca="false">C141+100</f>
        <v>103</v>
      </c>
      <c r="F141" s="0" t="n">
        <v>45.2800000000016</v>
      </c>
      <c r="G141" s="0" t="n">
        <v>53</v>
      </c>
      <c r="H141" s="0" t="n">
        <f aca="false">RADIANS(F141)</f>
        <v>0.79028508530306</v>
      </c>
      <c r="I141" s="0" t="n">
        <f aca="false">2*SIN(H141/2)/0.15406</f>
        <v>4.99727056051009</v>
      </c>
      <c r="J141" s="0" t="n">
        <f aca="false">I141-$I$107</f>
        <v>0.0711877417509435</v>
      </c>
      <c r="K141" s="0" t="n">
        <f aca="false">G141/(MAX($G$2:$G$256))</f>
        <v>0.0506208213944604</v>
      </c>
    </row>
    <row r="142" customFormat="false" ht="12.75" hidden="false" customHeight="false" outlineLevel="0" collapsed="false">
      <c r="A142" s="1" t="n">
        <v>37.8000000000004</v>
      </c>
      <c r="B142" s="0" t="n">
        <f aca="false">C142+6</f>
        <v>9</v>
      </c>
      <c r="C142" s="0" t="n">
        <v>3</v>
      </c>
      <c r="D142" s="0" t="n">
        <f aca="false">C142+100</f>
        <v>103</v>
      </c>
      <c r="F142" s="0" t="n">
        <v>45.3000000000016</v>
      </c>
      <c r="G142" s="0" t="n">
        <v>50</v>
      </c>
      <c r="H142" s="0" t="n">
        <f aca="false">RADIANS(F142)</f>
        <v>0.790634151153459</v>
      </c>
      <c r="I142" s="0" t="n">
        <f aca="false">2*SIN(H142/2)/0.15406</f>
        <v>4.99936166594302</v>
      </c>
      <c r="J142" s="0" t="n">
        <f aca="false">I142-$I$107</f>
        <v>0.0732788471838735</v>
      </c>
      <c r="K142" s="0" t="n">
        <f aca="false">G142/(MAX($G$2:$G$256))</f>
        <v>0.0477554918815664</v>
      </c>
    </row>
    <row r="143" customFormat="false" ht="12.75" hidden="false" customHeight="false" outlineLevel="0" collapsed="false">
      <c r="A143" s="1" t="n">
        <v>37.8200000000004</v>
      </c>
      <c r="B143" s="0" t="n">
        <f aca="false">C143+6</f>
        <v>9</v>
      </c>
      <c r="C143" s="0" t="n">
        <v>3</v>
      </c>
      <c r="D143" s="0" t="n">
        <f aca="false">C143+100</f>
        <v>103</v>
      </c>
      <c r="F143" s="0" t="n">
        <v>45.3200000000016</v>
      </c>
      <c r="G143" s="0" t="n">
        <v>48</v>
      </c>
      <c r="H143" s="0" t="n">
        <f aca="false">RADIANS(F143)</f>
        <v>0.790983217003858</v>
      </c>
      <c r="I143" s="0" t="n">
        <f aca="false">2*SIN(H143/2)/0.15406</f>
        <v>5.00145261908669</v>
      </c>
      <c r="J143" s="0" t="n">
        <f aca="false">I143-$I$107</f>
        <v>0.0753698003275405</v>
      </c>
      <c r="K143" s="0" t="n">
        <f aca="false">G143/(MAX($G$2:$G$256))</f>
        <v>0.0458452722063037</v>
      </c>
    </row>
    <row r="144" customFormat="false" ht="12.75" hidden="false" customHeight="false" outlineLevel="0" collapsed="false">
      <c r="A144" s="1" t="n">
        <v>37.8400000000004</v>
      </c>
      <c r="B144" s="0" t="n">
        <f aca="false">C144+6</f>
        <v>9</v>
      </c>
      <c r="C144" s="0" t="n">
        <v>3</v>
      </c>
      <c r="D144" s="0" t="n">
        <f aca="false">C144+100</f>
        <v>103</v>
      </c>
      <c r="F144" s="0" t="n">
        <v>45.3400000000016</v>
      </c>
      <c r="G144" s="0" t="n">
        <v>45</v>
      </c>
      <c r="H144" s="0" t="n">
        <f aca="false">RADIANS(F144)</f>
        <v>0.791332282854257</v>
      </c>
      <c r="I144" s="0" t="n">
        <f aca="false">2*SIN(H144/2)/0.15406</f>
        <v>5.0035434198774</v>
      </c>
      <c r="J144" s="0" t="n">
        <f aca="false">I144-$I$107</f>
        <v>0.0774606011182479</v>
      </c>
      <c r="K144" s="0" t="n">
        <f aca="false">G144/(MAX($G$2:$G$256))</f>
        <v>0.0429799426934097</v>
      </c>
    </row>
    <row r="145" customFormat="false" ht="12.75" hidden="false" customHeight="false" outlineLevel="0" collapsed="false">
      <c r="A145" s="1" t="n">
        <v>37.8600000000005</v>
      </c>
      <c r="B145" s="0" t="n">
        <f aca="false">C145+6</f>
        <v>9</v>
      </c>
      <c r="C145" s="0" t="n">
        <v>3</v>
      </c>
      <c r="D145" s="0" t="n">
        <f aca="false">C145+100</f>
        <v>103</v>
      </c>
      <c r="F145" s="0" t="n">
        <v>45.3600000000016</v>
      </c>
      <c r="G145" s="0" t="n">
        <v>44</v>
      </c>
      <c r="H145" s="0" t="n">
        <f aca="false">RADIANS(F145)</f>
        <v>0.791681348704656</v>
      </c>
      <c r="I145" s="0" t="n">
        <f aca="false">2*SIN(H145/2)/0.15406</f>
        <v>5.00563406825146</v>
      </c>
      <c r="J145" s="0" t="n">
        <f aca="false">I145-$I$107</f>
        <v>0.0795512494923072</v>
      </c>
      <c r="K145" s="0" t="n">
        <f aca="false">G145/(MAX($G$2:$G$256))</f>
        <v>0.0420248328557784</v>
      </c>
    </row>
    <row r="146" customFormat="false" ht="12.75" hidden="false" customHeight="false" outlineLevel="0" collapsed="false">
      <c r="A146" s="1" t="n">
        <v>37.8800000000005</v>
      </c>
      <c r="B146" s="0" t="n">
        <f aca="false">C146+6</f>
        <v>9</v>
      </c>
      <c r="C146" s="0" t="n">
        <v>3</v>
      </c>
      <c r="D146" s="0" t="n">
        <f aca="false">C146+100</f>
        <v>103</v>
      </c>
      <c r="F146" s="0" t="n">
        <v>45.3800000000016</v>
      </c>
      <c r="G146" s="0" t="n">
        <v>42</v>
      </c>
      <c r="H146" s="0" t="n">
        <f aca="false">RADIANS(F146)</f>
        <v>0.792030414555055</v>
      </c>
      <c r="I146" s="0" t="n">
        <f aca="false">2*SIN(H146/2)/0.15406</f>
        <v>5.00772456414518</v>
      </c>
      <c r="J146" s="0" t="n">
        <f aca="false">I146-$I$107</f>
        <v>0.0816417453860332</v>
      </c>
      <c r="K146" s="0" t="n">
        <f aca="false">G146/(MAX($G$2:$G$256))</f>
        <v>0.0401146131805158</v>
      </c>
    </row>
    <row r="147" customFormat="false" ht="12.75" hidden="false" customHeight="false" outlineLevel="0" collapsed="false">
      <c r="A147" s="1" t="n">
        <v>37.9000000000005</v>
      </c>
      <c r="B147" s="0" t="n">
        <f aca="false">C147+6</f>
        <v>8</v>
      </c>
      <c r="C147" s="0" t="n">
        <v>2</v>
      </c>
      <c r="D147" s="0" t="n">
        <f aca="false">C147+100</f>
        <v>102</v>
      </c>
      <c r="F147" s="0" t="n">
        <v>45.4000000000016</v>
      </c>
      <c r="G147" s="0" t="n">
        <v>41</v>
      </c>
      <c r="H147" s="0" t="n">
        <f aca="false">RADIANS(F147)</f>
        <v>0.792379480405454</v>
      </c>
      <c r="I147" s="0" t="n">
        <f aca="false">2*SIN(H147/2)/0.15406</f>
        <v>5.00981490749489</v>
      </c>
      <c r="J147" s="0" t="n">
        <f aca="false">I147-$I$107</f>
        <v>0.0837320887357462</v>
      </c>
      <c r="K147" s="0" t="n">
        <f aca="false">G147/(MAX($G$2:$G$256))</f>
        <v>0.0391595033428844</v>
      </c>
    </row>
    <row r="148" customFormat="false" ht="12.75" hidden="false" customHeight="false" outlineLevel="0" collapsed="false">
      <c r="A148" s="1" t="n">
        <v>37.9200000000005</v>
      </c>
      <c r="B148" s="0" t="n">
        <f aca="false">C148+6</f>
        <v>8</v>
      </c>
      <c r="C148" s="0" t="n">
        <v>2</v>
      </c>
      <c r="D148" s="0" t="n">
        <f aca="false">C148+100</f>
        <v>102</v>
      </c>
      <c r="F148" s="0" t="n">
        <v>45.4200000000016</v>
      </c>
      <c r="G148" s="0" t="n">
        <v>40</v>
      </c>
      <c r="H148" s="0" t="n">
        <f aca="false">RADIANS(F148)</f>
        <v>0.792728546255853</v>
      </c>
      <c r="I148" s="0" t="n">
        <f aca="false">2*SIN(H148/2)/0.15406</f>
        <v>5.01190509823692</v>
      </c>
      <c r="J148" s="0" t="n">
        <f aca="false">I148-$I$107</f>
        <v>0.085822279477771</v>
      </c>
      <c r="K148" s="0" t="n">
        <f aca="false">G148/(MAX($G$2:$G$256))</f>
        <v>0.0382043935052531</v>
      </c>
    </row>
    <row r="149" customFormat="false" ht="12.75" hidden="false" customHeight="false" outlineLevel="0" collapsed="false">
      <c r="A149" s="1" t="n">
        <v>37.9400000000005</v>
      </c>
      <c r="B149" s="0" t="n">
        <f aca="false">C149+6</f>
        <v>7</v>
      </c>
      <c r="C149" s="0" t="n">
        <v>1</v>
      </c>
      <c r="D149" s="0" t="n">
        <f aca="false">C149+100</f>
        <v>101</v>
      </c>
      <c r="F149" s="0" t="n">
        <v>45.4400000000016</v>
      </c>
      <c r="G149" s="0" t="n">
        <v>39</v>
      </c>
      <c r="H149" s="0" t="n">
        <f aca="false">RADIANS(F149)</f>
        <v>0.793077612106252</v>
      </c>
      <c r="I149" s="0" t="n">
        <f aca="false">2*SIN(H149/2)/0.15406</f>
        <v>5.01399513630758</v>
      </c>
      <c r="J149" s="0" t="n">
        <f aca="false">I149-$I$107</f>
        <v>0.0879123175484349</v>
      </c>
      <c r="K149" s="0" t="n">
        <f aca="false">G149/(MAX($G$2:$G$256))</f>
        <v>0.0372492836676218</v>
      </c>
    </row>
    <row r="150" customFormat="false" ht="12.75" hidden="false" customHeight="false" outlineLevel="0" collapsed="false">
      <c r="A150" s="1" t="n">
        <v>37.9600000000005</v>
      </c>
      <c r="B150" s="0" t="n">
        <f aca="false">C150+6</f>
        <v>6</v>
      </c>
      <c r="C150" s="0" t="n">
        <v>0</v>
      </c>
      <c r="D150" s="0" t="n">
        <f aca="false">C150+100</f>
        <v>100</v>
      </c>
      <c r="F150" s="0" t="n">
        <v>45.4600000000016</v>
      </c>
      <c r="G150" s="0" t="n">
        <v>38</v>
      </c>
      <c r="H150" s="0" t="n">
        <f aca="false">RADIANS(F150)</f>
        <v>0.793426677956651</v>
      </c>
      <c r="I150" s="0" t="n">
        <f aca="false">2*SIN(H150/2)/0.15406</f>
        <v>5.01608502164322</v>
      </c>
      <c r="J150" s="0" t="n">
        <f aca="false">I150-$I$107</f>
        <v>0.0900022028840741</v>
      </c>
      <c r="K150" s="0" t="n">
        <f aca="false">G150/(MAX($G$2:$G$256))</f>
        <v>0.0362941738299905</v>
      </c>
    </row>
    <row r="151" customFormat="false" ht="12.75" hidden="false" customHeight="false" outlineLevel="0" collapsed="false">
      <c r="A151" s="1" t="n">
        <v>37.9800000000005</v>
      </c>
      <c r="B151" s="0" t="n">
        <f aca="false">C151+6</f>
        <v>6</v>
      </c>
      <c r="C151" s="0" t="n">
        <v>0</v>
      </c>
      <c r="D151" s="0" t="n">
        <f aca="false">C151+100</f>
        <v>100</v>
      </c>
      <c r="F151" s="0" t="n">
        <v>45.4800000000016</v>
      </c>
      <c r="G151" s="0" t="n">
        <v>37</v>
      </c>
      <c r="H151" s="0" t="n">
        <f aca="false">RADIANS(F151)</f>
        <v>0.79377574380705</v>
      </c>
      <c r="I151" s="0" t="n">
        <f aca="false">2*SIN(H151/2)/0.15406</f>
        <v>5.01817475418017</v>
      </c>
      <c r="J151" s="0" t="n">
        <f aca="false">I151-$I$107</f>
        <v>0.0920919354210259</v>
      </c>
      <c r="K151" s="0" t="n">
        <f aca="false">G151/(MAX($G$2:$G$256))</f>
        <v>0.0353390639923591</v>
      </c>
    </row>
    <row r="152" customFormat="false" ht="12.75" hidden="false" customHeight="false" outlineLevel="0" collapsed="false">
      <c r="A152" s="1" t="n">
        <v>38.0000000000005</v>
      </c>
      <c r="B152" s="0" t="n">
        <f aca="false">C152+6</f>
        <v>5</v>
      </c>
      <c r="C152" s="0" t="n">
        <v>-1</v>
      </c>
      <c r="D152" s="0" t="n">
        <f aca="false">C152+100</f>
        <v>99</v>
      </c>
      <c r="F152" s="0" t="n">
        <v>45.5000000000016</v>
      </c>
      <c r="G152" s="0" t="n">
        <v>37</v>
      </c>
      <c r="H152" s="0" t="n">
        <f aca="false">RADIANS(F152)</f>
        <v>0.794124809657449</v>
      </c>
      <c r="I152" s="0" t="n">
        <f aca="false">2*SIN(H152/2)/0.15406</f>
        <v>5.02026433385478</v>
      </c>
      <c r="J152" s="0" t="n">
        <f aca="false">I152-$I$107</f>
        <v>0.0941815150956336</v>
      </c>
      <c r="K152" s="0" t="n">
        <f aca="false">G152/(MAX($G$2:$G$256))</f>
        <v>0.0353390639923591</v>
      </c>
    </row>
    <row r="153" customFormat="false" ht="12.75" hidden="false" customHeight="false" outlineLevel="0" collapsed="false">
      <c r="A153" s="1" t="n">
        <v>38.0200000000005</v>
      </c>
      <c r="B153" s="0" t="n">
        <f aca="false">C153+6</f>
        <v>4</v>
      </c>
      <c r="C153" s="0" t="n">
        <v>-2</v>
      </c>
      <c r="D153" s="0" t="n">
        <f aca="false">C153+100</f>
        <v>98</v>
      </c>
      <c r="F153" s="0" t="n">
        <v>45.5200000000016</v>
      </c>
      <c r="G153" s="0" t="n">
        <v>36</v>
      </c>
      <c r="H153" s="0" t="n">
        <f aca="false">RADIANS(F153)</f>
        <v>0.794473875507848</v>
      </c>
      <c r="I153" s="0" t="n">
        <f aca="false">2*SIN(H153/2)/0.15406</f>
        <v>5.02235376060339</v>
      </c>
      <c r="J153" s="0" t="n">
        <f aca="false">I153-$I$107</f>
        <v>0.0962709418442449</v>
      </c>
      <c r="K153" s="0" t="n">
        <f aca="false">G153/(MAX($G$2:$G$256))</f>
        <v>0.0343839541547278</v>
      </c>
    </row>
    <row r="154" customFormat="false" ht="12.75" hidden="false" customHeight="false" outlineLevel="0" collapsed="false">
      <c r="A154" s="1" t="n">
        <v>38.0400000000005</v>
      </c>
      <c r="B154" s="0" t="n">
        <f aca="false">C154+6</f>
        <v>3</v>
      </c>
      <c r="C154" s="0" t="n">
        <v>-3</v>
      </c>
      <c r="D154" s="0" t="n">
        <f aca="false">C154+100</f>
        <v>97</v>
      </c>
      <c r="F154" s="0" t="n">
        <v>45.5400000000017</v>
      </c>
      <c r="G154" s="0" t="n">
        <v>36</v>
      </c>
      <c r="H154" s="0" t="n">
        <f aca="false">RADIANS(F154)</f>
        <v>0.794822941358247</v>
      </c>
      <c r="I154" s="0" t="n">
        <f aca="false">2*SIN(H154/2)/0.15406</f>
        <v>5.02444303436236</v>
      </c>
      <c r="J154" s="0" t="n">
        <f aca="false">I154-$I$107</f>
        <v>0.0983602156032131</v>
      </c>
      <c r="K154" s="0" t="n">
        <f aca="false">G154/(MAX($G$2:$G$256))</f>
        <v>0.0343839541547278</v>
      </c>
    </row>
    <row r="155" customFormat="false" ht="12.75" hidden="false" customHeight="false" outlineLevel="0" collapsed="false">
      <c r="A155" s="1" t="n">
        <v>38.0600000000005</v>
      </c>
      <c r="B155" s="0" t="n">
        <f aca="false">C155+6</f>
        <v>3</v>
      </c>
      <c r="C155" s="0" t="n">
        <v>-3</v>
      </c>
      <c r="D155" s="0" t="n">
        <f aca="false">C155+100</f>
        <v>97</v>
      </c>
      <c r="F155" s="0" t="n">
        <v>45.5600000000017</v>
      </c>
      <c r="G155" s="0" t="n">
        <v>35</v>
      </c>
      <c r="H155" s="0" t="n">
        <f aca="false">RADIANS(F155)</f>
        <v>0.795172007208645</v>
      </c>
      <c r="I155" s="0" t="n">
        <f aca="false">2*SIN(H155/2)/0.15406</f>
        <v>5.02653215506804</v>
      </c>
      <c r="J155" s="0" t="n">
        <f aca="false">I155-$I$107</f>
        <v>0.100449336308892</v>
      </c>
      <c r="K155" s="0" t="n">
        <f aca="false">G155/(MAX($G$2:$G$256))</f>
        <v>0.0334288443170965</v>
      </c>
    </row>
    <row r="156" customFormat="false" ht="12.75" hidden="false" customHeight="false" outlineLevel="0" collapsed="false">
      <c r="A156" s="1" t="n">
        <v>38.0800000000005</v>
      </c>
      <c r="B156" s="0" t="n">
        <f aca="false">C156+6</f>
        <v>2</v>
      </c>
      <c r="C156" s="0" t="n">
        <v>-4</v>
      </c>
      <c r="D156" s="0" t="n">
        <f aca="false">C156+100</f>
        <v>96</v>
      </c>
      <c r="F156" s="0" t="n">
        <v>45.5800000000017</v>
      </c>
      <c r="G156" s="0" t="n">
        <v>34</v>
      </c>
      <c r="H156" s="0" t="n">
        <f aca="false">RADIANS(F156)</f>
        <v>0.795521073059044</v>
      </c>
      <c r="I156" s="0" t="n">
        <f aca="false">2*SIN(H156/2)/0.15406</f>
        <v>5.02862112265679</v>
      </c>
      <c r="J156" s="0" t="n">
        <f aca="false">I156-$I$107</f>
        <v>0.102538303897647</v>
      </c>
      <c r="K156" s="0" t="n">
        <f aca="false">G156/(MAX($G$2:$G$256))</f>
        <v>0.0324737344794651</v>
      </c>
    </row>
    <row r="157" customFormat="false" ht="12.75" hidden="false" customHeight="false" outlineLevel="0" collapsed="false">
      <c r="A157" s="1" t="n">
        <v>38.1000000000005</v>
      </c>
      <c r="B157" s="0" t="n">
        <f aca="false">C157+6</f>
        <v>2</v>
      </c>
      <c r="C157" s="0" t="n">
        <v>-4</v>
      </c>
      <c r="D157" s="0" t="n">
        <f aca="false">C157+100</f>
        <v>96</v>
      </c>
      <c r="F157" s="0" t="n">
        <v>45.6000000000017</v>
      </c>
      <c r="G157" s="0" t="n">
        <v>33</v>
      </c>
      <c r="H157" s="0" t="n">
        <f aca="false">RADIANS(F157)</f>
        <v>0.795870138909443</v>
      </c>
      <c r="I157" s="0" t="n">
        <f aca="false">2*SIN(H157/2)/0.15406</f>
        <v>5.03070993706499</v>
      </c>
      <c r="J157" s="0" t="n">
        <f aca="false">I157-$I$107</f>
        <v>0.104627118305843</v>
      </c>
      <c r="K157" s="0" t="n">
        <f aca="false">G157/(MAX($G$2:$G$256))</f>
        <v>0.0315186246418338</v>
      </c>
    </row>
    <row r="158" customFormat="false" ht="12.75" hidden="false" customHeight="false" outlineLevel="0" collapsed="false">
      <c r="A158" s="1" t="n">
        <v>38.1200000000005</v>
      </c>
      <c r="B158" s="0" t="n">
        <f aca="false">C158+6</f>
        <v>2</v>
      </c>
      <c r="C158" s="0" t="n">
        <v>-4</v>
      </c>
      <c r="D158" s="0" t="n">
        <f aca="false">C158+100</f>
        <v>96</v>
      </c>
      <c r="F158" s="0" t="n">
        <v>45.6200000000017</v>
      </c>
      <c r="G158" s="0" t="n">
        <v>32</v>
      </c>
      <c r="H158" s="0" t="n">
        <f aca="false">RADIANS(F158)</f>
        <v>0.796219204759842</v>
      </c>
      <c r="I158" s="0" t="n">
        <f aca="false">2*SIN(H158/2)/0.15406</f>
        <v>5.032798598229</v>
      </c>
      <c r="J158" s="0" t="n">
        <f aca="false">I158-$I$107</f>
        <v>0.106715779469853</v>
      </c>
      <c r="K158" s="0" t="n">
        <f aca="false">G158/(MAX($G$2:$G$256))</f>
        <v>0.0305635148042025</v>
      </c>
    </row>
    <row r="159" customFormat="false" ht="12.75" hidden="false" customHeight="false" outlineLevel="0" collapsed="false">
      <c r="A159" s="1" t="n">
        <v>38.1400000000005</v>
      </c>
      <c r="B159" s="0" t="n">
        <f aca="false">C159+6</f>
        <v>2</v>
      </c>
      <c r="C159" s="0" t="n">
        <v>-4</v>
      </c>
      <c r="D159" s="0" t="n">
        <f aca="false">C159+100</f>
        <v>96</v>
      </c>
      <c r="F159" s="0" t="n">
        <v>45.6400000000017</v>
      </c>
      <c r="G159" s="0" t="n">
        <v>31</v>
      </c>
      <c r="H159" s="0" t="n">
        <f aca="false">RADIANS(F159)</f>
        <v>0.796568270610241</v>
      </c>
      <c r="I159" s="0" t="n">
        <f aca="false">2*SIN(H159/2)/0.15406</f>
        <v>5.0348871060852</v>
      </c>
      <c r="J159" s="0" t="n">
        <f aca="false">I159-$I$107</f>
        <v>0.108804287326049</v>
      </c>
      <c r="K159" s="0" t="n">
        <f aca="false">G159/(MAX($G$2:$G$256))</f>
        <v>0.0296084049665712</v>
      </c>
    </row>
    <row r="160" customFormat="false" ht="12.75" hidden="false" customHeight="false" outlineLevel="0" collapsed="false">
      <c r="A160" s="1" t="n">
        <v>38.1600000000005</v>
      </c>
      <c r="B160" s="0" t="n">
        <f aca="false">C160+6</f>
        <v>2</v>
      </c>
      <c r="C160" s="0" t="n">
        <v>-4</v>
      </c>
      <c r="D160" s="0" t="n">
        <f aca="false">C160+100</f>
        <v>96</v>
      </c>
      <c r="F160" s="0" t="n">
        <v>45.6600000000017</v>
      </c>
      <c r="G160" s="0" t="n">
        <v>30</v>
      </c>
      <c r="H160" s="0" t="n">
        <f aca="false">RADIANS(F160)</f>
        <v>0.79691733646064</v>
      </c>
      <c r="I160" s="0" t="n">
        <f aca="false">2*SIN(H160/2)/0.15406</f>
        <v>5.03697546056996</v>
      </c>
      <c r="J160" s="0" t="n">
        <f aca="false">I160-$I$107</f>
        <v>0.110892641810814</v>
      </c>
      <c r="K160" s="0" t="n">
        <f aca="false">G160/(MAX($G$2:$G$256))</f>
        <v>0.0286532951289398</v>
      </c>
    </row>
    <row r="161" customFormat="false" ht="12.75" hidden="false" customHeight="false" outlineLevel="0" collapsed="false">
      <c r="A161" s="1" t="n">
        <v>38.1800000000005</v>
      </c>
      <c r="B161" s="0" t="n">
        <f aca="false">C161+6</f>
        <v>2</v>
      </c>
      <c r="C161" s="0" t="n">
        <v>-4</v>
      </c>
      <c r="D161" s="0" t="n">
        <f aca="false">C161+100</f>
        <v>96</v>
      </c>
      <c r="F161" s="0" t="n">
        <v>45.6800000000017</v>
      </c>
      <c r="G161" s="0" t="n">
        <v>29</v>
      </c>
      <c r="H161" s="0" t="n">
        <f aca="false">RADIANS(F161)</f>
        <v>0.797266402311039</v>
      </c>
      <c r="I161" s="0" t="n">
        <f aca="false">2*SIN(H161/2)/0.15406</f>
        <v>5.03906366161968</v>
      </c>
      <c r="J161" s="0" t="n">
        <f aca="false">I161-$I$107</f>
        <v>0.112980842860533</v>
      </c>
      <c r="K161" s="0" t="n">
        <f aca="false">G161/(MAX($G$2:$G$256))</f>
        <v>0.0276981852913085</v>
      </c>
    </row>
    <row r="162" customFormat="false" ht="12.75" hidden="false" customHeight="false" outlineLevel="0" collapsed="false">
      <c r="A162" s="1" t="n">
        <v>38.2000000000005</v>
      </c>
      <c r="B162" s="0" t="n">
        <f aca="false">C162+6</f>
        <v>2</v>
      </c>
      <c r="C162" s="0" t="n">
        <v>-4</v>
      </c>
      <c r="D162" s="0" t="n">
        <f aca="false">C162+100</f>
        <v>96</v>
      </c>
      <c r="F162" s="0" t="n">
        <v>45.7000000000017</v>
      </c>
      <c r="G162" s="0" t="n">
        <v>27</v>
      </c>
      <c r="H162" s="0" t="n">
        <f aca="false">RADIANS(F162)</f>
        <v>0.797615468161438</v>
      </c>
      <c r="I162" s="0" t="n">
        <f aca="false">2*SIN(H162/2)/0.15406</f>
        <v>5.04115170917074</v>
      </c>
      <c r="J162" s="0" t="n">
        <f aca="false">I162-$I$107</f>
        <v>0.115068890411594</v>
      </c>
      <c r="K162" s="0" t="n">
        <f aca="false">G162/(MAX($G$2:$G$256))</f>
        <v>0.0257879656160458</v>
      </c>
    </row>
    <row r="163" customFormat="false" ht="12.75" hidden="false" customHeight="false" outlineLevel="0" collapsed="false">
      <c r="A163" s="1" t="n">
        <v>38.2200000000005</v>
      </c>
      <c r="B163" s="0" t="n">
        <f aca="false">C163+6</f>
        <v>3</v>
      </c>
      <c r="C163" s="0" t="n">
        <v>-3</v>
      </c>
      <c r="D163" s="0" t="n">
        <f aca="false">C163+100</f>
        <v>97</v>
      </c>
      <c r="F163" s="0" t="n">
        <v>45.7200000000017</v>
      </c>
      <c r="G163" s="0" t="n">
        <v>25</v>
      </c>
      <c r="H163" s="0" t="n">
        <f aca="false">RADIANS(F163)</f>
        <v>0.797964534011837</v>
      </c>
      <c r="I163" s="0" t="n">
        <f aca="false">2*SIN(H163/2)/0.15406</f>
        <v>5.04323960315954</v>
      </c>
      <c r="J163" s="0" t="n">
        <f aca="false">I163-$I$107</f>
        <v>0.117156784400395</v>
      </c>
      <c r="K163" s="0" t="n">
        <f aca="false">G163/(MAX($G$2:$G$256))</f>
        <v>0.0238777459407832</v>
      </c>
    </row>
    <row r="164" customFormat="false" ht="12.75" hidden="false" customHeight="false" outlineLevel="0" collapsed="false">
      <c r="A164" s="1" t="n">
        <v>38.2400000000005</v>
      </c>
      <c r="B164" s="0" t="n">
        <f aca="false">C164+6</f>
        <v>3</v>
      </c>
      <c r="C164" s="0" t="n">
        <v>-3</v>
      </c>
      <c r="D164" s="0" t="n">
        <f aca="false">C164+100</f>
        <v>97</v>
      </c>
      <c r="F164" s="0" t="n">
        <v>45.7400000000017</v>
      </c>
      <c r="G164" s="0" t="n">
        <v>24</v>
      </c>
      <c r="H164" s="0" t="n">
        <f aca="false">RADIANS(F164)</f>
        <v>0.798313599862236</v>
      </c>
      <c r="I164" s="0" t="n">
        <f aca="false">2*SIN(H164/2)/0.15406</f>
        <v>5.04532734352248</v>
      </c>
      <c r="J164" s="0" t="n">
        <f aca="false">I164-$I$107</f>
        <v>0.119244524763331</v>
      </c>
      <c r="K164" s="0" t="n">
        <f aca="false">G164/(MAX($G$2:$G$256))</f>
        <v>0.0229226361031519</v>
      </c>
    </row>
    <row r="165" customFormat="false" ht="12.75" hidden="false" customHeight="false" outlineLevel="0" collapsed="false">
      <c r="A165" s="1" t="n">
        <v>38.2600000000005</v>
      </c>
      <c r="B165" s="0" t="n">
        <f aca="false">C165+6</f>
        <v>4</v>
      </c>
      <c r="C165" s="0" t="n">
        <v>-2</v>
      </c>
      <c r="D165" s="0" t="n">
        <f aca="false">C165+100</f>
        <v>98</v>
      </c>
      <c r="F165" s="0" t="n">
        <v>45.7600000000017</v>
      </c>
      <c r="G165" s="0" t="n">
        <v>22</v>
      </c>
      <c r="H165" s="0" t="n">
        <f aca="false">RADIANS(F165)</f>
        <v>0.798662665712635</v>
      </c>
      <c r="I165" s="0" t="n">
        <f aca="false">2*SIN(H165/2)/0.15406</f>
        <v>5.04741493019596</v>
      </c>
      <c r="J165" s="0" t="n">
        <f aca="false">I165-$I$107</f>
        <v>0.121332111436809</v>
      </c>
      <c r="K165" s="0" t="n">
        <f aca="false">G165/(MAX($G$2:$G$256))</f>
        <v>0.0210124164278892</v>
      </c>
    </row>
    <row r="166" customFormat="false" ht="12.75" hidden="false" customHeight="false" outlineLevel="0" collapsed="false">
      <c r="A166" s="1" t="n">
        <v>38.2800000000005</v>
      </c>
      <c r="B166" s="0" t="n">
        <f aca="false">C166+6</f>
        <v>4</v>
      </c>
      <c r="C166" s="0" t="n">
        <v>-2</v>
      </c>
      <c r="D166" s="0" t="n">
        <f aca="false">C166+100</f>
        <v>98</v>
      </c>
      <c r="F166" s="0" t="n">
        <v>45.7800000000017</v>
      </c>
      <c r="G166" s="0" t="n">
        <v>21</v>
      </c>
      <c r="H166" s="0" t="n">
        <f aca="false">RADIANS(F166)</f>
        <v>0.799011731563033</v>
      </c>
      <c r="I166" s="0" t="n">
        <f aca="false">2*SIN(H166/2)/0.15406</f>
        <v>5.04950236311638</v>
      </c>
      <c r="J166" s="0" t="n">
        <f aca="false">I166-$I$107</f>
        <v>0.123419544357234</v>
      </c>
      <c r="K166" s="0" t="n">
        <f aca="false">G166/(MAX($G$2:$G$256))</f>
        <v>0.0200573065902579</v>
      </c>
    </row>
    <row r="167" customFormat="false" ht="12.75" hidden="false" customHeight="false" outlineLevel="0" collapsed="false">
      <c r="A167" s="1" t="n">
        <v>38.3000000000005</v>
      </c>
      <c r="B167" s="0" t="n">
        <f aca="false">C167+6</f>
        <v>5</v>
      </c>
      <c r="C167" s="0" t="n">
        <v>-1</v>
      </c>
      <c r="D167" s="0" t="n">
        <f aca="false">C167+100</f>
        <v>99</v>
      </c>
      <c r="F167" s="0" t="n">
        <v>45.8000000000017</v>
      </c>
      <c r="G167" s="0" t="n">
        <v>19</v>
      </c>
      <c r="H167" s="0" t="n">
        <f aca="false">RADIANS(F167)</f>
        <v>0.799360797413432</v>
      </c>
      <c r="I167" s="0" t="n">
        <f aca="false">2*SIN(H167/2)/0.15406</f>
        <v>5.05158964222017</v>
      </c>
      <c r="J167" s="0" t="n">
        <f aca="false">I167-$I$107</f>
        <v>0.125506823461024</v>
      </c>
      <c r="K167" s="0" t="n">
        <f aca="false">G167/(MAX($G$2:$G$256))</f>
        <v>0.0181470869149952</v>
      </c>
    </row>
    <row r="168" customFormat="false" ht="12.75" hidden="false" customHeight="false" outlineLevel="0" collapsed="false">
      <c r="A168" s="1" t="n">
        <v>38.3200000000005</v>
      </c>
      <c r="B168" s="0" t="n">
        <f aca="false">C168+6</f>
        <v>5</v>
      </c>
      <c r="C168" s="0" t="n">
        <v>-1</v>
      </c>
      <c r="D168" s="0" t="n">
        <f aca="false">C168+100</f>
        <v>99</v>
      </c>
      <c r="F168" s="0" t="n">
        <v>45.8200000000017</v>
      </c>
      <c r="G168" s="0" t="n">
        <v>18</v>
      </c>
      <c r="H168" s="0" t="n">
        <f aca="false">RADIANS(F168)</f>
        <v>0.799709863263831</v>
      </c>
      <c r="I168" s="0" t="n">
        <f aca="false">2*SIN(H168/2)/0.15406</f>
        <v>5.05367676744374</v>
      </c>
      <c r="J168" s="0" t="n">
        <f aca="false">I168-$I$107</f>
        <v>0.127593948684593</v>
      </c>
      <c r="K168" s="0" t="n">
        <f aca="false">G168/(MAX($G$2:$G$256))</f>
        <v>0.0171919770773639</v>
      </c>
    </row>
    <row r="169" customFormat="false" ht="12.75" hidden="false" customHeight="false" outlineLevel="0" collapsed="false">
      <c r="A169" s="1" t="n">
        <v>38.3400000000005</v>
      </c>
      <c r="B169" s="0" t="n">
        <f aca="false">C169+6</f>
        <v>6</v>
      </c>
      <c r="C169" s="0" t="n">
        <v>0</v>
      </c>
      <c r="D169" s="0" t="n">
        <f aca="false">C169+100</f>
        <v>100</v>
      </c>
      <c r="F169" s="0" t="n">
        <v>45.8400000000017</v>
      </c>
      <c r="G169" s="0" t="n">
        <v>16</v>
      </c>
      <c r="H169" s="0" t="n">
        <f aca="false">RADIANS(F169)</f>
        <v>0.80005892911423</v>
      </c>
      <c r="I169" s="0" t="n">
        <f aca="false">2*SIN(H169/2)/0.15406</f>
        <v>5.05576373872351</v>
      </c>
      <c r="J169" s="0" t="n">
        <f aca="false">I169-$I$107</f>
        <v>0.129680919964365</v>
      </c>
      <c r="K169" s="0" t="n">
        <f aca="false">G169/(MAX($G$2:$G$256))</f>
        <v>0.0152817574021012</v>
      </c>
    </row>
    <row r="170" customFormat="false" ht="12.75" hidden="false" customHeight="false" outlineLevel="0" collapsed="false">
      <c r="A170" s="1" t="n">
        <v>38.3600000000005</v>
      </c>
      <c r="B170" s="0" t="n">
        <f aca="false">C170+6</f>
        <v>6</v>
      </c>
      <c r="C170" s="0" t="n">
        <v>0</v>
      </c>
      <c r="D170" s="0" t="n">
        <f aca="false">C170+100</f>
        <v>100</v>
      </c>
      <c r="F170" s="0" t="n">
        <v>45.8600000000017</v>
      </c>
      <c r="G170" s="0" t="n">
        <v>15</v>
      </c>
      <c r="H170" s="0" t="n">
        <f aca="false">RADIANS(F170)</f>
        <v>0.800407994964629</v>
      </c>
      <c r="I170" s="0" t="n">
        <f aca="false">2*SIN(H170/2)/0.15406</f>
        <v>5.05785055599591</v>
      </c>
      <c r="J170" s="0" t="n">
        <f aca="false">I170-$I$107</f>
        <v>0.131767737236765</v>
      </c>
      <c r="K170" s="0" t="n">
        <f aca="false">G170/(MAX($G$2:$G$256))</f>
        <v>0.0143266475644699</v>
      </c>
    </row>
    <row r="171" customFormat="false" ht="12.75" hidden="false" customHeight="false" outlineLevel="0" collapsed="false">
      <c r="A171" s="1" t="n">
        <v>38.3800000000005</v>
      </c>
      <c r="B171" s="0" t="n">
        <f aca="false">C171+6</f>
        <v>6</v>
      </c>
      <c r="C171" s="0" t="n">
        <v>0</v>
      </c>
      <c r="D171" s="0" t="n">
        <f aca="false">C171+100</f>
        <v>100</v>
      </c>
      <c r="F171" s="0" t="n">
        <v>45.8800000000017</v>
      </c>
      <c r="G171" s="0" t="n">
        <v>14</v>
      </c>
      <c r="H171" s="0" t="n">
        <f aca="false">RADIANS(F171)</f>
        <v>0.800757060815028</v>
      </c>
      <c r="I171" s="0" t="n">
        <f aca="false">2*SIN(H171/2)/0.15406</f>
        <v>5.05993721919738</v>
      </c>
      <c r="J171" s="0" t="n">
        <f aca="false">I171-$I$107</f>
        <v>0.133854400438229</v>
      </c>
      <c r="K171" s="0" t="n">
        <f aca="false">G171/(MAX($G$2:$G$256))</f>
        <v>0.0133715377268386</v>
      </c>
    </row>
    <row r="172" customFormat="false" ht="12.75" hidden="false" customHeight="false" outlineLevel="0" collapsed="false">
      <c r="A172" s="1" t="n">
        <v>38.4000000000005</v>
      </c>
      <c r="B172" s="0" t="n">
        <f aca="false">C172+6</f>
        <v>6</v>
      </c>
      <c r="C172" s="0" t="n">
        <v>0</v>
      </c>
      <c r="D172" s="0" t="n">
        <f aca="false">C172+100</f>
        <v>100</v>
      </c>
      <c r="F172" s="0" t="n">
        <v>45.9000000000017</v>
      </c>
      <c r="G172" s="0" t="n">
        <v>13</v>
      </c>
      <c r="H172" s="0" t="n">
        <f aca="false">RADIANS(F172)</f>
        <v>0.801106126665427</v>
      </c>
      <c r="I172" s="0" t="n">
        <f aca="false">2*SIN(H172/2)/0.15406</f>
        <v>5.06202372826434</v>
      </c>
      <c r="J172" s="0" t="n">
        <f aca="false">I172-$I$107</f>
        <v>0.13594090950519</v>
      </c>
      <c r="K172" s="0" t="n">
        <f aca="false">G172/(MAX($G$2:$G$256))</f>
        <v>0.0124164278892073</v>
      </c>
    </row>
    <row r="173" customFormat="false" ht="12.75" hidden="false" customHeight="false" outlineLevel="0" collapsed="false">
      <c r="A173" s="1" t="n">
        <v>38.4200000000005</v>
      </c>
      <c r="B173" s="0" t="n">
        <f aca="false">C173+6</f>
        <v>7</v>
      </c>
      <c r="C173" s="0" t="n">
        <v>1</v>
      </c>
      <c r="D173" s="0" t="n">
        <f aca="false">C173+100</f>
        <v>101</v>
      </c>
      <c r="F173" s="0" t="n">
        <v>45.9200000000017</v>
      </c>
      <c r="G173" s="0" t="n">
        <v>13</v>
      </c>
      <c r="H173" s="0" t="n">
        <f aca="false">RADIANS(F173)</f>
        <v>0.801455192515826</v>
      </c>
      <c r="I173" s="0" t="n">
        <f aca="false">2*SIN(H173/2)/0.15406</f>
        <v>5.06411008313324</v>
      </c>
      <c r="J173" s="0" t="n">
        <f aca="false">I173-$I$107</f>
        <v>0.138027264374093</v>
      </c>
      <c r="K173" s="0" t="n">
        <f aca="false">G173/(MAX($G$2:$G$256))</f>
        <v>0.0124164278892073</v>
      </c>
    </row>
    <row r="174" customFormat="false" ht="12.75" hidden="false" customHeight="false" outlineLevel="0" collapsed="false">
      <c r="A174" s="1" t="n">
        <v>38.4400000000005</v>
      </c>
      <c r="B174" s="0" t="n">
        <f aca="false">C174+6</f>
        <v>7</v>
      </c>
      <c r="C174" s="0" t="n">
        <v>1</v>
      </c>
      <c r="D174" s="0" t="n">
        <f aca="false">C174+100</f>
        <v>101</v>
      </c>
      <c r="F174" s="0" t="n">
        <v>45.9400000000017</v>
      </c>
      <c r="G174" s="0" t="n">
        <v>12</v>
      </c>
      <c r="H174" s="0" t="n">
        <f aca="false">RADIANS(F174)</f>
        <v>0.801804258366225</v>
      </c>
      <c r="I174" s="0" t="n">
        <f aca="false">2*SIN(H174/2)/0.15406</f>
        <v>5.06619628374053</v>
      </c>
      <c r="J174" s="0" t="n">
        <f aca="false">I174-$I$107</f>
        <v>0.140113464981378</v>
      </c>
      <c r="K174" s="0" t="n">
        <f aca="false">G174/(MAX($G$2:$G$256))</f>
        <v>0.0114613180515759</v>
      </c>
    </row>
    <row r="175" customFormat="false" ht="12.75" hidden="false" customHeight="false" outlineLevel="0" collapsed="false">
      <c r="A175" s="1" t="n">
        <v>38.4600000000005</v>
      </c>
      <c r="B175" s="0" t="n">
        <f aca="false">C175+6</f>
        <v>7</v>
      </c>
      <c r="C175" s="0" t="n">
        <v>1</v>
      </c>
      <c r="D175" s="0" t="n">
        <f aca="false">C175+100</f>
        <v>101</v>
      </c>
      <c r="F175" s="0" t="n">
        <v>45.9600000000017</v>
      </c>
      <c r="G175" s="0" t="n">
        <v>12</v>
      </c>
      <c r="H175" s="0" t="n">
        <f aca="false">RADIANS(F175)</f>
        <v>0.802153324216624</v>
      </c>
      <c r="I175" s="0" t="n">
        <f aca="false">2*SIN(H175/2)/0.15406</f>
        <v>5.06828233002265</v>
      </c>
      <c r="J175" s="0" t="n">
        <f aca="false">I175-$I$107</f>
        <v>0.142199511263502</v>
      </c>
      <c r="K175" s="0" t="n">
        <f aca="false">G175/(MAX($G$2:$G$256))</f>
        <v>0.0114613180515759</v>
      </c>
    </row>
    <row r="176" customFormat="false" ht="12.75" hidden="false" customHeight="false" outlineLevel="0" collapsed="false">
      <c r="A176" s="1" t="n">
        <v>38.4800000000005</v>
      </c>
      <c r="B176" s="0" t="n">
        <f aca="false">C176+6</f>
        <v>7</v>
      </c>
      <c r="C176" s="0" t="n">
        <v>1</v>
      </c>
      <c r="D176" s="0" t="n">
        <f aca="false">C176+100</f>
        <v>101</v>
      </c>
      <c r="F176" s="0" t="n">
        <v>45.9800000000017</v>
      </c>
      <c r="G176" s="0" t="n">
        <v>11</v>
      </c>
      <c r="H176" s="0" t="n">
        <f aca="false">RADIANS(F176)</f>
        <v>0.802502390067023</v>
      </c>
      <c r="I176" s="0" t="n">
        <f aca="false">2*SIN(H176/2)/0.15406</f>
        <v>5.07036822191606</v>
      </c>
      <c r="J176" s="0" t="n">
        <f aca="false">I176-$I$107</f>
        <v>0.144285403156917</v>
      </c>
      <c r="K176" s="0" t="n">
        <f aca="false">G176/(MAX($G$2:$G$256))</f>
        <v>0.0105062082139446</v>
      </c>
    </row>
    <row r="177" customFormat="false" ht="12.75" hidden="false" customHeight="false" outlineLevel="0" collapsed="false">
      <c r="A177" s="1" t="n">
        <v>38.5000000000006</v>
      </c>
      <c r="B177" s="0" t="n">
        <f aca="false">C177+6</f>
        <v>7</v>
      </c>
      <c r="C177" s="0" t="n">
        <v>1</v>
      </c>
      <c r="D177" s="0" t="n">
        <f aca="false">C177+100</f>
        <v>101</v>
      </c>
      <c r="F177" s="0" t="n">
        <v>46.0000000000017</v>
      </c>
      <c r="G177" s="0" t="n">
        <v>11</v>
      </c>
      <c r="H177" s="0" t="n">
        <f aca="false">RADIANS(F177)</f>
        <v>0.802851455917422</v>
      </c>
      <c r="I177" s="0" t="n">
        <f aca="false">2*SIN(H177/2)/0.15406</f>
        <v>5.07245395935723</v>
      </c>
      <c r="J177" s="0" t="n">
        <f aca="false">I177-$I$107</f>
        <v>0.146371140598083</v>
      </c>
      <c r="K177" s="0" t="n">
        <f aca="false">G177/(MAX($G$2:$G$256))</f>
        <v>0.0105062082139446</v>
      </c>
    </row>
    <row r="178" customFormat="false" ht="12.75" hidden="false" customHeight="false" outlineLevel="0" collapsed="false">
      <c r="A178" s="1" t="n">
        <v>38.5200000000006</v>
      </c>
      <c r="B178" s="0" t="n">
        <f aca="false">C178+6</f>
        <v>7</v>
      </c>
      <c r="C178" s="0" t="n">
        <v>1</v>
      </c>
      <c r="D178" s="0" t="n">
        <f aca="false">C178+100</f>
        <v>101</v>
      </c>
      <c r="F178" s="0" t="n">
        <v>46.0200000000017</v>
      </c>
      <c r="G178" s="0" t="n">
        <v>11</v>
      </c>
      <c r="H178" s="0" t="n">
        <f aca="false">RADIANS(F178)</f>
        <v>0.803200521767821</v>
      </c>
      <c r="I178" s="0" t="n">
        <f aca="false">2*SIN(H178/2)/0.15406</f>
        <v>5.07453954228262</v>
      </c>
      <c r="J178" s="0" t="n">
        <f aca="false">I178-$I$107</f>
        <v>0.148456723523467</v>
      </c>
      <c r="K178" s="0" t="n">
        <f aca="false">G178/(MAX($G$2:$G$256))</f>
        <v>0.0105062082139446</v>
      </c>
    </row>
    <row r="179" customFormat="false" ht="12.75" hidden="false" customHeight="false" outlineLevel="0" collapsed="false">
      <c r="A179" s="1" t="n">
        <v>38.5400000000006</v>
      </c>
      <c r="B179" s="0" t="n">
        <f aca="false">C179+6</f>
        <v>7</v>
      </c>
      <c r="C179" s="0" t="n">
        <v>1</v>
      </c>
      <c r="D179" s="0" t="n">
        <f aca="false">C179+100</f>
        <v>101</v>
      </c>
      <c r="F179" s="0" t="n">
        <v>46.0400000000017</v>
      </c>
      <c r="G179" s="0" t="n">
        <v>11</v>
      </c>
      <c r="H179" s="0" t="n">
        <f aca="false">RADIANS(F179)</f>
        <v>0.80354958761822</v>
      </c>
      <c r="I179" s="0" t="n">
        <f aca="false">2*SIN(H179/2)/0.15406</f>
        <v>5.07662497062869</v>
      </c>
      <c r="J179" s="0" t="n">
        <f aca="false">I179-$I$107</f>
        <v>0.150542151869538</v>
      </c>
      <c r="K179" s="0" t="n">
        <f aca="false">G179/(MAX($G$2:$G$256))</f>
        <v>0.0105062082139446</v>
      </c>
    </row>
    <row r="180" customFormat="false" ht="12.75" hidden="false" customHeight="false" outlineLevel="0" collapsed="false">
      <c r="A180" s="1" t="n">
        <v>38.5600000000006</v>
      </c>
      <c r="B180" s="0" t="n">
        <f aca="false">C180+6</f>
        <v>7</v>
      </c>
      <c r="C180" s="0" t="n">
        <v>1</v>
      </c>
      <c r="D180" s="0" t="n">
        <f aca="false">C180+100</f>
        <v>101</v>
      </c>
      <c r="F180" s="0" t="n">
        <v>46.0600000000017</v>
      </c>
      <c r="G180" s="0" t="n">
        <v>11</v>
      </c>
      <c r="H180" s="0" t="n">
        <f aca="false">RADIANS(F180)</f>
        <v>0.803898653468618</v>
      </c>
      <c r="I180" s="0" t="n">
        <f aca="false">2*SIN(H180/2)/0.15406</f>
        <v>5.07871024433192</v>
      </c>
      <c r="J180" s="0" t="n">
        <f aca="false">I180-$I$107</f>
        <v>0.152627425572767</v>
      </c>
      <c r="K180" s="0" t="n">
        <f aca="false">G180/(MAX($G$2:$G$256))</f>
        <v>0.0105062082139446</v>
      </c>
    </row>
    <row r="181" customFormat="false" ht="12.75" hidden="false" customHeight="false" outlineLevel="0" collapsed="false">
      <c r="A181" s="1" t="n">
        <v>38.5800000000006</v>
      </c>
      <c r="B181" s="0" t="n">
        <f aca="false">C181+6</f>
        <v>7</v>
      </c>
      <c r="C181" s="0" t="n">
        <v>1</v>
      </c>
      <c r="D181" s="0" t="n">
        <f aca="false">C181+100</f>
        <v>101</v>
      </c>
      <c r="F181" s="0" t="n">
        <v>46.0800000000017</v>
      </c>
      <c r="G181" s="0" t="n">
        <v>11</v>
      </c>
      <c r="H181" s="0" t="n">
        <f aca="false">RADIANS(F181)</f>
        <v>0.804247719319017</v>
      </c>
      <c r="I181" s="0" t="n">
        <f aca="false">2*SIN(H181/2)/0.15406</f>
        <v>5.08079536332878</v>
      </c>
      <c r="J181" s="0" t="n">
        <f aca="false">I181-$I$107</f>
        <v>0.154712544569636</v>
      </c>
      <c r="K181" s="0" t="n">
        <f aca="false">G181/(MAX($G$2:$G$256))</f>
        <v>0.0105062082139446</v>
      </c>
    </row>
    <row r="182" customFormat="false" ht="12.75" hidden="false" customHeight="false" outlineLevel="0" collapsed="false">
      <c r="A182" s="1" t="n">
        <v>38.6000000000006</v>
      </c>
      <c r="B182" s="0" t="n">
        <f aca="false">C182+6</f>
        <v>7</v>
      </c>
      <c r="C182" s="0" t="n">
        <v>1</v>
      </c>
      <c r="D182" s="0" t="n">
        <f aca="false">C182+100</f>
        <v>101</v>
      </c>
      <c r="F182" s="0" t="n">
        <v>46.1000000000017</v>
      </c>
      <c r="G182" s="0" t="n">
        <v>11</v>
      </c>
      <c r="H182" s="0" t="n">
        <f aca="false">RADIANS(F182)</f>
        <v>0.804596785169416</v>
      </c>
      <c r="I182" s="0" t="n">
        <f aca="false">2*SIN(H182/2)/0.15406</f>
        <v>5.08288032755578</v>
      </c>
      <c r="J182" s="0" t="n">
        <f aca="false">I182-$I$107</f>
        <v>0.15679750879663</v>
      </c>
      <c r="K182" s="0" t="n">
        <f aca="false">G182/(MAX($G$2:$G$256))</f>
        <v>0.0105062082139446</v>
      </c>
    </row>
    <row r="183" customFormat="false" ht="12.75" hidden="false" customHeight="false" outlineLevel="0" collapsed="false">
      <c r="A183" s="1" t="n">
        <v>38.6200000000006</v>
      </c>
      <c r="B183" s="0" t="n">
        <f aca="false">C183+6</f>
        <v>7</v>
      </c>
      <c r="C183" s="0" t="n">
        <v>1</v>
      </c>
      <c r="D183" s="0" t="n">
        <f aca="false">C183+100</f>
        <v>101</v>
      </c>
      <c r="F183" s="0" t="n">
        <v>46.1200000000017</v>
      </c>
      <c r="G183" s="0" t="n">
        <v>11</v>
      </c>
      <c r="H183" s="0" t="n">
        <f aca="false">RADIANS(F183)</f>
        <v>0.804945851019815</v>
      </c>
      <c r="I183" s="0" t="n">
        <f aca="false">2*SIN(H183/2)/0.15406</f>
        <v>5.08496513694938</v>
      </c>
      <c r="J183" s="0" t="n">
        <f aca="false">I183-$I$107</f>
        <v>0.158882318190234</v>
      </c>
      <c r="K183" s="0" t="n">
        <f aca="false">G183/(MAX($G$2:$G$256))</f>
        <v>0.0105062082139446</v>
      </c>
    </row>
    <row r="184" customFormat="false" ht="12.75" hidden="false" customHeight="false" outlineLevel="0" collapsed="false">
      <c r="A184" s="1" t="n">
        <v>38.6400000000006</v>
      </c>
      <c r="B184" s="0" t="n">
        <f aca="false">C184+6</f>
        <v>7</v>
      </c>
      <c r="C184" s="0" t="n">
        <v>1</v>
      </c>
      <c r="D184" s="0" t="n">
        <f aca="false">C184+100</f>
        <v>101</v>
      </c>
      <c r="F184" s="0" t="n">
        <v>46.1400000000017</v>
      </c>
      <c r="G184" s="0" t="n">
        <v>11</v>
      </c>
      <c r="H184" s="0" t="n">
        <f aca="false">RADIANS(F184)</f>
        <v>0.805294916870214</v>
      </c>
      <c r="I184" s="0" t="n">
        <f aca="false">2*SIN(H184/2)/0.15406</f>
        <v>5.08704979144609</v>
      </c>
      <c r="J184" s="0" t="n">
        <f aca="false">I184-$I$107</f>
        <v>0.160966972686943</v>
      </c>
      <c r="K184" s="0" t="n">
        <f aca="false">G184/(MAX($G$2:$G$256))</f>
        <v>0.0105062082139446</v>
      </c>
    </row>
    <row r="185" customFormat="false" ht="12.75" hidden="false" customHeight="false" outlineLevel="0" collapsed="false">
      <c r="A185" s="1" t="n">
        <v>38.6600000000006</v>
      </c>
      <c r="B185" s="0" t="n">
        <f aca="false">C185+6</f>
        <v>7</v>
      </c>
      <c r="C185" s="0" t="n">
        <v>1</v>
      </c>
      <c r="D185" s="0" t="n">
        <f aca="false">C185+100</f>
        <v>101</v>
      </c>
      <c r="F185" s="0" t="n">
        <v>46.1600000000017</v>
      </c>
      <c r="G185" s="0" t="n">
        <v>10</v>
      </c>
      <c r="H185" s="0" t="n">
        <f aca="false">RADIANS(F185)</f>
        <v>0.805643982720613</v>
      </c>
      <c r="I185" s="0" t="n">
        <f aca="false">2*SIN(H185/2)/0.15406</f>
        <v>5.0891342909824</v>
      </c>
      <c r="J185" s="0" t="n">
        <f aca="false">I185-$I$107</f>
        <v>0.163051472223253</v>
      </c>
      <c r="K185" s="0" t="n">
        <f aca="false">G185/(MAX($G$2:$G$256))</f>
        <v>0.00955109837631328</v>
      </c>
    </row>
    <row r="186" customFormat="false" ht="12.75" hidden="false" customHeight="false" outlineLevel="0" collapsed="false">
      <c r="A186" s="1" t="n">
        <v>38.6800000000006</v>
      </c>
      <c r="B186" s="0" t="n">
        <f aca="false">C186+6</f>
        <v>7</v>
      </c>
      <c r="C186" s="0" t="n">
        <v>1</v>
      </c>
      <c r="D186" s="0" t="n">
        <f aca="false">C186+100</f>
        <v>101</v>
      </c>
      <c r="F186" s="0" t="n">
        <v>46.1800000000018</v>
      </c>
      <c r="G186" s="0" t="n">
        <v>10</v>
      </c>
      <c r="H186" s="0" t="n">
        <f aca="false">RADIANS(F186)</f>
        <v>0.805993048571012</v>
      </c>
      <c r="I186" s="0" t="n">
        <f aca="false">2*SIN(H186/2)/0.15406</f>
        <v>5.09121863549482</v>
      </c>
      <c r="J186" s="0" t="n">
        <f aca="false">I186-$I$107</f>
        <v>0.165135816735668</v>
      </c>
      <c r="K186" s="0" t="n">
        <f aca="false">G186/(MAX($G$2:$G$256))</f>
        <v>0.00955109837631328</v>
      </c>
    </row>
    <row r="187" customFormat="false" ht="12.75" hidden="false" customHeight="false" outlineLevel="0" collapsed="false">
      <c r="A187" s="1" t="n">
        <v>38.7000000000006</v>
      </c>
      <c r="B187" s="0" t="n">
        <f aca="false">C187+6</f>
        <v>7</v>
      </c>
      <c r="C187" s="0" t="n">
        <v>1</v>
      </c>
      <c r="D187" s="0" t="n">
        <f aca="false">C187+100</f>
        <v>101</v>
      </c>
      <c r="F187" s="0" t="n">
        <v>46.2000000000018</v>
      </c>
      <c r="G187" s="0" t="n">
        <v>10</v>
      </c>
      <c r="H187" s="0" t="n">
        <f aca="false">RADIANS(F187)</f>
        <v>0.806342114421411</v>
      </c>
      <c r="I187" s="0" t="n">
        <f aca="false">2*SIN(H187/2)/0.15406</f>
        <v>5.09330282491984</v>
      </c>
      <c r="J187" s="0" t="n">
        <f aca="false">I187-$I$107</f>
        <v>0.167220006160695</v>
      </c>
      <c r="K187" s="0" t="n">
        <f aca="false">G187/(MAX($G$2:$G$256))</f>
        <v>0.00955109837631328</v>
      </c>
    </row>
    <row r="188" customFormat="false" ht="12.75" hidden="false" customHeight="false" outlineLevel="0" collapsed="false">
      <c r="A188" s="1" t="n">
        <v>38.7200000000006</v>
      </c>
      <c r="B188" s="0" t="n">
        <f aca="false">C188+6</f>
        <v>7</v>
      </c>
      <c r="C188" s="0" t="n">
        <v>1</v>
      </c>
      <c r="D188" s="0" t="n">
        <f aca="false">C188+100</f>
        <v>101</v>
      </c>
      <c r="F188" s="0" t="n">
        <v>46.2200000000018</v>
      </c>
      <c r="G188" s="0" t="n">
        <v>10</v>
      </c>
      <c r="H188" s="0" t="n">
        <f aca="false">RADIANS(F188)</f>
        <v>0.80669118027181</v>
      </c>
      <c r="I188" s="0" t="n">
        <f aca="false">2*SIN(H188/2)/0.15406</f>
        <v>5.095386859194</v>
      </c>
      <c r="J188" s="0" t="n">
        <f aca="false">I188-$I$107</f>
        <v>0.169304040434847</v>
      </c>
      <c r="K188" s="0" t="n">
        <f aca="false">G188/(MAX($G$2:$G$256))</f>
        <v>0.00955109837631328</v>
      </c>
    </row>
    <row r="189" customFormat="false" ht="12.75" hidden="false" customHeight="false" outlineLevel="0" collapsed="false">
      <c r="A189" s="1" t="n">
        <v>38.7400000000006</v>
      </c>
      <c r="B189" s="0" t="n">
        <f aca="false">C189+6</f>
        <v>7</v>
      </c>
      <c r="C189" s="0" t="n">
        <v>1</v>
      </c>
      <c r="D189" s="0" t="n">
        <f aca="false">C189+100</f>
        <v>101</v>
      </c>
      <c r="F189" s="0" t="n">
        <v>46.2400000000018</v>
      </c>
      <c r="G189" s="0" t="n">
        <v>10</v>
      </c>
      <c r="H189" s="0" t="n">
        <f aca="false">RADIANS(F189)</f>
        <v>0.807040246122209</v>
      </c>
      <c r="I189" s="0" t="n">
        <f aca="false">2*SIN(H189/2)/0.15406</f>
        <v>5.09747073825379</v>
      </c>
      <c r="J189" s="0" t="n">
        <f aca="false">I189-$I$107</f>
        <v>0.171387919494639</v>
      </c>
      <c r="K189" s="0" t="n">
        <f aca="false">G189/(MAX($G$2:$G$256))</f>
        <v>0.00955109837631328</v>
      </c>
    </row>
    <row r="190" customFormat="false" ht="12.75" hidden="false" customHeight="false" outlineLevel="0" collapsed="false">
      <c r="A190" s="1" t="n">
        <v>38.7600000000006</v>
      </c>
      <c r="B190" s="0" t="n">
        <f aca="false">C190+6</f>
        <v>7</v>
      </c>
      <c r="C190" s="0" t="n">
        <v>1</v>
      </c>
      <c r="D190" s="0" t="n">
        <f aca="false">C190+100</f>
        <v>101</v>
      </c>
      <c r="F190" s="0" t="n">
        <v>46.2600000000018</v>
      </c>
      <c r="G190" s="0" t="n">
        <v>9</v>
      </c>
      <c r="H190" s="0" t="n">
        <f aca="false">RADIANS(F190)</f>
        <v>0.807389311972608</v>
      </c>
      <c r="I190" s="0" t="n">
        <f aca="false">2*SIN(H190/2)/0.15406</f>
        <v>5.09955446203574</v>
      </c>
      <c r="J190" s="0" t="n">
        <f aca="false">I190-$I$107</f>
        <v>0.173471643276592</v>
      </c>
      <c r="K190" s="0" t="n">
        <f aca="false">G190/(MAX($G$2:$G$256))</f>
        <v>0.00859598853868195</v>
      </c>
    </row>
    <row r="191" customFormat="false" ht="12.75" hidden="false" customHeight="false" outlineLevel="0" collapsed="false">
      <c r="A191" s="1" t="n">
        <v>38.7800000000006</v>
      </c>
      <c r="B191" s="0" t="n">
        <f aca="false">C191+6</f>
        <v>7</v>
      </c>
      <c r="C191" s="0" t="n">
        <v>1</v>
      </c>
      <c r="D191" s="0" t="n">
        <f aca="false">C191+100</f>
        <v>101</v>
      </c>
      <c r="F191" s="0" t="n">
        <v>46.2800000000018</v>
      </c>
      <c r="G191" s="0" t="n">
        <v>9</v>
      </c>
      <c r="H191" s="0" t="n">
        <f aca="false">RADIANS(F191)</f>
        <v>0.807738377823006</v>
      </c>
      <c r="I191" s="0" t="n">
        <f aca="false">2*SIN(H191/2)/0.15406</f>
        <v>5.10163803047638</v>
      </c>
      <c r="J191" s="0" t="n">
        <f aca="false">I191-$I$107</f>
        <v>0.175555211717233</v>
      </c>
      <c r="K191" s="0" t="n">
        <f aca="false">G191/(MAX($G$2:$G$256))</f>
        <v>0.00859598853868195</v>
      </c>
    </row>
    <row r="192" customFormat="false" ht="12.75" hidden="false" customHeight="false" outlineLevel="0" collapsed="false">
      <c r="A192" s="1" t="n">
        <v>38.8000000000006</v>
      </c>
      <c r="B192" s="0" t="n">
        <f aca="false">C192+6</f>
        <v>7</v>
      </c>
      <c r="C192" s="0" t="n">
        <v>1</v>
      </c>
      <c r="D192" s="0" t="n">
        <f aca="false">C192+100</f>
        <v>101</v>
      </c>
      <c r="F192" s="0" t="n">
        <v>46.3000000000018</v>
      </c>
      <c r="G192" s="0" t="n">
        <v>9</v>
      </c>
      <c r="H192" s="0" t="n">
        <f aca="false">RADIANS(F192)</f>
        <v>0.808087443673405</v>
      </c>
      <c r="I192" s="0" t="n">
        <f aca="false">2*SIN(H192/2)/0.15406</f>
        <v>5.10372144351224</v>
      </c>
      <c r="J192" s="0" t="n">
        <f aca="false">I192-$I$107</f>
        <v>0.177638624753095</v>
      </c>
      <c r="K192" s="0" t="n">
        <f aca="false">G192/(MAX($G$2:$G$256))</f>
        <v>0.00859598853868195</v>
      </c>
    </row>
    <row r="193" customFormat="false" ht="12.75" hidden="false" customHeight="false" outlineLevel="0" collapsed="false">
      <c r="A193" s="1" t="n">
        <v>38.8200000000006</v>
      </c>
      <c r="B193" s="0" t="n">
        <f aca="false">C193+6</f>
        <v>7</v>
      </c>
      <c r="C193" s="0" t="n">
        <v>1</v>
      </c>
      <c r="D193" s="0" t="n">
        <f aca="false">C193+100</f>
        <v>101</v>
      </c>
      <c r="F193" s="0" t="n">
        <v>46.3200000000018</v>
      </c>
      <c r="G193" s="0" t="n">
        <v>9</v>
      </c>
      <c r="H193" s="0" t="n">
        <f aca="false">RADIANS(F193)</f>
        <v>0.808436509523804</v>
      </c>
      <c r="I193" s="0" t="n">
        <f aca="false">2*SIN(H193/2)/0.15406</f>
        <v>5.10580470107986</v>
      </c>
      <c r="J193" s="0" t="n">
        <f aca="false">I193-$I$107</f>
        <v>0.179721882320711</v>
      </c>
      <c r="K193" s="0" t="n">
        <f aca="false">G193/(MAX($G$2:$G$256))</f>
        <v>0.00859598853868195</v>
      </c>
    </row>
    <row r="194" customFormat="false" ht="12.75" hidden="false" customHeight="false" outlineLevel="0" collapsed="false">
      <c r="A194" s="1" t="n">
        <v>38.8400000000006</v>
      </c>
      <c r="B194" s="0" t="n">
        <f aca="false">C194+6</f>
        <v>7</v>
      </c>
      <c r="C194" s="0" t="n">
        <v>1</v>
      </c>
      <c r="D194" s="0" t="n">
        <f aca="false">C194+100</f>
        <v>101</v>
      </c>
      <c r="F194" s="0" t="n">
        <v>46.3400000000018</v>
      </c>
      <c r="G194" s="0" t="n">
        <v>8</v>
      </c>
      <c r="H194" s="0" t="n">
        <f aca="false">RADIANS(F194)</f>
        <v>0.808785575374203</v>
      </c>
      <c r="I194" s="0" t="n">
        <f aca="false">2*SIN(H194/2)/0.15406</f>
        <v>5.10788780311577</v>
      </c>
      <c r="J194" s="0" t="n">
        <f aca="false">I194-$I$107</f>
        <v>0.181804984356622</v>
      </c>
      <c r="K194" s="0" t="n">
        <f aca="false">G194/(MAX($G$2:$G$256))</f>
        <v>0.00764087870105062</v>
      </c>
    </row>
    <row r="195" customFormat="false" ht="12.75" hidden="false" customHeight="false" outlineLevel="0" collapsed="false">
      <c r="A195" s="1" t="n">
        <v>38.8600000000006</v>
      </c>
      <c r="B195" s="0" t="n">
        <f aca="false">C195+6</f>
        <v>7</v>
      </c>
      <c r="C195" s="0" t="n">
        <v>1</v>
      </c>
      <c r="D195" s="0" t="n">
        <f aca="false">C195+100</f>
        <v>101</v>
      </c>
      <c r="F195" s="0" t="n">
        <v>46.3600000000018</v>
      </c>
      <c r="G195" s="0" t="n">
        <v>8</v>
      </c>
      <c r="H195" s="0" t="n">
        <f aca="false">RADIANS(F195)</f>
        <v>0.809134641224602</v>
      </c>
      <c r="I195" s="0" t="n">
        <f aca="false">2*SIN(H195/2)/0.15406</f>
        <v>5.10997074955652</v>
      </c>
      <c r="J195" s="0" t="n">
        <f aca="false">I195-$I$107</f>
        <v>0.183887930797372</v>
      </c>
      <c r="K195" s="0" t="n">
        <f aca="false">G195/(MAX($G$2:$G$256))</f>
        <v>0.00764087870105062</v>
      </c>
    </row>
    <row r="196" customFormat="false" ht="12.75" hidden="false" customHeight="false" outlineLevel="0" collapsed="false">
      <c r="A196" s="1" t="n">
        <v>38.8800000000006</v>
      </c>
      <c r="B196" s="0" t="n">
        <f aca="false">C196+6</f>
        <v>7</v>
      </c>
      <c r="C196" s="0" t="n">
        <v>1</v>
      </c>
      <c r="D196" s="0" t="n">
        <f aca="false">C196+100</f>
        <v>101</v>
      </c>
      <c r="F196" s="0" t="n">
        <v>46.3800000000018</v>
      </c>
      <c r="G196" s="0" t="n">
        <v>8</v>
      </c>
      <c r="H196" s="0" t="n">
        <f aca="false">RADIANS(F196)</f>
        <v>0.809483707075001</v>
      </c>
      <c r="I196" s="0" t="n">
        <f aca="false">2*SIN(H196/2)/0.15406</f>
        <v>5.11205354033866</v>
      </c>
      <c r="J196" s="0" t="n">
        <f aca="false">I196-$I$107</f>
        <v>0.185970721579513</v>
      </c>
      <c r="K196" s="0" t="n">
        <f aca="false">G196/(MAX($G$2:$G$256))</f>
        <v>0.00764087870105062</v>
      </c>
    </row>
    <row r="197" customFormat="false" ht="12.75" hidden="false" customHeight="false" outlineLevel="0" collapsed="false">
      <c r="A197" s="1" t="n">
        <v>38.9000000000006</v>
      </c>
      <c r="B197" s="0" t="n">
        <f aca="false">C197+6</f>
        <v>7</v>
      </c>
      <c r="C197" s="0" t="n">
        <v>1</v>
      </c>
      <c r="D197" s="0" t="n">
        <f aca="false">C197+100</f>
        <v>101</v>
      </c>
      <c r="F197" s="0" t="n">
        <v>46.4000000000018</v>
      </c>
      <c r="G197" s="0" t="n">
        <v>8</v>
      </c>
      <c r="H197" s="0" t="n">
        <f aca="false">RADIANS(F197)</f>
        <v>0.8098327729254</v>
      </c>
      <c r="I197" s="0" t="n">
        <f aca="false">2*SIN(H197/2)/0.15406</f>
        <v>5.11413617539875</v>
      </c>
      <c r="J197" s="0" t="n">
        <f aca="false">I197-$I$107</f>
        <v>0.188053356639598</v>
      </c>
      <c r="K197" s="0" t="n">
        <f aca="false">G197/(MAX($G$2:$G$256))</f>
        <v>0.00764087870105062</v>
      </c>
    </row>
    <row r="198" customFormat="false" ht="12.75" hidden="false" customHeight="false" outlineLevel="0" collapsed="false">
      <c r="A198" s="1" t="n">
        <v>38.9200000000006</v>
      </c>
      <c r="B198" s="0" t="n">
        <f aca="false">C198+6</f>
        <v>7</v>
      </c>
      <c r="C198" s="0" t="n">
        <v>1</v>
      </c>
      <c r="D198" s="0" t="n">
        <f aca="false">C198+100</f>
        <v>101</v>
      </c>
      <c r="F198" s="0" t="n">
        <v>46.4200000000018</v>
      </c>
      <c r="G198" s="0" t="n">
        <v>7</v>
      </c>
      <c r="H198" s="0" t="n">
        <f aca="false">RADIANS(F198)</f>
        <v>0.810181838775799</v>
      </c>
      <c r="I198" s="0" t="n">
        <f aca="false">2*SIN(H198/2)/0.15406</f>
        <v>5.11621865467334</v>
      </c>
      <c r="J198" s="0" t="n">
        <f aca="false">I198-$I$107</f>
        <v>0.190135835914187</v>
      </c>
      <c r="K198" s="0" t="n">
        <f aca="false">G198/(MAX($G$2:$G$256))</f>
        <v>0.00668576886341929</v>
      </c>
    </row>
    <row r="199" customFormat="false" ht="12.75" hidden="false" customHeight="false" outlineLevel="0" collapsed="false">
      <c r="A199" s="1" t="n">
        <v>38.9400000000006</v>
      </c>
      <c r="B199" s="0" t="n">
        <f aca="false">C199+6</f>
        <v>7</v>
      </c>
      <c r="C199" s="0" t="n">
        <v>1</v>
      </c>
      <c r="D199" s="0" t="n">
        <f aca="false">C199+100</f>
        <v>101</v>
      </c>
      <c r="F199" s="0" t="n">
        <v>46.4400000000018</v>
      </c>
      <c r="G199" s="0" t="n">
        <v>7</v>
      </c>
      <c r="H199" s="0" t="n">
        <f aca="false">RADIANS(F199)</f>
        <v>0.810530904626198</v>
      </c>
      <c r="I199" s="0" t="n">
        <f aca="false">2*SIN(H199/2)/0.15406</f>
        <v>5.11830097809899</v>
      </c>
      <c r="J199" s="0" t="n">
        <f aca="false">I199-$I$107</f>
        <v>0.192218159339844</v>
      </c>
      <c r="K199" s="0" t="n">
        <f aca="false">G199/(MAX($G$2:$G$256))</f>
        <v>0.00668576886341929</v>
      </c>
    </row>
    <row r="200" customFormat="false" ht="12.75" hidden="false" customHeight="false" outlineLevel="0" collapsed="false">
      <c r="A200" s="1" t="n">
        <v>38.9600000000006</v>
      </c>
      <c r="B200" s="0" t="n">
        <f aca="false">C200+6</f>
        <v>7</v>
      </c>
      <c r="C200" s="0" t="n">
        <v>1</v>
      </c>
      <c r="D200" s="0" t="n">
        <f aca="false">C200+100</f>
        <v>101</v>
      </c>
      <c r="F200" s="0" t="n">
        <v>46.4600000000018</v>
      </c>
      <c r="G200" s="0" t="n">
        <v>7</v>
      </c>
      <c r="H200" s="0" t="n">
        <f aca="false">RADIANS(F200)</f>
        <v>0.810879970476597</v>
      </c>
      <c r="I200" s="0" t="n">
        <f aca="false">2*SIN(H200/2)/0.15406</f>
        <v>5.12038314561229</v>
      </c>
      <c r="J200" s="0" t="n">
        <f aca="false">I200-$I$107</f>
        <v>0.194300326853138</v>
      </c>
      <c r="K200" s="0" t="n">
        <f aca="false">G200/(MAX($G$2:$G$256))</f>
        <v>0.00668576886341929</v>
      </c>
    </row>
    <row r="201" customFormat="false" ht="12.75" hidden="false" customHeight="false" outlineLevel="0" collapsed="false">
      <c r="A201" s="1" t="n">
        <v>38.9800000000006</v>
      </c>
      <c r="B201" s="0" t="n">
        <f aca="false">C201+6</f>
        <v>7</v>
      </c>
      <c r="C201" s="0" t="n">
        <v>1</v>
      </c>
      <c r="D201" s="0" t="n">
        <f aca="false">C201+100</f>
        <v>101</v>
      </c>
      <c r="F201" s="0" t="n">
        <v>46.4800000000018</v>
      </c>
      <c r="G201" s="0" t="n">
        <v>7</v>
      </c>
      <c r="H201" s="0" t="n">
        <f aca="false">RADIANS(F201)</f>
        <v>0.811229036326996</v>
      </c>
      <c r="I201" s="0" t="n">
        <f aca="false">2*SIN(H201/2)/0.15406</f>
        <v>5.12246515714979</v>
      </c>
      <c r="J201" s="0" t="n">
        <f aca="false">I201-$I$107</f>
        <v>0.196382338390641</v>
      </c>
      <c r="K201" s="0" t="n">
        <f aca="false">G201/(MAX($G$2:$G$256))</f>
        <v>0.00668576886341929</v>
      </c>
    </row>
    <row r="202" customFormat="false" ht="12.75" hidden="false" customHeight="false" outlineLevel="0" collapsed="false">
      <c r="A202" s="1" t="n">
        <v>39.0000000000006</v>
      </c>
      <c r="B202" s="0" t="n">
        <f aca="false">C202+6</f>
        <v>7</v>
      </c>
      <c r="C202" s="0" t="n">
        <v>1</v>
      </c>
      <c r="D202" s="0" t="n">
        <f aca="false">C202+100</f>
        <v>101</v>
      </c>
      <c r="F202" s="0" t="n">
        <v>46.5000000000018</v>
      </c>
      <c r="G202" s="0" t="n">
        <v>7</v>
      </c>
      <c r="H202" s="0" t="n">
        <f aca="false">RADIANS(F202)</f>
        <v>0.811578102177395</v>
      </c>
      <c r="I202" s="0" t="n">
        <f aca="false">2*SIN(H202/2)/0.15406</f>
        <v>5.12454701264808</v>
      </c>
      <c r="J202" s="0" t="n">
        <f aca="false">I202-$I$107</f>
        <v>0.198464193888932</v>
      </c>
      <c r="K202" s="0" t="n">
        <f aca="false">G202/(MAX($G$2:$G$256))</f>
        <v>0.00668576886341929</v>
      </c>
    </row>
    <row r="203" customFormat="false" ht="12.75" hidden="false" customHeight="false" outlineLevel="0" collapsed="false">
      <c r="A203" s="1" t="n">
        <v>39.0200000000006</v>
      </c>
      <c r="B203" s="0" t="n">
        <f aca="false">C203+6</f>
        <v>7</v>
      </c>
      <c r="C203" s="0" t="n">
        <v>1</v>
      </c>
      <c r="D203" s="0" t="n">
        <f aca="false">C203+100</f>
        <v>101</v>
      </c>
      <c r="F203" s="0" t="n">
        <v>46.5200000000018</v>
      </c>
      <c r="G203" s="0" t="n">
        <v>7</v>
      </c>
      <c r="H203" s="0" t="n">
        <f aca="false">RADIANS(F203)</f>
        <v>0.811927168027794</v>
      </c>
      <c r="I203" s="0" t="n">
        <f aca="false">2*SIN(H203/2)/0.15406</f>
        <v>5.12662871204375</v>
      </c>
      <c r="J203" s="0" t="n">
        <f aca="false">I203-$I$107</f>
        <v>0.200545893284597</v>
      </c>
      <c r="K203" s="0" t="n">
        <f aca="false">G203/(MAX($G$2:$G$256))</f>
        <v>0.00668576886341929</v>
      </c>
    </row>
    <row r="204" customFormat="false" ht="12.75" hidden="false" customHeight="false" outlineLevel="0" collapsed="false">
      <c r="A204" s="1" t="n">
        <v>39.0400000000006</v>
      </c>
      <c r="B204" s="0" t="n">
        <f aca="false">C204+6</f>
        <v>7</v>
      </c>
      <c r="C204" s="0" t="n">
        <v>1</v>
      </c>
      <c r="D204" s="0" t="n">
        <f aca="false">C204+100</f>
        <v>101</v>
      </c>
      <c r="F204" s="0" t="n">
        <v>46.5400000000018</v>
      </c>
      <c r="G204" s="0" t="n">
        <v>7</v>
      </c>
      <c r="H204" s="0" t="n">
        <f aca="false">RADIANS(F204)</f>
        <v>0.812276233878193</v>
      </c>
      <c r="I204" s="0" t="n">
        <f aca="false">2*SIN(H204/2)/0.15406</f>
        <v>5.12871025527337</v>
      </c>
      <c r="J204" s="0" t="n">
        <f aca="false">I204-$I$107</f>
        <v>0.202627436514219</v>
      </c>
      <c r="K204" s="0" t="n">
        <f aca="false">G204/(MAX($G$2:$G$256))</f>
        <v>0.00668576886341929</v>
      </c>
    </row>
    <row r="205" customFormat="false" ht="12.75" hidden="false" customHeight="false" outlineLevel="0" collapsed="false">
      <c r="A205" s="1" t="n">
        <v>39.0600000000006</v>
      </c>
      <c r="B205" s="0" t="n">
        <f aca="false">C205+6</f>
        <v>7</v>
      </c>
      <c r="C205" s="0" t="n">
        <v>1</v>
      </c>
      <c r="D205" s="0" t="n">
        <f aca="false">C205+100</f>
        <v>101</v>
      </c>
      <c r="F205" s="0" t="n">
        <v>46.5600000000018</v>
      </c>
      <c r="G205" s="0" t="n">
        <v>7</v>
      </c>
      <c r="H205" s="0" t="n">
        <f aca="false">RADIANS(F205)</f>
        <v>0.812625299728591</v>
      </c>
      <c r="I205" s="0" t="n">
        <f aca="false">2*SIN(H205/2)/0.15406</f>
        <v>5.13079164227354</v>
      </c>
      <c r="J205" s="0" t="n">
        <f aca="false">I205-$I$107</f>
        <v>0.204708823514395</v>
      </c>
      <c r="K205" s="0" t="n">
        <f aca="false">G205/(MAX($G$2:$G$256))</f>
        <v>0.00668576886341929</v>
      </c>
    </row>
    <row r="206" customFormat="false" ht="12.75" hidden="false" customHeight="false" outlineLevel="0" collapsed="false">
      <c r="A206" s="1" t="n">
        <v>39.0800000000006</v>
      </c>
      <c r="B206" s="0" t="n">
        <f aca="false">C206+6</f>
        <v>7</v>
      </c>
      <c r="C206" s="0" t="n">
        <v>1</v>
      </c>
      <c r="D206" s="0" t="n">
        <f aca="false">C206+100</f>
        <v>101</v>
      </c>
      <c r="F206" s="0" t="n">
        <v>46.5800000000018</v>
      </c>
      <c r="G206" s="0" t="n">
        <v>7</v>
      </c>
      <c r="H206" s="0" t="n">
        <f aca="false">RADIANS(F206)</f>
        <v>0.81297436557899</v>
      </c>
      <c r="I206" s="0" t="n">
        <f aca="false">2*SIN(H206/2)/0.15406</f>
        <v>5.13287287298087</v>
      </c>
      <c r="J206" s="0" t="n">
        <f aca="false">I206-$I$107</f>
        <v>0.206790054221718</v>
      </c>
      <c r="K206" s="0" t="n">
        <f aca="false">G206/(MAX($G$2:$G$256))</f>
        <v>0.00668576886341929</v>
      </c>
    </row>
    <row r="207" customFormat="false" ht="12.75" hidden="false" customHeight="false" outlineLevel="0" collapsed="false">
      <c r="A207" s="1" t="n">
        <v>39.1000000000006</v>
      </c>
      <c r="B207" s="0" t="n">
        <f aca="false">C207+6</f>
        <v>7</v>
      </c>
      <c r="C207" s="0" t="n">
        <v>1</v>
      </c>
      <c r="D207" s="0" t="n">
        <f aca="false">C207+100</f>
        <v>101</v>
      </c>
      <c r="F207" s="0" t="n">
        <v>46.6000000000018</v>
      </c>
      <c r="G207" s="0" t="n">
        <v>7</v>
      </c>
      <c r="H207" s="0" t="n">
        <f aca="false">RADIANS(F207)</f>
        <v>0.813323431429389</v>
      </c>
      <c r="I207" s="0" t="n">
        <f aca="false">2*SIN(H207/2)/0.15406</f>
        <v>5.13495394733194</v>
      </c>
      <c r="J207" s="0" t="n">
        <f aca="false">I207-$I$107</f>
        <v>0.208871128572794</v>
      </c>
      <c r="K207" s="0" t="n">
        <f aca="false">G207/(MAX($G$2:$G$256))</f>
        <v>0.00668576886341929</v>
      </c>
    </row>
    <row r="208" customFormat="false" ht="12.75" hidden="false" customHeight="false" outlineLevel="0" collapsed="false">
      <c r="A208" s="1" t="n">
        <v>39.1200000000006</v>
      </c>
      <c r="B208" s="0" t="n">
        <f aca="false">C208+6</f>
        <v>6</v>
      </c>
      <c r="C208" s="0" t="n">
        <v>0</v>
      </c>
      <c r="D208" s="0" t="n">
        <f aca="false">C208+100</f>
        <v>100</v>
      </c>
      <c r="F208" s="0" t="n">
        <v>46.6200000000018</v>
      </c>
      <c r="G208" s="0" t="n">
        <v>7</v>
      </c>
      <c r="H208" s="0" t="n">
        <f aca="false">RADIANS(F208)</f>
        <v>0.813672497279788</v>
      </c>
      <c r="I208" s="0" t="n">
        <f aca="false">2*SIN(H208/2)/0.15406</f>
        <v>5.13703486526338</v>
      </c>
      <c r="J208" s="0" t="n">
        <f aca="false">I208-$I$107</f>
        <v>0.210952046504228</v>
      </c>
      <c r="K208" s="0" t="n">
        <f aca="false">G208/(MAX($G$2:$G$256))</f>
        <v>0.00668576886341929</v>
      </c>
    </row>
    <row r="209" customFormat="false" ht="12.75" hidden="false" customHeight="false" outlineLevel="0" collapsed="false">
      <c r="A209" s="1" t="n">
        <v>39.1400000000007</v>
      </c>
      <c r="B209" s="0" t="n">
        <f aca="false">C209+6</f>
        <v>6</v>
      </c>
      <c r="C209" s="0" t="n">
        <v>0</v>
      </c>
      <c r="D209" s="0" t="n">
        <f aca="false">C209+100</f>
        <v>100</v>
      </c>
      <c r="F209" s="0" t="n">
        <v>46.6400000000018</v>
      </c>
      <c r="G209" s="0" t="n">
        <v>7</v>
      </c>
      <c r="H209" s="0" t="n">
        <f aca="false">RADIANS(F209)</f>
        <v>0.814021563130187</v>
      </c>
      <c r="I209" s="0" t="n">
        <f aca="false">2*SIN(H209/2)/0.15406</f>
        <v>5.13911562671178</v>
      </c>
      <c r="J209" s="0" t="n">
        <f aca="false">I209-$I$107</f>
        <v>0.213032807952631</v>
      </c>
      <c r="K209" s="0" t="n">
        <f aca="false">G209/(MAX($G$2:$G$256))</f>
        <v>0.00668576886341929</v>
      </c>
    </row>
    <row r="210" customFormat="false" ht="12.75" hidden="false" customHeight="false" outlineLevel="0" collapsed="false">
      <c r="A210" s="1" t="n">
        <v>39.1600000000007</v>
      </c>
      <c r="B210" s="0" t="n">
        <f aca="false">C210+6</f>
        <v>6</v>
      </c>
      <c r="C210" s="0" t="n">
        <v>0</v>
      </c>
      <c r="D210" s="0" t="n">
        <f aca="false">C210+100</f>
        <v>100</v>
      </c>
      <c r="F210" s="0" t="n">
        <v>46.6600000000018</v>
      </c>
      <c r="G210" s="0" t="n">
        <v>7</v>
      </c>
      <c r="H210" s="0" t="n">
        <f aca="false">RADIANS(F210)</f>
        <v>0.814370628980586</v>
      </c>
      <c r="I210" s="0" t="n">
        <f aca="false">2*SIN(H210/2)/0.15406</f>
        <v>5.14119623161377</v>
      </c>
      <c r="J210" s="0" t="n">
        <f aca="false">I210-$I$107</f>
        <v>0.21511341285462</v>
      </c>
      <c r="K210" s="0" t="n">
        <f aca="false">G210/(MAX($G$2:$G$256))</f>
        <v>0.00668576886341929</v>
      </c>
    </row>
    <row r="211" customFormat="false" ht="12.75" hidden="false" customHeight="false" outlineLevel="0" collapsed="false">
      <c r="A211" s="1" t="n">
        <v>39.1800000000007</v>
      </c>
      <c r="B211" s="0" t="n">
        <f aca="false">C211+6</f>
        <v>6</v>
      </c>
      <c r="C211" s="0" t="n">
        <v>0</v>
      </c>
      <c r="D211" s="0" t="n">
        <f aca="false">C211+100</f>
        <v>100</v>
      </c>
      <c r="F211" s="0" t="n">
        <v>46.6800000000018</v>
      </c>
      <c r="G211" s="0" t="n">
        <v>7</v>
      </c>
      <c r="H211" s="0" t="n">
        <f aca="false">RADIANS(F211)</f>
        <v>0.814719694830985</v>
      </c>
      <c r="I211" s="0" t="n">
        <f aca="false">2*SIN(H211/2)/0.15406</f>
        <v>5.14327667990597</v>
      </c>
      <c r="J211" s="0" t="n">
        <f aca="false">I211-$I$107</f>
        <v>0.217193861146817</v>
      </c>
      <c r="K211" s="0" t="n">
        <f aca="false">G211/(MAX($G$2:$G$256))</f>
        <v>0.00668576886341929</v>
      </c>
    </row>
    <row r="212" customFormat="false" ht="12.75" hidden="false" customHeight="false" outlineLevel="0" collapsed="false">
      <c r="A212" s="1" t="n">
        <v>39.2000000000007</v>
      </c>
      <c r="B212" s="0" t="n">
        <f aca="false">C212+6</f>
        <v>6</v>
      </c>
      <c r="C212" s="0" t="n">
        <v>0</v>
      </c>
      <c r="D212" s="0" t="n">
        <f aca="false">C212+100</f>
        <v>100</v>
      </c>
      <c r="F212" s="0" t="n">
        <v>46.7000000000018</v>
      </c>
      <c r="G212" s="0" t="n">
        <v>7</v>
      </c>
      <c r="H212" s="0" t="n">
        <f aca="false">RADIANS(F212)</f>
        <v>0.815068760681384</v>
      </c>
      <c r="I212" s="0" t="n">
        <f aca="false">2*SIN(H212/2)/0.15406</f>
        <v>5.14535697152499</v>
      </c>
      <c r="J212" s="0" t="n">
        <f aca="false">I212-$I$107</f>
        <v>0.219274152765847</v>
      </c>
      <c r="K212" s="0" t="n">
        <f aca="false">G212/(MAX($G$2:$G$256))</f>
        <v>0.00668576886341929</v>
      </c>
    </row>
    <row r="213" customFormat="false" ht="12.75" hidden="false" customHeight="false" outlineLevel="0" collapsed="false">
      <c r="A213" s="1" t="n">
        <v>39.2200000000007</v>
      </c>
      <c r="B213" s="0" t="n">
        <f aca="false">C213+6</f>
        <v>6</v>
      </c>
      <c r="C213" s="0" t="n">
        <v>0</v>
      </c>
      <c r="D213" s="0" t="n">
        <f aca="false">C213+100</f>
        <v>100</v>
      </c>
      <c r="F213" s="0" t="n">
        <v>46.7200000000018</v>
      </c>
      <c r="G213" s="0" t="n">
        <v>7</v>
      </c>
      <c r="H213" s="0" t="n">
        <f aca="false">RADIANS(F213)</f>
        <v>0.815417826531783</v>
      </c>
      <c r="I213" s="0" t="n">
        <f aca="false">2*SIN(H213/2)/0.15406</f>
        <v>5.14743710640749</v>
      </c>
      <c r="J213" s="0" t="n">
        <f aca="false">I213-$I$107</f>
        <v>0.221354287648341</v>
      </c>
      <c r="K213" s="0" t="n">
        <f aca="false">G213/(MAX($G$2:$G$256))</f>
        <v>0.00668576886341929</v>
      </c>
    </row>
    <row r="214" customFormat="false" ht="12.75" hidden="false" customHeight="false" outlineLevel="0" collapsed="false">
      <c r="A214" s="1" t="n">
        <v>39.2400000000007</v>
      </c>
      <c r="B214" s="0" t="n">
        <f aca="false">C214+6</f>
        <v>6</v>
      </c>
      <c r="C214" s="0" t="n">
        <v>0</v>
      </c>
      <c r="D214" s="0" t="n">
        <f aca="false">C214+100</f>
        <v>100</v>
      </c>
      <c r="F214" s="0" t="n">
        <v>46.7400000000018</v>
      </c>
      <c r="G214" s="0" t="n">
        <v>7</v>
      </c>
      <c r="H214" s="0" t="n">
        <f aca="false">RADIANS(F214)</f>
        <v>0.815766892382182</v>
      </c>
      <c r="I214" s="0" t="n">
        <f aca="false">2*SIN(H214/2)/0.15406</f>
        <v>5.14951708449008</v>
      </c>
      <c r="J214" s="0" t="n">
        <f aca="false">I214-$I$107</f>
        <v>0.223434265730935</v>
      </c>
      <c r="K214" s="0" t="n">
        <f aca="false">G214/(MAX($G$2:$G$256))</f>
        <v>0.00668576886341929</v>
      </c>
    </row>
    <row r="215" customFormat="false" ht="12.75" hidden="false" customHeight="false" outlineLevel="0" collapsed="false">
      <c r="A215" s="1" t="n">
        <v>39.2600000000007</v>
      </c>
      <c r="B215" s="0" t="n">
        <f aca="false">C215+6</f>
        <v>6</v>
      </c>
      <c r="C215" s="0" t="n">
        <v>0</v>
      </c>
      <c r="D215" s="0" t="n">
        <f aca="false">C215+100</f>
        <v>100</v>
      </c>
      <c r="F215" s="0" t="n">
        <v>46.7600000000018</v>
      </c>
      <c r="G215" s="0" t="n">
        <v>7</v>
      </c>
      <c r="H215" s="0" t="n">
        <f aca="false">RADIANS(F215)</f>
        <v>0.816115958232581</v>
      </c>
      <c r="I215" s="0" t="n">
        <f aca="false">2*SIN(H215/2)/0.15406</f>
        <v>5.15159690570942</v>
      </c>
      <c r="J215" s="0" t="n">
        <f aca="false">I215-$I$107</f>
        <v>0.225514086950268</v>
      </c>
      <c r="K215" s="0" t="n">
        <f aca="false">G215/(MAX($G$2:$G$256))</f>
        <v>0.00668576886341929</v>
      </c>
    </row>
    <row r="216" customFormat="false" ht="12.75" hidden="false" customHeight="false" outlineLevel="0" collapsed="false">
      <c r="A216" s="1" t="n">
        <v>39.2800000000007</v>
      </c>
      <c r="B216" s="0" t="n">
        <f aca="false">C216+6</f>
        <v>6</v>
      </c>
      <c r="C216" s="0" t="n">
        <v>0</v>
      </c>
      <c r="D216" s="0" t="n">
        <f aca="false">C216+100</f>
        <v>100</v>
      </c>
      <c r="F216" s="0" t="n">
        <v>46.7800000000018</v>
      </c>
      <c r="G216" s="0" t="n">
        <v>6</v>
      </c>
      <c r="H216" s="0" t="n">
        <f aca="false">RADIANS(F216)</f>
        <v>0.81646502408298</v>
      </c>
      <c r="I216" s="0" t="n">
        <f aca="false">2*SIN(H216/2)/0.15406</f>
        <v>5.15367657000213</v>
      </c>
      <c r="J216" s="0" t="n">
        <f aca="false">I216-$I$107</f>
        <v>0.227593751242986</v>
      </c>
      <c r="K216" s="0" t="n">
        <f aca="false">G216/(MAX($G$2:$G$256))</f>
        <v>0.00573065902578797</v>
      </c>
    </row>
    <row r="217" customFormat="false" ht="12.75" hidden="false" customHeight="false" outlineLevel="0" collapsed="false">
      <c r="A217" s="1" t="n">
        <v>39.3000000000007</v>
      </c>
      <c r="B217" s="0" t="n">
        <f aca="false">C217+6</f>
        <v>6</v>
      </c>
      <c r="C217" s="0" t="n">
        <v>0</v>
      </c>
      <c r="D217" s="0" t="n">
        <f aca="false">C217+100</f>
        <v>100</v>
      </c>
      <c r="F217" s="0" t="n">
        <v>46.8000000000018</v>
      </c>
      <c r="G217" s="0" t="n">
        <v>6</v>
      </c>
      <c r="H217" s="0" t="n">
        <f aca="false">RADIANS(F217)</f>
        <v>0.816814089933378</v>
      </c>
      <c r="I217" s="0" t="n">
        <f aca="false">2*SIN(H217/2)/0.15406</f>
        <v>5.15575607730489</v>
      </c>
      <c r="J217" s="0" t="n">
        <f aca="false">I217-$I$107</f>
        <v>0.229673258545738</v>
      </c>
      <c r="K217" s="0" t="n">
        <f aca="false">G217/(MAX($G$2:$G$256))</f>
        <v>0.00573065902578797</v>
      </c>
    </row>
    <row r="218" customFormat="false" ht="12.75" hidden="false" customHeight="false" outlineLevel="0" collapsed="false">
      <c r="A218" s="1" t="n">
        <v>39.3200000000007</v>
      </c>
      <c r="B218" s="0" t="n">
        <f aca="false">C218+6</f>
        <v>6</v>
      </c>
      <c r="C218" s="0" t="n">
        <v>0</v>
      </c>
      <c r="D218" s="0" t="n">
        <f aca="false">C218+100</f>
        <v>100</v>
      </c>
      <c r="F218" s="0" t="n">
        <v>46.8200000000019</v>
      </c>
      <c r="G218" s="0" t="n">
        <v>6</v>
      </c>
      <c r="H218" s="0" t="n">
        <f aca="false">RADIANS(F218)</f>
        <v>0.817163155783777</v>
      </c>
      <c r="I218" s="0" t="n">
        <f aca="false">2*SIN(H218/2)/0.15406</f>
        <v>5.15783542755433</v>
      </c>
      <c r="J218" s="0" t="n">
        <f aca="false">I218-$I$107</f>
        <v>0.23175260879518</v>
      </c>
      <c r="K218" s="0" t="n">
        <f aca="false">G218/(MAX($G$2:$G$256))</f>
        <v>0.00573065902578797</v>
      </c>
    </row>
    <row r="219" customFormat="false" ht="12.75" hidden="false" customHeight="false" outlineLevel="0" collapsed="false">
      <c r="A219" s="1" t="n">
        <v>39.3400000000007</v>
      </c>
      <c r="B219" s="0" t="n">
        <f aca="false">C219+6</f>
        <v>6</v>
      </c>
      <c r="C219" s="0" t="n">
        <v>0</v>
      </c>
      <c r="D219" s="0" t="n">
        <f aca="false">C219+100</f>
        <v>100</v>
      </c>
      <c r="F219" s="0" t="n">
        <v>46.8400000000019</v>
      </c>
      <c r="G219" s="0" t="n">
        <v>5</v>
      </c>
      <c r="H219" s="0" t="n">
        <f aca="false">RADIANS(F219)</f>
        <v>0.817512221634176</v>
      </c>
      <c r="I219" s="0" t="n">
        <f aca="false">2*SIN(H219/2)/0.15406</f>
        <v>5.15991462068712</v>
      </c>
      <c r="J219" s="0" t="n">
        <f aca="false">I219-$I$107</f>
        <v>0.23383180192797</v>
      </c>
      <c r="K219" s="0" t="n">
        <f aca="false">G219/(MAX($G$2:$G$256))</f>
        <v>0.00477554918815664</v>
      </c>
    </row>
    <row r="220" customFormat="false" ht="12.75" hidden="false" customHeight="false" outlineLevel="0" collapsed="false">
      <c r="A220" s="1" t="n">
        <v>39.3600000000007</v>
      </c>
      <c r="B220" s="0" t="n">
        <f aca="false">C220+6</f>
        <v>6</v>
      </c>
      <c r="C220" s="0" t="n">
        <v>0</v>
      </c>
      <c r="D220" s="0" t="n">
        <f aca="false">C220+100</f>
        <v>100</v>
      </c>
      <c r="F220" s="0" t="n">
        <v>46.8600000000019</v>
      </c>
      <c r="G220" s="0" t="n">
        <v>5</v>
      </c>
      <c r="H220" s="0" t="n">
        <f aca="false">RADIANS(F220)</f>
        <v>0.817861287484575</v>
      </c>
      <c r="I220" s="0" t="n">
        <f aca="false">2*SIN(H220/2)/0.15406</f>
        <v>5.16199365663992</v>
      </c>
      <c r="J220" s="0" t="n">
        <f aca="false">I220-$I$107</f>
        <v>0.235910837880772</v>
      </c>
      <c r="K220" s="0" t="n">
        <f aca="false">G220/(MAX($G$2:$G$256))</f>
        <v>0.00477554918815664</v>
      </c>
    </row>
    <row r="221" customFormat="false" ht="12.75" hidden="false" customHeight="false" outlineLevel="0" collapsed="false">
      <c r="A221" s="1" t="n">
        <v>39.3800000000007</v>
      </c>
      <c r="B221" s="0" t="n">
        <f aca="false">C221+6</f>
        <v>6</v>
      </c>
      <c r="C221" s="0" t="n">
        <v>0</v>
      </c>
      <c r="D221" s="0" t="n">
        <f aca="false">C221+100</f>
        <v>100</v>
      </c>
      <c r="F221" s="0" t="n">
        <v>46.8800000000019</v>
      </c>
      <c r="G221" s="0" t="n">
        <v>5</v>
      </c>
      <c r="H221" s="0" t="n">
        <f aca="false">RADIANS(F221)</f>
        <v>0.818210353334974</v>
      </c>
      <c r="I221" s="0" t="n">
        <f aca="false">2*SIN(H221/2)/0.15406</f>
        <v>5.1640725353494</v>
      </c>
      <c r="J221" s="0" t="n">
        <f aca="false">I221-$I$107</f>
        <v>0.237989716590256</v>
      </c>
      <c r="K221" s="0" t="n">
        <f aca="false">G221/(MAX($G$2:$G$256))</f>
        <v>0.00477554918815664</v>
      </c>
    </row>
    <row r="222" customFormat="false" ht="12.75" hidden="false" customHeight="false" outlineLevel="0" collapsed="false">
      <c r="A222" s="1" t="n">
        <v>39.4000000000007</v>
      </c>
      <c r="B222" s="0" t="n">
        <f aca="false">C222+6</f>
        <v>6</v>
      </c>
      <c r="C222" s="0" t="n">
        <v>0</v>
      </c>
      <c r="D222" s="0" t="n">
        <f aca="false">C222+100</f>
        <v>100</v>
      </c>
      <c r="F222" s="0" t="n">
        <v>46.9000000000019</v>
      </c>
      <c r="G222" s="0" t="n">
        <v>5</v>
      </c>
      <c r="H222" s="0" t="n">
        <f aca="false">RADIANS(F222)</f>
        <v>0.818559419185373</v>
      </c>
      <c r="I222" s="0" t="n">
        <f aca="false">2*SIN(H222/2)/0.15406</f>
        <v>5.16615125675224</v>
      </c>
      <c r="J222" s="0" t="n">
        <f aca="false">I222-$I$107</f>
        <v>0.240068437993094</v>
      </c>
      <c r="K222" s="0" t="n">
        <f aca="false">G222/(MAX($G$2:$G$256))</f>
        <v>0.00477554918815664</v>
      </c>
    </row>
    <row r="223" customFormat="false" ht="12.75" hidden="false" customHeight="false" outlineLevel="0" collapsed="false">
      <c r="A223" s="1" t="n">
        <v>39.4200000000007</v>
      </c>
      <c r="B223" s="0" t="n">
        <f aca="false">C223+6</f>
        <v>7</v>
      </c>
      <c r="C223" s="0" t="n">
        <v>1</v>
      </c>
      <c r="D223" s="0" t="n">
        <f aca="false">C223+100</f>
        <v>101</v>
      </c>
      <c r="F223" s="0" t="n">
        <v>46.9200000000019</v>
      </c>
      <c r="G223" s="0" t="n">
        <v>5</v>
      </c>
      <c r="H223" s="0" t="n">
        <f aca="false">RADIANS(F223)</f>
        <v>0.818908485035772</v>
      </c>
      <c r="I223" s="0" t="n">
        <f aca="false">2*SIN(H223/2)/0.15406</f>
        <v>5.16822982078512</v>
      </c>
      <c r="J223" s="0" t="n">
        <f aca="false">I223-$I$107</f>
        <v>0.242147002025968</v>
      </c>
      <c r="K223" s="0" t="n">
        <f aca="false">G223/(MAX($G$2:$G$256))</f>
        <v>0.00477554918815664</v>
      </c>
    </row>
    <row r="224" customFormat="false" ht="12.75" hidden="false" customHeight="false" outlineLevel="0" collapsed="false">
      <c r="A224" s="1" t="n">
        <v>39.4400000000007</v>
      </c>
      <c r="B224" s="0" t="n">
        <f aca="false">C224+6</f>
        <v>7</v>
      </c>
      <c r="C224" s="0" t="n">
        <v>1</v>
      </c>
      <c r="D224" s="0" t="n">
        <f aca="false">C224+100</f>
        <v>101</v>
      </c>
      <c r="F224" s="0" t="n">
        <v>46.9400000000019</v>
      </c>
      <c r="G224" s="0" t="n">
        <v>5</v>
      </c>
      <c r="H224" s="0" t="n">
        <f aca="false">RADIANS(F224)</f>
        <v>0.819257550886171</v>
      </c>
      <c r="I224" s="0" t="n">
        <f aca="false">2*SIN(H224/2)/0.15406</f>
        <v>5.17030822738471</v>
      </c>
      <c r="J224" s="0" t="n">
        <f aca="false">I224-$I$107</f>
        <v>0.244225408625558</v>
      </c>
      <c r="K224" s="0" t="n">
        <f aca="false">G224/(MAX($G$2:$G$256))</f>
        <v>0.00477554918815664</v>
      </c>
    </row>
    <row r="225" customFormat="false" ht="12.75" hidden="false" customHeight="false" outlineLevel="0" collapsed="false">
      <c r="A225" s="1" t="n">
        <v>39.4600000000007</v>
      </c>
      <c r="B225" s="0" t="n">
        <f aca="false">C225+6</f>
        <v>7</v>
      </c>
      <c r="C225" s="0" t="n">
        <v>1</v>
      </c>
      <c r="D225" s="0" t="n">
        <f aca="false">C225+100</f>
        <v>101</v>
      </c>
      <c r="F225" s="0" t="n">
        <v>46.9600000000019</v>
      </c>
      <c r="G225" s="0" t="n">
        <v>5</v>
      </c>
      <c r="H225" s="0" t="n">
        <f aca="false">RADIANS(F225)</f>
        <v>0.81960661673657</v>
      </c>
      <c r="I225" s="0" t="n">
        <f aca="false">2*SIN(H225/2)/0.15406</f>
        <v>5.1723864764877</v>
      </c>
      <c r="J225" s="0" t="n">
        <f aca="false">I225-$I$107</f>
        <v>0.246303657728554</v>
      </c>
      <c r="K225" s="0" t="n">
        <f aca="false">G225/(MAX($G$2:$G$256))</f>
        <v>0.00477554918815664</v>
      </c>
    </row>
    <row r="226" customFormat="false" ht="12.75" hidden="false" customHeight="false" outlineLevel="0" collapsed="false">
      <c r="A226" s="1" t="n">
        <v>39.4800000000007</v>
      </c>
      <c r="B226" s="0" t="n">
        <f aca="false">C226+6</f>
        <v>7</v>
      </c>
      <c r="C226" s="0" t="n">
        <v>1</v>
      </c>
      <c r="D226" s="0" t="n">
        <f aca="false">C226+100</f>
        <v>101</v>
      </c>
      <c r="F226" s="0" t="n">
        <v>46.9800000000019</v>
      </c>
      <c r="G226" s="0" t="n">
        <v>5</v>
      </c>
      <c r="H226" s="0" t="n">
        <f aca="false">RADIANS(F226)</f>
        <v>0.819955682586969</v>
      </c>
      <c r="I226" s="0" t="n">
        <f aca="false">2*SIN(H226/2)/0.15406</f>
        <v>5.17446456803079</v>
      </c>
      <c r="J226" s="0" t="n">
        <f aca="false">I226-$I$107</f>
        <v>0.248381749271647</v>
      </c>
      <c r="K226" s="0" t="n">
        <f aca="false">G226/(MAX($G$2:$G$256))</f>
        <v>0.00477554918815664</v>
      </c>
    </row>
    <row r="227" customFormat="false" ht="12.75" hidden="false" customHeight="false" outlineLevel="0" collapsed="false">
      <c r="A227" s="1" t="n">
        <v>39.5000000000007</v>
      </c>
      <c r="B227" s="0" t="n">
        <f aca="false">C227+6</f>
        <v>7</v>
      </c>
      <c r="C227" s="0" t="n">
        <v>1</v>
      </c>
      <c r="D227" s="0" t="n">
        <f aca="false">C227+100</f>
        <v>101</v>
      </c>
      <c r="F227" s="0" t="n">
        <v>47.0000000000019</v>
      </c>
      <c r="G227" s="0" t="n">
        <v>5</v>
      </c>
      <c r="H227" s="0" t="n">
        <f aca="false">RADIANS(F227)</f>
        <v>0.820304748437368</v>
      </c>
      <c r="I227" s="0" t="n">
        <f aca="false">2*SIN(H227/2)/0.15406</f>
        <v>5.17654250195068</v>
      </c>
      <c r="J227" s="0" t="n">
        <f aca="false">I227-$I$107</f>
        <v>0.250459683191536</v>
      </c>
      <c r="K227" s="0" t="n">
        <f aca="false">G227/(MAX($G$2:$G$256))</f>
        <v>0.00477554918815664</v>
      </c>
    </row>
    <row r="228" customFormat="false" ht="12.75" hidden="false" customHeight="false" outlineLevel="0" collapsed="false">
      <c r="A228" s="1" t="n">
        <v>39.5200000000007</v>
      </c>
      <c r="B228" s="0" t="n">
        <f aca="false">C228+6</f>
        <v>7</v>
      </c>
      <c r="C228" s="0" t="n">
        <v>1</v>
      </c>
      <c r="D228" s="0" t="n">
        <f aca="false">C228+100</f>
        <v>101</v>
      </c>
      <c r="F228" s="0" t="n">
        <v>47.0200000000019</v>
      </c>
      <c r="G228" s="0" t="n">
        <v>5</v>
      </c>
      <c r="H228" s="0" t="n">
        <f aca="false">RADIANS(F228)</f>
        <v>0.820653814287767</v>
      </c>
      <c r="I228" s="0" t="n">
        <f aca="false">2*SIN(H228/2)/0.15406</f>
        <v>5.17862027818407</v>
      </c>
      <c r="J228" s="0" t="n">
        <f aca="false">I228-$I$107</f>
        <v>0.252537459424924</v>
      </c>
      <c r="K228" s="0" t="n">
        <f aca="false">G228/(MAX($G$2:$G$256))</f>
        <v>0.00477554918815664</v>
      </c>
    </row>
    <row r="229" customFormat="false" ht="12.75" hidden="false" customHeight="false" outlineLevel="0" collapsed="false">
      <c r="A229" s="1" t="n">
        <v>39.5400000000007</v>
      </c>
      <c r="B229" s="0" t="n">
        <f aca="false">C229+6</f>
        <v>7</v>
      </c>
      <c r="C229" s="0" t="n">
        <v>1</v>
      </c>
      <c r="D229" s="0" t="n">
        <f aca="false">C229+100</f>
        <v>101</v>
      </c>
      <c r="F229" s="0" t="n">
        <v>47.0400000000019</v>
      </c>
      <c r="G229" s="0" t="n">
        <v>5</v>
      </c>
      <c r="H229" s="0" t="n">
        <f aca="false">RADIANS(F229)</f>
        <v>0.821002880138166</v>
      </c>
      <c r="I229" s="0" t="n">
        <f aca="false">2*SIN(H229/2)/0.15406</f>
        <v>5.18069789666767</v>
      </c>
      <c r="J229" s="0" t="n">
        <f aca="false">I229-$I$107</f>
        <v>0.254615077908517</v>
      </c>
      <c r="K229" s="0" t="n">
        <f aca="false">G229/(MAX($G$2:$G$256))</f>
        <v>0.00477554918815664</v>
      </c>
    </row>
    <row r="230" customFormat="false" ht="12.75" hidden="false" customHeight="false" outlineLevel="0" collapsed="false">
      <c r="A230" s="1" t="n">
        <v>39.5600000000007</v>
      </c>
      <c r="B230" s="0" t="n">
        <f aca="false">C230+6</f>
        <v>7</v>
      </c>
      <c r="C230" s="0" t="n">
        <v>1</v>
      </c>
      <c r="D230" s="0" t="n">
        <f aca="false">C230+100</f>
        <v>101</v>
      </c>
      <c r="F230" s="0" t="n">
        <v>47.0600000000019</v>
      </c>
      <c r="G230" s="0" t="n">
        <v>5</v>
      </c>
      <c r="H230" s="0" t="n">
        <f aca="false">RADIANS(F230)</f>
        <v>0.821351945988564</v>
      </c>
      <c r="I230" s="0" t="n">
        <f aca="false">2*SIN(H230/2)/0.15406</f>
        <v>5.18277535733818</v>
      </c>
      <c r="J230" s="0" t="n">
        <f aca="false">I230-$I$107</f>
        <v>0.256692538579029</v>
      </c>
      <c r="K230" s="0" t="n">
        <f aca="false">G230/(MAX($G$2:$G$256))</f>
        <v>0.00477554918815664</v>
      </c>
    </row>
    <row r="231" customFormat="false" ht="12.75" hidden="false" customHeight="false" outlineLevel="0" collapsed="false">
      <c r="A231" s="1" t="n">
        <v>39.5800000000007</v>
      </c>
      <c r="B231" s="0" t="n">
        <f aca="false">C231+6</f>
        <v>7</v>
      </c>
      <c r="C231" s="0" t="n">
        <v>1</v>
      </c>
      <c r="D231" s="0" t="n">
        <f aca="false">C231+100</f>
        <v>101</v>
      </c>
      <c r="F231" s="0" t="n">
        <v>47.0800000000019</v>
      </c>
      <c r="G231" s="0" t="n">
        <v>5</v>
      </c>
      <c r="H231" s="0" t="n">
        <f aca="false">RADIANS(F231)</f>
        <v>0.821701011838963</v>
      </c>
      <c r="I231" s="0" t="n">
        <f aca="false">2*SIN(H231/2)/0.15406</f>
        <v>5.18485266013232</v>
      </c>
      <c r="J231" s="0" t="n">
        <f aca="false">I231-$I$107</f>
        <v>0.258769841373174</v>
      </c>
      <c r="K231" s="0" t="n">
        <f aca="false">G231/(MAX($G$2:$G$256))</f>
        <v>0.00477554918815664</v>
      </c>
    </row>
    <row r="232" customFormat="false" ht="12.75" hidden="false" customHeight="false" outlineLevel="0" collapsed="false">
      <c r="A232" s="1" t="n">
        <v>39.6000000000007</v>
      </c>
      <c r="B232" s="0" t="n">
        <f aca="false">C232+6</f>
        <v>7</v>
      </c>
      <c r="C232" s="0" t="n">
        <v>1</v>
      </c>
      <c r="D232" s="0" t="n">
        <f aca="false">C232+100</f>
        <v>101</v>
      </c>
      <c r="F232" s="0" t="n">
        <v>47.1000000000019</v>
      </c>
      <c r="G232" s="0" t="n">
        <v>6</v>
      </c>
      <c r="H232" s="0" t="n">
        <f aca="false">RADIANS(F232)</f>
        <v>0.822050077689362</v>
      </c>
      <c r="I232" s="0" t="n">
        <f aca="false">2*SIN(H232/2)/0.15406</f>
        <v>5.18692980498682</v>
      </c>
      <c r="J232" s="0" t="n">
        <f aca="false">I232-$I$107</f>
        <v>0.260846986227676</v>
      </c>
      <c r="K232" s="0" t="n">
        <f aca="false">G232/(MAX($G$2:$G$256))</f>
        <v>0.00573065902578797</v>
      </c>
    </row>
    <row r="233" customFormat="false" ht="12.75" hidden="false" customHeight="false" outlineLevel="0" collapsed="false">
      <c r="A233" s="1" t="n">
        <v>39.6200000000007</v>
      </c>
      <c r="B233" s="0" t="n">
        <f aca="false">C233+6</f>
        <v>7</v>
      </c>
      <c r="C233" s="0" t="n">
        <v>1</v>
      </c>
      <c r="D233" s="0" t="n">
        <f aca="false">C233+100</f>
        <v>101</v>
      </c>
      <c r="F233" s="0" t="n">
        <v>47.1200000000019</v>
      </c>
      <c r="G233" s="0" t="n">
        <v>6</v>
      </c>
      <c r="H233" s="0" t="n">
        <f aca="false">RADIANS(F233)</f>
        <v>0.822399143539761</v>
      </c>
      <c r="I233" s="0" t="n">
        <f aca="false">2*SIN(H233/2)/0.15406</f>
        <v>5.18900679183841</v>
      </c>
      <c r="J233" s="0" t="n">
        <f aca="false">I233-$I$107</f>
        <v>0.262923973079263</v>
      </c>
      <c r="K233" s="0" t="n">
        <f aca="false">G233/(MAX($G$2:$G$256))</f>
        <v>0.00573065902578797</v>
      </c>
    </row>
    <row r="234" customFormat="false" ht="12.75" hidden="false" customHeight="false" outlineLevel="0" collapsed="false">
      <c r="A234" s="1" t="n">
        <v>39.6400000000007</v>
      </c>
      <c r="B234" s="0" t="n">
        <f aca="false">C234+6</f>
        <v>7</v>
      </c>
      <c r="C234" s="0" t="n">
        <v>1</v>
      </c>
      <c r="D234" s="0" t="n">
        <f aca="false">C234+100</f>
        <v>101</v>
      </c>
      <c r="F234" s="0" t="n">
        <v>47.1400000000019</v>
      </c>
      <c r="G234" s="0" t="n">
        <v>6</v>
      </c>
      <c r="H234" s="0" t="n">
        <f aca="false">RADIANS(F234)</f>
        <v>0.82274820939016</v>
      </c>
      <c r="I234" s="0" t="n">
        <f aca="false">2*SIN(H234/2)/0.15406</f>
        <v>5.19108362062381</v>
      </c>
      <c r="J234" s="0" t="n">
        <f aca="false">I234-$I$107</f>
        <v>0.265000801864662</v>
      </c>
      <c r="K234" s="0" t="n">
        <f aca="false">G234/(MAX($G$2:$G$256))</f>
        <v>0.00573065902578797</v>
      </c>
    </row>
    <row r="235" customFormat="false" ht="12.75" hidden="false" customHeight="false" outlineLevel="0" collapsed="false">
      <c r="A235" s="1" t="n">
        <v>39.6600000000007</v>
      </c>
      <c r="B235" s="0" t="n">
        <f aca="false">C235+6</f>
        <v>7</v>
      </c>
      <c r="C235" s="0" t="n">
        <v>1</v>
      </c>
      <c r="D235" s="0" t="n">
        <f aca="false">C235+100</f>
        <v>101</v>
      </c>
      <c r="F235" s="0" t="n">
        <v>47.1600000000019</v>
      </c>
      <c r="G235" s="0" t="n">
        <v>6</v>
      </c>
      <c r="H235" s="0" t="n">
        <f aca="false">RADIANS(F235)</f>
        <v>0.823097275240559</v>
      </c>
      <c r="I235" s="0" t="n">
        <f aca="false">2*SIN(H235/2)/0.15406</f>
        <v>5.19316029127976</v>
      </c>
      <c r="J235" s="0" t="n">
        <f aca="false">I235-$I$107</f>
        <v>0.267077472520612</v>
      </c>
      <c r="K235" s="0" t="n">
        <f aca="false">G235/(MAX($G$2:$G$256))</f>
        <v>0.00573065902578797</v>
      </c>
    </row>
    <row r="236" customFormat="false" ht="12.75" hidden="false" customHeight="false" outlineLevel="0" collapsed="false">
      <c r="A236" s="1" t="n">
        <v>39.6800000000007</v>
      </c>
      <c r="B236" s="0" t="n">
        <f aca="false">C236+6</f>
        <v>6</v>
      </c>
      <c r="C236" s="0" t="n">
        <v>0</v>
      </c>
      <c r="D236" s="0" t="n">
        <f aca="false">C236+100</f>
        <v>100</v>
      </c>
      <c r="F236" s="0" t="n">
        <v>47.1800000000019</v>
      </c>
      <c r="G236" s="0" t="n">
        <v>6</v>
      </c>
      <c r="H236" s="0" t="n">
        <f aca="false">RADIANS(F236)</f>
        <v>0.823446341090958</v>
      </c>
      <c r="I236" s="0" t="n">
        <f aca="false">2*SIN(H236/2)/0.15406</f>
        <v>5.195236803743</v>
      </c>
      <c r="J236" s="0" t="n">
        <f aca="false">I236-$I$107</f>
        <v>0.269153984983854</v>
      </c>
      <c r="K236" s="0" t="n">
        <f aca="false">G236/(MAX($G$2:$G$256))</f>
        <v>0.00573065902578797</v>
      </c>
    </row>
    <row r="237" customFormat="false" ht="12.75" hidden="false" customHeight="false" outlineLevel="0" collapsed="false">
      <c r="A237" s="1" t="n">
        <v>39.7000000000007</v>
      </c>
      <c r="B237" s="0" t="n">
        <f aca="false">C237+6</f>
        <v>6</v>
      </c>
      <c r="C237" s="0" t="n">
        <v>0</v>
      </c>
      <c r="D237" s="0" t="n">
        <f aca="false">C237+100</f>
        <v>100</v>
      </c>
      <c r="F237" s="0" t="n">
        <v>47.2000000000019</v>
      </c>
      <c r="G237" s="0" t="n">
        <v>6</v>
      </c>
      <c r="H237" s="0" t="n">
        <f aca="false">RADIANS(F237)</f>
        <v>0.823795406941357</v>
      </c>
      <c r="I237" s="0" t="n">
        <f aca="false">2*SIN(H237/2)/0.15406</f>
        <v>5.19731315795028</v>
      </c>
      <c r="J237" s="0" t="n">
        <f aca="false">I237-$I$107</f>
        <v>0.271230339191134</v>
      </c>
      <c r="K237" s="0" t="n">
        <f aca="false">G237/(MAX($G$2:$G$256))</f>
        <v>0.00573065902578797</v>
      </c>
    </row>
    <row r="238" customFormat="false" ht="12.75" hidden="false" customHeight="false" outlineLevel="0" collapsed="false">
      <c r="A238" s="1" t="n">
        <v>39.7200000000007</v>
      </c>
      <c r="B238" s="0" t="n">
        <f aca="false">C238+6</f>
        <v>6</v>
      </c>
      <c r="C238" s="0" t="n">
        <v>0</v>
      </c>
      <c r="D238" s="0" t="n">
        <f aca="false">C238+100</f>
        <v>100</v>
      </c>
      <c r="F238" s="0" t="n">
        <v>47.2200000000019</v>
      </c>
      <c r="G238" s="0" t="n">
        <v>6</v>
      </c>
      <c r="H238" s="0" t="n">
        <f aca="false">RADIANS(F238)</f>
        <v>0.824144472791756</v>
      </c>
      <c r="I238" s="0" t="n">
        <f aca="false">2*SIN(H238/2)/0.15406</f>
        <v>5.19938935383835</v>
      </c>
      <c r="J238" s="0" t="n">
        <f aca="false">I238-$I$107</f>
        <v>0.273306535079202</v>
      </c>
      <c r="K238" s="0" t="n">
        <f aca="false">G238/(MAX($G$2:$G$256))</f>
        <v>0.00573065902578797</v>
      </c>
    </row>
    <row r="239" customFormat="false" ht="12.75" hidden="false" customHeight="false" outlineLevel="0" collapsed="false">
      <c r="A239" s="1" t="n">
        <v>39.7400000000007</v>
      </c>
      <c r="B239" s="0" t="n">
        <f aca="false">C239+6</f>
        <v>6</v>
      </c>
      <c r="C239" s="0" t="n">
        <v>0</v>
      </c>
      <c r="D239" s="0" t="n">
        <f aca="false">C239+100</f>
        <v>100</v>
      </c>
      <c r="F239" s="0" t="n">
        <v>47.2400000000019</v>
      </c>
      <c r="G239" s="0" t="n">
        <v>6</v>
      </c>
      <c r="H239" s="0" t="n">
        <f aca="false">RADIANS(F239)</f>
        <v>0.824493538642155</v>
      </c>
      <c r="I239" s="0" t="n">
        <f aca="false">2*SIN(H239/2)/0.15406</f>
        <v>5.20146539134396</v>
      </c>
      <c r="J239" s="0" t="n">
        <f aca="false">I239-$I$107</f>
        <v>0.275382572584812</v>
      </c>
      <c r="K239" s="0" t="n">
        <f aca="false">G239/(MAX($G$2:$G$256))</f>
        <v>0.00573065902578797</v>
      </c>
    </row>
    <row r="240" customFormat="false" ht="12.75" hidden="false" customHeight="false" outlineLevel="0" collapsed="false">
      <c r="A240" s="1" t="n">
        <v>39.7600000000007</v>
      </c>
      <c r="B240" s="0" t="n">
        <f aca="false">C240+6</f>
        <v>5</v>
      </c>
      <c r="C240" s="0" t="n">
        <v>-1</v>
      </c>
      <c r="D240" s="0" t="n">
        <f aca="false">C240+100</f>
        <v>99</v>
      </c>
      <c r="F240" s="0" t="n">
        <v>47.2600000000019</v>
      </c>
      <c r="G240" s="0" t="n">
        <v>6</v>
      </c>
      <c r="H240" s="0" t="n">
        <f aca="false">RADIANS(F240)</f>
        <v>0.824842604492554</v>
      </c>
      <c r="I240" s="0" t="n">
        <f aca="false">2*SIN(H240/2)/0.15406</f>
        <v>5.20354127040387</v>
      </c>
      <c r="J240" s="0" t="n">
        <f aca="false">I240-$I$107</f>
        <v>0.277458451644726</v>
      </c>
      <c r="K240" s="0" t="n">
        <f aca="false">G240/(MAX($G$2:$G$256))</f>
        <v>0.00573065902578797</v>
      </c>
    </row>
    <row r="241" customFormat="false" ht="12.75" hidden="false" customHeight="false" outlineLevel="0" collapsed="false">
      <c r="A241" s="1" t="n">
        <v>39.7800000000008</v>
      </c>
      <c r="B241" s="0" t="n">
        <f aca="false">C241+6</f>
        <v>5</v>
      </c>
      <c r="C241" s="0" t="n">
        <v>-1</v>
      </c>
      <c r="D241" s="0" t="n">
        <f aca="false">C241+100</f>
        <v>99</v>
      </c>
      <c r="F241" s="0" t="n">
        <v>47.2800000000019</v>
      </c>
      <c r="G241" s="0" t="n">
        <v>6</v>
      </c>
      <c r="H241" s="0" t="n">
        <f aca="false">RADIANS(F241)</f>
        <v>0.825191670342953</v>
      </c>
      <c r="I241" s="0" t="n">
        <f aca="false">2*SIN(H241/2)/0.15406</f>
        <v>5.20561699095486</v>
      </c>
      <c r="J241" s="0" t="n">
        <f aca="false">I241-$I$107</f>
        <v>0.27953417219571</v>
      </c>
      <c r="K241" s="0" t="n">
        <f aca="false">G241/(MAX($G$2:$G$256))</f>
        <v>0.00573065902578797</v>
      </c>
    </row>
    <row r="242" customFormat="false" ht="12.75" hidden="false" customHeight="false" outlineLevel="0" collapsed="false">
      <c r="A242" s="1" t="n">
        <v>39.8000000000008</v>
      </c>
      <c r="B242" s="0" t="n">
        <f aca="false">C242+6</f>
        <v>5</v>
      </c>
      <c r="C242" s="0" t="n">
        <v>-1</v>
      </c>
      <c r="D242" s="0" t="n">
        <f aca="false">C242+100</f>
        <v>99</v>
      </c>
      <c r="F242" s="0" t="n">
        <v>47.3000000000019</v>
      </c>
      <c r="G242" s="0" t="n">
        <v>6</v>
      </c>
      <c r="H242" s="0" t="n">
        <f aca="false">RADIANS(F242)</f>
        <v>0.825540736193351</v>
      </c>
      <c r="I242" s="0" t="n">
        <f aca="false">2*SIN(H242/2)/0.15406</f>
        <v>5.20769255293368</v>
      </c>
      <c r="J242" s="0" t="n">
        <f aca="false">I242-$I$107</f>
        <v>0.281609734174531</v>
      </c>
      <c r="K242" s="0" t="n">
        <f aca="false">G242/(MAX($G$2:$G$256))</f>
        <v>0.00573065902578797</v>
      </c>
    </row>
    <row r="243" customFormat="false" ht="12.75" hidden="false" customHeight="false" outlineLevel="0" collapsed="false">
      <c r="A243" s="1" t="n">
        <v>39.8200000000008</v>
      </c>
      <c r="B243" s="0" t="n">
        <f aca="false">C243+6</f>
        <v>4</v>
      </c>
      <c r="C243" s="0" t="n">
        <v>-2</v>
      </c>
      <c r="D243" s="0" t="n">
        <f aca="false">C243+100</f>
        <v>98</v>
      </c>
      <c r="F243" s="0" t="n">
        <v>47.3200000000019</v>
      </c>
      <c r="G243" s="0" t="n">
        <v>6</v>
      </c>
      <c r="H243" s="0" t="n">
        <f aca="false">RADIANS(F243)</f>
        <v>0.82588980204375</v>
      </c>
      <c r="I243" s="0" t="n">
        <f aca="false">2*SIN(H243/2)/0.15406</f>
        <v>5.20976795627712</v>
      </c>
      <c r="J243" s="0" t="n">
        <f aca="false">I243-$I$107</f>
        <v>0.283685137517968</v>
      </c>
      <c r="K243" s="0" t="n">
        <f aca="false">G243/(MAX($G$2:$G$256))</f>
        <v>0.00573065902578797</v>
      </c>
    </row>
    <row r="244" customFormat="false" ht="12.75" hidden="false" customHeight="false" outlineLevel="0" collapsed="false">
      <c r="A244" s="1" t="n">
        <v>39.8400000000008</v>
      </c>
      <c r="B244" s="0" t="n">
        <f aca="false">C244+6</f>
        <v>4</v>
      </c>
      <c r="C244" s="0" t="n">
        <v>-2</v>
      </c>
      <c r="D244" s="0" t="n">
        <f aca="false">C244+100</f>
        <v>98</v>
      </c>
      <c r="F244" s="0" t="n">
        <v>47.3400000000019</v>
      </c>
      <c r="G244" s="0" t="n">
        <v>6</v>
      </c>
      <c r="H244" s="0" t="n">
        <f aca="false">RADIANS(F244)</f>
        <v>0.826238867894149</v>
      </c>
      <c r="I244" s="0" t="n">
        <f aca="false">2*SIN(H244/2)/0.15406</f>
        <v>5.21184320092194</v>
      </c>
      <c r="J244" s="0" t="n">
        <f aca="false">I244-$I$107</f>
        <v>0.285760382162796</v>
      </c>
      <c r="K244" s="0" t="n">
        <f aca="false">G244/(MAX($G$2:$G$256))</f>
        <v>0.00573065902578797</v>
      </c>
    </row>
    <row r="245" customFormat="false" ht="12.75" hidden="false" customHeight="false" outlineLevel="0" collapsed="false">
      <c r="A245" s="1" t="n">
        <v>39.8600000000008</v>
      </c>
      <c r="B245" s="0" t="n">
        <f aca="false">C245+6</f>
        <v>4</v>
      </c>
      <c r="C245" s="0" t="n">
        <v>-2</v>
      </c>
      <c r="D245" s="0" t="n">
        <f aca="false">C245+100</f>
        <v>98</v>
      </c>
      <c r="F245" s="0" t="n">
        <v>47.3600000000019</v>
      </c>
      <c r="G245" s="0" t="n">
        <v>6</v>
      </c>
      <c r="H245" s="0" t="n">
        <f aca="false">RADIANS(F245)</f>
        <v>0.826587933744548</v>
      </c>
      <c r="I245" s="0" t="n">
        <f aca="false">2*SIN(H245/2)/0.15406</f>
        <v>5.21391828680495</v>
      </c>
      <c r="J245" s="0" t="n">
        <f aca="false">I245-$I$107</f>
        <v>0.287835468045802</v>
      </c>
      <c r="K245" s="0" t="n">
        <f aca="false">G245/(MAX($G$2:$G$256))</f>
        <v>0.00573065902578797</v>
      </c>
    </row>
    <row r="246" customFormat="false" ht="12.75" hidden="false" customHeight="false" outlineLevel="0" collapsed="false">
      <c r="A246" s="1" t="n">
        <v>39.8800000000008</v>
      </c>
      <c r="B246" s="0" t="n">
        <f aca="false">C246+6</f>
        <v>4</v>
      </c>
      <c r="C246" s="0" t="n">
        <v>-2</v>
      </c>
      <c r="D246" s="0" t="n">
        <f aca="false">C246+100</f>
        <v>98</v>
      </c>
      <c r="F246" s="0" t="n">
        <v>47.3800000000019</v>
      </c>
      <c r="G246" s="0" t="n">
        <v>6</v>
      </c>
      <c r="H246" s="0" t="n">
        <f aca="false">RADIANS(F246)</f>
        <v>0.826936999594947</v>
      </c>
      <c r="I246" s="0" t="n">
        <f aca="false">2*SIN(H246/2)/0.15406</f>
        <v>5.21599321386292</v>
      </c>
      <c r="J246" s="0" t="n">
        <f aca="false">I246-$I$107</f>
        <v>0.289910395103775</v>
      </c>
      <c r="K246" s="0" t="n">
        <f aca="false">G246/(MAX($G$2:$G$256))</f>
        <v>0.00573065902578797</v>
      </c>
    </row>
    <row r="247" customFormat="false" ht="12.75" hidden="false" customHeight="false" outlineLevel="0" collapsed="false">
      <c r="A247" s="1" t="n">
        <v>39.9000000000008</v>
      </c>
      <c r="B247" s="0" t="n">
        <f aca="false">C247+6</f>
        <v>4</v>
      </c>
      <c r="C247" s="0" t="n">
        <v>-2</v>
      </c>
      <c r="D247" s="0" t="n">
        <f aca="false">C247+100</f>
        <v>98</v>
      </c>
      <c r="F247" s="0" t="n">
        <v>47.4000000000019</v>
      </c>
      <c r="G247" s="0" t="n">
        <v>5</v>
      </c>
      <c r="H247" s="0" t="n">
        <f aca="false">RADIANS(F247)</f>
        <v>0.827286065445346</v>
      </c>
      <c r="I247" s="0" t="n">
        <f aca="false">2*SIN(H247/2)/0.15406</f>
        <v>5.21806798203266</v>
      </c>
      <c r="J247" s="0" t="n">
        <f aca="false">I247-$I$107</f>
        <v>0.29198516327351</v>
      </c>
      <c r="K247" s="0" t="n">
        <f aca="false">G247/(MAX($G$2:$G$256))</f>
        <v>0.00477554918815664</v>
      </c>
    </row>
    <row r="248" customFormat="false" ht="12.75" hidden="false" customHeight="false" outlineLevel="0" collapsed="false">
      <c r="A248" s="1" t="n">
        <v>39.9200000000008</v>
      </c>
      <c r="B248" s="0" t="n">
        <f aca="false">C248+6</f>
        <v>4</v>
      </c>
      <c r="C248" s="0" t="n">
        <v>-2</v>
      </c>
      <c r="D248" s="0" t="n">
        <f aca="false">C248+100</f>
        <v>98</v>
      </c>
      <c r="F248" s="0" t="n">
        <v>47.4200000000019</v>
      </c>
      <c r="G248" s="0" t="n">
        <v>5</v>
      </c>
      <c r="H248" s="0" t="n">
        <f aca="false">RADIANS(F248)</f>
        <v>0.827635131295745</v>
      </c>
      <c r="I248" s="0" t="n">
        <f aca="false">2*SIN(H248/2)/0.15406</f>
        <v>5.22014259125095</v>
      </c>
      <c r="J248" s="0" t="n">
        <f aca="false">I248-$I$107</f>
        <v>0.294059772491805</v>
      </c>
      <c r="K248" s="0" t="n">
        <f aca="false">G248/(MAX($G$2:$G$256))</f>
        <v>0.00477554918815664</v>
      </c>
    </row>
    <row r="249" customFormat="false" ht="12.75" hidden="false" customHeight="false" outlineLevel="0" collapsed="false">
      <c r="A249" s="1" t="n">
        <v>39.9400000000008</v>
      </c>
      <c r="B249" s="0" t="n">
        <f aca="false">C249+6</f>
        <v>4</v>
      </c>
      <c r="C249" s="0" t="n">
        <v>-2</v>
      </c>
      <c r="D249" s="0" t="n">
        <f aca="false">C249+100</f>
        <v>98</v>
      </c>
      <c r="F249" s="0" t="n">
        <v>47.4400000000019</v>
      </c>
      <c r="G249" s="0" t="n">
        <v>5</v>
      </c>
      <c r="H249" s="0" t="n">
        <f aca="false">RADIANS(F249)</f>
        <v>0.827984197146144</v>
      </c>
      <c r="I249" s="0" t="n">
        <f aca="false">2*SIN(H249/2)/0.15406</f>
        <v>5.22221704145461</v>
      </c>
      <c r="J249" s="0" t="n">
        <f aca="false">I249-$I$107</f>
        <v>0.296134222695462</v>
      </c>
      <c r="K249" s="0" t="n">
        <f aca="false">G249/(MAX($G$2:$G$256))</f>
        <v>0.00477554918815664</v>
      </c>
    </row>
    <row r="250" customFormat="false" ht="12.75" hidden="false" customHeight="false" outlineLevel="0" collapsed="false">
      <c r="A250" s="1" t="n">
        <v>39.9600000000008</v>
      </c>
      <c r="B250" s="0" t="n">
        <f aca="false">C250+6</f>
        <v>4</v>
      </c>
      <c r="C250" s="0" t="n">
        <v>-2</v>
      </c>
      <c r="D250" s="0" t="n">
        <f aca="false">C250+100</f>
        <v>98</v>
      </c>
      <c r="F250" s="0" t="n">
        <v>47.460000000002</v>
      </c>
      <c r="G250" s="0" t="n">
        <v>5</v>
      </c>
      <c r="H250" s="0" t="n">
        <f aca="false">RADIANS(F250)</f>
        <v>0.828333262996543</v>
      </c>
      <c r="I250" s="0" t="n">
        <f aca="false">2*SIN(H250/2)/0.15406</f>
        <v>5.22429133258044</v>
      </c>
      <c r="J250" s="0" t="n">
        <f aca="false">I250-$I$107</f>
        <v>0.298208513821292</v>
      </c>
      <c r="K250" s="0" t="n">
        <f aca="false">G250/(MAX($G$2:$G$256))</f>
        <v>0.00477554918815664</v>
      </c>
    </row>
    <row r="251" customFormat="false" ht="12.75" hidden="false" customHeight="false" outlineLevel="0" collapsed="false">
      <c r="A251" s="1" t="n">
        <v>39.9800000000008</v>
      </c>
      <c r="B251" s="0" t="n">
        <f aca="false">C251+6</f>
        <v>4</v>
      </c>
      <c r="C251" s="0" t="n">
        <v>-2</v>
      </c>
      <c r="D251" s="0" t="n">
        <f aca="false">C251+100</f>
        <v>98</v>
      </c>
      <c r="F251" s="0" t="n">
        <v>47.480000000002</v>
      </c>
      <c r="G251" s="0" t="n">
        <v>5</v>
      </c>
      <c r="H251" s="0" t="n">
        <f aca="false">RADIANS(F251)</f>
        <v>0.828682328846942</v>
      </c>
      <c r="I251" s="0" t="n">
        <f aca="false">2*SIN(H251/2)/0.15406</f>
        <v>5.22636546456526</v>
      </c>
      <c r="J251" s="0" t="n">
        <f aca="false">I251-$I$107</f>
        <v>0.300282645806108</v>
      </c>
      <c r="K251" s="0" t="n">
        <f aca="false">G251/(MAX($G$2:$G$256))</f>
        <v>0.00477554918815664</v>
      </c>
    </row>
    <row r="252" customFormat="false" ht="12.75" hidden="false" customHeight="false" outlineLevel="0" collapsed="false">
      <c r="A252" s="1" t="n">
        <v>40.0000000000008</v>
      </c>
      <c r="B252" s="0" t="n">
        <f aca="false">C252+6</f>
        <v>4</v>
      </c>
      <c r="C252" s="0" t="n">
        <v>-2</v>
      </c>
      <c r="D252" s="0" t="n">
        <f aca="false">C252+100</f>
        <v>98</v>
      </c>
      <c r="F252" s="0" t="n">
        <v>47.500000000002</v>
      </c>
      <c r="G252" s="0" t="n">
        <v>5</v>
      </c>
      <c r="H252" s="0" t="n">
        <f aca="false">RADIANS(F252)</f>
        <v>0.829031394697341</v>
      </c>
      <c r="I252" s="0" t="n">
        <f aca="false">2*SIN(H252/2)/0.15406</f>
        <v>5.22843943734588</v>
      </c>
      <c r="J252" s="0" t="n">
        <f aca="false">I252-$I$107</f>
        <v>0.302356618586727</v>
      </c>
      <c r="K252" s="0" t="n">
        <f aca="false">G252/(MAX($G$2:$G$256))</f>
        <v>0.00477554918815664</v>
      </c>
    </row>
    <row r="253" customFormat="false" ht="12.75" hidden="false" customHeight="false" outlineLevel="0" collapsed="false">
      <c r="A253" s="1" t="n">
        <v>40.0200000000008</v>
      </c>
      <c r="B253" s="0" t="n">
        <f aca="false">C253+6</f>
        <v>4</v>
      </c>
      <c r="C253" s="0" t="n">
        <v>-2</v>
      </c>
      <c r="D253" s="0" t="n">
        <f aca="false">C253+100</f>
        <v>98</v>
      </c>
      <c r="F253" s="0" t="n">
        <v>47.520000000002</v>
      </c>
      <c r="G253" s="0" t="n">
        <v>5</v>
      </c>
      <c r="H253" s="0" t="n">
        <f aca="false">RADIANS(F253)</f>
        <v>0.82938046054774</v>
      </c>
      <c r="I253" s="0" t="n">
        <f aca="false">2*SIN(H253/2)/0.15406</f>
        <v>5.23051325085912</v>
      </c>
      <c r="J253" s="0" t="n">
        <f aca="false">I253-$I$107</f>
        <v>0.304430432099976</v>
      </c>
      <c r="K253" s="0" t="n">
        <f aca="false">G253/(MAX($G$2:$G$256))</f>
        <v>0.00477554918815664</v>
      </c>
    </row>
    <row r="254" customFormat="false" ht="12.75" hidden="false" customHeight="false" outlineLevel="0" collapsed="false">
      <c r="A254" s="1" t="n">
        <v>40.0400000000008</v>
      </c>
      <c r="B254" s="0" t="n">
        <f aca="false">C254+6</f>
        <v>4</v>
      </c>
      <c r="C254" s="0" t="n">
        <v>-2</v>
      </c>
      <c r="D254" s="0" t="n">
        <f aca="false">C254+100</f>
        <v>98</v>
      </c>
      <c r="F254" s="0" t="n">
        <v>47.540000000002</v>
      </c>
      <c r="G254" s="0" t="n">
        <v>5</v>
      </c>
      <c r="H254" s="0" t="n">
        <f aca="false">RADIANS(F254)</f>
        <v>0.829729526398139</v>
      </c>
      <c r="I254" s="0" t="n">
        <f aca="false">2*SIN(H254/2)/0.15406</f>
        <v>5.23258690504183</v>
      </c>
      <c r="J254" s="0" t="n">
        <f aca="false">I254-$I$107</f>
        <v>0.306504086282678</v>
      </c>
      <c r="K254" s="0" t="n">
        <f aca="false">G254/(MAX($G$2:$G$256))</f>
        <v>0.00477554918815664</v>
      </c>
    </row>
    <row r="255" customFormat="false" ht="12.75" hidden="false" customHeight="false" outlineLevel="0" collapsed="false">
      <c r="A255" s="1" t="n">
        <v>40.0600000000008</v>
      </c>
      <c r="B255" s="0" t="n">
        <f aca="false">C255+6</f>
        <v>5</v>
      </c>
      <c r="C255" s="0" t="n">
        <v>-1</v>
      </c>
      <c r="D255" s="0" t="n">
        <f aca="false">C255+100</f>
        <v>99</v>
      </c>
      <c r="F255" s="0" t="n">
        <v>47.560000000002</v>
      </c>
      <c r="G255" s="0" t="n">
        <v>6</v>
      </c>
      <c r="H255" s="0" t="n">
        <f aca="false">RADIANS(F255)</f>
        <v>0.830078592248537</v>
      </c>
      <c r="I255" s="0" t="n">
        <f aca="false">2*SIN(H255/2)/0.15406</f>
        <v>5.23466039983082</v>
      </c>
      <c r="J255" s="0" t="n">
        <f aca="false">I255-$I$107</f>
        <v>0.30857758107167</v>
      </c>
      <c r="K255" s="0" t="n">
        <f aca="false">G255/(MAX($G$2:$G$256))</f>
        <v>0.00573065902578797</v>
      </c>
    </row>
    <row r="256" customFormat="false" ht="12.75" hidden="false" customHeight="false" outlineLevel="0" collapsed="false">
      <c r="A256" s="1" t="n">
        <v>40.0800000000008</v>
      </c>
      <c r="B256" s="0" t="n">
        <f aca="false">C256+6</f>
        <v>5</v>
      </c>
      <c r="C256" s="0" t="n">
        <v>-1</v>
      </c>
      <c r="D256" s="0" t="n">
        <f aca="false">C256+100</f>
        <v>99</v>
      </c>
      <c r="F256" s="0" t="n">
        <v>47.580000000002</v>
      </c>
      <c r="G256" s="0" t="n">
        <v>6</v>
      </c>
      <c r="H256" s="0" t="n">
        <f aca="false">RADIANS(F256)</f>
        <v>0.830427658098936</v>
      </c>
      <c r="I256" s="0" t="n">
        <f aca="false">2*SIN(H256/2)/0.15406</f>
        <v>5.23673373516293</v>
      </c>
      <c r="J256" s="0" t="n">
        <f aca="false">I256-$I$107</f>
        <v>0.310650916403787</v>
      </c>
      <c r="K256" s="0" t="n">
        <f aca="false">G256/(MAX($G$2:$G$256))</f>
        <v>0.00573065902578797</v>
      </c>
    </row>
    <row r="257" customFormat="false" ht="12.75" hidden="false" customHeight="false" outlineLevel="0" collapsed="false">
      <c r="A257" s="1" t="n">
        <v>40.1000000000008</v>
      </c>
      <c r="B257" s="0" t="n">
        <f aca="false">C257+6</f>
        <v>5</v>
      </c>
      <c r="C257" s="0" t="n">
        <v>-1</v>
      </c>
      <c r="D257" s="0" t="n">
        <f aca="false">C257+100</f>
        <v>99</v>
      </c>
    </row>
    <row r="258" customFormat="false" ht="12.75" hidden="false" customHeight="false" outlineLevel="0" collapsed="false">
      <c r="A258" s="1" t="n">
        <v>40.1200000000008</v>
      </c>
      <c r="B258" s="0" t="n">
        <f aca="false">C258+6</f>
        <v>5</v>
      </c>
      <c r="C258" s="0" t="n">
        <v>-1</v>
      </c>
      <c r="D258" s="0" t="n">
        <f aca="false">C258+100</f>
        <v>99</v>
      </c>
    </row>
    <row r="259" customFormat="false" ht="12.75" hidden="false" customHeight="false" outlineLevel="0" collapsed="false">
      <c r="A259" s="1" t="n">
        <v>40.1400000000008</v>
      </c>
      <c r="B259" s="0" t="n">
        <f aca="false">C259+6</f>
        <v>5</v>
      </c>
      <c r="C259" s="0" t="n">
        <v>-1</v>
      </c>
      <c r="D259" s="0" t="n">
        <f aca="false">C259+100</f>
        <v>99</v>
      </c>
    </row>
    <row r="260" customFormat="false" ht="12.75" hidden="false" customHeight="false" outlineLevel="0" collapsed="false">
      <c r="A260" s="1" t="n">
        <v>40.1600000000008</v>
      </c>
      <c r="B260" s="0" t="n">
        <f aca="false">C260+6</f>
        <v>6</v>
      </c>
      <c r="C260" s="0" t="n">
        <v>0</v>
      </c>
      <c r="D260" s="0" t="n">
        <f aca="false">C260+100</f>
        <v>100</v>
      </c>
    </row>
    <row r="261" customFormat="false" ht="12.75" hidden="false" customHeight="false" outlineLevel="0" collapsed="false">
      <c r="A261" s="1" t="n">
        <v>40.1800000000008</v>
      </c>
      <c r="B261" s="0" t="n">
        <f aca="false">C261+6</f>
        <v>6</v>
      </c>
      <c r="C261" s="0" t="n">
        <v>0</v>
      </c>
      <c r="D261" s="0" t="n">
        <f aca="false">C261+100</f>
        <v>100</v>
      </c>
    </row>
    <row r="262" customFormat="false" ht="12.75" hidden="false" customHeight="false" outlineLevel="0" collapsed="false">
      <c r="A262" s="1" t="n">
        <v>40.2000000000008</v>
      </c>
      <c r="B262" s="0" t="n">
        <f aca="false">C262+6</f>
        <v>6</v>
      </c>
      <c r="C262" s="0" t="n">
        <v>0</v>
      </c>
      <c r="D262" s="0" t="n">
        <f aca="false">C262+100</f>
        <v>100</v>
      </c>
    </row>
    <row r="263" customFormat="false" ht="12.75" hidden="false" customHeight="false" outlineLevel="0" collapsed="false">
      <c r="A263" s="1" t="n">
        <v>40.2200000000008</v>
      </c>
      <c r="B263" s="0" t="n">
        <f aca="false">C263+6</f>
        <v>6</v>
      </c>
      <c r="C263" s="0" t="n">
        <v>0</v>
      </c>
      <c r="D263" s="0" t="n">
        <f aca="false">C263+100</f>
        <v>100</v>
      </c>
    </row>
    <row r="264" customFormat="false" ht="12.75" hidden="false" customHeight="false" outlineLevel="0" collapsed="false">
      <c r="A264" s="1" t="n">
        <v>40.2400000000008</v>
      </c>
      <c r="B264" s="0" t="n">
        <f aca="false">C264+6</f>
        <v>6</v>
      </c>
      <c r="C264" s="0" t="n">
        <v>0</v>
      </c>
      <c r="D264" s="0" t="n">
        <f aca="false">C264+100</f>
        <v>100</v>
      </c>
    </row>
    <row r="265" customFormat="false" ht="12.75" hidden="false" customHeight="false" outlineLevel="0" collapsed="false">
      <c r="A265" s="1" t="n">
        <v>40.2600000000008</v>
      </c>
      <c r="B265" s="0" t="n">
        <f aca="false">C265+6</f>
        <v>5</v>
      </c>
      <c r="C265" s="0" t="n">
        <v>-1</v>
      </c>
      <c r="D265" s="0" t="n">
        <f aca="false">C265+100</f>
        <v>99</v>
      </c>
    </row>
    <row r="266" customFormat="false" ht="12.75" hidden="false" customHeight="false" outlineLevel="0" collapsed="false">
      <c r="A266" s="1" t="n">
        <v>40.2800000000008</v>
      </c>
      <c r="B266" s="0" t="n">
        <f aca="false">C266+6</f>
        <v>5</v>
      </c>
      <c r="C266" s="0" t="n">
        <v>-1</v>
      </c>
      <c r="D266" s="0" t="n">
        <f aca="false">C266+100</f>
        <v>99</v>
      </c>
    </row>
    <row r="267" customFormat="false" ht="12.75" hidden="false" customHeight="false" outlineLevel="0" collapsed="false">
      <c r="A267" s="1" t="n">
        <v>40.3000000000008</v>
      </c>
      <c r="B267" s="0" t="n">
        <f aca="false">C267+6</f>
        <v>5</v>
      </c>
      <c r="C267" s="0" t="n">
        <v>-1</v>
      </c>
      <c r="D267" s="0" t="n">
        <f aca="false">C267+100</f>
        <v>99</v>
      </c>
    </row>
    <row r="268" customFormat="false" ht="12.75" hidden="false" customHeight="false" outlineLevel="0" collapsed="false">
      <c r="A268" s="1" t="n">
        <v>40.3200000000008</v>
      </c>
      <c r="B268" s="0" t="n">
        <f aca="false">C268+6</f>
        <v>5</v>
      </c>
      <c r="C268" s="0" t="n">
        <v>-1</v>
      </c>
      <c r="D268" s="0" t="n">
        <f aca="false">C268+100</f>
        <v>99</v>
      </c>
    </row>
    <row r="269" customFormat="false" ht="12.75" hidden="false" customHeight="false" outlineLevel="0" collapsed="false">
      <c r="A269" s="1" t="n">
        <v>40.3400000000008</v>
      </c>
      <c r="B269" s="0" t="n">
        <f aca="false">C269+6</f>
        <v>5</v>
      </c>
      <c r="C269" s="0" t="n">
        <v>-1</v>
      </c>
      <c r="D269" s="0" t="n">
        <f aca="false">C269+100</f>
        <v>99</v>
      </c>
    </row>
    <row r="270" customFormat="false" ht="12.75" hidden="false" customHeight="false" outlineLevel="0" collapsed="false">
      <c r="A270" s="1" t="n">
        <v>40.3600000000008</v>
      </c>
      <c r="B270" s="0" t="n">
        <f aca="false">C270+6</f>
        <v>5</v>
      </c>
      <c r="C270" s="0" t="n">
        <v>-1</v>
      </c>
      <c r="D270" s="0" t="n">
        <f aca="false">C270+100</f>
        <v>99</v>
      </c>
    </row>
    <row r="271" customFormat="false" ht="12.75" hidden="false" customHeight="false" outlineLevel="0" collapsed="false">
      <c r="A271" s="1" t="n">
        <v>40.3800000000008</v>
      </c>
      <c r="B271" s="0" t="n">
        <f aca="false">C271+6</f>
        <v>5</v>
      </c>
      <c r="C271" s="0" t="n">
        <v>-1</v>
      </c>
      <c r="D271" s="0" t="n">
        <f aca="false">C271+100</f>
        <v>99</v>
      </c>
    </row>
    <row r="272" customFormat="false" ht="12.75" hidden="false" customHeight="false" outlineLevel="0" collapsed="false">
      <c r="A272" s="1" t="n">
        <v>40.4000000000008</v>
      </c>
      <c r="B272" s="0" t="n">
        <f aca="false">C272+6</f>
        <v>4</v>
      </c>
      <c r="C272" s="0" t="n">
        <v>-2</v>
      </c>
      <c r="D272" s="0" t="n">
        <f aca="false">C272+100</f>
        <v>98</v>
      </c>
    </row>
    <row r="273" customFormat="false" ht="12.75" hidden="false" customHeight="false" outlineLevel="0" collapsed="false">
      <c r="A273" s="1" t="n">
        <v>40.4200000000009</v>
      </c>
      <c r="B273" s="0" t="n">
        <f aca="false">C273+6</f>
        <v>4</v>
      </c>
      <c r="C273" s="0" t="n">
        <v>-2</v>
      </c>
      <c r="D273" s="0" t="n">
        <f aca="false">C273+100</f>
        <v>98</v>
      </c>
    </row>
    <row r="274" customFormat="false" ht="12.75" hidden="false" customHeight="false" outlineLevel="0" collapsed="false">
      <c r="A274" s="1" t="n">
        <v>40.4400000000009</v>
      </c>
      <c r="B274" s="0" t="n">
        <f aca="false">C274+6</f>
        <v>4</v>
      </c>
      <c r="C274" s="0" t="n">
        <v>-2</v>
      </c>
      <c r="D274" s="0" t="n">
        <f aca="false">C274+100</f>
        <v>98</v>
      </c>
    </row>
    <row r="275" customFormat="false" ht="12.75" hidden="false" customHeight="false" outlineLevel="0" collapsed="false">
      <c r="A275" s="1" t="n">
        <v>40.4600000000009</v>
      </c>
      <c r="B275" s="0" t="n">
        <f aca="false">C275+6</f>
        <v>4</v>
      </c>
      <c r="C275" s="0" t="n">
        <v>-2</v>
      </c>
      <c r="D275" s="0" t="n">
        <f aca="false">C275+100</f>
        <v>98</v>
      </c>
    </row>
    <row r="276" customFormat="false" ht="12.75" hidden="false" customHeight="false" outlineLevel="0" collapsed="false">
      <c r="A276" s="1" t="n">
        <v>40.4800000000009</v>
      </c>
      <c r="B276" s="0" t="n">
        <f aca="false">C276+6</f>
        <v>4</v>
      </c>
      <c r="C276" s="0" t="n">
        <v>-2</v>
      </c>
      <c r="D276" s="0" t="n">
        <f aca="false">C276+100</f>
        <v>98</v>
      </c>
    </row>
    <row r="277" customFormat="false" ht="12.75" hidden="false" customHeight="false" outlineLevel="0" collapsed="false">
      <c r="A277" s="1" t="n">
        <v>40.5000000000009</v>
      </c>
      <c r="B277" s="0" t="n">
        <f aca="false">C277+6</f>
        <v>4</v>
      </c>
      <c r="C277" s="0" t="n">
        <v>-2</v>
      </c>
      <c r="D277" s="0" t="n">
        <f aca="false">C277+100</f>
        <v>98</v>
      </c>
    </row>
    <row r="278" customFormat="false" ht="12.75" hidden="false" customHeight="false" outlineLevel="0" collapsed="false">
      <c r="A278" s="1" t="n">
        <v>40.5200000000009</v>
      </c>
      <c r="B278" s="0" t="n">
        <f aca="false">C278+6</f>
        <v>4</v>
      </c>
      <c r="C278" s="0" t="n">
        <v>-2</v>
      </c>
      <c r="D278" s="0" t="n">
        <f aca="false">C278+100</f>
        <v>98</v>
      </c>
    </row>
    <row r="279" customFormat="false" ht="12.75" hidden="false" customHeight="false" outlineLevel="0" collapsed="false">
      <c r="A279" s="1" t="n">
        <v>40.5400000000009</v>
      </c>
      <c r="B279" s="0" t="n">
        <f aca="false">C279+6</f>
        <v>4</v>
      </c>
      <c r="C279" s="0" t="n">
        <v>-2</v>
      </c>
      <c r="D279" s="0" t="n">
        <f aca="false">C279+100</f>
        <v>98</v>
      </c>
    </row>
    <row r="280" customFormat="false" ht="12.75" hidden="false" customHeight="false" outlineLevel="0" collapsed="false">
      <c r="A280" s="1" t="n">
        <v>40.5600000000009</v>
      </c>
      <c r="B280" s="0" t="n">
        <f aca="false">C280+6</f>
        <v>4</v>
      </c>
      <c r="C280" s="0" t="n">
        <v>-2</v>
      </c>
      <c r="D280" s="0" t="n">
        <f aca="false">C280+100</f>
        <v>98</v>
      </c>
    </row>
    <row r="281" customFormat="false" ht="12.75" hidden="false" customHeight="false" outlineLevel="0" collapsed="false">
      <c r="A281" s="1" t="n">
        <v>40.5800000000009</v>
      </c>
      <c r="B281" s="0" t="n">
        <f aca="false">C281+6</f>
        <v>3</v>
      </c>
      <c r="C281" s="0" t="n">
        <v>-3</v>
      </c>
      <c r="D281" s="0" t="n">
        <f aca="false">C281+100</f>
        <v>97</v>
      </c>
    </row>
    <row r="282" customFormat="false" ht="12.75" hidden="false" customHeight="false" outlineLevel="0" collapsed="false">
      <c r="A282" s="1" t="n">
        <v>40.6000000000009</v>
      </c>
      <c r="B282" s="0" t="n">
        <f aca="false">C282+6</f>
        <v>3</v>
      </c>
      <c r="C282" s="0" t="n">
        <v>-3</v>
      </c>
      <c r="D282" s="0" t="n">
        <f aca="false">C282+100</f>
        <v>97</v>
      </c>
    </row>
    <row r="283" customFormat="false" ht="12.75" hidden="false" customHeight="false" outlineLevel="0" collapsed="false">
      <c r="A283" s="1" t="n">
        <v>40.6200000000009</v>
      </c>
      <c r="B283" s="0" t="n">
        <f aca="false">C283+6</f>
        <v>3</v>
      </c>
      <c r="C283" s="0" t="n">
        <v>-3</v>
      </c>
      <c r="D283" s="0" t="n">
        <f aca="false">C283+100</f>
        <v>97</v>
      </c>
    </row>
    <row r="284" customFormat="false" ht="12.75" hidden="false" customHeight="false" outlineLevel="0" collapsed="false">
      <c r="A284" s="1" t="n">
        <v>40.6400000000009</v>
      </c>
      <c r="B284" s="0" t="n">
        <f aca="false">C284+6</f>
        <v>3</v>
      </c>
      <c r="C284" s="0" t="n">
        <v>-3</v>
      </c>
      <c r="D284" s="0" t="n">
        <f aca="false">C284+100</f>
        <v>97</v>
      </c>
    </row>
    <row r="285" customFormat="false" ht="12.75" hidden="false" customHeight="false" outlineLevel="0" collapsed="false">
      <c r="A285" s="1" t="n">
        <v>40.6600000000009</v>
      </c>
      <c r="B285" s="0" t="n">
        <f aca="false">C285+6</f>
        <v>3</v>
      </c>
      <c r="C285" s="0" t="n">
        <v>-3</v>
      </c>
      <c r="D285" s="0" t="n">
        <f aca="false">C285+100</f>
        <v>97</v>
      </c>
    </row>
    <row r="286" customFormat="false" ht="12.75" hidden="false" customHeight="false" outlineLevel="0" collapsed="false">
      <c r="A286" s="1" t="n">
        <v>40.6800000000009</v>
      </c>
      <c r="B286" s="0" t="n">
        <f aca="false">C286+6</f>
        <v>4</v>
      </c>
      <c r="C286" s="0" t="n">
        <v>-2</v>
      </c>
      <c r="D286" s="0" t="n">
        <f aca="false">C286+100</f>
        <v>98</v>
      </c>
    </row>
    <row r="287" customFormat="false" ht="12.75" hidden="false" customHeight="false" outlineLevel="0" collapsed="false">
      <c r="A287" s="1" t="n">
        <v>40.7000000000009</v>
      </c>
      <c r="B287" s="0" t="n">
        <f aca="false">C287+6</f>
        <v>4</v>
      </c>
      <c r="C287" s="0" t="n">
        <v>-2</v>
      </c>
      <c r="D287" s="0" t="n">
        <f aca="false">C287+100</f>
        <v>98</v>
      </c>
    </row>
    <row r="288" customFormat="false" ht="12.75" hidden="false" customHeight="false" outlineLevel="0" collapsed="false">
      <c r="A288" s="1" t="n">
        <v>40.7200000000009</v>
      </c>
      <c r="B288" s="0" t="n">
        <f aca="false">C288+6</f>
        <v>4</v>
      </c>
      <c r="C288" s="0" t="n">
        <v>-2</v>
      </c>
      <c r="D288" s="0" t="n">
        <f aca="false">C288+100</f>
        <v>98</v>
      </c>
    </row>
    <row r="289" customFormat="false" ht="12.75" hidden="false" customHeight="false" outlineLevel="0" collapsed="false">
      <c r="A289" s="1" t="n">
        <v>40.7400000000009</v>
      </c>
      <c r="B289" s="0" t="n">
        <f aca="false">C289+6</f>
        <v>5</v>
      </c>
      <c r="C289" s="0" t="n">
        <v>-1</v>
      </c>
      <c r="D289" s="0" t="n">
        <f aca="false">C289+100</f>
        <v>99</v>
      </c>
    </row>
    <row r="290" customFormat="false" ht="12.75" hidden="false" customHeight="false" outlineLevel="0" collapsed="false">
      <c r="A290" s="1" t="n">
        <v>40.7600000000009</v>
      </c>
      <c r="B290" s="0" t="n">
        <f aca="false">C290+6</f>
        <v>5</v>
      </c>
      <c r="C290" s="0" t="n">
        <v>-1</v>
      </c>
      <c r="D290" s="0" t="n">
        <f aca="false">C290+100</f>
        <v>99</v>
      </c>
    </row>
    <row r="291" customFormat="false" ht="12.75" hidden="false" customHeight="false" outlineLevel="0" collapsed="false">
      <c r="A291" s="1" t="n">
        <v>40.7800000000009</v>
      </c>
      <c r="B291" s="0" t="n">
        <f aca="false">C291+6</f>
        <v>6</v>
      </c>
      <c r="C291" s="0" t="n">
        <v>0</v>
      </c>
      <c r="D291" s="0" t="n">
        <f aca="false">C291+100</f>
        <v>100</v>
      </c>
    </row>
    <row r="292" customFormat="false" ht="12.75" hidden="false" customHeight="false" outlineLevel="0" collapsed="false">
      <c r="A292" s="1" t="n">
        <v>40.8000000000009</v>
      </c>
      <c r="B292" s="0" t="n">
        <f aca="false">C292+6</f>
        <v>6</v>
      </c>
      <c r="C292" s="0" t="n">
        <v>0</v>
      </c>
      <c r="D292" s="0" t="n">
        <f aca="false">C292+100</f>
        <v>100</v>
      </c>
    </row>
    <row r="293" customFormat="false" ht="12.75" hidden="false" customHeight="false" outlineLevel="0" collapsed="false">
      <c r="A293" s="1" t="n">
        <v>40.8200000000009</v>
      </c>
      <c r="B293" s="0" t="n">
        <f aca="false">C293+6</f>
        <v>7</v>
      </c>
      <c r="C293" s="0" t="n">
        <v>1</v>
      </c>
      <c r="D293" s="0" t="n">
        <f aca="false">C293+100</f>
        <v>101</v>
      </c>
    </row>
    <row r="294" customFormat="false" ht="12.75" hidden="false" customHeight="false" outlineLevel="0" collapsed="false">
      <c r="A294" s="1" t="n">
        <v>40.8400000000009</v>
      </c>
      <c r="B294" s="0" t="n">
        <f aca="false">C294+6</f>
        <v>7</v>
      </c>
      <c r="C294" s="0" t="n">
        <v>1</v>
      </c>
      <c r="D294" s="0" t="n">
        <f aca="false">C294+100</f>
        <v>101</v>
      </c>
    </row>
    <row r="295" customFormat="false" ht="12.75" hidden="false" customHeight="false" outlineLevel="0" collapsed="false">
      <c r="A295" s="1" t="n">
        <v>40.8600000000009</v>
      </c>
      <c r="B295" s="0" t="n">
        <f aca="false">C295+6</f>
        <v>8</v>
      </c>
      <c r="C295" s="0" t="n">
        <v>2</v>
      </c>
      <c r="D295" s="0" t="n">
        <f aca="false">C295+100</f>
        <v>102</v>
      </c>
    </row>
    <row r="296" customFormat="false" ht="12.75" hidden="false" customHeight="false" outlineLevel="0" collapsed="false">
      <c r="A296" s="1" t="n">
        <v>40.8800000000009</v>
      </c>
      <c r="B296" s="0" t="n">
        <f aca="false">C296+6</f>
        <v>8</v>
      </c>
      <c r="C296" s="0" t="n">
        <v>2</v>
      </c>
      <c r="D296" s="0" t="n">
        <f aca="false">C296+100</f>
        <v>102</v>
      </c>
    </row>
    <row r="297" customFormat="false" ht="12.75" hidden="false" customHeight="false" outlineLevel="0" collapsed="false">
      <c r="A297" s="1" t="n">
        <v>40.9000000000009</v>
      </c>
      <c r="B297" s="0" t="n">
        <f aca="false">C297+6</f>
        <v>9</v>
      </c>
      <c r="C297" s="0" t="n">
        <v>3</v>
      </c>
      <c r="D297" s="0" t="n">
        <f aca="false">C297+100</f>
        <v>103</v>
      </c>
    </row>
    <row r="298" customFormat="false" ht="12.75" hidden="false" customHeight="false" outlineLevel="0" collapsed="false">
      <c r="A298" s="1" t="n">
        <v>40.9200000000009</v>
      </c>
      <c r="B298" s="0" t="n">
        <f aca="false">C298+6</f>
        <v>9</v>
      </c>
      <c r="C298" s="0" t="n">
        <v>3</v>
      </c>
      <c r="D298" s="0" t="n">
        <f aca="false">C298+100</f>
        <v>103</v>
      </c>
    </row>
    <row r="299" customFormat="false" ht="12.75" hidden="false" customHeight="false" outlineLevel="0" collapsed="false">
      <c r="A299" s="1" t="n">
        <v>40.9400000000009</v>
      </c>
      <c r="B299" s="0" t="n">
        <f aca="false">C299+6</f>
        <v>9</v>
      </c>
      <c r="C299" s="0" t="n">
        <v>3</v>
      </c>
      <c r="D299" s="0" t="n">
        <f aca="false">C299+100</f>
        <v>103</v>
      </c>
    </row>
    <row r="300" customFormat="false" ht="12.75" hidden="false" customHeight="false" outlineLevel="0" collapsed="false">
      <c r="A300" s="1" t="n">
        <v>40.9600000000009</v>
      </c>
      <c r="B300" s="0" t="n">
        <f aca="false">C300+6</f>
        <v>9</v>
      </c>
      <c r="C300" s="0" t="n">
        <v>3</v>
      </c>
      <c r="D300" s="0" t="n">
        <f aca="false">C300+100</f>
        <v>103</v>
      </c>
    </row>
    <row r="301" customFormat="false" ht="12.75" hidden="false" customHeight="false" outlineLevel="0" collapsed="false">
      <c r="A301" s="1" t="n">
        <v>40.9800000000009</v>
      </c>
      <c r="B301" s="0" t="n">
        <f aca="false">C301+6</f>
        <v>9</v>
      </c>
      <c r="C301" s="0" t="n">
        <v>3</v>
      </c>
      <c r="D301" s="0" t="n">
        <f aca="false">C301+100</f>
        <v>103</v>
      </c>
    </row>
    <row r="302" customFormat="false" ht="12.75" hidden="false" customHeight="false" outlineLevel="0" collapsed="false">
      <c r="A302" s="1" t="n">
        <v>41.0000000000009</v>
      </c>
      <c r="B302" s="0" t="n">
        <f aca="false">C302+6</f>
        <v>9</v>
      </c>
      <c r="C302" s="0" t="n">
        <v>3</v>
      </c>
      <c r="D302" s="0" t="n">
        <f aca="false">C302+100</f>
        <v>103</v>
      </c>
    </row>
    <row r="303" customFormat="false" ht="12.75" hidden="false" customHeight="false" outlineLevel="0" collapsed="false">
      <c r="A303" s="1" t="n">
        <v>41.0200000000009</v>
      </c>
      <c r="B303" s="0" t="n">
        <f aca="false">C303+6</f>
        <v>8</v>
      </c>
      <c r="C303" s="0" t="n">
        <v>2</v>
      </c>
      <c r="D303" s="0" t="n">
        <f aca="false">C303+100</f>
        <v>102</v>
      </c>
    </row>
    <row r="304" customFormat="false" ht="12.75" hidden="false" customHeight="false" outlineLevel="0" collapsed="false">
      <c r="A304" s="1" t="n">
        <v>41.0400000000009</v>
      </c>
      <c r="B304" s="0" t="n">
        <f aca="false">C304+6</f>
        <v>8</v>
      </c>
      <c r="C304" s="0" t="n">
        <v>2</v>
      </c>
      <c r="D304" s="0" t="n">
        <f aca="false">C304+100</f>
        <v>102</v>
      </c>
    </row>
    <row r="305" customFormat="false" ht="12.75" hidden="false" customHeight="false" outlineLevel="0" collapsed="false">
      <c r="A305" s="1" t="n">
        <v>41.060000000001</v>
      </c>
      <c r="B305" s="0" t="n">
        <f aca="false">C305+6</f>
        <v>7</v>
      </c>
      <c r="C305" s="0" t="n">
        <v>1</v>
      </c>
      <c r="D305" s="0" t="n">
        <f aca="false">C305+100</f>
        <v>101</v>
      </c>
    </row>
    <row r="306" customFormat="false" ht="12.75" hidden="false" customHeight="false" outlineLevel="0" collapsed="false">
      <c r="A306" s="1" t="n">
        <v>41.080000000001</v>
      </c>
      <c r="B306" s="0" t="n">
        <f aca="false">C306+6</f>
        <v>7</v>
      </c>
      <c r="C306" s="0" t="n">
        <v>1</v>
      </c>
      <c r="D306" s="0" t="n">
        <f aca="false">C306+100</f>
        <v>101</v>
      </c>
    </row>
    <row r="307" customFormat="false" ht="12.75" hidden="false" customHeight="false" outlineLevel="0" collapsed="false">
      <c r="A307" s="1" t="n">
        <v>41.100000000001</v>
      </c>
      <c r="B307" s="0" t="n">
        <f aca="false">C307+6</f>
        <v>6</v>
      </c>
      <c r="C307" s="0" t="n">
        <v>0</v>
      </c>
      <c r="D307" s="0" t="n">
        <f aca="false">C307+100</f>
        <v>100</v>
      </c>
    </row>
    <row r="308" customFormat="false" ht="12.75" hidden="false" customHeight="false" outlineLevel="0" collapsed="false">
      <c r="A308" s="1" t="n">
        <v>41.120000000001</v>
      </c>
      <c r="B308" s="0" t="n">
        <f aca="false">C308+6</f>
        <v>5</v>
      </c>
      <c r="C308" s="0" t="n">
        <v>-1</v>
      </c>
      <c r="D308" s="0" t="n">
        <f aca="false">C308+100</f>
        <v>99</v>
      </c>
    </row>
    <row r="309" customFormat="false" ht="12.75" hidden="false" customHeight="false" outlineLevel="0" collapsed="false">
      <c r="A309" s="1" t="n">
        <v>41.140000000001</v>
      </c>
      <c r="B309" s="0" t="n">
        <f aca="false">C309+6</f>
        <v>5</v>
      </c>
      <c r="C309" s="0" t="n">
        <v>-1</v>
      </c>
      <c r="D309" s="0" t="n">
        <f aca="false">C309+100</f>
        <v>99</v>
      </c>
    </row>
    <row r="310" customFormat="false" ht="12.75" hidden="false" customHeight="false" outlineLevel="0" collapsed="false">
      <c r="A310" s="1" t="n">
        <v>41.160000000001</v>
      </c>
      <c r="B310" s="0" t="n">
        <f aca="false">C310+6</f>
        <v>4</v>
      </c>
      <c r="C310" s="0" t="n">
        <v>-2</v>
      </c>
      <c r="D310" s="0" t="n">
        <f aca="false">C310+100</f>
        <v>98</v>
      </c>
    </row>
    <row r="311" customFormat="false" ht="12.75" hidden="false" customHeight="false" outlineLevel="0" collapsed="false">
      <c r="A311" s="1" t="n">
        <v>41.180000000001</v>
      </c>
      <c r="B311" s="0" t="n">
        <f aca="false">C311+6</f>
        <v>4</v>
      </c>
      <c r="C311" s="0" t="n">
        <v>-2</v>
      </c>
      <c r="D311" s="0" t="n">
        <f aca="false">C311+100</f>
        <v>98</v>
      </c>
    </row>
    <row r="312" customFormat="false" ht="12.75" hidden="false" customHeight="false" outlineLevel="0" collapsed="false">
      <c r="A312" s="1" t="n">
        <v>41.200000000001</v>
      </c>
      <c r="B312" s="0" t="n">
        <f aca="false">C312+6</f>
        <v>4</v>
      </c>
      <c r="C312" s="0" t="n">
        <v>-2</v>
      </c>
      <c r="D312" s="0" t="n">
        <f aca="false">C312+100</f>
        <v>98</v>
      </c>
    </row>
    <row r="313" customFormat="false" ht="12.75" hidden="false" customHeight="false" outlineLevel="0" collapsed="false">
      <c r="A313" s="1" t="n">
        <v>41.220000000001</v>
      </c>
      <c r="B313" s="0" t="n">
        <f aca="false">C313+6</f>
        <v>4</v>
      </c>
      <c r="C313" s="0" t="n">
        <v>-2</v>
      </c>
      <c r="D313" s="0" t="n">
        <f aca="false">C313+100</f>
        <v>98</v>
      </c>
    </row>
    <row r="314" customFormat="false" ht="12.75" hidden="false" customHeight="false" outlineLevel="0" collapsed="false">
      <c r="A314" s="1" t="n">
        <v>41.240000000001</v>
      </c>
      <c r="B314" s="0" t="n">
        <f aca="false">C314+6</f>
        <v>4</v>
      </c>
      <c r="C314" s="0" t="n">
        <v>-2</v>
      </c>
      <c r="D314" s="0" t="n">
        <f aca="false">C314+100</f>
        <v>98</v>
      </c>
    </row>
    <row r="315" customFormat="false" ht="12.75" hidden="false" customHeight="false" outlineLevel="0" collapsed="false">
      <c r="A315" s="1" t="n">
        <v>41.260000000001</v>
      </c>
      <c r="B315" s="0" t="n">
        <f aca="false">C315+6</f>
        <v>4</v>
      </c>
      <c r="C315" s="0" t="n">
        <v>-2</v>
      </c>
      <c r="D315" s="0" t="n">
        <f aca="false">C315+100</f>
        <v>98</v>
      </c>
    </row>
    <row r="316" customFormat="false" ht="12.75" hidden="false" customHeight="false" outlineLevel="0" collapsed="false">
      <c r="A316" s="1" t="n">
        <v>41.280000000001</v>
      </c>
      <c r="B316" s="0" t="n">
        <f aca="false">C316+6</f>
        <v>5</v>
      </c>
      <c r="C316" s="0" t="n">
        <v>-1</v>
      </c>
      <c r="D316" s="0" t="n">
        <f aca="false">C316+100</f>
        <v>99</v>
      </c>
    </row>
    <row r="317" customFormat="false" ht="12.75" hidden="false" customHeight="false" outlineLevel="0" collapsed="false">
      <c r="A317" s="1" t="n">
        <v>41.300000000001</v>
      </c>
      <c r="B317" s="0" t="n">
        <f aca="false">C317+6</f>
        <v>5</v>
      </c>
      <c r="C317" s="0" t="n">
        <v>-1</v>
      </c>
      <c r="D317" s="0" t="n">
        <f aca="false">C317+100</f>
        <v>99</v>
      </c>
    </row>
    <row r="318" customFormat="false" ht="12.75" hidden="false" customHeight="false" outlineLevel="0" collapsed="false">
      <c r="A318" s="1" t="n">
        <v>41.320000000001</v>
      </c>
      <c r="B318" s="0" t="n">
        <f aca="false">C318+6</f>
        <v>5</v>
      </c>
      <c r="C318" s="0" t="n">
        <v>-1</v>
      </c>
      <c r="D318" s="0" t="n">
        <f aca="false">C318+100</f>
        <v>99</v>
      </c>
    </row>
    <row r="319" customFormat="false" ht="12.75" hidden="false" customHeight="false" outlineLevel="0" collapsed="false">
      <c r="A319" s="1" t="n">
        <v>41.340000000001</v>
      </c>
      <c r="B319" s="0" t="n">
        <f aca="false">C319+6</f>
        <v>6</v>
      </c>
      <c r="C319" s="0" t="n">
        <v>0</v>
      </c>
      <c r="D319" s="0" t="n">
        <f aca="false">C319+100</f>
        <v>100</v>
      </c>
    </row>
    <row r="320" customFormat="false" ht="12.75" hidden="false" customHeight="false" outlineLevel="0" collapsed="false">
      <c r="A320" s="1" t="n">
        <v>41.360000000001</v>
      </c>
      <c r="B320" s="0" t="n">
        <f aca="false">C320+6</f>
        <v>6</v>
      </c>
      <c r="C320" s="0" t="n">
        <v>0</v>
      </c>
      <c r="D320" s="0" t="n">
        <f aca="false">C320+100</f>
        <v>100</v>
      </c>
    </row>
    <row r="321" customFormat="false" ht="12.75" hidden="false" customHeight="false" outlineLevel="0" collapsed="false">
      <c r="A321" s="1" t="n">
        <v>41.380000000001</v>
      </c>
      <c r="B321" s="0" t="n">
        <f aca="false">C321+6</f>
        <v>6</v>
      </c>
      <c r="C321" s="0" t="n">
        <v>0</v>
      </c>
      <c r="D321" s="0" t="n">
        <f aca="false">C321+100</f>
        <v>100</v>
      </c>
    </row>
    <row r="322" customFormat="false" ht="12.75" hidden="false" customHeight="false" outlineLevel="0" collapsed="false">
      <c r="A322" s="1" t="n">
        <v>41.400000000001</v>
      </c>
      <c r="B322" s="0" t="n">
        <f aca="false">C322+6</f>
        <v>7</v>
      </c>
      <c r="C322" s="0" t="n">
        <v>1</v>
      </c>
      <c r="D322" s="0" t="n">
        <f aca="false">C322+100</f>
        <v>101</v>
      </c>
    </row>
    <row r="323" customFormat="false" ht="12.75" hidden="false" customHeight="false" outlineLevel="0" collapsed="false">
      <c r="A323" s="1" t="n">
        <v>41.420000000001</v>
      </c>
      <c r="B323" s="0" t="n">
        <f aca="false">C323+6</f>
        <v>7</v>
      </c>
      <c r="C323" s="0" t="n">
        <v>1</v>
      </c>
      <c r="D323" s="0" t="n">
        <f aca="false">C323+100</f>
        <v>101</v>
      </c>
    </row>
    <row r="324" customFormat="false" ht="12.75" hidden="false" customHeight="false" outlineLevel="0" collapsed="false">
      <c r="A324" s="1" t="n">
        <v>41.440000000001</v>
      </c>
      <c r="B324" s="0" t="n">
        <f aca="false">C324+6</f>
        <v>7</v>
      </c>
      <c r="C324" s="0" t="n">
        <v>1</v>
      </c>
      <c r="D324" s="0" t="n">
        <f aca="false">C324+100</f>
        <v>101</v>
      </c>
    </row>
    <row r="325" customFormat="false" ht="12.75" hidden="false" customHeight="false" outlineLevel="0" collapsed="false">
      <c r="A325" s="1" t="n">
        <v>41.460000000001</v>
      </c>
      <c r="B325" s="0" t="n">
        <f aca="false">C325+6</f>
        <v>7</v>
      </c>
      <c r="C325" s="0" t="n">
        <v>1</v>
      </c>
      <c r="D325" s="0" t="n">
        <f aca="false">C325+100</f>
        <v>101</v>
      </c>
    </row>
    <row r="326" customFormat="false" ht="12.75" hidden="false" customHeight="false" outlineLevel="0" collapsed="false">
      <c r="A326" s="1" t="n">
        <v>41.480000000001</v>
      </c>
      <c r="B326" s="0" t="n">
        <f aca="false">C326+6</f>
        <v>7</v>
      </c>
      <c r="C326" s="0" t="n">
        <v>1</v>
      </c>
      <c r="D326" s="0" t="n">
        <f aca="false">C326+100</f>
        <v>101</v>
      </c>
    </row>
    <row r="327" customFormat="false" ht="12.75" hidden="false" customHeight="false" outlineLevel="0" collapsed="false">
      <c r="A327" s="1" t="n">
        <v>41.500000000001</v>
      </c>
      <c r="B327" s="0" t="n">
        <f aca="false">C327+6</f>
        <v>7</v>
      </c>
      <c r="C327" s="0" t="n">
        <v>1</v>
      </c>
      <c r="D327" s="0" t="n">
        <f aca="false">C327+100</f>
        <v>101</v>
      </c>
    </row>
    <row r="328" customFormat="false" ht="12.75" hidden="false" customHeight="false" outlineLevel="0" collapsed="false">
      <c r="A328" s="1" t="n">
        <v>41.520000000001</v>
      </c>
      <c r="B328" s="0" t="n">
        <f aca="false">C328+6</f>
        <v>7</v>
      </c>
      <c r="C328" s="0" t="n">
        <v>1</v>
      </c>
      <c r="D328" s="0" t="n">
        <f aca="false">C328+100</f>
        <v>101</v>
      </c>
    </row>
    <row r="329" customFormat="false" ht="12.75" hidden="false" customHeight="false" outlineLevel="0" collapsed="false">
      <c r="A329" s="1" t="n">
        <v>41.540000000001</v>
      </c>
      <c r="B329" s="0" t="n">
        <f aca="false">C329+6</f>
        <v>7</v>
      </c>
      <c r="C329" s="0" t="n">
        <v>1</v>
      </c>
      <c r="D329" s="0" t="n">
        <f aca="false">C329+100</f>
        <v>101</v>
      </c>
    </row>
    <row r="330" customFormat="false" ht="12.75" hidden="false" customHeight="false" outlineLevel="0" collapsed="false">
      <c r="A330" s="1" t="n">
        <v>41.560000000001</v>
      </c>
      <c r="B330" s="0" t="n">
        <f aca="false">C330+6</f>
        <v>7</v>
      </c>
      <c r="C330" s="0" t="n">
        <v>1</v>
      </c>
      <c r="D330" s="0" t="n">
        <f aca="false">C330+100</f>
        <v>101</v>
      </c>
    </row>
    <row r="331" customFormat="false" ht="12.75" hidden="false" customHeight="false" outlineLevel="0" collapsed="false">
      <c r="A331" s="1" t="n">
        <v>41.580000000001</v>
      </c>
      <c r="B331" s="0" t="n">
        <f aca="false">C331+6</f>
        <v>7</v>
      </c>
      <c r="C331" s="0" t="n">
        <v>1</v>
      </c>
      <c r="D331" s="0" t="n">
        <f aca="false">C331+100</f>
        <v>101</v>
      </c>
    </row>
    <row r="332" customFormat="false" ht="12.75" hidden="false" customHeight="false" outlineLevel="0" collapsed="false">
      <c r="A332" s="1" t="n">
        <v>41.600000000001</v>
      </c>
      <c r="B332" s="0" t="n">
        <f aca="false">C332+6</f>
        <v>7</v>
      </c>
      <c r="C332" s="0" t="n">
        <v>1</v>
      </c>
      <c r="D332" s="0" t="n">
        <f aca="false">C332+100</f>
        <v>101</v>
      </c>
    </row>
    <row r="333" customFormat="false" ht="12.75" hidden="false" customHeight="false" outlineLevel="0" collapsed="false">
      <c r="A333" s="1" t="n">
        <v>41.620000000001</v>
      </c>
      <c r="B333" s="0" t="n">
        <f aca="false">C333+6</f>
        <v>7</v>
      </c>
      <c r="C333" s="0" t="n">
        <v>1</v>
      </c>
      <c r="D333" s="0" t="n">
        <f aca="false">C333+100</f>
        <v>101</v>
      </c>
    </row>
    <row r="334" customFormat="false" ht="12.75" hidden="false" customHeight="false" outlineLevel="0" collapsed="false">
      <c r="A334" s="1" t="n">
        <v>41.640000000001</v>
      </c>
      <c r="B334" s="0" t="n">
        <f aca="false">C334+6</f>
        <v>7</v>
      </c>
      <c r="C334" s="0" t="n">
        <v>1</v>
      </c>
      <c r="D334" s="0" t="n">
        <f aca="false">C334+100</f>
        <v>101</v>
      </c>
    </row>
    <row r="335" customFormat="false" ht="12.75" hidden="false" customHeight="false" outlineLevel="0" collapsed="false">
      <c r="A335" s="1" t="n">
        <v>41.660000000001</v>
      </c>
      <c r="B335" s="0" t="n">
        <f aca="false">C335+6</f>
        <v>8</v>
      </c>
      <c r="C335" s="0" t="n">
        <v>2</v>
      </c>
      <c r="D335" s="0" t="n">
        <f aca="false">C335+100</f>
        <v>102</v>
      </c>
    </row>
    <row r="336" customFormat="false" ht="12.75" hidden="false" customHeight="false" outlineLevel="0" collapsed="false">
      <c r="A336" s="1" t="n">
        <v>41.680000000001</v>
      </c>
      <c r="B336" s="0" t="n">
        <f aca="false">C336+6</f>
        <v>8</v>
      </c>
      <c r="C336" s="0" t="n">
        <v>2</v>
      </c>
      <c r="D336" s="0" t="n">
        <f aca="false">C336+100</f>
        <v>102</v>
      </c>
    </row>
    <row r="337" customFormat="false" ht="12.75" hidden="false" customHeight="false" outlineLevel="0" collapsed="false">
      <c r="A337" s="1" t="n">
        <v>41.7000000000011</v>
      </c>
      <c r="B337" s="0" t="n">
        <f aca="false">C337+6</f>
        <v>8</v>
      </c>
      <c r="C337" s="0" t="n">
        <v>2</v>
      </c>
      <c r="D337" s="0" t="n">
        <f aca="false">C337+100</f>
        <v>102</v>
      </c>
    </row>
    <row r="338" customFormat="false" ht="12.75" hidden="false" customHeight="false" outlineLevel="0" collapsed="false">
      <c r="A338" s="1" t="n">
        <v>41.7200000000011</v>
      </c>
      <c r="B338" s="0" t="n">
        <f aca="false">C338+6</f>
        <v>8</v>
      </c>
      <c r="C338" s="0" t="n">
        <v>2</v>
      </c>
      <c r="D338" s="0" t="n">
        <f aca="false">C338+100</f>
        <v>102</v>
      </c>
    </row>
    <row r="339" customFormat="false" ht="12.75" hidden="false" customHeight="false" outlineLevel="0" collapsed="false">
      <c r="A339" s="1" t="n">
        <v>41.7400000000011</v>
      </c>
      <c r="B339" s="0" t="n">
        <f aca="false">C339+6</f>
        <v>8</v>
      </c>
      <c r="C339" s="0" t="n">
        <v>2</v>
      </c>
      <c r="D339" s="0" t="n">
        <f aca="false">C339+100</f>
        <v>102</v>
      </c>
    </row>
    <row r="340" customFormat="false" ht="12.75" hidden="false" customHeight="false" outlineLevel="0" collapsed="false">
      <c r="A340" s="1" t="n">
        <v>41.7600000000011</v>
      </c>
      <c r="B340" s="0" t="n">
        <f aca="false">C340+6</f>
        <v>7</v>
      </c>
      <c r="C340" s="0" t="n">
        <v>1</v>
      </c>
      <c r="D340" s="0" t="n">
        <f aca="false">C340+100</f>
        <v>101</v>
      </c>
    </row>
    <row r="341" customFormat="false" ht="12.75" hidden="false" customHeight="false" outlineLevel="0" collapsed="false">
      <c r="A341" s="1" t="n">
        <v>41.7800000000011</v>
      </c>
      <c r="B341" s="0" t="n">
        <f aca="false">C341+6</f>
        <v>7</v>
      </c>
      <c r="C341" s="0" t="n">
        <v>1</v>
      </c>
      <c r="D341" s="0" t="n">
        <f aca="false">C341+100</f>
        <v>101</v>
      </c>
    </row>
    <row r="342" customFormat="false" ht="12.75" hidden="false" customHeight="false" outlineLevel="0" collapsed="false">
      <c r="A342" s="1" t="n">
        <v>41.8000000000011</v>
      </c>
      <c r="B342" s="0" t="n">
        <f aca="false">C342+6</f>
        <v>7</v>
      </c>
      <c r="C342" s="0" t="n">
        <v>1</v>
      </c>
      <c r="D342" s="0" t="n">
        <f aca="false">C342+100</f>
        <v>101</v>
      </c>
    </row>
    <row r="343" customFormat="false" ht="12.75" hidden="false" customHeight="false" outlineLevel="0" collapsed="false">
      <c r="A343" s="1" t="n">
        <v>41.8200000000011</v>
      </c>
      <c r="B343" s="0" t="n">
        <f aca="false">C343+6</f>
        <v>6</v>
      </c>
      <c r="C343" s="0" t="n">
        <v>0</v>
      </c>
      <c r="D343" s="0" t="n">
        <f aca="false">C343+100</f>
        <v>100</v>
      </c>
    </row>
    <row r="344" customFormat="false" ht="12.75" hidden="false" customHeight="false" outlineLevel="0" collapsed="false">
      <c r="A344" s="1" t="n">
        <v>41.8400000000011</v>
      </c>
      <c r="B344" s="0" t="n">
        <f aca="false">C344+6</f>
        <v>6</v>
      </c>
      <c r="C344" s="0" t="n">
        <v>0</v>
      </c>
      <c r="D344" s="0" t="n">
        <f aca="false">C344+100</f>
        <v>100</v>
      </c>
    </row>
    <row r="345" customFormat="false" ht="12.75" hidden="false" customHeight="false" outlineLevel="0" collapsed="false">
      <c r="A345" s="1" t="n">
        <v>41.8600000000011</v>
      </c>
      <c r="B345" s="0" t="n">
        <f aca="false">C345+6</f>
        <v>6</v>
      </c>
      <c r="C345" s="0" t="n">
        <v>0</v>
      </c>
      <c r="D345" s="0" t="n">
        <f aca="false">C345+100</f>
        <v>100</v>
      </c>
    </row>
    <row r="346" customFormat="false" ht="12.75" hidden="false" customHeight="false" outlineLevel="0" collapsed="false">
      <c r="A346" s="1" t="n">
        <v>41.8800000000011</v>
      </c>
      <c r="B346" s="0" t="n">
        <f aca="false">C346+6</f>
        <v>6</v>
      </c>
      <c r="C346" s="0" t="n">
        <v>0</v>
      </c>
      <c r="D346" s="0" t="n">
        <f aca="false">C346+100</f>
        <v>100</v>
      </c>
    </row>
    <row r="347" customFormat="false" ht="12.75" hidden="false" customHeight="false" outlineLevel="0" collapsed="false">
      <c r="A347" s="1" t="n">
        <v>41.9000000000011</v>
      </c>
      <c r="B347" s="0" t="n">
        <f aca="false">C347+6</f>
        <v>5</v>
      </c>
      <c r="C347" s="0" t="n">
        <v>-1</v>
      </c>
      <c r="D347" s="0" t="n">
        <f aca="false">C347+100</f>
        <v>99</v>
      </c>
    </row>
    <row r="348" customFormat="false" ht="12.75" hidden="false" customHeight="false" outlineLevel="0" collapsed="false">
      <c r="A348" s="1" t="n">
        <v>41.9200000000011</v>
      </c>
      <c r="B348" s="0" t="n">
        <f aca="false">C348+6</f>
        <v>5</v>
      </c>
      <c r="C348" s="0" t="n">
        <v>-1</v>
      </c>
      <c r="D348" s="0" t="n">
        <f aca="false">C348+100</f>
        <v>99</v>
      </c>
    </row>
    <row r="349" customFormat="false" ht="12.75" hidden="false" customHeight="false" outlineLevel="0" collapsed="false">
      <c r="A349" s="1" t="n">
        <v>41.9400000000011</v>
      </c>
      <c r="B349" s="0" t="n">
        <f aca="false">C349+6</f>
        <v>6</v>
      </c>
      <c r="C349" s="0" t="n">
        <v>0</v>
      </c>
      <c r="D349" s="0" t="n">
        <f aca="false">C349+100</f>
        <v>100</v>
      </c>
    </row>
    <row r="350" customFormat="false" ht="12.75" hidden="false" customHeight="false" outlineLevel="0" collapsed="false">
      <c r="A350" s="1" t="n">
        <v>41.9600000000011</v>
      </c>
      <c r="B350" s="0" t="n">
        <f aca="false">C350+6</f>
        <v>6</v>
      </c>
      <c r="C350" s="0" t="n">
        <v>0</v>
      </c>
      <c r="D350" s="0" t="n">
        <f aca="false">C350+100</f>
        <v>100</v>
      </c>
    </row>
    <row r="351" customFormat="false" ht="12.75" hidden="false" customHeight="false" outlineLevel="0" collapsed="false">
      <c r="A351" s="1" t="n">
        <v>41.9800000000011</v>
      </c>
      <c r="B351" s="0" t="n">
        <f aca="false">C351+6</f>
        <v>6</v>
      </c>
      <c r="C351" s="0" t="n">
        <v>0</v>
      </c>
      <c r="D351" s="0" t="n">
        <f aca="false">C351+100</f>
        <v>100</v>
      </c>
    </row>
    <row r="352" customFormat="false" ht="12.75" hidden="false" customHeight="false" outlineLevel="0" collapsed="false">
      <c r="A352" s="1" t="n">
        <v>42.0000000000011</v>
      </c>
      <c r="B352" s="0" t="n">
        <f aca="false">C352+6</f>
        <v>7</v>
      </c>
      <c r="C352" s="0" t="n">
        <v>1</v>
      </c>
      <c r="D352" s="0" t="n">
        <f aca="false">C352+100</f>
        <v>101</v>
      </c>
    </row>
    <row r="353" customFormat="false" ht="12.75" hidden="false" customHeight="false" outlineLevel="0" collapsed="false">
      <c r="A353" s="1" t="n">
        <v>42.0200000000011</v>
      </c>
      <c r="B353" s="0" t="n">
        <f aca="false">C353+6</f>
        <v>8</v>
      </c>
      <c r="C353" s="0" t="n">
        <v>2</v>
      </c>
      <c r="D353" s="0" t="n">
        <f aca="false">C353+100</f>
        <v>102</v>
      </c>
    </row>
    <row r="354" customFormat="false" ht="12.75" hidden="false" customHeight="false" outlineLevel="0" collapsed="false">
      <c r="A354" s="1" t="n">
        <v>42.0400000000011</v>
      </c>
      <c r="B354" s="0" t="n">
        <f aca="false">C354+6</f>
        <v>8</v>
      </c>
      <c r="C354" s="0" t="n">
        <v>2</v>
      </c>
      <c r="D354" s="0" t="n">
        <f aca="false">C354+100</f>
        <v>102</v>
      </c>
    </row>
    <row r="355" customFormat="false" ht="12.75" hidden="false" customHeight="false" outlineLevel="0" collapsed="false">
      <c r="A355" s="1" t="n">
        <v>42.0600000000011</v>
      </c>
      <c r="B355" s="0" t="n">
        <f aca="false">C355+6</f>
        <v>9</v>
      </c>
      <c r="C355" s="0" t="n">
        <v>3</v>
      </c>
      <c r="D355" s="0" t="n">
        <f aca="false">C355+100</f>
        <v>103</v>
      </c>
    </row>
    <row r="356" customFormat="false" ht="12.75" hidden="false" customHeight="false" outlineLevel="0" collapsed="false">
      <c r="A356" s="1" t="n">
        <v>42.0800000000011</v>
      </c>
      <c r="B356" s="0" t="n">
        <f aca="false">C356+6</f>
        <v>10</v>
      </c>
      <c r="C356" s="0" t="n">
        <v>4</v>
      </c>
      <c r="D356" s="0" t="n">
        <f aca="false">C356+100</f>
        <v>104</v>
      </c>
    </row>
    <row r="357" customFormat="false" ht="12.75" hidden="false" customHeight="false" outlineLevel="0" collapsed="false">
      <c r="A357" s="1" t="n">
        <v>42.1000000000011</v>
      </c>
      <c r="B357" s="0" t="n">
        <f aca="false">C357+6</f>
        <v>10</v>
      </c>
      <c r="C357" s="0" t="n">
        <v>4</v>
      </c>
      <c r="D357" s="0" t="n">
        <f aca="false">C357+100</f>
        <v>104</v>
      </c>
    </row>
    <row r="358" customFormat="false" ht="12.75" hidden="false" customHeight="false" outlineLevel="0" collapsed="false">
      <c r="A358" s="1" t="n">
        <v>42.1200000000011</v>
      </c>
      <c r="B358" s="0" t="n">
        <f aca="false">C358+6</f>
        <v>11</v>
      </c>
      <c r="C358" s="0" t="n">
        <v>5</v>
      </c>
      <c r="D358" s="0" t="n">
        <f aca="false">C358+100</f>
        <v>105</v>
      </c>
    </row>
    <row r="359" customFormat="false" ht="12.75" hidden="false" customHeight="false" outlineLevel="0" collapsed="false">
      <c r="A359" s="1" t="n">
        <v>42.1400000000011</v>
      </c>
      <c r="B359" s="0" t="n">
        <f aca="false">C359+6</f>
        <v>11</v>
      </c>
      <c r="C359" s="0" t="n">
        <v>5</v>
      </c>
      <c r="D359" s="0" t="n">
        <f aca="false">C359+100</f>
        <v>105</v>
      </c>
    </row>
    <row r="360" customFormat="false" ht="12.75" hidden="false" customHeight="false" outlineLevel="0" collapsed="false">
      <c r="A360" s="1" t="n">
        <v>42.1600000000011</v>
      </c>
      <c r="B360" s="0" t="n">
        <f aca="false">C360+6</f>
        <v>11</v>
      </c>
      <c r="C360" s="0" t="n">
        <v>5</v>
      </c>
      <c r="D360" s="0" t="n">
        <f aca="false">C360+100</f>
        <v>105</v>
      </c>
    </row>
    <row r="361" customFormat="false" ht="12.75" hidden="false" customHeight="false" outlineLevel="0" collapsed="false">
      <c r="A361" s="1" t="n">
        <v>42.1800000000011</v>
      </c>
      <c r="B361" s="0" t="n">
        <f aca="false">C361+6</f>
        <v>11</v>
      </c>
      <c r="C361" s="0" t="n">
        <v>5</v>
      </c>
      <c r="D361" s="0" t="n">
        <f aca="false">C361+100</f>
        <v>105</v>
      </c>
    </row>
    <row r="362" customFormat="false" ht="12.75" hidden="false" customHeight="false" outlineLevel="0" collapsed="false">
      <c r="A362" s="1" t="n">
        <v>42.2000000000011</v>
      </c>
      <c r="B362" s="0" t="n">
        <f aca="false">C362+6</f>
        <v>11</v>
      </c>
      <c r="C362" s="0" t="n">
        <v>5</v>
      </c>
      <c r="D362" s="0" t="n">
        <f aca="false">C362+100</f>
        <v>105</v>
      </c>
    </row>
    <row r="363" customFormat="false" ht="12.75" hidden="false" customHeight="false" outlineLevel="0" collapsed="false">
      <c r="A363" s="1" t="n">
        <v>42.2200000000011</v>
      </c>
      <c r="B363" s="0" t="n">
        <f aca="false">C363+6</f>
        <v>11</v>
      </c>
      <c r="C363" s="0" t="n">
        <v>5</v>
      </c>
      <c r="D363" s="0" t="n">
        <f aca="false">C363+100</f>
        <v>105</v>
      </c>
    </row>
    <row r="364" customFormat="false" ht="12.75" hidden="false" customHeight="false" outlineLevel="0" collapsed="false">
      <c r="A364" s="1" t="n">
        <v>42.2400000000011</v>
      </c>
      <c r="B364" s="0" t="n">
        <f aca="false">C364+6</f>
        <v>11</v>
      </c>
      <c r="C364" s="0" t="n">
        <v>5</v>
      </c>
      <c r="D364" s="0" t="n">
        <f aca="false">C364+100</f>
        <v>105</v>
      </c>
    </row>
    <row r="365" customFormat="false" ht="12.75" hidden="false" customHeight="false" outlineLevel="0" collapsed="false">
      <c r="A365" s="1" t="n">
        <v>42.2600000000011</v>
      </c>
      <c r="B365" s="0" t="n">
        <f aca="false">C365+6</f>
        <v>11</v>
      </c>
      <c r="C365" s="0" t="n">
        <v>5</v>
      </c>
      <c r="D365" s="0" t="n">
        <f aca="false">C365+100</f>
        <v>105</v>
      </c>
    </row>
    <row r="366" customFormat="false" ht="12.75" hidden="false" customHeight="false" outlineLevel="0" collapsed="false">
      <c r="A366" s="1" t="n">
        <v>42.2800000000011</v>
      </c>
      <c r="B366" s="0" t="n">
        <f aca="false">C366+6</f>
        <v>11</v>
      </c>
      <c r="C366" s="0" t="n">
        <v>5</v>
      </c>
      <c r="D366" s="0" t="n">
        <f aca="false">C366+100</f>
        <v>105</v>
      </c>
    </row>
    <row r="367" customFormat="false" ht="12.75" hidden="false" customHeight="false" outlineLevel="0" collapsed="false">
      <c r="A367" s="1" t="n">
        <v>42.3000000000011</v>
      </c>
      <c r="B367" s="0" t="n">
        <f aca="false">C367+6</f>
        <v>10</v>
      </c>
      <c r="C367" s="0" t="n">
        <v>4</v>
      </c>
      <c r="D367" s="0" t="n">
        <f aca="false">C367+100</f>
        <v>104</v>
      </c>
    </row>
    <row r="368" customFormat="false" ht="12.75" hidden="false" customHeight="false" outlineLevel="0" collapsed="false">
      <c r="A368" s="1" t="n">
        <v>42.3200000000011</v>
      </c>
      <c r="B368" s="0" t="n">
        <f aca="false">C368+6</f>
        <v>10</v>
      </c>
      <c r="C368" s="0" t="n">
        <v>4</v>
      </c>
      <c r="D368" s="0" t="n">
        <f aca="false">C368+100</f>
        <v>104</v>
      </c>
    </row>
    <row r="369" customFormat="false" ht="12.75" hidden="false" customHeight="false" outlineLevel="0" collapsed="false">
      <c r="A369" s="1" t="n">
        <v>42.3400000000012</v>
      </c>
      <c r="B369" s="0" t="n">
        <f aca="false">C369+6</f>
        <v>10</v>
      </c>
      <c r="C369" s="0" t="n">
        <v>4</v>
      </c>
      <c r="D369" s="0" t="n">
        <f aca="false">C369+100</f>
        <v>104</v>
      </c>
    </row>
    <row r="370" customFormat="false" ht="12.75" hidden="false" customHeight="false" outlineLevel="0" collapsed="false">
      <c r="A370" s="1" t="n">
        <v>42.3600000000012</v>
      </c>
      <c r="B370" s="0" t="n">
        <f aca="false">C370+6</f>
        <v>10</v>
      </c>
      <c r="C370" s="0" t="n">
        <v>4</v>
      </c>
      <c r="D370" s="0" t="n">
        <f aca="false">C370+100</f>
        <v>104</v>
      </c>
    </row>
    <row r="371" customFormat="false" ht="12.75" hidden="false" customHeight="false" outlineLevel="0" collapsed="false">
      <c r="A371" s="1" t="n">
        <v>42.3800000000012</v>
      </c>
      <c r="B371" s="0" t="n">
        <f aca="false">C371+6</f>
        <v>10</v>
      </c>
      <c r="C371" s="0" t="n">
        <v>4</v>
      </c>
      <c r="D371" s="0" t="n">
        <f aca="false">C371+100</f>
        <v>104</v>
      </c>
    </row>
    <row r="372" customFormat="false" ht="12.75" hidden="false" customHeight="false" outlineLevel="0" collapsed="false">
      <c r="A372" s="1" t="n">
        <v>42.4000000000012</v>
      </c>
      <c r="B372" s="0" t="n">
        <f aca="false">C372+6</f>
        <v>10</v>
      </c>
      <c r="C372" s="0" t="n">
        <v>4</v>
      </c>
      <c r="D372" s="0" t="n">
        <f aca="false">C372+100</f>
        <v>104</v>
      </c>
    </row>
    <row r="373" customFormat="false" ht="12.75" hidden="false" customHeight="false" outlineLevel="0" collapsed="false">
      <c r="A373" s="1" t="n">
        <v>42.4200000000012</v>
      </c>
      <c r="B373" s="0" t="n">
        <f aca="false">C373+6</f>
        <v>10</v>
      </c>
      <c r="C373" s="0" t="n">
        <v>4</v>
      </c>
      <c r="D373" s="0" t="n">
        <f aca="false">C373+100</f>
        <v>104</v>
      </c>
    </row>
    <row r="374" customFormat="false" ht="12.75" hidden="false" customHeight="false" outlineLevel="0" collapsed="false">
      <c r="A374" s="1" t="n">
        <v>42.4400000000012</v>
      </c>
      <c r="B374" s="0" t="n">
        <f aca="false">C374+6</f>
        <v>10</v>
      </c>
      <c r="C374" s="0" t="n">
        <v>4</v>
      </c>
      <c r="D374" s="0" t="n">
        <f aca="false">C374+100</f>
        <v>104</v>
      </c>
    </row>
    <row r="375" customFormat="false" ht="12.75" hidden="false" customHeight="false" outlineLevel="0" collapsed="false">
      <c r="A375" s="1" t="n">
        <v>42.4600000000012</v>
      </c>
      <c r="B375" s="0" t="n">
        <f aca="false">C375+6</f>
        <v>10</v>
      </c>
      <c r="C375" s="0" t="n">
        <v>4</v>
      </c>
      <c r="D375" s="0" t="n">
        <f aca="false">C375+100</f>
        <v>104</v>
      </c>
    </row>
    <row r="376" customFormat="false" ht="12.75" hidden="false" customHeight="false" outlineLevel="0" collapsed="false">
      <c r="A376" s="1" t="n">
        <v>42.4800000000012</v>
      </c>
      <c r="B376" s="0" t="n">
        <f aca="false">C376+6</f>
        <v>11</v>
      </c>
      <c r="C376" s="0" t="n">
        <v>5</v>
      </c>
      <c r="D376" s="0" t="n">
        <f aca="false">C376+100</f>
        <v>105</v>
      </c>
    </row>
    <row r="377" customFormat="false" ht="12.75" hidden="false" customHeight="false" outlineLevel="0" collapsed="false">
      <c r="A377" s="1" t="n">
        <v>42.5000000000012</v>
      </c>
      <c r="B377" s="0" t="n">
        <f aca="false">C377+6</f>
        <v>11</v>
      </c>
      <c r="C377" s="0" t="n">
        <v>5</v>
      </c>
      <c r="D377" s="0" t="n">
        <f aca="false">C377+100</f>
        <v>105</v>
      </c>
    </row>
    <row r="378" customFormat="false" ht="12.75" hidden="false" customHeight="false" outlineLevel="0" collapsed="false">
      <c r="A378" s="1" t="n">
        <v>42.5200000000012</v>
      </c>
      <c r="B378" s="0" t="n">
        <f aca="false">C378+6</f>
        <v>11</v>
      </c>
      <c r="C378" s="0" t="n">
        <v>5</v>
      </c>
      <c r="D378" s="0" t="n">
        <f aca="false">C378+100</f>
        <v>105</v>
      </c>
    </row>
    <row r="379" customFormat="false" ht="12.75" hidden="false" customHeight="false" outlineLevel="0" collapsed="false">
      <c r="A379" s="1" t="n">
        <v>42.5400000000012</v>
      </c>
      <c r="B379" s="0" t="n">
        <f aca="false">C379+6</f>
        <v>11</v>
      </c>
      <c r="C379" s="0" t="n">
        <v>5</v>
      </c>
      <c r="D379" s="0" t="n">
        <f aca="false">C379+100</f>
        <v>105</v>
      </c>
    </row>
    <row r="380" customFormat="false" ht="12.75" hidden="false" customHeight="false" outlineLevel="0" collapsed="false">
      <c r="A380" s="1" t="n">
        <v>42.5600000000012</v>
      </c>
      <c r="B380" s="0" t="n">
        <f aca="false">C380+6</f>
        <v>11</v>
      </c>
      <c r="C380" s="0" t="n">
        <v>5</v>
      </c>
      <c r="D380" s="0" t="n">
        <f aca="false">C380+100</f>
        <v>105</v>
      </c>
    </row>
    <row r="381" customFormat="false" ht="12.75" hidden="false" customHeight="false" outlineLevel="0" collapsed="false">
      <c r="A381" s="1" t="n">
        <v>42.5800000000012</v>
      </c>
      <c r="B381" s="0" t="n">
        <f aca="false">C381+6</f>
        <v>11</v>
      </c>
      <c r="C381" s="0" t="n">
        <v>5</v>
      </c>
      <c r="D381" s="0" t="n">
        <f aca="false">C381+100</f>
        <v>105</v>
      </c>
    </row>
    <row r="382" customFormat="false" ht="12.75" hidden="false" customHeight="false" outlineLevel="0" collapsed="false">
      <c r="A382" s="1" t="n">
        <v>42.6000000000012</v>
      </c>
      <c r="B382" s="0" t="n">
        <f aca="false">C382+6</f>
        <v>11</v>
      </c>
      <c r="C382" s="0" t="n">
        <v>5</v>
      </c>
      <c r="D382" s="0" t="n">
        <f aca="false">C382+100</f>
        <v>105</v>
      </c>
    </row>
    <row r="383" customFormat="false" ht="12.75" hidden="false" customHeight="false" outlineLevel="0" collapsed="false">
      <c r="A383" s="1" t="n">
        <v>42.6200000000012</v>
      </c>
      <c r="B383" s="0" t="n">
        <f aca="false">C383+6</f>
        <v>11</v>
      </c>
      <c r="C383" s="0" t="n">
        <v>5</v>
      </c>
      <c r="D383" s="0" t="n">
        <f aca="false">C383+100</f>
        <v>105</v>
      </c>
    </row>
    <row r="384" customFormat="false" ht="12.75" hidden="false" customHeight="false" outlineLevel="0" collapsed="false">
      <c r="A384" s="1" t="n">
        <v>42.6400000000012</v>
      </c>
      <c r="B384" s="0" t="n">
        <f aca="false">C384+6</f>
        <v>11</v>
      </c>
      <c r="C384" s="0" t="n">
        <v>5</v>
      </c>
      <c r="D384" s="0" t="n">
        <f aca="false">C384+100</f>
        <v>105</v>
      </c>
    </row>
    <row r="385" customFormat="false" ht="12.75" hidden="false" customHeight="false" outlineLevel="0" collapsed="false">
      <c r="A385" s="1" t="n">
        <v>42.6600000000012</v>
      </c>
      <c r="B385" s="0" t="n">
        <f aca="false">C385+6</f>
        <v>11</v>
      </c>
      <c r="C385" s="0" t="n">
        <v>5</v>
      </c>
      <c r="D385" s="0" t="n">
        <f aca="false">C385+100</f>
        <v>105</v>
      </c>
    </row>
    <row r="386" customFormat="false" ht="12.75" hidden="false" customHeight="false" outlineLevel="0" collapsed="false">
      <c r="A386" s="1" t="n">
        <v>42.6800000000012</v>
      </c>
      <c r="B386" s="0" t="n">
        <f aca="false">C386+6</f>
        <v>11</v>
      </c>
      <c r="C386" s="0" t="n">
        <v>5</v>
      </c>
      <c r="D386" s="0" t="n">
        <f aca="false">C386+100</f>
        <v>105</v>
      </c>
    </row>
    <row r="387" customFormat="false" ht="12.75" hidden="false" customHeight="false" outlineLevel="0" collapsed="false">
      <c r="A387" s="1" t="n">
        <v>42.7000000000012</v>
      </c>
      <c r="B387" s="0" t="n">
        <f aca="false">C387+6</f>
        <v>11</v>
      </c>
      <c r="C387" s="0" t="n">
        <v>5</v>
      </c>
      <c r="D387" s="0" t="n">
        <f aca="false">C387+100</f>
        <v>105</v>
      </c>
    </row>
    <row r="388" customFormat="false" ht="12.75" hidden="false" customHeight="false" outlineLevel="0" collapsed="false">
      <c r="A388" s="1" t="n">
        <v>42.7200000000012</v>
      </c>
      <c r="B388" s="0" t="n">
        <f aca="false">C388+6</f>
        <v>11</v>
      </c>
      <c r="C388" s="0" t="n">
        <v>5</v>
      </c>
      <c r="D388" s="0" t="n">
        <f aca="false">C388+100</f>
        <v>105</v>
      </c>
    </row>
    <row r="389" customFormat="false" ht="12.75" hidden="false" customHeight="false" outlineLevel="0" collapsed="false">
      <c r="A389" s="1" t="n">
        <v>42.7400000000012</v>
      </c>
      <c r="B389" s="0" t="n">
        <f aca="false">C389+6</f>
        <v>11</v>
      </c>
      <c r="C389" s="0" t="n">
        <v>5</v>
      </c>
      <c r="D389" s="0" t="n">
        <f aca="false">C389+100</f>
        <v>105</v>
      </c>
    </row>
    <row r="390" customFormat="false" ht="12.75" hidden="false" customHeight="false" outlineLevel="0" collapsed="false">
      <c r="A390" s="1" t="n">
        <v>42.7600000000012</v>
      </c>
      <c r="B390" s="0" t="n">
        <f aca="false">C390+6</f>
        <v>11</v>
      </c>
      <c r="C390" s="0" t="n">
        <v>5</v>
      </c>
      <c r="D390" s="0" t="n">
        <f aca="false">C390+100</f>
        <v>105</v>
      </c>
    </row>
    <row r="391" customFormat="false" ht="12.75" hidden="false" customHeight="false" outlineLevel="0" collapsed="false">
      <c r="A391" s="1" t="n">
        <v>42.7800000000012</v>
      </c>
      <c r="B391" s="0" t="n">
        <f aca="false">C391+6</f>
        <v>11</v>
      </c>
      <c r="C391" s="0" t="n">
        <v>5</v>
      </c>
      <c r="D391" s="0" t="n">
        <f aca="false">C391+100</f>
        <v>105</v>
      </c>
    </row>
    <row r="392" customFormat="false" ht="12.75" hidden="false" customHeight="false" outlineLevel="0" collapsed="false">
      <c r="A392" s="1" t="n">
        <v>42.8000000000012</v>
      </c>
      <c r="B392" s="0" t="n">
        <f aca="false">C392+6</f>
        <v>12</v>
      </c>
      <c r="C392" s="0" t="n">
        <v>6</v>
      </c>
      <c r="D392" s="0" t="n">
        <f aca="false">C392+100</f>
        <v>106</v>
      </c>
    </row>
    <row r="393" customFormat="false" ht="12.75" hidden="false" customHeight="false" outlineLevel="0" collapsed="false">
      <c r="A393" s="1" t="n">
        <v>42.8200000000012</v>
      </c>
      <c r="B393" s="0" t="n">
        <f aca="false">C393+6</f>
        <v>12</v>
      </c>
      <c r="C393" s="0" t="n">
        <v>6</v>
      </c>
      <c r="D393" s="0" t="n">
        <f aca="false">C393+100</f>
        <v>106</v>
      </c>
    </row>
    <row r="394" customFormat="false" ht="12.75" hidden="false" customHeight="false" outlineLevel="0" collapsed="false">
      <c r="A394" s="1" t="n">
        <v>42.8400000000012</v>
      </c>
      <c r="B394" s="0" t="n">
        <f aca="false">C394+6</f>
        <v>12</v>
      </c>
      <c r="C394" s="0" t="n">
        <v>6</v>
      </c>
      <c r="D394" s="0" t="n">
        <f aca="false">C394+100</f>
        <v>106</v>
      </c>
    </row>
    <row r="395" customFormat="false" ht="12.75" hidden="false" customHeight="false" outlineLevel="0" collapsed="false">
      <c r="A395" s="1" t="n">
        <v>42.8600000000012</v>
      </c>
      <c r="B395" s="0" t="n">
        <f aca="false">C395+6</f>
        <v>13</v>
      </c>
      <c r="C395" s="0" t="n">
        <v>7</v>
      </c>
      <c r="D395" s="0" t="n">
        <f aca="false">C395+100</f>
        <v>107</v>
      </c>
    </row>
    <row r="396" customFormat="false" ht="12.75" hidden="false" customHeight="false" outlineLevel="0" collapsed="false">
      <c r="A396" s="1" t="n">
        <v>42.8800000000012</v>
      </c>
      <c r="B396" s="0" t="n">
        <f aca="false">C396+6</f>
        <v>13</v>
      </c>
      <c r="C396" s="0" t="n">
        <v>7</v>
      </c>
      <c r="D396" s="0" t="n">
        <f aca="false">C396+100</f>
        <v>107</v>
      </c>
    </row>
    <row r="397" customFormat="false" ht="12.75" hidden="false" customHeight="false" outlineLevel="0" collapsed="false">
      <c r="A397" s="1" t="n">
        <v>42.9000000000012</v>
      </c>
      <c r="B397" s="0" t="n">
        <f aca="false">C397+6</f>
        <v>14</v>
      </c>
      <c r="C397" s="0" t="n">
        <v>8</v>
      </c>
      <c r="D397" s="0" t="n">
        <f aca="false">C397+100</f>
        <v>108</v>
      </c>
    </row>
    <row r="398" customFormat="false" ht="12.75" hidden="false" customHeight="false" outlineLevel="0" collapsed="false">
      <c r="A398" s="1" t="n">
        <v>42.9200000000012</v>
      </c>
      <c r="B398" s="0" t="n">
        <f aca="false">C398+6</f>
        <v>15</v>
      </c>
      <c r="C398" s="0" t="n">
        <v>9</v>
      </c>
      <c r="D398" s="0" t="n">
        <f aca="false">C398+100</f>
        <v>109</v>
      </c>
    </row>
    <row r="399" customFormat="false" ht="12.75" hidden="false" customHeight="false" outlineLevel="0" collapsed="false">
      <c r="A399" s="1" t="n">
        <v>42.9400000000012</v>
      </c>
      <c r="B399" s="0" t="n">
        <f aca="false">C399+6</f>
        <v>15</v>
      </c>
      <c r="C399" s="0" t="n">
        <v>9</v>
      </c>
      <c r="D399" s="0" t="n">
        <f aca="false">C399+100</f>
        <v>109</v>
      </c>
    </row>
    <row r="400" customFormat="false" ht="12.75" hidden="false" customHeight="false" outlineLevel="0" collapsed="false">
      <c r="A400" s="1" t="n">
        <v>42.9600000000012</v>
      </c>
      <c r="B400" s="0" t="n">
        <f aca="false">C400+6</f>
        <v>16</v>
      </c>
      <c r="C400" s="0" t="n">
        <v>10</v>
      </c>
      <c r="D400" s="0" t="n">
        <f aca="false">C400+100</f>
        <v>110</v>
      </c>
    </row>
    <row r="401" customFormat="false" ht="12.75" hidden="false" customHeight="false" outlineLevel="0" collapsed="false">
      <c r="A401" s="1" t="n">
        <v>42.9800000000013</v>
      </c>
      <c r="B401" s="0" t="n">
        <f aca="false">C401+6</f>
        <v>16</v>
      </c>
      <c r="C401" s="0" t="n">
        <v>10</v>
      </c>
      <c r="D401" s="0" t="n">
        <f aca="false">C401+100</f>
        <v>110</v>
      </c>
    </row>
    <row r="402" customFormat="false" ht="12.75" hidden="false" customHeight="false" outlineLevel="0" collapsed="false">
      <c r="A402" s="1" t="n">
        <v>43.0000000000013</v>
      </c>
      <c r="B402" s="0" t="n">
        <f aca="false">C402+6</f>
        <v>17</v>
      </c>
      <c r="C402" s="0" t="n">
        <v>11</v>
      </c>
      <c r="D402" s="0" t="n">
        <f aca="false">C402+100</f>
        <v>111</v>
      </c>
    </row>
    <row r="403" customFormat="false" ht="12.75" hidden="false" customHeight="false" outlineLevel="0" collapsed="false">
      <c r="A403" s="1" t="n">
        <v>43.0200000000013</v>
      </c>
      <c r="B403" s="0" t="n">
        <f aca="false">C403+6</f>
        <v>17</v>
      </c>
      <c r="C403" s="0" t="n">
        <v>11</v>
      </c>
      <c r="D403" s="0" t="n">
        <f aca="false">C403+100</f>
        <v>111</v>
      </c>
    </row>
    <row r="404" customFormat="false" ht="12.75" hidden="false" customHeight="false" outlineLevel="0" collapsed="false">
      <c r="A404" s="1" t="n">
        <v>43.0400000000013</v>
      </c>
      <c r="B404" s="0" t="n">
        <f aca="false">C404+6</f>
        <v>17</v>
      </c>
      <c r="C404" s="0" t="n">
        <v>11</v>
      </c>
      <c r="D404" s="0" t="n">
        <f aca="false">C404+100</f>
        <v>111</v>
      </c>
    </row>
    <row r="405" customFormat="false" ht="12.75" hidden="false" customHeight="false" outlineLevel="0" collapsed="false">
      <c r="A405" s="1" t="n">
        <v>43.0600000000013</v>
      </c>
      <c r="B405" s="0" t="n">
        <f aca="false">C405+6</f>
        <v>17</v>
      </c>
      <c r="C405" s="0" t="n">
        <v>11</v>
      </c>
      <c r="D405" s="0" t="n">
        <f aca="false">C405+100</f>
        <v>111</v>
      </c>
    </row>
    <row r="406" customFormat="false" ht="12.75" hidden="false" customHeight="false" outlineLevel="0" collapsed="false">
      <c r="A406" s="1" t="n">
        <v>43.0800000000013</v>
      </c>
      <c r="B406" s="0" t="n">
        <f aca="false">C406+6</f>
        <v>17</v>
      </c>
      <c r="C406" s="0" t="n">
        <v>11</v>
      </c>
      <c r="D406" s="0" t="n">
        <f aca="false">C406+100</f>
        <v>111</v>
      </c>
    </row>
    <row r="407" customFormat="false" ht="12.75" hidden="false" customHeight="false" outlineLevel="0" collapsed="false">
      <c r="A407" s="1" t="n">
        <v>43.1000000000013</v>
      </c>
      <c r="B407" s="0" t="n">
        <f aca="false">C407+6</f>
        <v>18</v>
      </c>
      <c r="C407" s="0" t="n">
        <v>12</v>
      </c>
      <c r="D407" s="0" t="n">
        <f aca="false">C407+100</f>
        <v>112</v>
      </c>
    </row>
    <row r="408" customFormat="false" ht="12.75" hidden="false" customHeight="false" outlineLevel="0" collapsed="false">
      <c r="A408" s="1" t="n">
        <v>43.1200000000013</v>
      </c>
      <c r="B408" s="0" t="n">
        <f aca="false">C408+6</f>
        <v>18</v>
      </c>
      <c r="C408" s="0" t="n">
        <v>12</v>
      </c>
      <c r="D408" s="0" t="n">
        <f aca="false">C408+100</f>
        <v>112</v>
      </c>
    </row>
    <row r="409" customFormat="false" ht="12.75" hidden="false" customHeight="false" outlineLevel="0" collapsed="false">
      <c r="A409" s="1" t="n">
        <v>43.1400000000013</v>
      </c>
      <c r="B409" s="0" t="n">
        <f aca="false">C409+6</f>
        <v>18</v>
      </c>
      <c r="C409" s="0" t="n">
        <v>12</v>
      </c>
      <c r="D409" s="0" t="n">
        <f aca="false">C409+100</f>
        <v>112</v>
      </c>
    </row>
    <row r="410" customFormat="false" ht="12.75" hidden="false" customHeight="false" outlineLevel="0" collapsed="false">
      <c r="A410" s="1" t="n">
        <v>43.1600000000013</v>
      </c>
      <c r="B410" s="0" t="n">
        <f aca="false">C410+6</f>
        <v>18</v>
      </c>
      <c r="C410" s="0" t="n">
        <v>12</v>
      </c>
      <c r="D410" s="0" t="n">
        <f aca="false">C410+100</f>
        <v>112</v>
      </c>
    </row>
    <row r="411" customFormat="false" ht="12.75" hidden="false" customHeight="false" outlineLevel="0" collapsed="false">
      <c r="A411" s="1" t="n">
        <v>43.1800000000013</v>
      </c>
      <c r="B411" s="0" t="n">
        <f aca="false">C411+6</f>
        <v>18</v>
      </c>
      <c r="C411" s="0" t="n">
        <v>12</v>
      </c>
      <c r="D411" s="0" t="n">
        <f aca="false">C411+100</f>
        <v>112</v>
      </c>
    </row>
    <row r="412" customFormat="false" ht="12.75" hidden="false" customHeight="false" outlineLevel="0" collapsed="false">
      <c r="A412" s="1" t="n">
        <v>43.2000000000013</v>
      </c>
      <c r="B412" s="0" t="n">
        <f aca="false">C412+6</f>
        <v>19</v>
      </c>
      <c r="C412" s="0" t="n">
        <v>13</v>
      </c>
      <c r="D412" s="0" t="n">
        <f aca="false">C412+100</f>
        <v>113</v>
      </c>
    </row>
    <row r="413" customFormat="false" ht="12.75" hidden="false" customHeight="false" outlineLevel="0" collapsed="false">
      <c r="A413" s="1" t="n">
        <v>43.2200000000013</v>
      </c>
      <c r="B413" s="0" t="n">
        <f aca="false">C413+6</f>
        <v>19</v>
      </c>
      <c r="C413" s="0" t="n">
        <v>13</v>
      </c>
      <c r="D413" s="0" t="n">
        <f aca="false">C413+100</f>
        <v>113</v>
      </c>
    </row>
    <row r="414" customFormat="false" ht="12.75" hidden="false" customHeight="false" outlineLevel="0" collapsed="false">
      <c r="A414" s="1" t="n">
        <v>43.2400000000013</v>
      </c>
      <c r="B414" s="0" t="n">
        <f aca="false">C414+6</f>
        <v>20</v>
      </c>
      <c r="C414" s="0" t="n">
        <v>14</v>
      </c>
      <c r="D414" s="0" t="n">
        <f aca="false">C414+100</f>
        <v>114</v>
      </c>
    </row>
    <row r="415" customFormat="false" ht="12.75" hidden="false" customHeight="false" outlineLevel="0" collapsed="false">
      <c r="A415" s="1" t="n">
        <v>43.2600000000013</v>
      </c>
      <c r="B415" s="0" t="n">
        <f aca="false">C415+6</f>
        <v>21</v>
      </c>
      <c r="C415" s="0" t="n">
        <v>15</v>
      </c>
      <c r="D415" s="0" t="n">
        <f aca="false">C415+100</f>
        <v>115</v>
      </c>
    </row>
    <row r="416" customFormat="false" ht="12.75" hidden="false" customHeight="false" outlineLevel="0" collapsed="false">
      <c r="A416" s="1" t="n">
        <v>43.2800000000013</v>
      </c>
      <c r="B416" s="0" t="n">
        <f aca="false">C416+6</f>
        <v>22</v>
      </c>
      <c r="C416" s="0" t="n">
        <v>16</v>
      </c>
      <c r="D416" s="0" t="n">
        <f aca="false">C416+100</f>
        <v>116</v>
      </c>
    </row>
    <row r="417" customFormat="false" ht="12.75" hidden="false" customHeight="false" outlineLevel="0" collapsed="false">
      <c r="A417" s="1" t="n">
        <v>43.3000000000013</v>
      </c>
      <c r="B417" s="0" t="n">
        <f aca="false">C417+6</f>
        <v>23</v>
      </c>
      <c r="C417" s="0" t="n">
        <v>17</v>
      </c>
      <c r="D417" s="0" t="n">
        <f aca="false">C417+100</f>
        <v>117</v>
      </c>
    </row>
    <row r="418" customFormat="false" ht="12.75" hidden="false" customHeight="false" outlineLevel="0" collapsed="false">
      <c r="A418" s="1" t="n">
        <v>43.3200000000013</v>
      </c>
      <c r="B418" s="0" t="n">
        <f aca="false">C418+6</f>
        <v>24</v>
      </c>
      <c r="C418" s="0" t="n">
        <v>18</v>
      </c>
      <c r="D418" s="0" t="n">
        <f aca="false">C418+100</f>
        <v>118</v>
      </c>
    </row>
    <row r="419" customFormat="false" ht="12.75" hidden="false" customHeight="false" outlineLevel="0" collapsed="false">
      <c r="A419" s="1" t="n">
        <v>43.3400000000013</v>
      </c>
      <c r="B419" s="0" t="n">
        <f aca="false">C419+6</f>
        <v>25</v>
      </c>
      <c r="C419" s="0" t="n">
        <v>19</v>
      </c>
      <c r="D419" s="0" t="n">
        <f aca="false">C419+100</f>
        <v>119</v>
      </c>
    </row>
    <row r="420" customFormat="false" ht="12.75" hidden="false" customHeight="false" outlineLevel="0" collapsed="false">
      <c r="A420" s="1" t="n">
        <v>43.3600000000013</v>
      </c>
      <c r="B420" s="0" t="n">
        <f aca="false">C420+6</f>
        <v>27</v>
      </c>
      <c r="C420" s="0" t="n">
        <v>21</v>
      </c>
      <c r="D420" s="0" t="n">
        <f aca="false">C420+100</f>
        <v>121</v>
      </c>
    </row>
    <row r="421" customFormat="false" ht="12.75" hidden="false" customHeight="false" outlineLevel="0" collapsed="false">
      <c r="A421" s="1" t="n">
        <v>43.3800000000013</v>
      </c>
      <c r="B421" s="0" t="n">
        <f aca="false">C421+6</f>
        <v>28</v>
      </c>
      <c r="C421" s="0" t="n">
        <v>22</v>
      </c>
      <c r="D421" s="0" t="n">
        <f aca="false">C421+100</f>
        <v>122</v>
      </c>
    </row>
    <row r="422" customFormat="false" ht="12.75" hidden="false" customHeight="false" outlineLevel="0" collapsed="false">
      <c r="A422" s="1" t="n">
        <v>43.4000000000013</v>
      </c>
      <c r="B422" s="0" t="n">
        <f aca="false">C422+6</f>
        <v>29</v>
      </c>
      <c r="C422" s="0" t="n">
        <v>23</v>
      </c>
      <c r="D422" s="0" t="n">
        <f aca="false">C422+100</f>
        <v>123</v>
      </c>
    </row>
    <row r="423" customFormat="false" ht="12.75" hidden="false" customHeight="false" outlineLevel="0" collapsed="false">
      <c r="A423" s="1" t="n">
        <v>43.4200000000013</v>
      </c>
      <c r="B423" s="0" t="n">
        <f aca="false">C423+6</f>
        <v>29</v>
      </c>
      <c r="C423" s="0" t="n">
        <v>23</v>
      </c>
      <c r="D423" s="0" t="n">
        <f aca="false">C423+100</f>
        <v>123</v>
      </c>
    </row>
    <row r="424" customFormat="false" ht="12.75" hidden="false" customHeight="false" outlineLevel="0" collapsed="false">
      <c r="A424" s="1" t="n">
        <v>43.4400000000013</v>
      </c>
      <c r="B424" s="0" t="n">
        <f aca="false">C424+6</f>
        <v>30</v>
      </c>
      <c r="C424" s="0" t="n">
        <v>24</v>
      </c>
      <c r="D424" s="0" t="n">
        <f aca="false">C424+100</f>
        <v>124</v>
      </c>
    </row>
    <row r="425" customFormat="false" ht="12.75" hidden="false" customHeight="false" outlineLevel="0" collapsed="false">
      <c r="A425" s="1" t="n">
        <v>43.4600000000013</v>
      </c>
      <c r="B425" s="0" t="n">
        <f aca="false">C425+6</f>
        <v>31</v>
      </c>
      <c r="C425" s="0" t="n">
        <v>25</v>
      </c>
      <c r="D425" s="0" t="n">
        <f aca="false">C425+100</f>
        <v>125</v>
      </c>
    </row>
    <row r="426" customFormat="false" ht="12.75" hidden="false" customHeight="false" outlineLevel="0" collapsed="false">
      <c r="A426" s="1" t="n">
        <v>43.4800000000013</v>
      </c>
      <c r="B426" s="0" t="n">
        <f aca="false">C426+6</f>
        <v>31</v>
      </c>
      <c r="C426" s="0" t="n">
        <v>25</v>
      </c>
      <c r="D426" s="0" t="n">
        <f aca="false">C426+100</f>
        <v>125</v>
      </c>
    </row>
    <row r="427" customFormat="false" ht="12.75" hidden="false" customHeight="false" outlineLevel="0" collapsed="false">
      <c r="A427" s="1" t="n">
        <v>43.5000000000013</v>
      </c>
      <c r="B427" s="0" t="n">
        <f aca="false">C427+6</f>
        <v>31</v>
      </c>
      <c r="C427" s="0" t="n">
        <v>25</v>
      </c>
      <c r="D427" s="0" t="n">
        <f aca="false">C427+100</f>
        <v>125</v>
      </c>
    </row>
    <row r="428" customFormat="false" ht="12.75" hidden="false" customHeight="false" outlineLevel="0" collapsed="false">
      <c r="A428" s="1" t="n">
        <v>43.5200000000013</v>
      </c>
      <c r="B428" s="0" t="n">
        <f aca="false">C428+6</f>
        <v>31</v>
      </c>
      <c r="C428" s="0" t="n">
        <v>25</v>
      </c>
      <c r="D428" s="0" t="n">
        <f aca="false">C428+100</f>
        <v>125</v>
      </c>
    </row>
    <row r="429" customFormat="false" ht="12.75" hidden="false" customHeight="false" outlineLevel="0" collapsed="false">
      <c r="A429" s="1" t="n">
        <v>43.5400000000013</v>
      </c>
      <c r="B429" s="0" t="n">
        <f aca="false">C429+6</f>
        <v>32</v>
      </c>
      <c r="C429" s="0" t="n">
        <v>26</v>
      </c>
      <c r="D429" s="0" t="n">
        <f aca="false">C429+100</f>
        <v>126</v>
      </c>
    </row>
    <row r="430" customFormat="false" ht="12.75" hidden="false" customHeight="false" outlineLevel="0" collapsed="false">
      <c r="A430" s="1" t="n">
        <v>43.5600000000013</v>
      </c>
      <c r="B430" s="0" t="n">
        <f aca="false">C430+6</f>
        <v>32</v>
      </c>
      <c r="C430" s="0" t="n">
        <v>26</v>
      </c>
      <c r="D430" s="0" t="n">
        <f aca="false">C430+100</f>
        <v>126</v>
      </c>
    </row>
    <row r="431" customFormat="false" ht="12.75" hidden="false" customHeight="false" outlineLevel="0" collapsed="false">
      <c r="A431" s="1" t="n">
        <v>43.5800000000013</v>
      </c>
      <c r="B431" s="0" t="n">
        <f aca="false">C431+6</f>
        <v>32</v>
      </c>
      <c r="C431" s="0" t="n">
        <v>26</v>
      </c>
      <c r="D431" s="0" t="n">
        <f aca="false">C431+100</f>
        <v>126</v>
      </c>
    </row>
    <row r="432" customFormat="false" ht="12.75" hidden="false" customHeight="false" outlineLevel="0" collapsed="false">
      <c r="A432" s="1" t="n">
        <v>43.6000000000013</v>
      </c>
      <c r="B432" s="0" t="n">
        <f aca="false">C432+6</f>
        <v>33</v>
      </c>
      <c r="C432" s="0" t="n">
        <v>27</v>
      </c>
      <c r="D432" s="0" t="n">
        <f aca="false">C432+100</f>
        <v>127</v>
      </c>
    </row>
    <row r="433" customFormat="false" ht="12.75" hidden="false" customHeight="false" outlineLevel="0" collapsed="false">
      <c r="A433" s="1" t="n">
        <v>43.6200000000014</v>
      </c>
      <c r="B433" s="0" t="n">
        <f aca="false">C433+6</f>
        <v>33</v>
      </c>
      <c r="C433" s="0" t="n">
        <v>27</v>
      </c>
      <c r="D433" s="0" t="n">
        <f aca="false">C433+100</f>
        <v>127</v>
      </c>
    </row>
    <row r="434" customFormat="false" ht="12.75" hidden="false" customHeight="false" outlineLevel="0" collapsed="false">
      <c r="A434" s="1" t="n">
        <v>43.6400000000014</v>
      </c>
      <c r="B434" s="0" t="n">
        <f aca="false">C434+6</f>
        <v>34</v>
      </c>
      <c r="C434" s="0" t="n">
        <v>28</v>
      </c>
      <c r="D434" s="0" t="n">
        <f aca="false">C434+100</f>
        <v>128</v>
      </c>
    </row>
    <row r="435" customFormat="false" ht="12.75" hidden="false" customHeight="false" outlineLevel="0" collapsed="false">
      <c r="A435" s="1" t="n">
        <v>43.6600000000014</v>
      </c>
      <c r="B435" s="0" t="n">
        <f aca="false">C435+6</f>
        <v>34</v>
      </c>
      <c r="C435" s="0" t="n">
        <v>28</v>
      </c>
      <c r="D435" s="0" t="n">
        <f aca="false">C435+100</f>
        <v>128</v>
      </c>
    </row>
    <row r="436" customFormat="false" ht="12.75" hidden="false" customHeight="false" outlineLevel="0" collapsed="false">
      <c r="A436" s="1" t="n">
        <v>43.6800000000014</v>
      </c>
      <c r="B436" s="0" t="n">
        <f aca="false">C436+6</f>
        <v>35</v>
      </c>
      <c r="C436" s="0" t="n">
        <v>29</v>
      </c>
      <c r="D436" s="0" t="n">
        <f aca="false">C436+100</f>
        <v>129</v>
      </c>
    </row>
    <row r="437" customFormat="false" ht="12.75" hidden="false" customHeight="false" outlineLevel="0" collapsed="false">
      <c r="A437" s="1" t="n">
        <v>43.7000000000014</v>
      </c>
      <c r="B437" s="0" t="n">
        <f aca="false">C437+6</f>
        <v>36</v>
      </c>
      <c r="C437" s="0" t="n">
        <v>30</v>
      </c>
      <c r="D437" s="0" t="n">
        <f aca="false">C437+100</f>
        <v>130</v>
      </c>
    </row>
    <row r="438" customFormat="false" ht="12.75" hidden="false" customHeight="false" outlineLevel="0" collapsed="false">
      <c r="A438" s="1" t="n">
        <v>43.7200000000014</v>
      </c>
      <c r="B438" s="0" t="n">
        <f aca="false">C438+6</f>
        <v>36</v>
      </c>
      <c r="C438" s="0" t="n">
        <v>30</v>
      </c>
      <c r="D438" s="0" t="n">
        <f aca="false">C438+100</f>
        <v>130</v>
      </c>
    </row>
    <row r="439" customFormat="false" ht="12.75" hidden="false" customHeight="false" outlineLevel="0" collapsed="false">
      <c r="A439" s="1" t="n">
        <v>43.7400000000014</v>
      </c>
      <c r="B439" s="0" t="n">
        <f aca="false">C439+6</f>
        <v>37</v>
      </c>
      <c r="C439" s="0" t="n">
        <v>31</v>
      </c>
      <c r="D439" s="0" t="n">
        <f aca="false">C439+100</f>
        <v>131</v>
      </c>
    </row>
    <row r="440" customFormat="false" ht="12.75" hidden="false" customHeight="false" outlineLevel="0" collapsed="false">
      <c r="A440" s="1" t="n">
        <v>43.7600000000014</v>
      </c>
      <c r="B440" s="0" t="n">
        <f aca="false">C440+6</f>
        <v>38</v>
      </c>
      <c r="C440" s="0" t="n">
        <v>32</v>
      </c>
      <c r="D440" s="0" t="n">
        <f aca="false">C440+100</f>
        <v>132</v>
      </c>
    </row>
    <row r="441" customFormat="false" ht="12.75" hidden="false" customHeight="false" outlineLevel="0" collapsed="false">
      <c r="A441" s="1" t="n">
        <v>43.7800000000014</v>
      </c>
      <c r="B441" s="0" t="n">
        <f aca="false">C441+6</f>
        <v>39</v>
      </c>
      <c r="C441" s="0" t="n">
        <v>33</v>
      </c>
      <c r="D441" s="0" t="n">
        <f aca="false">C441+100</f>
        <v>133</v>
      </c>
    </row>
    <row r="442" customFormat="false" ht="12.75" hidden="false" customHeight="false" outlineLevel="0" collapsed="false">
      <c r="A442" s="1" t="n">
        <v>43.8000000000014</v>
      </c>
      <c r="B442" s="0" t="n">
        <f aca="false">C442+6</f>
        <v>39</v>
      </c>
      <c r="C442" s="0" t="n">
        <v>33</v>
      </c>
      <c r="D442" s="0" t="n">
        <f aca="false">C442+100</f>
        <v>133</v>
      </c>
    </row>
    <row r="443" customFormat="false" ht="12.75" hidden="false" customHeight="false" outlineLevel="0" collapsed="false">
      <c r="A443" s="1" t="n">
        <v>43.8200000000014</v>
      </c>
      <c r="B443" s="0" t="n">
        <f aca="false">C443+6</f>
        <v>40</v>
      </c>
      <c r="C443" s="0" t="n">
        <v>34</v>
      </c>
      <c r="D443" s="0" t="n">
        <f aca="false">C443+100</f>
        <v>134</v>
      </c>
    </row>
    <row r="444" customFormat="false" ht="12.75" hidden="false" customHeight="false" outlineLevel="0" collapsed="false">
      <c r="A444" s="1" t="n">
        <v>43.8400000000014</v>
      </c>
      <c r="B444" s="0" t="n">
        <f aca="false">C444+6</f>
        <v>41</v>
      </c>
      <c r="C444" s="0" t="n">
        <v>35</v>
      </c>
      <c r="D444" s="0" t="n">
        <f aca="false">C444+100</f>
        <v>135</v>
      </c>
    </row>
    <row r="445" customFormat="false" ht="12.75" hidden="false" customHeight="false" outlineLevel="0" collapsed="false">
      <c r="A445" s="1" t="n">
        <v>43.8600000000014</v>
      </c>
      <c r="B445" s="0" t="n">
        <f aca="false">C445+6</f>
        <v>43</v>
      </c>
      <c r="C445" s="0" t="n">
        <v>37</v>
      </c>
      <c r="D445" s="0" t="n">
        <f aca="false">C445+100</f>
        <v>137</v>
      </c>
    </row>
    <row r="446" customFormat="false" ht="12.75" hidden="false" customHeight="false" outlineLevel="0" collapsed="false">
      <c r="A446" s="1" t="n">
        <v>43.8800000000014</v>
      </c>
      <c r="B446" s="0" t="n">
        <f aca="false">C446+6</f>
        <v>44</v>
      </c>
      <c r="C446" s="0" t="n">
        <v>38</v>
      </c>
      <c r="D446" s="0" t="n">
        <f aca="false">C446+100</f>
        <v>138</v>
      </c>
    </row>
    <row r="447" customFormat="false" ht="12.75" hidden="false" customHeight="false" outlineLevel="0" collapsed="false">
      <c r="A447" s="1" t="n">
        <v>43.9000000000014</v>
      </c>
      <c r="B447" s="0" t="n">
        <f aca="false">C447+6</f>
        <v>46</v>
      </c>
      <c r="C447" s="0" t="n">
        <v>40</v>
      </c>
      <c r="D447" s="0" t="n">
        <f aca="false">C447+100</f>
        <v>140</v>
      </c>
    </row>
    <row r="448" customFormat="false" ht="12.75" hidden="false" customHeight="false" outlineLevel="0" collapsed="false">
      <c r="A448" s="1" t="n">
        <v>43.9200000000014</v>
      </c>
      <c r="B448" s="0" t="n">
        <f aca="false">C448+6</f>
        <v>48</v>
      </c>
      <c r="C448" s="0" t="n">
        <v>42</v>
      </c>
      <c r="D448" s="0" t="n">
        <f aca="false">C448+100</f>
        <v>142</v>
      </c>
    </row>
    <row r="449" customFormat="false" ht="12.75" hidden="false" customHeight="false" outlineLevel="0" collapsed="false">
      <c r="A449" s="1" t="n">
        <v>43.9400000000014</v>
      </c>
      <c r="B449" s="0" t="n">
        <f aca="false">C449+6</f>
        <v>51</v>
      </c>
      <c r="C449" s="0" t="n">
        <v>45</v>
      </c>
      <c r="D449" s="0" t="n">
        <f aca="false">C449+100</f>
        <v>145</v>
      </c>
    </row>
    <row r="450" customFormat="false" ht="12.75" hidden="false" customHeight="false" outlineLevel="0" collapsed="false">
      <c r="A450" s="1" t="n">
        <v>43.9600000000014</v>
      </c>
      <c r="B450" s="0" t="n">
        <f aca="false">C450+6</f>
        <v>54</v>
      </c>
      <c r="C450" s="0" t="n">
        <v>48</v>
      </c>
      <c r="D450" s="0" t="n">
        <f aca="false">C450+100</f>
        <v>148</v>
      </c>
    </row>
    <row r="451" customFormat="false" ht="12.75" hidden="false" customHeight="false" outlineLevel="0" collapsed="false">
      <c r="A451" s="1" t="n">
        <v>43.9800000000014</v>
      </c>
      <c r="B451" s="0" t="n">
        <f aca="false">C451+6</f>
        <v>58</v>
      </c>
      <c r="C451" s="0" t="n">
        <v>52</v>
      </c>
      <c r="D451" s="0" t="n">
        <f aca="false">C451+100</f>
        <v>152</v>
      </c>
    </row>
    <row r="452" customFormat="false" ht="12.75" hidden="false" customHeight="false" outlineLevel="0" collapsed="false">
      <c r="A452" s="1" t="n">
        <v>44.0000000000014</v>
      </c>
      <c r="B452" s="0" t="n">
        <f aca="false">C452+6</f>
        <v>63</v>
      </c>
      <c r="C452" s="0" t="n">
        <v>57</v>
      </c>
      <c r="D452" s="0" t="n">
        <f aca="false">C452+100</f>
        <v>157</v>
      </c>
    </row>
    <row r="453" customFormat="false" ht="12.75" hidden="false" customHeight="false" outlineLevel="0" collapsed="false">
      <c r="A453" s="1" t="n">
        <v>44.0200000000014</v>
      </c>
      <c r="B453" s="0" t="n">
        <f aca="false">C453+6</f>
        <v>68</v>
      </c>
      <c r="C453" s="0" t="n">
        <v>62</v>
      </c>
      <c r="D453" s="0" t="n">
        <f aca="false">C453+100</f>
        <v>162</v>
      </c>
    </row>
    <row r="454" customFormat="false" ht="12.75" hidden="false" customHeight="false" outlineLevel="0" collapsed="false">
      <c r="A454" s="1" t="n">
        <v>44.0400000000014</v>
      </c>
      <c r="B454" s="0" t="n">
        <f aca="false">C454+6</f>
        <v>75</v>
      </c>
      <c r="C454" s="0" t="n">
        <v>69</v>
      </c>
      <c r="D454" s="0" t="n">
        <f aca="false">C454+100</f>
        <v>169</v>
      </c>
    </row>
    <row r="455" customFormat="false" ht="12.75" hidden="false" customHeight="false" outlineLevel="0" collapsed="false">
      <c r="A455" s="1" t="n">
        <v>44.0600000000014</v>
      </c>
      <c r="B455" s="0" t="n">
        <f aca="false">C455+6</f>
        <v>82</v>
      </c>
      <c r="C455" s="0" t="n">
        <v>76</v>
      </c>
      <c r="D455" s="0" t="n">
        <f aca="false">C455+100</f>
        <v>176</v>
      </c>
    </row>
    <row r="456" customFormat="false" ht="12.75" hidden="false" customHeight="false" outlineLevel="0" collapsed="false">
      <c r="A456" s="1" t="n">
        <v>44.0800000000014</v>
      </c>
      <c r="B456" s="0" t="n">
        <f aca="false">C456+6</f>
        <v>91</v>
      </c>
      <c r="C456" s="0" t="n">
        <v>85</v>
      </c>
      <c r="D456" s="0" t="n">
        <f aca="false">C456+100</f>
        <v>185</v>
      </c>
    </row>
    <row r="457" customFormat="false" ht="12.75" hidden="false" customHeight="false" outlineLevel="0" collapsed="false">
      <c r="A457" s="1" t="n">
        <v>44.1000000000014</v>
      </c>
      <c r="B457" s="0" t="n">
        <f aca="false">C457+6</f>
        <v>101</v>
      </c>
      <c r="C457" s="0" t="n">
        <v>95</v>
      </c>
      <c r="D457" s="0" t="n">
        <f aca="false">C457+100</f>
        <v>195</v>
      </c>
    </row>
    <row r="458" customFormat="false" ht="12.75" hidden="false" customHeight="false" outlineLevel="0" collapsed="false">
      <c r="A458" s="1" t="n">
        <v>44.1200000000014</v>
      </c>
      <c r="B458" s="0" t="n">
        <f aca="false">C458+6</f>
        <v>113</v>
      </c>
      <c r="C458" s="0" t="n">
        <v>107</v>
      </c>
      <c r="D458" s="0" t="n">
        <f aca="false">C458+100</f>
        <v>207</v>
      </c>
    </row>
    <row r="459" customFormat="false" ht="12.75" hidden="false" customHeight="false" outlineLevel="0" collapsed="false">
      <c r="A459" s="1" t="n">
        <v>44.1400000000014</v>
      </c>
      <c r="B459" s="0" t="n">
        <f aca="false">C459+6</f>
        <v>126</v>
      </c>
      <c r="C459" s="0" t="n">
        <v>120</v>
      </c>
      <c r="D459" s="0" t="n">
        <f aca="false">C459+100</f>
        <v>220</v>
      </c>
    </row>
    <row r="460" customFormat="false" ht="12.75" hidden="false" customHeight="false" outlineLevel="0" collapsed="false">
      <c r="A460" s="1" t="n">
        <v>44.1600000000014</v>
      </c>
      <c r="B460" s="0" t="n">
        <f aca="false">C460+6</f>
        <v>141</v>
      </c>
      <c r="C460" s="0" t="n">
        <v>135</v>
      </c>
      <c r="D460" s="0" t="n">
        <f aca="false">C460+100</f>
        <v>235</v>
      </c>
    </row>
    <row r="461" customFormat="false" ht="12.75" hidden="false" customHeight="false" outlineLevel="0" collapsed="false">
      <c r="A461" s="1" t="n">
        <v>44.1800000000014</v>
      </c>
      <c r="B461" s="0" t="n">
        <f aca="false">C461+6</f>
        <v>158</v>
      </c>
      <c r="C461" s="0" t="n">
        <v>152</v>
      </c>
      <c r="D461" s="0" t="n">
        <f aca="false">C461+100</f>
        <v>252</v>
      </c>
    </row>
    <row r="462" customFormat="false" ht="12.75" hidden="false" customHeight="false" outlineLevel="0" collapsed="false">
      <c r="A462" s="1" t="n">
        <v>44.2000000000014</v>
      </c>
      <c r="B462" s="0" t="n">
        <f aca="false">C462+6</f>
        <v>178</v>
      </c>
      <c r="C462" s="0" t="n">
        <v>172</v>
      </c>
      <c r="D462" s="0" t="n">
        <f aca="false">C462+100</f>
        <v>272</v>
      </c>
    </row>
    <row r="463" customFormat="false" ht="12.75" hidden="false" customHeight="false" outlineLevel="0" collapsed="false">
      <c r="A463" s="1" t="n">
        <v>44.2200000000014</v>
      </c>
      <c r="B463" s="0" t="n">
        <f aca="false">C463+6</f>
        <v>200</v>
      </c>
      <c r="C463" s="0" t="n">
        <v>194</v>
      </c>
      <c r="D463" s="0" t="n">
        <f aca="false">C463+100</f>
        <v>294</v>
      </c>
    </row>
    <row r="464" customFormat="false" ht="12.75" hidden="false" customHeight="false" outlineLevel="0" collapsed="false">
      <c r="A464" s="1" t="n">
        <v>44.2400000000014</v>
      </c>
      <c r="B464" s="0" t="n">
        <f aca="false">C464+6</f>
        <v>225</v>
      </c>
      <c r="C464" s="0" t="n">
        <v>219</v>
      </c>
      <c r="D464" s="0" t="n">
        <f aca="false">C464+100</f>
        <v>319</v>
      </c>
    </row>
    <row r="465" customFormat="false" ht="12.75" hidden="false" customHeight="false" outlineLevel="0" collapsed="false">
      <c r="A465" s="1" t="n">
        <v>44.2600000000015</v>
      </c>
      <c r="B465" s="0" t="n">
        <f aca="false">C465+6</f>
        <v>254</v>
      </c>
      <c r="C465" s="0" t="n">
        <v>248</v>
      </c>
      <c r="D465" s="0" t="n">
        <f aca="false">C465+100</f>
        <v>348</v>
      </c>
    </row>
    <row r="466" customFormat="false" ht="12.75" hidden="false" customHeight="false" outlineLevel="0" collapsed="false">
      <c r="A466" s="1" t="n">
        <v>44.2800000000015</v>
      </c>
      <c r="B466" s="0" t="n">
        <f aca="false">C466+6</f>
        <v>288</v>
      </c>
      <c r="C466" s="0" t="n">
        <v>282</v>
      </c>
      <c r="D466" s="0" t="n">
        <f aca="false">C466+100</f>
        <v>382</v>
      </c>
    </row>
    <row r="467" customFormat="false" ht="12.75" hidden="false" customHeight="false" outlineLevel="0" collapsed="false">
      <c r="A467" s="1" t="n">
        <v>44.3000000000015</v>
      </c>
      <c r="B467" s="0" t="n">
        <f aca="false">C467+6</f>
        <v>325</v>
      </c>
      <c r="C467" s="0" t="n">
        <v>319</v>
      </c>
      <c r="D467" s="0" t="n">
        <f aca="false">C467+100</f>
        <v>419</v>
      </c>
    </row>
    <row r="468" customFormat="false" ht="12.75" hidden="false" customHeight="false" outlineLevel="0" collapsed="false">
      <c r="A468" s="1" t="n">
        <v>44.3200000000015</v>
      </c>
      <c r="B468" s="0" t="n">
        <f aca="false">C468+6</f>
        <v>368</v>
      </c>
      <c r="C468" s="0" t="n">
        <v>362</v>
      </c>
      <c r="D468" s="0" t="n">
        <f aca="false">C468+100</f>
        <v>462</v>
      </c>
    </row>
    <row r="469" customFormat="false" ht="12.75" hidden="false" customHeight="false" outlineLevel="0" collapsed="false">
      <c r="A469" s="1" t="n">
        <v>44.3400000000015</v>
      </c>
      <c r="B469" s="0" t="n">
        <f aca="false">C469+6</f>
        <v>415</v>
      </c>
      <c r="C469" s="0" t="n">
        <v>409</v>
      </c>
      <c r="D469" s="0" t="n">
        <f aca="false">C469+100</f>
        <v>509</v>
      </c>
    </row>
    <row r="470" customFormat="false" ht="12.75" hidden="false" customHeight="false" outlineLevel="0" collapsed="false">
      <c r="A470" s="1" t="n">
        <v>44.3600000000015</v>
      </c>
      <c r="B470" s="0" t="n">
        <f aca="false">C470+6</f>
        <v>467</v>
      </c>
      <c r="C470" s="0" t="n">
        <v>461</v>
      </c>
      <c r="D470" s="0" t="n">
        <f aca="false">C470+100</f>
        <v>561</v>
      </c>
    </row>
    <row r="471" customFormat="false" ht="12.75" hidden="false" customHeight="false" outlineLevel="0" collapsed="false">
      <c r="A471" s="1" t="n">
        <v>44.3800000000015</v>
      </c>
      <c r="B471" s="0" t="n">
        <f aca="false">C471+6</f>
        <v>524</v>
      </c>
      <c r="C471" s="0" t="n">
        <v>518</v>
      </c>
      <c r="D471" s="0" t="n">
        <f aca="false">C471+100</f>
        <v>618</v>
      </c>
    </row>
    <row r="472" customFormat="false" ht="12.75" hidden="false" customHeight="false" outlineLevel="0" collapsed="false">
      <c r="A472" s="1" t="n">
        <v>44.4000000000015</v>
      </c>
      <c r="B472" s="0" t="n">
        <f aca="false">C472+6</f>
        <v>586</v>
      </c>
      <c r="C472" s="0" t="n">
        <v>580</v>
      </c>
      <c r="D472" s="0" t="n">
        <f aca="false">C472+100</f>
        <v>680</v>
      </c>
    </row>
    <row r="473" customFormat="false" ht="12.75" hidden="false" customHeight="false" outlineLevel="0" collapsed="false">
      <c r="A473" s="1" t="n">
        <v>44.4200000000015</v>
      </c>
      <c r="B473" s="0" t="n">
        <f aca="false">C473+6</f>
        <v>650</v>
      </c>
      <c r="C473" s="0" t="n">
        <v>644</v>
      </c>
      <c r="D473" s="0" t="n">
        <f aca="false">C473+100</f>
        <v>744</v>
      </c>
    </row>
    <row r="474" customFormat="false" ht="12.75" hidden="false" customHeight="false" outlineLevel="0" collapsed="false">
      <c r="A474" s="1" t="n">
        <v>44.4400000000015</v>
      </c>
      <c r="B474" s="0" t="n">
        <f aca="false">C474+6</f>
        <v>715</v>
      </c>
      <c r="C474" s="0" t="n">
        <v>709</v>
      </c>
      <c r="D474" s="0" t="n">
        <f aca="false">C474+100</f>
        <v>809</v>
      </c>
    </row>
    <row r="475" customFormat="false" ht="12.75" hidden="false" customHeight="false" outlineLevel="0" collapsed="false">
      <c r="A475" s="1" t="n">
        <v>44.4600000000015</v>
      </c>
      <c r="B475" s="0" t="n">
        <f aca="false">C475+6</f>
        <v>781</v>
      </c>
      <c r="C475" s="0" t="n">
        <v>775</v>
      </c>
      <c r="D475" s="0" t="n">
        <f aca="false">C475+100</f>
        <v>875</v>
      </c>
    </row>
    <row r="476" customFormat="false" ht="12.75" hidden="false" customHeight="false" outlineLevel="0" collapsed="false">
      <c r="A476" s="1" t="n">
        <v>44.4800000000015</v>
      </c>
      <c r="B476" s="0" t="n">
        <f aca="false">C476+6</f>
        <v>844</v>
      </c>
      <c r="C476" s="0" t="n">
        <v>838</v>
      </c>
      <c r="D476" s="0" t="n">
        <f aca="false">C476+100</f>
        <v>938</v>
      </c>
    </row>
    <row r="477" customFormat="false" ht="12.75" hidden="false" customHeight="false" outlineLevel="0" collapsed="false">
      <c r="A477" s="1" t="n">
        <v>44.5000000000015</v>
      </c>
      <c r="B477" s="0" t="n">
        <f aca="false">C477+6</f>
        <v>902</v>
      </c>
      <c r="C477" s="0" t="n">
        <v>896</v>
      </c>
      <c r="D477" s="0" t="n">
        <f aca="false">C477+100</f>
        <v>996</v>
      </c>
    </row>
    <row r="478" customFormat="false" ht="12.75" hidden="false" customHeight="false" outlineLevel="0" collapsed="false">
      <c r="A478" s="1" t="n">
        <v>44.5200000000015</v>
      </c>
      <c r="B478" s="0" t="n">
        <f aca="false">C478+6</f>
        <v>953</v>
      </c>
      <c r="C478" s="0" t="n">
        <v>947</v>
      </c>
      <c r="D478" s="0" t="n">
        <f aca="false">C478+100</f>
        <v>1047</v>
      </c>
    </row>
    <row r="479" customFormat="false" ht="12.75" hidden="false" customHeight="false" outlineLevel="0" collapsed="false">
      <c r="A479" s="1" t="n">
        <v>44.5400000000015</v>
      </c>
      <c r="B479" s="0" t="n">
        <f aca="false">C479+6</f>
        <v>995</v>
      </c>
      <c r="C479" s="0" t="n">
        <v>989</v>
      </c>
      <c r="D479" s="0" t="n">
        <f aca="false">C479+100</f>
        <v>1089</v>
      </c>
    </row>
    <row r="480" customFormat="false" ht="12.75" hidden="false" customHeight="false" outlineLevel="0" collapsed="false">
      <c r="A480" s="1" t="n">
        <v>44.5600000000015</v>
      </c>
      <c r="B480" s="0" t="n">
        <f aca="false">C480+6</f>
        <v>1025</v>
      </c>
      <c r="C480" s="0" t="n">
        <v>1019</v>
      </c>
      <c r="D480" s="0" t="n">
        <f aca="false">C480+100</f>
        <v>1119</v>
      </c>
    </row>
    <row r="481" customFormat="false" ht="12.75" hidden="false" customHeight="false" outlineLevel="0" collapsed="false">
      <c r="A481" s="1" t="n">
        <v>44.5800000000015</v>
      </c>
      <c r="B481" s="0" t="n">
        <f aca="false">C481+6</f>
        <v>1043</v>
      </c>
      <c r="C481" s="0" t="n">
        <v>1037</v>
      </c>
      <c r="D481" s="0" t="n">
        <f aca="false">C481+100</f>
        <v>1137</v>
      </c>
    </row>
    <row r="482" customFormat="false" ht="12.75" hidden="false" customHeight="false" outlineLevel="0" collapsed="false">
      <c r="A482" s="1" t="n">
        <v>44.6000000000015</v>
      </c>
      <c r="B482" s="0" t="n">
        <f aca="false">C482+6</f>
        <v>1047</v>
      </c>
      <c r="C482" s="0" t="n">
        <v>1041</v>
      </c>
      <c r="D482" s="0" t="n">
        <f aca="false">C482+100</f>
        <v>1141</v>
      </c>
    </row>
    <row r="483" customFormat="false" ht="12.75" hidden="false" customHeight="false" outlineLevel="0" collapsed="false">
      <c r="A483" s="1" t="n">
        <v>44.6200000000015</v>
      </c>
      <c r="B483" s="0" t="n">
        <f aca="false">C483+6</f>
        <v>1037</v>
      </c>
      <c r="C483" s="0" t="n">
        <v>1031</v>
      </c>
      <c r="D483" s="0" t="n">
        <f aca="false">C483+100</f>
        <v>1131</v>
      </c>
    </row>
    <row r="484" customFormat="false" ht="12.75" hidden="false" customHeight="false" outlineLevel="0" collapsed="false">
      <c r="A484" s="1" t="n">
        <v>44.6400000000015</v>
      </c>
      <c r="B484" s="0" t="n">
        <f aca="false">C484+6</f>
        <v>1014</v>
      </c>
      <c r="C484" s="0" t="n">
        <v>1008</v>
      </c>
      <c r="D484" s="0" t="n">
        <f aca="false">C484+100</f>
        <v>1108</v>
      </c>
    </row>
    <row r="485" customFormat="false" ht="12.75" hidden="false" customHeight="false" outlineLevel="0" collapsed="false">
      <c r="A485" s="1" t="n">
        <v>44.6600000000015</v>
      </c>
      <c r="B485" s="0" t="n">
        <f aca="false">C485+6</f>
        <v>979</v>
      </c>
      <c r="C485" s="0" t="n">
        <v>973</v>
      </c>
      <c r="D485" s="0" t="n">
        <f aca="false">C485+100</f>
        <v>1073</v>
      </c>
    </row>
    <row r="486" customFormat="false" ht="12.75" hidden="false" customHeight="false" outlineLevel="0" collapsed="false">
      <c r="A486" s="1" t="n">
        <v>44.6800000000015</v>
      </c>
      <c r="B486" s="0" t="n">
        <f aca="false">C486+6</f>
        <v>934</v>
      </c>
      <c r="C486" s="0" t="n">
        <v>928</v>
      </c>
      <c r="D486" s="0" t="n">
        <f aca="false">C486+100</f>
        <v>1028</v>
      </c>
    </row>
    <row r="487" customFormat="false" ht="12.75" hidden="false" customHeight="false" outlineLevel="0" collapsed="false">
      <c r="A487" s="1" t="n">
        <v>44.7000000000015</v>
      </c>
      <c r="B487" s="0" t="n">
        <f aca="false">C487+6</f>
        <v>880</v>
      </c>
      <c r="C487" s="0" t="n">
        <v>874</v>
      </c>
      <c r="D487" s="0" t="n">
        <f aca="false">C487+100</f>
        <v>974</v>
      </c>
    </row>
    <row r="488" customFormat="false" ht="12.75" hidden="false" customHeight="false" outlineLevel="0" collapsed="false">
      <c r="A488" s="1" t="n">
        <v>44.7200000000015</v>
      </c>
      <c r="B488" s="0" t="n">
        <f aca="false">C488+6</f>
        <v>821</v>
      </c>
      <c r="C488" s="0" t="n">
        <v>815</v>
      </c>
      <c r="D488" s="0" t="n">
        <f aca="false">C488+100</f>
        <v>915</v>
      </c>
    </row>
    <row r="489" customFormat="false" ht="12.75" hidden="false" customHeight="false" outlineLevel="0" collapsed="false">
      <c r="A489" s="1" t="n">
        <v>44.7400000000015</v>
      </c>
      <c r="B489" s="0" t="n">
        <f aca="false">C489+6</f>
        <v>757</v>
      </c>
      <c r="C489" s="0" t="n">
        <v>751</v>
      </c>
      <c r="D489" s="0" t="n">
        <f aca="false">C489+100</f>
        <v>851</v>
      </c>
    </row>
    <row r="490" customFormat="false" ht="12.75" hidden="false" customHeight="false" outlineLevel="0" collapsed="false">
      <c r="A490" s="1" t="n">
        <v>44.7600000000015</v>
      </c>
      <c r="B490" s="0" t="n">
        <f aca="false">C490+6</f>
        <v>692</v>
      </c>
      <c r="C490" s="0" t="n">
        <v>686</v>
      </c>
      <c r="D490" s="0" t="n">
        <f aca="false">C490+100</f>
        <v>786</v>
      </c>
    </row>
    <row r="491" customFormat="false" ht="12.75" hidden="false" customHeight="false" outlineLevel="0" collapsed="false">
      <c r="A491" s="1" t="n">
        <v>44.7800000000015</v>
      </c>
      <c r="B491" s="0" t="n">
        <f aca="false">C491+6</f>
        <v>627</v>
      </c>
      <c r="C491" s="0" t="n">
        <v>621</v>
      </c>
      <c r="D491" s="0" t="n">
        <f aca="false">C491+100</f>
        <v>721</v>
      </c>
    </row>
    <row r="492" customFormat="false" ht="12.75" hidden="false" customHeight="false" outlineLevel="0" collapsed="false">
      <c r="A492" s="1" t="n">
        <v>44.8000000000015</v>
      </c>
      <c r="B492" s="0" t="n">
        <f aca="false">C492+6</f>
        <v>564</v>
      </c>
      <c r="C492" s="0" t="n">
        <v>558</v>
      </c>
      <c r="D492" s="0" t="n">
        <f aca="false">C492+100</f>
        <v>658</v>
      </c>
    </row>
    <row r="493" customFormat="false" ht="12.75" hidden="false" customHeight="false" outlineLevel="0" collapsed="false">
      <c r="A493" s="1" t="n">
        <v>44.8200000000015</v>
      </c>
      <c r="B493" s="0" t="n">
        <f aca="false">C493+6</f>
        <v>505</v>
      </c>
      <c r="C493" s="0" t="n">
        <v>499</v>
      </c>
      <c r="D493" s="0" t="n">
        <f aca="false">C493+100</f>
        <v>599</v>
      </c>
    </row>
    <row r="494" customFormat="false" ht="12.75" hidden="false" customHeight="false" outlineLevel="0" collapsed="false">
      <c r="A494" s="1" t="n">
        <v>44.8400000000015</v>
      </c>
      <c r="B494" s="0" t="n">
        <f aca="false">C494+6</f>
        <v>449</v>
      </c>
      <c r="C494" s="0" t="n">
        <v>443</v>
      </c>
      <c r="D494" s="0" t="n">
        <f aca="false">C494+100</f>
        <v>543</v>
      </c>
    </row>
    <row r="495" customFormat="false" ht="12.75" hidden="false" customHeight="false" outlineLevel="0" collapsed="false">
      <c r="A495" s="1" t="n">
        <v>44.8600000000015</v>
      </c>
      <c r="B495" s="0" t="n">
        <f aca="false">C495+6</f>
        <v>397</v>
      </c>
      <c r="C495" s="0" t="n">
        <v>391</v>
      </c>
      <c r="D495" s="0" t="n">
        <f aca="false">C495+100</f>
        <v>491</v>
      </c>
    </row>
    <row r="496" customFormat="false" ht="12.75" hidden="false" customHeight="false" outlineLevel="0" collapsed="false">
      <c r="A496" s="1" t="n">
        <v>44.8800000000015</v>
      </c>
      <c r="B496" s="0" t="n">
        <f aca="false">C496+6</f>
        <v>351</v>
      </c>
      <c r="C496" s="0" t="n">
        <v>345</v>
      </c>
      <c r="D496" s="0" t="n">
        <f aca="false">C496+100</f>
        <v>445</v>
      </c>
    </row>
    <row r="497" customFormat="false" ht="12.75" hidden="false" customHeight="false" outlineLevel="0" collapsed="false">
      <c r="A497" s="1" t="n">
        <v>44.9000000000016</v>
      </c>
      <c r="B497" s="0" t="n">
        <f aca="false">C497+6</f>
        <v>310</v>
      </c>
      <c r="C497" s="0" t="n">
        <v>304</v>
      </c>
      <c r="D497" s="0" t="n">
        <f aca="false">C497+100</f>
        <v>404</v>
      </c>
    </row>
    <row r="498" customFormat="false" ht="12.75" hidden="false" customHeight="false" outlineLevel="0" collapsed="false">
      <c r="A498" s="1" t="n">
        <v>44.9200000000016</v>
      </c>
      <c r="B498" s="0" t="n">
        <f aca="false">C498+6</f>
        <v>273</v>
      </c>
      <c r="C498" s="0" t="n">
        <v>267</v>
      </c>
      <c r="D498" s="0" t="n">
        <f aca="false">C498+100</f>
        <v>367</v>
      </c>
    </row>
    <row r="499" customFormat="false" ht="12.75" hidden="false" customHeight="false" outlineLevel="0" collapsed="false">
      <c r="A499" s="1" t="n">
        <v>44.9400000000016</v>
      </c>
      <c r="B499" s="0" t="n">
        <f aca="false">C499+6</f>
        <v>241</v>
      </c>
      <c r="C499" s="0" t="n">
        <v>235</v>
      </c>
      <c r="D499" s="0" t="n">
        <f aca="false">C499+100</f>
        <v>335</v>
      </c>
    </row>
    <row r="500" customFormat="false" ht="12.75" hidden="false" customHeight="false" outlineLevel="0" collapsed="false">
      <c r="A500" s="1" t="n">
        <v>44.9600000000016</v>
      </c>
      <c r="B500" s="0" t="n">
        <f aca="false">C500+6</f>
        <v>213</v>
      </c>
      <c r="C500" s="0" t="n">
        <v>207</v>
      </c>
      <c r="D500" s="0" t="n">
        <f aca="false">C500+100</f>
        <v>307</v>
      </c>
    </row>
    <row r="501" customFormat="false" ht="12.75" hidden="false" customHeight="false" outlineLevel="0" collapsed="false">
      <c r="A501" s="1" t="n">
        <v>44.9800000000016</v>
      </c>
      <c r="B501" s="0" t="n">
        <f aca="false">C501+6</f>
        <v>189</v>
      </c>
      <c r="C501" s="0" t="n">
        <v>183</v>
      </c>
      <c r="D501" s="0" t="n">
        <f aca="false">C501+100</f>
        <v>283</v>
      </c>
    </row>
    <row r="502" customFormat="false" ht="12.75" hidden="false" customHeight="false" outlineLevel="0" collapsed="false">
      <c r="A502" s="1" t="n">
        <v>45.0000000000016</v>
      </c>
      <c r="B502" s="0" t="n">
        <f aca="false">C502+6</f>
        <v>168</v>
      </c>
      <c r="C502" s="0" t="n">
        <v>162</v>
      </c>
      <c r="D502" s="0" t="n">
        <f aca="false">C502+100</f>
        <v>262</v>
      </c>
    </row>
    <row r="503" customFormat="false" ht="12.75" hidden="false" customHeight="false" outlineLevel="0" collapsed="false">
      <c r="A503" s="1" t="n">
        <v>45.0200000000016</v>
      </c>
      <c r="B503" s="0" t="n">
        <f aca="false">C503+6</f>
        <v>150</v>
      </c>
      <c r="C503" s="0" t="n">
        <v>144</v>
      </c>
      <c r="D503" s="0" t="n">
        <f aca="false">C503+100</f>
        <v>244</v>
      </c>
    </row>
    <row r="504" customFormat="false" ht="12.75" hidden="false" customHeight="false" outlineLevel="0" collapsed="false">
      <c r="A504" s="1" t="n">
        <v>45.0400000000016</v>
      </c>
      <c r="B504" s="0" t="n">
        <f aca="false">C504+6</f>
        <v>135</v>
      </c>
      <c r="C504" s="0" t="n">
        <v>129</v>
      </c>
      <c r="D504" s="0" t="n">
        <f aca="false">C504+100</f>
        <v>229</v>
      </c>
    </row>
    <row r="505" customFormat="false" ht="12.75" hidden="false" customHeight="false" outlineLevel="0" collapsed="false">
      <c r="A505" s="1" t="n">
        <v>45.0600000000016</v>
      </c>
      <c r="B505" s="0" t="n">
        <f aca="false">C505+6</f>
        <v>122</v>
      </c>
      <c r="C505" s="0" t="n">
        <v>116</v>
      </c>
      <c r="D505" s="0" t="n">
        <f aca="false">C505+100</f>
        <v>216</v>
      </c>
    </row>
    <row r="506" customFormat="false" ht="12.75" hidden="false" customHeight="false" outlineLevel="0" collapsed="false">
      <c r="A506" s="1" t="n">
        <v>45.0800000000016</v>
      </c>
      <c r="B506" s="0" t="n">
        <f aca="false">C506+6</f>
        <v>110</v>
      </c>
      <c r="C506" s="0" t="n">
        <v>104</v>
      </c>
      <c r="D506" s="0" t="n">
        <f aca="false">C506+100</f>
        <v>204</v>
      </c>
    </row>
    <row r="507" customFormat="false" ht="12.75" hidden="false" customHeight="false" outlineLevel="0" collapsed="false">
      <c r="A507" s="1" t="n">
        <v>45.1000000000016</v>
      </c>
      <c r="B507" s="0" t="n">
        <f aca="false">C507+6</f>
        <v>100</v>
      </c>
      <c r="C507" s="0" t="n">
        <v>94</v>
      </c>
      <c r="D507" s="0" t="n">
        <f aca="false">C507+100</f>
        <v>194</v>
      </c>
    </row>
    <row r="508" customFormat="false" ht="12.75" hidden="false" customHeight="false" outlineLevel="0" collapsed="false">
      <c r="A508" s="1" t="n">
        <v>45.1200000000016</v>
      </c>
      <c r="B508" s="0" t="n">
        <f aca="false">C508+6</f>
        <v>92</v>
      </c>
      <c r="C508" s="0" t="n">
        <v>86</v>
      </c>
      <c r="D508" s="0" t="n">
        <f aca="false">C508+100</f>
        <v>186</v>
      </c>
    </row>
    <row r="509" customFormat="false" ht="12.75" hidden="false" customHeight="false" outlineLevel="0" collapsed="false">
      <c r="A509" s="1" t="n">
        <v>45.1400000000016</v>
      </c>
      <c r="B509" s="0" t="n">
        <f aca="false">C509+6</f>
        <v>85</v>
      </c>
      <c r="C509" s="0" t="n">
        <v>79</v>
      </c>
      <c r="D509" s="0" t="n">
        <f aca="false">C509+100</f>
        <v>179</v>
      </c>
    </row>
    <row r="510" customFormat="false" ht="12.75" hidden="false" customHeight="false" outlineLevel="0" collapsed="false">
      <c r="A510" s="1" t="n">
        <v>45.1600000000016</v>
      </c>
      <c r="B510" s="0" t="n">
        <f aca="false">C510+6</f>
        <v>78</v>
      </c>
      <c r="C510" s="0" t="n">
        <v>72</v>
      </c>
      <c r="D510" s="0" t="n">
        <f aca="false">C510+100</f>
        <v>172</v>
      </c>
    </row>
    <row r="511" customFormat="false" ht="12.75" hidden="false" customHeight="false" outlineLevel="0" collapsed="false">
      <c r="A511" s="1" t="n">
        <v>45.1800000000016</v>
      </c>
      <c r="B511" s="0" t="n">
        <f aca="false">C511+6</f>
        <v>73</v>
      </c>
      <c r="C511" s="0" t="n">
        <v>67</v>
      </c>
      <c r="D511" s="0" t="n">
        <f aca="false">C511+100</f>
        <v>167</v>
      </c>
    </row>
    <row r="512" customFormat="false" ht="12.75" hidden="false" customHeight="false" outlineLevel="0" collapsed="false">
      <c r="A512" s="1" t="n">
        <v>45.2000000000016</v>
      </c>
      <c r="B512" s="0" t="n">
        <f aca="false">C512+6</f>
        <v>68</v>
      </c>
      <c r="C512" s="0" t="n">
        <v>62</v>
      </c>
      <c r="D512" s="0" t="n">
        <f aca="false">C512+100</f>
        <v>162</v>
      </c>
    </row>
    <row r="513" customFormat="false" ht="12.75" hidden="false" customHeight="false" outlineLevel="0" collapsed="false">
      <c r="A513" s="1" t="n">
        <v>45.2200000000016</v>
      </c>
      <c r="B513" s="0" t="n">
        <f aca="false">C513+6</f>
        <v>63</v>
      </c>
      <c r="C513" s="0" t="n">
        <v>57</v>
      </c>
      <c r="D513" s="0" t="n">
        <f aca="false">C513+100</f>
        <v>157</v>
      </c>
    </row>
    <row r="514" customFormat="false" ht="12.75" hidden="false" customHeight="false" outlineLevel="0" collapsed="false">
      <c r="A514" s="1" t="n">
        <v>45.2400000000016</v>
      </c>
      <c r="B514" s="0" t="n">
        <f aca="false">C514+6</f>
        <v>60</v>
      </c>
      <c r="C514" s="0" t="n">
        <v>54</v>
      </c>
      <c r="D514" s="0" t="n">
        <f aca="false">C514+100</f>
        <v>154</v>
      </c>
    </row>
    <row r="515" customFormat="false" ht="12.75" hidden="false" customHeight="false" outlineLevel="0" collapsed="false">
      <c r="A515" s="1" t="n">
        <v>45.2600000000016</v>
      </c>
      <c r="B515" s="0" t="n">
        <f aca="false">C515+6</f>
        <v>56</v>
      </c>
      <c r="C515" s="0" t="n">
        <v>50</v>
      </c>
      <c r="D515" s="0" t="n">
        <f aca="false">C515+100</f>
        <v>150</v>
      </c>
    </row>
    <row r="516" customFormat="false" ht="12.75" hidden="false" customHeight="false" outlineLevel="0" collapsed="false">
      <c r="A516" s="1" t="n">
        <v>45.2800000000016</v>
      </c>
      <c r="B516" s="0" t="n">
        <f aca="false">C516+6</f>
        <v>53</v>
      </c>
      <c r="C516" s="0" t="n">
        <v>47</v>
      </c>
      <c r="D516" s="0" t="n">
        <f aca="false">C516+100</f>
        <v>147</v>
      </c>
    </row>
    <row r="517" customFormat="false" ht="12.75" hidden="false" customHeight="false" outlineLevel="0" collapsed="false">
      <c r="A517" s="1" t="n">
        <v>45.3000000000016</v>
      </c>
      <c r="B517" s="0" t="n">
        <f aca="false">C517+6</f>
        <v>50</v>
      </c>
      <c r="C517" s="0" t="n">
        <v>44</v>
      </c>
      <c r="D517" s="0" t="n">
        <f aca="false">C517+100</f>
        <v>144</v>
      </c>
    </row>
    <row r="518" customFormat="false" ht="12.75" hidden="false" customHeight="false" outlineLevel="0" collapsed="false">
      <c r="A518" s="1" t="n">
        <v>45.3200000000016</v>
      </c>
      <c r="B518" s="0" t="n">
        <f aca="false">C518+6</f>
        <v>48</v>
      </c>
      <c r="C518" s="0" t="n">
        <v>42</v>
      </c>
      <c r="D518" s="0" t="n">
        <f aca="false">C518+100</f>
        <v>142</v>
      </c>
    </row>
    <row r="519" customFormat="false" ht="12.75" hidden="false" customHeight="false" outlineLevel="0" collapsed="false">
      <c r="A519" s="1" t="n">
        <v>45.3400000000016</v>
      </c>
      <c r="B519" s="0" t="n">
        <f aca="false">C519+6</f>
        <v>45</v>
      </c>
      <c r="C519" s="0" t="n">
        <v>39</v>
      </c>
      <c r="D519" s="0" t="n">
        <f aca="false">C519+100</f>
        <v>139</v>
      </c>
    </row>
    <row r="520" customFormat="false" ht="12.75" hidden="false" customHeight="false" outlineLevel="0" collapsed="false">
      <c r="A520" s="1" t="n">
        <v>45.3600000000016</v>
      </c>
      <c r="B520" s="0" t="n">
        <f aca="false">C520+6</f>
        <v>44</v>
      </c>
      <c r="C520" s="0" t="n">
        <v>38</v>
      </c>
      <c r="D520" s="0" t="n">
        <f aca="false">C520+100</f>
        <v>138</v>
      </c>
    </row>
    <row r="521" customFormat="false" ht="12.75" hidden="false" customHeight="false" outlineLevel="0" collapsed="false">
      <c r="A521" s="1" t="n">
        <v>45.3800000000016</v>
      </c>
      <c r="B521" s="0" t="n">
        <f aca="false">C521+6</f>
        <v>42</v>
      </c>
      <c r="C521" s="0" t="n">
        <v>36</v>
      </c>
      <c r="D521" s="0" t="n">
        <f aca="false">C521+100</f>
        <v>136</v>
      </c>
    </row>
    <row r="522" customFormat="false" ht="12.75" hidden="false" customHeight="false" outlineLevel="0" collapsed="false">
      <c r="A522" s="1" t="n">
        <v>45.4000000000016</v>
      </c>
      <c r="B522" s="0" t="n">
        <f aca="false">C522+6</f>
        <v>41</v>
      </c>
      <c r="C522" s="0" t="n">
        <v>35</v>
      </c>
      <c r="D522" s="0" t="n">
        <f aca="false">C522+100</f>
        <v>135</v>
      </c>
    </row>
    <row r="523" customFormat="false" ht="12.75" hidden="false" customHeight="false" outlineLevel="0" collapsed="false">
      <c r="A523" s="1" t="n">
        <v>45.4200000000016</v>
      </c>
      <c r="B523" s="0" t="n">
        <f aca="false">C523+6</f>
        <v>40</v>
      </c>
      <c r="C523" s="0" t="n">
        <v>34</v>
      </c>
      <c r="D523" s="0" t="n">
        <f aca="false">C523+100</f>
        <v>134</v>
      </c>
    </row>
    <row r="524" customFormat="false" ht="12.75" hidden="false" customHeight="false" outlineLevel="0" collapsed="false">
      <c r="A524" s="1" t="n">
        <v>45.4400000000016</v>
      </c>
      <c r="B524" s="0" t="n">
        <f aca="false">C524+6</f>
        <v>39</v>
      </c>
      <c r="C524" s="0" t="n">
        <v>33</v>
      </c>
      <c r="D524" s="0" t="n">
        <f aca="false">C524+100</f>
        <v>133</v>
      </c>
    </row>
    <row r="525" customFormat="false" ht="12.75" hidden="false" customHeight="false" outlineLevel="0" collapsed="false">
      <c r="A525" s="1" t="n">
        <v>45.4600000000016</v>
      </c>
      <c r="B525" s="0" t="n">
        <f aca="false">C525+6</f>
        <v>38</v>
      </c>
      <c r="C525" s="0" t="n">
        <v>32</v>
      </c>
      <c r="D525" s="0" t="n">
        <f aca="false">C525+100</f>
        <v>132</v>
      </c>
    </row>
    <row r="526" customFormat="false" ht="12.75" hidden="false" customHeight="false" outlineLevel="0" collapsed="false">
      <c r="A526" s="1" t="n">
        <v>45.4800000000016</v>
      </c>
      <c r="B526" s="0" t="n">
        <f aca="false">C526+6</f>
        <v>37</v>
      </c>
      <c r="C526" s="0" t="n">
        <v>31</v>
      </c>
      <c r="D526" s="0" t="n">
        <f aca="false">C526+100</f>
        <v>131</v>
      </c>
    </row>
    <row r="527" customFormat="false" ht="12.75" hidden="false" customHeight="false" outlineLevel="0" collapsed="false">
      <c r="A527" s="1" t="n">
        <v>45.5000000000016</v>
      </c>
      <c r="B527" s="0" t="n">
        <f aca="false">C527+6</f>
        <v>37</v>
      </c>
      <c r="C527" s="0" t="n">
        <v>31</v>
      </c>
      <c r="D527" s="0" t="n">
        <f aca="false">C527+100</f>
        <v>131</v>
      </c>
    </row>
    <row r="528" customFormat="false" ht="12.75" hidden="false" customHeight="false" outlineLevel="0" collapsed="false">
      <c r="A528" s="1" t="n">
        <v>45.5200000000016</v>
      </c>
      <c r="B528" s="0" t="n">
        <f aca="false">C528+6</f>
        <v>36</v>
      </c>
      <c r="C528" s="0" t="n">
        <v>30</v>
      </c>
      <c r="D528" s="0" t="n">
        <f aca="false">C528+100</f>
        <v>130</v>
      </c>
    </row>
    <row r="529" customFormat="false" ht="12.75" hidden="false" customHeight="false" outlineLevel="0" collapsed="false">
      <c r="A529" s="1" t="n">
        <v>45.5400000000017</v>
      </c>
      <c r="B529" s="0" t="n">
        <f aca="false">C529+6</f>
        <v>36</v>
      </c>
      <c r="C529" s="0" t="n">
        <v>30</v>
      </c>
      <c r="D529" s="0" t="n">
        <f aca="false">C529+100</f>
        <v>130</v>
      </c>
    </row>
    <row r="530" customFormat="false" ht="12.75" hidden="false" customHeight="false" outlineLevel="0" collapsed="false">
      <c r="A530" s="1" t="n">
        <v>45.5600000000017</v>
      </c>
      <c r="B530" s="0" t="n">
        <f aca="false">C530+6</f>
        <v>35</v>
      </c>
      <c r="C530" s="0" t="n">
        <v>29</v>
      </c>
      <c r="D530" s="0" t="n">
        <f aca="false">C530+100</f>
        <v>129</v>
      </c>
    </row>
    <row r="531" customFormat="false" ht="12.75" hidden="false" customHeight="false" outlineLevel="0" collapsed="false">
      <c r="A531" s="1" t="n">
        <v>45.5800000000017</v>
      </c>
      <c r="B531" s="0" t="n">
        <f aca="false">C531+6</f>
        <v>34</v>
      </c>
      <c r="C531" s="0" t="n">
        <v>28</v>
      </c>
      <c r="D531" s="0" t="n">
        <f aca="false">C531+100</f>
        <v>128</v>
      </c>
    </row>
    <row r="532" customFormat="false" ht="12.75" hidden="false" customHeight="false" outlineLevel="0" collapsed="false">
      <c r="A532" s="1" t="n">
        <v>45.6000000000017</v>
      </c>
      <c r="B532" s="0" t="n">
        <f aca="false">C532+6</f>
        <v>33</v>
      </c>
      <c r="C532" s="0" t="n">
        <v>27</v>
      </c>
      <c r="D532" s="0" t="n">
        <f aca="false">C532+100</f>
        <v>127</v>
      </c>
    </row>
    <row r="533" customFormat="false" ht="12.75" hidden="false" customHeight="false" outlineLevel="0" collapsed="false">
      <c r="A533" s="1" t="n">
        <v>45.6200000000017</v>
      </c>
      <c r="B533" s="0" t="n">
        <f aca="false">C533+6</f>
        <v>32</v>
      </c>
      <c r="C533" s="0" t="n">
        <v>26</v>
      </c>
      <c r="D533" s="0" t="n">
        <f aca="false">C533+100</f>
        <v>126</v>
      </c>
    </row>
    <row r="534" customFormat="false" ht="12.75" hidden="false" customHeight="false" outlineLevel="0" collapsed="false">
      <c r="A534" s="1" t="n">
        <v>45.6400000000017</v>
      </c>
      <c r="B534" s="0" t="n">
        <f aca="false">C534+6</f>
        <v>31</v>
      </c>
      <c r="C534" s="0" t="n">
        <v>25</v>
      </c>
      <c r="D534" s="0" t="n">
        <f aca="false">C534+100</f>
        <v>125</v>
      </c>
    </row>
    <row r="535" customFormat="false" ht="12.75" hidden="false" customHeight="false" outlineLevel="0" collapsed="false">
      <c r="A535" s="1" t="n">
        <v>45.6600000000017</v>
      </c>
      <c r="B535" s="0" t="n">
        <f aca="false">C535+6</f>
        <v>30</v>
      </c>
      <c r="C535" s="0" t="n">
        <v>24</v>
      </c>
      <c r="D535" s="0" t="n">
        <f aca="false">C535+100</f>
        <v>124</v>
      </c>
    </row>
    <row r="536" customFormat="false" ht="12.75" hidden="false" customHeight="false" outlineLevel="0" collapsed="false">
      <c r="A536" s="1" t="n">
        <v>45.6800000000017</v>
      </c>
      <c r="B536" s="0" t="n">
        <f aca="false">C536+6</f>
        <v>29</v>
      </c>
      <c r="C536" s="0" t="n">
        <v>23</v>
      </c>
      <c r="D536" s="0" t="n">
        <f aca="false">C536+100</f>
        <v>123</v>
      </c>
    </row>
    <row r="537" customFormat="false" ht="12.75" hidden="false" customHeight="false" outlineLevel="0" collapsed="false">
      <c r="A537" s="1" t="n">
        <v>45.7000000000017</v>
      </c>
      <c r="B537" s="0" t="n">
        <f aca="false">C537+6</f>
        <v>27</v>
      </c>
      <c r="C537" s="0" t="n">
        <v>21</v>
      </c>
      <c r="D537" s="0" t="n">
        <f aca="false">C537+100</f>
        <v>121</v>
      </c>
    </row>
    <row r="538" customFormat="false" ht="12.75" hidden="false" customHeight="false" outlineLevel="0" collapsed="false">
      <c r="A538" s="1" t="n">
        <v>45.7200000000017</v>
      </c>
      <c r="B538" s="0" t="n">
        <f aca="false">C538+6</f>
        <v>25</v>
      </c>
      <c r="C538" s="0" t="n">
        <v>19</v>
      </c>
      <c r="D538" s="0" t="n">
        <f aca="false">C538+100</f>
        <v>119</v>
      </c>
    </row>
    <row r="539" customFormat="false" ht="12.75" hidden="false" customHeight="false" outlineLevel="0" collapsed="false">
      <c r="A539" s="1" t="n">
        <v>45.7400000000017</v>
      </c>
      <c r="B539" s="0" t="n">
        <f aca="false">C539+6</f>
        <v>24</v>
      </c>
      <c r="C539" s="0" t="n">
        <v>18</v>
      </c>
      <c r="D539" s="0" t="n">
        <f aca="false">C539+100</f>
        <v>118</v>
      </c>
    </row>
    <row r="540" customFormat="false" ht="12.75" hidden="false" customHeight="false" outlineLevel="0" collapsed="false">
      <c r="A540" s="1" t="n">
        <v>45.7600000000017</v>
      </c>
      <c r="B540" s="0" t="n">
        <f aca="false">C540+6</f>
        <v>22</v>
      </c>
      <c r="C540" s="0" t="n">
        <v>16</v>
      </c>
      <c r="D540" s="0" t="n">
        <f aca="false">C540+100</f>
        <v>116</v>
      </c>
    </row>
    <row r="541" customFormat="false" ht="12.75" hidden="false" customHeight="false" outlineLevel="0" collapsed="false">
      <c r="A541" s="1" t="n">
        <v>45.7800000000017</v>
      </c>
      <c r="B541" s="0" t="n">
        <f aca="false">C541+6</f>
        <v>21</v>
      </c>
      <c r="C541" s="0" t="n">
        <v>15</v>
      </c>
      <c r="D541" s="0" t="n">
        <f aca="false">C541+100</f>
        <v>115</v>
      </c>
    </row>
    <row r="542" customFormat="false" ht="12.75" hidden="false" customHeight="false" outlineLevel="0" collapsed="false">
      <c r="A542" s="1" t="n">
        <v>45.8000000000017</v>
      </c>
      <c r="B542" s="0" t="n">
        <f aca="false">C542+6</f>
        <v>19</v>
      </c>
      <c r="C542" s="0" t="n">
        <v>13</v>
      </c>
      <c r="D542" s="0" t="n">
        <f aca="false">C542+100</f>
        <v>113</v>
      </c>
    </row>
    <row r="543" customFormat="false" ht="12.75" hidden="false" customHeight="false" outlineLevel="0" collapsed="false">
      <c r="A543" s="1" t="n">
        <v>45.8200000000017</v>
      </c>
      <c r="B543" s="0" t="n">
        <f aca="false">C543+6</f>
        <v>18</v>
      </c>
      <c r="C543" s="0" t="n">
        <v>12</v>
      </c>
      <c r="D543" s="0" t="n">
        <f aca="false">C543+100</f>
        <v>112</v>
      </c>
    </row>
    <row r="544" customFormat="false" ht="12.75" hidden="false" customHeight="false" outlineLevel="0" collapsed="false">
      <c r="A544" s="1" t="n">
        <v>45.8400000000017</v>
      </c>
      <c r="B544" s="0" t="n">
        <f aca="false">C544+6</f>
        <v>16</v>
      </c>
      <c r="C544" s="0" t="n">
        <v>10</v>
      </c>
      <c r="D544" s="0" t="n">
        <f aca="false">C544+100</f>
        <v>110</v>
      </c>
    </row>
    <row r="545" customFormat="false" ht="12.75" hidden="false" customHeight="false" outlineLevel="0" collapsed="false">
      <c r="A545" s="1" t="n">
        <v>45.8600000000017</v>
      </c>
      <c r="B545" s="0" t="n">
        <f aca="false">C545+6</f>
        <v>15</v>
      </c>
      <c r="C545" s="0" t="n">
        <v>9</v>
      </c>
      <c r="D545" s="0" t="n">
        <f aca="false">C545+100</f>
        <v>109</v>
      </c>
    </row>
    <row r="546" customFormat="false" ht="12.75" hidden="false" customHeight="false" outlineLevel="0" collapsed="false">
      <c r="A546" s="1" t="n">
        <v>45.8800000000017</v>
      </c>
      <c r="B546" s="0" t="n">
        <f aca="false">C546+6</f>
        <v>14</v>
      </c>
      <c r="C546" s="0" t="n">
        <v>8</v>
      </c>
      <c r="D546" s="0" t="n">
        <f aca="false">C546+100</f>
        <v>108</v>
      </c>
    </row>
    <row r="547" customFormat="false" ht="12.75" hidden="false" customHeight="false" outlineLevel="0" collapsed="false">
      <c r="A547" s="1" t="n">
        <v>45.9000000000017</v>
      </c>
      <c r="B547" s="0" t="n">
        <f aca="false">C547+6</f>
        <v>13</v>
      </c>
      <c r="C547" s="0" t="n">
        <v>7</v>
      </c>
      <c r="D547" s="0" t="n">
        <f aca="false">C547+100</f>
        <v>107</v>
      </c>
    </row>
    <row r="548" customFormat="false" ht="12.75" hidden="false" customHeight="false" outlineLevel="0" collapsed="false">
      <c r="A548" s="1" t="n">
        <v>45.9200000000017</v>
      </c>
      <c r="B548" s="0" t="n">
        <f aca="false">C548+6</f>
        <v>13</v>
      </c>
      <c r="C548" s="0" t="n">
        <v>7</v>
      </c>
      <c r="D548" s="0" t="n">
        <f aca="false">C548+100</f>
        <v>107</v>
      </c>
    </row>
    <row r="549" customFormat="false" ht="12.75" hidden="false" customHeight="false" outlineLevel="0" collapsed="false">
      <c r="A549" s="1" t="n">
        <v>45.9400000000017</v>
      </c>
      <c r="B549" s="0" t="n">
        <f aca="false">C549+6</f>
        <v>12</v>
      </c>
      <c r="C549" s="0" t="n">
        <v>6</v>
      </c>
      <c r="D549" s="0" t="n">
        <f aca="false">C549+100</f>
        <v>106</v>
      </c>
    </row>
    <row r="550" customFormat="false" ht="12.75" hidden="false" customHeight="false" outlineLevel="0" collapsed="false">
      <c r="A550" s="1" t="n">
        <v>45.9600000000017</v>
      </c>
      <c r="B550" s="0" t="n">
        <f aca="false">C550+6</f>
        <v>12</v>
      </c>
      <c r="C550" s="0" t="n">
        <v>6</v>
      </c>
      <c r="D550" s="0" t="n">
        <f aca="false">C550+100</f>
        <v>106</v>
      </c>
    </row>
    <row r="551" customFormat="false" ht="12.75" hidden="false" customHeight="false" outlineLevel="0" collapsed="false">
      <c r="A551" s="1" t="n">
        <v>45.9800000000017</v>
      </c>
      <c r="B551" s="0" t="n">
        <f aca="false">C551+6</f>
        <v>11</v>
      </c>
      <c r="C551" s="0" t="n">
        <v>5</v>
      </c>
      <c r="D551" s="0" t="n">
        <f aca="false">C551+100</f>
        <v>105</v>
      </c>
    </row>
    <row r="552" customFormat="false" ht="12.75" hidden="false" customHeight="false" outlineLevel="0" collapsed="false">
      <c r="A552" s="1" t="n">
        <v>46.0000000000017</v>
      </c>
      <c r="B552" s="0" t="n">
        <f aca="false">C552+6</f>
        <v>11</v>
      </c>
      <c r="C552" s="0" t="n">
        <v>5</v>
      </c>
      <c r="D552" s="0" t="n">
        <f aca="false">C552+100</f>
        <v>105</v>
      </c>
    </row>
    <row r="553" customFormat="false" ht="12.75" hidden="false" customHeight="false" outlineLevel="0" collapsed="false">
      <c r="A553" s="1" t="n">
        <v>46.0200000000017</v>
      </c>
      <c r="B553" s="0" t="n">
        <f aca="false">C553+6</f>
        <v>11</v>
      </c>
      <c r="C553" s="0" t="n">
        <v>5</v>
      </c>
      <c r="D553" s="0" t="n">
        <f aca="false">C553+100</f>
        <v>105</v>
      </c>
    </row>
    <row r="554" customFormat="false" ht="12.75" hidden="false" customHeight="false" outlineLevel="0" collapsed="false">
      <c r="A554" s="1" t="n">
        <v>46.0400000000017</v>
      </c>
      <c r="B554" s="0" t="n">
        <f aca="false">C554+6</f>
        <v>11</v>
      </c>
      <c r="C554" s="0" t="n">
        <v>5</v>
      </c>
      <c r="D554" s="0" t="n">
        <f aca="false">C554+100</f>
        <v>105</v>
      </c>
    </row>
    <row r="555" customFormat="false" ht="12.75" hidden="false" customHeight="false" outlineLevel="0" collapsed="false">
      <c r="A555" s="1" t="n">
        <v>46.0600000000017</v>
      </c>
      <c r="B555" s="0" t="n">
        <f aca="false">C555+6</f>
        <v>11</v>
      </c>
      <c r="C555" s="0" t="n">
        <v>5</v>
      </c>
      <c r="D555" s="0" t="n">
        <f aca="false">C555+100</f>
        <v>105</v>
      </c>
    </row>
    <row r="556" customFormat="false" ht="12.75" hidden="false" customHeight="false" outlineLevel="0" collapsed="false">
      <c r="A556" s="1" t="n">
        <v>46.0800000000017</v>
      </c>
      <c r="B556" s="0" t="n">
        <f aca="false">C556+6</f>
        <v>11</v>
      </c>
      <c r="C556" s="0" t="n">
        <v>5</v>
      </c>
      <c r="D556" s="0" t="n">
        <f aca="false">C556+100</f>
        <v>105</v>
      </c>
    </row>
    <row r="557" customFormat="false" ht="12.75" hidden="false" customHeight="false" outlineLevel="0" collapsed="false">
      <c r="A557" s="1" t="n">
        <v>46.1000000000017</v>
      </c>
      <c r="B557" s="0" t="n">
        <f aca="false">C557+6</f>
        <v>11</v>
      </c>
      <c r="C557" s="0" t="n">
        <v>5</v>
      </c>
      <c r="D557" s="0" t="n">
        <f aca="false">C557+100</f>
        <v>105</v>
      </c>
    </row>
    <row r="558" customFormat="false" ht="12.75" hidden="false" customHeight="false" outlineLevel="0" collapsed="false">
      <c r="A558" s="1" t="n">
        <v>46.1200000000017</v>
      </c>
      <c r="B558" s="0" t="n">
        <f aca="false">C558+6</f>
        <v>11</v>
      </c>
      <c r="C558" s="0" t="n">
        <v>5</v>
      </c>
      <c r="D558" s="0" t="n">
        <f aca="false">C558+100</f>
        <v>105</v>
      </c>
    </row>
    <row r="559" customFormat="false" ht="12.75" hidden="false" customHeight="false" outlineLevel="0" collapsed="false">
      <c r="A559" s="1" t="n">
        <v>46.1400000000017</v>
      </c>
      <c r="B559" s="0" t="n">
        <f aca="false">C559+6</f>
        <v>11</v>
      </c>
      <c r="C559" s="0" t="n">
        <v>5</v>
      </c>
      <c r="D559" s="0" t="n">
        <f aca="false">C559+100</f>
        <v>105</v>
      </c>
    </row>
    <row r="560" customFormat="false" ht="12.75" hidden="false" customHeight="false" outlineLevel="0" collapsed="false">
      <c r="A560" s="1" t="n">
        <v>46.1600000000017</v>
      </c>
      <c r="B560" s="0" t="n">
        <f aca="false">C560+6</f>
        <v>10</v>
      </c>
      <c r="C560" s="0" t="n">
        <v>4</v>
      </c>
      <c r="D560" s="0" t="n">
        <f aca="false">C560+100</f>
        <v>104</v>
      </c>
    </row>
    <row r="561" customFormat="false" ht="12.75" hidden="false" customHeight="false" outlineLevel="0" collapsed="false">
      <c r="A561" s="1" t="n">
        <v>46.1800000000018</v>
      </c>
      <c r="B561" s="0" t="n">
        <f aca="false">C561+6</f>
        <v>10</v>
      </c>
      <c r="C561" s="0" t="n">
        <v>4</v>
      </c>
      <c r="D561" s="0" t="n">
        <f aca="false">C561+100</f>
        <v>104</v>
      </c>
    </row>
    <row r="562" customFormat="false" ht="12.75" hidden="false" customHeight="false" outlineLevel="0" collapsed="false">
      <c r="A562" s="1" t="n">
        <v>46.2000000000018</v>
      </c>
      <c r="B562" s="0" t="n">
        <f aca="false">C562+6</f>
        <v>10</v>
      </c>
      <c r="C562" s="0" t="n">
        <v>4</v>
      </c>
      <c r="D562" s="0" t="n">
        <f aca="false">C562+100</f>
        <v>104</v>
      </c>
    </row>
    <row r="563" customFormat="false" ht="12.75" hidden="false" customHeight="false" outlineLevel="0" collapsed="false">
      <c r="A563" s="1" t="n">
        <v>46.2200000000018</v>
      </c>
      <c r="B563" s="0" t="n">
        <f aca="false">C563+6</f>
        <v>10</v>
      </c>
      <c r="C563" s="0" t="n">
        <v>4</v>
      </c>
      <c r="D563" s="0" t="n">
        <f aca="false">C563+100</f>
        <v>104</v>
      </c>
    </row>
    <row r="564" customFormat="false" ht="12.75" hidden="false" customHeight="false" outlineLevel="0" collapsed="false">
      <c r="A564" s="1" t="n">
        <v>46.2400000000018</v>
      </c>
      <c r="B564" s="0" t="n">
        <f aca="false">C564+6</f>
        <v>10</v>
      </c>
      <c r="C564" s="0" t="n">
        <v>4</v>
      </c>
      <c r="D564" s="0" t="n">
        <f aca="false">C564+100</f>
        <v>104</v>
      </c>
    </row>
    <row r="565" customFormat="false" ht="12.75" hidden="false" customHeight="false" outlineLevel="0" collapsed="false">
      <c r="A565" s="1" t="n">
        <v>46.2600000000018</v>
      </c>
      <c r="B565" s="0" t="n">
        <f aca="false">C565+6</f>
        <v>9</v>
      </c>
      <c r="C565" s="0" t="n">
        <v>3</v>
      </c>
      <c r="D565" s="0" t="n">
        <f aca="false">C565+100</f>
        <v>103</v>
      </c>
    </row>
    <row r="566" customFormat="false" ht="12.75" hidden="false" customHeight="false" outlineLevel="0" collapsed="false">
      <c r="A566" s="1" t="n">
        <v>46.2800000000018</v>
      </c>
      <c r="B566" s="0" t="n">
        <f aca="false">C566+6</f>
        <v>9</v>
      </c>
      <c r="C566" s="0" t="n">
        <v>3</v>
      </c>
      <c r="D566" s="0" t="n">
        <f aca="false">C566+100</f>
        <v>103</v>
      </c>
    </row>
    <row r="567" customFormat="false" ht="12.75" hidden="false" customHeight="false" outlineLevel="0" collapsed="false">
      <c r="A567" s="1" t="n">
        <v>46.3000000000018</v>
      </c>
      <c r="B567" s="0" t="n">
        <f aca="false">C567+6</f>
        <v>9</v>
      </c>
      <c r="C567" s="0" t="n">
        <v>3</v>
      </c>
      <c r="D567" s="0" t="n">
        <f aca="false">C567+100</f>
        <v>103</v>
      </c>
    </row>
    <row r="568" customFormat="false" ht="12.75" hidden="false" customHeight="false" outlineLevel="0" collapsed="false">
      <c r="A568" s="1" t="n">
        <v>46.3200000000018</v>
      </c>
      <c r="B568" s="0" t="n">
        <f aca="false">C568+6</f>
        <v>9</v>
      </c>
      <c r="C568" s="0" t="n">
        <v>3</v>
      </c>
      <c r="D568" s="0" t="n">
        <f aca="false">C568+100</f>
        <v>103</v>
      </c>
    </row>
    <row r="569" customFormat="false" ht="12.75" hidden="false" customHeight="false" outlineLevel="0" collapsed="false">
      <c r="A569" s="1" t="n">
        <v>46.3400000000018</v>
      </c>
      <c r="B569" s="0" t="n">
        <f aca="false">C569+6</f>
        <v>8</v>
      </c>
      <c r="C569" s="0" t="n">
        <v>2</v>
      </c>
      <c r="D569" s="0" t="n">
        <f aca="false">C569+100</f>
        <v>102</v>
      </c>
    </row>
    <row r="570" customFormat="false" ht="12.75" hidden="false" customHeight="false" outlineLevel="0" collapsed="false">
      <c r="A570" s="1" t="n">
        <v>46.3600000000018</v>
      </c>
      <c r="B570" s="0" t="n">
        <f aca="false">C570+6</f>
        <v>8</v>
      </c>
      <c r="C570" s="0" t="n">
        <v>2</v>
      </c>
      <c r="D570" s="0" t="n">
        <f aca="false">C570+100</f>
        <v>102</v>
      </c>
    </row>
    <row r="571" customFormat="false" ht="12.75" hidden="false" customHeight="false" outlineLevel="0" collapsed="false">
      <c r="A571" s="1" t="n">
        <v>46.3800000000018</v>
      </c>
      <c r="B571" s="0" t="n">
        <f aca="false">C571+6</f>
        <v>8</v>
      </c>
      <c r="C571" s="0" t="n">
        <v>2</v>
      </c>
      <c r="D571" s="0" t="n">
        <f aca="false">C571+100</f>
        <v>102</v>
      </c>
    </row>
    <row r="572" customFormat="false" ht="12.75" hidden="false" customHeight="false" outlineLevel="0" collapsed="false">
      <c r="A572" s="1" t="n">
        <v>46.4000000000018</v>
      </c>
      <c r="B572" s="0" t="n">
        <f aca="false">C572+6</f>
        <v>8</v>
      </c>
      <c r="C572" s="0" t="n">
        <v>2</v>
      </c>
      <c r="D572" s="0" t="n">
        <f aca="false">C572+100</f>
        <v>102</v>
      </c>
    </row>
    <row r="573" customFormat="false" ht="12.75" hidden="false" customHeight="false" outlineLevel="0" collapsed="false">
      <c r="A573" s="1" t="n">
        <v>46.4200000000018</v>
      </c>
      <c r="B573" s="0" t="n">
        <f aca="false">C573+6</f>
        <v>7</v>
      </c>
      <c r="C573" s="0" t="n">
        <v>1</v>
      </c>
      <c r="D573" s="0" t="n">
        <f aca="false">C573+100</f>
        <v>101</v>
      </c>
    </row>
    <row r="574" customFormat="false" ht="12.75" hidden="false" customHeight="false" outlineLevel="0" collapsed="false">
      <c r="A574" s="1" t="n">
        <v>46.4400000000018</v>
      </c>
      <c r="B574" s="0" t="n">
        <f aca="false">C574+6</f>
        <v>7</v>
      </c>
      <c r="C574" s="0" t="n">
        <v>1</v>
      </c>
      <c r="D574" s="0" t="n">
        <f aca="false">C574+100</f>
        <v>101</v>
      </c>
    </row>
    <row r="575" customFormat="false" ht="12.75" hidden="false" customHeight="false" outlineLevel="0" collapsed="false">
      <c r="A575" s="1" t="n">
        <v>46.4600000000018</v>
      </c>
      <c r="B575" s="0" t="n">
        <f aca="false">C575+6</f>
        <v>7</v>
      </c>
      <c r="C575" s="0" t="n">
        <v>1</v>
      </c>
      <c r="D575" s="0" t="n">
        <f aca="false">C575+100</f>
        <v>101</v>
      </c>
    </row>
    <row r="576" customFormat="false" ht="12.75" hidden="false" customHeight="false" outlineLevel="0" collapsed="false">
      <c r="A576" s="1" t="n">
        <v>46.4800000000018</v>
      </c>
      <c r="B576" s="0" t="n">
        <f aca="false">C576+6</f>
        <v>7</v>
      </c>
      <c r="C576" s="0" t="n">
        <v>1</v>
      </c>
      <c r="D576" s="0" t="n">
        <f aca="false">C576+100</f>
        <v>101</v>
      </c>
    </row>
    <row r="577" customFormat="false" ht="12.75" hidden="false" customHeight="false" outlineLevel="0" collapsed="false">
      <c r="A577" s="1" t="n">
        <v>46.5000000000018</v>
      </c>
      <c r="B577" s="0" t="n">
        <f aca="false">C577+6</f>
        <v>7</v>
      </c>
      <c r="C577" s="0" t="n">
        <v>1</v>
      </c>
      <c r="D577" s="0" t="n">
        <f aca="false">C577+100</f>
        <v>101</v>
      </c>
    </row>
    <row r="578" customFormat="false" ht="12.75" hidden="false" customHeight="false" outlineLevel="0" collapsed="false">
      <c r="A578" s="1" t="n">
        <v>46.5200000000018</v>
      </c>
      <c r="B578" s="0" t="n">
        <f aca="false">C578+6</f>
        <v>7</v>
      </c>
      <c r="C578" s="0" t="n">
        <v>1</v>
      </c>
      <c r="D578" s="0" t="n">
        <f aca="false">C578+100</f>
        <v>101</v>
      </c>
    </row>
    <row r="579" customFormat="false" ht="12.75" hidden="false" customHeight="false" outlineLevel="0" collapsed="false">
      <c r="A579" s="1" t="n">
        <v>46.5400000000018</v>
      </c>
      <c r="B579" s="0" t="n">
        <f aca="false">C579+6</f>
        <v>7</v>
      </c>
      <c r="C579" s="0" t="n">
        <v>1</v>
      </c>
      <c r="D579" s="0" t="n">
        <f aca="false">C579+100</f>
        <v>101</v>
      </c>
    </row>
    <row r="580" customFormat="false" ht="12.75" hidden="false" customHeight="false" outlineLevel="0" collapsed="false">
      <c r="A580" s="1" t="n">
        <v>46.5600000000018</v>
      </c>
      <c r="B580" s="0" t="n">
        <f aca="false">C580+6</f>
        <v>7</v>
      </c>
      <c r="C580" s="0" t="n">
        <v>1</v>
      </c>
      <c r="D580" s="0" t="n">
        <f aca="false">C580+100</f>
        <v>101</v>
      </c>
    </row>
    <row r="581" customFormat="false" ht="12.75" hidden="false" customHeight="false" outlineLevel="0" collapsed="false">
      <c r="A581" s="1" t="n">
        <v>46.5800000000018</v>
      </c>
      <c r="B581" s="0" t="n">
        <f aca="false">C581+6</f>
        <v>7</v>
      </c>
      <c r="C581" s="0" t="n">
        <v>1</v>
      </c>
      <c r="D581" s="0" t="n">
        <f aca="false">C581+100</f>
        <v>101</v>
      </c>
    </row>
    <row r="582" customFormat="false" ht="12.75" hidden="false" customHeight="false" outlineLevel="0" collapsed="false">
      <c r="A582" s="1" t="n">
        <v>46.6000000000018</v>
      </c>
      <c r="B582" s="0" t="n">
        <f aca="false">C582+6</f>
        <v>7</v>
      </c>
      <c r="C582" s="0" t="n">
        <v>1</v>
      </c>
      <c r="D582" s="0" t="n">
        <f aca="false">C582+100</f>
        <v>101</v>
      </c>
    </row>
    <row r="583" customFormat="false" ht="12.75" hidden="false" customHeight="false" outlineLevel="0" collapsed="false">
      <c r="A583" s="1" t="n">
        <v>46.6200000000018</v>
      </c>
      <c r="B583" s="0" t="n">
        <f aca="false">C583+6</f>
        <v>7</v>
      </c>
      <c r="C583" s="0" t="n">
        <v>1</v>
      </c>
      <c r="D583" s="0" t="n">
        <f aca="false">C583+100</f>
        <v>101</v>
      </c>
    </row>
    <row r="584" customFormat="false" ht="12.75" hidden="false" customHeight="false" outlineLevel="0" collapsed="false">
      <c r="A584" s="1" t="n">
        <v>46.6400000000018</v>
      </c>
      <c r="B584" s="0" t="n">
        <f aca="false">C584+6</f>
        <v>7</v>
      </c>
      <c r="C584" s="0" t="n">
        <v>1</v>
      </c>
      <c r="D584" s="0" t="n">
        <f aca="false">C584+100</f>
        <v>101</v>
      </c>
    </row>
    <row r="585" customFormat="false" ht="12.75" hidden="false" customHeight="false" outlineLevel="0" collapsed="false">
      <c r="A585" s="1" t="n">
        <v>46.6600000000018</v>
      </c>
      <c r="B585" s="0" t="n">
        <f aca="false">C585+6</f>
        <v>7</v>
      </c>
      <c r="C585" s="0" t="n">
        <v>1</v>
      </c>
      <c r="D585" s="0" t="n">
        <f aca="false">C585+100</f>
        <v>101</v>
      </c>
    </row>
    <row r="586" customFormat="false" ht="12.75" hidden="false" customHeight="false" outlineLevel="0" collapsed="false">
      <c r="A586" s="1" t="n">
        <v>46.6800000000018</v>
      </c>
      <c r="B586" s="0" t="n">
        <f aca="false">C586+6</f>
        <v>7</v>
      </c>
      <c r="C586" s="0" t="n">
        <v>1</v>
      </c>
      <c r="D586" s="0" t="n">
        <f aca="false">C586+100</f>
        <v>101</v>
      </c>
    </row>
    <row r="587" customFormat="false" ht="12.75" hidden="false" customHeight="false" outlineLevel="0" collapsed="false">
      <c r="A587" s="1" t="n">
        <v>46.7000000000018</v>
      </c>
      <c r="B587" s="0" t="n">
        <f aca="false">C587+6</f>
        <v>7</v>
      </c>
      <c r="C587" s="0" t="n">
        <v>1</v>
      </c>
      <c r="D587" s="0" t="n">
        <f aca="false">C587+100</f>
        <v>101</v>
      </c>
    </row>
    <row r="588" customFormat="false" ht="12.75" hidden="false" customHeight="false" outlineLevel="0" collapsed="false">
      <c r="A588" s="1" t="n">
        <v>46.7200000000018</v>
      </c>
      <c r="B588" s="0" t="n">
        <f aca="false">C588+6</f>
        <v>7</v>
      </c>
      <c r="C588" s="0" t="n">
        <v>1</v>
      </c>
      <c r="D588" s="0" t="n">
        <f aca="false">C588+100</f>
        <v>101</v>
      </c>
    </row>
    <row r="589" customFormat="false" ht="12.75" hidden="false" customHeight="false" outlineLevel="0" collapsed="false">
      <c r="A589" s="1" t="n">
        <v>46.7400000000018</v>
      </c>
      <c r="B589" s="0" t="n">
        <f aca="false">C589+6</f>
        <v>7</v>
      </c>
      <c r="C589" s="0" t="n">
        <v>1</v>
      </c>
      <c r="D589" s="0" t="n">
        <f aca="false">C589+100</f>
        <v>101</v>
      </c>
    </row>
    <row r="590" customFormat="false" ht="12.75" hidden="false" customHeight="false" outlineLevel="0" collapsed="false">
      <c r="A590" s="1" t="n">
        <v>46.7600000000018</v>
      </c>
      <c r="B590" s="0" t="n">
        <f aca="false">C590+6</f>
        <v>7</v>
      </c>
      <c r="C590" s="0" t="n">
        <v>1</v>
      </c>
      <c r="D590" s="0" t="n">
        <f aca="false">C590+100</f>
        <v>101</v>
      </c>
    </row>
    <row r="591" customFormat="false" ht="12.75" hidden="false" customHeight="false" outlineLevel="0" collapsed="false">
      <c r="A591" s="1" t="n">
        <v>46.7800000000018</v>
      </c>
      <c r="B591" s="0" t="n">
        <f aca="false">C591+6</f>
        <v>6</v>
      </c>
      <c r="C591" s="0" t="n">
        <v>0</v>
      </c>
      <c r="D591" s="0" t="n">
        <f aca="false">C591+100</f>
        <v>100</v>
      </c>
    </row>
    <row r="592" customFormat="false" ht="12.75" hidden="false" customHeight="false" outlineLevel="0" collapsed="false">
      <c r="A592" s="1" t="n">
        <v>46.8000000000018</v>
      </c>
      <c r="B592" s="0" t="n">
        <f aca="false">C592+6</f>
        <v>6</v>
      </c>
      <c r="C592" s="0" t="n">
        <v>0</v>
      </c>
      <c r="D592" s="0" t="n">
        <f aca="false">C592+100</f>
        <v>100</v>
      </c>
    </row>
    <row r="593" customFormat="false" ht="12.75" hidden="false" customHeight="false" outlineLevel="0" collapsed="false">
      <c r="A593" s="1" t="n">
        <v>46.8200000000019</v>
      </c>
      <c r="B593" s="0" t="n">
        <f aca="false">C593+6</f>
        <v>6</v>
      </c>
      <c r="C593" s="0" t="n">
        <v>0</v>
      </c>
      <c r="D593" s="0" t="n">
        <f aca="false">C593+100</f>
        <v>100</v>
      </c>
    </row>
    <row r="594" customFormat="false" ht="12.75" hidden="false" customHeight="false" outlineLevel="0" collapsed="false">
      <c r="A594" s="1" t="n">
        <v>46.8400000000019</v>
      </c>
      <c r="B594" s="0" t="n">
        <f aca="false">C594+6</f>
        <v>5</v>
      </c>
      <c r="C594" s="0" t="n">
        <v>-1</v>
      </c>
      <c r="D594" s="0" t="n">
        <f aca="false">C594+100</f>
        <v>99</v>
      </c>
    </row>
    <row r="595" customFormat="false" ht="12.75" hidden="false" customHeight="false" outlineLevel="0" collapsed="false">
      <c r="A595" s="1" t="n">
        <v>46.8600000000019</v>
      </c>
      <c r="B595" s="0" t="n">
        <f aca="false">C595+6</f>
        <v>5</v>
      </c>
      <c r="C595" s="0" t="n">
        <v>-1</v>
      </c>
      <c r="D595" s="0" t="n">
        <f aca="false">C595+100</f>
        <v>99</v>
      </c>
    </row>
    <row r="596" customFormat="false" ht="12.75" hidden="false" customHeight="false" outlineLevel="0" collapsed="false">
      <c r="A596" s="1" t="n">
        <v>46.8800000000019</v>
      </c>
      <c r="B596" s="0" t="n">
        <f aca="false">C596+6</f>
        <v>5</v>
      </c>
      <c r="C596" s="0" t="n">
        <v>-1</v>
      </c>
      <c r="D596" s="0" t="n">
        <f aca="false">C596+100</f>
        <v>99</v>
      </c>
    </row>
    <row r="597" customFormat="false" ht="12.75" hidden="false" customHeight="false" outlineLevel="0" collapsed="false">
      <c r="A597" s="1" t="n">
        <v>46.9000000000019</v>
      </c>
      <c r="B597" s="0" t="n">
        <f aca="false">C597+6</f>
        <v>5</v>
      </c>
      <c r="C597" s="0" t="n">
        <v>-1</v>
      </c>
      <c r="D597" s="0" t="n">
        <f aca="false">C597+100</f>
        <v>99</v>
      </c>
    </row>
    <row r="598" customFormat="false" ht="12.75" hidden="false" customHeight="false" outlineLevel="0" collapsed="false">
      <c r="A598" s="1" t="n">
        <v>46.9200000000019</v>
      </c>
      <c r="B598" s="0" t="n">
        <f aca="false">C598+6</f>
        <v>5</v>
      </c>
      <c r="C598" s="0" t="n">
        <v>-1</v>
      </c>
      <c r="D598" s="0" t="n">
        <f aca="false">C598+100</f>
        <v>99</v>
      </c>
    </row>
    <row r="599" customFormat="false" ht="12.75" hidden="false" customHeight="false" outlineLevel="0" collapsed="false">
      <c r="A599" s="1" t="n">
        <v>46.9400000000019</v>
      </c>
      <c r="B599" s="0" t="n">
        <f aca="false">C599+6</f>
        <v>5</v>
      </c>
      <c r="C599" s="0" t="n">
        <v>-1</v>
      </c>
      <c r="D599" s="0" t="n">
        <f aca="false">C599+100</f>
        <v>99</v>
      </c>
    </row>
    <row r="600" customFormat="false" ht="12.75" hidden="false" customHeight="false" outlineLevel="0" collapsed="false">
      <c r="A600" s="1" t="n">
        <v>46.9600000000019</v>
      </c>
      <c r="B600" s="0" t="n">
        <f aca="false">C600+6</f>
        <v>5</v>
      </c>
      <c r="C600" s="0" t="n">
        <v>-1</v>
      </c>
      <c r="D600" s="0" t="n">
        <f aca="false">C600+100</f>
        <v>99</v>
      </c>
    </row>
    <row r="601" customFormat="false" ht="12.75" hidden="false" customHeight="false" outlineLevel="0" collapsed="false">
      <c r="A601" s="1" t="n">
        <v>46.9800000000019</v>
      </c>
      <c r="B601" s="0" t="n">
        <f aca="false">C601+6</f>
        <v>5</v>
      </c>
      <c r="C601" s="0" t="n">
        <v>-1</v>
      </c>
      <c r="D601" s="0" t="n">
        <f aca="false">C601+100</f>
        <v>99</v>
      </c>
    </row>
    <row r="602" customFormat="false" ht="12.75" hidden="false" customHeight="false" outlineLevel="0" collapsed="false">
      <c r="A602" s="1" t="n">
        <v>47.0000000000019</v>
      </c>
      <c r="B602" s="0" t="n">
        <f aca="false">C602+6</f>
        <v>5</v>
      </c>
      <c r="C602" s="0" t="n">
        <v>-1</v>
      </c>
      <c r="D602" s="0" t="n">
        <f aca="false">C602+100</f>
        <v>99</v>
      </c>
    </row>
    <row r="603" customFormat="false" ht="12.75" hidden="false" customHeight="false" outlineLevel="0" collapsed="false">
      <c r="A603" s="1" t="n">
        <v>47.0200000000019</v>
      </c>
      <c r="B603" s="0" t="n">
        <f aca="false">C603+6</f>
        <v>5</v>
      </c>
      <c r="C603" s="0" t="n">
        <v>-1</v>
      </c>
      <c r="D603" s="0" t="n">
        <f aca="false">C603+100</f>
        <v>99</v>
      </c>
    </row>
    <row r="604" customFormat="false" ht="12.75" hidden="false" customHeight="false" outlineLevel="0" collapsed="false">
      <c r="A604" s="1" t="n">
        <v>47.0400000000019</v>
      </c>
      <c r="B604" s="0" t="n">
        <f aca="false">C604+6</f>
        <v>5</v>
      </c>
      <c r="C604" s="0" t="n">
        <v>-1</v>
      </c>
      <c r="D604" s="0" t="n">
        <f aca="false">C604+100</f>
        <v>99</v>
      </c>
    </row>
    <row r="605" customFormat="false" ht="12.75" hidden="false" customHeight="false" outlineLevel="0" collapsed="false">
      <c r="A605" s="1" t="n">
        <v>47.0600000000019</v>
      </c>
      <c r="B605" s="0" t="n">
        <f aca="false">C605+6</f>
        <v>5</v>
      </c>
      <c r="C605" s="0" t="n">
        <v>-1</v>
      </c>
      <c r="D605" s="0" t="n">
        <f aca="false">C605+100</f>
        <v>99</v>
      </c>
    </row>
    <row r="606" customFormat="false" ht="12.75" hidden="false" customHeight="false" outlineLevel="0" collapsed="false">
      <c r="A606" s="1" t="n">
        <v>47.0800000000019</v>
      </c>
      <c r="B606" s="0" t="n">
        <f aca="false">C606+6</f>
        <v>5</v>
      </c>
      <c r="C606" s="0" t="n">
        <v>-1</v>
      </c>
      <c r="D606" s="0" t="n">
        <f aca="false">C606+100</f>
        <v>99</v>
      </c>
    </row>
    <row r="607" customFormat="false" ht="12.75" hidden="false" customHeight="false" outlineLevel="0" collapsed="false">
      <c r="A607" s="1" t="n">
        <v>47.1000000000019</v>
      </c>
      <c r="B607" s="0" t="n">
        <f aca="false">C607+6</f>
        <v>6</v>
      </c>
      <c r="C607" s="0" t="n">
        <v>0</v>
      </c>
      <c r="D607" s="0" t="n">
        <f aca="false">C607+100</f>
        <v>100</v>
      </c>
    </row>
    <row r="608" customFormat="false" ht="12.75" hidden="false" customHeight="false" outlineLevel="0" collapsed="false">
      <c r="A608" s="1" t="n">
        <v>47.1200000000019</v>
      </c>
      <c r="B608" s="0" t="n">
        <f aca="false">C608+6</f>
        <v>6</v>
      </c>
      <c r="C608" s="0" t="n">
        <v>0</v>
      </c>
      <c r="D608" s="0" t="n">
        <f aca="false">C608+100</f>
        <v>100</v>
      </c>
    </row>
    <row r="609" customFormat="false" ht="12.75" hidden="false" customHeight="false" outlineLevel="0" collapsed="false">
      <c r="A609" s="1" t="n">
        <v>47.1400000000019</v>
      </c>
      <c r="B609" s="0" t="n">
        <f aca="false">C609+6</f>
        <v>6</v>
      </c>
      <c r="C609" s="0" t="n">
        <v>0</v>
      </c>
      <c r="D609" s="0" t="n">
        <f aca="false">C609+100</f>
        <v>100</v>
      </c>
    </row>
    <row r="610" customFormat="false" ht="12.75" hidden="false" customHeight="false" outlineLevel="0" collapsed="false">
      <c r="A610" s="1" t="n">
        <v>47.1600000000019</v>
      </c>
      <c r="B610" s="0" t="n">
        <f aca="false">C610+6</f>
        <v>6</v>
      </c>
      <c r="C610" s="0" t="n">
        <v>0</v>
      </c>
      <c r="D610" s="0" t="n">
        <f aca="false">C610+100</f>
        <v>100</v>
      </c>
    </row>
    <row r="611" customFormat="false" ht="12.75" hidden="false" customHeight="false" outlineLevel="0" collapsed="false">
      <c r="A611" s="1" t="n">
        <v>47.1800000000019</v>
      </c>
      <c r="B611" s="0" t="n">
        <f aca="false">C611+6</f>
        <v>6</v>
      </c>
      <c r="C611" s="0" t="n">
        <v>0</v>
      </c>
      <c r="D611" s="0" t="n">
        <f aca="false">C611+100</f>
        <v>100</v>
      </c>
    </row>
    <row r="612" customFormat="false" ht="12.75" hidden="false" customHeight="false" outlineLevel="0" collapsed="false">
      <c r="A612" s="1" t="n">
        <v>47.2000000000019</v>
      </c>
      <c r="B612" s="0" t="n">
        <f aca="false">C612+6</f>
        <v>6</v>
      </c>
      <c r="C612" s="0" t="n">
        <v>0</v>
      </c>
      <c r="D612" s="0" t="n">
        <f aca="false">C612+100</f>
        <v>100</v>
      </c>
    </row>
    <row r="613" customFormat="false" ht="12.75" hidden="false" customHeight="false" outlineLevel="0" collapsed="false">
      <c r="A613" s="1" t="n">
        <v>47.2200000000019</v>
      </c>
      <c r="B613" s="0" t="n">
        <f aca="false">C613+6</f>
        <v>6</v>
      </c>
      <c r="C613" s="0" t="n">
        <v>0</v>
      </c>
      <c r="D613" s="0" t="n">
        <f aca="false">C613+100</f>
        <v>100</v>
      </c>
    </row>
    <row r="614" customFormat="false" ht="12.75" hidden="false" customHeight="false" outlineLevel="0" collapsed="false">
      <c r="A614" s="1" t="n">
        <v>47.2400000000019</v>
      </c>
      <c r="B614" s="0" t="n">
        <f aca="false">C614+6</f>
        <v>6</v>
      </c>
      <c r="C614" s="0" t="n">
        <v>0</v>
      </c>
      <c r="D614" s="0" t="n">
        <f aca="false">C614+100</f>
        <v>100</v>
      </c>
    </row>
    <row r="615" customFormat="false" ht="12.75" hidden="false" customHeight="false" outlineLevel="0" collapsed="false">
      <c r="A615" s="1" t="n">
        <v>47.2600000000019</v>
      </c>
      <c r="B615" s="0" t="n">
        <f aca="false">C615+6</f>
        <v>6</v>
      </c>
      <c r="C615" s="0" t="n">
        <v>0</v>
      </c>
      <c r="D615" s="0" t="n">
        <f aca="false">C615+100</f>
        <v>100</v>
      </c>
    </row>
    <row r="616" customFormat="false" ht="12.75" hidden="false" customHeight="false" outlineLevel="0" collapsed="false">
      <c r="A616" s="1" t="n">
        <v>47.2800000000019</v>
      </c>
      <c r="B616" s="0" t="n">
        <f aca="false">C616+6</f>
        <v>6</v>
      </c>
      <c r="C616" s="0" t="n">
        <v>0</v>
      </c>
      <c r="D616" s="0" t="n">
        <f aca="false">C616+100</f>
        <v>100</v>
      </c>
    </row>
    <row r="617" customFormat="false" ht="12.75" hidden="false" customHeight="false" outlineLevel="0" collapsed="false">
      <c r="A617" s="1" t="n">
        <v>47.3000000000019</v>
      </c>
      <c r="B617" s="0" t="n">
        <f aca="false">C617+6</f>
        <v>6</v>
      </c>
      <c r="C617" s="0" t="n">
        <v>0</v>
      </c>
      <c r="D617" s="0" t="n">
        <f aca="false">C617+100</f>
        <v>100</v>
      </c>
    </row>
    <row r="618" customFormat="false" ht="12.75" hidden="false" customHeight="false" outlineLevel="0" collapsed="false">
      <c r="A618" s="1" t="n">
        <v>47.3200000000019</v>
      </c>
      <c r="B618" s="0" t="n">
        <f aca="false">C618+6</f>
        <v>6</v>
      </c>
      <c r="C618" s="0" t="n">
        <v>0</v>
      </c>
      <c r="D618" s="0" t="n">
        <f aca="false">C618+100</f>
        <v>100</v>
      </c>
    </row>
    <row r="619" customFormat="false" ht="12.75" hidden="false" customHeight="false" outlineLevel="0" collapsed="false">
      <c r="A619" s="1" t="n">
        <v>47.3400000000019</v>
      </c>
      <c r="B619" s="0" t="n">
        <f aca="false">C619+6</f>
        <v>6</v>
      </c>
      <c r="C619" s="0" t="n">
        <v>0</v>
      </c>
      <c r="D619" s="0" t="n">
        <f aca="false">C619+100</f>
        <v>100</v>
      </c>
    </row>
    <row r="620" customFormat="false" ht="12.75" hidden="false" customHeight="false" outlineLevel="0" collapsed="false">
      <c r="A620" s="1" t="n">
        <v>47.3600000000019</v>
      </c>
      <c r="B620" s="0" t="n">
        <f aca="false">C620+6</f>
        <v>6</v>
      </c>
      <c r="C620" s="0" t="n">
        <v>0</v>
      </c>
      <c r="D620" s="0" t="n">
        <f aca="false">C620+100</f>
        <v>100</v>
      </c>
    </row>
    <row r="621" customFormat="false" ht="12.75" hidden="false" customHeight="false" outlineLevel="0" collapsed="false">
      <c r="A621" s="1" t="n">
        <v>47.3800000000019</v>
      </c>
      <c r="B621" s="0" t="n">
        <f aca="false">C621+6</f>
        <v>6</v>
      </c>
      <c r="C621" s="0" t="n">
        <v>0</v>
      </c>
      <c r="D621" s="0" t="n">
        <f aca="false">C621+100</f>
        <v>100</v>
      </c>
    </row>
    <row r="622" customFormat="false" ht="12.75" hidden="false" customHeight="false" outlineLevel="0" collapsed="false">
      <c r="A622" s="1" t="n">
        <v>47.4000000000019</v>
      </c>
      <c r="B622" s="0" t="n">
        <f aca="false">C622+6</f>
        <v>5</v>
      </c>
      <c r="C622" s="0" t="n">
        <v>-1</v>
      </c>
      <c r="D622" s="0" t="n">
        <f aca="false">C622+100</f>
        <v>99</v>
      </c>
    </row>
    <row r="623" customFormat="false" ht="12.75" hidden="false" customHeight="false" outlineLevel="0" collapsed="false">
      <c r="A623" s="1" t="n">
        <v>47.4200000000019</v>
      </c>
      <c r="B623" s="0" t="n">
        <f aca="false">C623+6</f>
        <v>5</v>
      </c>
      <c r="C623" s="0" t="n">
        <v>-1</v>
      </c>
      <c r="D623" s="0" t="n">
        <f aca="false">C623+100</f>
        <v>99</v>
      </c>
    </row>
    <row r="624" customFormat="false" ht="12.75" hidden="false" customHeight="false" outlineLevel="0" collapsed="false">
      <c r="A624" s="1" t="n">
        <v>47.4400000000019</v>
      </c>
      <c r="B624" s="0" t="n">
        <f aca="false">C624+6</f>
        <v>5</v>
      </c>
      <c r="C624" s="0" t="n">
        <v>-1</v>
      </c>
      <c r="D624" s="0" t="n">
        <f aca="false">C624+100</f>
        <v>99</v>
      </c>
    </row>
    <row r="625" customFormat="false" ht="12.75" hidden="false" customHeight="false" outlineLevel="0" collapsed="false">
      <c r="A625" s="1" t="n">
        <v>47.460000000002</v>
      </c>
      <c r="B625" s="0" t="n">
        <f aca="false">C625+6</f>
        <v>5</v>
      </c>
      <c r="C625" s="0" t="n">
        <v>-1</v>
      </c>
      <c r="D625" s="0" t="n">
        <f aca="false">C625+100</f>
        <v>99</v>
      </c>
    </row>
    <row r="626" customFormat="false" ht="12.75" hidden="false" customHeight="false" outlineLevel="0" collapsed="false">
      <c r="A626" s="1" t="n">
        <v>47.480000000002</v>
      </c>
      <c r="B626" s="0" t="n">
        <f aca="false">C626+6</f>
        <v>5</v>
      </c>
      <c r="C626" s="0" t="n">
        <v>-1</v>
      </c>
      <c r="D626" s="0" t="n">
        <f aca="false">C626+100</f>
        <v>99</v>
      </c>
    </row>
    <row r="627" customFormat="false" ht="12.75" hidden="false" customHeight="false" outlineLevel="0" collapsed="false">
      <c r="A627" s="1" t="n">
        <v>47.500000000002</v>
      </c>
      <c r="B627" s="0" t="n">
        <f aca="false">C627+6</f>
        <v>5</v>
      </c>
      <c r="C627" s="0" t="n">
        <v>-1</v>
      </c>
      <c r="D627" s="0" t="n">
        <f aca="false">C627+100</f>
        <v>99</v>
      </c>
    </row>
    <row r="628" customFormat="false" ht="12.75" hidden="false" customHeight="false" outlineLevel="0" collapsed="false">
      <c r="A628" s="1" t="n">
        <v>47.520000000002</v>
      </c>
      <c r="B628" s="0" t="n">
        <f aca="false">C628+6</f>
        <v>5</v>
      </c>
      <c r="C628" s="0" t="n">
        <v>-1</v>
      </c>
      <c r="D628" s="0" t="n">
        <f aca="false">C628+100</f>
        <v>99</v>
      </c>
    </row>
    <row r="629" customFormat="false" ht="12.75" hidden="false" customHeight="false" outlineLevel="0" collapsed="false">
      <c r="A629" s="1" t="n">
        <v>47.540000000002</v>
      </c>
      <c r="B629" s="0" t="n">
        <f aca="false">C629+6</f>
        <v>5</v>
      </c>
      <c r="C629" s="0" t="n">
        <v>-1</v>
      </c>
      <c r="D629" s="0" t="n">
        <f aca="false">C629+100</f>
        <v>99</v>
      </c>
    </row>
    <row r="630" customFormat="false" ht="12.75" hidden="false" customHeight="false" outlineLevel="0" collapsed="false">
      <c r="A630" s="1" t="n">
        <v>47.560000000002</v>
      </c>
      <c r="B630" s="0" t="n">
        <f aca="false">C630+6</f>
        <v>6</v>
      </c>
      <c r="C630" s="0" t="n">
        <v>0</v>
      </c>
      <c r="D630" s="0" t="n">
        <f aca="false">C630+100</f>
        <v>100</v>
      </c>
    </row>
    <row r="631" customFormat="false" ht="12.75" hidden="false" customHeight="false" outlineLevel="0" collapsed="false">
      <c r="A631" s="1" t="n">
        <v>47.580000000002</v>
      </c>
      <c r="B631" s="0" t="n">
        <f aca="false">C631+6</f>
        <v>6</v>
      </c>
      <c r="C631" s="0" t="n">
        <v>0</v>
      </c>
      <c r="D631" s="0" t="n">
        <f aca="false">C631+100</f>
        <v>100</v>
      </c>
    </row>
    <row r="632" customFormat="false" ht="12.75" hidden="false" customHeight="false" outlineLevel="0" collapsed="false">
      <c r="A632" s="1" t="n">
        <v>47.600000000002</v>
      </c>
      <c r="B632" s="0" t="n">
        <f aca="false">C632+6</f>
        <v>6</v>
      </c>
      <c r="C632" s="0" t="n">
        <v>0</v>
      </c>
      <c r="D632" s="0" t="n">
        <f aca="false">C632+100</f>
        <v>100</v>
      </c>
    </row>
    <row r="633" customFormat="false" ht="12.75" hidden="false" customHeight="false" outlineLevel="0" collapsed="false">
      <c r="A633" s="1" t="n">
        <v>47.620000000002</v>
      </c>
      <c r="B633" s="0" t="n">
        <f aca="false">C633+6</f>
        <v>6</v>
      </c>
      <c r="C633" s="0" t="n">
        <v>0</v>
      </c>
      <c r="D633" s="0" t="n">
        <f aca="false">C633+100</f>
        <v>100</v>
      </c>
    </row>
    <row r="634" customFormat="false" ht="12.75" hidden="false" customHeight="false" outlineLevel="0" collapsed="false">
      <c r="A634" s="1" t="n">
        <v>47.640000000002</v>
      </c>
      <c r="B634" s="0" t="n">
        <f aca="false">C634+6</f>
        <v>6</v>
      </c>
      <c r="C634" s="0" t="n">
        <v>0</v>
      </c>
      <c r="D634" s="0" t="n">
        <f aca="false">C634+100</f>
        <v>100</v>
      </c>
    </row>
    <row r="635" customFormat="false" ht="12.75" hidden="false" customHeight="false" outlineLevel="0" collapsed="false">
      <c r="A635" s="1" t="n">
        <v>47.660000000002</v>
      </c>
      <c r="B635" s="0" t="n">
        <f aca="false">C635+6</f>
        <v>6</v>
      </c>
      <c r="C635" s="0" t="n">
        <v>0</v>
      </c>
      <c r="D635" s="0" t="n">
        <f aca="false">C635+100</f>
        <v>100</v>
      </c>
    </row>
    <row r="636" customFormat="false" ht="12.75" hidden="false" customHeight="false" outlineLevel="0" collapsed="false">
      <c r="A636" s="1" t="n">
        <v>47.680000000002</v>
      </c>
      <c r="B636" s="0" t="n">
        <f aca="false">C636+6</f>
        <v>6</v>
      </c>
      <c r="C636" s="0" t="n">
        <v>0</v>
      </c>
      <c r="D636" s="0" t="n">
        <f aca="false">C636+100</f>
        <v>100</v>
      </c>
    </row>
    <row r="637" customFormat="false" ht="12.75" hidden="false" customHeight="false" outlineLevel="0" collapsed="false">
      <c r="A637" s="1" t="n">
        <v>47.700000000002</v>
      </c>
      <c r="B637" s="0" t="n">
        <f aca="false">C637+6</f>
        <v>6</v>
      </c>
      <c r="C637" s="0" t="n">
        <v>0</v>
      </c>
      <c r="D637" s="0" t="n">
        <f aca="false">C637+100</f>
        <v>100</v>
      </c>
    </row>
    <row r="638" customFormat="false" ht="12.75" hidden="false" customHeight="false" outlineLevel="0" collapsed="false">
      <c r="A638" s="1" t="n">
        <v>47.720000000002</v>
      </c>
      <c r="B638" s="0" t="n">
        <f aca="false">C638+6</f>
        <v>6</v>
      </c>
      <c r="C638" s="0" t="n">
        <v>0</v>
      </c>
      <c r="D638" s="0" t="n">
        <f aca="false">C638+100</f>
        <v>100</v>
      </c>
    </row>
    <row r="639" customFormat="false" ht="12.75" hidden="false" customHeight="false" outlineLevel="0" collapsed="false">
      <c r="A639" s="1" t="n">
        <v>47.740000000002</v>
      </c>
      <c r="B639" s="0" t="n">
        <f aca="false">C639+6</f>
        <v>6</v>
      </c>
      <c r="C639" s="0" t="n">
        <v>0</v>
      </c>
      <c r="D639" s="0" t="n">
        <f aca="false">C639+100</f>
        <v>100</v>
      </c>
    </row>
    <row r="640" customFormat="false" ht="12.75" hidden="false" customHeight="false" outlineLevel="0" collapsed="false">
      <c r="A640" s="1" t="n">
        <v>47.760000000002</v>
      </c>
      <c r="B640" s="0" t="n">
        <f aca="false">C640+6</f>
        <v>6</v>
      </c>
      <c r="C640" s="0" t="n">
        <v>0</v>
      </c>
      <c r="D640" s="0" t="n">
        <f aca="false">C640+100</f>
        <v>100</v>
      </c>
    </row>
    <row r="641" customFormat="false" ht="12.75" hidden="false" customHeight="false" outlineLevel="0" collapsed="false">
      <c r="A641" s="1" t="n">
        <v>47.780000000002</v>
      </c>
      <c r="B641" s="0" t="n">
        <f aca="false">C641+6</f>
        <v>6</v>
      </c>
      <c r="C641" s="0" t="n">
        <v>0</v>
      </c>
      <c r="D641" s="0" t="n">
        <f aca="false">C641+100</f>
        <v>100</v>
      </c>
    </row>
    <row r="642" customFormat="false" ht="12.75" hidden="false" customHeight="false" outlineLevel="0" collapsed="false">
      <c r="A642" s="1" t="n">
        <v>47.800000000002</v>
      </c>
      <c r="B642" s="0" t="n">
        <f aca="false">C642+6</f>
        <v>6</v>
      </c>
      <c r="C642" s="0" t="n">
        <v>0</v>
      </c>
      <c r="D642" s="0" t="n">
        <f aca="false">C642+100</f>
        <v>100</v>
      </c>
    </row>
    <row r="643" customFormat="false" ht="12.75" hidden="false" customHeight="false" outlineLevel="0" collapsed="false">
      <c r="A643" s="1" t="n">
        <v>47.820000000002</v>
      </c>
      <c r="B643" s="0" t="n">
        <f aca="false">C643+6</f>
        <v>6</v>
      </c>
      <c r="C643" s="0" t="n">
        <v>0</v>
      </c>
      <c r="D643" s="0" t="n">
        <f aca="false">C643+100</f>
        <v>100</v>
      </c>
    </row>
    <row r="644" customFormat="false" ht="12.75" hidden="false" customHeight="false" outlineLevel="0" collapsed="false">
      <c r="A644" s="1" t="n">
        <v>47.840000000002</v>
      </c>
      <c r="B644" s="0" t="n">
        <f aca="false">C644+6</f>
        <v>6</v>
      </c>
      <c r="C644" s="0" t="n">
        <v>0</v>
      </c>
      <c r="D644" s="0" t="n">
        <f aca="false">C644+100</f>
        <v>100</v>
      </c>
    </row>
    <row r="645" customFormat="false" ht="12.75" hidden="false" customHeight="false" outlineLevel="0" collapsed="false">
      <c r="A645" s="1" t="n">
        <v>47.860000000002</v>
      </c>
      <c r="B645" s="0" t="n">
        <f aca="false">C645+6</f>
        <v>6</v>
      </c>
      <c r="C645" s="0" t="n">
        <v>0</v>
      </c>
      <c r="D645" s="0" t="n">
        <f aca="false">C645+100</f>
        <v>100</v>
      </c>
    </row>
    <row r="646" customFormat="false" ht="12.75" hidden="false" customHeight="false" outlineLevel="0" collapsed="false">
      <c r="A646" s="1" t="n">
        <v>47.880000000002</v>
      </c>
      <c r="B646" s="0" t="n">
        <f aca="false">C646+6</f>
        <v>6</v>
      </c>
      <c r="C646" s="0" t="n">
        <v>0</v>
      </c>
      <c r="D646" s="0" t="n">
        <f aca="false">C646+100</f>
        <v>100</v>
      </c>
    </row>
    <row r="647" customFormat="false" ht="12.75" hidden="false" customHeight="false" outlineLevel="0" collapsed="false">
      <c r="A647" s="1" t="n">
        <v>47.900000000002</v>
      </c>
      <c r="B647" s="0" t="n">
        <f aca="false">C647+6</f>
        <v>6</v>
      </c>
      <c r="C647" s="0" t="n">
        <v>0</v>
      </c>
      <c r="D647" s="0" t="n">
        <f aca="false">C647+100</f>
        <v>100</v>
      </c>
    </row>
    <row r="648" customFormat="false" ht="12.75" hidden="false" customHeight="false" outlineLevel="0" collapsed="false">
      <c r="A648" s="1" t="n">
        <v>47.920000000002</v>
      </c>
      <c r="B648" s="0" t="n">
        <f aca="false">C648+6</f>
        <v>6</v>
      </c>
      <c r="C648" s="0" t="n">
        <v>0</v>
      </c>
      <c r="D648" s="0" t="n">
        <f aca="false">C648+100</f>
        <v>100</v>
      </c>
    </row>
    <row r="649" customFormat="false" ht="12.75" hidden="false" customHeight="false" outlineLevel="0" collapsed="false">
      <c r="A649" s="1" t="n">
        <v>47.940000000002</v>
      </c>
      <c r="B649" s="0" t="n">
        <f aca="false">C649+6</f>
        <v>6</v>
      </c>
      <c r="C649" s="0" t="n">
        <v>0</v>
      </c>
      <c r="D649" s="0" t="n">
        <f aca="false">C649+100</f>
        <v>100</v>
      </c>
    </row>
    <row r="650" customFormat="false" ht="12.75" hidden="false" customHeight="false" outlineLevel="0" collapsed="false">
      <c r="A650" s="1" t="n">
        <v>47.960000000002</v>
      </c>
      <c r="B650" s="0" t="n">
        <f aca="false">C650+6</f>
        <v>6</v>
      </c>
      <c r="C650" s="0" t="n">
        <v>0</v>
      </c>
      <c r="D650" s="0" t="n">
        <f aca="false">C650+100</f>
        <v>100</v>
      </c>
    </row>
    <row r="651" customFormat="false" ht="12.75" hidden="false" customHeight="false" outlineLevel="0" collapsed="false">
      <c r="A651" s="1" t="n">
        <v>47.980000000002</v>
      </c>
      <c r="B651" s="0" t="n">
        <f aca="false">C651+6</f>
        <v>6</v>
      </c>
      <c r="C651" s="0" t="n">
        <v>0</v>
      </c>
      <c r="D651" s="0" t="n">
        <f aca="false">C651+100</f>
        <v>100</v>
      </c>
    </row>
    <row r="652" customFormat="false" ht="12.75" hidden="false" customHeight="false" outlineLevel="0" collapsed="false">
      <c r="A652" s="1" t="n">
        <v>48.000000000002</v>
      </c>
      <c r="B652" s="0" t="n">
        <f aca="false">C652+6</f>
        <v>6</v>
      </c>
      <c r="C652" s="0" t="n">
        <v>0</v>
      </c>
      <c r="D652" s="0" t="n">
        <f aca="false">C652+100</f>
        <v>100</v>
      </c>
    </row>
    <row r="653" customFormat="false" ht="12.75" hidden="false" customHeight="false" outlineLevel="0" collapsed="false">
      <c r="A653" s="1" t="n">
        <v>48.020000000002</v>
      </c>
      <c r="B653" s="0" t="n">
        <f aca="false">C653+6</f>
        <v>6</v>
      </c>
      <c r="C653" s="0" t="n">
        <v>0</v>
      </c>
      <c r="D653" s="0" t="n">
        <f aca="false">C653+100</f>
        <v>100</v>
      </c>
    </row>
    <row r="654" customFormat="false" ht="12.75" hidden="false" customHeight="false" outlineLevel="0" collapsed="false">
      <c r="A654" s="1" t="n">
        <v>48.040000000002</v>
      </c>
      <c r="B654" s="0" t="n">
        <f aca="false">C654+6</f>
        <v>6</v>
      </c>
      <c r="C654" s="0" t="n">
        <v>0</v>
      </c>
      <c r="D654" s="0" t="n">
        <f aca="false">C654+100</f>
        <v>100</v>
      </c>
    </row>
    <row r="655" customFormat="false" ht="12.75" hidden="false" customHeight="false" outlineLevel="0" collapsed="false">
      <c r="A655" s="1" t="n">
        <v>48.060000000002</v>
      </c>
      <c r="B655" s="0" t="n">
        <f aca="false">C655+6</f>
        <v>6</v>
      </c>
      <c r="C655" s="0" t="n">
        <v>0</v>
      </c>
      <c r="D655" s="0" t="n">
        <f aca="false">C655+100</f>
        <v>100</v>
      </c>
    </row>
    <row r="656" customFormat="false" ht="12.75" hidden="false" customHeight="false" outlineLevel="0" collapsed="false">
      <c r="A656" s="1" t="n">
        <v>48.080000000002</v>
      </c>
      <c r="B656" s="0" t="n">
        <f aca="false">C656+6</f>
        <v>6</v>
      </c>
      <c r="C656" s="0" t="n">
        <v>0</v>
      </c>
      <c r="D656" s="0" t="n">
        <f aca="false">C656+100</f>
        <v>100</v>
      </c>
    </row>
    <row r="657" customFormat="false" ht="12.75" hidden="false" customHeight="false" outlineLevel="0" collapsed="false">
      <c r="A657" s="1" t="n">
        <v>48.1000000000021</v>
      </c>
      <c r="B657" s="0" t="n">
        <f aca="false">C657+6</f>
        <v>5</v>
      </c>
      <c r="C657" s="0" t="n">
        <v>-1</v>
      </c>
      <c r="D657" s="0" t="n">
        <f aca="false">C657+100</f>
        <v>99</v>
      </c>
    </row>
    <row r="658" customFormat="false" ht="12.75" hidden="false" customHeight="false" outlineLevel="0" collapsed="false">
      <c r="A658" s="1" t="n">
        <v>48.1200000000021</v>
      </c>
      <c r="B658" s="0" t="n">
        <f aca="false">C658+6</f>
        <v>5</v>
      </c>
      <c r="C658" s="0" t="n">
        <v>-1</v>
      </c>
      <c r="D658" s="0" t="n">
        <f aca="false">C658+100</f>
        <v>99</v>
      </c>
    </row>
    <row r="659" customFormat="false" ht="12.75" hidden="false" customHeight="false" outlineLevel="0" collapsed="false">
      <c r="A659" s="1" t="n">
        <v>48.1400000000021</v>
      </c>
      <c r="B659" s="0" t="n">
        <f aca="false">C659+6</f>
        <v>4</v>
      </c>
      <c r="C659" s="0" t="n">
        <v>-2</v>
      </c>
      <c r="D659" s="0" t="n">
        <f aca="false">C659+100</f>
        <v>98</v>
      </c>
    </row>
    <row r="660" customFormat="false" ht="12.75" hidden="false" customHeight="false" outlineLevel="0" collapsed="false">
      <c r="A660" s="1" t="n">
        <v>48.1600000000021</v>
      </c>
      <c r="B660" s="0" t="n">
        <f aca="false">C660+6</f>
        <v>4</v>
      </c>
      <c r="C660" s="0" t="n">
        <v>-2</v>
      </c>
      <c r="D660" s="0" t="n">
        <f aca="false">C660+100</f>
        <v>98</v>
      </c>
    </row>
    <row r="661" customFormat="false" ht="12.75" hidden="false" customHeight="false" outlineLevel="0" collapsed="false">
      <c r="A661" s="1" t="n">
        <v>48.1800000000021</v>
      </c>
      <c r="B661" s="0" t="n">
        <f aca="false">C661+6</f>
        <v>4</v>
      </c>
      <c r="C661" s="0" t="n">
        <v>-2</v>
      </c>
      <c r="D661" s="0" t="n">
        <f aca="false">C661+100</f>
        <v>98</v>
      </c>
    </row>
    <row r="662" customFormat="false" ht="12.75" hidden="false" customHeight="false" outlineLevel="0" collapsed="false">
      <c r="A662" s="1" t="n">
        <v>48.2000000000021</v>
      </c>
      <c r="B662" s="0" t="n">
        <f aca="false">C662+6</f>
        <v>4</v>
      </c>
      <c r="C662" s="0" t="n">
        <v>-2</v>
      </c>
      <c r="D662" s="0" t="n">
        <f aca="false">C662+100</f>
        <v>98</v>
      </c>
    </row>
    <row r="663" customFormat="false" ht="12.75" hidden="false" customHeight="false" outlineLevel="0" collapsed="false">
      <c r="A663" s="1" t="n">
        <v>48.2200000000021</v>
      </c>
      <c r="B663" s="0" t="n">
        <f aca="false">C663+6</f>
        <v>4</v>
      </c>
      <c r="C663" s="0" t="n">
        <v>-2</v>
      </c>
      <c r="D663" s="0" t="n">
        <f aca="false">C663+100</f>
        <v>98</v>
      </c>
    </row>
    <row r="664" customFormat="false" ht="12.75" hidden="false" customHeight="false" outlineLevel="0" collapsed="false">
      <c r="A664" s="1" t="n">
        <v>48.2400000000021</v>
      </c>
      <c r="B664" s="0" t="n">
        <f aca="false">C664+6</f>
        <v>4</v>
      </c>
      <c r="C664" s="0" t="n">
        <v>-2</v>
      </c>
      <c r="D664" s="0" t="n">
        <f aca="false">C664+100</f>
        <v>98</v>
      </c>
    </row>
    <row r="665" customFormat="false" ht="12.75" hidden="false" customHeight="false" outlineLevel="0" collapsed="false">
      <c r="A665" s="1" t="n">
        <v>48.2600000000021</v>
      </c>
      <c r="B665" s="0" t="n">
        <f aca="false">C665+6</f>
        <v>4</v>
      </c>
      <c r="C665" s="0" t="n">
        <v>-2</v>
      </c>
      <c r="D665" s="0" t="n">
        <f aca="false">C665+100</f>
        <v>98</v>
      </c>
    </row>
    <row r="666" customFormat="false" ht="12.75" hidden="false" customHeight="false" outlineLevel="0" collapsed="false">
      <c r="A666" s="1" t="n">
        <v>48.2800000000021</v>
      </c>
      <c r="B666" s="0" t="n">
        <f aca="false">C666+6</f>
        <v>4</v>
      </c>
      <c r="C666" s="0" t="n">
        <v>-2</v>
      </c>
      <c r="D666" s="0" t="n">
        <f aca="false">C666+100</f>
        <v>98</v>
      </c>
    </row>
    <row r="667" customFormat="false" ht="12.75" hidden="false" customHeight="false" outlineLevel="0" collapsed="false">
      <c r="A667" s="1" t="n">
        <v>48.3000000000021</v>
      </c>
      <c r="B667" s="0" t="n">
        <f aca="false">C667+6</f>
        <v>5</v>
      </c>
      <c r="C667" s="0" t="n">
        <v>-1</v>
      </c>
      <c r="D667" s="0" t="n">
        <f aca="false">C667+100</f>
        <v>99</v>
      </c>
    </row>
    <row r="668" customFormat="false" ht="12.75" hidden="false" customHeight="false" outlineLevel="0" collapsed="false">
      <c r="A668" s="1" t="n">
        <v>48.3200000000021</v>
      </c>
      <c r="B668" s="0" t="n">
        <f aca="false">C668+6</f>
        <v>6</v>
      </c>
      <c r="C668" s="0" t="n">
        <v>0</v>
      </c>
      <c r="D668" s="0" t="n">
        <f aca="false">C668+100</f>
        <v>100</v>
      </c>
    </row>
    <row r="669" customFormat="false" ht="12.75" hidden="false" customHeight="false" outlineLevel="0" collapsed="false">
      <c r="A669" s="1" t="n">
        <v>48.3400000000021</v>
      </c>
      <c r="B669" s="0" t="n">
        <f aca="false">C669+6</f>
        <v>6</v>
      </c>
      <c r="C669" s="0" t="n">
        <v>0</v>
      </c>
      <c r="D669" s="0" t="n">
        <f aca="false">C669+100</f>
        <v>100</v>
      </c>
    </row>
    <row r="670" customFormat="false" ht="12.75" hidden="false" customHeight="false" outlineLevel="0" collapsed="false">
      <c r="A670" s="1" t="n">
        <v>48.3600000000021</v>
      </c>
      <c r="B670" s="0" t="n">
        <f aca="false">C670+6</f>
        <v>7</v>
      </c>
      <c r="C670" s="0" t="n">
        <v>1</v>
      </c>
      <c r="D670" s="0" t="n">
        <f aca="false">C670+100</f>
        <v>101</v>
      </c>
    </row>
    <row r="671" customFormat="false" ht="12.75" hidden="false" customHeight="false" outlineLevel="0" collapsed="false">
      <c r="A671" s="1" t="n">
        <v>48.3800000000021</v>
      </c>
      <c r="B671" s="0" t="n">
        <f aca="false">C671+6</f>
        <v>7</v>
      </c>
      <c r="C671" s="0" t="n">
        <v>1</v>
      </c>
      <c r="D671" s="0" t="n">
        <f aca="false">C671+100</f>
        <v>101</v>
      </c>
    </row>
    <row r="672" customFormat="false" ht="12.75" hidden="false" customHeight="false" outlineLevel="0" collapsed="false">
      <c r="A672" s="1" t="n">
        <v>48.4000000000021</v>
      </c>
      <c r="B672" s="0" t="n">
        <f aca="false">C672+6</f>
        <v>8</v>
      </c>
      <c r="C672" s="0" t="n">
        <v>2</v>
      </c>
      <c r="D672" s="0" t="n">
        <f aca="false">C672+100</f>
        <v>102</v>
      </c>
    </row>
    <row r="673" customFormat="false" ht="12.75" hidden="false" customHeight="false" outlineLevel="0" collapsed="false">
      <c r="A673" s="1" t="n">
        <v>48.4200000000021</v>
      </c>
      <c r="B673" s="0" t="n">
        <f aca="false">C673+6</f>
        <v>8</v>
      </c>
      <c r="C673" s="0" t="n">
        <v>2</v>
      </c>
      <c r="D673" s="0" t="n">
        <f aca="false">C673+100</f>
        <v>102</v>
      </c>
    </row>
    <row r="674" customFormat="false" ht="12.75" hidden="false" customHeight="false" outlineLevel="0" collapsed="false">
      <c r="A674" s="1" t="n">
        <v>48.4400000000021</v>
      </c>
      <c r="B674" s="0" t="n">
        <f aca="false">C674+6</f>
        <v>8</v>
      </c>
      <c r="C674" s="0" t="n">
        <v>2</v>
      </c>
      <c r="D674" s="0" t="n">
        <f aca="false">C674+100</f>
        <v>102</v>
      </c>
    </row>
    <row r="675" customFormat="false" ht="12.75" hidden="false" customHeight="false" outlineLevel="0" collapsed="false">
      <c r="A675" s="1" t="n">
        <v>48.4600000000021</v>
      </c>
      <c r="B675" s="0" t="n">
        <f aca="false">C675+6</f>
        <v>8</v>
      </c>
      <c r="C675" s="0" t="n">
        <v>2</v>
      </c>
      <c r="D675" s="0" t="n">
        <f aca="false">C675+100</f>
        <v>102</v>
      </c>
    </row>
    <row r="676" customFormat="false" ht="12.75" hidden="false" customHeight="false" outlineLevel="0" collapsed="false">
      <c r="A676" s="1" t="n">
        <v>48.4800000000021</v>
      </c>
      <c r="B676" s="0" t="n">
        <f aca="false">C676+6</f>
        <v>8</v>
      </c>
      <c r="C676" s="0" t="n">
        <v>2</v>
      </c>
      <c r="D676" s="0" t="n">
        <f aca="false">C676+100</f>
        <v>102</v>
      </c>
    </row>
    <row r="677" customFormat="false" ht="12.75" hidden="false" customHeight="false" outlineLevel="0" collapsed="false">
      <c r="A677" s="1" t="n">
        <v>48.5000000000021</v>
      </c>
      <c r="B677" s="0" t="n">
        <f aca="false">C677+6</f>
        <v>8</v>
      </c>
      <c r="C677" s="0" t="n">
        <v>2</v>
      </c>
      <c r="D677" s="0" t="n">
        <f aca="false">C677+100</f>
        <v>102</v>
      </c>
    </row>
    <row r="678" customFormat="false" ht="12.75" hidden="false" customHeight="false" outlineLevel="0" collapsed="false">
      <c r="A678" s="1" t="n">
        <v>48.5200000000021</v>
      </c>
      <c r="B678" s="0" t="n">
        <f aca="false">C678+6</f>
        <v>7</v>
      </c>
      <c r="C678" s="0" t="n">
        <v>1</v>
      </c>
      <c r="D678" s="0" t="n">
        <f aca="false">C678+100</f>
        <v>101</v>
      </c>
    </row>
    <row r="679" customFormat="false" ht="12.75" hidden="false" customHeight="false" outlineLevel="0" collapsed="false">
      <c r="A679" s="1" t="n">
        <v>48.5400000000021</v>
      </c>
      <c r="B679" s="0" t="n">
        <f aca="false">C679+6</f>
        <v>7</v>
      </c>
      <c r="C679" s="0" t="n">
        <v>1</v>
      </c>
      <c r="D679" s="0" t="n">
        <f aca="false">C679+100</f>
        <v>101</v>
      </c>
    </row>
    <row r="680" customFormat="false" ht="12.75" hidden="false" customHeight="false" outlineLevel="0" collapsed="false">
      <c r="A680" s="1" t="n">
        <v>48.5600000000021</v>
      </c>
      <c r="B680" s="0" t="n">
        <f aca="false">C680+6</f>
        <v>6</v>
      </c>
      <c r="C680" s="0" t="n">
        <v>0</v>
      </c>
      <c r="D680" s="0" t="n">
        <f aca="false">C680+100</f>
        <v>100</v>
      </c>
    </row>
    <row r="681" customFormat="false" ht="12.75" hidden="false" customHeight="false" outlineLevel="0" collapsed="false">
      <c r="A681" s="1" t="n">
        <v>48.5800000000021</v>
      </c>
      <c r="B681" s="0" t="n">
        <f aca="false">C681+6</f>
        <v>5</v>
      </c>
      <c r="C681" s="0" t="n">
        <v>-1</v>
      </c>
      <c r="D681" s="0" t="n">
        <f aca="false">C681+100</f>
        <v>99</v>
      </c>
    </row>
    <row r="682" customFormat="false" ht="12.75" hidden="false" customHeight="false" outlineLevel="0" collapsed="false">
      <c r="A682" s="1" t="n">
        <v>48.6000000000021</v>
      </c>
      <c r="B682" s="0" t="n">
        <f aca="false">C682+6</f>
        <v>5</v>
      </c>
      <c r="C682" s="0" t="n">
        <v>-1</v>
      </c>
      <c r="D682" s="0" t="n">
        <f aca="false">C682+100</f>
        <v>99</v>
      </c>
    </row>
    <row r="683" customFormat="false" ht="12.75" hidden="false" customHeight="false" outlineLevel="0" collapsed="false">
      <c r="A683" s="1" t="n">
        <v>48.6200000000021</v>
      </c>
      <c r="B683" s="0" t="n">
        <f aca="false">C683+6</f>
        <v>4</v>
      </c>
      <c r="C683" s="0" t="n">
        <v>-2</v>
      </c>
      <c r="D683" s="0" t="n">
        <f aca="false">C683+100</f>
        <v>98</v>
      </c>
    </row>
    <row r="684" customFormat="false" ht="12.75" hidden="false" customHeight="false" outlineLevel="0" collapsed="false">
      <c r="A684" s="1" t="n">
        <v>48.6400000000021</v>
      </c>
      <c r="B684" s="0" t="n">
        <f aca="false">C684+6</f>
        <v>4</v>
      </c>
      <c r="C684" s="0" t="n">
        <v>-2</v>
      </c>
      <c r="D684" s="0" t="n">
        <f aca="false">C684+100</f>
        <v>98</v>
      </c>
    </row>
    <row r="685" customFormat="false" ht="12.75" hidden="false" customHeight="false" outlineLevel="0" collapsed="false">
      <c r="A685" s="1" t="n">
        <v>48.6600000000021</v>
      </c>
      <c r="B685" s="0" t="n">
        <f aca="false">C685+6</f>
        <v>3</v>
      </c>
      <c r="C685" s="0" t="n">
        <v>-3</v>
      </c>
      <c r="D685" s="0" t="n">
        <f aca="false">C685+100</f>
        <v>97</v>
      </c>
    </row>
    <row r="686" customFormat="false" ht="12.75" hidden="false" customHeight="false" outlineLevel="0" collapsed="false">
      <c r="A686" s="1" t="n">
        <v>48.6800000000021</v>
      </c>
      <c r="B686" s="0" t="n">
        <f aca="false">C686+6</f>
        <v>3</v>
      </c>
      <c r="C686" s="0" t="n">
        <v>-3</v>
      </c>
      <c r="D686" s="0" t="n">
        <f aca="false">C686+100</f>
        <v>97</v>
      </c>
    </row>
    <row r="687" customFormat="false" ht="12.75" hidden="false" customHeight="false" outlineLevel="0" collapsed="false">
      <c r="A687" s="1" t="n">
        <v>48.7000000000021</v>
      </c>
      <c r="B687" s="0" t="n">
        <f aca="false">C687+6</f>
        <v>3</v>
      </c>
      <c r="C687" s="0" t="n">
        <v>-3</v>
      </c>
      <c r="D687" s="0" t="n">
        <f aca="false">C687+100</f>
        <v>97</v>
      </c>
    </row>
    <row r="688" customFormat="false" ht="12.75" hidden="false" customHeight="false" outlineLevel="0" collapsed="false">
      <c r="A688" s="1" t="n">
        <v>48.7200000000021</v>
      </c>
      <c r="B688" s="0" t="n">
        <f aca="false">C688+6</f>
        <v>3</v>
      </c>
      <c r="C688" s="0" t="n">
        <v>-3</v>
      </c>
      <c r="D688" s="0" t="n">
        <f aca="false">C688+100</f>
        <v>97</v>
      </c>
    </row>
    <row r="689" customFormat="false" ht="12.75" hidden="false" customHeight="false" outlineLevel="0" collapsed="false">
      <c r="A689" s="1" t="n">
        <v>48.7400000000022</v>
      </c>
      <c r="B689" s="0" t="n">
        <f aca="false">C689+6</f>
        <v>3</v>
      </c>
      <c r="C689" s="0" t="n">
        <v>-3</v>
      </c>
      <c r="D689" s="0" t="n">
        <f aca="false">C689+100</f>
        <v>97</v>
      </c>
    </row>
    <row r="690" customFormat="false" ht="12.75" hidden="false" customHeight="false" outlineLevel="0" collapsed="false">
      <c r="A690" s="1" t="n">
        <v>48.7600000000022</v>
      </c>
      <c r="B690" s="0" t="n">
        <f aca="false">C690+6</f>
        <v>3</v>
      </c>
      <c r="C690" s="0" t="n">
        <v>-3</v>
      </c>
      <c r="D690" s="0" t="n">
        <f aca="false">C690+100</f>
        <v>97</v>
      </c>
    </row>
    <row r="691" customFormat="false" ht="12.75" hidden="false" customHeight="false" outlineLevel="0" collapsed="false">
      <c r="A691" s="1" t="n">
        <v>48.7800000000022</v>
      </c>
      <c r="B691" s="0" t="n">
        <f aca="false">C691+6</f>
        <v>3</v>
      </c>
      <c r="C691" s="0" t="n">
        <v>-3</v>
      </c>
      <c r="D691" s="0" t="n">
        <f aca="false">C691+100</f>
        <v>97</v>
      </c>
    </row>
    <row r="692" customFormat="false" ht="12.75" hidden="false" customHeight="false" outlineLevel="0" collapsed="false">
      <c r="A692" s="1" t="n">
        <v>48.8000000000022</v>
      </c>
      <c r="B692" s="0" t="n">
        <f aca="false">C692+6</f>
        <v>4</v>
      </c>
      <c r="C692" s="0" t="n">
        <v>-2</v>
      </c>
      <c r="D692" s="0" t="n">
        <f aca="false">C692+100</f>
        <v>98</v>
      </c>
    </row>
    <row r="693" customFormat="false" ht="12.75" hidden="false" customHeight="false" outlineLevel="0" collapsed="false">
      <c r="A693" s="1" t="n">
        <v>48.8200000000022</v>
      </c>
      <c r="B693" s="0" t="n">
        <f aca="false">C693+6</f>
        <v>4</v>
      </c>
      <c r="C693" s="0" t="n">
        <v>-2</v>
      </c>
      <c r="D693" s="0" t="n">
        <f aca="false">C693+100</f>
        <v>98</v>
      </c>
    </row>
    <row r="694" customFormat="false" ht="12.75" hidden="false" customHeight="false" outlineLevel="0" collapsed="false">
      <c r="A694" s="1" t="n">
        <v>48.8400000000022</v>
      </c>
      <c r="B694" s="0" t="n">
        <f aca="false">C694+6</f>
        <v>4</v>
      </c>
      <c r="C694" s="0" t="n">
        <v>-2</v>
      </c>
      <c r="D694" s="0" t="n">
        <f aca="false">C694+100</f>
        <v>98</v>
      </c>
    </row>
    <row r="695" customFormat="false" ht="12.75" hidden="false" customHeight="false" outlineLevel="0" collapsed="false">
      <c r="A695" s="1" t="n">
        <v>48.8600000000022</v>
      </c>
      <c r="B695" s="0" t="n">
        <f aca="false">C695+6</f>
        <v>5</v>
      </c>
      <c r="C695" s="0" t="n">
        <v>-1</v>
      </c>
      <c r="D695" s="0" t="n">
        <f aca="false">C695+100</f>
        <v>99</v>
      </c>
    </row>
    <row r="696" customFormat="false" ht="12.75" hidden="false" customHeight="false" outlineLevel="0" collapsed="false">
      <c r="A696" s="1" t="n">
        <v>48.8800000000022</v>
      </c>
      <c r="B696" s="0" t="n">
        <f aca="false">C696+6</f>
        <v>5</v>
      </c>
      <c r="C696" s="0" t="n">
        <v>-1</v>
      </c>
      <c r="D696" s="0" t="n">
        <f aca="false">C696+100</f>
        <v>99</v>
      </c>
    </row>
    <row r="697" customFormat="false" ht="12.75" hidden="false" customHeight="false" outlineLevel="0" collapsed="false">
      <c r="A697" s="1" t="n">
        <v>48.9000000000022</v>
      </c>
      <c r="B697" s="0" t="n">
        <f aca="false">C697+6</f>
        <v>5</v>
      </c>
      <c r="C697" s="0" t="n">
        <v>-1</v>
      </c>
      <c r="D697" s="0" t="n">
        <f aca="false">C697+100</f>
        <v>99</v>
      </c>
    </row>
    <row r="698" customFormat="false" ht="12.75" hidden="false" customHeight="false" outlineLevel="0" collapsed="false">
      <c r="A698" s="1" t="n">
        <v>48.9200000000022</v>
      </c>
      <c r="B698" s="0" t="n">
        <f aca="false">C698+6</f>
        <v>6</v>
      </c>
      <c r="C698" s="0" t="n">
        <v>0</v>
      </c>
      <c r="D698" s="0" t="n">
        <f aca="false">C698+100</f>
        <v>100</v>
      </c>
    </row>
    <row r="699" customFormat="false" ht="12.75" hidden="false" customHeight="false" outlineLevel="0" collapsed="false">
      <c r="A699" s="1" t="n">
        <v>48.9400000000022</v>
      </c>
      <c r="B699" s="0" t="n">
        <f aca="false">C699+6</f>
        <v>6</v>
      </c>
      <c r="C699" s="0" t="n">
        <v>0</v>
      </c>
      <c r="D699" s="0" t="n">
        <f aca="false">C699+100</f>
        <v>100</v>
      </c>
    </row>
    <row r="700" customFormat="false" ht="12.75" hidden="false" customHeight="false" outlineLevel="0" collapsed="false">
      <c r="A700" s="1" t="n">
        <v>48.9600000000022</v>
      </c>
      <c r="B700" s="0" t="n">
        <f aca="false">C700+6</f>
        <v>6</v>
      </c>
      <c r="C700" s="0" t="n">
        <v>0</v>
      </c>
      <c r="D700" s="0" t="n">
        <f aca="false">C700+100</f>
        <v>100</v>
      </c>
    </row>
    <row r="701" customFormat="false" ht="12.75" hidden="false" customHeight="false" outlineLevel="0" collapsed="false">
      <c r="A701" s="1" t="n">
        <v>48.9800000000022</v>
      </c>
      <c r="B701" s="0" t="n">
        <f aca="false">C701+6</f>
        <v>5</v>
      </c>
      <c r="C701" s="0" t="n">
        <v>-1</v>
      </c>
      <c r="D701" s="0" t="n">
        <f aca="false">C701+100</f>
        <v>99</v>
      </c>
    </row>
    <row r="702" customFormat="false" ht="12.75" hidden="false" customHeight="false" outlineLevel="0" collapsed="false">
      <c r="A702" s="1" t="n">
        <v>49.0000000000022</v>
      </c>
      <c r="B702" s="0" t="n">
        <f aca="false">C702+6</f>
        <v>5</v>
      </c>
      <c r="C702" s="0" t="n">
        <v>-1</v>
      </c>
      <c r="D702" s="0" t="n">
        <f aca="false">C702+100</f>
        <v>99</v>
      </c>
    </row>
    <row r="703" customFormat="false" ht="12.75" hidden="false" customHeight="false" outlineLevel="0" collapsed="false">
      <c r="A703" s="1" t="n">
        <v>49.0200000000022</v>
      </c>
      <c r="B703" s="0" t="n">
        <f aca="false">C703+6</f>
        <v>5</v>
      </c>
      <c r="C703" s="0" t="n">
        <v>-1</v>
      </c>
      <c r="D703" s="0" t="n">
        <f aca="false">C703+100</f>
        <v>99</v>
      </c>
    </row>
    <row r="704" customFormat="false" ht="12.75" hidden="false" customHeight="false" outlineLevel="0" collapsed="false">
      <c r="A704" s="1" t="n">
        <v>49.0400000000022</v>
      </c>
      <c r="B704" s="0" t="n">
        <f aca="false">C704+6</f>
        <v>5</v>
      </c>
      <c r="C704" s="0" t="n">
        <v>-1</v>
      </c>
      <c r="D704" s="0" t="n">
        <f aca="false">C704+100</f>
        <v>99</v>
      </c>
    </row>
    <row r="705" customFormat="false" ht="12.75" hidden="false" customHeight="false" outlineLevel="0" collapsed="false">
      <c r="A705" s="1" t="n">
        <v>49.0600000000022</v>
      </c>
      <c r="B705" s="0" t="n">
        <f aca="false">C705+6</f>
        <v>5</v>
      </c>
      <c r="C705" s="0" t="n">
        <v>-1</v>
      </c>
      <c r="D705" s="0" t="n">
        <f aca="false">C705+100</f>
        <v>99</v>
      </c>
    </row>
    <row r="706" customFormat="false" ht="12.75" hidden="false" customHeight="false" outlineLevel="0" collapsed="false">
      <c r="A706" s="1" t="n">
        <v>49.0800000000022</v>
      </c>
      <c r="B706" s="0" t="n">
        <f aca="false">C706+6</f>
        <v>5</v>
      </c>
      <c r="C706" s="0" t="n">
        <v>-1</v>
      </c>
      <c r="D706" s="0" t="n">
        <f aca="false">C706+100</f>
        <v>99</v>
      </c>
    </row>
    <row r="707" customFormat="false" ht="12.75" hidden="false" customHeight="false" outlineLevel="0" collapsed="false">
      <c r="A707" s="1" t="n">
        <v>49.1000000000022</v>
      </c>
      <c r="B707" s="0" t="n">
        <f aca="false">C707+6</f>
        <v>5</v>
      </c>
      <c r="C707" s="0" t="n">
        <v>-1</v>
      </c>
      <c r="D707" s="0" t="n">
        <f aca="false">C707+100</f>
        <v>99</v>
      </c>
    </row>
    <row r="708" customFormat="false" ht="12.75" hidden="false" customHeight="false" outlineLevel="0" collapsed="false">
      <c r="A708" s="1" t="n">
        <v>49.1200000000022</v>
      </c>
      <c r="B708" s="0" t="n">
        <f aca="false">C708+6</f>
        <v>5</v>
      </c>
      <c r="C708" s="0" t="n">
        <v>-1</v>
      </c>
      <c r="D708" s="0" t="n">
        <f aca="false">C708+100</f>
        <v>99</v>
      </c>
    </row>
    <row r="709" customFormat="false" ht="12.75" hidden="false" customHeight="false" outlineLevel="0" collapsed="false">
      <c r="A709" s="1" t="n">
        <v>49.1400000000022</v>
      </c>
      <c r="B709" s="0" t="n">
        <f aca="false">C709+6</f>
        <v>5</v>
      </c>
      <c r="C709" s="0" t="n">
        <v>-1</v>
      </c>
      <c r="D709" s="0" t="n">
        <f aca="false">C709+100</f>
        <v>99</v>
      </c>
    </row>
    <row r="710" customFormat="false" ht="12.75" hidden="false" customHeight="false" outlineLevel="0" collapsed="false">
      <c r="A710" s="1" t="n">
        <v>49.1600000000022</v>
      </c>
      <c r="B710" s="0" t="n">
        <f aca="false">C710+6</f>
        <v>5</v>
      </c>
      <c r="C710" s="0" t="n">
        <v>-1</v>
      </c>
      <c r="D710" s="0" t="n">
        <f aca="false">C710+100</f>
        <v>99</v>
      </c>
    </row>
    <row r="711" customFormat="false" ht="12.75" hidden="false" customHeight="false" outlineLevel="0" collapsed="false">
      <c r="A711" s="1" t="n">
        <v>49.1800000000022</v>
      </c>
      <c r="B711" s="0" t="n">
        <f aca="false">C711+6</f>
        <v>5</v>
      </c>
      <c r="C711" s="0" t="n">
        <v>-1</v>
      </c>
      <c r="D711" s="0" t="n">
        <f aca="false">C711+100</f>
        <v>99</v>
      </c>
    </row>
    <row r="712" customFormat="false" ht="12.75" hidden="false" customHeight="false" outlineLevel="0" collapsed="false">
      <c r="A712" s="1" t="n">
        <v>49.2000000000022</v>
      </c>
      <c r="B712" s="0" t="n">
        <f aca="false">C712+6</f>
        <v>5</v>
      </c>
      <c r="C712" s="0" t="n">
        <v>-1</v>
      </c>
      <c r="D712" s="0" t="n">
        <f aca="false">C712+100</f>
        <v>99</v>
      </c>
    </row>
    <row r="713" customFormat="false" ht="12.75" hidden="false" customHeight="false" outlineLevel="0" collapsed="false">
      <c r="A713" s="1" t="n">
        <v>49.2200000000022</v>
      </c>
      <c r="B713" s="0" t="n">
        <f aca="false">C713+6</f>
        <v>5</v>
      </c>
      <c r="C713" s="0" t="n">
        <v>-1</v>
      </c>
      <c r="D713" s="0" t="n">
        <f aca="false">C713+100</f>
        <v>99</v>
      </c>
    </row>
    <row r="714" customFormat="false" ht="12.75" hidden="false" customHeight="false" outlineLevel="0" collapsed="false">
      <c r="A714" s="1" t="n">
        <v>49.2400000000022</v>
      </c>
      <c r="B714" s="0" t="n">
        <f aca="false">C714+6</f>
        <v>6</v>
      </c>
      <c r="C714" s="0" t="n">
        <v>0</v>
      </c>
      <c r="D714" s="0" t="n">
        <f aca="false">C714+100</f>
        <v>100</v>
      </c>
    </row>
    <row r="715" customFormat="false" ht="12.75" hidden="false" customHeight="false" outlineLevel="0" collapsed="false">
      <c r="A715" s="1" t="n">
        <v>49.2600000000022</v>
      </c>
      <c r="B715" s="0" t="n">
        <f aca="false">C715+6</f>
        <v>6</v>
      </c>
      <c r="C715" s="0" t="n">
        <v>0</v>
      </c>
      <c r="D715" s="0" t="n">
        <f aca="false">C715+100</f>
        <v>100</v>
      </c>
    </row>
    <row r="716" customFormat="false" ht="12.75" hidden="false" customHeight="false" outlineLevel="0" collapsed="false">
      <c r="A716" s="1" t="n">
        <v>49.2800000000022</v>
      </c>
      <c r="B716" s="0" t="n">
        <f aca="false">C716+6</f>
        <v>6</v>
      </c>
      <c r="C716" s="0" t="n">
        <v>0</v>
      </c>
      <c r="D716" s="0" t="n">
        <f aca="false">C716+100</f>
        <v>100</v>
      </c>
    </row>
    <row r="717" customFormat="false" ht="12.75" hidden="false" customHeight="false" outlineLevel="0" collapsed="false">
      <c r="A717" s="1" t="n">
        <v>49.3000000000022</v>
      </c>
      <c r="B717" s="0" t="n">
        <f aca="false">C717+6</f>
        <v>6</v>
      </c>
      <c r="C717" s="0" t="n">
        <v>0</v>
      </c>
      <c r="D717" s="0" t="n">
        <f aca="false">C717+100</f>
        <v>100</v>
      </c>
    </row>
    <row r="718" customFormat="false" ht="12.75" hidden="false" customHeight="false" outlineLevel="0" collapsed="false">
      <c r="A718" s="1" t="n">
        <v>49.3200000000022</v>
      </c>
      <c r="B718" s="0" t="n">
        <f aca="false">C718+6</f>
        <v>6</v>
      </c>
      <c r="C718" s="0" t="n">
        <v>0</v>
      </c>
      <c r="D718" s="0" t="n">
        <f aca="false">C718+100</f>
        <v>100</v>
      </c>
    </row>
    <row r="719" customFormat="false" ht="12.75" hidden="false" customHeight="false" outlineLevel="0" collapsed="false">
      <c r="A719" s="1" t="n">
        <v>49.3400000000022</v>
      </c>
      <c r="B719" s="0" t="n">
        <f aca="false">C719+6</f>
        <v>6</v>
      </c>
      <c r="C719" s="0" t="n">
        <v>0</v>
      </c>
      <c r="D719" s="0" t="n">
        <f aca="false">C719+100</f>
        <v>100</v>
      </c>
    </row>
    <row r="720" customFormat="false" ht="12.75" hidden="false" customHeight="false" outlineLevel="0" collapsed="false">
      <c r="A720" s="1" t="n">
        <v>49.3600000000022</v>
      </c>
      <c r="B720" s="0" t="n">
        <f aca="false">C720+6</f>
        <v>6</v>
      </c>
      <c r="C720" s="0" t="n">
        <v>0</v>
      </c>
      <c r="D720" s="0" t="n">
        <f aca="false">C720+100</f>
        <v>100</v>
      </c>
    </row>
    <row r="721" customFormat="false" ht="12.75" hidden="false" customHeight="false" outlineLevel="0" collapsed="false">
      <c r="A721" s="1" t="n">
        <v>49.3800000000023</v>
      </c>
      <c r="B721" s="0" t="n">
        <f aca="false">C721+6</f>
        <v>6</v>
      </c>
      <c r="C721" s="0" t="n">
        <v>0</v>
      </c>
      <c r="D721" s="0" t="n">
        <f aca="false">C721+100</f>
        <v>100</v>
      </c>
    </row>
    <row r="722" customFormat="false" ht="12.75" hidden="false" customHeight="false" outlineLevel="0" collapsed="false">
      <c r="A722" s="1" t="n">
        <v>49.4000000000023</v>
      </c>
      <c r="B722" s="0" t="n">
        <f aca="false">C722+6</f>
        <v>6</v>
      </c>
      <c r="C722" s="0" t="n">
        <v>0</v>
      </c>
      <c r="D722" s="0" t="n">
        <f aca="false">C722+100</f>
        <v>100</v>
      </c>
    </row>
    <row r="723" customFormat="false" ht="12.75" hidden="false" customHeight="false" outlineLevel="0" collapsed="false">
      <c r="A723" s="1" t="n">
        <v>49.4200000000023</v>
      </c>
      <c r="B723" s="0" t="n">
        <f aca="false">C723+6</f>
        <v>6</v>
      </c>
      <c r="C723" s="0" t="n">
        <v>0</v>
      </c>
      <c r="D723" s="0" t="n">
        <f aca="false">C723+100</f>
        <v>100</v>
      </c>
    </row>
    <row r="724" customFormat="false" ht="12.75" hidden="false" customHeight="false" outlineLevel="0" collapsed="false">
      <c r="A724" s="1" t="n">
        <v>49.4400000000023</v>
      </c>
      <c r="B724" s="0" t="n">
        <f aca="false">C724+6</f>
        <v>6</v>
      </c>
      <c r="C724" s="0" t="n">
        <v>0</v>
      </c>
      <c r="D724" s="0" t="n">
        <f aca="false">C724+100</f>
        <v>100</v>
      </c>
    </row>
    <row r="725" customFormat="false" ht="12.75" hidden="false" customHeight="false" outlineLevel="0" collapsed="false">
      <c r="A725" s="1" t="n">
        <v>49.4600000000023</v>
      </c>
      <c r="B725" s="0" t="n">
        <f aca="false">C725+6</f>
        <v>6</v>
      </c>
      <c r="C725" s="0" t="n">
        <v>0</v>
      </c>
      <c r="D725" s="0" t="n">
        <f aca="false">C725+100</f>
        <v>100</v>
      </c>
    </row>
    <row r="726" customFormat="false" ht="12.75" hidden="false" customHeight="false" outlineLevel="0" collapsed="false">
      <c r="A726" s="1" t="n">
        <v>49.4800000000023</v>
      </c>
      <c r="B726" s="0" t="n">
        <f aca="false">C726+6</f>
        <v>6</v>
      </c>
      <c r="C726" s="0" t="n">
        <v>0</v>
      </c>
      <c r="D726" s="0" t="n">
        <f aca="false">C726+100</f>
        <v>100</v>
      </c>
    </row>
    <row r="727" customFormat="false" ht="12.75" hidden="false" customHeight="false" outlineLevel="0" collapsed="false">
      <c r="A727" s="1" t="n">
        <v>49.5000000000023</v>
      </c>
      <c r="B727" s="0" t="n">
        <f aca="false">C727+6</f>
        <v>6</v>
      </c>
      <c r="C727" s="0" t="n">
        <v>0</v>
      </c>
      <c r="D727" s="0" t="n">
        <f aca="false">C727+100</f>
        <v>100</v>
      </c>
    </row>
    <row r="728" customFormat="false" ht="12.75" hidden="false" customHeight="false" outlineLevel="0" collapsed="false">
      <c r="A728" s="1" t="n">
        <v>49.5200000000023</v>
      </c>
      <c r="B728" s="0" t="n">
        <f aca="false">C728+6</f>
        <v>6</v>
      </c>
      <c r="C728" s="0" t="n">
        <v>0</v>
      </c>
      <c r="D728" s="0" t="n">
        <f aca="false">C728+100</f>
        <v>100</v>
      </c>
    </row>
    <row r="729" customFormat="false" ht="12.75" hidden="false" customHeight="false" outlineLevel="0" collapsed="false">
      <c r="A729" s="1" t="n">
        <v>49.5400000000023</v>
      </c>
      <c r="B729" s="0" t="n">
        <f aca="false">C729+6</f>
        <v>7</v>
      </c>
      <c r="C729" s="0" t="n">
        <v>1</v>
      </c>
      <c r="D729" s="0" t="n">
        <f aca="false">C729+100</f>
        <v>101</v>
      </c>
    </row>
    <row r="730" customFormat="false" ht="12.75" hidden="false" customHeight="false" outlineLevel="0" collapsed="false">
      <c r="A730" s="1" t="n">
        <v>49.5600000000023</v>
      </c>
      <c r="B730" s="0" t="n">
        <f aca="false">C730+6</f>
        <v>7</v>
      </c>
      <c r="C730" s="0" t="n">
        <v>1</v>
      </c>
      <c r="D730" s="0" t="n">
        <f aca="false">C730+100</f>
        <v>101</v>
      </c>
    </row>
    <row r="731" customFormat="false" ht="12.75" hidden="false" customHeight="false" outlineLevel="0" collapsed="false">
      <c r="A731" s="1" t="n">
        <v>49.5800000000023</v>
      </c>
      <c r="B731" s="0" t="n">
        <f aca="false">C731+6</f>
        <v>8</v>
      </c>
      <c r="C731" s="0" t="n">
        <v>2</v>
      </c>
      <c r="D731" s="0" t="n">
        <f aca="false">C731+100</f>
        <v>102</v>
      </c>
    </row>
    <row r="732" customFormat="false" ht="12.75" hidden="false" customHeight="false" outlineLevel="0" collapsed="false">
      <c r="A732" s="1" t="n">
        <v>49.6000000000023</v>
      </c>
      <c r="B732" s="0" t="n">
        <f aca="false">C732+6</f>
        <v>8</v>
      </c>
      <c r="C732" s="0" t="n">
        <v>2</v>
      </c>
      <c r="D732" s="0" t="n">
        <f aca="false">C732+100</f>
        <v>102</v>
      </c>
    </row>
    <row r="733" customFormat="false" ht="12.75" hidden="false" customHeight="false" outlineLevel="0" collapsed="false">
      <c r="A733" s="1" t="n">
        <v>49.6200000000023</v>
      </c>
      <c r="B733" s="0" t="n">
        <f aca="false">C733+6</f>
        <v>9</v>
      </c>
      <c r="C733" s="0" t="n">
        <v>3</v>
      </c>
      <c r="D733" s="0" t="n">
        <f aca="false">C733+100</f>
        <v>103</v>
      </c>
    </row>
    <row r="734" customFormat="false" ht="12.75" hidden="false" customHeight="false" outlineLevel="0" collapsed="false">
      <c r="A734" s="1" t="n">
        <v>49.6400000000023</v>
      </c>
      <c r="B734" s="0" t="n">
        <f aca="false">C734+6</f>
        <v>9</v>
      </c>
      <c r="C734" s="0" t="n">
        <v>3</v>
      </c>
      <c r="D734" s="0" t="n">
        <f aca="false">C734+100</f>
        <v>103</v>
      </c>
    </row>
    <row r="735" customFormat="false" ht="12.75" hidden="false" customHeight="false" outlineLevel="0" collapsed="false">
      <c r="A735" s="1" t="n">
        <v>49.6600000000023</v>
      </c>
      <c r="B735" s="0" t="n">
        <f aca="false">C735+6</f>
        <v>9</v>
      </c>
      <c r="C735" s="0" t="n">
        <v>3</v>
      </c>
      <c r="D735" s="0" t="n">
        <f aca="false">C735+100</f>
        <v>103</v>
      </c>
    </row>
    <row r="736" customFormat="false" ht="12.75" hidden="false" customHeight="false" outlineLevel="0" collapsed="false">
      <c r="A736" s="1" t="n">
        <v>49.6800000000023</v>
      </c>
      <c r="B736" s="0" t="n">
        <f aca="false">C736+6</f>
        <v>9</v>
      </c>
      <c r="C736" s="0" t="n">
        <v>3</v>
      </c>
      <c r="D736" s="0" t="n">
        <f aca="false">C736+100</f>
        <v>103</v>
      </c>
    </row>
    <row r="737" customFormat="false" ht="12.75" hidden="false" customHeight="false" outlineLevel="0" collapsed="false">
      <c r="A737" s="1" t="n">
        <v>49.7000000000023</v>
      </c>
      <c r="B737" s="0" t="n">
        <f aca="false">C737+6</f>
        <v>9</v>
      </c>
      <c r="C737" s="0" t="n">
        <v>3</v>
      </c>
      <c r="D737" s="0" t="n">
        <f aca="false">C737+100</f>
        <v>103</v>
      </c>
    </row>
    <row r="738" customFormat="false" ht="12.75" hidden="false" customHeight="false" outlineLevel="0" collapsed="false">
      <c r="A738" s="1" t="n">
        <v>49.7200000000023</v>
      </c>
      <c r="B738" s="0" t="n">
        <f aca="false">C738+6</f>
        <v>9</v>
      </c>
      <c r="C738" s="0" t="n">
        <v>3</v>
      </c>
      <c r="D738" s="0" t="n">
        <f aca="false">C738+100</f>
        <v>103</v>
      </c>
    </row>
    <row r="739" customFormat="false" ht="12.75" hidden="false" customHeight="false" outlineLevel="0" collapsed="false">
      <c r="A739" s="1" t="n">
        <v>49.7400000000023</v>
      </c>
      <c r="B739" s="0" t="n">
        <f aca="false">C739+6</f>
        <v>8</v>
      </c>
      <c r="C739" s="0" t="n">
        <v>2</v>
      </c>
      <c r="D739" s="0" t="n">
        <f aca="false">C739+100</f>
        <v>102</v>
      </c>
    </row>
    <row r="740" customFormat="false" ht="12.75" hidden="false" customHeight="false" outlineLevel="0" collapsed="false">
      <c r="A740" s="1" t="n">
        <v>49.7600000000023</v>
      </c>
      <c r="B740" s="0" t="n">
        <f aca="false">C740+6</f>
        <v>8</v>
      </c>
      <c r="C740" s="0" t="n">
        <v>2</v>
      </c>
      <c r="D740" s="0" t="n">
        <f aca="false">C740+100</f>
        <v>102</v>
      </c>
    </row>
    <row r="741" customFormat="false" ht="12.75" hidden="false" customHeight="false" outlineLevel="0" collapsed="false">
      <c r="A741" s="1" t="n">
        <v>49.7800000000023</v>
      </c>
      <c r="B741" s="0" t="n">
        <f aca="false">C741+6</f>
        <v>8</v>
      </c>
      <c r="C741" s="0" t="n">
        <v>2</v>
      </c>
      <c r="D741" s="0" t="n">
        <f aca="false">C741+100</f>
        <v>102</v>
      </c>
    </row>
    <row r="742" customFormat="false" ht="12.75" hidden="false" customHeight="false" outlineLevel="0" collapsed="false">
      <c r="A742" s="1" t="n">
        <v>49.8000000000023</v>
      </c>
      <c r="B742" s="0" t="n">
        <f aca="false">C742+6</f>
        <v>7</v>
      </c>
      <c r="C742" s="0" t="n">
        <v>1</v>
      </c>
      <c r="D742" s="0" t="n">
        <f aca="false">C742+100</f>
        <v>101</v>
      </c>
    </row>
    <row r="743" customFormat="false" ht="12.75" hidden="false" customHeight="false" outlineLevel="0" collapsed="false">
      <c r="A743" s="1" t="n">
        <v>49.8200000000023</v>
      </c>
      <c r="B743" s="0" t="n">
        <f aca="false">C743+6</f>
        <v>7</v>
      </c>
      <c r="C743" s="0" t="n">
        <v>1</v>
      </c>
      <c r="D743" s="0" t="n">
        <f aca="false">C743+100</f>
        <v>101</v>
      </c>
    </row>
    <row r="744" customFormat="false" ht="12.75" hidden="false" customHeight="false" outlineLevel="0" collapsed="false">
      <c r="A744" s="1" t="n">
        <v>49.8400000000023</v>
      </c>
      <c r="B744" s="0" t="n">
        <f aca="false">C744+6</f>
        <v>7</v>
      </c>
      <c r="C744" s="0" t="n">
        <v>1</v>
      </c>
      <c r="D744" s="0" t="n">
        <f aca="false">C744+100</f>
        <v>101</v>
      </c>
    </row>
    <row r="745" customFormat="false" ht="12.75" hidden="false" customHeight="false" outlineLevel="0" collapsed="false">
      <c r="A745" s="1" t="n">
        <v>49.8600000000023</v>
      </c>
      <c r="B745" s="0" t="n">
        <f aca="false">C745+6</f>
        <v>7</v>
      </c>
      <c r="C745" s="0" t="n">
        <v>1</v>
      </c>
      <c r="D745" s="0" t="n">
        <f aca="false">C745+100</f>
        <v>101</v>
      </c>
    </row>
    <row r="746" customFormat="false" ht="12.75" hidden="false" customHeight="false" outlineLevel="0" collapsed="false">
      <c r="A746" s="1" t="n">
        <v>49.8800000000023</v>
      </c>
      <c r="B746" s="0" t="n">
        <f aca="false">C746+6</f>
        <v>7</v>
      </c>
      <c r="C746" s="0" t="n">
        <v>1</v>
      </c>
      <c r="D746" s="0" t="n">
        <f aca="false">C746+100</f>
        <v>101</v>
      </c>
    </row>
    <row r="747" customFormat="false" ht="12.75" hidden="false" customHeight="false" outlineLevel="0" collapsed="false">
      <c r="A747" s="1" t="n">
        <v>49.9000000000023</v>
      </c>
      <c r="B747" s="0" t="n">
        <f aca="false">C747+6</f>
        <v>7</v>
      </c>
      <c r="C747" s="0" t="n">
        <v>1</v>
      </c>
      <c r="D747" s="0" t="n">
        <f aca="false">C747+100</f>
        <v>101</v>
      </c>
    </row>
    <row r="748" customFormat="false" ht="12.75" hidden="false" customHeight="false" outlineLevel="0" collapsed="false">
      <c r="A748" s="1" t="n">
        <v>49.9200000000023</v>
      </c>
      <c r="B748" s="0" t="n">
        <f aca="false">C748+6</f>
        <v>7</v>
      </c>
      <c r="C748" s="0" t="n">
        <v>1</v>
      </c>
      <c r="D748" s="0" t="n">
        <f aca="false">C748+100</f>
        <v>101</v>
      </c>
    </row>
    <row r="749" customFormat="false" ht="12.75" hidden="false" customHeight="false" outlineLevel="0" collapsed="false">
      <c r="A749" s="1" t="n">
        <v>49.9400000000023</v>
      </c>
      <c r="B749" s="0" t="n">
        <f aca="false">C749+6</f>
        <v>8</v>
      </c>
      <c r="C749" s="0" t="n">
        <v>2</v>
      </c>
      <c r="D749" s="0" t="n">
        <f aca="false">C749+100</f>
        <v>102</v>
      </c>
    </row>
    <row r="750" customFormat="false" ht="12.75" hidden="false" customHeight="false" outlineLevel="0" collapsed="false">
      <c r="A750" s="1" t="n">
        <v>49.9600000000023</v>
      </c>
      <c r="B750" s="0" t="n">
        <f aca="false">C750+6</f>
        <v>8</v>
      </c>
      <c r="C750" s="0" t="n">
        <v>2</v>
      </c>
      <c r="D750" s="0" t="n">
        <f aca="false">C750+100</f>
        <v>102</v>
      </c>
    </row>
    <row r="751" customFormat="false" ht="12.75" hidden="false" customHeight="false" outlineLevel="0" collapsed="false">
      <c r="A751" s="1" t="n">
        <v>49.9800000000023</v>
      </c>
      <c r="B751" s="0" t="n">
        <f aca="false">C751+6</f>
        <v>9</v>
      </c>
      <c r="C751" s="0" t="n">
        <v>3</v>
      </c>
      <c r="D751" s="0" t="n">
        <f aca="false">C751+100</f>
        <v>103</v>
      </c>
    </row>
    <row r="752" customFormat="false" ht="12.75" hidden="false" customHeight="false" outlineLevel="0" collapsed="false">
      <c r="A752" s="1" t="n">
        <v>50.0000000000023</v>
      </c>
      <c r="B752" s="0" t="n">
        <f aca="false">C752+6</f>
        <v>9</v>
      </c>
      <c r="C752" s="0" t="n">
        <v>3</v>
      </c>
      <c r="D752" s="0" t="n">
        <f aca="false">C752+100</f>
        <v>103</v>
      </c>
    </row>
    <row r="753" customFormat="false" ht="12.75" hidden="false" customHeight="false" outlineLevel="0" collapsed="false">
      <c r="A753" s="1" t="n">
        <v>50.0200000000024</v>
      </c>
      <c r="B753" s="0" t="n">
        <f aca="false">C753+6</f>
        <v>10</v>
      </c>
      <c r="C753" s="0" t="n">
        <v>4</v>
      </c>
      <c r="D753" s="0" t="n">
        <f aca="false">C753+100</f>
        <v>104</v>
      </c>
    </row>
    <row r="754" customFormat="false" ht="12.75" hidden="false" customHeight="false" outlineLevel="0" collapsed="false">
      <c r="A754" s="1" t="n">
        <v>50.0400000000024</v>
      </c>
      <c r="B754" s="0" t="n">
        <f aca="false">C754+6</f>
        <v>10</v>
      </c>
      <c r="C754" s="0" t="n">
        <v>4</v>
      </c>
      <c r="D754" s="0" t="n">
        <f aca="false">C754+100</f>
        <v>104</v>
      </c>
    </row>
    <row r="755" customFormat="false" ht="12.75" hidden="false" customHeight="false" outlineLevel="0" collapsed="false">
      <c r="A755" s="1" t="n">
        <v>50.0600000000024</v>
      </c>
      <c r="B755" s="0" t="n">
        <f aca="false">C755+6</f>
        <v>11</v>
      </c>
      <c r="C755" s="0" t="n">
        <v>5</v>
      </c>
      <c r="D755" s="0" t="n">
        <f aca="false">C755+100</f>
        <v>105</v>
      </c>
    </row>
    <row r="756" customFormat="false" ht="12.75" hidden="false" customHeight="false" outlineLevel="0" collapsed="false">
      <c r="A756" s="1" t="n">
        <v>50.0800000000024</v>
      </c>
      <c r="B756" s="0" t="n">
        <f aca="false">C756+6</f>
        <v>11</v>
      </c>
      <c r="C756" s="0" t="n">
        <v>5</v>
      </c>
      <c r="D756" s="0" t="n">
        <f aca="false">C756+100</f>
        <v>105</v>
      </c>
    </row>
    <row r="757" customFormat="false" ht="12.75" hidden="false" customHeight="false" outlineLevel="0" collapsed="false">
      <c r="A757" s="1" t="n">
        <v>50.1000000000024</v>
      </c>
      <c r="B757" s="0" t="n">
        <f aca="false">C757+6</f>
        <v>11</v>
      </c>
      <c r="C757" s="0" t="n">
        <v>5</v>
      </c>
      <c r="D757" s="0" t="n">
        <f aca="false">C757+100</f>
        <v>105</v>
      </c>
    </row>
    <row r="758" customFormat="false" ht="12.75" hidden="false" customHeight="false" outlineLevel="0" collapsed="false">
      <c r="A758" s="1" t="n">
        <v>50.1200000000024</v>
      </c>
      <c r="B758" s="0" t="n">
        <f aca="false">C758+6</f>
        <v>11</v>
      </c>
      <c r="C758" s="0" t="n">
        <v>5</v>
      </c>
      <c r="D758" s="0" t="n">
        <f aca="false">C758+100</f>
        <v>105</v>
      </c>
    </row>
    <row r="759" customFormat="false" ht="12.75" hidden="false" customHeight="false" outlineLevel="0" collapsed="false">
      <c r="A759" s="1" t="n">
        <v>50.1400000000024</v>
      </c>
      <c r="B759" s="0" t="n">
        <f aca="false">C759+6</f>
        <v>11</v>
      </c>
      <c r="C759" s="0" t="n">
        <v>5</v>
      </c>
      <c r="D759" s="0" t="n">
        <f aca="false">C759+100</f>
        <v>105</v>
      </c>
    </row>
    <row r="760" customFormat="false" ht="12.75" hidden="false" customHeight="false" outlineLevel="0" collapsed="false">
      <c r="A760" s="1" t="n">
        <v>50.1600000000024</v>
      </c>
      <c r="B760" s="0" t="n">
        <f aca="false">C760+6</f>
        <v>11</v>
      </c>
      <c r="C760" s="0" t="n">
        <v>5</v>
      </c>
      <c r="D760" s="0" t="n">
        <f aca="false">C760+100</f>
        <v>105</v>
      </c>
    </row>
    <row r="761" customFormat="false" ht="12.75" hidden="false" customHeight="false" outlineLevel="0" collapsed="false">
      <c r="A761" s="1" t="n">
        <v>50.1800000000024</v>
      </c>
      <c r="B761" s="0" t="n">
        <f aca="false">C761+6</f>
        <v>10</v>
      </c>
      <c r="C761" s="0" t="n">
        <v>4</v>
      </c>
      <c r="D761" s="0" t="n">
        <f aca="false">C761+100</f>
        <v>104</v>
      </c>
    </row>
    <row r="762" customFormat="false" ht="12.75" hidden="false" customHeight="false" outlineLevel="0" collapsed="false">
      <c r="A762" s="1" t="n">
        <v>50.2000000000024</v>
      </c>
      <c r="B762" s="0" t="n">
        <f aca="false">C762+6</f>
        <v>10</v>
      </c>
      <c r="C762" s="0" t="n">
        <v>4</v>
      </c>
      <c r="D762" s="0" t="n">
        <f aca="false">C762+100</f>
        <v>104</v>
      </c>
    </row>
    <row r="763" customFormat="false" ht="12.75" hidden="false" customHeight="false" outlineLevel="0" collapsed="false">
      <c r="A763" s="1" t="n">
        <v>50.2200000000024</v>
      </c>
      <c r="B763" s="0" t="n">
        <f aca="false">C763+6</f>
        <v>10</v>
      </c>
      <c r="C763" s="0" t="n">
        <v>4</v>
      </c>
      <c r="D763" s="0" t="n">
        <f aca="false">C763+100</f>
        <v>104</v>
      </c>
    </row>
    <row r="764" customFormat="false" ht="12.75" hidden="false" customHeight="false" outlineLevel="0" collapsed="false">
      <c r="A764" s="1" t="n">
        <v>50.2400000000024</v>
      </c>
      <c r="B764" s="0" t="n">
        <f aca="false">C764+6</f>
        <v>10</v>
      </c>
      <c r="C764" s="0" t="n">
        <v>4</v>
      </c>
      <c r="D764" s="0" t="n">
        <f aca="false">C764+100</f>
        <v>104</v>
      </c>
    </row>
    <row r="765" customFormat="false" ht="12.75" hidden="false" customHeight="false" outlineLevel="0" collapsed="false">
      <c r="A765" s="1" t="n">
        <v>50.2600000000024</v>
      </c>
      <c r="B765" s="0" t="n">
        <f aca="false">C765+6</f>
        <v>9</v>
      </c>
      <c r="C765" s="0" t="n">
        <v>3</v>
      </c>
      <c r="D765" s="0" t="n">
        <f aca="false">C765+100</f>
        <v>103</v>
      </c>
    </row>
    <row r="766" customFormat="false" ht="12.75" hidden="false" customHeight="false" outlineLevel="0" collapsed="false">
      <c r="A766" s="1" t="n">
        <v>50.2800000000024</v>
      </c>
      <c r="B766" s="0" t="n">
        <f aca="false">C766+6</f>
        <v>9</v>
      </c>
      <c r="C766" s="0" t="n">
        <v>3</v>
      </c>
      <c r="D766" s="0" t="n">
        <f aca="false">C766+100</f>
        <v>103</v>
      </c>
    </row>
    <row r="767" customFormat="false" ht="12.75" hidden="false" customHeight="false" outlineLevel="0" collapsed="false">
      <c r="A767" s="1" t="n">
        <v>50.3000000000024</v>
      </c>
      <c r="B767" s="0" t="n">
        <f aca="false">C767+6</f>
        <v>9</v>
      </c>
      <c r="C767" s="0" t="n">
        <v>3</v>
      </c>
      <c r="D767" s="0" t="n">
        <f aca="false">C767+100</f>
        <v>103</v>
      </c>
    </row>
    <row r="768" customFormat="false" ht="12.75" hidden="false" customHeight="false" outlineLevel="0" collapsed="false">
      <c r="A768" s="1" t="n">
        <v>50.3200000000024</v>
      </c>
      <c r="B768" s="0" t="n">
        <f aca="false">C768+6</f>
        <v>9</v>
      </c>
      <c r="C768" s="0" t="n">
        <v>3</v>
      </c>
      <c r="D768" s="0" t="n">
        <f aca="false">C768+100</f>
        <v>103</v>
      </c>
    </row>
    <row r="769" customFormat="false" ht="12.75" hidden="false" customHeight="false" outlineLevel="0" collapsed="false">
      <c r="A769" s="1" t="n">
        <v>50.3400000000024</v>
      </c>
      <c r="B769" s="0" t="n">
        <f aca="false">C769+6</f>
        <v>9</v>
      </c>
      <c r="C769" s="0" t="n">
        <v>3</v>
      </c>
      <c r="D769" s="0" t="n">
        <f aca="false">C769+100</f>
        <v>103</v>
      </c>
    </row>
    <row r="770" customFormat="false" ht="12.75" hidden="false" customHeight="false" outlineLevel="0" collapsed="false">
      <c r="A770" s="1" t="n">
        <v>50.3600000000024</v>
      </c>
      <c r="B770" s="0" t="n">
        <f aca="false">C770+6</f>
        <v>9</v>
      </c>
      <c r="C770" s="0" t="n">
        <v>3</v>
      </c>
      <c r="D770" s="0" t="n">
        <f aca="false">C770+100</f>
        <v>103</v>
      </c>
    </row>
    <row r="771" customFormat="false" ht="12.75" hidden="false" customHeight="false" outlineLevel="0" collapsed="false">
      <c r="A771" s="1" t="n">
        <v>50.3800000000024</v>
      </c>
      <c r="B771" s="0" t="n">
        <f aca="false">C771+6</f>
        <v>9</v>
      </c>
      <c r="C771" s="0" t="n">
        <v>3</v>
      </c>
      <c r="D771" s="0" t="n">
        <f aca="false">C771+100</f>
        <v>103</v>
      </c>
    </row>
    <row r="772" customFormat="false" ht="12.75" hidden="false" customHeight="false" outlineLevel="0" collapsed="false">
      <c r="A772" s="1" t="n">
        <v>50.4000000000024</v>
      </c>
      <c r="B772" s="0" t="n">
        <f aca="false">C772+6</f>
        <v>9</v>
      </c>
      <c r="C772" s="0" t="n">
        <v>3</v>
      </c>
      <c r="D772" s="0" t="n">
        <f aca="false">C772+100</f>
        <v>103</v>
      </c>
    </row>
    <row r="773" customFormat="false" ht="12.75" hidden="false" customHeight="false" outlineLevel="0" collapsed="false">
      <c r="A773" s="1" t="n">
        <v>50.4200000000024</v>
      </c>
      <c r="B773" s="0" t="n">
        <f aca="false">C773+6</f>
        <v>9</v>
      </c>
      <c r="C773" s="0" t="n">
        <v>3</v>
      </c>
      <c r="D773" s="0" t="n">
        <f aca="false">C773+100</f>
        <v>103</v>
      </c>
    </row>
    <row r="774" customFormat="false" ht="12.75" hidden="false" customHeight="false" outlineLevel="0" collapsed="false">
      <c r="A774" s="1" t="n">
        <v>50.4400000000024</v>
      </c>
      <c r="B774" s="0" t="n">
        <f aca="false">C774+6</f>
        <v>9</v>
      </c>
      <c r="C774" s="0" t="n">
        <v>3</v>
      </c>
      <c r="D774" s="0" t="n">
        <f aca="false">C774+100</f>
        <v>103</v>
      </c>
    </row>
    <row r="775" customFormat="false" ht="12.75" hidden="false" customHeight="false" outlineLevel="0" collapsed="false">
      <c r="A775" s="1" t="n">
        <v>50.4600000000024</v>
      </c>
      <c r="B775" s="0" t="n">
        <f aca="false">C775+6</f>
        <v>9</v>
      </c>
      <c r="C775" s="0" t="n">
        <v>3</v>
      </c>
      <c r="D775" s="0" t="n">
        <f aca="false">C775+100</f>
        <v>103</v>
      </c>
    </row>
    <row r="776" customFormat="false" ht="12.75" hidden="false" customHeight="false" outlineLevel="0" collapsed="false">
      <c r="A776" s="1" t="n">
        <v>50.4800000000024</v>
      </c>
      <c r="B776" s="0" t="n">
        <f aca="false">C776+6</f>
        <v>9</v>
      </c>
      <c r="C776" s="0" t="n">
        <v>3</v>
      </c>
      <c r="D776" s="0" t="n">
        <f aca="false">C776+100</f>
        <v>103</v>
      </c>
    </row>
    <row r="777" customFormat="false" ht="12.75" hidden="false" customHeight="false" outlineLevel="0" collapsed="false">
      <c r="A777" s="1" t="n">
        <v>50.5000000000024</v>
      </c>
      <c r="B777" s="0" t="n">
        <f aca="false">C777+6</f>
        <v>9</v>
      </c>
      <c r="C777" s="0" t="n">
        <v>3</v>
      </c>
      <c r="D777" s="0" t="n">
        <f aca="false">C777+100</f>
        <v>103</v>
      </c>
    </row>
    <row r="778" customFormat="false" ht="12.75" hidden="false" customHeight="false" outlineLevel="0" collapsed="false">
      <c r="A778" s="1" t="n">
        <v>50.5200000000024</v>
      </c>
      <c r="B778" s="0" t="n">
        <f aca="false">C778+6</f>
        <v>9</v>
      </c>
      <c r="C778" s="0" t="n">
        <v>3</v>
      </c>
      <c r="D778" s="0" t="n">
        <f aca="false">C778+100</f>
        <v>103</v>
      </c>
    </row>
    <row r="779" customFormat="false" ht="12.75" hidden="false" customHeight="false" outlineLevel="0" collapsed="false">
      <c r="A779" s="1" t="n">
        <v>50.5400000000024</v>
      </c>
      <c r="B779" s="0" t="n">
        <f aca="false">C779+6</f>
        <v>9</v>
      </c>
      <c r="C779" s="0" t="n">
        <v>3</v>
      </c>
      <c r="D779" s="0" t="n">
        <f aca="false">C779+100</f>
        <v>103</v>
      </c>
    </row>
    <row r="780" customFormat="false" ht="12.75" hidden="false" customHeight="false" outlineLevel="0" collapsed="false">
      <c r="A780" s="1" t="n">
        <v>50.5600000000024</v>
      </c>
      <c r="B780" s="0" t="n">
        <f aca="false">C780+6</f>
        <v>8</v>
      </c>
      <c r="C780" s="0" t="n">
        <v>2</v>
      </c>
      <c r="D780" s="0" t="n">
        <f aca="false">C780+100</f>
        <v>102</v>
      </c>
    </row>
    <row r="781" customFormat="false" ht="12.75" hidden="false" customHeight="false" outlineLevel="0" collapsed="false">
      <c r="A781" s="1" t="n">
        <v>50.5800000000024</v>
      </c>
      <c r="B781" s="0" t="n">
        <f aca="false">C781+6</f>
        <v>8</v>
      </c>
      <c r="C781" s="0" t="n">
        <v>2</v>
      </c>
      <c r="D781" s="0" t="n">
        <f aca="false">C781+100</f>
        <v>102</v>
      </c>
    </row>
    <row r="782" customFormat="false" ht="12.75" hidden="false" customHeight="false" outlineLevel="0" collapsed="false">
      <c r="A782" s="1" t="n">
        <v>50.6000000000024</v>
      </c>
      <c r="B782" s="0" t="n">
        <f aca="false">C782+6</f>
        <v>8</v>
      </c>
      <c r="C782" s="0" t="n">
        <v>2</v>
      </c>
      <c r="D782" s="0" t="n">
        <f aca="false">C782+100</f>
        <v>102</v>
      </c>
    </row>
    <row r="783" customFormat="false" ht="12.75" hidden="false" customHeight="false" outlineLevel="0" collapsed="false">
      <c r="A783" s="1" t="n">
        <v>50.6200000000024</v>
      </c>
      <c r="B783" s="0" t="n">
        <f aca="false">C783+6</f>
        <v>9</v>
      </c>
      <c r="C783" s="0" t="n">
        <v>3</v>
      </c>
      <c r="D783" s="0" t="n">
        <f aca="false">C783+100</f>
        <v>103</v>
      </c>
    </row>
    <row r="784" customFormat="false" ht="12.75" hidden="false" customHeight="false" outlineLevel="0" collapsed="false">
      <c r="A784" s="1" t="n">
        <v>50.6400000000024</v>
      </c>
      <c r="B784" s="0" t="n">
        <f aca="false">C784+6</f>
        <v>9</v>
      </c>
      <c r="C784" s="0" t="n">
        <v>3</v>
      </c>
      <c r="D784" s="0" t="n">
        <f aca="false">C784+100</f>
        <v>103</v>
      </c>
    </row>
    <row r="785" customFormat="false" ht="12.75" hidden="false" customHeight="false" outlineLevel="0" collapsed="false">
      <c r="A785" s="1" t="n">
        <v>50.6600000000025</v>
      </c>
      <c r="B785" s="0" t="n">
        <f aca="false">C785+6</f>
        <v>9</v>
      </c>
      <c r="C785" s="0" t="n">
        <v>3</v>
      </c>
      <c r="D785" s="0" t="n">
        <f aca="false">C785+100</f>
        <v>103</v>
      </c>
    </row>
    <row r="786" customFormat="false" ht="12.75" hidden="false" customHeight="false" outlineLevel="0" collapsed="false">
      <c r="A786" s="1" t="n">
        <v>50.6800000000025</v>
      </c>
      <c r="B786" s="0" t="n">
        <f aca="false">C786+6</f>
        <v>10</v>
      </c>
      <c r="C786" s="0" t="n">
        <v>4</v>
      </c>
      <c r="D786" s="0" t="n">
        <f aca="false">C786+100</f>
        <v>104</v>
      </c>
    </row>
    <row r="787" customFormat="false" ht="12.75" hidden="false" customHeight="false" outlineLevel="0" collapsed="false">
      <c r="A787" s="1" t="n">
        <v>50.7000000000025</v>
      </c>
      <c r="B787" s="0" t="n">
        <f aca="false">C787+6</f>
        <v>10</v>
      </c>
      <c r="C787" s="0" t="n">
        <v>4</v>
      </c>
      <c r="D787" s="0" t="n">
        <f aca="false">C787+100</f>
        <v>104</v>
      </c>
    </row>
    <row r="788" customFormat="false" ht="12.75" hidden="false" customHeight="false" outlineLevel="0" collapsed="false">
      <c r="A788" s="1" t="n">
        <v>50.7200000000025</v>
      </c>
      <c r="B788" s="0" t="n">
        <f aca="false">C788+6</f>
        <v>11</v>
      </c>
      <c r="C788" s="0" t="n">
        <v>5</v>
      </c>
      <c r="D788" s="0" t="n">
        <f aca="false">C788+100</f>
        <v>105</v>
      </c>
    </row>
    <row r="789" customFormat="false" ht="12.75" hidden="false" customHeight="false" outlineLevel="0" collapsed="false">
      <c r="A789" s="1" t="n">
        <v>50.7400000000025</v>
      </c>
      <c r="B789" s="0" t="n">
        <f aca="false">C789+6</f>
        <v>12</v>
      </c>
      <c r="C789" s="0" t="n">
        <v>6</v>
      </c>
      <c r="D789" s="0" t="n">
        <f aca="false">C789+100</f>
        <v>106</v>
      </c>
    </row>
    <row r="790" customFormat="false" ht="12.75" hidden="false" customHeight="false" outlineLevel="0" collapsed="false">
      <c r="A790" s="1" t="n">
        <v>50.7600000000025</v>
      </c>
      <c r="B790" s="0" t="n">
        <f aca="false">C790+6</f>
        <v>12</v>
      </c>
      <c r="C790" s="0" t="n">
        <v>6</v>
      </c>
      <c r="D790" s="0" t="n">
        <f aca="false">C790+100</f>
        <v>106</v>
      </c>
    </row>
    <row r="791" customFormat="false" ht="12.75" hidden="false" customHeight="false" outlineLevel="0" collapsed="false">
      <c r="A791" s="1" t="n">
        <v>50.7800000000025</v>
      </c>
      <c r="B791" s="0" t="n">
        <f aca="false">C791+6</f>
        <v>12</v>
      </c>
      <c r="C791" s="0" t="n">
        <v>6</v>
      </c>
      <c r="D791" s="0" t="n">
        <f aca="false">C791+100</f>
        <v>106</v>
      </c>
    </row>
    <row r="792" customFormat="false" ht="12.75" hidden="false" customHeight="false" outlineLevel="0" collapsed="false">
      <c r="A792" s="1" t="n">
        <v>50.8000000000025</v>
      </c>
      <c r="B792" s="0" t="n">
        <f aca="false">C792+6</f>
        <v>13</v>
      </c>
      <c r="C792" s="0" t="n">
        <v>7</v>
      </c>
      <c r="D792" s="0" t="n">
        <f aca="false">C792+100</f>
        <v>107</v>
      </c>
    </row>
    <row r="793" customFormat="false" ht="12.75" hidden="false" customHeight="false" outlineLevel="0" collapsed="false">
      <c r="A793" s="1" t="n">
        <v>50.8200000000025</v>
      </c>
      <c r="B793" s="0" t="n">
        <f aca="false">C793+6</f>
        <v>13</v>
      </c>
      <c r="C793" s="0" t="n">
        <v>7</v>
      </c>
      <c r="D793" s="0" t="n">
        <f aca="false">C793+100</f>
        <v>107</v>
      </c>
    </row>
    <row r="794" customFormat="false" ht="12.75" hidden="false" customHeight="false" outlineLevel="0" collapsed="false">
      <c r="A794" s="1" t="n">
        <v>50.8400000000025</v>
      </c>
      <c r="B794" s="0" t="n">
        <f aca="false">C794+6</f>
        <v>13</v>
      </c>
      <c r="C794" s="0" t="n">
        <v>7</v>
      </c>
      <c r="D794" s="0" t="n">
        <f aca="false">C794+100</f>
        <v>107</v>
      </c>
    </row>
    <row r="795" customFormat="false" ht="12.75" hidden="false" customHeight="false" outlineLevel="0" collapsed="false">
      <c r="A795" s="1" t="n">
        <v>50.8600000000025</v>
      </c>
      <c r="B795" s="0" t="n">
        <f aca="false">C795+6</f>
        <v>13</v>
      </c>
      <c r="C795" s="0" t="n">
        <v>7</v>
      </c>
      <c r="D795" s="0" t="n">
        <f aca="false">C795+100</f>
        <v>107</v>
      </c>
    </row>
    <row r="796" customFormat="false" ht="12.75" hidden="false" customHeight="false" outlineLevel="0" collapsed="false">
      <c r="A796" s="1" t="n">
        <v>50.8800000000025</v>
      </c>
      <c r="B796" s="0" t="n">
        <f aca="false">C796+6</f>
        <v>13</v>
      </c>
      <c r="C796" s="0" t="n">
        <v>7</v>
      </c>
      <c r="D796" s="0" t="n">
        <f aca="false">C796+100</f>
        <v>107</v>
      </c>
    </row>
    <row r="797" customFormat="false" ht="12.75" hidden="false" customHeight="false" outlineLevel="0" collapsed="false">
      <c r="A797" s="1" t="n">
        <v>50.9000000000025</v>
      </c>
      <c r="B797" s="0" t="n">
        <f aca="false">C797+6</f>
        <v>12</v>
      </c>
      <c r="C797" s="0" t="n">
        <v>6</v>
      </c>
      <c r="D797" s="0" t="n">
        <f aca="false">C797+100</f>
        <v>106</v>
      </c>
    </row>
    <row r="798" customFormat="false" ht="12.75" hidden="false" customHeight="false" outlineLevel="0" collapsed="false">
      <c r="A798" s="1" t="n">
        <v>50.9200000000025</v>
      </c>
      <c r="B798" s="0" t="n">
        <f aca="false">C798+6</f>
        <v>12</v>
      </c>
      <c r="C798" s="0" t="n">
        <v>6</v>
      </c>
      <c r="D798" s="0" t="n">
        <f aca="false">C798+100</f>
        <v>106</v>
      </c>
    </row>
    <row r="799" customFormat="false" ht="12.75" hidden="false" customHeight="false" outlineLevel="0" collapsed="false">
      <c r="A799" s="1" t="n">
        <v>50.9400000000025</v>
      </c>
      <c r="B799" s="0" t="n">
        <f aca="false">C799+6</f>
        <v>12</v>
      </c>
      <c r="C799" s="0" t="n">
        <v>6</v>
      </c>
      <c r="D799" s="0" t="n">
        <f aca="false">C799+100</f>
        <v>106</v>
      </c>
    </row>
    <row r="800" customFormat="false" ht="12.75" hidden="false" customHeight="false" outlineLevel="0" collapsed="false">
      <c r="A800" s="1" t="n">
        <v>50.9600000000025</v>
      </c>
      <c r="B800" s="0" t="n">
        <f aca="false">C800+6</f>
        <v>11</v>
      </c>
      <c r="C800" s="0" t="n">
        <v>5</v>
      </c>
      <c r="D800" s="0" t="n">
        <f aca="false">C800+100</f>
        <v>105</v>
      </c>
    </row>
    <row r="801" customFormat="false" ht="12.75" hidden="false" customHeight="false" outlineLevel="0" collapsed="false">
      <c r="A801" s="1" t="n">
        <v>50.9800000000025</v>
      </c>
      <c r="B801" s="0" t="n">
        <f aca="false">C801+6</f>
        <v>11</v>
      </c>
      <c r="C801" s="0" t="n">
        <v>5</v>
      </c>
      <c r="D801" s="0" t="n">
        <f aca="false">C801+100</f>
        <v>105</v>
      </c>
    </row>
    <row r="802" customFormat="false" ht="12.75" hidden="false" customHeight="false" outlineLevel="0" collapsed="false">
      <c r="A802" s="1" t="n">
        <v>51.0000000000025</v>
      </c>
      <c r="B802" s="0" t="n">
        <f aca="false">C802+6</f>
        <v>11</v>
      </c>
      <c r="C802" s="0" t="n">
        <v>5</v>
      </c>
      <c r="D802" s="0" t="n">
        <f aca="false">C802+100</f>
        <v>105</v>
      </c>
    </row>
    <row r="803" customFormat="false" ht="12.75" hidden="false" customHeight="false" outlineLevel="0" collapsed="false">
      <c r="A803" s="1" t="n">
        <v>51.0200000000025</v>
      </c>
      <c r="B803" s="0" t="n">
        <f aca="false">C803+6</f>
        <v>11</v>
      </c>
      <c r="C803" s="0" t="n">
        <v>5</v>
      </c>
      <c r="D803" s="0" t="n">
        <f aca="false">C803+100</f>
        <v>105</v>
      </c>
    </row>
    <row r="804" customFormat="false" ht="12.75" hidden="false" customHeight="false" outlineLevel="0" collapsed="false">
      <c r="A804" s="1" t="n">
        <v>51.0400000000025</v>
      </c>
      <c r="B804" s="0" t="n">
        <f aca="false">C804+6</f>
        <v>11</v>
      </c>
      <c r="C804" s="0" t="n">
        <v>5</v>
      </c>
      <c r="D804" s="0" t="n">
        <f aca="false">C804+100</f>
        <v>105</v>
      </c>
    </row>
    <row r="805" customFormat="false" ht="12.75" hidden="false" customHeight="false" outlineLevel="0" collapsed="false">
      <c r="A805" s="1" t="n">
        <v>51.0600000000025</v>
      </c>
      <c r="B805" s="0" t="n">
        <f aca="false">C805+6</f>
        <v>11</v>
      </c>
      <c r="C805" s="0" t="n">
        <v>5</v>
      </c>
      <c r="D805" s="0" t="n">
        <f aca="false">C805+100</f>
        <v>105</v>
      </c>
    </row>
    <row r="806" customFormat="false" ht="12.75" hidden="false" customHeight="false" outlineLevel="0" collapsed="false">
      <c r="A806" s="1" t="n">
        <v>51.0800000000025</v>
      </c>
      <c r="B806" s="0" t="n">
        <f aca="false">C806+6</f>
        <v>11</v>
      </c>
      <c r="C806" s="0" t="n">
        <v>5</v>
      </c>
      <c r="D806" s="0" t="n">
        <f aca="false">C806+100</f>
        <v>105</v>
      </c>
    </row>
    <row r="807" customFormat="false" ht="12.75" hidden="false" customHeight="false" outlineLevel="0" collapsed="false">
      <c r="A807" s="1" t="n">
        <v>51.1000000000025</v>
      </c>
      <c r="B807" s="0" t="n">
        <f aca="false">C807+6</f>
        <v>11</v>
      </c>
      <c r="C807" s="0" t="n">
        <v>5</v>
      </c>
      <c r="D807" s="0" t="n">
        <f aca="false">C807+100</f>
        <v>105</v>
      </c>
    </row>
    <row r="808" customFormat="false" ht="12.75" hidden="false" customHeight="false" outlineLevel="0" collapsed="false">
      <c r="A808" s="1" t="n">
        <v>51.1200000000025</v>
      </c>
      <c r="B808" s="0" t="n">
        <f aca="false">C808+6</f>
        <v>11</v>
      </c>
      <c r="C808" s="0" t="n">
        <v>5</v>
      </c>
      <c r="D808" s="0" t="n">
        <f aca="false">C808+100</f>
        <v>105</v>
      </c>
    </row>
    <row r="809" customFormat="false" ht="12.75" hidden="false" customHeight="false" outlineLevel="0" collapsed="false">
      <c r="A809" s="1" t="n">
        <v>51.1400000000025</v>
      </c>
      <c r="B809" s="0" t="n">
        <f aca="false">C809+6</f>
        <v>11</v>
      </c>
      <c r="C809" s="0" t="n">
        <v>5</v>
      </c>
      <c r="D809" s="0" t="n">
        <f aca="false">C809+100</f>
        <v>105</v>
      </c>
    </row>
    <row r="810" customFormat="false" ht="12.75" hidden="false" customHeight="false" outlineLevel="0" collapsed="false">
      <c r="A810" s="1" t="n">
        <v>51.1600000000025</v>
      </c>
      <c r="B810" s="0" t="n">
        <f aca="false">C810+6</f>
        <v>11</v>
      </c>
      <c r="C810" s="0" t="n">
        <v>5</v>
      </c>
      <c r="D810" s="0" t="n">
        <f aca="false">C810+100</f>
        <v>105</v>
      </c>
    </row>
    <row r="811" customFormat="false" ht="12.75" hidden="false" customHeight="false" outlineLevel="0" collapsed="false">
      <c r="A811" s="1" t="n">
        <v>51.1800000000025</v>
      </c>
      <c r="B811" s="0" t="n">
        <f aca="false">C811+6</f>
        <v>10</v>
      </c>
      <c r="C811" s="0" t="n">
        <v>4</v>
      </c>
      <c r="D811" s="0" t="n">
        <f aca="false">C811+100</f>
        <v>104</v>
      </c>
    </row>
    <row r="812" customFormat="false" ht="12.75" hidden="false" customHeight="false" outlineLevel="0" collapsed="false">
      <c r="A812" s="1" t="n">
        <v>51.2000000000025</v>
      </c>
      <c r="B812" s="0" t="n">
        <f aca="false">C812+6</f>
        <v>10</v>
      </c>
      <c r="C812" s="0" t="n">
        <v>4</v>
      </c>
      <c r="D812" s="0" t="n">
        <f aca="false">C812+100</f>
        <v>104</v>
      </c>
    </row>
    <row r="813" customFormat="false" ht="12.75" hidden="false" customHeight="false" outlineLevel="0" collapsed="false">
      <c r="A813" s="1" t="n">
        <v>51.2200000000025</v>
      </c>
      <c r="B813" s="0" t="n">
        <f aca="false">C813+6</f>
        <v>10</v>
      </c>
      <c r="C813" s="0" t="n">
        <v>4</v>
      </c>
      <c r="D813" s="0" t="n">
        <f aca="false">C813+100</f>
        <v>104</v>
      </c>
    </row>
    <row r="814" customFormat="false" ht="12.75" hidden="false" customHeight="false" outlineLevel="0" collapsed="false">
      <c r="A814" s="1" t="n">
        <v>51.2400000000025</v>
      </c>
      <c r="B814" s="0" t="n">
        <f aca="false">C814+6</f>
        <v>10</v>
      </c>
      <c r="C814" s="0" t="n">
        <v>4</v>
      </c>
      <c r="D814" s="0" t="n">
        <f aca="false">C814+100</f>
        <v>104</v>
      </c>
    </row>
    <row r="815" customFormat="false" ht="12.75" hidden="false" customHeight="false" outlineLevel="0" collapsed="false">
      <c r="A815" s="1" t="n">
        <v>51.2600000000025</v>
      </c>
      <c r="B815" s="0" t="n">
        <f aca="false">C815+6</f>
        <v>10</v>
      </c>
      <c r="C815" s="0" t="n">
        <v>4</v>
      </c>
      <c r="D815" s="0" t="n">
        <f aca="false">C815+100</f>
        <v>104</v>
      </c>
    </row>
    <row r="816" customFormat="false" ht="12.75" hidden="false" customHeight="false" outlineLevel="0" collapsed="false">
      <c r="A816" s="1" t="n">
        <v>51.2800000000025</v>
      </c>
      <c r="B816" s="0" t="n">
        <f aca="false">C816+6</f>
        <v>9</v>
      </c>
      <c r="C816" s="0" t="n">
        <v>3</v>
      </c>
      <c r="D816" s="0" t="n">
        <f aca="false">C816+100</f>
        <v>103</v>
      </c>
    </row>
    <row r="817" customFormat="false" ht="12.75" hidden="false" customHeight="false" outlineLevel="0" collapsed="false">
      <c r="A817" s="1" t="n">
        <v>51.3000000000026</v>
      </c>
      <c r="B817" s="0" t="n">
        <f aca="false">C817+6</f>
        <v>9</v>
      </c>
      <c r="C817" s="0" t="n">
        <v>3</v>
      </c>
      <c r="D817" s="0" t="n">
        <f aca="false">C817+100</f>
        <v>103</v>
      </c>
    </row>
    <row r="818" customFormat="false" ht="12.75" hidden="false" customHeight="false" outlineLevel="0" collapsed="false">
      <c r="A818" s="1" t="n">
        <v>51.3200000000026</v>
      </c>
      <c r="B818" s="0" t="n">
        <f aca="false">C818+6</f>
        <v>9</v>
      </c>
      <c r="C818" s="0" t="n">
        <v>3</v>
      </c>
      <c r="D818" s="0" t="n">
        <f aca="false">C818+100</f>
        <v>103</v>
      </c>
    </row>
    <row r="819" customFormat="false" ht="12.75" hidden="false" customHeight="false" outlineLevel="0" collapsed="false">
      <c r="A819" s="1" t="n">
        <v>51.3400000000026</v>
      </c>
      <c r="B819" s="0" t="n">
        <f aca="false">C819+6</f>
        <v>9</v>
      </c>
      <c r="C819" s="0" t="n">
        <v>3</v>
      </c>
      <c r="D819" s="0" t="n">
        <f aca="false">C819+100</f>
        <v>103</v>
      </c>
    </row>
    <row r="820" customFormat="false" ht="12.75" hidden="false" customHeight="false" outlineLevel="0" collapsed="false">
      <c r="A820" s="1" t="n">
        <v>51.3600000000026</v>
      </c>
      <c r="B820" s="0" t="n">
        <f aca="false">C820+6</f>
        <v>9</v>
      </c>
      <c r="C820" s="0" t="n">
        <v>3</v>
      </c>
      <c r="D820" s="0" t="n">
        <f aca="false">C820+100</f>
        <v>103</v>
      </c>
    </row>
    <row r="821" customFormat="false" ht="12.75" hidden="false" customHeight="false" outlineLevel="0" collapsed="false">
      <c r="A821" s="1" t="n">
        <v>51.3800000000026</v>
      </c>
      <c r="B821" s="0" t="n">
        <f aca="false">C821+6</f>
        <v>9</v>
      </c>
      <c r="C821" s="0" t="n">
        <v>3</v>
      </c>
      <c r="D821" s="0" t="n">
        <f aca="false">C821+100</f>
        <v>103</v>
      </c>
    </row>
    <row r="822" customFormat="false" ht="12.75" hidden="false" customHeight="false" outlineLevel="0" collapsed="false">
      <c r="A822" s="1" t="n">
        <v>51.4000000000026</v>
      </c>
      <c r="B822" s="0" t="n">
        <f aca="false">C822+6</f>
        <v>9</v>
      </c>
      <c r="C822" s="0" t="n">
        <v>3</v>
      </c>
      <c r="D822" s="0" t="n">
        <f aca="false">C822+100</f>
        <v>103</v>
      </c>
    </row>
    <row r="823" customFormat="false" ht="12.75" hidden="false" customHeight="false" outlineLevel="0" collapsed="false">
      <c r="A823" s="1" t="n">
        <v>51.4200000000026</v>
      </c>
      <c r="B823" s="0" t="n">
        <f aca="false">C823+6</f>
        <v>9</v>
      </c>
      <c r="C823" s="0" t="n">
        <v>3</v>
      </c>
      <c r="D823" s="0" t="n">
        <f aca="false">C823+100</f>
        <v>103</v>
      </c>
    </row>
    <row r="824" customFormat="false" ht="12.75" hidden="false" customHeight="false" outlineLevel="0" collapsed="false">
      <c r="A824" s="1" t="n">
        <v>51.4400000000026</v>
      </c>
      <c r="B824" s="0" t="n">
        <f aca="false">C824+6</f>
        <v>9</v>
      </c>
      <c r="C824" s="0" t="n">
        <v>3</v>
      </c>
      <c r="D824" s="0" t="n">
        <f aca="false">C824+100</f>
        <v>103</v>
      </c>
    </row>
    <row r="825" customFormat="false" ht="12.75" hidden="false" customHeight="false" outlineLevel="0" collapsed="false">
      <c r="A825" s="1" t="n">
        <v>51.4600000000026</v>
      </c>
      <c r="B825" s="0" t="n">
        <f aca="false">C825+6</f>
        <v>9</v>
      </c>
      <c r="C825" s="0" t="n">
        <v>3</v>
      </c>
      <c r="D825" s="0" t="n">
        <f aca="false">C825+100</f>
        <v>103</v>
      </c>
    </row>
    <row r="826" customFormat="false" ht="12.75" hidden="false" customHeight="false" outlineLevel="0" collapsed="false">
      <c r="A826" s="1" t="n">
        <v>51.4800000000026</v>
      </c>
      <c r="B826" s="0" t="n">
        <f aca="false">C826+6</f>
        <v>8</v>
      </c>
      <c r="C826" s="0" t="n">
        <v>2</v>
      </c>
      <c r="D826" s="0" t="n">
        <f aca="false">C826+100</f>
        <v>102</v>
      </c>
    </row>
    <row r="827" customFormat="false" ht="12.75" hidden="false" customHeight="false" outlineLevel="0" collapsed="false">
      <c r="A827" s="1" t="n">
        <v>51.5000000000026</v>
      </c>
      <c r="B827" s="0" t="n">
        <f aca="false">C827+6</f>
        <v>8</v>
      </c>
      <c r="C827" s="0" t="n">
        <v>2</v>
      </c>
      <c r="D827" s="0" t="n">
        <f aca="false">C827+100</f>
        <v>102</v>
      </c>
    </row>
    <row r="828" customFormat="false" ht="12.75" hidden="false" customHeight="false" outlineLevel="0" collapsed="false">
      <c r="A828" s="1" t="n">
        <v>51.5200000000026</v>
      </c>
      <c r="B828" s="0" t="n">
        <f aca="false">C828+6</f>
        <v>8</v>
      </c>
      <c r="C828" s="0" t="n">
        <v>2</v>
      </c>
      <c r="D828" s="0" t="n">
        <f aca="false">C828+100</f>
        <v>102</v>
      </c>
    </row>
    <row r="829" customFormat="false" ht="12.75" hidden="false" customHeight="false" outlineLevel="0" collapsed="false">
      <c r="A829" s="1" t="n">
        <v>51.5400000000026</v>
      </c>
      <c r="B829" s="0" t="n">
        <f aca="false">C829+6</f>
        <v>8</v>
      </c>
      <c r="C829" s="0" t="n">
        <v>2</v>
      </c>
      <c r="D829" s="0" t="n">
        <f aca="false">C829+100</f>
        <v>102</v>
      </c>
    </row>
    <row r="830" customFormat="false" ht="12.75" hidden="false" customHeight="false" outlineLevel="0" collapsed="false">
      <c r="A830" s="1" t="n">
        <v>51.5600000000026</v>
      </c>
      <c r="B830" s="0" t="n">
        <f aca="false">C830+6</f>
        <v>8</v>
      </c>
      <c r="C830" s="0" t="n">
        <v>2</v>
      </c>
      <c r="D830" s="0" t="n">
        <f aca="false">C830+100</f>
        <v>102</v>
      </c>
    </row>
    <row r="831" customFormat="false" ht="12.75" hidden="false" customHeight="false" outlineLevel="0" collapsed="false">
      <c r="A831" s="1" t="n">
        <v>51.5800000000026</v>
      </c>
      <c r="B831" s="0" t="n">
        <f aca="false">C831+6</f>
        <v>8</v>
      </c>
      <c r="C831" s="0" t="n">
        <v>2</v>
      </c>
      <c r="D831" s="0" t="n">
        <f aca="false">C831+100</f>
        <v>102</v>
      </c>
    </row>
    <row r="832" customFormat="false" ht="12.75" hidden="false" customHeight="false" outlineLevel="0" collapsed="false">
      <c r="A832" s="1" t="n">
        <v>51.6000000000026</v>
      </c>
      <c r="B832" s="0" t="n">
        <f aca="false">C832+6</f>
        <v>8</v>
      </c>
      <c r="C832" s="0" t="n">
        <v>2</v>
      </c>
      <c r="D832" s="0" t="n">
        <f aca="false">C832+100</f>
        <v>102</v>
      </c>
    </row>
    <row r="833" customFormat="false" ht="12.75" hidden="false" customHeight="false" outlineLevel="0" collapsed="false">
      <c r="A833" s="1" t="n">
        <v>51.6200000000026</v>
      </c>
      <c r="B833" s="0" t="n">
        <f aca="false">C833+6</f>
        <v>8</v>
      </c>
      <c r="C833" s="0" t="n">
        <v>2</v>
      </c>
      <c r="D833" s="0" t="n">
        <f aca="false">C833+100</f>
        <v>102</v>
      </c>
    </row>
    <row r="834" customFormat="false" ht="12.75" hidden="false" customHeight="false" outlineLevel="0" collapsed="false">
      <c r="A834" s="1" t="n">
        <v>51.6400000000026</v>
      </c>
      <c r="B834" s="0" t="n">
        <f aca="false">C834+6</f>
        <v>8</v>
      </c>
      <c r="C834" s="0" t="n">
        <v>2</v>
      </c>
      <c r="D834" s="0" t="n">
        <f aca="false">C834+100</f>
        <v>102</v>
      </c>
    </row>
    <row r="835" customFormat="false" ht="12.75" hidden="false" customHeight="false" outlineLevel="0" collapsed="false">
      <c r="A835" s="1" t="n">
        <v>51.6600000000026</v>
      </c>
      <c r="B835" s="0" t="n">
        <f aca="false">C835+6</f>
        <v>8</v>
      </c>
      <c r="C835" s="0" t="n">
        <v>2</v>
      </c>
      <c r="D835" s="0" t="n">
        <f aca="false">C835+100</f>
        <v>102</v>
      </c>
    </row>
    <row r="836" customFormat="false" ht="12.75" hidden="false" customHeight="false" outlineLevel="0" collapsed="false">
      <c r="A836" s="1" t="n">
        <v>51.6800000000026</v>
      </c>
      <c r="B836" s="0" t="n">
        <f aca="false">C836+6</f>
        <v>8</v>
      </c>
      <c r="C836" s="0" t="n">
        <v>2</v>
      </c>
      <c r="D836" s="0" t="n">
        <f aca="false">C836+100</f>
        <v>102</v>
      </c>
    </row>
    <row r="837" customFormat="false" ht="12.75" hidden="false" customHeight="false" outlineLevel="0" collapsed="false">
      <c r="A837" s="1" t="n">
        <v>51.7000000000026</v>
      </c>
      <c r="B837" s="0" t="n">
        <f aca="false">C837+6</f>
        <v>9</v>
      </c>
      <c r="C837" s="0" t="n">
        <v>3</v>
      </c>
      <c r="D837" s="0" t="n">
        <f aca="false">C837+100</f>
        <v>103</v>
      </c>
    </row>
    <row r="838" customFormat="false" ht="12.75" hidden="false" customHeight="false" outlineLevel="0" collapsed="false">
      <c r="A838" s="1" t="n">
        <v>51.7200000000026</v>
      </c>
      <c r="B838" s="0" t="n">
        <f aca="false">C838+6</f>
        <v>9</v>
      </c>
      <c r="C838" s="0" t="n">
        <v>3</v>
      </c>
      <c r="D838" s="0" t="n">
        <f aca="false">C838+100</f>
        <v>103</v>
      </c>
    </row>
    <row r="839" customFormat="false" ht="12.75" hidden="false" customHeight="false" outlineLevel="0" collapsed="false">
      <c r="A839" s="1" t="n">
        <v>51.7400000000026</v>
      </c>
      <c r="B839" s="0" t="n">
        <f aca="false">C839+6</f>
        <v>9</v>
      </c>
      <c r="C839" s="0" t="n">
        <v>3</v>
      </c>
      <c r="D839" s="0" t="n">
        <f aca="false">C839+100</f>
        <v>103</v>
      </c>
    </row>
    <row r="840" customFormat="false" ht="12.75" hidden="false" customHeight="false" outlineLevel="0" collapsed="false">
      <c r="A840" s="1" t="n">
        <v>51.7600000000026</v>
      </c>
      <c r="B840" s="0" t="n">
        <f aca="false">C840+6</f>
        <v>9</v>
      </c>
      <c r="C840" s="0" t="n">
        <v>3</v>
      </c>
      <c r="D840" s="0" t="n">
        <f aca="false">C840+100</f>
        <v>103</v>
      </c>
    </row>
    <row r="841" customFormat="false" ht="12.75" hidden="false" customHeight="false" outlineLevel="0" collapsed="false">
      <c r="A841" s="1" t="n">
        <v>51.7800000000026</v>
      </c>
      <c r="B841" s="0" t="n">
        <f aca="false">C841+6</f>
        <v>9</v>
      </c>
      <c r="C841" s="0" t="n">
        <v>3</v>
      </c>
      <c r="D841" s="0" t="n">
        <f aca="false">C841+100</f>
        <v>103</v>
      </c>
    </row>
    <row r="842" customFormat="false" ht="12.75" hidden="false" customHeight="false" outlineLevel="0" collapsed="false">
      <c r="A842" s="1" t="n">
        <v>51.8000000000026</v>
      </c>
      <c r="B842" s="0" t="n">
        <f aca="false">C842+6</f>
        <v>9</v>
      </c>
      <c r="C842" s="0" t="n">
        <v>3</v>
      </c>
      <c r="D842" s="0" t="n">
        <f aca="false">C842+100</f>
        <v>103</v>
      </c>
    </row>
    <row r="843" customFormat="false" ht="12.75" hidden="false" customHeight="false" outlineLevel="0" collapsed="false">
      <c r="A843" s="1" t="n">
        <v>51.8200000000026</v>
      </c>
      <c r="B843" s="0" t="n">
        <f aca="false">C843+6</f>
        <v>8</v>
      </c>
      <c r="C843" s="0" t="n">
        <v>2</v>
      </c>
      <c r="D843" s="0" t="n">
        <f aca="false">C843+100</f>
        <v>102</v>
      </c>
    </row>
    <row r="844" customFormat="false" ht="12.75" hidden="false" customHeight="false" outlineLevel="0" collapsed="false">
      <c r="A844" s="1" t="n">
        <v>51.8400000000026</v>
      </c>
      <c r="B844" s="0" t="n">
        <f aca="false">C844+6</f>
        <v>8</v>
      </c>
      <c r="C844" s="0" t="n">
        <v>2</v>
      </c>
      <c r="D844" s="0" t="n">
        <f aca="false">C844+100</f>
        <v>102</v>
      </c>
    </row>
    <row r="845" customFormat="false" ht="12.75" hidden="false" customHeight="false" outlineLevel="0" collapsed="false">
      <c r="A845" s="1" t="n">
        <v>51.8600000000026</v>
      </c>
      <c r="B845" s="0" t="n">
        <f aca="false">C845+6</f>
        <v>7</v>
      </c>
      <c r="C845" s="0" t="n">
        <v>1</v>
      </c>
      <c r="D845" s="0" t="n">
        <f aca="false">C845+100</f>
        <v>101</v>
      </c>
    </row>
    <row r="846" customFormat="false" ht="12.75" hidden="false" customHeight="false" outlineLevel="0" collapsed="false">
      <c r="A846" s="1" t="n">
        <v>51.8800000000026</v>
      </c>
      <c r="B846" s="0" t="n">
        <f aca="false">C846+6</f>
        <v>7</v>
      </c>
      <c r="C846" s="0" t="n">
        <v>1</v>
      </c>
      <c r="D846" s="0" t="n">
        <f aca="false">C846+100</f>
        <v>101</v>
      </c>
    </row>
    <row r="847" customFormat="false" ht="12.75" hidden="false" customHeight="false" outlineLevel="0" collapsed="false">
      <c r="A847" s="1" t="n">
        <v>51.9000000000026</v>
      </c>
      <c r="B847" s="0" t="n">
        <f aca="false">C847+6</f>
        <v>6</v>
      </c>
      <c r="C847" s="0" t="n">
        <v>0</v>
      </c>
      <c r="D847" s="0" t="n">
        <f aca="false">C847+100</f>
        <v>100</v>
      </c>
    </row>
    <row r="848" customFormat="false" ht="12.75" hidden="false" customHeight="false" outlineLevel="0" collapsed="false">
      <c r="A848" s="1" t="n">
        <v>51.9200000000026</v>
      </c>
      <c r="B848" s="0" t="n">
        <f aca="false">C848+6</f>
        <v>6</v>
      </c>
      <c r="C848" s="0" t="n">
        <v>0</v>
      </c>
      <c r="D848" s="0" t="n">
        <f aca="false">C848+100</f>
        <v>100</v>
      </c>
    </row>
    <row r="849" customFormat="false" ht="12.75" hidden="false" customHeight="false" outlineLevel="0" collapsed="false">
      <c r="A849" s="1" t="n">
        <v>51.9400000000027</v>
      </c>
      <c r="B849" s="0" t="n">
        <f aca="false">C849+6</f>
        <v>6</v>
      </c>
      <c r="C849" s="0" t="n">
        <v>0</v>
      </c>
      <c r="D849" s="0" t="n">
        <f aca="false">C849+100</f>
        <v>100</v>
      </c>
    </row>
    <row r="850" customFormat="false" ht="12.75" hidden="false" customHeight="false" outlineLevel="0" collapsed="false">
      <c r="A850" s="1" t="n">
        <v>51.9600000000027</v>
      </c>
      <c r="B850" s="0" t="n">
        <f aca="false">C850+6</f>
        <v>5</v>
      </c>
      <c r="C850" s="0" t="n">
        <v>-1</v>
      </c>
      <c r="D850" s="0" t="n">
        <f aca="false">C850+100</f>
        <v>99</v>
      </c>
    </row>
    <row r="851" customFormat="false" ht="12.75" hidden="false" customHeight="false" outlineLevel="0" collapsed="false">
      <c r="A851" s="1" t="n">
        <v>51.9800000000027</v>
      </c>
      <c r="B851" s="0" t="n">
        <f aca="false">C851+6</f>
        <v>5</v>
      </c>
      <c r="C851" s="0" t="n">
        <v>-1</v>
      </c>
      <c r="D851" s="0" t="n">
        <f aca="false">C851+100</f>
        <v>99</v>
      </c>
    </row>
    <row r="852" customFormat="false" ht="12.75" hidden="false" customHeight="false" outlineLevel="0" collapsed="false">
      <c r="A852" s="1" t="n">
        <v>52.0000000000027</v>
      </c>
      <c r="B852" s="0" t="n">
        <f aca="false">C852+6</f>
        <v>5</v>
      </c>
      <c r="C852" s="0" t="n">
        <v>-1</v>
      </c>
      <c r="D852" s="0" t="n">
        <f aca="false">C852+100</f>
        <v>99</v>
      </c>
    </row>
    <row r="853" customFormat="false" ht="12.75" hidden="false" customHeight="false" outlineLevel="0" collapsed="false">
      <c r="A853" s="1" t="n">
        <v>52.0200000000027</v>
      </c>
      <c r="B853" s="0" t="n">
        <f aca="false">C853+6</f>
        <v>5</v>
      </c>
      <c r="C853" s="0" t="n">
        <v>-1</v>
      </c>
      <c r="D853" s="0" t="n">
        <f aca="false">C853+100</f>
        <v>99</v>
      </c>
    </row>
    <row r="854" customFormat="false" ht="12.75" hidden="false" customHeight="false" outlineLevel="0" collapsed="false">
      <c r="A854" s="1" t="n">
        <v>52.0400000000027</v>
      </c>
      <c r="B854" s="0" t="n">
        <f aca="false">C854+6</f>
        <v>5</v>
      </c>
      <c r="C854" s="0" t="n">
        <v>-1</v>
      </c>
      <c r="D854" s="0" t="n">
        <f aca="false">C854+100</f>
        <v>99</v>
      </c>
    </row>
    <row r="855" customFormat="false" ht="12.75" hidden="false" customHeight="false" outlineLevel="0" collapsed="false">
      <c r="A855" s="1" t="n">
        <v>52.0600000000027</v>
      </c>
      <c r="B855" s="0" t="n">
        <f aca="false">C855+6</f>
        <v>5</v>
      </c>
      <c r="C855" s="0" t="n">
        <v>-1</v>
      </c>
      <c r="D855" s="0" t="n">
        <f aca="false">C855+100</f>
        <v>99</v>
      </c>
    </row>
    <row r="856" customFormat="false" ht="12.75" hidden="false" customHeight="false" outlineLevel="0" collapsed="false">
      <c r="A856" s="1" t="n">
        <v>52.0800000000027</v>
      </c>
      <c r="B856" s="0" t="n">
        <f aca="false">C856+6</f>
        <v>6</v>
      </c>
      <c r="C856" s="0" t="n">
        <v>0</v>
      </c>
      <c r="D856" s="0" t="n">
        <f aca="false">C856+100</f>
        <v>100</v>
      </c>
    </row>
    <row r="857" customFormat="false" ht="12.75" hidden="false" customHeight="false" outlineLevel="0" collapsed="false">
      <c r="A857" s="1" t="n">
        <v>52.1000000000027</v>
      </c>
      <c r="B857" s="0" t="n">
        <f aca="false">C857+6</f>
        <v>6</v>
      </c>
      <c r="C857" s="0" t="n">
        <v>0</v>
      </c>
      <c r="D857" s="0" t="n">
        <f aca="false">C857+100</f>
        <v>100</v>
      </c>
    </row>
    <row r="858" customFormat="false" ht="12.75" hidden="false" customHeight="false" outlineLevel="0" collapsed="false">
      <c r="A858" s="1" t="n">
        <v>52.1200000000027</v>
      </c>
      <c r="B858" s="0" t="n">
        <f aca="false">C858+6</f>
        <v>7</v>
      </c>
      <c r="C858" s="0" t="n">
        <v>1</v>
      </c>
      <c r="D858" s="0" t="n">
        <f aca="false">C858+100</f>
        <v>101</v>
      </c>
    </row>
    <row r="859" customFormat="false" ht="12.75" hidden="false" customHeight="false" outlineLevel="0" collapsed="false">
      <c r="A859" s="1" t="n">
        <v>52.1400000000027</v>
      </c>
      <c r="B859" s="0" t="n">
        <f aca="false">C859+6</f>
        <v>8</v>
      </c>
      <c r="C859" s="0" t="n">
        <v>2</v>
      </c>
      <c r="D859" s="0" t="n">
        <f aca="false">C859+100</f>
        <v>102</v>
      </c>
    </row>
    <row r="860" customFormat="false" ht="12.75" hidden="false" customHeight="false" outlineLevel="0" collapsed="false">
      <c r="A860" s="1" t="n">
        <v>52.1600000000027</v>
      </c>
      <c r="B860" s="0" t="n">
        <f aca="false">C860+6</f>
        <v>8</v>
      </c>
      <c r="C860" s="0" t="n">
        <v>2</v>
      </c>
      <c r="D860" s="0" t="n">
        <f aca="false">C860+100</f>
        <v>102</v>
      </c>
    </row>
    <row r="861" customFormat="false" ht="12.75" hidden="false" customHeight="false" outlineLevel="0" collapsed="false">
      <c r="A861" s="1" t="n">
        <v>52.1800000000027</v>
      </c>
      <c r="B861" s="0" t="n">
        <f aca="false">C861+6</f>
        <v>9</v>
      </c>
      <c r="C861" s="0" t="n">
        <v>3</v>
      </c>
      <c r="D861" s="0" t="n">
        <f aca="false">C861+100</f>
        <v>103</v>
      </c>
    </row>
    <row r="862" customFormat="false" ht="12.75" hidden="false" customHeight="false" outlineLevel="0" collapsed="false">
      <c r="A862" s="1" t="n">
        <v>52.2000000000027</v>
      </c>
      <c r="B862" s="0" t="n">
        <f aca="false">C862+6</f>
        <v>9</v>
      </c>
      <c r="C862" s="0" t="n">
        <v>3</v>
      </c>
      <c r="D862" s="0" t="n">
        <f aca="false">C862+100</f>
        <v>103</v>
      </c>
    </row>
    <row r="863" customFormat="false" ht="12.75" hidden="false" customHeight="false" outlineLevel="0" collapsed="false">
      <c r="A863" s="1" t="n">
        <v>52.2200000000027</v>
      </c>
      <c r="B863" s="0" t="n">
        <f aca="false">C863+6</f>
        <v>9</v>
      </c>
      <c r="C863" s="0" t="n">
        <v>3</v>
      </c>
      <c r="D863" s="0" t="n">
        <f aca="false">C863+100</f>
        <v>103</v>
      </c>
    </row>
    <row r="864" customFormat="false" ht="12.75" hidden="false" customHeight="false" outlineLevel="0" collapsed="false">
      <c r="A864" s="1" t="n">
        <v>52.2400000000027</v>
      </c>
      <c r="B864" s="0" t="n">
        <f aca="false">C864+6</f>
        <v>9</v>
      </c>
      <c r="C864" s="0" t="n">
        <v>3</v>
      </c>
      <c r="D864" s="0" t="n">
        <f aca="false">C864+100</f>
        <v>103</v>
      </c>
    </row>
    <row r="865" customFormat="false" ht="12.75" hidden="false" customHeight="false" outlineLevel="0" collapsed="false">
      <c r="A865" s="1" t="n">
        <v>52.2600000000027</v>
      </c>
      <c r="B865" s="0" t="n">
        <f aca="false">C865+6</f>
        <v>9</v>
      </c>
      <c r="C865" s="0" t="n">
        <v>3</v>
      </c>
      <c r="D865" s="0" t="n">
        <f aca="false">C865+100</f>
        <v>103</v>
      </c>
    </row>
    <row r="866" customFormat="false" ht="12.75" hidden="false" customHeight="false" outlineLevel="0" collapsed="false">
      <c r="A866" s="1" t="n">
        <v>52.2800000000027</v>
      </c>
      <c r="B866" s="0" t="n">
        <f aca="false">C866+6</f>
        <v>8</v>
      </c>
      <c r="C866" s="0" t="n">
        <v>2</v>
      </c>
      <c r="D866" s="0" t="n">
        <f aca="false">C866+100</f>
        <v>102</v>
      </c>
    </row>
    <row r="867" customFormat="false" ht="12.75" hidden="false" customHeight="false" outlineLevel="0" collapsed="false">
      <c r="A867" s="1" t="n">
        <v>52.3000000000027</v>
      </c>
      <c r="B867" s="0" t="n">
        <f aca="false">C867+6</f>
        <v>7</v>
      </c>
      <c r="C867" s="0" t="n">
        <v>1</v>
      </c>
      <c r="D867" s="0" t="n">
        <f aca="false">C867+100</f>
        <v>101</v>
      </c>
    </row>
    <row r="868" customFormat="false" ht="12.75" hidden="false" customHeight="false" outlineLevel="0" collapsed="false">
      <c r="A868" s="1" t="n">
        <v>52.3200000000027</v>
      </c>
      <c r="B868" s="0" t="n">
        <f aca="false">C868+6</f>
        <v>6</v>
      </c>
      <c r="C868" s="0" t="n">
        <v>0</v>
      </c>
      <c r="D868" s="0" t="n">
        <f aca="false">C868+100</f>
        <v>100</v>
      </c>
    </row>
    <row r="869" customFormat="false" ht="12.75" hidden="false" customHeight="false" outlineLevel="0" collapsed="false">
      <c r="A869" s="1" t="n">
        <v>52.3400000000027</v>
      </c>
      <c r="B869" s="0" t="n">
        <f aca="false">C869+6</f>
        <v>5</v>
      </c>
      <c r="C869" s="0" t="n">
        <v>-1</v>
      </c>
      <c r="D869" s="0" t="n">
        <f aca="false">C869+100</f>
        <v>99</v>
      </c>
    </row>
    <row r="870" customFormat="false" ht="12.75" hidden="false" customHeight="false" outlineLevel="0" collapsed="false">
      <c r="A870" s="1" t="n">
        <v>52.3600000000027</v>
      </c>
      <c r="B870" s="0" t="n">
        <f aca="false">C870+6</f>
        <v>4</v>
      </c>
      <c r="C870" s="0" t="n">
        <v>-2</v>
      </c>
      <c r="D870" s="0" t="n">
        <f aca="false">C870+100</f>
        <v>98</v>
      </c>
    </row>
    <row r="871" customFormat="false" ht="12.75" hidden="false" customHeight="false" outlineLevel="0" collapsed="false">
      <c r="A871" s="1" t="n">
        <v>52.3800000000027</v>
      </c>
      <c r="B871" s="0" t="n">
        <f aca="false">C871+6</f>
        <v>4</v>
      </c>
      <c r="C871" s="0" t="n">
        <v>-2</v>
      </c>
      <c r="D871" s="0" t="n">
        <f aca="false">C871+100</f>
        <v>98</v>
      </c>
    </row>
    <row r="872" customFormat="false" ht="12.75" hidden="false" customHeight="false" outlineLevel="0" collapsed="false">
      <c r="A872" s="1" t="n">
        <v>52.4000000000027</v>
      </c>
      <c r="B872" s="0" t="n">
        <f aca="false">C872+6</f>
        <v>3</v>
      </c>
      <c r="C872" s="0" t="n">
        <v>-3</v>
      </c>
      <c r="D872" s="0" t="n">
        <f aca="false">C872+100</f>
        <v>97</v>
      </c>
    </row>
    <row r="873" customFormat="false" ht="12.75" hidden="false" customHeight="false" outlineLevel="0" collapsed="false">
      <c r="A873" s="1" t="n">
        <v>52.4200000000027</v>
      </c>
      <c r="B873" s="0" t="n">
        <f aca="false">C873+6</f>
        <v>3</v>
      </c>
      <c r="C873" s="0" t="n">
        <v>-3</v>
      </c>
      <c r="D873" s="0" t="n">
        <f aca="false">C873+100</f>
        <v>97</v>
      </c>
    </row>
    <row r="874" customFormat="false" ht="12.75" hidden="false" customHeight="false" outlineLevel="0" collapsed="false">
      <c r="A874" s="1" t="n">
        <v>52.4400000000027</v>
      </c>
      <c r="B874" s="0" t="n">
        <f aca="false">C874+6</f>
        <v>3</v>
      </c>
      <c r="C874" s="0" t="n">
        <v>-3</v>
      </c>
      <c r="D874" s="0" t="n">
        <f aca="false">C874+100</f>
        <v>97</v>
      </c>
    </row>
    <row r="875" customFormat="false" ht="12.75" hidden="false" customHeight="false" outlineLevel="0" collapsed="false">
      <c r="A875" s="1" t="n">
        <v>52.4600000000027</v>
      </c>
      <c r="B875" s="0" t="n">
        <f aca="false">C875+6</f>
        <v>3</v>
      </c>
      <c r="C875" s="0" t="n">
        <v>-3</v>
      </c>
      <c r="D875" s="0" t="n">
        <f aca="false">C875+100</f>
        <v>97</v>
      </c>
    </row>
    <row r="876" customFormat="false" ht="12.75" hidden="false" customHeight="false" outlineLevel="0" collapsed="false">
      <c r="A876" s="1" t="n">
        <v>52.4800000000027</v>
      </c>
      <c r="B876" s="0" t="n">
        <f aca="false">C876+6</f>
        <v>3</v>
      </c>
      <c r="C876" s="0" t="n">
        <v>-3</v>
      </c>
      <c r="D876" s="0" t="n">
        <f aca="false">C876+100</f>
        <v>97</v>
      </c>
    </row>
    <row r="877" customFormat="false" ht="12.75" hidden="false" customHeight="false" outlineLevel="0" collapsed="false">
      <c r="A877" s="1" t="n">
        <v>52.5000000000027</v>
      </c>
      <c r="B877" s="0" t="n">
        <f aca="false">C877+6</f>
        <v>4</v>
      </c>
      <c r="C877" s="0" t="n">
        <v>-2</v>
      </c>
      <c r="D877" s="0" t="n">
        <f aca="false">C877+100</f>
        <v>98</v>
      </c>
    </row>
    <row r="878" customFormat="false" ht="12.75" hidden="false" customHeight="false" outlineLevel="0" collapsed="false">
      <c r="A878" s="1" t="n">
        <v>52.5200000000027</v>
      </c>
      <c r="B878" s="0" t="n">
        <f aca="false">C878+6</f>
        <v>5</v>
      </c>
      <c r="C878" s="0" t="n">
        <v>-1</v>
      </c>
      <c r="D878" s="0" t="n">
        <f aca="false">C878+100</f>
        <v>99</v>
      </c>
    </row>
    <row r="879" customFormat="false" ht="12.75" hidden="false" customHeight="false" outlineLevel="0" collapsed="false">
      <c r="A879" s="1" t="n">
        <v>52.5400000000027</v>
      </c>
      <c r="B879" s="0" t="n">
        <f aca="false">C879+6</f>
        <v>6</v>
      </c>
      <c r="C879" s="0" t="n">
        <v>0</v>
      </c>
      <c r="D879" s="0" t="n">
        <f aca="false">C879+100</f>
        <v>100</v>
      </c>
    </row>
    <row r="880" customFormat="false" ht="12.75" hidden="false" customHeight="false" outlineLevel="0" collapsed="false">
      <c r="A880" s="1" t="n">
        <v>52.5600000000027</v>
      </c>
      <c r="B880" s="0" t="n">
        <f aca="false">C880+6</f>
        <v>7</v>
      </c>
      <c r="C880" s="0" t="n">
        <v>1</v>
      </c>
      <c r="D880" s="0" t="n">
        <f aca="false">C880+100</f>
        <v>101</v>
      </c>
    </row>
    <row r="881" customFormat="false" ht="12.75" hidden="false" customHeight="false" outlineLevel="0" collapsed="false">
      <c r="A881" s="1" t="n">
        <v>52.5800000000028</v>
      </c>
      <c r="B881" s="0" t="n">
        <f aca="false">C881+6</f>
        <v>8</v>
      </c>
      <c r="C881" s="0" t="n">
        <v>2</v>
      </c>
      <c r="D881" s="0" t="n">
        <f aca="false">C881+100</f>
        <v>102</v>
      </c>
    </row>
    <row r="882" customFormat="false" ht="12.75" hidden="false" customHeight="false" outlineLevel="0" collapsed="false">
      <c r="A882" s="1" t="n">
        <v>52.6000000000028</v>
      </c>
      <c r="B882" s="0" t="n">
        <f aca="false">C882+6</f>
        <v>9</v>
      </c>
      <c r="C882" s="0" t="n">
        <v>3</v>
      </c>
      <c r="D882" s="0" t="n">
        <f aca="false">C882+100</f>
        <v>103</v>
      </c>
    </row>
    <row r="883" customFormat="false" ht="12.75" hidden="false" customHeight="false" outlineLevel="0" collapsed="false">
      <c r="A883" s="1" t="n">
        <v>52.6200000000028</v>
      </c>
      <c r="B883" s="0" t="n">
        <f aca="false">C883+6</f>
        <v>10</v>
      </c>
      <c r="C883" s="0" t="n">
        <v>4</v>
      </c>
      <c r="D883" s="0" t="n">
        <f aca="false">C883+100</f>
        <v>104</v>
      </c>
    </row>
    <row r="884" customFormat="false" ht="12.75" hidden="false" customHeight="false" outlineLevel="0" collapsed="false">
      <c r="A884" s="1" t="n">
        <v>52.6400000000028</v>
      </c>
      <c r="B884" s="0" t="n">
        <f aca="false">C884+6</f>
        <v>11</v>
      </c>
      <c r="C884" s="0" t="n">
        <v>5</v>
      </c>
      <c r="D884" s="0" t="n">
        <f aca="false">C884+100</f>
        <v>105</v>
      </c>
    </row>
    <row r="885" customFormat="false" ht="12.75" hidden="false" customHeight="false" outlineLevel="0" collapsed="false">
      <c r="A885" s="1" t="n">
        <v>52.6600000000028</v>
      </c>
      <c r="B885" s="0" t="n">
        <f aca="false">C885+6</f>
        <v>11</v>
      </c>
      <c r="C885" s="0" t="n">
        <v>5</v>
      </c>
      <c r="D885" s="0" t="n">
        <f aca="false">C885+100</f>
        <v>105</v>
      </c>
    </row>
    <row r="886" customFormat="false" ht="12.75" hidden="false" customHeight="false" outlineLevel="0" collapsed="false">
      <c r="A886" s="1" t="n">
        <v>52.6800000000028</v>
      </c>
      <c r="B886" s="0" t="n">
        <f aca="false">C886+6</f>
        <v>11</v>
      </c>
      <c r="C886" s="0" t="n">
        <v>5</v>
      </c>
      <c r="D886" s="0" t="n">
        <f aca="false">C886+100</f>
        <v>105</v>
      </c>
    </row>
    <row r="887" customFormat="false" ht="12.75" hidden="false" customHeight="false" outlineLevel="0" collapsed="false">
      <c r="A887" s="1" t="n">
        <v>52.7000000000028</v>
      </c>
      <c r="B887" s="0" t="n">
        <f aca="false">C887+6</f>
        <v>11</v>
      </c>
      <c r="C887" s="0" t="n">
        <v>5</v>
      </c>
      <c r="D887" s="0" t="n">
        <f aca="false">C887+100</f>
        <v>105</v>
      </c>
    </row>
    <row r="888" customFormat="false" ht="12.75" hidden="false" customHeight="false" outlineLevel="0" collapsed="false">
      <c r="A888" s="1" t="n">
        <v>52.7200000000028</v>
      </c>
      <c r="B888" s="0" t="n">
        <f aca="false">C888+6</f>
        <v>11</v>
      </c>
      <c r="C888" s="0" t="n">
        <v>5</v>
      </c>
      <c r="D888" s="0" t="n">
        <f aca="false">C888+100</f>
        <v>105</v>
      </c>
    </row>
    <row r="889" customFormat="false" ht="12.75" hidden="false" customHeight="false" outlineLevel="0" collapsed="false">
      <c r="A889" s="1" t="n">
        <v>52.7400000000028</v>
      </c>
      <c r="B889" s="0" t="n">
        <f aca="false">C889+6</f>
        <v>10</v>
      </c>
      <c r="C889" s="0" t="n">
        <v>4</v>
      </c>
      <c r="D889" s="0" t="n">
        <f aca="false">C889+100</f>
        <v>104</v>
      </c>
    </row>
    <row r="890" customFormat="false" ht="12.75" hidden="false" customHeight="false" outlineLevel="0" collapsed="false">
      <c r="A890" s="1" t="n">
        <v>52.7600000000028</v>
      </c>
      <c r="B890" s="0" t="n">
        <f aca="false">C890+6</f>
        <v>9</v>
      </c>
      <c r="C890" s="0" t="n">
        <v>3</v>
      </c>
      <c r="D890" s="0" t="n">
        <f aca="false">C890+100</f>
        <v>103</v>
      </c>
    </row>
    <row r="891" customFormat="false" ht="12.75" hidden="false" customHeight="false" outlineLevel="0" collapsed="false">
      <c r="A891" s="1" t="n">
        <v>52.7800000000028</v>
      </c>
      <c r="B891" s="0" t="n">
        <f aca="false">C891+6</f>
        <v>8</v>
      </c>
      <c r="C891" s="0" t="n">
        <v>2</v>
      </c>
      <c r="D891" s="0" t="n">
        <f aca="false">C891+100</f>
        <v>102</v>
      </c>
    </row>
    <row r="892" customFormat="false" ht="12.75" hidden="false" customHeight="false" outlineLevel="0" collapsed="false">
      <c r="A892" s="1" t="n">
        <v>52.8000000000028</v>
      </c>
      <c r="B892" s="0" t="n">
        <f aca="false">C892+6</f>
        <v>7</v>
      </c>
      <c r="C892" s="0" t="n">
        <v>1</v>
      </c>
      <c r="D892" s="0" t="n">
        <f aca="false">C892+100</f>
        <v>101</v>
      </c>
    </row>
    <row r="893" customFormat="false" ht="12.75" hidden="false" customHeight="false" outlineLevel="0" collapsed="false">
      <c r="A893" s="1" t="n">
        <v>52.8200000000028</v>
      </c>
      <c r="B893" s="0" t="n">
        <f aca="false">C893+6</f>
        <v>7</v>
      </c>
      <c r="C893" s="0" t="n">
        <v>1</v>
      </c>
      <c r="D893" s="0" t="n">
        <f aca="false">C893+100</f>
        <v>101</v>
      </c>
    </row>
    <row r="894" customFormat="false" ht="12.75" hidden="false" customHeight="false" outlineLevel="0" collapsed="false">
      <c r="A894" s="1" t="n">
        <v>52.8400000000028</v>
      </c>
      <c r="B894" s="0" t="n">
        <f aca="false">C894+6</f>
        <v>6</v>
      </c>
      <c r="C894" s="0" t="n">
        <v>0</v>
      </c>
      <c r="D894" s="0" t="n">
        <f aca="false">C894+100</f>
        <v>100</v>
      </c>
    </row>
    <row r="895" customFormat="false" ht="12.75" hidden="false" customHeight="false" outlineLevel="0" collapsed="false">
      <c r="A895" s="1" t="n">
        <v>52.8600000000028</v>
      </c>
      <c r="B895" s="0" t="n">
        <f aca="false">C895+6</f>
        <v>5</v>
      </c>
      <c r="C895" s="0" t="n">
        <v>-1</v>
      </c>
      <c r="D895" s="0" t="n">
        <f aca="false">C895+100</f>
        <v>99</v>
      </c>
    </row>
    <row r="896" customFormat="false" ht="12.75" hidden="false" customHeight="false" outlineLevel="0" collapsed="false">
      <c r="A896" s="1" t="n">
        <v>52.8800000000028</v>
      </c>
      <c r="B896" s="0" t="n">
        <f aca="false">C896+6</f>
        <v>5</v>
      </c>
      <c r="C896" s="0" t="n">
        <v>-1</v>
      </c>
      <c r="D896" s="0" t="n">
        <f aca="false">C896+100</f>
        <v>99</v>
      </c>
    </row>
    <row r="897" customFormat="false" ht="12.75" hidden="false" customHeight="false" outlineLevel="0" collapsed="false">
      <c r="A897" s="1" t="n">
        <v>52.9000000000028</v>
      </c>
      <c r="B897" s="0" t="n">
        <f aca="false">C897+6</f>
        <v>5</v>
      </c>
      <c r="C897" s="0" t="n">
        <v>-1</v>
      </c>
      <c r="D897" s="0" t="n">
        <f aca="false">C897+100</f>
        <v>99</v>
      </c>
    </row>
    <row r="898" customFormat="false" ht="12.75" hidden="false" customHeight="false" outlineLevel="0" collapsed="false">
      <c r="A898" s="1" t="n">
        <v>52.9200000000028</v>
      </c>
      <c r="B898" s="0" t="n">
        <f aca="false">C898+6</f>
        <v>5</v>
      </c>
      <c r="C898" s="0" t="n">
        <v>-1</v>
      </c>
      <c r="D898" s="0" t="n">
        <f aca="false">C898+100</f>
        <v>99</v>
      </c>
    </row>
    <row r="899" customFormat="false" ht="12.75" hidden="false" customHeight="false" outlineLevel="0" collapsed="false">
      <c r="A899" s="1" t="n">
        <v>52.9400000000028</v>
      </c>
      <c r="B899" s="0" t="n">
        <f aca="false">C899+6</f>
        <v>5</v>
      </c>
      <c r="C899" s="0" t="n">
        <v>-1</v>
      </c>
      <c r="D899" s="0" t="n">
        <f aca="false">C899+100</f>
        <v>99</v>
      </c>
    </row>
    <row r="900" customFormat="false" ht="12.75" hidden="false" customHeight="false" outlineLevel="0" collapsed="false">
      <c r="A900" s="1" t="n">
        <v>52.9600000000028</v>
      </c>
      <c r="B900" s="0" t="n">
        <f aca="false">C900+6</f>
        <v>5</v>
      </c>
      <c r="C900" s="0" t="n">
        <v>-1</v>
      </c>
      <c r="D900" s="0" t="n">
        <f aca="false">C900+100</f>
        <v>99</v>
      </c>
    </row>
    <row r="901" customFormat="false" ht="12.75" hidden="false" customHeight="false" outlineLevel="0" collapsed="false">
      <c r="A901" s="1" t="n">
        <v>52.9800000000028</v>
      </c>
      <c r="B901" s="0" t="n">
        <f aca="false">C901+6</f>
        <v>5</v>
      </c>
      <c r="C901" s="0" t="n">
        <v>-1</v>
      </c>
      <c r="D901" s="0" t="n">
        <f aca="false">C901+100</f>
        <v>99</v>
      </c>
    </row>
    <row r="902" customFormat="false" ht="12.75" hidden="false" customHeight="false" outlineLevel="0" collapsed="false">
      <c r="A902" s="1" t="n">
        <v>53.0000000000028</v>
      </c>
      <c r="B902" s="0" t="n">
        <f aca="false">C902+6</f>
        <v>6</v>
      </c>
      <c r="C902" s="0" t="n">
        <v>0</v>
      </c>
      <c r="D902" s="0" t="n">
        <f aca="false">C902+100</f>
        <v>100</v>
      </c>
    </row>
    <row r="903" customFormat="false" ht="12.75" hidden="false" customHeight="false" outlineLevel="0" collapsed="false">
      <c r="A903" s="1" t="n">
        <v>53.0200000000028</v>
      </c>
      <c r="B903" s="0" t="n">
        <f aca="false">C903+6</f>
        <v>6</v>
      </c>
      <c r="C903" s="0" t="n">
        <v>0</v>
      </c>
      <c r="D903" s="0" t="n">
        <f aca="false">C903+100</f>
        <v>100</v>
      </c>
    </row>
    <row r="904" customFormat="false" ht="12.75" hidden="false" customHeight="false" outlineLevel="0" collapsed="false">
      <c r="A904" s="1" t="n">
        <v>53.0400000000028</v>
      </c>
      <c r="B904" s="0" t="n">
        <f aca="false">C904+6</f>
        <v>7</v>
      </c>
      <c r="C904" s="0" t="n">
        <v>1</v>
      </c>
      <c r="D904" s="0" t="n">
        <f aca="false">C904+100</f>
        <v>101</v>
      </c>
    </row>
    <row r="905" customFormat="false" ht="12.75" hidden="false" customHeight="false" outlineLevel="0" collapsed="false">
      <c r="A905" s="1" t="n">
        <v>53.0600000000028</v>
      </c>
      <c r="B905" s="0" t="n">
        <f aca="false">C905+6</f>
        <v>7</v>
      </c>
      <c r="C905" s="0" t="n">
        <v>1</v>
      </c>
      <c r="D905" s="0" t="n">
        <f aca="false">C905+100</f>
        <v>101</v>
      </c>
    </row>
    <row r="906" customFormat="false" ht="12.75" hidden="false" customHeight="false" outlineLevel="0" collapsed="false">
      <c r="A906" s="1" t="n">
        <v>53.0800000000028</v>
      </c>
      <c r="B906" s="0" t="n">
        <f aca="false">C906+6</f>
        <v>8</v>
      </c>
      <c r="C906" s="0" t="n">
        <v>2</v>
      </c>
      <c r="D906" s="0" t="n">
        <f aca="false">C906+100</f>
        <v>102</v>
      </c>
    </row>
    <row r="907" customFormat="false" ht="12.75" hidden="false" customHeight="false" outlineLevel="0" collapsed="false">
      <c r="A907" s="1" t="n">
        <v>53.1000000000028</v>
      </c>
      <c r="B907" s="0" t="n">
        <f aca="false">C907+6</f>
        <v>8</v>
      </c>
      <c r="C907" s="0" t="n">
        <v>2</v>
      </c>
      <c r="D907" s="0" t="n">
        <f aca="false">C907+100</f>
        <v>102</v>
      </c>
    </row>
    <row r="908" customFormat="false" ht="12.75" hidden="false" customHeight="false" outlineLevel="0" collapsed="false">
      <c r="A908" s="1" t="n">
        <v>53.1200000000028</v>
      </c>
      <c r="B908" s="0" t="n">
        <f aca="false">C908+6</f>
        <v>8</v>
      </c>
      <c r="C908" s="0" t="n">
        <v>2</v>
      </c>
      <c r="D908" s="0" t="n">
        <f aca="false">C908+100</f>
        <v>102</v>
      </c>
    </row>
    <row r="909" customFormat="false" ht="12.75" hidden="false" customHeight="false" outlineLevel="0" collapsed="false">
      <c r="A909" s="1" t="n">
        <v>53.1400000000028</v>
      </c>
      <c r="B909" s="0" t="n">
        <f aca="false">C909+6</f>
        <v>8</v>
      </c>
      <c r="C909" s="0" t="n">
        <v>2</v>
      </c>
      <c r="D909" s="0" t="n">
        <f aca="false">C909+100</f>
        <v>102</v>
      </c>
    </row>
    <row r="910" customFormat="false" ht="12.75" hidden="false" customHeight="false" outlineLevel="0" collapsed="false">
      <c r="A910" s="1" t="n">
        <v>53.1600000000028</v>
      </c>
      <c r="B910" s="0" t="n">
        <f aca="false">C910+6</f>
        <v>8</v>
      </c>
      <c r="C910" s="0" t="n">
        <v>2</v>
      </c>
      <c r="D910" s="0" t="n">
        <f aca="false">C910+100</f>
        <v>102</v>
      </c>
    </row>
    <row r="911" customFormat="false" ht="12.75" hidden="false" customHeight="false" outlineLevel="0" collapsed="false">
      <c r="A911" s="1" t="n">
        <v>53.1800000000028</v>
      </c>
      <c r="B911" s="0" t="n">
        <f aca="false">C911+6</f>
        <v>8</v>
      </c>
      <c r="C911" s="0" t="n">
        <v>2</v>
      </c>
      <c r="D911" s="0" t="n">
        <f aca="false">C911+100</f>
        <v>102</v>
      </c>
    </row>
    <row r="912" customFormat="false" ht="12.75" hidden="false" customHeight="false" outlineLevel="0" collapsed="false">
      <c r="A912" s="1" t="n">
        <v>53.2000000000028</v>
      </c>
      <c r="B912" s="0" t="n">
        <f aca="false">C912+6</f>
        <v>8</v>
      </c>
      <c r="C912" s="0" t="n">
        <v>2</v>
      </c>
      <c r="D912" s="0" t="n">
        <f aca="false">C912+100</f>
        <v>102</v>
      </c>
    </row>
    <row r="913" customFormat="false" ht="12.75" hidden="false" customHeight="false" outlineLevel="0" collapsed="false">
      <c r="A913" s="1" t="n">
        <v>53.2200000000029</v>
      </c>
      <c r="B913" s="0" t="n">
        <f aca="false">C913+6</f>
        <v>7</v>
      </c>
      <c r="C913" s="0" t="n">
        <v>1</v>
      </c>
      <c r="D913" s="0" t="n">
        <f aca="false">C913+100</f>
        <v>101</v>
      </c>
    </row>
    <row r="914" customFormat="false" ht="12.75" hidden="false" customHeight="false" outlineLevel="0" collapsed="false">
      <c r="A914" s="1" t="n">
        <v>53.2400000000029</v>
      </c>
      <c r="B914" s="0" t="n">
        <f aca="false">C914+6</f>
        <v>7</v>
      </c>
      <c r="C914" s="0" t="n">
        <v>1</v>
      </c>
      <c r="D914" s="0" t="n">
        <f aca="false">C914+100</f>
        <v>101</v>
      </c>
    </row>
    <row r="915" customFormat="false" ht="12.75" hidden="false" customHeight="false" outlineLevel="0" collapsed="false">
      <c r="A915" s="1" t="n">
        <v>53.2600000000029</v>
      </c>
      <c r="B915" s="0" t="n">
        <f aca="false">C915+6</f>
        <v>6</v>
      </c>
      <c r="C915" s="0" t="n">
        <v>0</v>
      </c>
      <c r="D915" s="0" t="n">
        <f aca="false">C915+100</f>
        <v>100</v>
      </c>
    </row>
    <row r="916" customFormat="false" ht="12.75" hidden="false" customHeight="false" outlineLevel="0" collapsed="false">
      <c r="A916" s="1" t="n">
        <v>53.2800000000029</v>
      </c>
      <c r="B916" s="0" t="n">
        <f aca="false">C916+6</f>
        <v>6</v>
      </c>
      <c r="C916" s="0" t="n">
        <v>0</v>
      </c>
      <c r="D916" s="0" t="n">
        <f aca="false">C916+100</f>
        <v>100</v>
      </c>
    </row>
    <row r="917" customFormat="false" ht="12.75" hidden="false" customHeight="false" outlineLevel="0" collapsed="false">
      <c r="A917" s="1" t="n">
        <v>53.3000000000029</v>
      </c>
      <c r="B917" s="0" t="n">
        <f aca="false">C917+6</f>
        <v>6</v>
      </c>
      <c r="C917" s="0" t="n">
        <v>0</v>
      </c>
      <c r="D917" s="0" t="n">
        <f aca="false">C917+100</f>
        <v>100</v>
      </c>
    </row>
    <row r="918" customFormat="false" ht="12.75" hidden="false" customHeight="false" outlineLevel="0" collapsed="false">
      <c r="A918" s="1" t="n">
        <v>53.3200000000029</v>
      </c>
      <c r="B918" s="0" t="n">
        <f aca="false">C918+6</f>
        <v>6</v>
      </c>
      <c r="C918" s="0" t="n">
        <v>0</v>
      </c>
      <c r="D918" s="0" t="n">
        <f aca="false">C918+100</f>
        <v>100</v>
      </c>
    </row>
    <row r="919" customFormat="false" ht="12.75" hidden="false" customHeight="false" outlineLevel="0" collapsed="false">
      <c r="A919" s="1" t="n">
        <v>53.3400000000029</v>
      </c>
      <c r="B919" s="0" t="n">
        <f aca="false">C919+6</f>
        <v>5</v>
      </c>
      <c r="C919" s="0" t="n">
        <v>-1</v>
      </c>
      <c r="D919" s="0" t="n">
        <f aca="false">C919+100</f>
        <v>99</v>
      </c>
    </row>
    <row r="920" customFormat="false" ht="12.75" hidden="false" customHeight="false" outlineLevel="0" collapsed="false">
      <c r="A920" s="1" t="n">
        <v>53.3600000000029</v>
      </c>
      <c r="B920" s="0" t="n">
        <f aca="false">C920+6</f>
        <v>5</v>
      </c>
      <c r="C920" s="0" t="n">
        <v>-1</v>
      </c>
      <c r="D920" s="0" t="n">
        <f aca="false">C920+100</f>
        <v>99</v>
      </c>
    </row>
    <row r="921" customFormat="false" ht="12.75" hidden="false" customHeight="false" outlineLevel="0" collapsed="false">
      <c r="A921" s="1" t="n">
        <v>53.3800000000029</v>
      </c>
      <c r="B921" s="0" t="n">
        <f aca="false">C921+6</f>
        <v>5</v>
      </c>
      <c r="C921" s="0" t="n">
        <v>-1</v>
      </c>
      <c r="D921" s="0" t="n">
        <f aca="false">C921+100</f>
        <v>99</v>
      </c>
    </row>
    <row r="922" customFormat="false" ht="12.75" hidden="false" customHeight="false" outlineLevel="0" collapsed="false">
      <c r="A922" s="1" t="n">
        <v>53.4000000000029</v>
      </c>
      <c r="B922" s="0" t="n">
        <f aca="false">C922+6</f>
        <v>5</v>
      </c>
      <c r="C922" s="0" t="n">
        <v>-1</v>
      </c>
      <c r="D922" s="0" t="n">
        <f aca="false">C922+100</f>
        <v>99</v>
      </c>
    </row>
    <row r="923" customFormat="false" ht="12.75" hidden="false" customHeight="false" outlineLevel="0" collapsed="false">
      <c r="A923" s="1" t="n">
        <v>53.4200000000029</v>
      </c>
      <c r="B923" s="0" t="n">
        <f aca="false">C923+6</f>
        <v>5</v>
      </c>
      <c r="C923" s="0" t="n">
        <v>-1</v>
      </c>
      <c r="D923" s="0" t="n">
        <f aca="false">C923+100</f>
        <v>99</v>
      </c>
    </row>
    <row r="924" customFormat="false" ht="12.75" hidden="false" customHeight="false" outlineLevel="0" collapsed="false">
      <c r="A924" s="1" t="n">
        <v>53.4400000000029</v>
      </c>
      <c r="B924" s="0" t="n">
        <f aca="false">C924+6</f>
        <v>6</v>
      </c>
      <c r="C924" s="0" t="n">
        <v>0</v>
      </c>
      <c r="D924" s="0" t="n">
        <f aca="false">C924+100</f>
        <v>100</v>
      </c>
    </row>
    <row r="925" customFormat="false" ht="12.75" hidden="false" customHeight="false" outlineLevel="0" collapsed="false">
      <c r="A925" s="1" t="n">
        <v>53.4600000000029</v>
      </c>
      <c r="B925" s="0" t="n">
        <f aca="false">C925+6</f>
        <v>6</v>
      </c>
      <c r="C925" s="0" t="n">
        <v>0</v>
      </c>
      <c r="D925" s="0" t="n">
        <f aca="false">C925+100</f>
        <v>100</v>
      </c>
    </row>
    <row r="926" customFormat="false" ht="12.75" hidden="false" customHeight="false" outlineLevel="0" collapsed="false">
      <c r="A926" s="1" t="n">
        <v>53.4800000000029</v>
      </c>
      <c r="B926" s="0" t="n">
        <f aca="false">C926+6</f>
        <v>6</v>
      </c>
      <c r="C926" s="0" t="n">
        <v>0</v>
      </c>
      <c r="D926" s="0" t="n">
        <f aca="false">C926+100</f>
        <v>100</v>
      </c>
    </row>
    <row r="927" customFormat="false" ht="12.75" hidden="false" customHeight="false" outlineLevel="0" collapsed="false">
      <c r="A927" s="1" t="n">
        <v>53.5000000000029</v>
      </c>
      <c r="B927" s="0" t="n">
        <f aca="false">C927+6</f>
        <v>6</v>
      </c>
      <c r="C927" s="0" t="n">
        <v>0</v>
      </c>
      <c r="D927" s="0" t="n">
        <f aca="false">C927+100</f>
        <v>100</v>
      </c>
    </row>
    <row r="928" customFormat="false" ht="12.75" hidden="false" customHeight="false" outlineLevel="0" collapsed="false">
      <c r="A928" s="1" t="n">
        <v>53.5200000000029</v>
      </c>
      <c r="B928" s="0" t="n">
        <f aca="false">C928+6</f>
        <v>6</v>
      </c>
      <c r="C928" s="0" t="n">
        <v>0</v>
      </c>
      <c r="D928" s="0" t="n">
        <f aca="false">C928+100</f>
        <v>100</v>
      </c>
    </row>
    <row r="929" customFormat="false" ht="12.75" hidden="false" customHeight="false" outlineLevel="0" collapsed="false">
      <c r="A929" s="1" t="n">
        <v>53.5400000000029</v>
      </c>
      <c r="B929" s="0" t="n">
        <f aca="false">C929+6</f>
        <v>7</v>
      </c>
      <c r="C929" s="0" t="n">
        <v>1</v>
      </c>
      <c r="D929" s="0" t="n">
        <f aca="false">C929+100</f>
        <v>101</v>
      </c>
    </row>
    <row r="930" customFormat="false" ht="12.75" hidden="false" customHeight="false" outlineLevel="0" collapsed="false">
      <c r="A930" s="1" t="n">
        <v>53.5600000000029</v>
      </c>
      <c r="B930" s="0" t="n">
        <f aca="false">C930+6</f>
        <v>7</v>
      </c>
      <c r="C930" s="0" t="n">
        <v>1</v>
      </c>
      <c r="D930" s="0" t="n">
        <f aca="false">C930+100</f>
        <v>101</v>
      </c>
    </row>
    <row r="931" customFormat="false" ht="12.75" hidden="false" customHeight="false" outlineLevel="0" collapsed="false">
      <c r="A931" s="1" t="n">
        <v>53.5800000000029</v>
      </c>
      <c r="B931" s="0" t="n">
        <f aca="false">C931+6</f>
        <v>7</v>
      </c>
      <c r="C931" s="0" t="n">
        <v>1</v>
      </c>
      <c r="D931" s="0" t="n">
        <f aca="false">C931+100</f>
        <v>101</v>
      </c>
    </row>
    <row r="932" customFormat="false" ht="12.75" hidden="false" customHeight="false" outlineLevel="0" collapsed="false">
      <c r="A932" s="1" t="n">
        <v>53.6000000000029</v>
      </c>
      <c r="B932" s="0" t="n">
        <f aca="false">C932+6</f>
        <v>7</v>
      </c>
      <c r="C932" s="0" t="n">
        <v>1</v>
      </c>
      <c r="D932" s="0" t="n">
        <f aca="false">C932+100</f>
        <v>101</v>
      </c>
    </row>
    <row r="933" customFormat="false" ht="12.75" hidden="false" customHeight="false" outlineLevel="0" collapsed="false">
      <c r="A933" s="1" t="n">
        <v>53.6200000000029</v>
      </c>
      <c r="B933" s="0" t="n">
        <f aca="false">C933+6</f>
        <v>7</v>
      </c>
      <c r="C933" s="0" t="n">
        <v>1</v>
      </c>
      <c r="D933" s="0" t="n">
        <f aca="false">C933+100</f>
        <v>101</v>
      </c>
    </row>
    <row r="934" customFormat="false" ht="12.75" hidden="false" customHeight="false" outlineLevel="0" collapsed="false">
      <c r="A934" s="1" t="n">
        <v>53.6400000000029</v>
      </c>
      <c r="B934" s="0" t="n">
        <f aca="false">C934+6</f>
        <v>7</v>
      </c>
      <c r="C934" s="0" t="n">
        <v>1</v>
      </c>
      <c r="D934" s="0" t="n">
        <f aca="false">C934+100</f>
        <v>101</v>
      </c>
    </row>
    <row r="935" customFormat="false" ht="12.75" hidden="false" customHeight="false" outlineLevel="0" collapsed="false">
      <c r="A935" s="1" t="n">
        <v>53.6600000000029</v>
      </c>
      <c r="B935" s="0" t="n">
        <f aca="false">C935+6</f>
        <v>6</v>
      </c>
      <c r="C935" s="0" t="n">
        <v>0</v>
      </c>
      <c r="D935" s="0" t="n">
        <f aca="false">C935+100</f>
        <v>100</v>
      </c>
    </row>
    <row r="936" customFormat="false" ht="12.75" hidden="false" customHeight="false" outlineLevel="0" collapsed="false">
      <c r="A936" s="1" t="n">
        <v>53.6800000000029</v>
      </c>
      <c r="B936" s="0" t="n">
        <f aca="false">C936+6</f>
        <v>6</v>
      </c>
      <c r="C936" s="0" t="n">
        <v>0</v>
      </c>
      <c r="D936" s="0" t="n">
        <f aca="false">C936+100</f>
        <v>100</v>
      </c>
    </row>
    <row r="937" customFormat="false" ht="12.75" hidden="false" customHeight="false" outlineLevel="0" collapsed="false">
      <c r="A937" s="1" t="n">
        <v>53.7000000000029</v>
      </c>
      <c r="B937" s="0" t="n">
        <f aca="false">C937+6</f>
        <v>6</v>
      </c>
      <c r="C937" s="0" t="n">
        <v>0</v>
      </c>
      <c r="D937" s="0" t="n">
        <f aca="false">C937+100</f>
        <v>100</v>
      </c>
    </row>
    <row r="938" customFormat="false" ht="12.75" hidden="false" customHeight="false" outlineLevel="0" collapsed="false">
      <c r="A938" s="1" t="n">
        <v>53.7200000000029</v>
      </c>
      <c r="B938" s="0" t="n">
        <f aca="false">C938+6</f>
        <v>6</v>
      </c>
      <c r="C938" s="0" t="n">
        <v>0</v>
      </c>
      <c r="D938" s="0" t="n">
        <f aca="false">C938+100</f>
        <v>100</v>
      </c>
    </row>
    <row r="939" customFormat="false" ht="12.75" hidden="false" customHeight="false" outlineLevel="0" collapsed="false">
      <c r="A939" s="1" t="n">
        <v>53.7400000000029</v>
      </c>
      <c r="B939" s="0" t="n">
        <f aca="false">C939+6</f>
        <v>6</v>
      </c>
      <c r="C939" s="0" t="n">
        <v>0</v>
      </c>
      <c r="D939" s="0" t="n">
        <f aca="false">C939+100</f>
        <v>100</v>
      </c>
    </row>
    <row r="940" customFormat="false" ht="12.75" hidden="false" customHeight="false" outlineLevel="0" collapsed="false">
      <c r="A940" s="1" t="n">
        <v>53.7600000000029</v>
      </c>
      <c r="B940" s="0" t="n">
        <f aca="false">C940+6</f>
        <v>6</v>
      </c>
      <c r="C940" s="0" t="n">
        <v>0</v>
      </c>
      <c r="D940" s="0" t="n">
        <f aca="false">C940+100</f>
        <v>100</v>
      </c>
    </row>
    <row r="941" customFormat="false" ht="12.75" hidden="false" customHeight="false" outlineLevel="0" collapsed="false">
      <c r="A941" s="1" t="n">
        <v>53.7800000000029</v>
      </c>
      <c r="B941" s="0" t="n">
        <f aca="false">C941+6</f>
        <v>5</v>
      </c>
      <c r="C941" s="0" t="n">
        <v>-1</v>
      </c>
      <c r="D941" s="0" t="n">
        <f aca="false">C941+100</f>
        <v>99</v>
      </c>
    </row>
    <row r="942" customFormat="false" ht="12.75" hidden="false" customHeight="false" outlineLevel="0" collapsed="false">
      <c r="A942" s="1" t="n">
        <v>53.8000000000029</v>
      </c>
      <c r="B942" s="0" t="n">
        <f aca="false">C942+6</f>
        <v>5</v>
      </c>
      <c r="C942" s="0" t="n">
        <v>-1</v>
      </c>
      <c r="D942" s="0" t="n">
        <f aca="false">C942+100</f>
        <v>99</v>
      </c>
    </row>
    <row r="943" customFormat="false" ht="12.75" hidden="false" customHeight="false" outlineLevel="0" collapsed="false">
      <c r="A943" s="1" t="n">
        <v>53.8200000000029</v>
      </c>
      <c r="B943" s="0" t="n">
        <f aca="false">C943+6</f>
        <v>5</v>
      </c>
      <c r="C943" s="0" t="n">
        <v>-1</v>
      </c>
      <c r="D943" s="0" t="n">
        <f aca="false">C943+100</f>
        <v>99</v>
      </c>
    </row>
    <row r="944" customFormat="false" ht="12.75" hidden="false" customHeight="false" outlineLevel="0" collapsed="false">
      <c r="A944" s="1" t="n">
        <v>53.8400000000029</v>
      </c>
      <c r="B944" s="0" t="n">
        <f aca="false">C944+6</f>
        <v>5</v>
      </c>
      <c r="C944" s="0" t="n">
        <v>-1</v>
      </c>
      <c r="D944" s="0" t="n">
        <f aca="false">C944+100</f>
        <v>99</v>
      </c>
    </row>
    <row r="945" customFormat="false" ht="12.75" hidden="false" customHeight="false" outlineLevel="0" collapsed="false">
      <c r="A945" s="1" t="n">
        <v>53.860000000003</v>
      </c>
      <c r="B945" s="0" t="n">
        <f aca="false">C945+6</f>
        <v>5</v>
      </c>
      <c r="C945" s="0" t="n">
        <v>-1</v>
      </c>
      <c r="D945" s="0" t="n">
        <f aca="false">C945+100</f>
        <v>99</v>
      </c>
    </row>
    <row r="946" customFormat="false" ht="12.75" hidden="false" customHeight="false" outlineLevel="0" collapsed="false">
      <c r="A946" s="1" t="n">
        <v>53.880000000003</v>
      </c>
      <c r="B946" s="0" t="n">
        <f aca="false">C946+6</f>
        <v>5</v>
      </c>
      <c r="C946" s="0" t="n">
        <v>-1</v>
      </c>
      <c r="D946" s="0" t="n">
        <f aca="false">C946+100</f>
        <v>99</v>
      </c>
    </row>
    <row r="947" customFormat="false" ht="12.75" hidden="false" customHeight="false" outlineLevel="0" collapsed="false">
      <c r="A947" s="1" t="n">
        <v>53.900000000003</v>
      </c>
      <c r="B947" s="0" t="n">
        <f aca="false">C947+6</f>
        <v>5</v>
      </c>
      <c r="C947" s="0" t="n">
        <v>-1</v>
      </c>
      <c r="D947" s="0" t="n">
        <f aca="false">C947+100</f>
        <v>99</v>
      </c>
    </row>
    <row r="948" customFormat="false" ht="12.75" hidden="false" customHeight="false" outlineLevel="0" collapsed="false">
      <c r="A948" s="1" t="n">
        <v>53.920000000003</v>
      </c>
      <c r="B948" s="0" t="n">
        <f aca="false">C948+6</f>
        <v>5</v>
      </c>
      <c r="C948" s="0" t="n">
        <v>-1</v>
      </c>
      <c r="D948" s="0" t="n">
        <f aca="false">C948+100</f>
        <v>99</v>
      </c>
    </row>
    <row r="949" customFormat="false" ht="12.75" hidden="false" customHeight="false" outlineLevel="0" collapsed="false">
      <c r="A949" s="1" t="n">
        <v>53.940000000003</v>
      </c>
      <c r="B949" s="0" t="n">
        <f aca="false">C949+6</f>
        <v>6</v>
      </c>
      <c r="C949" s="0" t="n">
        <v>0</v>
      </c>
      <c r="D949" s="0" t="n">
        <f aca="false">C949+100</f>
        <v>100</v>
      </c>
    </row>
    <row r="950" customFormat="false" ht="12.75" hidden="false" customHeight="false" outlineLevel="0" collapsed="false">
      <c r="A950" s="1" t="n">
        <v>53.960000000003</v>
      </c>
      <c r="B950" s="0" t="n">
        <f aca="false">C950+6</f>
        <v>6</v>
      </c>
      <c r="C950" s="0" t="n">
        <v>0</v>
      </c>
      <c r="D950" s="0" t="n">
        <f aca="false">C950+100</f>
        <v>100</v>
      </c>
    </row>
    <row r="951" customFormat="false" ht="12.75" hidden="false" customHeight="false" outlineLevel="0" collapsed="false">
      <c r="A951" s="1" t="n">
        <v>53.980000000003</v>
      </c>
      <c r="B951" s="0" t="n">
        <f aca="false">C951+6</f>
        <v>6</v>
      </c>
      <c r="C951" s="0" t="n">
        <v>0</v>
      </c>
      <c r="D951" s="0" t="n">
        <f aca="false">C951+100</f>
        <v>100</v>
      </c>
    </row>
    <row r="952" customFormat="false" ht="12.75" hidden="false" customHeight="false" outlineLevel="0" collapsed="false">
      <c r="A952" s="1" t="n">
        <v>54.000000000003</v>
      </c>
      <c r="B952" s="0" t="n">
        <f aca="false">C952+6</f>
        <v>7</v>
      </c>
      <c r="C952" s="0" t="n">
        <v>1</v>
      </c>
      <c r="D952" s="0" t="n">
        <f aca="false">C952+100</f>
        <v>101</v>
      </c>
    </row>
    <row r="953" customFormat="false" ht="12.75" hidden="false" customHeight="false" outlineLevel="0" collapsed="false">
      <c r="A953" s="1" t="n">
        <v>54.020000000003</v>
      </c>
      <c r="B953" s="0" t="n">
        <f aca="false">C953+6</f>
        <v>7</v>
      </c>
      <c r="C953" s="0" t="n">
        <v>1</v>
      </c>
      <c r="D953" s="0" t="n">
        <f aca="false">C953+100</f>
        <v>101</v>
      </c>
    </row>
    <row r="954" customFormat="false" ht="12.75" hidden="false" customHeight="false" outlineLevel="0" collapsed="false">
      <c r="A954" s="1" t="n">
        <v>54.040000000003</v>
      </c>
      <c r="B954" s="0" t="n">
        <f aca="false">C954+6</f>
        <v>7</v>
      </c>
      <c r="C954" s="0" t="n">
        <v>1</v>
      </c>
      <c r="D954" s="0" t="n">
        <f aca="false">C954+100</f>
        <v>101</v>
      </c>
    </row>
    <row r="955" customFormat="false" ht="12.75" hidden="false" customHeight="false" outlineLevel="0" collapsed="false">
      <c r="A955" s="1" t="n">
        <v>54.060000000003</v>
      </c>
      <c r="B955" s="0" t="n">
        <f aca="false">C955+6</f>
        <v>8</v>
      </c>
      <c r="C955" s="0" t="n">
        <v>2</v>
      </c>
      <c r="D955" s="0" t="n">
        <f aca="false">C955+100</f>
        <v>102</v>
      </c>
    </row>
    <row r="956" customFormat="false" ht="12.75" hidden="false" customHeight="false" outlineLevel="0" collapsed="false">
      <c r="A956" s="1" t="n">
        <v>54.080000000003</v>
      </c>
      <c r="B956" s="0" t="n">
        <f aca="false">C956+6</f>
        <v>8</v>
      </c>
      <c r="C956" s="0" t="n">
        <v>2</v>
      </c>
      <c r="D956" s="0" t="n">
        <f aca="false">C956+100</f>
        <v>102</v>
      </c>
    </row>
    <row r="957" customFormat="false" ht="12.75" hidden="false" customHeight="false" outlineLevel="0" collapsed="false">
      <c r="A957" s="1" t="n">
        <v>54.100000000003</v>
      </c>
      <c r="B957" s="0" t="n">
        <f aca="false">C957+6</f>
        <v>8</v>
      </c>
      <c r="C957" s="0" t="n">
        <v>2</v>
      </c>
      <c r="D957" s="0" t="n">
        <f aca="false">C957+100</f>
        <v>102</v>
      </c>
    </row>
    <row r="958" customFormat="false" ht="12.75" hidden="false" customHeight="false" outlineLevel="0" collapsed="false">
      <c r="A958" s="1" t="n">
        <v>54.120000000003</v>
      </c>
      <c r="B958" s="0" t="n">
        <f aca="false">C958+6</f>
        <v>8</v>
      </c>
      <c r="C958" s="0" t="n">
        <v>2</v>
      </c>
      <c r="D958" s="0" t="n">
        <f aca="false">C958+100</f>
        <v>102</v>
      </c>
    </row>
    <row r="959" customFormat="false" ht="12.75" hidden="false" customHeight="false" outlineLevel="0" collapsed="false">
      <c r="A959" s="1" t="n">
        <v>54.140000000003</v>
      </c>
      <c r="B959" s="0" t="n">
        <f aca="false">C959+6</f>
        <v>8</v>
      </c>
      <c r="C959" s="0" t="n">
        <v>2</v>
      </c>
      <c r="D959" s="0" t="n">
        <f aca="false">C959+100</f>
        <v>102</v>
      </c>
    </row>
    <row r="960" customFormat="false" ht="12.75" hidden="false" customHeight="false" outlineLevel="0" collapsed="false">
      <c r="A960" s="1" t="n">
        <v>54.160000000003</v>
      </c>
      <c r="B960" s="0" t="n">
        <f aca="false">C960+6</f>
        <v>7</v>
      </c>
      <c r="C960" s="0" t="n">
        <v>1</v>
      </c>
      <c r="D960" s="0" t="n">
        <f aca="false">C960+100</f>
        <v>101</v>
      </c>
    </row>
    <row r="961" customFormat="false" ht="12.75" hidden="false" customHeight="false" outlineLevel="0" collapsed="false">
      <c r="A961" s="1" t="n">
        <v>54.180000000003</v>
      </c>
      <c r="B961" s="0" t="n">
        <f aca="false">C961+6</f>
        <v>7</v>
      </c>
      <c r="C961" s="0" t="n">
        <v>1</v>
      </c>
      <c r="D961" s="0" t="n">
        <f aca="false">C961+100</f>
        <v>101</v>
      </c>
    </row>
    <row r="962" customFormat="false" ht="12.75" hidden="false" customHeight="false" outlineLevel="0" collapsed="false">
      <c r="A962" s="1" t="n">
        <v>54.200000000003</v>
      </c>
      <c r="B962" s="0" t="n">
        <f aca="false">C962+6</f>
        <v>7</v>
      </c>
      <c r="C962" s="0" t="n">
        <v>1</v>
      </c>
      <c r="D962" s="0" t="n">
        <f aca="false">C962+100</f>
        <v>101</v>
      </c>
    </row>
    <row r="963" customFormat="false" ht="12.75" hidden="false" customHeight="false" outlineLevel="0" collapsed="false">
      <c r="A963" s="1" t="n">
        <v>54.220000000003</v>
      </c>
      <c r="B963" s="0" t="n">
        <f aca="false">C963+6</f>
        <v>6</v>
      </c>
      <c r="C963" s="0" t="n">
        <v>0</v>
      </c>
      <c r="D963" s="0" t="n">
        <f aca="false">C963+100</f>
        <v>100</v>
      </c>
    </row>
    <row r="964" customFormat="false" ht="12.75" hidden="false" customHeight="false" outlineLevel="0" collapsed="false">
      <c r="A964" s="1" t="n">
        <v>54.240000000003</v>
      </c>
      <c r="B964" s="0" t="n">
        <f aca="false">C964+6</f>
        <v>6</v>
      </c>
      <c r="C964" s="0" t="n">
        <v>0</v>
      </c>
      <c r="D964" s="0" t="n">
        <f aca="false">C964+100</f>
        <v>100</v>
      </c>
    </row>
    <row r="965" customFormat="false" ht="12.75" hidden="false" customHeight="false" outlineLevel="0" collapsed="false">
      <c r="A965" s="1" t="n">
        <v>54.260000000003</v>
      </c>
      <c r="B965" s="0" t="n">
        <f aca="false">C965+6</f>
        <v>6</v>
      </c>
      <c r="C965" s="0" t="n">
        <v>0</v>
      </c>
      <c r="D965" s="0" t="n">
        <f aca="false">C965+100</f>
        <v>100</v>
      </c>
    </row>
    <row r="966" customFormat="false" ht="12.75" hidden="false" customHeight="false" outlineLevel="0" collapsed="false">
      <c r="A966" s="1" t="n">
        <v>54.280000000003</v>
      </c>
      <c r="B966" s="0" t="n">
        <f aca="false">C966+6</f>
        <v>5</v>
      </c>
      <c r="C966" s="0" t="n">
        <v>-1</v>
      </c>
      <c r="D966" s="0" t="n">
        <f aca="false">C966+100</f>
        <v>99</v>
      </c>
    </row>
    <row r="967" customFormat="false" ht="12.75" hidden="false" customHeight="false" outlineLevel="0" collapsed="false">
      <c r="A967" s="1" t="n">
        <v>54.300000000003</v>
      </c>
      <c r="B967" s="0" t="n">
        <f aca="false">C967+6</f>
        <v>5</v>
      </c>
      <c r="C967" s="0" t="n">
        <v>-1</v>
      </c>
      <c r="D967" s="0" t="n">
        <f aca="false">C967+100</f>
        <v>99</v>
      </c>
    </row>
    <row r="968" customFormat="false" ht="12.75" hidden="false" customHeight="false" outlineLevel="0" collapsed="false">
      <c r="A968" s="1" t="n">
        <v>54.320000000003</v>
      </c>
      <c r="B968" s="0" t="n">
        <f aca="false">C968+6</f>
        <v>5</v>
      </c>
      <c r="C968" s="0" t="n">
        <v>-1</v>
      </c>
      <c r="D968" s="0" t="n">
        <f aca="false">C968+100</f>
        <v>99</v>
      </c>
    </row>
    <row r="969" customFormat="false" ht="12.75" hidden="false" customHeight="false" outlineLevel="0" collapsed="false">
      <c r="A969" s="1" t="n">
        <v>54.340000000003</v>
      </c>
      <c r="B969" s="0" t="n">
        <f aca="false">C969+6</f>
        <v>5</v>
      </c>
      <c r="C969" s="0" t="n">
        <v>-1</v>
      </c>
      <c r="D969" s="0" t="n">
        <f aca="false">C969+100</f>
        <v>99</v>
      </c>
    </row>
    <row r="970" customFormat="false" ht="12.75" hidden="false" customHeight="false" outlineLevel="0" collapsed="false">
      <c r="A970" s="1" t="n">
        <v>54.360000000003</v>
      </c>
      <c r="B970" s="0" t="n">
        <f aca="false">C970+6</f>
        <v>5</v>
      </c>
      <c r="C970" s="0" t="n">
        <v>-1</v>
      </c>
      <c r="D970" s="0" t="n">
        <f aca="false">C970+100</f>
        <v>99</v>
      </c>
    </row>
    <row r="971" customFormat="false" ht="12.75" hidden="false" customHeight="false" outlineLevel="0" collapsed="false">
      <c r="A971" s="1" t="n">
        <v>54.380000000003</v>
      </c>
      <c r="B971" s="0" t="n">
        <f aca="false">C971+6</f>
        <v>5</v>
      </c>
      <c r="C971" s="0" t="n">
        <v>-1</v>
      </c>
      <c r="D971" s="0" t="n">
        <f aca="false">C971+100</f>
        <v>99</v>
      </c>
    </row>
    <row r="972" customFormat="false" ht="12.75" hidden="false" customHeight="false" outlineLevel="0" collapsed="false">
      <c r="A972" s="1" t="n">
        <v>54.400000000003</v>
      </c>
      <c r="B972" s="0" t="n">
        <f aca="false">C972+6</f>
        <v>5</v>
      </c>
      <c r="C972" s="0" t="n">
        <v>-1</v>
      </c>
      <c r="D972" s="0" t="n">
        <f aca="false">C972+100</f>
        <v>99</v>
      </c>
    </row>
    <row r="973" customFormat="false" ht="12.75" hidden="false" customHeight="false" outlineLevel="0" collapsed="false">
      <c r="A973" s="1" t="n">
        <v>54.420000000003</v>
      </c>
      <c r="B973" s="0" t="n">
        <f aca="false">C973+6</f>
        <v>5</v>
      </c>
      <c r="C973" s="0" t="n">
        <v>-1</v>
      </c>
      <c r="D973" s="0" t="n">
        <f aca="false">C973+100</f>
        <v>99</v>
      </c>
    </row>
    <row r="974" customFormat="false" ht="12.75" hidden="false" customHeight="false" outlineLevel="0" collapsed="false">
      <c r="A974" s="1" t="n">
        <v>54.440000000003</v>
      </c>
      <c r="B974" s="0" t="n">
        <f aca="false">C974+6</f>
        <v>5</v>
      </c>
      <c r="C974" s="0" t="n">
        <v>-1</v>
      </c>
      <c r="D974" s="0" t="n">
        <f aca="false">C974+100</f>
        <v>99</v>
      </c>
    </row>
    <row r="975" customFormat="false" ht="12.75" hidden="false" customHeight="false" outlineLevel="0" collapsed="false">
      <c r="A975" s="1" t="n">
        <v>54.460000000003</v>
      </c>
      <c r="B975" s="0" t="n">
        <f aca="false">C975+6</f>
        <v>6</v>
      </c>
      <c r="C975" s="0" t="n">
        <v>0</v>
      </c>
      <c r="D975" s="0" t="n">
        <f aca="false">C975+100</f>
        <v>100</v>
      </c>
    </row>
    <row r="976" customFormat="false" ht="12.75" hidden="false" customHeight="false" outlineLevel="0" collapsed="false">
      <c r="A976" s="1" t="n">
        <v>54.480000000003</v>
      </c>
      <c r="B976" s="0" t="n">
        <f aca="false">C976+6</f>
        <v>6</v>
      </c>
      <c r="C976" s="0" t="n">
        <v>0</v>
      </c>
      <c r="D976" s="0" t="n">
        <f aca="false">C976+100</f>
        <v>100</v>
      </c>
    </row>
    <row r="977" customFormat="false" ht="12.75" hidden="false" customHeight="false" outlineLevel="0" collapsed="false">
      <c r="A977" s="1" t="n">
        <v>54.5000000000031</v>
      </c>
      <c r="B977" s="0" t="n">
        <f aca="false">C977+6</f>
        <v>6</v>
      </c>
      <c r="C977" s="0" t="n">
        <v>0</v>
      </c>
      <c r="D977" s="0" t="n">
        <f aca="false">C977+100</f>
        <v>100</v>
      </c>
    </row>
    <row r="978" customFormat="false" ht="12.75" hidden="false" customHeight="false" outlineLevel="0" collapsed="false">
      <c r="A978" s="1" t="n">
        <v>54.5200000000031</v>
      </c>
      <c r="B978" s="0" t="n">
        <f aca="false">C978+6</f>
        <v>7</v>
      </c>
      <c r="C978" s="0" t="n">
        <v>1</v>
      </c>
      <c r="D978" s="0" t="n">
        <f aca="false">C978+100</f>
        <v>101</v>
      </c>
    </row>
    <row r="979" customFormat="false" ht="12.75" hidden="false" customHeight="false" outlineLevel="0" collapsed="false">
      <c r="A979" s="1" t="n">
        <v>54.5400000000031</v>
      </c>
      <c r="B979" s="0" t="n">
        <f aca="false">C979+6</f>
        <v>7</v>
      </c>
      <c r="C979" s="0" t="n">
        <v>1</v>
      </c>
      <c r="D979" s="0" t="n">
        <f aca="false">C979+100</f>
        <v>101</v>
      </c>
    </row>
    <row r="980" customFormat="false" ht="12.75" hidden="false" customHeight="false" outlineLevel="0" collapsed="false">
      <c r="A980" s="1" t="n">
        <v>54.5600000000031</v>
      </c>
      <c r="B980" s="0" t="n">
        <f aca="false">C980+6</f>
        <v>7</v>
      </c>
      <c r="C980" s="0" t="n">
        <v>1</v>
      </c>
      <c r="D980" s="0" t="n">
        <f aca="false">C980+100</f>
        <v>101</v>
      </c>
    </row>
    <row r="981" customFormat="false" ht="12.75" hidden="false" customHeight="false" outlineLevel="0" collapsed="false">
      <c r="A981" s="1" t="n">
        <v>54.5800000000031</v>
      </c>
      <c r="B981" s="0" t="n">
        <f aca="false">C981+6</f>
        <v>8</v>
      </c>
      <c r="C981" s="0" t="n">
        <v>2</v>
      </c>
      <c r="D981" s="0" t="n">
        <f aca="false">C981+100</f>
        <v>102</v>
      </c>
    </row>
    <row r="982" customFormat="false" ht="12.75" hidden="false" customHeight="false" outlineLevel="0" collapsed="false">
      <c r="A982" s="1" t="n">
        <v>54.6000000000031</v>
      </c>
      <c r="B982" s="0" t="n">
        <f aca="false">C982+6</f>
        <v>8</v>
      </c>
      <c r="C982" s="0" t="n">
        <v>2</v>
      </c>
      <c r="D982" s="0" t="n">
        <f aca="false">C982+100</f>
        <v>102</v>
      </c>
    </row>
    <row r="983" customFormat="false" ht="12.75" hidden="false" customHeight="false" outlineLevel="0" collapsed="false">
      <c r="A983" s="1" t="n">
        <v>54.6200000000031</v>
      </c>
      <c r="B983" s="0" t="n">
        <f aca="false">C983+6</f>
        <v>9</v>
      </c>
      <c r="C983" s="0" t="n">
        <v>3</v>
      </c>
      <c r="D983" s="0" t="n">
        <f aca="false">C983+100</f>
        <v>103</v>
      </c>
    </row>
    <row r="984" customFormat="false" ht="12.75" hidden="false" customHeight="false" outlineLevel="0" collapsed="false">
      <c r="A984" s="1" t="n">
        <v>54.6400000000031</v>
      </c>
      <c r="B984" s="0" t="n">
        <f aca="false">C984+6</f>
        <v>9</v>
      </c>
      <c r="C984" s="0" t="n">
        <v>3</v>
      </c>
      <c r="D984" s="0" t="n">
        <f aca="false">C984+100</f>
        <v>103</v>
      </c>
    </row>
    <row r="985" customFormat="false" ht="12.75" hidden="false" customHeight="false" outlineLevel="0" collapsed="false">
      <c r="A985" s="1" t="n">
        <v>54.6600000000031</v>
      </c>
      <c r="B985" s="0" t="n">
        <f aca="false">C985+6</f>
        <v>10</v>
      </c>
      <c r="C985" s="0" t="n">
        <v>4</v>
      </c>
      <c r="D985" s="0" t="n">
        <f aca="false">C985+100</f>
        <v>104</v>
      </c>
    </row>
    <row r="986" customFormat="false" ht="12.75" hidden="false" customHeight="false" outlineLevel="0" collapsed="false">
      <c r="A986" s="1" t="n">
        <v>54.6800000000031</v>
      </c>
      <c r="B986" s="0" t="n">
        <f aca="false">C986+6</f>
        <v>10</v>
      </c>
      <c r="C986" s="0" t="n">
        <v>4</v>
      </c>
      <c r="D986" s="0" t="n">
        <f aca="false">C986+100</f>
        <v>104</v>
      </c>
    </row>
    <row r="987" customFormat="false" ht="12.75" hidden="false" customHeight="false" outlineLevel="0" collapsed="false">
      <c r="A987" s="1" t="n">
        <v>54.7000000000031</v>
      </c>
      <c r="B987" s="0" t="n">
        <f aca="false">C987+6</f>
        <v>10</v>
      </c>
      <c r="C987" s="0" t="n">
        <v>4</v>
      </c>
      <c r="D987" s="0" t="n">
        <f aca="false">C987+100</f>
        <v>104</v>
      </c>
    </row>
    <row r="988" customFormat="false" ht="12.75" hidden="false" customHeight="false" outlineLevel="0" collapsed="false">
      <c r="A988" s="1" t="n">
        <v>54.7200000000031</v>
      </c>
      <c r="B988" s="0" t="n">
        <f aca="false">C988+6</f>
        <v>10</v>
      </c>
      <c r="C988" s="0" t="n">
        <v>4</v>
      </c>
      <c r="D988" s="0" t="n">
        <f aca="false">C988+100</f>
        <v>104</v>
      </c>
    </row>
    <row r="989" customFormat="false" ht="12.75" hidden="false" customHeight="false" outlineLevel="0" collapsed="false">
      <c r="A989" s="1" t="n">
        <v>54.7400000000031</v>
      </c>
      <c r="B989" s="0" t="n">
        <f aca="false">C989+6</f>
        <v>10</v>
      </c>
      <c r="C989" s="0" t="n">
        <v>4</v>
      </c>
      <c r="D989" s="0" t="n">
        <f aca="false">C989+100</f>
        <v>104</v>
      </c>
    </row>
    <row r="990" customFormat="false" ht="12.75" hidden="false" customHeight="false" outlineLevel="0" collapsed="false">
      <c r="A990" s="1" t="n">
        <v>54.7600000000031</v>
      </c>
      <c r="B990" s="0" t="n">
        <f aca="false">C990+6</f>
        <v>10</v>
      </c>
      <c r="C990" s="0" t="n">
        <v>4</v>
      </c>
      <c r="D990" s="0" t="n">
        <f aca="false">C990+100</f>
        <v>104</v>
      </c>
    </row>
    <row r="991" customFormat="false" ht="12.75" hidden="false" customHeight="false" outlineLevel="0" collapsed="false">
      <c r="A991" s="1" t="n">
        <v>54.7800000000031</v>
      </c>
      <c r="B991" s="0" t="n">
        <f aca="false">C991+6</f>
        <v>9</v>
      </c>
      <c r="C991" s="0" t="n">
        <v>3</v>
      </c>
      <c r="D991" s="0" t="n">
        <f aca="false">C991+100</f>
        <v>103</v>
      </c>
    </row>
    <row r="992" customFormat="false" ht="12.75" hidden="false" customHeight="false" outlineLevel="0" collapsed="false">
      <c r="A992" s="1" t="n">
        <v>54.8000000000031</v>
      </c>
      <c r="B992" s="0" t="n">
        <f aca="false">C992+6</f>
        <v>9</v>
      </c>
      <c r="C992" s="0" t="n">
        <v>3</v>
      </c>
      <c r="D992" s="0" t="n">
        <f aca="false">C992+100</f>
        <v>103</v>
      </c>
    </row>
    <row r="993" customFormat="false" ht="12.75" hidden="false" customHeight="false" outlineLevel="0" collapsed="false">
      <c r="A993" s="1" t="n">
        <v>54.8200000000031</v>
      </c>
      <c r="B993" s="0" t="n">
        <f aca="false">C993+6</f>
        <v>8</v>
      </c>
      <c r="C993" s="0" t="n">
        <v>2</v>
      </c>
      <c r="D993" s="0" t="n">
        <f aca="false">C993+100</f>
        <v>102</v>
      </c>
    </row>
    <row r="994" customFormat="false" ht="12.75" hidden="false" customHeight="false" outlineLevel="0" collapsed="false">
      <c r="A994" s="1" t="n">
        <v>54.8400000000031</v>
      </c>
      <c r="B994" s="0" t="n">
        <f aca="false">C994+6</f>
        <v>8</v>
      </c>
      <c r="C994" s="0" t="n">
        <v>2</v>
      </c>
      <c r="D994" s="0" t="n">
        <f aca="false">C994+100</f>
        <v>102</v>
      </c>
    </row>
    <row r="995" customFormat="false" ht="12.75" hidden="false" customHeight="false" outlineLevel="0" collapsed="false">
      <c r="A995" s="1" t="n">
        <v>54.8600000000031</v>
      </c>
      <c r="B995" s="0" t="n">
        <f aca="false">C995+6</f>
        <v>7</v>
      </c>
      <c r="C995" s="0" t="n">
        <v>1</v>
      </c>
      <c r="D995" s="0" t="n">
        <f aca="false">C995+100</f>
        <v>101</v>
      </c>
    </row>
    <row r="996" customFormat="false" ht="12.75" hidden="false" customHeight="false" outlineLevel="0" collapsed="false">
      <c r="A996" s="1" t="n">
        <v>54.8800000000031</v>
      </c>
      <c r="B996" s="0" t="n">
        <f aca="false">C996+6</f>
        <v>7</v>
      </c>
      <c r="C996" s="0" t="n">
        <v>1</v>
      </c>
      <c r="D996" s="0" t="n">
        <f aca="false">C996+100</f>
        <v>101</v>
      </c>
    </row>
    <row r="997" customFormat="false" ht="12.75" hidden="false" customHeight="false" outlineLevel="0" collapsed="false">
      <c r="A997" s="1" t="n">
        <v>54.9000000000031</v>
      </c>
      <c r="B997" s="0" t="n">
        <f aca="false">C997+6</f>
        <v>6</v>
      </c>
      <c r="C997" s="0" t="n">
        <v>0</v>
      </c>
      <c r="D997" s="0" t="n">
        <f aca="false">C997+100</f>
        <v>100</v>
      </c>
    </row>
    <row r="998" customFormat="false" ht="12.75" hidden="false" customHeight="false" outlineLevel="0" collapsed="false">
      <c r="A998" s="1" t="n">
        <v>54.9200000000031</v>
      </c>
      <c r="B998" s="0" t="n">
        <f aca="false">C998+6</f>
        <v>6</v>
      </c>
      <c r="C998" s="0" t="n">
        <v>0</v>
      </c>
      <c r="D998" s="0" t="n">
        <f aca="false">C998+100</f>
        <v>100</v>
      </c>
    </row>
    <row r="999" customFormat="false" ht="12.75" hidden="false" customHeight="false" outlineLevel="0" collapsed="false">
      <c r="A999" s="1" t="n">
        <v>54.9400000000031</v>
      </c>
      <c r="B999" s="0" t="n">
        <f aca="false">C999+6</f>
        <v>6</v>
      </c>
      <c r="C999" s="0" t="n">
        <v>0</v>
      </c>
      <c r="D999" s="0" t="n">
        <f aca="false">C999+100</f>
        <v>100</v>
      </c>
    </row>
    <row r="1000" customFormat="false" ht="12.75" hidden="false" customHeight="false" outlineLevel="0" collapsed="false">
      <c r="A1000" s="1" t="n">
        <v>54.9600000000031</v>
      </c>
      <c r="B1000" s="0" t="n">
        <f aca="false">C1000+6</f>
        <v>5</v>
      </c>
      <c r="C1000" s="0" t="n">
        <v>-1</v>
      </c>
      <c r="D1000" s="0" t="n">
        <f aca="false">C1000+100</f>
        <v>99</v>
      </c>
    </row>
    <row r="1001" customFormat="false" ht="12.75" hidden="false" customHeight="false" outlineLevel="0" collapsed="false">
      <c r="A1001" s="1" t="n">
        <v>54.9800000000031</v>
      </c>
      <c r="B1001" s="0" t="n">
        <f aca="false">C1001+6</f>
        <v>5</v>
      </c>
      <c r="C1001" s="0" t="n">
        <v>-1</v>
      </c>
      <c r="D1001" s="0" t="n">
        <f aca="false">C1001+100</f>
        <v>99</v>
      </c>
    </row>
    <row r="1002" customFormat="false" ht="12.75" hidden="false" customHeight="false" outlineLevel="0" collapsed="false">
      <c r="A1002" s="1" t="n">
        <v>55.0000000000031</v>
      </c>
      <c r="B1002" s="0" t="n">
        <f aca="false">C1002+6</f>
        <v>5</v>
      </c>
      <c r="C1002" s="0" t="n">
        <v>-1</v>
      </c>
      <c r="D1002" s="0" t="n">
        <f aca="false">C1002+100</f>
        <v>99</v>
      </c>
    </row>
    <row r="1003" customFormat="false" ht="12.75" hidden="false" customHeight="false" outlineLevel="0" collapsed="false">
      <c r="A1003" s="1" t="n">
        <v>55.0200000000031</v>
      </c>
      <c r="B1003" s="0" t="n">
        <f aca="false">C1003+6</f>
        <v>5</v>
      </c>
      <c r="C1003" s="0" t="n">
        <v>-1</v>
      </c>
      <c r="D1003" s="0" t="n">
        <f aca="false">C1003+100</f>
        <v>99</v>
      </c>
    </row>
    <row r="1004" customFormat="false" ht="12.75" hidden="false" customHeight="false" outlineLevel="0" collapsed="false">
      <c r="A1004" s="1" t="n">
        <v>55.0400000000031</v>
      </c>
      <c r="B1004" s="0" t="n">
        <f aca="false">C1004+6</f>
        <v>5</v>
      </c>
      <c r="C1004" s="0" t="n">
        <v>-1</v>
      </c>
      <c r="D1004" s="0" t="n">
        <f aca="false">C1004+100</f>
        <v>99</v>
      </c>
    </row>
    <row r="1005" customFormat="false" ht="12.75" hidden="false" customHeight="false" outlineLevel="0" collapsed="false">
      <c r="A1005" s="1" t="n">
        <v>55.0600000000031</v>
      </c>
      <c r="B1005" s="0" t="n">
        <f aca="false">C1005+6</f>
        <v>6</v>
      </c>
      <c r="C1005" s="0" t="n">
        <v>0</v>
      </c>
      <c r="D1005" s="0" t="n">
        <f aca="false">C1005+100</f>
        <v>100</v>
      </c>
    </row>
    <row r="1006" customFormat="false" ht="12.75" hidden="false" customHeight="false" outlineLevel="0" collapsed="false">
      <c r="A1006" s="1" t="n">
        <v>55.0800000000031</v>
      </c>
      <c r="B1006" s="0" t="n">
        <f aca="false">C1006+6</f>
        <v>6</v>
      </c>
      <c r="C1006" s="0" t="n">
        <v>0</v>
      </c>
      <c r="D1006" s="0" t="n">
        <f aca="false">C1006+100</f>
        <v>100</v>
      </c>
    </row>
    <row r="1007" customFormat="false" ht="12.75" hidden="false" customHeight="false" outlineLevel="0" collapsed="false">
      <c r="A1007" s="1" t="n">
        <v>55.1000000000031</v>
      </c>
      <c r="B1007" s="0" t="n">
        <f aca="false">C1007+6</f>
        <v>6</v>
      </c>
      <c r="C1007" s="0" t="n">
        <v>0</v>
      </c>
      <c r="D1007" s="0" t="n">
        <f aca="false">C1007+100</f>
        <v>100</v>
      </c>
    </row>
    <row r="1008" customFormat="false" ht="12.75" hidden="false" customHeight="false" outlineLevel="0" collapsed="false">
      <c r="A1008" s="1" t="n">
        <v>55.1200000000031</v>
      </c>
      <c r="B1008" s="0" t="n">
        <f aca="false">C1008+6</f>
        <v>6</v>
      </c>
      <c r="C1008" s="0" t="n">
        <v>0</v>
      </c>
      <c r="D1008" s="0" t="n">
        <f aca="false">C1008+100</f>
        <v>100</v>
      </c>
    </row>
    <row r="1009" customFormat="false" ht="12.75" hidden="false" customHeight="false" outlineLevel="0" collapsed="false">
      <c r="A1009" s="1" t="n">
        <v>55.1400000000032</v>
      </c>
      <c r="B1009" s="0" t="n">
        <f aca="false">C1009+6</f>
        <v>6</v>
      </c>
      <c r="C1009" s="0" t="n">
        <v>0</v>
      </c>
      <c r="D1009" s="0" t="n">
        <f aca="false">C1009+100</f>
        <v>100</v>
      </c>
    </row>
    <row r="1010" customFormat="false" ht="12.75" hidden="false" customHeight="false" outlineLevel="0" collapsed="false">
      <c r="A1010" s="1" t="n">
        <v>55.1600000000032</v>
      </c>
      <c r="B1010" s="0" t="n">
        <f aca="false">C1010+6</f>
        <v>7</v>
      </c>
      <c r="C1010" s="0" t="n">
        <v>1</v>
      </c>
      <c r="D1010" s="0" t="n">
        <f aca="false">C1010+100</f>
        <v>101</v>
      </c>
    </row>
    <row r="1011" customFormat="false" ht="12.75" hidden="false" customHeight="false" outlineLevel="0" collapsed="false">
      <c r="A1011" s="1" t="n">
        <v>55.1800000000032</v>
      </c>
      <c r="B1011" s="0" t="n">
        <f aca="false">C1011+6</f>
        <v>7</v>
      </c>
      <c r="C1011" s="0" t="n">
        <v>1</v>
      </c>
      <c r="D1011" s="0" t="n">
        <f aca="false">C1011+100</f>
        <v>101</v>
      </c>
    </row>
    <row r="1012" customFormat="false" ht="12.75" hidden="false" customHeight="false" outlineLevel="0" collapsed="false">
      <c r="A1012" s="1" t="n">
        <v>55.2000000000032</v>
      </c>
      <c r="B1012" s="0" t="n">
        <f aca="false">C1012+6</f>
        <v>7</v>
      </c>
      <c r="C1012" s="0" t="n">
        <v>1</v>
      </c>
      <c r="D1012" s="0" t="n">
        <f aca="false">C1012+100</f>
        <v>101</v>
      </c>
    </row>
    <row r="1013" customFormat="false" ht="12.75" hidden="false" customHeight="false" outlineLevel="0" collapsed="false">
      <c r="A1013" s="1" t="n">
        <v>55.2200000000032</v>
      </c>
      <c r="B1013" s="0" t="n">
        <f aca="false">C1013+6</f>
        <v>7</v>
      </c>
      <c r="C1013" s="0" t="n">
        <v>1</v>
      </c>
      <c r="D1013" s="0" t="n">
        <f aca="false">C1013+100</f>
        <v>101</v>
      </c>
    </row>
    <row r="1014" customFormat="false" ht="12.75" hidden="false" customHeight="false" outlineLevel="0" collapsed="false">
      <c r="A1014" s="1" t="n">
        <v>55.2400000000032</v>
      </c>
      <c r="B1014" s="0" t="n">
        <f aca="false">C1014+6</f>
        <v>7</v>
      </c>
      <c r="C1014" s="0" t="n">
        <v>1</v>
      </c>
      <c r="D1014" s="0" t="n">
        <f aca="false">C1014+100</f>
        <v>101</v>
      </c>
    </row>
    <row r="1015" customFormat="false" ht="12.75" hidden="false" customHeight="false" outlineLevel="0" collapsed="false">
      <c r="A1015" s="1" t="n">
        <v>55.2600000000032</v>
      </c>
      <c r="B1015" s="0" t="n">
        <f aca="false">C1015+6</f>
        <v>7</v>
      </c>
      <c r="C1015" s="0" t="n">
        <v>1</v>
      </c>
      <c r="D1015" s="0" t="n">
        <f aca="false">C1015+100</f>
        <v>101</v>
      </c>
    </row>
    <row r="1016" customFormat="false" ht="12.75" hidden="false" customHeight="false" outlineLevel="0" collapsed="false">
      <c r="A1016" s="1" t="n">
        <v>55.2800000000032</v>
      </c>
      <c r="B1016" s="0" t="n">
        <f aca="false">C1016+6</f>
        <v>7</v>
      </c>
      <c r="C1016" s="0" t="n">
        <v>1</v>
      </c>
      <c r="D1016" s="0" t="n">
        <f aca="false">C1016+100</f>
        <v>101</v>
      </c>
    </row>
    <row r="1017" customFormat="false" ht="12.75" hidden="false" customHeight="false" outlineLevel="0" collapsed="false">
      <c r="A1017" s="1" t="n">
        <v>55.3000000000032</v>
      </c>
      <c r="B1017" s="0" t="n">
        <f aca="false">C1017+6</f>
        <v>7</v>
      </c>
      <c r="C1017" s="0" t="n">
        <v>1</v>
      </c>
      <c r="D1017" s="0" t="n">
        <f aca="false">C1017+100</f>
        <v>101</v>
      </c>
    </row>
    <row r="1018" customFormat="false" ht="12.75" hidden="false" customHeight="false" outlineLevel="0" collapsed="false">
      <c r="A1018" s="1" t="n">
        <v>55.3200000000032</v>
      </c>
      <c r="B1018" s="0" t="n">
        <f aca="false">C1018+6</f>
        <v>7</v>
      </c>
      <c r="C1018" s="0" t="n">
        <v>1</v>
      </c>
      <c r="D1018" s="0" t="n">
        <f aca="false">C1018+100</f>
        <v>101</v>
      </c>
    </row>
    <row r="1019" customFormat="false" ht="12.75" hidden="false" customHeight="false" outlineLevel="0" collapsed="false">
      <c r="A1019" s="1" t="n">
        <v>55.3400000000032</v>
      </c>
      <c r="B1019" s="0" t="n">
        <f aca="false">C1019+6</f>
        <v>7</v>
      </c>
      <c r="C1019" s="0" t="n">
        <v>1</v>
      </c>
      <c r="D1019" s="0" t="n">
        <f aca="false">C1019+100</f>
        <v>101</v>
      </c>
    </row>
    <row r="1020" customFormat="false" ht="12.75" hidden="false" customHeight="false" outlineLevel="0" collapsed="false">
      <c r="A1020" s="1" t="n">
        <v>55.3600000000032</v>
      </c>
      <c r="B1020" s="0" t="n">
        <f aca="false">C1020+6</f>
        <v>7</v>
      </c>
      <c r="C1020" s="0" t="n">
        <v>1</v>
      </c>
      <c r="D1020" s="0" t="n">
        <f aca="false">C1020+100</f>
        <v>101</v>
      </c>
    </row>
    <row r="1021" customFormat="false" ht="12.75" hidden="false" customHeight="false" outlineLevel="0" collapsed="false">
      <c r="A1021" s="1" t="n">
        <v>55.3800000000032</v>
      </c>
      <c r="B1021" s="0" t="n">
        <f aca="false">C1021+6</f>
        <v>7</v>
      </c>
      <c r="C1021" s="0" t="n">
        <v>1</v>
      </c>
      <c r="D1021" s="0" t="n">
        <f aca="false">C1021+100</f>
        <v>101</v>
      </c>
    </row>
    <row r="1022" customFormat="false" ht="12.75" hidden="false" customHeight="false" outlineLevel="0" collapsed="false">
      <c r="A1022" s="1" t="n">
        <v>55.4000000000032</v>
      </c>
      <c r="B1022" s="0" t="n">
        <f aca="false">C1022+6</f>
        <v>6</v>
      </c>
      <c r="C1022" s="0" t="n">
        <v>0</v>
      </c>
      <c r="D1022" s="0" t="n">
        <f aca="false">C1022+100</f>
        <v>100</v>
      </c>
    </row>
    <row r="1023" customFormat="false" ht="12.75" hidden="false" customHeight="false" outlineLevel="0" collapsed="false">
      <c r="A1023" s="1" t="n">
        <v>55.4200000000032</v>
      </c>
      <c r="B1023" s="0" t="n">
        <f aca="false">C1023+6</f>
        <v>6</v>
      </c>
      <c r="C1023" s="0" t="n">
        <v>0</v>
      </c>
      <c r="D1023" s="0" t="n">
        <f aca="false">C1023+100</f>
        <v>100</v>
      </c>
    </row>
    <row r="1024" customFormat="false" ht="12.75" hidden="false" customHeight="false" outlineLevel="0" collapsed="false">
      <c r="A1024" s="1" t="n">
        <v>55.4400000000032</v>
      </c>
      <c r="B1024" s="0" t="n">
        <f aca="false">C1024+6</f>
        <v>6</v>
      </c>
      <c r="C1024" s="0" t="n">
        <v>0</v>
      </c>
      <c r="D1024" s="0" t="n">
        <f aca="false">C1024+100</f>
        <v>100</v>
      </c>
    </row>
    <row r="1025" customFormat="false" ht="12.75" hidden="false" customHeight="false" outlineLevel="0" collapsed="false">
      <c r="A1025" s="1" t="n">
        <v>55.4600000000032</v>
      </c>
      <c r="B1025" s="0" t="n">
        <f aca="false">C1025+6</f>
        <v>6</v>
      </c>
      <c r="C1025" s="0" t="n">
        <v>0</v>
      </c>
      <c r="D1025" s="0" t="n">
        <f aca="false">C1025+100</f>
        <v>100</v>
      </c>
    </row>
    <row r="1026" customFormat="false" ht="12.75" hidden="false" customHeight="false" outlineLevel="0" collapsed="false">
      <c r="A1026" s="1" t="n">
        <v>55.4800000000032</v>
      </c>
      <c r="B1026" s="0" t="n">
        <f aca="false">C1026+6</f>
        <v>6</v>
      </c>
      <c r="C1026" s="0" t="n">
        <v>0</v>
      </c>
      <c r="D1026" s="0" t="n">
        <f aca="false">C1026+100</f>
        <v>100</v>
      </c>
    </row>
    <row r="1027" customFormat="false" ht="12.75" hidden="false" customHeight="false" outlineLevel="0" collapsed="false">
      <c r="A1027" s="1" t="n">
        <v>55.5000000000032</v>
      </c>
      <c r="B1027" s="0" t="n">
        <f aca="false">C1027+6</f>
        <v>6</v>
      </c>
      <c r="C1027" s="0" t="n">
        <v>0</v>
      </c>
      <c r="D1027" s="0" t="n">
        <f aca="false">C1027+100</f>
        <v>100</v>
      </c>
    </row>
    <row r="1028" customFormat="false" ht="12.75" hidden="false" customHeight="false" outlineLevel="0" collapsed="false">
      <c r="A1028" s="1" t="n">
        <v>55.5200000000032</v>
      </c>
      <c r="B1028" s="0" t="n">
        <f aca="false">C1028+6</f>
        <v>6</v>
      </c>
      <c r="C1028" s="0" t="n">
        <v>0</v>
      </c>
      <c r="D1028" s="0" t="n">
        <f aca="false">C1028+100</f>
        <v>100</v>
      </c>
    </row>
    <row r="1029" customFormat="false" ht="12.75" hidden="false" customHeight="false" outlineLevel="0" collapsed="false">
      <c r="A1029" s="1" t="n">
        <v>55.5400000000032</v>
      </c>
      <c r="B1029" s="0" t="n">
        <f aca="false">C1029+6</f>
        <v>6</v>
      </c>
      <c r="C1029" s="0" t="n">
        <v>0</v>
      </c>
      <c r="D1029" s="0" t="n">
        <f aca="false">C1029+100</f>
        <v>100</v>
      </c>
    </row>
    <row r="1030" customFormat="false" ht="12.75" hidden="false" customHeight="false" outlineLevel="0" collapsed="false">
      <c r="A1030" s="1" t="n">
        <v>55.5600000000032</v>
      </c>
      <c r="B1030" s="0" t="n">
        <f aca="false">C1030+6</f>
        <v>6</v>
      </c>
      <c r="C1030" s="0" t="n">
        <v>0</v>
      </c>
      <c r="D1030" s="0" t="n">
        <f aca="false">C1030+100</f>
        <v>100</v>
      </c>
    </row>
    <row r="1031" customFormat="false" ht="12.75" hidden="false" customHeight="false" outlineLevel="0" collapsed="false">
      <c r="A1031" s="1" t="n">
        <v>55.5800000000032</v>
      </c>
      <c r="B1031" s="0" t="n">
        <f aca="false">C1031+6</f>
        <v>6</v>
      </c>
      <c r="C1031" s="0" t="n">
        <v>0</v>
      </c>
      <c r="D1031" s="0" t="n">
        <f aca="false">C1031+100</f>
        <v>100</v>
      </c>
    </row>
    <row r="1032" customFormat="false" ht="12.75" hidden="false" customHeight="false" outlineLevel="0" collapsed="false">
      <c r="A1032" s="1" t="n">
        <v>55.6000000000032</v>
      </c>
      <c r="B1032" s="0" t="n">
        <f aca="false">C1032+6</f>
        <v>6</v>
      </c>
      <c r="C1032" s="0" t="n">
        <v>0</v>
      </c>
      <c r="D1032" s="0" t="n">
        <f aca="false">C1032+100</f>
        <v>100</v>
      </c>
    </row>
    <row r="1033" customFormat="false" ht="12.75" hidden="false" customHeight="false" outlineLevel="0" collapsed="false">
      <c r="A1033" s="1" t="n">
        <v>55.6200000000032</v>
      </c>
      <c r="B1033" s="0" t="n">
        <f aca="false">C1033+6</f>
        <v>7</v>
      </c>
      <c r="C1033" s="0" t="n">
        <v>1</v>
      </c>
      <c r="D1033" s="0" t="n">
        <f aca="false">C1033+100</f>
        <v>101</v>
      </c>
    </row>
    <row r="1034" customFormat="false" ht="12.75" hidden="false" customHeight="false" outlineLevel="0" collapsed="false">
      <c r="A1034" s="1" t="n">
        <v>55.6400000000032</v>
      </c>
      <c r="B1034" s="0" t="n">
        <f aca="false">C1034+6</f>
        <v>7</v>
      </c>
      <c r="C1034" s="0" t="n">
        <v>1</v>
      </c>
      <c r="D1034" s="0" t="n">
        <f aca="false">C1034+100</f>
        <v>101</v>
      </c>
    </row>
    <row r="1035" customFormat="false" ht="12.75" hidden="false" customHeight="false" outlineLevel="0" collapsed="false">
      <c r="A1035" s="1" t="n">
        <v>55.6600000000032</v>
      </c>
      <c r="B1035" s="0" t="n">
        <f aca="false">C1035+6</f>
        <v>7</v>
      </c>
      <c r="C1035" s="0" t="n">
        <v>1</v>
      </c>
      <c r="D1035" s="0" t="n">
        <f aca="false">C1035+100</f>
        <v>101</v>
      </c>
    </row>
    <row r="1036" customFormat="false" ht="12.75" hidden="false" customHeight="false" outlineLevel="0" collapsed="false">
      <c r="A1036" s="1" t="n">
        <v>55.6800000000032</v>
      </c>
      <c r="B1036" s="0" t="n">
        <f aca="false">C1036+6</f>
        <v>8</v>
      </c>
      <c r="C1036" s="0" t="n">
        <v>2</v>
      </c>
      <c r="D1036" s="0" t="n">
        <f aca="false">C1036+100</f>
        <v>102</v>
      </c>
    </row>
    <row r="1037" customFormat="false" ht="12.75" hidden="false" customHeight="false" outlineLevel="0" collapsed="false">
      <c r="A1037" s="1" t="n">
        <v>55.7000000000032</v>
      </c>
      <c r="B1037" s="0" t="n">
        <f aca="false">C1037+6</f>
        <v>8</v>
      </c>
      <c r="C1037" s="0" t="n">
        <v>2</v>
      </c>
      <c r="D1037" s="0" t="n">
        <f aca="false">C1037+100</f>
        <v>102</v>
      </c>
    </row>
    <row r="1038" customFormat="false" ht="12.75" hidden="false" customHeight="false" outlineLevel="0" collapsed="false">
      <c r="A1038" s="1" t="n">
        <v>55.7200000000032</v>
      </c>
      <c r="B1038" s="0" t="n">
        <f aca="false">C1038+6</f>
        <v>8</v>
      </c>
      <c r="C1038" s="0" t="n">
        <v>2</v>
      </c>
      <c r="D1038" s="0" t="n">
        <f aca="false">C1038+100</f>
        <v>102</v>
      </c>
    </row>
    <row r="1039" customFormat="false" ht="12.75" hidden="false" customHeight="false" outlineLevel="0" collapsed="false">
      <c r="A1039" s="1" t="n">
        <v>55.7400000000032</v>
      </c>
      <c r="B1039" s="0" t="n">
        <f aca="false">C1039+6</f>
        <v>8</v>
      </c>
      <c r="C1039" s="0" t="n">
        <v>2</v>
      </c>
      <c r="D1039" s="0" t="n">
        <f aca="false">C1039+100</f>
        <v>102</v>
      </c>
    </row>
    <row r="1040" customFormat="false" ht="12.75" hidden="false" customHeight="false" outlineLevel="0" collapsed="false">
      <c r="A1040" s="1" t="n">
        <v>55.7600000000032</v>
      </c>
      <c r="B1040" s="0" t="n">
        <f aca="false">C1040+6</f>
        <v>8</v>
      </c>
      <c r="C1040" s="0" t="n">
        <v>2</v>
      </c>
      <c r="D1040" s="0" t="n">
        <f aca="false">C1040+100</f>
        <v>102</v>
      </c>
    </row>
    <row r="1041" customFormat="false" ht="12.75" hidden="false" customHeight="false" outlineLevel="0" collapsed="false">
      <c r="A1041" s="1" t="n">
        <v>55.7800000000033</v>
      </c>
      <c r="B1041" s="0" t="n">
        <f aca="false">C1041+6</f>
        <v>8</v>
      </c>
      <c r="C1041" s="0" t="n">
        <v>2</v>
      </c>
      <c r="D1041" s="0" t="n">
        <f aca="false">C1041+100</f>
        <v>102</v>
      </c>
    </row>
    <row r="1042" customFormat="false" ht="12.75" hidden="false" customHeight="false" outlineLevel="0" collapsed="false">
      <c r="A1042" s="1" t="n">
        <v>55.8000000000033</v>
      </c>
      <c r="B1042" s="0" t="n">
        <f aca="false">C1042+6</f>
        <v>8</v>
      </c>
      <c r="C1042" s="0" t="n">
        <v>2</v>
      </c>
      <c r="D1042" s="0" t="n">
        <f aca="false">C1042+100</f>
        <v>102</v>
      </c>
    </row>
    <row r="1043" customFormat="false" ht="12.75" hidden="false" customHeight="false" outlineLevel="0" collapsed="false">
      <c r="A1043" s="1" t="n">
        <v>55.8200000000033</v>
      </c>
      <c r="B1043" s="0" t="n">
        <f aca="false">C1043+6</f>
        <v>8</v>
      </c>
      <c r="C1043" s="0" t="n">
        <v>2</v>
      </c>
      <c r="D1043" s="0" t="n">
        <f aca="false">C1043+100</f>
        <v>102</v>
      </c>
    </row>
    <row r="1044" customFormat="false" ht="12.75" hidden="false" customHeight="false" outlineLevel="0" collapsed="false">
      <c r="A1044" s="1" t="n">
        <v>55.8400000000033</v>
      </c>
      <c r="B1044" s="0" t="n">
        <f aca="false">C1044+6</f>
        <v>8</v>
      </c>
      <c r="C1044" s="0" t="n">
        <v>2</v>
      </c>
      <c r="D1044" s="0" t="n">
        <f aca="false">C1044+100</f>
        <v>102</v>
      </c>
    </row>
    <row r="1045" customFormat="false" ht="12.75" hidden="false" customHeight="false" outlineLevel="0" collapsed="false">
      <c r="A1045" s="1" t="n">
        <v>55.8600000000033</v>
      </c>
      <c r="B1045" s="0" t="n">
        <f aca="false">C1045+6</f>
        <v>8</v>
      </c>
      <c r="C1045" s="0" t="n">
        <v>2</v>
      </c>
      <c r="D1045" s="0" t="n">
        <f aca="false">C1045+100</f>
        <v>102</v>
      </c>
    </row>
    <row r="1046" customFormat="false" ht="12.75" hidden="false" customHeight="false" outlineLevel="0" collapsed="false">
      <c r="A1046" s="1" t="n">
        <v>55.8800000000033</v>
      </c>
      <c r="B1046" s="0" t="n">
        <f aca="false">C1046+6</f>
        <v>8</v>
      </c>
      <c r="C1046" s="0" t="n">
        <v>2</v>
      </c>
      <c r="D1046" s="0" t="n">
        <f aca="false">C1046+100</f>
        <v>102</v>
      </c>
    </row>
    <row r="1047" customFormat="false" ht="12.75" hidden="false" customHeight="false" outlineLevel="0" collapsed="false">
      <c r="A1047" s="1" t="n">
        <v>55.9000000000033</v>
      </c>
      <c r="B1047" s="0" t="n">
        <f aca="false">C1047+6</f>
        <v>8</v>
      </c>
      <c r="C1047" s="0" t="n">
        <v>2</v>
      </c>
      <c r="D1047" s="0" t="n">
        <f aca="false">C1047+100</f>
        <v>102</v>
      </c>
    </row>
    <row r="1048" customFormat="false" ht="12.75" hidden="false" customHeight="false" outlineLevel="0" collapsed="false">
      <c r="A1048" s="1" t="n">
        <v>55.9200000000033</v>
      </c>
      <c r="B1048" s="0" t="n">
        <f aca="false">C1048+6</f>
        <v>8</v>
      </c>
      <c r="C1048" s="0" t="n">
        <v>2</v>
      </c>
      <c r="D1048" s="0" t="n">
        <f aca="false">C1048+100</f>
        <v>102</v>
      </c>
    </row>
    <row r="1049" customFormat="false" ht="12.75" hidden="false" customHeight="false" outlineLevel="0" collapsed="false">
      <c r="A1049" s="1" t="n">
        <v>55.9400000000033</v>
      </c>
      <c r="B1049" s="0" t="n">
        <f aca="false">C1049+6</f>
        <v>7</v>
      </c>
      <c r="C1049" s="0" t="n">
        <v>1</v>
      </c>
      <c r="D1049" s="0" t="n">
        <f aca="false">C1049+100</f>
        <v>101</v>
      </c>
    </row>
    <row r="1050" customFormat="false" ht="12.75" hidden="false" customHeight="false" outlineLevel="0" collapsed="false">
      <c r="A1050" s="1" t="n">
        <v>55.9600000000033</v>
      </c>
      <c r="B1050" s="0" t="n">
        <f aca="false">C1050+6</f>
        <v>7</v>
      </c>
      <c r="C1050" s="0" t="n">
        <v>1</v>
      </c>
      <c r="D1050" s="0" t="n">
        <f aca="false">C1050+100</f>
        <v>101</v>
      </c>
    </row>
    <row r="1051" customFormat="false" ht="12.75" hidden="false" customHeight="false" outlineLevel="0" collapsed="false">
      <c r="A1051" s="1" t="n">
        <v>55.9800000000033</v>
      </c>
      <c r="B1051" s="0" t="n">
        <f aca="false">C1051+6</f>
        <v>7</v>
      </c>
      <c r="C1051" s="0" t="n">
        <v>1</v>
      </c>
      <c r="D1051" s="0" t="n">
        <f aca="false">C1051+100</f>
        <v>101</v>
      </c>
    </row>
    <row r="1052" customFormat="false" ht="12.75" hidden="false" customHeight="false" outlineLevel="0" collapsed="false">
      <c r="A1052" s="1" t="n">
        <v>56.0000000000033</v>
      </c>
      <c r="B1052" s="0" t="n">
        <f aca="false">C1052+6</f>
        <v>7</v>
      </c>
      <c r="C1052" s="0" t="n">
        <v>1</v>
      </c>
      <c r="D1052" s="0" t="n">
        <f aca="false">C1052+100</f>
        <v>101</v>
      </c>
    </row>
    <row r="1053" customFormat="false" ht="12.75" hidden="false" customHeight="false" outlineLevel="0" collapsed="false">
      <c r="A1053" s="1" t="n">
        <v>56.0200000000033</v>
      </c>
      <c r="B1053" s="0" t="n">
        <f aca="false">C1053+6</f>
        <v>7</v>
      </c>
      <c r="C1053" s="0" t="n">
        <v>1</v>
      </c>
      <c r="D1053" s="0" t="n">
        <f aca="false">C1053+100</f>
        <v>101</v>
      </c>
    </row>
    <row r="1054" customFormat="false" ht="12.75" hidden="false" customHeight="false" outlineLevel="0" collapsed="false">
      <c r="A1054" s="1" t="n">
        <v>56.0400000000033</v>
      </c>
      <c r="B1054" s="0" t="n">
        <f aca="false">C1054+6</f>
        <v>7</v>
      </c>
      <c r="C1054" s="0" t="n">
        <v>1</v>
      </c>
      <c r="D1054" s="0" t="n">
        <f aca="false">C1054+100</f>
        <v>101</v>
      </c>
    </row>
    <row r="1055" customFormat="false" ht="12.75" hidden="false" customHeight="false" outlineLevel="0" collapsed="false">
      <c r="A1055" s="1" t="n">
        <v>56.0600000000033</v>
      </c>
      <c r="B1055" s="0" t="n">
        <f aca="false">C1055+6</f>
        <v>7</v>
      </c>
      <c r="C1055" s="0" t="n">
        <v>1</v>
      </c>
      <c r="D1055" s="0" t="n">
        <f aca="false">C1055+100</f>
        <v>101</v>
      </c>
    </row>
    <row r="1056" customFormat="false" ht="12.75" hidden="false" customHeight="false" outlineLevel="0" collapsed="false">
      <c r="A1056" s="1" t="n">
        <v>56.0800000000033</v>
      </c>
      <c r="B1056" s="0" t="n">
        <f aca="false">C1056+6</f>
        <v>7</v>
      </c>
      <c r="C1056" s="0" t="n">
        <v>1</v>
      </c>
      <c r="D1056" s="0" t="n">
        <f aca="false">C1056+100</f>
        <v>101</v>
      </c>
    </row>
    <row r="1057" customFormat="false" ht="12.75" hidden="false" customHeight="false" outlineLevel="0" collapsed="false">
      <c r="A1057" s="1" t="n">
        <v>56.1000000000033</v>
      </c>
      <c r="B1057" s="0" t="n">
        <f aca="false">C1057+6</f>
        <v>7</v>
      </c>
      <c r="C1057" s="0" t="n">
        <v>1</v>
      </c>
      <c r="D1057" s="0" t="n">
        <f aca="false">C1057+100</f>
        <v>101</v>
      </c>
    </row>
    <row r="1058" customFormat="false" ht="12.75" hidden="false" customHeight="false" outlineLevel="0" collapsed="false">
      <c r="A1058" s="1" t="n">
        <v>56.1200000000033</v>
      </c>
      <c r="B1058" s="0" t="n">
        <f aca="false">C1058+6</f>
        <v>7</v>
      </c>
      <c r="C1058" s="0" t="n">
        <v>1</v>
      </c>
      <c r="D1058" s="0" t="n">
        <f aca="false">C1058+100</f>
        <v>101</v>
      </c>
    </row>
    <row r="1059" customFormat="false" ht="12.75" hidden="false" customHeight="false" outlineLevel="0" collapsed="false">
      <c r="A1059" s="1" t="n">
        <v>56.1400000000033</v>
      </c>
      <c r="B1059" s="0" t="n">
        <f aca="false">C1059+6</f>
        <v>7</v>
      </c>
      <c r="C1059" s="0" t="n">
        <v>1</v>
      </c>
      <c r="D1059" s="0" t="n">
        <f aca="false">C1059+100</f>
        <v>101</v>
      </c>
    </row>
    <row r="1060" customFormat="false" ht="12.75" hidden="false" customHeight="false" outlineLevel="0" collapsed="false">
      <c r="A1060" s="1" t="n">
        <v>56.1600000000033</v>
      </c>
      <c r="B1060" s="0" t="n">
        <f aca="false">C1060+6</f>
        <v>8</v>
      </c>
      <c r="C1060" s="0" t="n">
        <v>2</v>
      </c>
      <c r="D1060" s="0" t="n">
        <f aca="false">C1060+100</f>
        <v>102</v>
      </c>
    </row>
    <row r="1061" customFormat="false" ht="12.75" hidden="false" customHeight="false" outlineLevel="0" collapsed="false">
      <c r="A1061" s="1" t="n">
        <v>56.1800000000033</v>
      </c>
      <c r="B1061" s="0" t="n">
        <f aca="false">C1061+6</f>
        <v>8</v>
      </c>
      <c r="C1061" s="0" t="n">
        <v>2</v>
      </c>
      <c r="D1061" s="0" t="n">
        <f aca="false">C1061+100</f>
        <v>102</v>
      </c>
    </row>
    <row r="1062" customFormat="false" ht="12.75" hidden="false" customHeight="false" outlineLevel="0" collapsed="false">
      <c r="A1062" s="1" t="n">
        <v>56.2000000000033</v>
      </c>
      <c r="B1062" s="0" t="n">
        <f aca="false">C1062+6</f>
        <v>8</v>
      </c>
      <c r="C1062" s="0" t="n">
        <v>2</v>
      </c>
      <c r="D1062" s="0" t="n">
        <f aca="false">C1062+100</f>
        <v>102</v>
      </c>
    </row>
    <row r="1063" customFormat="false" ht="12.75" hidden="false" customHeight="false" outlineLevel="0" collapsed="false">
      <c r="A1063" s="1" t="n">
        <v>56.2200000000033</v>
      </c>
      <c r="B1063" s="0" t="n">
        <f aca="false">C1063+6</f>
        <v>8</v>
      </c>
      <c r="C1063" s="0" t="n">
        <v>2</v>
      </c>
      <c r="D1063" s="0" t="n">
        <f aca="false">C1063+100</f>
        <v>102</v>
      </c>
    </row>
    <row r="1064" customFormat="false" ht="12.75" hidden="false" customHeight="false" outlineLevel="0" collapsed="false">
      <c r="A1064" s="1" t="n">
        <v>56.2400000000033</v>
      </c>
      <c r="B1064" s="0" t="n">
        <f aca="false">C1064+6</f>
        <v>9</v>
      </c>
      <c r="C1064" s="0" t="n">
        <v>3</v>
      </c>
      <c r="D1064" s="0" t="n">
        <f aca="false">C1064+100</f>
        <v>103</v>
      </c>
    </row>
    <row r="1065" customFormat="false" ht="12.75" hidden="false" customHeight="false" outlineLevel="0" collapsed="false">
      <c r="A1065" s="1" t="n">
        <v>56.2600000000033</v>
      </c>
      <c r="B1065" s="0" t="n">
        <f aca="false">C1065+6</f>
        <v>9</v>
      </c>
      <c r="C1065" s="0" t="n">
        <v>3</v>
      </c>
      <c r="D1065" s="0" t="n">
        <f aca="false">C1065+100</f>
        <v>103</v>
      </c>
    </row>
    <row r="1066" customFormat="false" ht="12.75" hidden="false" customHeight="false" outlineLevel="0" collapsed="false">
      <c r="A1066" s="1" t="n">
        <v>56.2800000000033</v>
      </c>
      <c r="B1066" s="0" t="n">
        <f aca="false">C1066+6</f>
        <v>8</v>
      </c>
      <c r="C1066" s="0" t="n">
        <v>2</v>
      </c>
      <c r="D1066" s="0" t="n">
        <f aca="false">C1066+100</f>
        <v>102</v>
      </c>
    </row>
    <row r="1067" customFormat="false" ht="12.75" hidden="false" customHeight="false" outlineLevel="0" collapsed="false">
      <c r="A1067" s="1" t="n">
        <v>56.3000000000033</v>
      </c>
      <c r="B1067" s="0" t="n">
        <f aca="false">C1067+6</f>
        <v>8</v>
      </c>
      <c r="C1067" s="0" t="n">
        <v>2</v>
      </c>
      <c r="D1067" s="0" t="n">
        <f aca="false">C1067+100</f>
        <v>102</v>
      </c>
    </row>
    <row r="1068" customFormat="false" ht="12.75" hidden="false" customHeight="false" outlineLevel="0" collapsed="false">
      <c r="A1068" s="1" t="n">
        <v>56.3200000000033</v>
      </c>
      <c r="B1068" s="0" t="n">
        <f aca="false">C1068+6</f>
        <v>8</v>
      </c>
      <c r="C1068" s="0" t="n">
        <v>2</v>
      </c>
      <c r="D1068" s="0" t="n">
        <f aca="false">C1068+100</f>
        <v>102</v>
      </c>
    </row>
    <row r="1069" customFormat="false" ht="12.75" hidden="false" customHeight="false" outlineLevel="0" collapsed="false">
      <c r="A1069" s="1" t="n">
        <v>56.3400000000033</v>
      </c>
      <c r="B1069" s="0" t="n">
        <f aca="false">C1069+6</f>
        <v>8</v>
      </c>
      <c r="C1069" s="0" t="n">
        <v>2</v>
      </c>
      <c r="D1069" s="0" t="n">
        <f aca="false">C1069+100</f>
        <v>102</v>
      </c>
    </row>
    <row r="1070" customFormat="false" ht="12.75" hidden="false" customHeight="false" outlineLevel="0" collapsed="false">
      <c r="A1070" s="1" t="n">
        <v>56.3600000000033</v>
      </c>
      <c r="B1070" s="0" t="n">
        <f aca="false">C1070+6</f>
        <v>7</v>
      </c>
      <c r="C1070" s="0" t="n">
        <v>1</v>
      </c>
      <c r="D1070" s="0" t="n">
        <f aca="false">C1070+100</f>
        <v>101</v>
      </c>
    </row>
    <row r="1071" customFormat="false" ht="12.75" hidden="false" customHeight="false" outlineLevel="0" collapsed="false">
      <c r="A1071" s="1" t="n">
        <v>56.3800000000033</v>
      </c>
      <c r="B1071" s="0" t="n">
        <f aca="false">C1071+6</f>
        <v>7</v>
      </c>
      <c r="C1071" s="0" t="n">
        <v>1</v>
      </c>
      <c r="D1071" s="0" t="n">
        <f aca="false">C1071+100</f>
        <v>101</v>
      </c>
    </row>
    <row r="1072" customFormat="false" ht="12.75" hidden="false" customHeight="false" outlineLevel="0" collapsed="false">
      <c r="A1072" s="1" t="n">
        <v>56.4000000000033</v>
      </c>
      <c r="B1072" s="0" t="n">
        <f aca="false">C1072+6</f>
        <v>6</v>
      </c>
      <c r="C1072" s="0" t="n">
        <v>0</v>
      </c>
      <c r="D1072" s="0" t="n">
        <f aca="false">C1072+100</f>
        <v>100</v>
      </c>
    </row>
    <row r="1073" customFormat="false" ht="12.75" hidden="false" customHeight="false" outlineLevel="0" collapsed="false">
      <c r="A1073" s="1" t="n">
        <v>56.4200000000034</v>
      </c>
      <c r="B1073" s="0" t="n">
        <f aca="false">C1073+6</f>
        <v>6</v>
      </c>
      <c r="C1073" s="0" t="n">
        <v>0</v>
      </c>
      <c r="D1073" s="0" t="n">
        <f aca="false">C1073+100</f>
        <v>100</v>
      </c>
    </row>
    <row r="1074" customFormat="false" ht="12.75" hidden="false" customHeight="false" outlineLevel="0" collapsed="false">
      <c r="A1074" s="1" t="n">
        <v>56.4400000000034</v>
      </c>
      <c r="B1074" s="0" t="n">
        <f aca="false">C1074+6</f>
        <v>6</v>
      </c>
      <c r="C1074" s="0" t="n">
        <v>0</v>
      </c>
      <c r="D1074" s="0" t="n">
        <f aca="false">C1074+100</f>
        <v>100</v>
      </c>
    </row>
    <row r="1075" customFormat="false" ht="12.75" hidden="false" customHeight="false" outlineLevel="0" collapsed="false">
      <c r="A1075" s="1" t="n">
        <v>56.4600000000034</v>
      </c>
      <c r="B1075" s="0" t="n">
        <f aca="false">C1075+6</f>
        <v>5</v>
      </c>
      <c r="C1075" s="0" t="n">
        <v>-1</v>
      </c>
      <c r="D1075" s="0" t="n">
        <f aca="false">C1075+100</f>
        <v>99</v>
      </c>
    </row>
    <row r="1076" customFormat="false" ht="12.75" hidden="false" customHeight="false" outlineLevel="0" collapsed="false">
      <c r="A1076" s="1" t="n">
        <v>56.4800000000034</v>
      </c>
      <c r="B1076" s="0" t="n">
        <f aca="false">C1076+6</f>
        <v>5</v>
      </c>
      <c r="C1076" s="0" t="n">
        <v>-1</v>
      </c>
      <c r="D1076" s="0" t="n">
        <f aca="false">C1076+100</f>
        <v>99</v>
      </c>
    </row>
    <row r="1077" customFormat="false" ht="12.75" hidden="false" customHeight="false" outlineLevel="0" collapsed="false">
      <c r="A1077" s="1" t="n">
        <v>56.5000000000034</v>
      </c>
      <c r="B1077" s="0" t="n">
        <f aca="false">C1077+6</f>
        <v>5</v>
      </c>
      <c r="C1077" s="0" t="n">
        <v>-1</v>
      </c>
      <c r="D1077" s="0" t="n">
        <f aca="false">C1077+100</f>
        <v>99</v>
      </c>
    </row>
    <row r="1078" customFormat="false" ht="12.75" hidden="false" customHeight="false" outlineLevel="0" collapsed="false">
      <c r="A1078" s="1" t="n">
        <v>56.5200000000034</v>
      </c>
      <c r="B1078" s="0" t="n">
        <f aca="false">C1078+6</f>
        <v>5</v>
      </c>
      <c r="C1078" s="0" t="n">
        <v>-1</v>
      </c>
      <c r="D1078" s="0" t="n">
        <f aca="false">C1078+100</f>
        <v>99</v>
      </c>
    </row>
    <row r="1079" customFormat="false" ht="12.75" hidden="false" customHeight="false" outlineLevel="0" collapsed="false">
      <c r="A1079" s="1" t="n">
        <v>56.5400000000034</v>
      </c>
      <c r="B1079" s="0" t="n">
        <f aca="false">C1079+6</f>
        <v>5</v>
      </c>
      <c r="C1079" s="0" t="n">
        <v>-1</v>
      </c>
      <c r="D1079" s="0" t="n">
        <f aca="false">C1079+100</f>
        <v>99</v>
      </c>
    </row>
    <row r="1080" customFormat="false" ht="12.75" hidden="false" customHeight="false" outlineLevel="0" collapsed="false">
      <c r="A1080" s="1" t="n">
        <v>56.5600000000034</v>
      </c>
      <c r="B1080" s="0" t="n">
        <f aca="false">C1080+6</f>
        <v>6</v>
      </c>
      <c r="C1080" s="0" t="n">
        <v>0</v>
      </c>
      <c r="D1080" s="0" t="n">
        <f aca="false">C1080+100</f>
        <v>100</v>
      </c>
    </row>
    <row r="1081" customFormat="false" ht="12.75" hidden="false" customHeight="false" outlineLevel="0" collapsed="false">
      <c r="A1081" s="1" t="n">
        <v>56.5800000000034</v>
      </c>
      <c r="B1081" s="0" t="n">
        <f aca="false">C1081+6</f>
        <v>6</v>
      </c>
      <c r="C1081" s="0" t="n">
        <v>0</v>
      </c>
      <c r="D1081" s="0" t="n">
        <f aca="false">C1081+100</f>
        <v>100</v>
      </c>
    </row>
    <row r="1082" customFormat="false" ht="12.75" hidden="false" customHeight="false" outlineLevel="0" collapsed="false">
      <c r="A1082" s="1" t="n">
        <v>56.6000000000034</v>
      </c>
      <c r="B1082" s="0" t="n">
        <f aca="false">C1082+6</f>
        <v>6</v>
      </c>
      <c r="C1082" s="0" t="n">
        <v>0</v>
      </c>
      <c r="D1082" s="0" t="n">
        <f aca="false">C1082+100</f>
        <v>100</v>
      </c>
    </row>
    <row r="1083" customFormat="false" ht="12.75" hidden="false" customHeight="false" outlineLevel="0" collapsed="false">
      <c r="A1083" s="1" t="n">
        <v>56.6200000000034</v>
      </c>
      <c r="B1083" s="0" t="n">
        <f aca="false">C1083+6</f>
        <v>6</v>
      </c>
      <c r="C1083" s="0" t="n">
        <v>0</v>
      </c>
      <c r="D1083" s="0" t="n">
        <f aca="false">C1083+100</f>
        <v>100</v>
      </c>
    </row>
    <row r="1084" customFormat="false" ht="12.75" hidden="false" customHeight="false" outlineLevel="0" collapsed="false">
      <c r="A1084" s="1" t="n">
        <v>56.6400000000034</v>
      </c>
      <c r="B1084" s="0" t="n">
        <f aca="false">C1084+6</f>
        <v>6</v>
      </c>
      <c r="C1084" s="0" t="n">
        <v>0</v>
      </c>
      <c r="D1084" s="0" t="n">
        <f aca="false">C1084+100</f>
        <v>100</v>
      </c>
    </row>
    <row r="1085" customFormat="false" ht="12.75" hidden="false" customHeight="false" outlineLevel="0" collapsed="false">
      <c r="A1085" s="1" t="n">
        <v>56.6600000000034</v>
      </c>
      <c r="B1085" s="0" t="n">
        <f aca="false">C1085+6</f>
        <v>7</v>
      </c>
      <c r="C1085" s="0" t="n">
        <v>1</v>
      </c>
      <c r="D1085" s="0" t="n">
        <f aca="false">C1085+100</f>
        <v>101</v>
      </c>
    </row>
    <row r="1086" customFormat="false" ht="12.75" hidden="false" customHeight="false" outlineLevel="0" collapsed="false">
      <c r="A1086" s="1" t="n">
        <v>56.6800000000034</v>
      </c>
      <c r="B1086" s="0" t="n">
        <f aca="false">C1086+6</f>
        <v>6</v>
      </c>
      <c r="C1086" s="0" t="n">
        <v>0</v>
      </c>
      <c r="D1086" s="0" t="n">
        <f aca="false">C1086+100</f>
        <v>100</v>
      </c>
    </row>
    <row r="1087" customFormat="false" ht="12.75" hidden="false" customHeight="false" outlineLevel="0" collapsed="false">
      <c r="A1087" s="1" t="n">
        <v>56.7000000000034</v>
      </c>
      <c r="B1087" s="0" t="n">
        <f aca="false">C1087+6</f>
        <v>6</v>
      </c>
      <c r="C1087" s="0" t="n">
        <v>0</v>
      </c>
      <c r="D1087" s="0" t="n">
        <f aca="false">C1087+100</f>
        <v>100</v>
      </c>
    </row>
    <row r="1088" customFormat="false" ht="12.75" hidden="false" customHeight="false" outlineLevel="0" collapsed="false">
      <c r="A1088" s="1" t="n">
        <v>56.7200000000034</v>
      </c>
      <c r="B1088" s="0" t="n">
        <f aca="false">C1088+6</f>
        <v>6</v>
      </c>
      <c r="C1088" s="0" t="n">
        <v>0</v>
      </c>
      <c r="D1088" s="0" t="n">
        <f aca="false">C1088+100</f>
        <v>100</v>
      </c>
    </row>
    <row r="1089" customFormat="false" ht="12.75" hidden="false" customHeight="false" outlineLevel="0" collapsed="false">
      <c r="A1089" s="1" t="n">
        <v>56.7400000000034</v>
      </c>
      <c r="B1089" s="0" t="n">
        <f aca="false">C1089+6</f>
        <v>6</v>
      </c>
      <c r="C1089" s="0" t="n">
        <v>0</v>
      </c>
      <c r="D1089" s="0" t="n">
        <f aca="false">C1089+100</f>
        <v>100</v>
      </c>
    </row>
    <row r="1090" customFormat="false" ht="12.75" hidden="false" customHeight="false" outlineLevel="0" collapsed="false">
      <c r="A1090" s="1" t="n">
        <v>56.7600000000034</v>
      </c>
      <c r="B1090" s="0" t="n">
        <f aca="false">C1090+6</f>
        <v>5</v>
      </c>
      <c r="C1090" s="0" t="n">
        <v>-1</v>
      </c>
      <c r="D1090" s="0" t="n">
        <f aca="false">C1090+100</f>
        <v>99</v>
      </c>
    </row>
    <row r="1091" customFormat="false" ht="12.75" hidden="false" customHeight="false" outlineLevel="0" collapsed="false">
      <c r="A1091" s="1" t="n">
        <v>56.7800000000034</v>
      </c>
      <c r="B1091" s="0" t="n">
        <f aca="false">C1091+6</f>
        <v>5</v>
      </c>
      <c r="C1091" s="0" t="n">
        <v>-1</v>
      </c>
      <c r="D1091" s="0" t="n">
        <f aca="false">C1091+100</f>
        <v>99</v>
      </c>
    </row>
    <row r="1092" customFormat="false" ht="12.75" hidden="false" customHeight="false" outlineLevel="0" collapsed="false">
      <c r="A1092" s="1" t="n">
        <v>56.8000000000034</v>
      </c>
      <c r="B1092" s="0" t="n">
        <f aca="false">C1092+6</f>
        <v>5</v>
      </c>
      <c r="C1092" s="0" t="n">
        <v>-1</v>
      </c>
      <c r="D1092" s="0" t="n">
        <f aca="false">C1092+100</f>
        <v>99</v>
      </c>
    </row>
    <row r="1093" customFormat="false" ht="12.75" hidden="false" customHeight="false" outlineLevel="0" collapsed="false">
      <c r="A1093" s="1" t="n">
        <v>56.8200000000034</v>
      </c>
      <c r="B1093" s="0" t="n">
        <f aca="false">C1093+6</f>
        <v>4</v>
      </c>
      <c r="C1093" s="0" t="n">
        <v>-2</v>
      </c>
      <c r="D1093" s="0" t="n">
        <f aca="false">C1093+100</f>
        <v>98</v>
      </c>
    </row>
    <row r="1094" customFormat="false" ht="12.75" hidden="false" customHeight="false" outlineLevel="0" collapsed="false">
      <c r="A1094" s="1" t="n">
        <v>56.8400000000034</v>
      </c>
      <c r="B1094" s="0" t="n">
        <f aca="false">C1094+6</f>
        <v>4</v>
      </c>
      <c r="C1094" s="0" t="n">
        <v>-2</v>
      </c>
      <c r="D1094" s="0" t="n">
        <f aca="false">C1094+100</f>
        <v>98</v>
      </c>
    </row>
    <row r="1095" customFormat="false" ht="12.75" hidden="false" customHeight="false" outlineLevel="0" collapsed="false">
      <c r="A1095" s="1" t="n">
        <v>56.8600000000034</v>
      </c>
      <c r="B1095" s="0" t="n">
        <f aca="false">C1095+6</f>
        <v>4</v>
      </c>
      <c r="C1095" s="0" t="n">
        <v>-2</v>
      </c>
      <c r="D1095" s="0" t="n">
        <f aca="false">C1095+100</f>
        <v>98</v>
      </c>
    </row>
    <row r="1096" customFormat="false" ht="12.75" hidden="false" customHeight="false" outlineLevel="0" collapsed="false">
      <c r="A1096" s="1" t="n">
        <v>56.8800000000034</v>
      </c>
      <c r="B1096" s="0" t="n">
        <f aca="false">C1096+6</f>
        <v>4</v>
      </c>
      <c r="C1096" s="0" t="n">
        <v>-2</v>
      </c>
      <c r="D1096" s="0" t="n">
        <f aca="false">C1096+100</f>
        <v>98</v>
      </c>
    </row>
    <row r="1097" customFormat="false" ht="12.75" hidden="false" customHeight="false" outlineLevel="0" collapsed="false">
      <c r="A1097" s="1" t="n">
        <v>56.9000000000034</v>
      </c>
      <c r="B1097" s="0" t="n">
        <f aca="false">C1097+6</f>
        <v>4</v>
      </c>
      <c r="C1097" s="0" t="n">
        <v>-2</v>
      </c>
      <c r="D1097" s="0" t="n">
        <f aca="false">C1097+100</f>
        <v>98</v>
      </c>
    </row>
    <row r="1098" customFormat="false" ht="12.75" hidden="false" customHeight="false" outlineLevel="0" collapsed="false">
      <c r="A1098" s="1" t="n">
        <v>56.9200000000034</v>
      </c>
      <c r="B1098" s="0" t="n">
        <f aca="false">C1098+6</f>
        <v>5</v>
      </c>
      <c r="C1098" s="0" t="n">
        <v>-1</v>
      </c>
      <c r="D1098" s="0" t="n">
        <f aca="false">C1098+100</f>
        <v>99</v>
      </c>
    </row>
    <row r="1099" customFormat="false" ht="12.75" hidden="false" customHeight="false" outlineLevel="0" collapsed="false">
      <c r="A1099" s="1" t="n">
        <v>56.9400000000034</v>
      </c>
      <c r="B1099" s="0" t="n">
        <f aca="false">C1099+6</f>
        <v>5</v>
      </c>
      <c r="C1099" s="0" t="n">
        <v>-1</v>
      </c>
      <c r="D1099" s="0" t="n">
        <f aca="false">C1099+100</f>
        <v>99</v>
      </c>
    </row>
    <row r="1100" customFormat="false" ht="12.75" hidden="false" customHeight="false" outlineLevel="0" collapsed="false">
      <c r="A1100" s="1" t="n">
        <v>56.9600000000034</v>
      </c>
      <c r="B1100" s="0" t="n">
        <f aca="false">C1100+6</f>
        <v>6</v>
      </c>
      <c r="C1100" s="0" t="n">
        <v>0</v>
      </c>
      <c r="D1100" s="0" t="n">
        <f aca="false">C1100+100</f>
        <v>100</v>
      </c>
    </row>
    <row r="1101" customFormat="false" ht="12.75" hidden="false" customHeight="false" outlineLevel="0" collapsed="false">
      <c r="A1101" s="1" t="n">
        <v>56.9800000000034</v>
      </c>
      <c r="B1101" s="0" t="n">
        <f aca="false">C1101+6</f>
        <v>6</v>
      </c>
      <c r="C1101" s="0" t="n">
        <v>0</v>
      </c>
      <c r="D1101" s="0" t="n">
        <f aca="false">C1101+100</f>
        <v>100</v>
      </c>
    </row>
    <row r="1102" customFormat="false" ht="12.75" hidden="false" customHeight="false" outlineLevel="0" collapsed="false">
      <c r="A1102" s="1" t="n">
        <v>57.0000000000034</v>
      </c>
      <c r="B1102" s="0" t="n">
        <f aca="false">C1102+6</f>
        <v>7</v>
      </c>
      <c r="C1102" s="0" t="n">
        <v>1</v>
      </c>
      <c r="D1102" s="0" t="n">
        <f aca="false">C1102+100</f>
        <v>101</v>
      </c>
    </row>
    <row r="1103" customFormat="false" ht="12.75" hidden="false" customHeight="false" outlineLevel="0" collapsed="false">
      <c r="A1103" s="1" t="n">
        <v>57.0200000000034</v>
      </c>
      <c r="B1103" s="0" t="n">
        <f aca="false">C1103+6</f>
        <v>8</v>
      </c>
      <c r="C1103" s="0" t="n">
        <v>2</v>
      </c>
      <c r="D1103" s="0" t="n">
        <f aca="false">C1103+100</f>
        <v>102</v>
      </c>
    </row>
    <row r="1104" customFormat="false" ht="12.75" hidden="false" customHeight="false" outlineLevel="0" collapsed="false">
      <c r="A1104" s="1" t="n">
        <v>57.0400000000034</v>
      </c>
      <c r="B1104" s="0" t="n">
        <f aca="false">C1104+6</f>
        <v>8</v>
      </c>
      <c r="C1104" s="0" t="n">
        <v>2</v>
      </c>
      <c r="D1104" s="0" t="n">
        <f aca="false">C1104+100</f>
        <v>102</v>
      </c>
    </row>
    <row r="1105" customFormat="false" ht="12.75" hidden="false" customHeight="false" outlineLevel="0" collapsed="false">
      <c r="A1105" s="1" t="n">
        <v>57.0600000000035</v>
      </c>
      <c r="B1105" s="0" t="n">
        <f aca="false">C1105+6</f>
        <v>8</v>
      </c>
      <c r="C1105" s="0" t="n">
        <v>2</v>
      </c>
      <c r="D1105" s="0" t="n">
        <f aca="false">C1105+100</f>
        <v>102</v>
      </c>
    </row>
    <row r="1106" customFormat="false" ht="12.75" hidden="false" customHeight="false" outlineLevel="0" collapsed="false">
      <c r="A1106" s="1" t="n">
        <v>57.0800000000035</v>
      </c>
      <c r="B1106" s="0" t="n">
        <f aca="false">C1106+6</f>
        <v>8</v>
      </c>
      <c r="C1106" s="0" t="n">
        <v>2</v>
      </c>
      <c r="D1106" s="0" t="n">
        <f aca="false">C1106+100</f>
        <v>102</v>
      </c>
    </row>
    <row r="1107" customFormat="false" ht="12.75" hidden="false" customHeight="false" outlineLevel="0" collapsed="false">
      <c r="A1107" s="1" t="n">
        <v>57.1000000000035</v>
      </c>
      <c r="B1107" s="0" t="n">
        <f aca="false">C1107+6</f>
        <v>8</v>
      </c>
      <c r="C1107" s="0" t="n">
        <v>2</v>
      </c>
      <c r="D1107" s="0" t="n">
        <f aca="false">C1107+100</f>
        <v>102</v>
      </c>
    </row>
    <row r="1108" customFormat="false" ht="12.75" hidden="false" customHeight="false" outlineLevel="0" collapsed="false">
      <c r="A1108" s="1" t="n">
        <v>57.1200000000035</v>
      </c>
      <c r="B1108" s="0" t="n">
        <f aca="false">C1108+6</f>
        <v>8</v>
      </c>
      <c r="C1108" s="0" t="n">
        <v>2</v>
      </c>
      <c r="D1108" s="0" t="n">
        <f aca="false">C1108+100</f>
        <v>102</v>
      </c>
    </row>
    <row r="1109" customFormat="false" ht="12.75" hidden="false" customHeight="false" outlineLevel="0" collapsed="false">
      <c r="A1109" s="1" t="n">
        <v>57.1400000000035</v>
      </c>
      <c r="B1109" s="0" t="n">
        <f aca="false">C1109+6</f>
        <v>7</v>
      </c>
      <c r="C1109" s="0" t="n">
        <v>1</v>
      </c>
      <c r="D1109" s="0" t="n">
        <f aca="false">C1109+100</f>
        <v>101</v>
      </c>
    </row>
    <row r="1110" customFormat="false" ht="12.75" hidden="false" customHeight="false" outlineLevel="0" collapsed="false">
      <c r="A1110" s="1" t="n">
        <v>57.1600000000035</v>
      </c>
      <c r="B1110" s="0" t="n">
        <f aca="false">C1110+6</f>
        <v>7</v>
      </c>
      <c r="C1110" s="0" t="n">
        <v>1</v>
      </c>
      <c r="D1110" s="0" t="n">
        <f aca="false">C1110+100</f>
        <v>101</v>
      </c>
    </row>
    <row r="1111" customFormat="false" ht="12.75" hidden="false" customHeight="false" outlineLevel="0" collapsed="false">
      <c r="A1111" s="1" t="n">
        <v>57.1800000000035</v>
      </c>
      <c r="B1111" s="0" t="n">
        <f aca="false">C1111+6</f>
        <v>6</v>
      </c>
      <c r="C1111" s="0" t="n">
        <v>0</v>
      </c>
      <c r="D1111" s="0" t="n">
        <f aca="false">C1111+100</f>
        <v>100</v>
      </c>
    </row>
    <row r="1112" customFormat="false" ht="12.75" hidden="false" customHeight="false" outlineLevel="0" collapsed="false">
      <c r="A1112" s="1" t="n">
        <v>57.2000000000035</v>
      </c>
      <c r="B1112" s="0" t="n">
        <f aca="false">C1112+6</f>
        <v>6</v>
      </c>
      <c r="C1112" s="0" t="n">
        <v>0</v>
      </c>
      <c r="D1112" s="0" t="n">
        <f aca="false">C1112+100</f>
        <v>100</v>
      </c>
    </row>
    <row r="1113" customFormat="false" ht="12.75" hidden="false" customHeight="false" outlineLevel="0" collapsed="false">
      <c r="A1113" s="1" t="n">
        <v>57.2200000000035</v>
      </c>
      <c r="B1113" s="0" t="n">
        <f aca="false">C1113+6</f>
        <v>5</v>
      </c>
      <c r="C1113" s="0" t="n">
        <v>-1</v>
      </c>
      <c r="D1113" s="0" t="n">
        <f aca="false">C1113+100</f>
        <v>99</v>
      </c>
    </row>
    <row r="1114" customFormat="false" ht="12.75" hidden="false" customHeight="false" outlineLevel="0" collapsed="false">
      <c r="A1114" s="1" t="n">
        <v>57.2400000000035</v>
      </c>
      <c r="B1114" s="0" t="n">
        <f aca="false">C1114+6</f>
        <v>4</v>
      </c>
      <c r="C1114" s="0" t="n">
        <v>-2</v>
      </c>
      <c r="D1114" s="0" t="n">
        <f aca="false">C1114+100</f>
        <v>98</v>
      </c>
    </row>
    <row r="1115" customFormat="false" ht="12.75" hidden="false" customHeight="false" outlineLevel="0" collapsed="false">
      <c r="A1115" s="1" t="n">
        <v>57.2600000000035</v>
      </c>
      <c r="B1115" s="0" t="n">
        <f aca="false">C1115+6</f>
        <v>4</v>
      </c>
      <c r="C1115" s="0" t="n">
        <v>-2</v>
      </c>
      <c r="D1115" s="0" t="n">
        <f aca="false">C1115+100</f>
        <v>98</v>
      </c>
    </row>
    <row r="1116" customFormat="false" ht="12.75" hidden="false" customHeight="false" outlineLevel="0" collapsed="false">
      <c r="A1116" s="1" t="n">
        <v>57.2800000000035</v>
      </c>
      <c r="B1116" s="0" t="n">
        <f aca="false">C1116+6</f>
        <v>4</v>
      </c>
      <c r="C1116" s="0" t="n">
        <v>-2</v>
      </c>
      <c r="D1116" s="0" t="n">
        <f aca="false">C1116+100</f>
        <v>98</v>
      </c>
    </row>
    <row r="1117" customFormat="false" ht="12.75" hidden="false" customHeight="false" outlineLevel="0" collapsed="false">
      <c r="A1117" s="1" t="n">
        <v>57.3000000000035</v>
      </c>
      <c r="B1117" s="0" t="n">
        <f aca="false">C1117+6</f>
        <v>4</v>
      </c>
      <c r="C1117" s="0" t="n">
        <v>-2</v>
      </c>
      <c r="D1117" s="0" t="n">
        <f aca="false">C1117+100</f>
        <v>98</v>
      </c>
    </row>
    <row r="1118" customFormat="false" ht="12.75" hidden="false" customHeight="false" outlineLevel="0" collapsed="false">
      <c r="A1118" s="1" t="n">
        <v>57.3200000000035</v>
      </c>
      <c r="B1118" s="0" t="n">
        <f aca="false">C1118+6</f>
        <v>4</v>
      </c>
      <c r="C1118" s="0" t="n">
        <v>-2</v>
      </c>
      <c r="D1118" s="0" t="n">
        <f aca="false">C1118+100</f>
        <v>98</v>
      </c>
    </row>
    <row r="1119" customFormat="false" ht="12.75" hidden="false" customHeight="false" outlineLevel="0" collapsed="false">
      <c r="A1119" s="1" t="n">
        <v>57.3400000000035</v>
      </c>
      <c r="B1119" s="0" t="n">
        <f aca="false">C1119+6</f>
        <v>4</v>
      </c>
      <c r="C1119" s="0" t="n">
        <v>-2</v>
      </c>
      <c r="D1119" s="0" t="n">
        <f aca="false">C1119+100</f>
        <v>98</v>
      </c>
    </row>
    <row r="1120" customFormat="false" ht="12.75" hidden="false" customHeight="false" outlineLevel="0" collapsed="false">
      <c r="A1120" s="1" t="n">
        <v>57.3600000000035</v>
      </c>
      <c r="B1120" s="0" t="n">
        <f aca="false">C1120+6</f>
        <v>5</v>
      </c>
      <c r="C1120" s="0" t="n">
        <v>-1</v>
      </c>
      <c r="D1120" s="0" t="n">
        <f aca="false">C1120+100</f>
        <v>99</v>
      </c>
    </row>
    <row r="1121" customFormat="false" ht="12.75" hidden="false" customHeight="false" outlineLevel="0" collapsed="false">
      <c r="A1121" s="1" t="n">
        <v>57.3800000000035</v>
      </c>
      <c r="B1121" s="0" t="n">
        <f aca="false">C1121+6</f>
        <v>5</v>
      </c>
      <c r="C1121" s="0" t="n">
        <v>-1</v>
      </c>
      <c r="D1121" s="0" t="n">
        <f aca="false">C1121+100</f>
        <v>99</v>
      </c>
    </row>
    <row r="1122" customFormat="false" ht="12.75" hidden="false" customHeight="false" outlineLevel="0" collapsed="false">
      <c r="A1122" s="1" t="n">
        <v>57.4000000000035</v>
      </c>
      <c r="B1122" s="0" t="n">
        <f aca="false">C1122+6</f>
        <v>6</v>
      </c>
      <c r="C1122" s="0" t="n">
        <v>0</v>
      </c>
      <c r="D1122" s="0" t="n">
        <f aca="false">C1122+100</f>
        <v>100</v>
      </c>
    </row>
    <row r="1123" customFormat="false" ht="12.75" hidden="false" customHeight="false" outlineLevel="0" collapsed="false">
      <c r="A1123" s="1" t="n">
        <v>57.4200000000035</v>
      </c>
      <c r="B1123" s="0" t="n">
        <f aca="false">C1123+6</f>
        <v>6</v>
      </c>
      <c r="C1123" s="0" t="n">
        <v>0</v>
      </c>
      <c r="D1123" s="0" t="n">
        <f aca="false">C1123+100</f>
        <v>100</v>
      </c>
    </row>
    <row r="1124" customFormat="false" ht="12.75" hidden="false" customHeight="false" outlineLevel="0" collapsed="false">
      <c r="A1124" s="1" t="n">
        <v>57.4400000000035</v>
      </c>
      <c r="B1124" s="0" t="n">
        <f aca="false">C1124+6</f>
        <v>6</v>
      </c>
      <c r="C1124" s="0" t="n">
        <v>0</v>
      </c>
      <c r="D1124" s="0" t="n">
        <f aca="false">C1124+100</f>
        <v>100</v>
      </c>
    </row>
    <row r="1125" customFormat="false" ht="12.75" hidden="false" customHeight="false" outlineLevel="0" collapsed="false">
      <c r="A1125" s="1" t="n">
        <v>57.4600000000035</v>
      </c>
      <c r="B1125" s="0" t="n">
        <f aca="false">C1125+6</f>
        <v>7</v>
      </c>
      <c r="C1125" s="0" t="n">
        <v>1</v>
      </c>
      <c r="D1125" s="0" t="n">
        <f aca="false">C1125+100</f>
        <v>101</v>
      </c>
    </row>
    <row r="1126" customFormat="false" ht="12.75" hidden="false" customHeight="false" outlineLevel="0" collapsed="false">
      <c r="A1126" s="1" t="n">
        <v>57.4800000000035</v>
      </c>
      <c r="B1126" s="0" t="n">
        <f aca="false">C1126+6</f>
        <v>7</v>
      </c>
      <c r="C1126" s="0" t="n">
        <v>1</v>
      </c>
      <c r="D1126" s="0" t="n">
        <f aca="false">C1126+100</f>
        <v>101</v>
      </c>
    </row>
    <row r="1127" customFormat="false" ht="12.75" hidden="false" customHeight="false" outlineLevel="0" collapsed="false">
      <c r="A1127" s="1" t="n">
        <v>57.5000000000035</v>
      </c>
      <c r="B1127" s="0" t="n">
        <f aca="false">C1127+6</f>
        <v>6</v>
      </c>
      <c r="C1127" s="0" t="n">
        <v>0</v>
      </c>
      <c r="D1127" s="0" t="n">
        <f aca="false">C1127+100</f>
        <v>100</v>
      </c>
    </row>
    <row r="1128" customFormat="false" ht="12.75" hidden="false" customHeight="false" outlineLevel="0" collapsed="false">
      <c r="A1128" s="1" t="n">
        <v>57.5200000000035</v>
      </c>
      <c r="B1128" s="0" t="n">
        <f aca="false">C1128+6</f>
        <v>6</v>
      </c>
      <c r="C1128" s="0" t="n">
        <v>0</v>
      </c>
      <c r="D1128" s="0" t="n">
        <f aca="false">C1128+100</f>
        <v>100</v>
      </c>
    </row>
    <row r="1129" customFormat="false" ht="12.75" hidden="false" customHeight="false" outlineLevel="0" collapsed="false">
      <c r="A1129" s="1" t="n">
        <v>57.5400000000035</v>
      </c>
      <c r="B1129" s="0" t="n">
        <f aca="false">C1129+6</f>
        <v>6</v>
      </c>
      <c r="C1129" s="0" t="n">
        <v>0</v>
      </c>
      <c r="D1129" s="0" t="n">
        <f aca="false">C1129+100</f>
        <v>100</v>
      </c>
    </row>
    <row r="1130" customFormat="false" ht="12.75" hidden="false" customHeight="false" outlineLevel="0" collapsed="false">
      <c r="A1130" s="1" t="n">
        <v>57.5600000000035</v>
      </c>
      <c r="B1130" s="0" t="n">
        <f aca="false">C1130+6</f>
        <v>6</v>
      </c>
      <c r="C1130" s="0" t="n">
        <v>0</v>
      </c>
      <c r="D1130" s="0" t="n">
        <f aca="false">C1130+100</f>
        <v>100</v>
      </c>
    </row>
    <row r="1131" customFormat="false" ht="12.75" hidden="false" customHeight="false" outlineLevel="0" collapsed="false">
      <c r="A1131" s="1" t="n">
        <v>57.5800000000035</v>
      </c>
      <c r="B1131" s="0" t="n">
        <f aca="false">C1131+6</f>
        <v>5</v>
      </c>
      <c r="C1131" s="0" t="n">
        <v>-1</v>
      </c>
      <c r="D1131" s="0" t="n">
        <f aca="false">C1131+100</f>
        <v>99</v>
      </c>
    </row>
    <row r="1132" customFormat="false" ht="12.75" hidden="false" customHeight="false" outlineLevel="0" collapsed="false">
      <c r="A1132" s="1" t="n">
        <v>57.6000000000035</v>
      </c>
      <c r="B1132" s="0" t="n">
        <f aca="false">C1132+6</f>
        <v>5</v>
      </c>
      <c r="C1132" s="0" t="n">
        <v>-1</v>
      </c>
      <c r="D1132" s="0" t="n">
        <f aca="false">C1132+100</f>
        <v>99</v>
      </c>
    </row>
    <row r="1133" customFormat="false" ht="12.75" hidden="false" customHeight="false" outlineLevel="0" collapsed="false">
      <c r="A1133" s="1" t="n">
        <v>57.6200000000035</v>
      </c>
      <c r="B1133" s="0" t="n">
        <f aca="false">C1133+6</f>
        <v>4</v>
      </c>
      <c r="C1133" s="0" t="n">
        <v>-2</v>
      </c>
      <c r="D1133" s="0" t="n">
        <f aca="false">C1133+100</f>
        <v>98</v>
      </c>
    </row>
    <row r="1134" customFormat="false" ht="12.75" hidden="false" customHeight="false" outlineLevel="0" collapsed="false">
      <c r="A1134" s="1" t="n">
        <v>57.6400000000035</v>
      </c>
      <c r="B1134" s="0" t="n">
        <f aca="false">C1134+6</f>
        <v>4</v>
      </c>
      <c r="C1134" s="0" t="n">
        <v>-2</v>
      </c>
      <c r="D1134" s="0" t="n">
        <f aca="false">C1134+100</f>
        <v>98</v>
      </c>
    </row>
    <row r="1135" customFormat="false" ht="12.75" hidden="false" customHeight="false" outlineLevel="0" collapsed="false">
      <c r="A1135" s="1" t="n">
        <v>57.6600000000035</v>
      </c>
      <c r="B1135" s="0" t="n">
        <f aca="false">C1135+6</f>
        <v>4</v>
      </c>
      <c r="C1135" s="0" t="n">
        <v>-2</v>
      </c>
      <c r="D1135" s="0" t="n">
        <f aca="false">C1135+100</f>
        <v>98</v>
      </c>
    </row>
    <row r="1136" customFormat="false" ht="12.75" hidden="false" customHeight="false" outlineLevel="0" collapsed="false">
      <c r="A1136" s="1" t="n">
        <v>57.6800000000035</v>
      </c>
      <c r="B1136" s="0" t="n">
        <f aca="false">C1136+6</f>
        <v>4</v>
      </c>
      <c r="C1136" s="0" t="n">
        <v>-2</v>
      </c>
      <c r="D1136" s="0" t="n">
        <f aca="false">C1136+100</f>
        <v>98</v>
      </c>
    </row>
    <row r="1137" customFormat="false" ht="12.75" hidden="false" customHeight="false" outlineLevel="0" collapsed="false">
      <c r="A1137" s="1" t="n">
        <v>57.7000000000036</v>
      </c>
      <c r="B1137" s="0" t="n">
        <f aca="false">C1137+6</f>
        <v>4</v>
      </c>
      <c r="C1137" s="0" t="n">
        <v>-2</v>
      </c>
      <c r="D1137" s="0" t="n">
        <f aca="false">C1137+100</f>
        <v>98</v>
      </c>
    </row>
    <row r="1138" customFormat="false" ht="12.75" hidden="false" customHeight="false" outlineLevel="0" collapsed="false">
      <c r="A1138" s="1" t="n">
        <v>57.7200000000036</v>
      </c>
      <c r="B1138" s="0" t="n">
        <f aca="false">C1138+6</f>
        <v>4</v>
      </c>
      <c r="C1138" s="0" t="n">
        <v>-2</v>
      </c>
      <c r="D1138" s="0" t="n">
        <f aca="false">C1138+100</f>
        <v>98</v>
      </c>
    </row>
    <row r="1139" customFormat="false" ht="12.75" hidden="false" customHeight="false" outlineLevel="0" collapsed="false">
      <c r="A1139" s="1" t="n">
        <v>57.7400000000036</v>
      </c>
      <c r="B1139" s="0" t="n">
        <f aca="false">C1139+6</f>
        <v>5</v>
      </c>
      <c r="C1139" s="0" t="n">
        <v>-1</v>
      </c>
      <c r="D1139" s="0" t="n">
        <f aca="false">C1139+100</f>
        <v>99</v>
      </c>
    </row>
    <row r="1140" customFormat="false" ht="12.75" hidden="false" customHeight="false" outlineLevel="0" collapsed="false">
      <c r="A1140" s="1" t="n">
        <v>57.7600000000036</v>
      </c>
      <c r="B1140" s="0" t="n">
        <f aca="false">C1140+6</f>
        <v>5</v>
      </c>
      <c r="C1140" s="0" t="n">
        <v>-1</v>
      </c>
      <c r="D1140" s="0" t="n">
        <f aca="false">C1140+100</f>
        <v>99</v>
      </c>
    </row>
    <row r="1141" customFormat="false" ht="12.75" hidden="false" customHeight="false" outlineLevel="0" collapsed="false">
      <c r="A1141" s="1" t="n">
        <v>57.7800000000036</v>
      </c>
      <c r="B1141" s="0" t="n">
        <f aca="false">C1141+6</f>
        <v>6</v>
      </c>
      <c r="C1141" s="0" t="n">
        <v>0</v>
      </c>
      <c r="D1141" s="0" t="n">
        <f aca="false">C1141+100</f>
        <v>100</v>
      </c>
    </row>
    <row r="1142" customFormat="false" ht="12.75" hidden="false" customHeight="false" outlineLevel="0" collapsed="false">
      <c r="A1142" s="1" t="n">
        <v>57.8000000000036</v>
      </c>
      <c r="B1142" s="0" t="n">
        <f aca="false">C1142+6</f>
        <v>6</v>
      </c>
      <c r="C1142" s="0" t="n">
        <v>0</v>
      </c>
      <c r="D1142" s="0" t="n">
        <f aca="false">C1142+100</f>
        <v>100</v>
      </c>
    </row>
    <row r="1143" customFormat="false" ht="12.75" hidden="false" customHeight="false" outlineLevel="0" collapsed="false">
      <c r="A1143" s="1" t="n">
        <v>57.8200000000036</v>
      </c>
      <c r="B1143" s="0" t="n">
        <f aca="false">C1143+6</f>
        <v>7</v>
      </c>
      <c r="C1143" s="0" t="n">
        <v>1</v>
      </c>
      <c r="D1143" s="0" t="n">
        <f aca="false">C1143+100</f>
        <v>101</v>
      </c>
    </row>
    <row r="1144" customFormat="false" ht="12.75" hidden="false" customHeight="false" outlineLevel="0" collapsed="false">
      <c r="A1144" s="1" t="n">
        <v>57.8400000000036</v>
      </c>
      <c r="B1144" s="0" t="n">
        <f aca="false">C1144+6</f>
        <v>7</v>
      </c>
      <c r="C1144" s="0" t="n">
        <v>1</v>
      </c>
      <c r="D1144" s="0" t="n">
        <f aca="false">C1144+100</f>
        <v>101</v>
      </c>
    </row>
    <row r="1145" customFormat="false" ht="12.75" hidden="false" customHeight="false" outlineLevel="0" collapsed="false">
      <c r="A1145" s="1" t="n">
        <v>57.8600000000036</v>
      </c>
      <c r="B1145" s="0" t="n">
        <f aca="false">C1145+6</f>
        <v>7</v>
      </c>
      <c r="C1145" s="0" t="n">
        <v>1</v>
      </c>
      <c r="D1145" s="0" t="n">
        <f aca="false">C1145+100</f>
        <v>101</v>
      </c>
    </row>
    <row r="1146" customFormat="false" ht="12.75" hidden="false" customHeight="false" outlineLevel="0" collapsed="false">
      <c r="A1146" s="1" t="n">
        <v>57.8800000000036</v>
      </c>
      <c r="B1146" s="0" t="n">
        <f aca="false">C1146+6</f>
        <v>8</v>
      </c>
      <c r="C1146" s="0" t="n">
        <v>2</v>
      </c>
      <c r="D1146" s="0" t="n">
        <f aca="false">C1146+100</f>
        <v>102</v>
      </c>
    </row>
    <row r="1147" customFormat="false" ht="12.75" hidden="false" customHeight="false" outlineLevel="0" collapsed="false">
      <c r="A1147" s="1" t="n">
        <v>57.9000000000036</v>
      </c>
      <c r="B1147" s="0" t="n">
        <f aca="false">C1147+6</f>
        <v>8</v>
      </c>
      <c r="C1147" s="0" t="n">
        <v>2</v>
      </c>
      <c r="D1147" s="0" t="n">
        <f aca="false">C1147+100</f>
        <v>102</v>
      </c>
    </row>
    <row r="1148" customFormat="false" ht="12.75" hidden="false" customHeight="false" outlineLevel="0" collapsed="false">
      <c r="A1148" s="1" t="n">
        <v>57.9200000000036</v>
      </c>
      <c r="B1148" s="0" t="n">
        <f aca="false">C1148+6</f>
        <v>8</v>
      </c>
      <c r="C1148" s="0" t="n">
        <v>2</v>
      </c>
      <c r="D1148" s="0" t="n">
        <f aca="false">C1148+100</f>
        <v>102</v>
      </c>
    </row>
    <row r="1149" customFormat="false" ht="12.75" hidden="false" customHeight="false" outlineLevel="0" collapsed="false">
      <c r="A1149" s="1" t="n">
        <v>57.9400000000036</v>
      </c>
      <c r="B1149" s="0" t="n">
        <f aca="false">C1149+6</f>
        <v>8</v>
      </c>
      <c r="C1149" s="0" t="n">
        <v>2</v>
      </c>
      <c r="D1149" s="0" t="n">
        <f aca="false">C1149+100</f>
        <v>102</v>
      </c>
    </row>
    <row r="1150" customFormat="false" ht="12.75" hidden="false" customHeight="false" outlineLevel="0" collapsed="false">
      <c r="A1150" s="1" t="n">
        <v>57.9600000000036</v>
      </c>
      <c r="B1150" s="0" t="n">
        <f aca="false">C1150+6</f>
        <v>8</v>
      </c>
      <c r="C1150" s="0" t="n">
        <v>2</v>
      </c>
      <c r="D1150" s="0" t="n">
        <f aca="false">C1150+100</f>
        <v>102</v>
      </c>
    </row>
    <row r="1151" customFormat="false" ht="12.75" hidden="false" customHeight="false" outlineLevel="0" collapsed="false">
      <c r="A1151" s="1" t="n">
        <v>57.9800000000036</v>
      </c>
      <c r="B1151" s="0" t="n">
        <f aca="false">C1151+6</f>
        <v>8</v>
      </c>
      <c r="C1151" s="0" t="n">
        <v>2</v>
      </c>
      <c r="D1151" s="0" t="n">
        <f aca="false">C1151+100</f>
        <v>102</v>
      </c>
    </row>
    <row r="1152" customFormat="false" ht="12.75" hidden="false" customHeight="false" outlineLevel="0" collapsed="false">
      <c r="A1152" s="1" t="n">
        <v>58.0000000000036</v>
      </c>
      <c r="B1152" s="0" t="n">
        <f aca="false">C1152+6</f>
        <v>8</v>
      </c>
      <c r="C1152" s="0" t="n">
        <v>2</v>
      </c>
      <c r="D1152" s="0" t="n">
        <f aca="false">C1152+100</f>
        <v>102</v>
      </c>
    </row>
    <row r="1153" customFormat="false" ht="12.75" hidden="false" customHeight="false" outlineLevel="0" collapsed="false">
      <c r="A1153" s="1" t="n">
        <v>58.0200000000036</v>
      </c>
      <c r="B1153" s="0" t="n">
        <f aca="false">C1153+6</f>
        <v>8</v>
      </c>
      <c r="C1153" s="0" t="n">
        <v>2</v>
      </c>
      <c r="D1153" s="0" t="n">
        <f aca="false">C1153+100</f>
        <v>102</v>
      </c>
    </row>
    <row r="1154" customFormat="false" ht="12.75" hidden="false" customHeight="false" outlineLevel="0" collapsed="false">
      <c r="A1154" s="1" t="n">
        <v>58.0400000000036</v>
      </c>
      <c r="B1154" s="0" t="n">
        <f aca="false">C1154+6</f>
        <v>8</v>
      </c>
      <c r="C1154" s="0" t="n">
        <v>2</v>
      </c>
      <c r="D1154" s="0" t="n">
        <f aca="false">C1154+100</f>
        <v>102</v>
      </c>
    </row>
    <row r="1155" customFormat="false" ht="12.75" hidden="false" customHeight="false" outlineLevel="0" collapsed="false">
      <c r="A1155" s="1" t="n">
        <v>58.0600000000036</v>
      </c>
      <c r="B1155" s="0" t="n">
        <f aca="false">C1155+6</f>
        <v>7</v>
      </c>
      <c r="C1155" s="0" t="n">
        <v>1</v>
      </c>
      <c r="D1155" s="0" t="n">
        <f aca="false">C1155+100</f>
        <v>101</v>
      </c>
    </row>
    <row r="1156" customFormat="false" ht="12.75" hidden="false" customHeight="false" outlineLevel="0" collapsed="false">
      <c r="A1156" s="1" t="n">
        <v>58.0800000000036</v>
      </c>
      <c r="B1156" s="0" t="n">
        <f aca="false">C1156+6</f>
        <v>7</v>
      </c>
      <c r="C1156" s="0" t="n">
        <v>1</v>
      </c>
      <c r="D1156" s="0" t="n">
        <f aca="false">C1156+100</f>
        <v>101</v>
      </c>
    </row>
    <row r="1157" customFormat="false" ht="12.75" hidden="false" customHeight="false" outlineLevel="0" collapsed="false">
      <c r="A1157" s="1" t="n">
        <v>58.1000000000036</v>
      </c>
      <c r="B1157" s="0" t="n">
        <f aca="false">C1157+6</f>
        <v>7</v>
      </c>
      <c r="C1157" s="0" t="n">
        <v>1</v>
      </c>
      <c r="D1157" s="0" t="n">
        <f aca="false">C1157+100</f>
        <v>101</v>
      </c>
    </row>
    <row r="1158" customFormat="false" ht="12.75" hidden="false" customHeight="false" outlineLevel="0" collapsed="false">
      <c r="A1158" s="1" t="n">
        <v>58.1200000000036</v>
      </c>
      <c r="B1158" s="0" t="n">
        <f aca="false">C1158+6</f>
        <v>7</v>
      </c>
      <c r="C1158" s="0" t="n">
        <v>1</v>
      </c>
      <c r="D1158" s="0" t="n">
        <f aca="false">C1158+100</f>
        <v>101</v>
      </c>
    </row>
    <row r="1159" customFormat="false" ht="12.75" hidden="false" customHeight="false" outlineLevel="0" collapsed="false">
      <c r="A1159" s="1" t="n">
        <v>58.1400000000036</v>
      </c>
      <c r="B1159" s="0" t="n">
        <f aca="false">C1159+6</f>
        <v>7</v>
      </c>
      <c r="C1159" s="0" t="n">
        <v>1</v>
      </c>
      <c r="D1159" s="0" t="n">
        <f aca="false">C1159+100</f>
        <v>101</v>
      </c>
    </row>
    <row r="1160" customFormat="false" ht="12.75" hidden="false" customHeight="false" outlineLevel="0" collapsed="false">
      <c r="A1160" s="1" t="n">
        <v>58.1600000000036</v>
      </c>
      <c r="B1160" s="0" t="n">
        <f aca="false">C1160+6</f>
        <v>7</v>
      </c>
      <c r="C1160" s="0" t="n">
        <v>1</v>
      </c>
      <c r="D1160" s="0" t="n">
        <f aca="false">C1160+100</f>
        <v>101</v>
      </c>
    </row>
    <row r="1161" customFormat="false" ht="12.75" hidden="false" customHeight="false" outlineLevel="0" collapsed="false">
      <c r="A1161" s="1" t="n">
        <v>58.1800000000036</v>
      </c>
      <c r="B1161" s="0" t="n">
        <f aca="false">C1161+6</f>
        <v>7</v>
      </c>
      <c r="C1161" s="0" t="n">
        <v>1</v>
      </c>
      <c r="D1161" s="0" t="n">
        <f aca="false">C1161+100</f>
        <v>101</v>
      </c>
    </row>
    <row r="1162" customFormat="false" ht="12.75" hidden="false" customHeight="false" outlineLevel="0" collapsed="false">
      <c r="A1162" s="1" t="n">
        <v>58.2000000000036</v>
      </c>
      <c r="B1162" s="0" t="n">
        <f aca="false">C1162+6</f>
        <v>7</v>
      </c>
      <c r="C1162" s="0" t="n">
        <v>1</v>
      </c>
      <c r="D1162" s="0" t="n">
        <f aca="false">C1162+100</f>
        <v>101</v>
      </c>
    </row>
    <row r="1163" customFormat="false" ht="12.75" hidden="false" customHeight="false" outlineLevel="0" collapsed="false">
      <c r="A1163" s="1" t="n">
        <v>58.2200000000036</v>
      </c>
      <c r="B1163" s="0" t="n">
        <f aca="false">C1163+6</f>
        <v>7</v>
      </c>
      <c r="C1163" s="0" t="n">
        <v>1</v>
      </c>
      <c r="D1163" s="0" t="n">
        <f aca="false">C1163+100</f>
        <v>101</v>
      </c>
    </row>
    <row r="1164" customFormat="false" ht="12.75" hidden="false" customHeight="false" outlineLevel="0" collapsed="false">
      <c r="A1164" s="1" t="n">
        <v>58.2400000000036</v>
      </c>
      <c r="B1164" s="0" t="n">
        <f aca="false">C1164+6</f>
        <v>7</v>
      </c>
      <c r="C1164" s="0" t="n">
        <v>1</v>
      </c>
      <c r="D1164" s="0" t="n">
        <f aca="false">C1164+100</f>
        <v>101</v>
      </c>
    </row>
    <row r="1165" customFormat="false" ht="12.75" hidden="false" customHeight="false" outlineLevel="0" collapsed="false">
      <c r="A1165" s="1" t="n">
        <v>58.2600000000036</v>
      </c>
      <c r="B1165" s="0" t="n">
        <f aca="false">C1165+6</f>
        <v>7</v>
      </c>
      <c r="C1165" s="0" t="n">
        <v>1</v>
      </c>
      <c r="D1165" s="0" t="n">
        <f aca="false">C1165+100</f>
        <v>101</v>
      </c>
    </row>
    <row r="1166" customFormat="false" ht="12.75" hidden="false" customHeight="false" outlineLevel="0" collapsed="false">
      <c r="A1166" s="1" t="n">
        <v>58.2800000000036</v>
      </c>
      <c r="B1166" s="0" t="n">
        <f aca="false">C1166+6</f>
        <v>7</v>
      </c>
      <c r="C1166" s="0" t="n">
        <v>1</v>
      </c>
      <c r="D1166" s="0" t="n">
        <f aca="false">C1166+100</f>
        <v>101</v>
      </c>
    </row>
    <row r="1167" customFormat="false" ht="12.75" hidden="false" customHeight="false" outlineLevel="0" collapsed="false">
      <c r="A1167" s="1" t="n">
        <v>58.3000000000036</v>
      </c>
      <c r="B1167" s="0" t="n">
        <f aca="false">C1167+6</f>
        <v>7</v>
      </c>
      <c r="C1167" s="0" t="n">
        <v>1</v>
      </c>
      <c r="D1167" s="0" t="n">
        <f aca="false">C1167+100</f>
        <v>101</v>
      </c>
    </row>
    <row r="1168" customFormat="false" ht="12.75" hidden="false" customHeight="false" outlineLevel="0" collapsed="false">
      <c r="A1168" s="1" t="n">
        <v>58.3200000000036</v>
      </c>
      <c r="B1168" s="0" t="n">
        <f aca="false">C1168+6</f>
        <v>7</v>
      </c>
      <c r="C1168" s="0" t="n">
        <v>1</v>
      </c>
      <c r="D1168" s="0" t="n">
        <f aca="false">C1168+100</f>
        <v>101</v>
      </c>
    </row>
    <row r="1169" customFormat="false" ht="12.75" hidden="false" customHeight="false" outlineLevel="0" collapsed="false">
      <c r="A1169" s="1" t="n">
        <v>58.3400000000037</v>
      </c>
      <c r="B1169" s="0" t="n">
        <f aca="false">C1169+6</f>
        <v>7</v>
      </c>
      <c r="C1169" s="0" t="n">
        <v>1</v>
      </c>
      <c r="D1169" s="0" t="n">
        <f aca="false">C1169+100</f>
        <v>101</v>
      </c>
    </row>
    <row r="1170" customFormat="false" ht="12.75" hidden="false" customHeight="false" outlineLevel="0" collapsed="false">
      <c r="A1170" s="1" t="n">
        <v>58.3600000000037</v>
      </c>
      <c r="B1170" s="0" t="n">
        <f aca="false">C1170+6</f>
        <v>7</v>
      </c>
      <c r="C1170" s="0" t="n">
        <v>1</v>
      </c>
      <c r="D1170" s="0" t="n">
        <f aca="false">C1170+100</f>
        <v>101</v>
      </c>
    </row>
    <row r="1171" customFormat="false" ht="12.75" hidden="false" customHeight="false" outlineLevel="0" collapsed="false">
      <c r="A1171" s="1" t="n">
        <v>58.3800000000037</v>
      </c>
      <c r="B1171" s="0" t="n">
        <f aca="false">C1171+6</f>
        <v>6</v>
      </c>
      <c r="C1171" s="0" t="n">
        <v>0</v>
      </c>
      <c r="D1171" s="0" t="n">
        <f aca="false">C1171+100</f>
        <v>100</v>
      </c>
    </row>
    <row r="1172" customFormat="false" ht="12.75" hidden="false" customHeight="false" outlineLevel="0" collapsed="false">
      <c r="A1172" s="1" t="n">
        <v>58.4000000000037</v>
      </c>
      <c r="B1172" s="0" t="n">
        <f aca="false">C1172+6</f>
        <v>6</v>
      </c>
      <c r="C1172" s="0" t="n">
        <v>0</v>
      </c>
      <c r="D1172" s="0" t="n">
        <f aca="false">C1172+100</f>
        <v>100</v>
      </c>
    </row>
    <row r="1173" customFormat="false" ht="12.75" hidden="false" customHeight="false" outlineLevel="0" collapsed="false">
      <c r="A1173" s="1" t="n">
        <v>58.4200000000037</v>
      </c>
      <c r="B1173" s="0" t="n">
        <f aca="false">C1173+6</f>
        <v>5</v>
      </c>
      <c r="C1173" s="0" t="n">
        <v>-1</v>
      </c>
      <c r="D1173" s="0" t="n">
        <f aca="false">C1173+100</f>
        <v>99</v>
      </c>
    </row>
    <row r="1174" customFormat="false" ht="12.75" hidden="false" customHeight="false" outlineLevel="0" collapsed="false">
      <c r="A1174" s="1" t="n">
        <v>58.4400000000037</v>
      </c>
      <c r="B1174" s="0" t="n">
        <f aca="false">C1174+6</f>
        <v>5</v>
      </c>
      <c r="C1174" s="0" t="n">
        <v>-1</v>
      </c>
      <c r="D1174" s="0" t="n">
        <f aca="false">C1174+100</f>
        <v>99</v>
      </c>
    </row>
    <row r="1175" customFormat="false" ht="12.75" hidden="false" customHeight="false" outlineLevel="0" collapsed="false">
      <c r="A1175" s="1" t="n">
        <v>58.4600000000037</v>
      </c>
      <c r="B1175" s="0" t="n">
        <f aca="false">C1175+6</f>
        <v>5</v>
      </c>
      <c r="C1175" s="0" t="n">
        <v>-1</v>
      </c>
      <c r="D1175" s="0" t="n">
        <f aca="false">C1175+100</f>
        <v>99</v>
      </c>
    </row>
    <row r="1176" customFormat="false" ht="12.75" hidden="false" customHeight="false" outlineLevel="0" collapsed="false">
      <c r="A1176" s="1" t="n">
        <v>58.4800000000037</v>
      </c>
      <c r="B1176" s="0" t="n">
        <f aca="false">C1176+6</f>
        <v>4</v>
      </c>
      <c r="C1176" s="0" t="n">
        <v>-2</v>
      </c>
      <c r="D1176" s="0" t="n">
        <f aca="false">C1176+100</f>
        <v>98</v>
      </c>
    </row>
    <row r="1177" customFormat="false" ht="12.75" hidden="false" customHeight="false" outlineLevel="0" collapsed="false">
      <c r="A1177" s="1" t="n">
        <v>58.5000000000037</v>
      </c>
      <c r="B1177" s="0" t="n">
        <f aca="false">C1177+6</f>
        <v>4</v>
      </c>
      <c r="C1177" s="0" t="n">
        <v>-2</v>
      </c>
      <c r="D1177" s="0" t="n">
        <f aca="false">C1177+100</f>
        <v>98</v>
      </c>
    </row>
    <row r="1178" customFormat="false" ht="12.75" hidden="false" customHeight="false" outlineLevel="0" collapsed="false">
      <c r="A1178" s="1" t="n">
        <v>58.5200000000037</v>
      </c>
      <c r="B1178" s="0" t="n">
        <f aca="false">C1178+6</f>
        <v>4</v>
      </c>
      <c r="C1178" s="0" t="n">
        <v>-2</v>
      </c>
      <c r="D1178" s="0" t="n">
        <f aca="false">C1178+100</f>
        <v>98</v>
      </c>
    </row>
    <row r="1179" customFormat="false" ht="12.75" hidden="false" customHeight="false" outlineLevel="0" collapsed="false">
      <c r="A1179" s="1" t="n">
        <v>58.5400000000037</v>
      </c>
      <c r="B1179" s="0" t="n">
        <f aca="false">C1179+6</f>
        <v>4</v>
      </c>
      <c r="C1179" s="0" t="n">
        <v>-2</v>
      </c>
      <c r="D1179" s="0" t="n">
        <f aca="false">C1179+100</f>
        <v>98</v>
      </c>
    </row>
    <row r="1180" customFormat="false" ht="12.75" hidden="false" customHeight="false" outlineLevel="0" collapsed="false">
      <c r="A1180" s="1" t="n">
        <v>58.5600000000037</v>
      </c>
      <c r="B1180" s="0" t="n">
        <f aca="false">C1180+6</f>
        <v>4</v>
      </c>
      <c r="C1180" s="0" t="n">
        <v>-2</v>
      </c>
      <c r="D1180" s="0" t="n">
        <f aca="false">C1180+100</f>
        <v>98</v>
      </c>
    </row>
    <row r="1181" customFormat="false" ht="12.75" hidden="false" customHeight="false" outlineLevel="0" collapsed="false">
      <c r="A1181" s="1" t="n">
        <v>58.5800000000037</v>
      </c>
      <c r="B1181" s="0" t="n">
        <f aca="false">C1181+6</f>
        <v>4</v>
      </c>
      <c r="C1181" s="0" t="n">
        <v>-2</v>
      </c>
      <c r="D1181" s="0" t="n">
        <f aca="false">C1181+100</f>
        <v>98</v>
      </c>
    </row>
    <row r="1182" customFormat="false" ht="12.75" hidden="false" customHeight="false" outlineLevel="0" collapsed="false">
      <c r="A1182" s="1" t="n">
        <v>58.6000000000037</v>
      </c>
      <c r="B1182" s="0" t="n">
        <f aca="false">C1182+6</f>
        <v>4</v>
      </c>
      <c r="C1182" s="0" t="n">
        <v>-2</v>
      </c>
      <c r="D1182" s="0" t="n">
        <f aca="false">C1182+100</f>
        <v>98</v>
      </c>
    </row>
    <row r="1183" customFormat="false" ht="12.75" hidden="false" customHeight="false" outlineLevel="0" collapsed="false">
      <c r="A1183" s="1" t="n">
        <v>58.6200000000037</v>
      </c>
      <c r="B1183" s="0" t="n">
        <f aca="false">C1183+6</f>
        <v>5</v>
      </c>
      <c r="C1183" s="0" t="n">
        <v>-1</v>
      </c>
      <c r="D1183" s="0" t="n">
        <f aca="false">C1183+100</f>
        <v>99</v>
      </c>
    </row>
    <row r="1184" customFormat="false" ht="12.75" hidden="false" customHeight="false" outlineLevel="0" collapsed="false">
      <c r="A1184" s="1" t="n">
        <v>58.6400000000037</v>
      </c>
      <c r="B1184" s="0" t="n">
        <f aca="false">C1184+6</f>
        <v>5</v>
      </c>
      <c r="C1184" s="0" t="n">
        <v>-1</v>
      </c>
      <c r="D1184" s="0" t="n">
        <f aca="false">C1184+100</f>
        <v>99</v>
      </c>
    </row>
    <row r="1185" customFormat="false" ht="12.75" hidden="false" customHeight="false" outlineLevel="0" collapsed="false">
      <c r="A1185" s="1" t="n">
        <v>58.6600000000037</v>
      </c>
      <c r="B1185" s="0" t="n">
        <f aca="false">C1185+6</f>
        <v>6</v>
      </c>
      <c r="C1185" s="0" t="n">
        <v>0</v>
      </c>
      <c r="D1185" s="0" t="n">
        <f aca="false">C1185+100</f>
        <v>100</v>
      </c>
    </row>
    <row r="1186" customFormat="false" ht="12.75" hidden="false" customHeight="false" outlineLevel="0" collapsed="false">
      <c r="A1186" s="1" t="n">
        <v>58.6800000000037</v>
      </c>
      <c r="B1186" s="0" t="n">
        <f aca="false">C1186+6</f>
        <v>7</v>
      </c>
      <c r="C1186" s="0" t="n">
        <v>1</v>
      </c>
      <c r="D1186" s="0" t="n">
        <f aca="false">C1186+100</f>
        <v>101</v>
      </c>
    </row>
    <row r="1187" customFormat="false" ht="12.75" hidden="false" customHeight="false" outlineLevel="0" collapsed="false">
      <c r="A1187" s="1" t="n">
        <v>58.7000000000037</v>
      </c>
      <c r="B1187" s="0" t="n">
        <f aca="false">C1187+6</f>
        <v>8</v>
      </c>
      <c r="C1187" s="0" t="n">
        <v>2</v>
      </c>
      <c r="D1187" s="0" t="n">
        <f aca="false">C1187+100</f>
        <v>102</v>
      </c>
    </row>
    <row r="1188" customFormat="false" ht="12.75" hidden="false" customHeight="false" outlineLevel="0" collapsed="false">
      <c r="A1188" s="1" t="n">
        <v>58.7200000000037</v>
      </c>
      <c r="B1188" s="0" t="n">
        <f aca="false">C1188+6</f>
        <v>8</v>
      </c>
      <c r="C1188" s="0" t="n">
        <v>2</v>
      </c>
      <c r="D1188" s="0" t="n">
        <f aca="false">C1188+100</f>
        <v>102</v>
      </c>
    </row>
    <row r="1189" customFormat="false" ht="12.75" hidden="false" customHeight="false" outlineLevel="0" collapsed="false">
      <c r="A1189" s="1" t="n">
        <v>58.7400000000037</v>
      </c>
      <c r="B1189" s="0" t="n">
        <f aca="false">C1189+6</f>
        <v>9</v>
      </c>
      <c r="C1189" s="0" t="n">
        <v>3</v>
      </c>
      <c r="D1189" s="0" t="n">
        <f aca="false">C1189+100</f>
        <v>103</v>
      </c>
    </row>
    <row r="1190" customFormat="false" ht="12.75" hidden="false" customHeight="false" outlineLevel="0" collapsed="false">
      <c r="A1190" s="1" t="n">
        <v>58.7600000000037</v>
      </c>
      <c r="B1190" s="0" t="n">
        <f aca="false">C1190+6</f>
        <v>9</v>
      </c>
      <c r="C1190" s="0" t="n">
        <v>3</v>
      </c>
      <c r="D1190" s="0" t="n">
        <f aca="false">C1190+100</f>
        <v>103</v>
      </c>
    </row>
    <row r="1191" customFormat="false" ht="12.75" hidden="false" customHeight="false" outlineLevel="0" collapsed="false">
      <c r="A1191" s="1" t="n">
        <v>58.7800000000037</v>
      </c>
      <c r="B1191" s="0" t="n">
        <f aca="false">C1191+6</f>
        <v>10</v>
      </c>
      <c r="C1191" s="0" t="n">
        <v>4</v>
      </c>
      <c r="D1191" s="0" t="n">
        <f aca="false">C1191+100</f>
        <v>104</v>
      </c>
    </row>
    <row r="1192" customFormat="false" ht="12.75" hidden="false" customHeight="false" outlineLevel="0" collapsed="false">
      <c r="A1192" s="1" t="n">
        <v>58.8000000000037</v>
      </c>
      <c r="B1192" s="0" t="n">
        <f aca="false">C1192+6</f>
        <v>10</v>
      </c>
      <c r="C1192" s="0" t="n">
        <v>4</v>
      </c>
      <c r="D1192" s="0" t="n">
        <f aca="false">C1192+100</f>
        <v>104</v>
      </c>
    </row>
    <row r="1193" customFormat="false" ht="12.75" hidden="false" customHeight="false" outlineLevel="0" collapsed="false">
      <c r="A1193" s="1" t="n">
        <v>58.8200000000037</v>
      </c>
      <c r="B1193" s="0" t="n">
        <f aca="false">C1193+6</f>
        <v>10</v>
      </c>
      <c r="C1193" s="0" t="n">
        <v>4</v>
      </c>
      <c r="D1193" s="0" t="n">
        <f aca="false">C1193+100</f>
        <v>104</v>
      </c>
    </row>
    <row r="1194" customFormat="false" ht="12.75" hidden="false" customHeight="false" outlineLevel="0" collapsed="false">
      <c r="A1194" s="1" t="n">
        <v>58.8400000000037</v>
      </c>
      <c r="B1194" s="0" t="n">
        <f aca="false">C1194+6</f>
        <v>10</v>
      </c>
      <c r="C1194" s="0" t="n">
        <v>4</v>
      </c>
      <c r="D1194" s="0" t="n">
        <f aca="false">C1194+100</f>
        <v>104</v>
      </c>
    </row>
    <row r="1195" customFormat="false" ht="12.75" hidden="false" customHeight="false" outlineLevel="0" collapsed="false">
      <c r="A1195" s="1" t="n">
        <v>58.8600000000037</v>
      </c>
      <c r="B1195" s="0" t="n">
        <f aca="false">C1195+6</f>
        <v>9</v>
      </c>
      <c r="C1195" s="0" t="n">
        <v>3</v>
      </c>
      <c r="D1195" s="0" t="n">
        <f aca="false">C1195+100</f>
        <v>103</v>
      </c>
    </row>
    <row r="1196" customFormat="false" ht="12.75" hidden="false" customHeight="false" outlineLevel="0" collapsed="false">
      <c r="A1196" s="1" t="n">
        <v>58.8800000000037</v>
      </c>
      <c r="B1196" s="0" t="n">
        <f aca="false">C1196+6</f>
        <v>9</v>
      </c>
      <c r="C1196" s="0" t="n">
        <v>3</v>
      </c>
      <c r="D1196" s="0" t="n">
        <f aca="false">C1196+100</f>
        <v>103</v>
      </c>
    </row>
    <row r="1197" customFormat="false" ht="12.75" hidden="false" customHeight="false" outlineLevel="0" collapsed="false">
      <c r="A1197" s="1" t="n">
        <v>58.9000000000037</v>
      </c>
      <c r="B1197" s="0" t="n">
        <f aca="false">C1197+6</f>
        <v>8</v>
      </c>
      <c r="C1197" s="0" t="n">
        <v>2</v>
      </c>
      <c r="D1197" s="0" t="n">
        <f aca="false">C1197+100</f>
        <v>102</v>
      </c>
    </row>
    <row r="1198" customFormat="false" ht="12.75" hidden="false" customHeight="false" outlineLevel="0" collapsed="false">
      <c r="A1198" s="1" t="n">
        <v>58.9200000000037</v>
      </c>
      <c r="B1198" s="0" t="n">
        <f aca="false">C1198+6</f>
        <v>7</v>
      </c>
      <c r="C1198" s="0" t="n">
        <v>1</v>
      </c>
      <c r="D1198" s="0" t="n">
        <f aca="false">C1198+100</f>
        <v>101</v>
      </c>
    </row>
    <row r="1199" customFormat="false" ht="12.75" hidden="false" customHeight="false" outlineLevel="0" collapsed="false">
      <c r="A1199" s="1" t="n">
        <v>58.9400000000037</v>
      </c>
      <c r="B1199" s="0" t="n">
        <f aca="false">C1199+6</f>
        <v>7</v>
      </c>
      <c r="C1199" s="0" t="n">
        <v>1</v>
      </c>
      <c r="D1199" s="0" t="n">
        <f aca="false">C1199+100</f>
        <v>101</v>
      </c>
    </row>
    <row r="1200" customFormat="false" ht="12.75" hidden="false" customHeight="false" outlineLevel="0" collapsed="false">
      <c r="A1200" s="1" t="n">
        <v>58.9600000000037</v>
      </c>
      <c r="B1200" s="0" t="n">
        <f aca="false">C1200+6</f>
        <v>6</v>
      </c>
      <c r="C1200" s="0" t="n">
        <v>0</v>
      </c>
      <c r="D1200" s="0" t="n">
        <f aca="false">C1200+100</f>
        <v>100</v>
      </c>
    </row>
    <row r="1201" customFormat="false" ht="12.75" hidden="false" customHeight="false" outlineLevel="0" collapsed="false">
      <c r="A1201" s="1" t="n">
        <v>58.9800000000038</v>
      </c>
      <c r="B1201" s="0" t="n">
        <f aca="false">C1201+6</f>
        <v>5</v>
      </c>
      <c r="C1201" s="0" t="n">
        <v>-1</v>
      </c>
      <c r="D1201" s="0" t="n">
        <f aca="false">C1201+100</f>
        <v>99</v>
      </c>
    </row>
    <row r="1202" customFormat="false" ht="12.75" hidden="false" customHeight="false" outlineLevel="0" collapsed="false">
      <c r="A1202" s="1" t="n">
        <v>59.0000000000038</v>
      </c>
      <c r="B1202" s="0" t="n">
        <f aca="false">C1202+6</f>
        <v>5</v>
      </c>
      <c r="C1202" s="0" t="n">
        <v>-1</v>
      </c>
      <c r="D1202" s="0" t="n">
        <f aca="false">C1202+100</f>
        <v>99</v>
      </c>
    </row>
    <row r="1203" customFormat="false" ht="12.75" hidden="false" customHeight="false" outlineLevel="0" collapsed="false">
      <c r="A1203" s="1" t="n">
        <v>59.0200000000038</v>
      </c>
      <c r="B1203" s="0" t="n">
        <f aca="false">C1203+6</f>
        <v>5</v>
      </c>
      <c r="C1203" s="0" t="n">
        <v>-1</v>
      </c>
      <c r="D1203" s="0" t="n">
        <f aca="false">C1203+100</f>
        <v>99</v>
      </c>
    </row>
    <row r="1204" customFormat="false" ht="12.75" hidden="false" customHeight="false" outlineLevel="0" collapsed="false">
      <c r="A1204" s="1" t="n">
        <v>59.0400000000038</v>
      </c>
      <c r="B1204" s="0" t="n">
        <f aca="false">C1204+6</f>
        <v>4</v>
      </c>
      <c r="C1204" s="0" t="n">
        <v>-2</v>
      </c>
      <c r="D1204" s="0" t="n">
        <f aca="false">C1204+100</f>
        <v>98</v>
      </c>
    </row>
    <row r="1205" customFormat="false" ht="12.75" hidden="false" customHeight="false" outlineLevel="0" collapsed="false">
      <c r="A1205" s="1" t="n">
        <v>59.0600000000038</v>
      </c>
      <c r="B1205" s="0" t="n">
        <f aca="false">C1205+6</f>
        <v>4</v>
      </c>
      <c r="C1205" s="0" t="n">
        <v>-2</v>
      </c>
      <c r="D1205" s="0" t="n">
        <f aca="false">C1205+100</f>
        <v>98</v>
      </c>
    </row>
    <row r="1206" customFormat="false" ht="12.75" hidden="false" customHeight="false" outlineLevel="0" collapsed="false">
      <c r="A1206" s="1" t="n">
        <v>59.0800000000038</v>
      </c>
      <c r="B1206" s="0" t="n">
        <f aca="false">C1206+6</f>
        <v>5</v>
      </c>
      <c r="C1206" s="0" t="n">
        <v>-1</v>
      </c>
      <c r="D1206" s="0" t="n">
        <f aca="false">C1206+100</f>
        <v>99</v>
      </c>
    </row>
    <row r="1207" customFormat="false" ht="12.75" hidden="false" customHeight="false" outlineLevel="0" collapsed="false">
      <c r="A1207" s="1" t="n">
        <v>59.1000000000038</v>
      </c>
      <c r="B1207" s="0" t="n">
        <f aca="false">C1207+6</f>
        <v>5</v>
      </c>
      <c r="C1207" s="0" t="n">
        <v>-1</v>
      </c>
      <c r="D1207" s="0" t="n">
        <f aca="false">C1207+100</f>
        <v>99</v>
      </c>
    </row>
    <row r="1208" customFormat="false" ht="12.75" hidden="false" customHeight="false" outlineLevel="0" collapsed="false">
      <c r="A1208" s="1" t="n">
        <v>59.1200000000038</v>
      </c>
      <c r="B1208" s="0" t="n">
        <f aca="false">C1208+6</f>
        <v>5</v>
      </c>
      <c r="C1208" s="0" t="n">
        <v>-1</v>
      </c>
      <c r="D1208" s="0" t="n">
        <f aca="false">C1208+100</f>
        <v>99</v>
      </c>
    </row>
    <row r="1209" customFormat="false" ht="12.75" hidden="false" customHeight="false" outlineLevel="0" collapsed="false">
      <c r="A1209" s="1" t="n">
        <v>59.1400000000038</v>
      </c>
      <c r="B1209" s="0" t="n">
        <f aca="false">C1209+6</f>
        <v>5</v>
      </c>
      <c r="C1209" s="0" t="n">
        <v>-1</v>
      </c>
      <c r="D1209" s="0" t="n">
        <f aca="false">C1209+100</f>
        <v>99</v>
      </c>
    </row>
    <row r="1210" customFormat="false" ht="12.75" hidden="false" customHeight="false" outlineLevel="0" collapsed="false">
      <c r="A1210" s="1" t="n">
        <v>59.1600000000038</v>
      </c>
      <c r="B1210" s="0" t="n">
        <f aca="false">C1210+6</f>
        <v>6</v>
      </c>
      <c r="C1210" s="0" t="n">
        <v>0</v>
      </c>
      <c r="D1210" s="0" t="n">
        <f aca="false">C1210+100</f>
        <v>100</v>
      </c>
    </row>
    <row r="1211" customFormat="false" ht="12.75" hidden="false" customHeight="false" outlineLevel="0" collapsed="false">
      <c r="A1211" s="1" t="n">
        <v>59.1800000000038</v>
      </c>
      <c r="B1211" s="0" t="n">
        <f aca="false">C1211+6</f>
        <v>6</v>
      </c>
      <c r="C1211" s="0" t="n">
        <v>0</v>
      </c>
      <c r="D1211" s="0" t="n">
        <f aca="false">C1211+100</f>
        <v>100</v>
      </c>
    </row>
    <row r="1212" customFormat="false" ht="12.75" hidden="false" customHeight="false" outlineLevel="0" collapsed="false">
      <c r="A1212" s="1" t="n">
        <v>59.2000000000038</v>
      </c>
      <c r="B1212" s="0" t="n">
        <f aca="false">C1212+6</f>
        <v>7</v>
      </c>
      <c r="C1212" s="0" t="n">
        <v>1</v>
      </c>
      <c r="D1212" s="0" t="n">
        <f aca="false">C1212+100</f>
        <v>101</v>
      </c>
    </row>
    <row r="1213" customFormat="false" ht="12.75" hidden="false" customHeight="false" outlineLevel="0" collapsed="false">
      <c r="A1213" s="1" t="n">
        <v>59.2200000000038</v>
      </c>
      <c r="B1213" s="0" t="n">
        <f aca="false">C1213+6</f>
        <v>7</v>
      </c>
      <c r="C1213" s="0" t="n">
        <v>1</v>
      </c>
      <c r="D1213" s="0" t="n">
        <f aca="false">C1213+100</f>
        <v>101</v>
      </c>
    </row>
    <row r="1214" customFormat="false" ht="12.75" hidden="false" customHeight="false" outlineLevel="0" collapsed="false">
      <c r="A1214" s="1" t="n">
        <v>59.2400000000038</v>
      </c>
      <c r="B1214" s="0" t="n">
        <f aca="false">C1214+6</f>
        <v>8</v>
      </c>
      <c r="C1214" s="0" t="n">
        <v>2</v>
      </c>
      <c r="D1214" s="0" t="n">
        <f aca="false">C1214+100</f>
        <v>102</v>
      </c>
    </row>
    <row r="1215" customFormat="false" ht="12.75" hidden="false" customHeight="false" outlineLevel="0" collapsed="false">
      <c r="A1215" s="1" t="n">
        <v>59.2600000000038</v>
      </c>
      <c r="B1215" s="0" t="n">
        <f aca="false">C1215+6</f>
        <v>8</v>
      </c>
      <c r="C1215" s="0" t="n">
        <v>2</v>
      </c>
      <c r="D1215" s="0" t="n">
        <f aca="false">C1215+100</f>
        <v>102</v>
      </c>
    </row>
    <row r="1216" customFormat="false" ht="12.75" hidden="false" customHeight="false" outlineLevel="0" collapsed="false">
      <c r="A1216" s="1" t="n">
        <v>59.2800000000038</v>
      </c>
      <c r="B1216" s="0" t="n">
        <f aca="false">C1216+6</f>
        <v>8</v>
      </c>
      <c r="C1216" s="0" t="n">
        <v>2</v>
      </c>
      <c r="D1216" s="0" t="n">
        <f aca="false">C1216+100</f>
        <v>102</v>
      </c>
    </row>
    <row r="1217" customFormat="false" ht="12.75" hidden="false" customHeight="false" outlineLevel="0" collapsed="false">
      <c r="A1217" s="1" t="n">
        <v>59.3000000000038</v>
      </c>
      <c r="B1217" s="0" t="n">
        <f aca="false">C1217+6</f>
        <v>8</v>
      </c>
      <c r="C1217" s="0" t="n">
        <v>2</v>
      </c>
      <c r="D1217" s="0" t="n">
        <f aca="false">C1217+100</f>
        <v>102</v>
      </c>
    </row>
    <row r="1218" customFormat="false" ht="12.75" hidden="false" customHeight="false" outlineLevel="0" collapsed="false">
      <c r="A1218" s="1" t="n">
        <v>59.3200000000038</v>
      </c>
      <c r="B1218" s="0" t="n">
        <f aca="false">C1218+6</f>
        <v>7</v>
      </c>
      <c r="C1218" s="0" t="n">
        <v>1</v>
      </c>
      <c r="D1218" s="0" t="n">
        <f aca="false">C1218+100</f>
        <v>101</v>
      </c>
    </row>
    <row r="1219" customFormat="false" ht="12.75" hidden="false" customHeight="false" outlineLevel="0" collapsed="false">
      <c r="A1219" s="1" t="n">
        <v>59.3400000000038</v>
      </c>
      <c r="B1219" s="0" t="n">
        <f aca="false">C1219+6</f>
        <v>7</v>
      </c>
      <c r="C1219" s="0" t="n">
        <v>1</v>
      </c>
      <c r="D1219" s="0" t="n">
        <f aca="false">C1219+100</f>
        <v>101</v>
      </c>
    </row>
    <row r="1220" customFormat="false" ht="12.75" hidden="false" customHeight="false" outlineLevel="0" collapsed="false">
      <c r="A1220" s="1" t="n">
        <v>59.3600000000038</v>
      </c>
      <c r="B1220" s="0" t="n">
        <f aca="false">C1220+6</f>
        <v>6</v>
      </c>
      <c r="C1220" s="0" t="n">
        <v>0</v>
      </c>
      <c r="D1220" s="0" t="n">
        <f aca="false">C1220+100</f>
        <v>100</v>
      </c>
    </row>
    <row r="1221" customFormat="false" ht="12.75" hidden="false" customHeight="false" outlineLevel="0" collapsed="false">
      <c r="A1221" s="1" t="n">
        <v>59.3800000000038</v>
      </c>
      <c r="B1221" s="0" t="n">
        <f aca="false">C1221+6</f>
        <v>6</v>
      </c>
      <c r="C1221" s="0" t="n">
        <v>0</v>
      </c>
      <c r="D1221" s="0" t="n">
        <f aca="false">C1221+100</f>
        <v>100</v>
      </c>
    </row>
    <row r="1222" customFormat="false" ht="12.75" hidden="false" customHeight="false" outlineLevel="0" collapsed="false">
      <c r="A1222" s="1" t="n">
        <v>59.4000000000038</v>
      </c>
      <c r="B1222" s="0" t="n">
        <f aca="false">C1222+6</f>
        <v>5</v>
      </c>
      <c r="C1222" s="0" t="n">
        <v>-1</v>
      </c>
      <c r="D1222" s="0" t="n">
        <f aca="false">C1222+100</f>
        <v>99</v>
      </c>
    </row>
    <row r="1223" customFormat="false" ht="12.75" hidden="false" customHeight="false" outlineLevel="0" collapsed="false">
      <c r="A1223" s="1" t="n">
        <v>59.4200000000038</v>
      </c>
      <c r="B1223" s="0" t="n">
        <f aca="false">C1223+6</f>
        <v>4</v>
      </c>
      <c r="C1223" s="0" t="n">
        <v>-2</v>
      </c>
      <c r="D1223" s="0" t="n">
        <f aca="false">C1223+100</f>
        <v>98</v>
      </c>
    </row>
    <row r="1224" customFormat="false" ht="12.75" hidden="false" customHeight="false" outlineLevel="0" collapsed="false">
      <c r="A1224" s="1" t="n">
        <v>59.4400000000038</v>
      </c>
      <c r="B1224" s="0" t="n">
        <f aca="false">C1224+6</f>
        <v>4</v>
      </c>
      <c r="C1224" s="0" t="n">
        <v>-2</v>
      </c>
      <c r="D1224" s="0" t="n">
        <f aca="false">C1224+100</f>
        <v>98</v>
      </c>
    </row>
    <row r="1225" customFormat="false" ht="12.75" hidden="false" customHeight="false" outlineLevel="0" collapsed="false">
      <c r="A1225" s="1" t="n">
        <v>59.4600000000038</v>
      </c>
      <c r="B1225" s="0" t="n">
        <f aca="false">C1225+6</f>
        <v>3</v>
      </c>
      <c r="C1225" s="0" t="n">
        <v>-3</v>
      </c>
      <c r="D1225" s="0" t="n">
        <f aca="false">C1225+100</f>
        <v>97</v>
      </c>
    </row>
    <row r="1226" customFormat="false" ht="12.75" hidden="false" customHeight="false" outlineLevel="0" collapsed="false">
      <c r="A1226" s="1" t="n">
        <v>59.4800000000038</v>
      </c>
      <c r="B1226" s="0" t="n">
        <f aca="false">C1226+6</f>
        <v>3</v>
      </c>
      <c r="C1226" s="0" t="n">
        <v>-3</v>
      </c>
      <c r="D1226" s="0" t="n">
        <f aca="false">C1226+100</f>
        <v>97</v>
      </c>
    </row>
    <row r="1227" customFormat="false" ht="12.75" hidden="false" customHeight="false" outlineLevel="0" collapsed="false">
      <c r="A1227" s="1" t="n">
        <v>59.5000000000038</v>
      </c>
      <c r="B1227" s="0" t="n">
        <f aca="false">C1227+6</f>
        <v>3</v>
      </c>
      <c r="C1227" s="0" t="n">
        <v>-3</v>
      </c>
      <c r="D1227" s="0" t="n">
        <f aca="false">C1227+100</f>
        <v>97</v>
      </c>
    </row>
    <row r="1228" customFormat="false" ht="12.75" hidden="false" customHeight="false" outlineLevel="0" collapsed="false">
      <c r="A1228" s="1" t="n">
        <v>59.5200000000038</v>
      </c>
      <c r="B1228" s="0" t="n">
        <f aca="false">C1228+6</f>
        <v>3</v>
      </c>
      <c r="C1228" s="0" t="n">
        <v>-3</v>
      </c>
      <c r="D1228" s="0" t="n">
        <f aca="false">C1228+100</f>
        <v>97</v>
      </c>
    </row>
    <row r="1229" customFormat="false" ht="12.75" hidden="false" customHeight="false" outlineLevel="0" collapsed="false">
      <c r="A1229" s="1" t="n">
        <v>59.5400000000038</v>
      </c>
      <c r="B1229" s="0" t="n">
        <f aca="false">C1229+6</f>
        <v>3</v>
      </c>
      <c r="C1229" s="0" t="n">
        <v>-3</v>
      </c>
      <c r="D1229" s="0" t="n">
        <f aca="false">C1229+100</f>
        <v>97</v>
      </c>
    </row>
    <row r="1230" customFormat="false" ht="12.75" hidden="false" customHeight="false" outlineLevel="0" collapsed="false">
      <c r="A1230" s="1" t="n">
        <v>59.5600000000038</v>
      </c>
      <c r="B1230" s="0" t="n">
        <f aca="false">C1230+6</f>
        <v>4</v>
      </c>
      <c r="C1230" s="0" t="n">
        <v>-2</v>
      </c>
      <c r="D1230" s="0" t="n">
        <f aca="false">C1230+100</f>
        <v>98</v>
      </c>
    </row>
    <row r="1231" customFormat="false" ht="12.75" hidden="false" customHeight="false" outlineLevel="0" collapsed="false">
      <c r="A1231" s="1" t="n">
        <v>59.5800000000038</v>
      </c>
      <c r="B1231" s="0" t="n">
        <f aca="false">C1231+6</f>
        <v>4</v>
      </c>
      <c r="C1231" s="0" t="n">
        <v>-2</v>
      </c>
      <c r="D1231" s="0" t="n">
        <f aca="false">C1231+100</f>
        <v>98</v>
      </c>
    </row>
    <row r="1232" customFormat="false" ht="12.75" hidden="false" customHeight="false" outlineLevel="0" collapsed="false">
      <c r="A1232" s="1" t="n">
        <v>59.6000000000038</v>
      </c>
      <c r="B1232" s="0" t="n">
        <f aca="false">C1232+6</f>
        <v>5</v>
      </c>
      <c r="C1232" s="0" t="n">
        <v>-1</v>
      </c>
      <c r="D1232" s="0" t="n">
        <f aca="false">C1232+100</f>
        <v>99</v>
      </c>
    </row>
    <row r="1233" customFormat="false" ht="12.75" hidden="false" customHeight="false" outlineLevel="0" collapsed="false">
      <c r="A1233" s="1" t="n">
        <v>59.6200000000039</v>
      </c>
      <c r="B1233" s="0" t="n">
        <f aca="false">C1233+6</f>
        <v>6</v>
      </c>
      <c r="C1233" s="0" t="n">
        <v>0</v>
      </c>
      <c r="D1233" s="0" t="n">
        <f aca="false">C1233+100</f>
        <v>100</v>
      </c>
    </row>
    <row r="1234" customFormat="false" ht="12.75" hidden="false" customHeight="false" outlineLevel="0" collapsed="false">
      <c r="A1234" s="1" t="n">
        <v>59.6400000000039</v>
      </c>
      <c r="B1234" s="0" t="n">
        <f aca="false">C1234+6</f>
        <v>7</v>
      </c>
      <c r="C1234" s="0" t="n">
        <v>1</v>
      </c>
      <c r="D1234" s="0" t="n">
        <f aca="false">C1234+100</f>
        <v>101</v>
      </c>
    </row>
    <row r="1235" customFormat="false" ht="12.75" hidden="false" customHeight="false" outlineLevel="0" collapsed="false">
      <c r="A1235" s="1" t="n">
        <v>59.6600000000039</v>
      </c>
      <c r="B1235" s="0" t="n">
        <f aca="false">C1235+6</f>
        <v>7</v>
      </c>
      <c r="C1235" s="0" t="n">
        <v>1</v>
      </c>
      <c r="D1235" s="0" t="n">
        <f aca="false">C1235+100</f>
        <v>101</v>
      </c>
    </row>
    <row r="1236" customFormat="false" ht="12.75" hidden="false" customHeight="false" outlineLevel="0" collapsed="false">
      <c r="A1236" s="1" t="n">
        <v>59.6800000000039</v>
      </c>
      <c r="B1236" s="0" t="n">
        <f aca="false">C1236+6</f>
        <v>8</v>
      </c>
      <c r="C1236" s="0" t="n">
        <v>2</v>
      </c>
      <c r="D1236" s="0" t="n">
        <f aca="false">C1236+100</f>
        <v>102</v>
      </c>
    </row>
    <row r="1237" customFormat="false" ht="12.75" hidden="false" customHeight="false" outlineLevel="0" collapsed="false">
      <c r="A1237" s="1" t="n">
        <v>59.7000000000039</v>
      </c>
      <c r="B1237" s="0" t="n">
        <f aca="false">C1237+6</f>
        <v>9</v>
      </c>
      <c r="C1237" s="0" t="n">
        <v>3</v>
      </c>
      <c r="D1237" s="0" t="n">
        <f aca="false">C1237+100</f>
        <v>103</v>
      </c>
    </row>
    <row r="1238" customFormat="false" ht="12.75" hidden="false" customHeight="false" outlineLevel="0" collapsed="false">
      <c r="A1238" s="1" t="n">
        <v>59.7200000000039</v>
      </c>
      <c r="B1238" s="0" t="n">
        <f aca="false">C1238+6</f>
        <v>9</v>
      </c>
      <c r="C1238" s="0" t="n">
        <v>3</v>
      </c>
      <c r="D1238" s="0" t="n">
        <f aca="false">C1238+100</f>
        <v>103</v>
      </c>
    </row>
    <row r="1239" customFormat="false" ht="12.75" hidden="false" customHeight="false" outlineLevel="0" collapsed="false">
      <c r="A1239" s="1" t="n">
        <v>59.7400000000039</v>
      </c>
      <c r="B1239" s="0" t="n">
        <f aca="false">C1239+6</f>
        <v>10</v>
      </c>
      <c r="C1239" s="0" t="n">
        <v>4</v>
      </c>
      <c r="D1239" s="0" t="n">
        <f aca="false">C1239+100</f>
        <v>104</v>
      </c>
    </row>
    <row r="1240" customFormat="false" ht="12.75" hidden="false" customHeight="false" outlineLevel="0" collapsed="false">
      <c r="A1240" s="1" t="n">
        <v>59.7600000000039</v>
      </c>
      <c r="B1240" s="0" t="n">
        <f aca="false">C1240+6</f>
        <v>10</v>
      </c>
      <c r="C1240" s="0" t="n">
        <v>4</v>
      </c>
      <c r="D1240" s="0" t="n">
        <f aca="false">C1240+100</f>
        <v>104</v>
      </c>
    </row>
    <row r="1241" customFormat="false" ht="12.75" hidden="false" customHeight="false" outlineLevel="0" collapsed="false">
      <c r="A1241" s="1" t="n">
        <v>59.7800000000039</v>
      </c>
      <c r="B1241" s="0" t="n">
        <f aca="false">C1241+6</f>
        <v>10</v>
      </c>
      <c r="C1241" s="0" t="n">
        <v>4</v>
      </c>
      <c r="D1241" s="0" t="n">
        <f aca="false">C1241+100</f>
        <v>104</v>
      </c>
    </row>
    <row r="1242" customFormat="false" ht="12.75" hidden="false" customHeight="false" outlineLevel="0" collapsed="false">
      <c r="A1242" s="1" t="n">
        <v>59.8000000000039</v>
      </c>
      <c r="B1242" s="0" t="n">
        <f aca="false">C1242+6</f>
        <v>9</v>
      </c>
      <c r="C1242" s="0" t="n">
        <v>3</v>
      </c>
      <c r="D1242" s="0" t="n">
        <f aca="false">C1242+100</f>
        <v>103</v>
      </c>
    </row>
    <row r="1243" customFormat="false" ht="12.75" hidden="false" customHeight="false" outlineLevel="0" collapsed="false">
      <c r="A1243" s="1" t="n">
        <v>59.8200000000039</v>
      </c>
      <c r="B1243" s="0" t="n">
        <f aca="false">C1243+6</f>
        <v>9</v>
      </c>
      <c r="C1243" s="0" t="n">
        <v>3</v>
      </c>
      <c r="D1243" s="0" t="n">
        <f aca="false">C1243+100</f>
        <v>103</v>
      </c>
    </row>
    <row r="1244" customFormat="false" ht="12.75" hidden="false" customHeight="false" outlineLevel="0" collapsed="false">
      <c r="A1244" s="1" t="n">
        <v>59.8400000000039</v>
      </c>
      <c r="B1244" s="0" t="n">
        <f aca="false">C1244+6</f>
        <v>8</v>
      </c>
      <c r="C1244" s="0" t="n">
        <v>2</v>
      </c>
      <c r="D1244" s="0" t="n">
        <f aca="false">C1244+100</f>
        <v>102</v>
      </c>
    </row>
    <row r="1245" customFormat="false" ht="12.75" hidden="false" customHeight="false" outlineLevel="0" collapsed="false">
      <c r="A1245" s="1" t="n">
        <v>59.8600000000039</v>
      </c>
      <c r="B1245" s="0" t="n">
        <f aca="false">C1245+6</f>
        <v>8</v>
      </c>
      <c r="C1245" s="0" t="n">
        <v>2</v>
      </c>
      <c r="D1245" s="0" t="n">
        <f aca="false">C1245+100</f>
        <v>102</v>
      </c>
    </row>
    <row r="1246" customFormat="false" ht="12.75" hidden="false" customHeight="false" outlineLevel="0" collapsed="false">
      <c r="A1246" s="1" t="n">
        <v>59.8800000000039</v>
      </c>
      <c r="B1246" s="0" t="n">
        <f aca="false">C1246+6</f>
        <v>7</v>
      </c>
      <c r="C1246" s="0" t="n">
        <v>1</v>
      </c>
      <c r="D1246" s="0" t="n">
        <f aca="false">C1246+100</f>
        <v>101</v>
      </c>
    </row>
    <row r="1247" customFormat="false" ht="12.75" hidden="false" customHeight="false" outlineLevel="0" collapsed="false">
      <c r="A1247" s="1" t="n">
        <v>59.9000000000039</v>
      </c>
      <c r="B1247" s="0" t="n">
        <f aca="false">C1247+6</f>
        <v>7</v>
      </c>
      <c r="C1247" s="0" t="n">
        <v>1</v>
      </c>
      <c r="D1247" s="0" t="n">
        <f aca="false">C1247+100</f>
        <v>101</v>
      </c>
    </row>
    <row r="1248" customFormat="false" ht="12.75" hidden="false" customHeight="false" outlineLevel="0" collapsed="false">
      <c r="A1248" s="1" t="n">
        <v>59.9200000000039</v>
      </c>
      <c r="B1248" s="0" t="n">
        <f aca="false">C1248+6</f>
        <v>6</v>
      </c>
      <c r="C1248" s="0" t="n">
        <v>0</v>
      </c>
      <c r="D1248" s="0" t="n">
        <f aca="false">C1248+100</f>
        <v>100</v>
      </c>
    </row>
    <row r="1249" customFormat="false" ht="12.75" hidden="false" customHeight="false" outlineLevel="0" collapsed="false">
      <c r="A1249" s="1" t="n">
        <v>59.9400000000039</v>
      </c>
      <c r="B1249" s="0" t="n">
        <f aca="false">C1249+6</f>
        <v>6</v>
      </c>
      <c r="C1249" s="0" t="n">
        <v>0</v>
      </c>
      <c r="D1249" s="0" t="n">
        <f aca="false">C1249+100</f>
        <v>100</v>
      </c>
    </row>
    <row r="1250" customFormat="false" ht="12.75" hidden="false" customHeight="false" outlineLevel="0" collapsed="false">
      <c r="A1250" s="1" t="n">
        <v>59.9600000000039</v>
      </c>
      <c r="B1250" s="0" t="n">
        <f aca="false">C1250+6</f>
        <v>6</v>
      </c>
      <c r="C1250" s="0" t="n">
        <v>0</v>
      </c>
      <c r="D1250" s="0" t="n">
        <f aca="false">C1250+100</f>
        <v>100</v>
      </c>
    </row>
    <row r="1251" customFormat="false" ht="12.75" hidden="false" customHeight="false" outlineLevel="0" collapsed="false">
      <c r="A1251" s="1" t="n">
        <v>59.9800000000039</v>
      </c>
      <c r="B1251" s="0" t="n">
        <f aca="false">C1251+6</f>
        <v>5</v>
      </c>
      <c r="C1251" s="0" t="n">
        <v>-1</v>
      </c>
      <c r="D1251" s="0" t="n">
        <f aca="false">C1251+100</f>
        <v>99</v>
      </c>
    </row>
    <row r="1252" customFormat="false" ht="12.75" hidden="false" customHeight="false" outlineLevel="0" collapsed="false">
      <c r="A1252" s="1" t="n">
        <v>60.0000000000039</v>
      </c>
      <c r="B1252" s="0" t="n">
        <f aca="false">C1252+6</f>
        <v>5</v>
      </c>
      <c r="C1252" s="0" t="n">
        <v>-1</v>
      </c>
      <c r="D1252" s="0" t="n">
        <f aca="false">C1252+100</f>
        <v>99</v>
      </c>
    </row>
    <row r="1253" customFormat="false" ht="12.75" hidden="false" customHeight="false" outlineLevel="0" collapsed="false">
      <c r="A1253" s="1" t="n">
        <v>60.0200000000039</v>
      </c>
      <c r="B1253" s="0" t="n">
        <f aca="false">C1253+6</f>
        <v>5</v>
      </c>
      <c r="C1253" s="0" t="n">
        <v>-1</v>
      </c>
      <c r="D1253" s="0" t="n">
        <f aca="false">C1253+100</f>
        <v>99</v>
      </c>
    </row>
    <row r="1254" customFormat="false" ht="12.75" hidden="false" customHeight="false" outlineLevel="0" collapsed="false">
      <c r="A1254" s="1" t="n">
        <v>60.0400000000039</v>
      </c>
      <c r="B1254" s="0" t="n">
        <f aca="false">C1254+6</f>
        <v>5</v>
      </c>
      <c r="C1254" s="0" t="n">
        <v>-1</v>
      </c>
      <c r="D1254" s="0" t="n">
        <f aca="false">C1254+100</f>
        <v>99</v>
      </c>
    </row>
    <row r="1255" customFormat="false" ht="12.75" hidden="false" customHeight="false" outlineLevel="0" collapsed="false">
      <c r="A1255" s="1" t="n">
        <v>60.0600000000039</v>
      </c>
      <c r="B1255" s="0" t="n">
        <f aca="false">C1255+6</f>
        <v>5</v>
      </c>
      <c r="C1255" s="0" t="n">
        <v>-1</v>
      </c>
      <c r="D1255" s="0" t="n">
        <f aca="false">C1255+100</f>
        <v>99</v>
      </c>
    </row>
    <row r="1256" customFormat="false" ht="12.75" hidden="false" customHeight="false" outlineLevel="0" collapsed="false">
      <c r="A1256" s="1" t="n">
        <v>60.0800000000039</v>
      </c>
      <c r="B1256" s="0" t="n">
        <f aca="false">C1256+6</f>
        <v>5</v>
      </c>
      <c r="C1256" s="0" t="n">
        <v>-1</v>
      </c>
      <c r="D1256" s="0" t="n">
        <f aca="false">C1256+100</f>
        <v>99</v>
      </c>
    </row>
    <row r="1257" customFormat="false" ht="12.75" hidden="false" customHeight="false" outlineLevel="0" collapsed="false">
      <c r="A1257" s="1" t="n">
        <v>60.1000000000039</v>
      </c>
      <c r="B1257" s="0" t="n">
        <f aca="false">C1257+6</f>
        <v>5</v>
      </c>
      <c r="C1257" s="0" t="n">
        <v>-1</v>
      </c>
      <c r="D1257" s="0" t="n">
        <f aca="false">C1257+100</f>
        <v>99</v>
      </c>
    </row>
    <row r="1258" customFormat="false" ht="12.75" hidden="false" customHeight="false" outlineLevel="0" collapsed="false">
      <c r="A1258" s="1" t="n">
        <v>60.1200000000039</v>
      </c>
      <c r="B1258" s="0" t="n">
        <f aca="false">C1258+6</f>
        <v>5</v>
      </c>
      <c r="C1258" s="0" t="n">
        <v>-1</v>
      </c>
      <c r="D1258" s="0" t="n">
        <f aca="false">C1258+100</f>
        <v>99</v>
      </c>
    </row>
    <row r="1259" customFormat="false" ht="12.75" hidden="false" customHeight="false" outlineLevel="0" collapsed="false">
      <c r="A1259" s="1" t="n">
        <v>60.1400000000039</v>
      </c>
      <c r="B1259" s="0" t="n">
        <f aca="false">C1259+6</f>
        <v>5</v>
      </c>
      <c r="C1259" s="0" t="n">
        <v>-1</v>
      </c>
      <c r="D1259" s="0" t="n">
        <f aca="false">C1259+100</f>
        <v>99</v>
      </c>
    </row>
    <row r="1260" customFormat="false" ht="12.75" hidden="false" customHeight="false" outlineLevel="0" collapsed="false">
      <c r="A1260" s="1" t="n">
        <v>60.1600000000039</v>
      </c>
      <c r="B1260" s="0" t="n">
        <f aca="false">C1260+6</f>
        <v>5</v>
      </c>
      <c r="C1260" s="0" t="n">
        <v>-1</v>
      </c>
      <c r="D1260" s="0" t="n">
        <f aca="false">C1260+100</f>
        <v>99</v>
      </c>
    </row>
    <row r="1261" customFormat="false" ht="12.75" hidden="false" customHeight="false" outlineLevel="0" collapsed="false">
      <c r="A1261" s="1" t="n">
        <v>60.1800000000039</v>
      </c>
      <c r="B1261" s="0" t="n">
        <f aca="false">C1261+6</f>
        <v>6</v>
      </c>
      <c r="C1261" s="0" t="n">
        <v>0</v>
      </c>
      <c r="D1261" s="0" t="n">
        <f aca="false">C1261+100</f>
        <v>100</v>
      </c>
    </row>
    <row r="1262" customFormat="false" ht="12.75" hidden="false" customHeight="false" outlineLevel="0" collapsed="false">
      <c r="A1262" s="1" t="n">
        <v>60.2000000000039</v>
      </c>
      <c r="B1262" s="0" t="n">
        <f aca="false">C1262+6</f>
        <v>6</v>
      </c>
      <c r="C1262" s="0" t="n">
        <v>0</v>
      </c>
      <c r="D1262" s="0" t="n">
        <f aca="false">C1262+100</f>
        <v>100</v>
      </c>
    </row>
    <row r="1263" customFormat="false" ht="12.75" hidden="false" customHeight="false" outlineLevel="0" collapsed="false">
      <c r="A1263" s="1" t="n">
        <v>60.2200000000039</v>
      </c>
      <c r="B1263" s="0" t="n">
        <f aca="false">C1263+6</f>
        <v>6</v>
      </c>
      <c r="C1263" s="0" t="n">
        <v>0</v>
      </c>
      <c r="D1263" s="0" t="n">
        <f aca="false">C1263+100</f>
        <v>100</v>
      </c>
    </row>
    <row r="1264" customFormat="false" ht="12.75" hidden="false" customHeight="false" outlineLevel="0" collapsed="false">
      <c r="A1264" s="1" t="n">
        <v>60.2400000000039</v>
      </c>
      <c r="B1264" s="0" t="n">
        <f aca="false">C1264+6</f>
        <v>6</v>
      </c>
      <c r="C1264" s="0" t="n">
        <v>0</v>
      </c>
      <c r="D1264" s="0" t="n">
        <f aca="false">C1264+100</f>
        <v>100</v>
      </c>
    </row>
    <row r="1265" customFormat="false" ht="12.75" hidden="false" customHeight="false" outlineLevel="0" collapsed="false">
      <c r="A1265" s="1" t="n">
        <v>60.260000000004</v>
      </c>
      <c r="B1265" s="0" t="n">
        <f aca="false">C1265+6</f>
        <v>6</v>
      </c>
      <c r="C1265" s="0" t="n">
        <v>0</v>
      </c>
      <c r="D1265" s="0" t="n">
        <f aca="false">C1265+100</f>
        <v>100</v>
      </c>
    </row>
    <row r="1266" customFormat="false" ht="12.75" hidden="false" customHeight="false" outlineLevel="0" collapsed="false">
      <c r="A1266" s="1" t="n">
        <v>60.280000000004</v>
      </c>
      <c r="B1266" s="0" t="n">
        <f aca="false">C1266+6</f>
        <v>7</v>
      </c>
      <c r="C1266" s="0" t="n">
        <v>1</v>
      </c>
      <c r="D1266" s="0" t="n">
        <f aca="false">C1266+100</f>
        <v>101</v>
      </c>
    </row>
    <row r="1267" customFormat="false" ht="12.75" hidden="false" customHeight="false" outlineLevel="0" collapsed="false">
      <c r="A1267" s="1" t="n">
        <v>60.300000000004</v>
      </c>
      <c r="B1267" s="0" t="n">
        <f aca="false">C1267+6</f>
        <v>7</v>
      </c>
      <c r="C1267" s="0" t="n">
        <v>1</v>
      </c>
      <c r="D1267" s="0" t="n">
        <f aca="false">C1267+100</f>
        <v>101</v>
      </c>
    </row>
    <row r="1268" customFormat="false" ht="12.75" hidden="false" customHeight="false" outlineLevel="0" collapsed="false">
      <c r="A1268" s="1" t="n">
        <v>60.320000000004</v>
      </c>
      <c r="B1268" s="0" t="n">
        <f aca="false">C1268+6</f>
        <v>7</v>
      </c>
      <c r="C1268" s="0" t="n">
        <v>1</v>
      </c>
      <c r="D1268" s="0" t="n">
        <f aca="false">C1268+100</f>
        <v>101</v>
      </c>
    </row>
    <row r="1269" customFormat="false" ht="12.75" hidden="false" customHeight="false" outlineLevel="0" collapsed="false">
      <c r="A1269" s="1" t="n">
        <v>60.340000000004</v>
      </c>
      <c r="B1269" s="0" t="n">
        <f aca="false">C1269+6</f>
        <v>7</v>
      </c>
      <c r="C1269" s="0" t="n">
        <v>1</v>
      </c>
      <c r="D1269" s="0" t="n">
        <f aca="false">C1269+100</f>
        <v>101</v>
      </c>
    </row>
    <row r="1270" customFormat="false" ht="12.75" hidden="false" customHeight="false" outlineLevel="0" collapsed="false">
      <c r="A1270" s="1" t="n">
        <v>60.360000000004</v>
      </c>
      <c r="B1270" s="0" t="n">
        <f aca="false">C1270+6</f>
        <v>7</v>
      </c>
      <c r="C1270" s="0" t="n">
        <v>1</v>
      </c>
      <c r="D1270" s="0" t="n">
        <f aca="false">C1270+100</f>
        <v>101</v>
      </c>
    </row>
    <row r="1271" customFormat="false" ht="12.75" hidden="false" customHeight="false" outlineLevel="0" collapsed="false">
      <c r="A1271" s="1" t="n">
        <v>60.380000000004</v>
      </c>
      <c r="B1271" s="0" t="n">
        <f aca="false">C1271+6</f>
        <v>8</v>
      </c>
      <c r="C1271" s="0" t="n">
        <v>2</v>
      </c>
      <c r="D1271" s="0" t="n">
        <f aca="false">C1271+100</f>
        <v>102</v>
      </c>
    </row>
    <row r="1272" customFormat="false" ht="12.75" hidden="false" customHeight="false" outlineLevel="0" collapsed="false">
      <c r="A1272" s="1" t="n">
        <v>60.400000000004</v>
      </c>
      <c r="B1272" s="0" t="n">
        <f aca="false">C1272+6</f>
        <v>8</v>
      </c>
      <c r="C1272" s="0" t="n">
        <v>2</v>
      </c>
      <c r="D1272" s="0" t="n">
        <f aca="false">C1272+100</f>
        <v>102</v>
      </c>
    </row>
    <row r="1273" customFormat="false" ht="12.75" hidden="false" customHeight="false" outlineLevel="0" collapsed="false">
      <c r="A1273" s="1" t="n">
        <v>60.420000000004</v>
      </c>
      <c r="B1273" s="0" t="n">
        <f aca="false">C1273+6</f>
        <v>8</v>
      </c>
      <c r="C1273" s="0" t="n">
        <v>2</v>
      </c>
      <c r="D1273" s="0" t="n">
        <f aca="false">C1273+100</f>
        <v>102</v>
      </c>
    </row>
    <row r="1274" customFormat="false" ht="12.75" hidden="false" customHeight="false" outlineLevel="0" collapsed="false">
      <c r="A1274" s="1" t="n">
        <v>60.440000000004</v>
      </c>
      <c r="B1274" s="0" t="n">
        <f aca="false">C1274+6</f>
        <v>7</v>
      </c>
      <c r="C1274" s="0" t="n">
        <v>1</v>
      </c>
      <c r="D1274" s="0" t="n">
        <f aca="false">C1274+100</f>
        <v>101</v>
      </c>
    </row>
    <row r="1275" customFormat="false" ht="12.75" hidden="false" customHeight="false" outlineLevel="0" collapsed="false">
      <c r="A1275" s="1" t="n">
        <v>60.460000000004</v>
      </c>
      <c r="B1275" s="0" t="n">
        <f aca="false">C1275+6</f>
        <v>7</v>
      </c>
      <c r="C1275" s="0" t="n">
        <v>1</v>
      </c>
      <c r="D1275" s="0" t="n">
        <f aca="false">C1275+100</f>
        <v>101</v>
      </c>
    </row>
    <row r="1276" customFormat="false" ht="12.75" hidden="false" customHeight="false" outlineLevel="0" collapsed="false">
      <c r="A1276" s="1" t="n">
        <v>60.480000000004</v>
      </c>
      <c r="B1276" s="0" t="n">
        <f aca="false">C1276+6</f>
        <v>7</v>
      </c>
      <c r="C1276" s="0" t="n">
        <v>1</v>
      </c>
      <c r="D1276" s="0" t="n">
        <f aca="false">C1276+100</f>
        <v>101</v>
      </c>
    </row>
    <row r="1277" customFormat="false" ht="12.75" hidden="false" customHeight="false" outlineLevel="0" collapsed="false">
      <c r="A1277" s="1" t="n">
        <v>60.500000000004</v>
      </c>
      <c r="B1277" s="0" t="n">
        <f aca="false">C1277+6</f>
        <v>7</v>
      </c>
      <c r="C1277" s="0" t="n">
        <v>1</v>
      </c>
      <c r="D1277" s="0" t="n">
        <f aca="false">C1277+100</f>
        <v>101</v>
      </c>
    </row>
    <row r="1278" customFormat="false" ht="12.75" hidden="false" customHeight="false" outlineLevel="0" collapsed="false">
      <c r="A1278" s="1" t="n">
        <v>60.520000000004</v>
      </c>
      <c r="B1278" s="0" t="n">
        <f aca="false">C1278+6</f>
        <v>6</v>
      </c>
      <c r="C1278" s="0" t="n">
        <v>0</v>
      </c>
      <c r="D1278" s="0" t="n">
        <f aca="false">C1278+100</f>
        <v>100</v>
      </c>
    </row>
    <row r="1279" customFormat="false" ht="12.75" hidden="false" customHeight="false" outlineLevel="0" collapsed="false">
      <c r="A1279" s="1" t="n">
        <v>60.540000000004</v>
      </c>
      <c r="B1279" s="0" t="n">
        <f aca="false">C1279+6</f>
        <v>6</v>
      </c>
      <c r="C1279" s="0" t="n">
        <v>0</v>
      </c>
      <c r="D1279" s="0" t="n">
        <f aca="false">C1279+100</f>
        <v>100</v>
      </c>
    </row>
    <row r="1280" customFormat="false" ht="12.75" hidden="false" customHeight="false" outlineLevel="0" collapsed="false">
      <c r="A1280" s="1" t="n">
        <v>60.560000000004</v>
      </c>
      <c r="B1280" s="0" t="n">
        <f aca="false">C1280+6</f>
        <v>6</v>
      </c>
      <c r="C1280" s="0" t="n">
        <v>0</v>
      </c>
      <c r="D1280" s="0" t="n">
        <f aca="false">C1280+100</f>
        <v>100</v>
      </c>
    </row>
    <row r="1281" customFormat="false" ht="12.75" hidden="false" customHeight="false" outlineLevel="0" collapsed="false">
      <c r="A1281" s="1" t="n">
        <v>60.580000000004</v>
      </c>
      <c r="B1281" s="0" t="n">
        <f aca="false">C1281+6</f>
        <v>5</v>
      </c>
      <c r="C1281" s="0" t="n">
        <v>-1</v>
      </c>
      <c r="D1281" s="0" t="n">
        <f aca="false">C1281+100</f>
        <v>99</v>
      </c>
    </row>
    <row r="1282" customFormat="false" ht="12.75" hidden="false" customHeight="false" outlineLevel="0" collapsed="false">
      <c r="A1282" s="1" t="n">
        <v>60.600000000004</v>
      </c>
      <c r="B1282" s="0" t="n">
        <f aca="false">C1282+6</f>
        <v>5</v>
      </c>
      <c r="C1282" s="0" t="n">
        <v>-1</v>
      </c>
      <c r="D1282" s="0" t="n">
        <f aca="false">C1282+100</f>
        <v>99</v>
      </c>
    </row>
    <row r="1283" customFormat="false" ht="12.75" hidden="false" customHeight="false" outlineLevel="0" collapsed="false">
      <c r="A1283" s="1" t="n">
        <v>60.620000000004</v>
      </c>
      <c r="B1283" s="0" t="n">
        <f aca="false">C1283+6</f>
        <v>5</v>
      </c>
      <c r="C1283" s="0" t="n">
        <v>-1</v>
      </c>
      <c r="D1283" s="0" t="n">
        <f aca="false">C1283+100</f>
        <v>99</v>
      </c>
    </row>
    <row r="1284" customFormat="false" ht="12.75" hidden="false" customHeight="false" outlineLevel="0" collapsed="false">
      <c r="A1284" s="1" t="n">
        <v>60.640000000004</v>
      </c>
      <c r="B1284" s="0" t="n">
        <f aca="false">C1284+6</f>
        <v>5</v>
      </c>
      <c r="C1284" s="0" t="n">
        <v>-1</v>
      </c>
      <c r="D1284" s="0" t="n">
        <f aca="false">C1284+100</f>
        <v>99</v>
      </c>
    </row>
    <row r="1285" customFormat="false" ht="12.75" hidden="false" customHeight="false" outlineLevel="0" collapsed="false">
      <c r="A1285" s="1" t="n">
        <v>60.660000000004</v>
      </c>
      <c r="B1285" s="0" t="n">
        <f aca="false">C1285+6</f>
        <v>6</v>
      </c>
      <c r="C1285" s="0" t="n">
        <v>0</v>
      </c>
      <c r="D1285" s="0" t="n">
        <f aca="false">C1285+100</f>
        <v>100</v>
      </c>
    </row>
    <row r="1286" customFormat="false" ht="12.75" hidden="false" customHeight="false" outlineLevel="0" collapsed="false">
      <c r="A1286" s="1" t="n">
        <v>60.680000000004</v>
      </c>
      <c r="B1286" s="0" t="n">
        <f aca="false">C1286+6</f>
        <v>6</v>
      </c>
      <c r="C1286" s="0" t="n">
        <v>0</v>
      </c>
      <c r="D1286" s="0" t="n">
        <f aca="false">C1286+100</f>
        <v>100</v>
      </c>
    </row>
    <row r="1287" customFormat="false" ht="12.75" hidden="false" customHeight="false" outlineLevel="0" collapsed="false">
      <c r="A1287" s="1" t="n">
        <v>60.700000000004</v>
      </c>
      <c r="B1287" s="0" t="n">
        <f aca="false">C1287+6</f>
        <v>6</v>
      </c>
      <c r="C1287" s="0" t="n">
        <v>0</v>
      </c>
      <c r="D1287" s="0" t="n">
        <f aca="false">C1287+100</f>
        <v>100</v>
      </c>
    </row>
    <row r="1288" customFormat="false" ht="12.75" hidden="false" customHeight="false" outlineLevel="0" collapsed="false">
      <c r="A1288" s="1" t="n">
        <v>60.720000000004</v>
      </c>
      <c r="B1288" s="0" t="n">
        <f aca="false">C1288+6</f>
        <v>6</v>
      </c>
      <c r="C1288" s="0" t="n">
        <v>0</v>
      </c>
      <c r="D1288" s="0" t="n">
        <f aca="false">C1288+100</f>
        <v>100</v>
      </c>
    </row>
    <row r="1289" customFormat="false" ht="12.75" hidden="false" customHeight="false" outlineLevel="0" collapsed="false">
      <c r="A1289" s="1" t="n">
        <v>60.740000000004</v>
      </c>
      <c r="B1289" s="0" t="n">
        <f aca="false">C1289+6</f>
        <v>7</v>
      </c>
      <c r="C1289" s="0" t="n">
        <v>1</v>
      </c>
      <c r="D1289" s="0" t="n">
        <f aca="false">C1289+100</f>
        <v>101</v>
      </c>
    </row>
    <row r="1290" customFormat="false" ht="12.75" hidden="false" customHeight="false" outlineLevel="0" collapsed="false">
      <c r="A1290" s="1" t="n">
        <v>60.760000000004</v>
      </c>
      <c r="B1290" s="0" t="n">
        <f aca="false">C1290+6</f>
        <v>7</v>
      </c>
      <c r="C1290" s="0" t="n">
        <v>1</v>
      </c>
      <c r="D1290" s="0" t="n">
        <f aca="false">C1290+100</f>
        <v>101</v>
      </c>
    </row>
    <row r="1291" customFormat="false" ht="12.75" hidden="false" customHeight="false" outlineLevel="0" collapsed="false">
      <c r="A1291" s="1" t="n">
        <v>60.780000000004</v>
      </c>
      <c r="B1291" s="0" t="n">
        <f aca="false">C1291+6</f>
        <v>7</v>
      </c>
      <c r="C1291" s="0" t="n">
        <v>1</v>
      </c>
      <c r="D1291" s="0" t="n">
        <f aca="false">C1291+100</f>
        <v>101</v>
      </c>
    </row>
    <row r="1292" customFormat="false" ht="12.75" hidden="false" customHeight="false" outlineLevel="0" collapsed="false">
      <c r="A1292" s="1" t="n">
        <v>60.800000000004</v>
      </c>
      <c r="B1292" s="0" t="n">
        <f aca="false">C1292+6</f>
        <v>7</v>
      </c>
      <c r="C1292" s="0" t="n">
        <v>1</v>
      </c>
      <c r="D1292" s="0" t="n">
        <f aca="false">C1292+100</f>
        <v>101</v>
      </c>
    </row>
    <row r="1293" customFormat="false" ht="12.75" hidden="false" customHeight="false" outlineLevel="0" collapsed="false">
      <c r="A1293" s="1" t="n">
        <v>60.820000000004</v>
      </c>
      <c r="B1293" s="0" t="n">
        <f aca="false">C1293+6</f>
        <v>7</v>
      </c>
      <c r="C1293" s="0" t="n">
        <v>1</v>
      </c>
      <c r="D1293" s="0" t="n">
        <f aca="false">C1293+100</f>
        <v>101</v>
      </c>
    </row>
    <row r="1294" customFormat="false" ht="12.75" hidden="false" customHeight="false" outlineLevel="0" collapsed="false">
      <c r="A1294" s="1" t="n">
        <v>60.840000000004</v>
      </c>
      <c r="B1294" s="0" t="n">
        <f aca="false">C1294+6</f>
        <v>7</v>
      </c>
      <c r="C1294" s="0" t="n">
        <v>1</v>
      </c>
      <c r="D1294" s="0" t="n">
        <f aca="false">C1294+100</f>
        <v>101</v>
      </c>
    </row>
    <row r="1295" customFormat="false" ht="12.75" hidden="false" customHeight="false" outlineLevel="0" collapsed="false">
      <c r="A1295" s="1" t="n">
        <v>60.860000000004</v>
      </c>
      <c r="B1295" s="0" t="n">
        <f aca="false">C1295+6</f>
        <v>7</v>
      </c>
      <c r="C1295" s="0" t="n">
        <v>1</v>
      </c>
      <c r="D1295" s="0" t="n">
        <f aca="false">C1295+100</f>
        <v>101</v>
      </c>
    </row>
    <row r="1296" customFormat="false" ht="12.75" hidden="false" customHeight="false" outlineLevel="0" collapsed="false">
      <c r="A1296" s="1" t="n">
        <v>60.880000000004</v>
      </c>
      <c r="B1296" s="0" t="n">
        <f aca="false">C1296+6</f>
        <v>7</v>
      </c>
      <c r="C1296" s="0" t="n">
        <v>1</v>
      </c>
      <c r="D1296" s="0" t="n">
        <f aca="false">C1296+100</f>
        <v>101</v>
      </c>
    </row>
    <row r="1297" customFormat="false" ht="12.75" hidden="false" customHeight="false" outlineLevel="0" collapsed="false">
      <c r="A1297" s="1" t="n">
        <v>60.9000000000041</v>
      </c>
      <c r="B1297" s="0" t="n">
        <f aca="false">C1297+6</f>
        <v>6</v>
      </c>
      <c r="C1297" s="0" t="n">
        <v>0</v>
      </c>
      <c r="D1297" s="0" t="n">
        <f aca="false">C1297+100</f>
        <v>100</v>
      </c>
    </row>
    <row r="1298" customFormat="false" ht="12.75" hidden="false" customHeight="false" outlineLevel="0" collapsed="false">
      <c r="A1298" s="1" t="n">
        <v>60.9200000000041</v>
      </c>
      <c r="B1298" s="0" t="n">
        <f aca="false">C1298+6</f>
        <v>6</v>
      </c>
      <c r="C1298" s="0" t="n">
        <v>0</v>
      </c>
      <c r="D1298" s="0" t="n">
        <f aca="false">C1298+100</f>
        <v>100</v>
      </c>
    </row>
    <row r="1299" customFormat="false" ht="12.75" hidden="false" customHeight="false" outlineLevel="0" collapsed="false">
      <c r="A1299" s="1" t="n">
        <v>60.9400000000041</v>
      </c>
      <c r="B1299" s="0" t="n">
        <f aca="false">C1299+6</f>
        <v>6</v>
      </c>
      <c r="C1299" s="0" t="n">
        <v>0</v>
      </c>
      <c r="D1299" s="0" t="n">
        <f aca="false">C1299+100</f>
        <v>100</v>
      </c>
    </row>
    <row r="1300" customFormat="false" ht="12.75" hidden="false" customHeight="false" outlineLevel="0" collapsed="false">
      <c r="A1300" s="1" t="n">
        <v>60.9600000000041</v>
      </c>
      <c r="B1300" s="0" t="n">
        <f aca="false">C1300+6</f>
        <v>5</v>
      </c>
      <c r="C1300" s="0" t="n">
        <v>-1</v>
      </c>
      <c r="D1300" s="0" t="n">
        <f aca="false">C1300+100</f>
        <v>99</v>
      </c>
    </row>
    <row r="1301" customFormat="false" ht="12.75" hidden="false" customHeight="false" outlineLevel="0" collapsed="false">
      <c r="A1301" s="1" t="n">
        <v>60.9800000000041</v>
      </c>
      <c r="B1301" s="0" t="n">
        <f aca="false">C1301+6</f>
        <v>5</v>
      </c>
      <c r="C1301" s="0" t="n">
        <v>-1</v>
      </c>
      <c r="D1301" s="0" t="n">
        <f aca="false">C1301+100</f>
        <v>99</v>
      </c>
    </row>
    <row r="1302" customFormat="false" ht="12.75" hidden="false" customHeight="false" outlineLevel="0" collapsed="false">
      <c r="A1302" s="1" t="n">
        <v>61.0000000000041</v>
      </c>
      <c r="B1302" s="0" t="n">
        <f aca="false">C1302+6</f>
        <v>5</v>
      </c>
      <c r="C1302" s="0" t="n">
        <v>-1</v>
      </c>
      <c r="D1302" s="0" t="n">
        <f aca="false">C1302+100</f>
        <v>99</v>
      </c>
    </row>
    <row r="1303" customFormat="false" ht="12.75" hidden="false" customHeight="false" outlineLevel="0" collapsed="false">
      <c r="A1303" s="1" t="n">
        <v>61.0200000000041</v>
      </c>
      <c r="B1303" s="0" t="n">
        <f aca="false">C1303+6</f>
        <v>4</v>
      </c>
      <c r="C1303" s="0" t="n">
        <v>-2</v>
      </c>
      <c r="D1303" s="0" t="n">
        <f aca="false">C1303+100</f>
        <v>98</v>
      </c>
    </row>
    <row r="1304" customFormat="false" ht="12.75" hidden="false" customHeight="false" outlineLevel="0" collapsed="false">
      <c r="A1304" s="1" t="n">
        <v>61.0400000000041</v>
      </c>
      <c r="B1304" s="0" t="n">
        <f aca="false">C1304+6</f>
        <v>4</v>
      </c>
      <c r="C1304" s="0" t="n">
        <v>-2</v>
      </c>
      <c r="D1304" s="0" t="n">
        <f aca="false">C1304+100</f>
        <v>98</v>
      </c>
    </row>
    <row r="1305" customFormat="false" ht="12.75" hidden="false" customHeight="false" outlineLevel="0" collapsed="false">
      <c r="A1305" s="1" t="n">
        <v>61.0600000000041</v>
      </c>
      <c r="B1305" s="0" t="n">
        <f aca="false">C1305+6</f>
        <v>4</v>
      </c>
      <c r="C1305" s="0" t="n">
        <v>-2</v>
      </c>
      <c r="D1305" s="0" t="n">
        <f aca="false">C1305+100</f>
        <v>98</v>
      </c>
    </row>
    <row r="1306" customFormat="false" ht="12.75" hidden="false" customHeight="false" outlineLevel="0" collapsed="false">
      <c r="A1306" s="1" t="n">
        <v>61.0800000000041</v>
      </c>
      <c r="B1306" s="0" t="n">
        <f aca="false">C1306+6</f>
        <v>4</v>
      </c>
      <c r="C1306" s="0" t="n">
        <v>-2</v>
      </c>
      <c r="D1306" s="0" t="n">
        <f aca="false">C1306+100</f>
        <v>98</v>
      </c>
    </row>
    <row r="1307" customFormat="false" ht="12.75" hidden="false" customHeight="false" outlineLevel="0" collapsed="false">
      <c r="A1307" s="1" t="n">
        <v>61.1000000000041</v>
      </c>
      <c r="B1307" s="0" t="n">
        <f aca="false">C1307+6</f>
        <v>4</v>
      </c>
      <c r="C1307" s="0" t="n">
        <v>-2</v>
      </c>
      <c r="D1307" s="0" t="n">
        <f aca="false">C1307+100</f>
        <v>98</v>
      </c>
    </row>
    <row r="1308" customFormat="false" ht="12.75" hidden="false" customHeight="false" outlineLevel="0" collapsed="false">
      <c r="A1308" s="1" t="n">
        <v>61.1200000000041</v>
      </c>
      <c r="B1308" s="0" t="n">
        <f aca="false">C1308+6</f>
        <v>4</v>
      </c>
      <c r="C1308" s="0" t="n">
        <v>-2</v>
      </c>
      <c r="D1308" s="0" t="n">
        <f aca="false">C1308+100</f>
        <v>98</v>
      </c>
    </row>
    <row r="1309" customFormat="false" ht="12.75" hidden="false" customHeight="false" outlineLevel="0" collapsed="false">
      <c r="A1309" s="1" t="n">
        <v>61.1400000000041</v>
      </c>
      <c r="B1309" s="0" t="n">
        <f aca="false">C1309+6</f>
        <v>5</v>
      </c>
      <c r="C1309" s="0" t="n">
        <v>-1</v>
      </c>
      <c r="D1309" s="0" t="n">
        <f aca="false">C1309+100</f>
        <v>99</v>
      </c>
    </row>
    <row r="1310" customFormat="false" ht="12.75" hidden="false" customHeight="false" outlineLevel="0" collapsed="false">
      <c r="A1310" s="1" t="n">
        <v>61.1600000000041</v>
      </c>
      <c r="B1310" s="0" t="n">
        <f aca="false">C1310+6</f>
        <v>5</v>
      </c>
      <c r="C1310" s="0" t="n">
        <v>-1</v>
      </c>
      <c r="D1310" s="0" t="n">
        <f aca="false">C1310+100</f>
        <v>99</v>
      </c>
    </row>
    <row r="1311" customFormat="false" ht="12.75" hidden="false" customHeight="false" outlineLevel="0" collapsed="false">
      <c r="A1311" s="1" t="n">
        <v>61.1800000000041</v>
      </c>
      <c r="B1311" s="0" t="n">
        <f aca="false">C1311+6</f>
        <v>5</v>
      </c>
      <c r="C1311" s="0" t="n">
        <v>-1</v>
      </c>
      <c r="D1311" s="0" t="n">
        <f aca="false">C1311+100</f>
        <v>99</v>
      </c>
    </row>
    <row r="1312" customFormat="false" ht="12.75" hidden="false" customHeight="false" outlineLevel="0" collapsed="false">
      <c r="A1312" s="1" t="n">
        <v>61.2000000000041</v>
      </c>
      <c r="B1312" s="0" t="n">
        <f aca="false">C1312+6</f>
        <v>5</v>
      </c>
      <c r="C1312" s="0" t="n">
        <v>-1</v>
      </c>
      <c r="D1312" s="0" t="n">
        <f aca="false">C1312+100</f>
        <v>99</v>
      </c>
    </row>
    <row r="1313" customFormat="false" ht="12.75" hidden="false" customHeight="false" outlineLevel="0" collapsed="false">
      <c r="A1313" s="1" t="n">
        <v>61.2200000000041</v>
      </c>
      <c r="B1313" s="0" t="n">
        <f aca="false">C1313+6</f>
        <v>6</v>
      </c>
      <c r="C1313" s="0" t="n">
        <v>0</v>
      </c>
      <c r="D1313" s="0" t="n">
        <f aca="false">C1313+100</f>
        <v>100</v>
      </c>
    </row>
    <row r="1314" customFormat="false" ht="12.75" hidden="false" customHeight="false" outlineLevel="0" collapsed="false">
      <c r="A1314" s="1" t="n">
        <v>61.2400000000041</v>
      </c>
      <c r="B1314" s="0" t="n">
        <f aca="false">C1314+6</f>
        <v>6</v>
      </c>
      <c r="C1314" s="0" t="n">
        <v>0</v>
      </c>
      <c r="D1314" s="0" t="n">
        <f aca="false">C1314+100</f>
        <v>100</v>
      </c>
    </row>
    <row r="1315" customFormat="false" ht="12.75" hidden="false" customHeight="false" outlineLevel="0" collapsed="false">
      <c r="A1315" s="1" t="n">
        <v>61.2600000000041</v>
      </c>
      <c r="B1315" s="0" t="n">
        <f aca="false">C1315+6</f>
        <v>6</v>
      </c>
      <c r="C1315" s="0" t="n">
        <v>0</v>
      </c>
      <c r="D1315" s="0" t="n">
        <f aca="false">C1315+100</f>
        <v>100</v>
      </c>
    </row>
    <row r="1316" customFormat="false" ht="12.75" hidden="false" customHeight="false" outlineLevel="0" collapsed="false">
      <c r="A1316" s="1" t="n">
        <v>61.2800000000041</v>
      </c>
      <c r="B1316" s="0" t="n">
        <f aca="false">C1316+6</f>
        <v>6</v>
      </c>
      <c r="C1316" s="0" t="n">
        <v>0</v>
      </c>
      <c r="D1316" s="0" t="n">
        <f aca="false">C1316+100</f>
        <v>100</v>
      </c>
    </row>
    <row r="1317" customFormat="false" ht="12.75" hidden="false" customHeight="false" outlineLevel="0" collapsed="false">
      <c r="A1317" s="1" t="n">
        <v>61.3000000000041</v>
      </c>
      <c r="B1317" s="0" t="n">
        <f aca="false">C1317+6</f>
        <v>6</v>
      </c>
      <c r="C1317" s="0" t="n">
        <v>0</v>
      </c>
      <c r="D1317" s="0" t="n">
        <f aca="false">C1317+100</f>
        <v>100</v>
      </c>
    </row>
    <row r="1318" customFormat="false" ht="12.75" hidden="false" customHeight="false" outlineLevel="0" collapsed="false">
      <c r="A1318" s="1" t="n">
        <v>61.3200000000041</v>
      </c>
      <c r="B1318" s="0" t="n">
        <f aca="false">C1318+6</f>
        <v>6</v>
      </c>
      <c r="C1318" s="0" t="n">
        <v>0</v>
      </c>
      <c r="D1318" s="0" t="n">
        <f aca="false">C1318+100</f>
        <v>100</v>
      </c>
    </row>
    <row r="1319" customFormat="false" ht="12.75" hidden="false" customHeight="false" outlineLevel="0" collapsed="false">
      <c r="A1319" s="1" t="n">
        <v>61.3400000000041</v>
      </c>
      <c r="B1319" s="0" t="n">
        <f aca="false">C1319+6</f>
        <v>7</v>
      </c>
      <c r="C1319" s="0" t="n">
        <v>1</v>
      </c>
      <c r="D1319" s="0" t="n">
        <f aca="false">C1319+100</f>
        <v>101</v>
      </c>
    </row>
    <row r="1320" customFormat="false" ht="12.75" hidden="false" customHeight="false" outlineLevel="0" collapsed="false">
      <c r="A1320" s="1" t="n">
        <v>61.3600000000041</v>
      </c>
      <c r="B1320" s="0" t="n">
        <f aca="false">C1320+6</f>
        <v>7</v>
      </c>
      <c r="C1320" s="0" t="n">
        <v>1</v>
      </c>
      <c r="D1320" s="0" t="n">
        <f aca="false">C1320+100</f>
        <v>101</v>
      </c>
    </row>
    <row r="1321" customFormat="false" ht="12.75" hidden="false" customHeight="false" outlineLevel="0" collapsed="false">
      <c r="A1321" s="1" t="n">
        <v>61.3800000000041</v>
      </c>
      <c r="B1321" s="0" t="n">
        <f aca="false">C1321+6</f>
        <v>7</v>
      </c>
      <c r="C1321" s="0" t="n">
        <v>1</v>
      </c>
      <c r="D1321" s="0" t="n">
        <f aca="false">C1321+100</f>
        <v>101</v>
      </c>
    </row>
    <row r="1322" customFormat="false" ht="12.75" hidden="false" customHeight="false" outlineLevel="0" collapsed="false">
      <c r="A1322" s="1" t="n">
        <v>61.4000000000041</v>
      </c>
      <c r="B1322" s="0" t="n">
        <f aca="false">C1322+6</f>
        <v>7</v>
      </c>
      <c r="C1322" s="0" t="n">
        <v>1</v>
      </c>
      <c r="D1322" s="0" t="n">
        <f aca="false">C1322+100</f>
        <v>101</v>
      </c>
    </row>
    <row r="1323" customFormat="false" ht="12.75" hidden="false" customHeight="false" outlineLevel="0" collapsed="false">
      <c r="A1323" s="1" t="n">
        <v>61.4200000000041</v>
      </c>
      <c r="B1323" s="0" t="n">
        <f aca="false">C1323+6</f>
        <v>7</v>
      </c>
      <c r="C1323" s="0" t="n">
        <v>1</v>
      </c>
      <c r="D1323" s="0" t="n">
        <f aca="false">C1323+100</f>
        <v>101</v>
      </c>
    </row>
    <row r="1324" customFormat="false" ht="12.75" hidden="false" customHeight="false" outlineLevel="0" collapsed="false">
      <c r="A1324" s="1" t="n">
        <v>61.4400000000041</v>
      </c>
      <c r="B1324" s="0" t="n">
        <f aca="false">C1324+6</f>
        <v>7</v>
      </c>
      <c r="C1324" s="0" t="n">
        <v>1</v>
      </c>
      <c r="D1324" s="0" t="n">
        <f aca="false">C1324+100</f>
        <v>101</v>
      </c>
    </row>
    <row r="1325" customFormat="false" ht="12.75" hidden="false" customHeight="false" outlineLevel="0" collapsed="false">
      <c r="A1325" s="1" t="n">
        <v>61.4600000000041</v>
      </c>
      <c r="B1325" s="0" t="n">
        <f aca="false">C1325+6</f>
        <v>7</v>
      </c>
      <c r="C1325" s="0" t="n">
        <v>1</v>
      </c>
      <c r="D1325" s="0" t="n">
        <f aca="false">C1325+100</f>
        <v>101</v>
      </c>
    </row>
    <row r="1326" customFormat="false" ht="12.75" hidden="false" customHeight="false" outlineLevel="0" collapsed="false">
      <c r="A1326" s="1" t="n">
        <v>61.4800000000041</v>
      </c>
      <c r="B1326" s="0" t="n">
        <f aca="false">C1326+6</f>
        <v>7</v>
      </c>
      <c r="C1326" s="0" t="n">
        <v>1</v>
      </c>
      <c r="D1326" s="0" t="n">
        <f aca="false">C1326+100</f>
        <v>101</v>
      </c>
    </row>
    <row r="1327" customFormat="false" ht="12.75" hidden="false" customHeight="false" outlineLevel="0" collapsed="false">
      <c r="A1327" s="1" t="n">
        <v>61.5000000000041</v>
      </c>
      <c r="B1327" s="0" t="n">
        <f aca="false">C1327+6</f>
        <v>7</v>
      </c>
      <c r="C1327" s="0" t="n">
        <v>1</v>
      </c>
      <c r="D1327" s="0" t="n">
        <f aca="false">C1327+100</f>
        <v>101</v>
      </c>
    </row>
    <row r="1328" customFormat="false" ht="12.75" hidden="false" customHeight="false" outlineLevel="0" collapsed="false">
      <c r="A1328" s="1" t="n">
        <v>61.5200000000041</v>
      </c>
      <c r="B1328" s="0" t="n">
        <f aca="false">C1328+6</f>
        <v>7</v>
      </c>
      <c r="C1328" s="0" t="n">
        <v>1</v>
      </c>
      <c r="D1328" s="0" t="n">
        <f aca="false">C1328+100</f>
        <v>101</v>
      </c>
    </row>
    <row r="1329" customFormat="false" ht="12.75" hidden="false" customHeight="false" outlineLevel="0" collapsed="false">
      <c r="A1329" s="1" t="n">
        <v>61.5400000000042</v>
      </c>
      <c r="B1329" s="0" t="n">
        <f aca="false">C1329+6</f>
        <v>7</v>
      </c>
      <c r="C1329" s="0" t="n">
        <v>1</v>
      </c>
      <c r="D1329" s="0" t="n">
        <f aca="false">C1329+100</f>
        <v>101</v>
      </c>
    </row>
    <row r="1330" customFormat="false" ht="12.75" hidden="false" customHeight="false" outlineLevel="0" collapsed="false">
      <c r="A1330" s="1" t="n">
        <v>61.5600000000042</v>
      </c>
      <c r="B1330" s="0" t="n">
        <f aca="false">C1330+6</f>
        <v>7</v>
      </c>
      <c r="C1330" s="0" t="n">
        <v>1</v>
      </c>
      <c r="D1330" s="0" t="n">
        <f aca="false">C1330+100</f>
        <v>101</v>
      </c>
    </row>
    <row r="1331" customFormat="false" ht="12.75" hidden="false" customHeight="false" outlineLevel="0" collapsed="false">
      <c r="A1331" s="1" t="n">
        <v>61.5800000000042</v>
      </c>
      <c r="B1331" s="0" t="n">
        <f aca="false">C1331+6</f>
        <v>7</v>
      </c>
      <c r="C1331" s="0" t="n">
        <v>1</v>
      </c>
      <c r="D1331" s="0" t="n">
        <f aca="false">C1331+100</f>
        <v>101</v>
      </c>
    </row>
    <row r="1332" customFormat="false" ht="12.75" hidden="false" customHeight="false" outlineLevel="0" collapsed="false">
      <c r="A1332" s="1" t="n">
        <v>61.6000000000042</v>
      </c>
      <c r="B1332" s="0" t="n">
        <f aca="false">C1332+6</f>
        <v>7</v>
      </c>
      <c r="C1332" s="0" t="n">
        <v>1</v>
      </c>
      <c r="D1332" s="0" t="n">
        <f aca="false">C1332+100</f>
        <v>101</v>
      </c>
    </row>
    <row r="1333" customFormat="false" ht="12.75" hidden="false" customHeight="false" outlineLevel="0" collapsed="false">
      <c r="A1333" s="1" t="n">
        <v>61.6200000000042</v>
      </c>
      <c r="B1333" s="0" t="n">
        <f aca="false">C1333+6</f>
        <v>7</v>
      </c>
      <c r="C1333" s="0" t="n">
        <v>1</v>
      </c>
      <c r="D1333" s="0" t="n">
        <f aca="false">C1333+100</f>
        <v>101</v>
      </c>
    </row>
    <row r="1334" customFormat="false" ht="12.75" hidden="false" customHeight="false" outlineLevel="0" collapsed="false">
      <c r="A1334" s="1" t="n">
        <v>61.6400000000042</v>
      </c>
      <c r="B1334" s="0" t="n">
        <f aca="false">C1334+6</f>
        <v>7</v>
      </c>
      <c r="C1334" s="0" t="n">
        <v>1</v>
      </c>
      <c r="D1334" s="0" t="n">
        <f aca="false">C1334+100</f>
        <v>101</v>
      </c>
    </row>
    <row r="1335" customFormat="false" ht="12.75" hidden="false" customHeight="false" outlineLevel="0" collapsed="false">
      <c r="A1335" s="1" t="n">
        <v>61.6600000000042</v>
      </c>
      <c r="B1335" s="0" t="n">
        <f aca="false">C1335+6</f>
        <v>8</v>
      </c>
      <c r="C1335" s="0" t="n">
        <v>2</v>
      </c>
      <c r="D1335" s="0" t="n">
        <f aca="false">C1335+100</f>
        <v>102</v>
      </c>
    </row>
    <row r="1336" customFormat="false" ht="12.75" hidden="false" customHeight="false" outlineLevel="0" collapsed="false">
      <c r="A1336" s="1" t="n">
        <v>61.6800000000042</v>
      </c>
      <c r="B1336" s="0" t="n">
        <f aca="false">C1336+6</f>
        <v>8</v>
      </c>
      <c r="C1336" s="0" t="n">
        <v>2</v>
      </c>
      <c r="D1336" s="0" t="n">
        <f aca="false">C1336+100</f>
        <v>102</v>
      </c>
    </row>
    <row r="1337" customFormat="false" ht="12.75" hidden="false" customHeight="false" outlineLevel="0" collapsed="false">
      <c r="A1337" s="1" t="n">
        <v>61.7000000000042</v>
      </c>
      <c r="B1337" s="0" t="n">
        <f aca="false">C1337+6</f>
        <v>8</v>
      </c>
      <c r="C1337" s="0" t="n">
        <v>2</v>
      </c>
      <c r="D1337" s="0" t="n">
        <f aca="false">C1337+100</f>
        <v>102</v>
      </c>
    </row>
    <row r="1338" customFormat="false" ht="12.75" hidden="false" customHeight="false" outlineLevel="0" collapsed="false">
      <c r="A1338" s="1" t="n">
        <v>61.7200000000042</v>
      </c>
      <c r="B1338" s="0" t="n">
        <f aca="false">C1338+6</f>
        <v>8</v>
      </c>
      <c r="C1338" s="0" t="n">
        <v>2</v>
      </c>
      <c r="D1338" s="0" t="n">
        <f aca="false">C1338+100</f>
        <v>102</v>
      </c>
    </row>
    <row r="1339" customFormat="false" ht="12.75" hidden="false" customHeight="false" outlineLevel="0" collapsed="false">
      <c r="A1339" s="1" t="n">
        <v>61.7400000000042</v>
      </c>
      <c r="B1339" s="0" t="n">
        <f aca="false">C1339+6</f>
        <v>8</v>
      </c>
      <c r="C1339" s="0" t="n">
        <v>2</v>
      </c>
      <c r="D1339" s="0" t="n">
        <f aca="false">C1339+100</f>
        <v>102</v>
      </c>
    </row>
    <row r="1340" customFormat="false" ht="12.75" hidden="false" customHeight="false" outlineLevel="0" collapsed="false">
      <c r="A1340" s="1" t="n">
        <v>61.7600000000042</v>
      </c>
      <c r="B1340" s="0" t="n">
        <f aca="false">C1340+6</f>
        <v>8</v>
      </c>
      <c r="C1340" s="0" t="n">
        <v>2</v>
      </c>
      <c r="D1340" s="0" t="n">
        <f aca="false">C1340+100</f>
        <v>102</v>
      </c>
    </row>
    <row r="1341" customFormat="false" ht="12.75" hidden="false" customHeight="false" outlineLevel="0" collapsed="false">
      <c r="A1341" s="1" t="n">
        <v>61.7800000000042</v>
      </c>
      <c r="B1341" s="0" t="n">
        <f aca="false">C1341+6</f>
        <v>9</v>
      </c>
      <c r="C1341" s="0" t="n">
        <v>3</v>
      </c>
      <c r="D1341" s="0" t="n">
        <f aca="false">C1341+100</f>
        <v>103</v>
      </c>
    </row>
    <row r="1342" customFormat="false" ht="12.75" hidden="false" customHeight="false" outlineLevel="0" collapsed="false">
      <c r="A1342" s="1" t="n">
        <v>61.8000000000042</v>
      </c>
      <c r="B1342" s="0" t="n">
        <f aca="false">C1342+6</f>
        <v>9</v>
      </c>
      <c r="C1342" s="0" t="n">
        <v>3</v>
      </c>
      <c r="D1342" s="0" t="n">
        <f aca="false">C1342+100</f>
        <v>103</v>
      </c>
    </row>
    <row r="1343" customFormat="false" ht="12.75" hidden="false" customHeight="false" outlineLevel="0" collapsed="false">
      <c r="A1343" s="1" t="n">
        <v>61.8200000000042</v>
      </c>
      <c r="B1343" s="0" t="n">
        <f aca="false">C1343+6</f>
        <v>9</v>
      </c>
      <c r="C1343" s="0" t="n">
        <v>3</v>
      </c>
      <c r="D1343" s="0" t="n">
        <f aca="false">C1343+100</f>
        <v>103</v>
      </c>
    </row>
    <row r="1344" customFormat="false" ht="12.75" hidden="false" customHeight="false" outlineLevel="0" collapsed="false">
      <c r="A1344" s="1" t="n">
        <v>61.8400000000042</v>
      </c>
      <c r="B1344" s="0" t="n">
        <f aca="false">C1344+6</f>
        <v>9</v>
      </c>
      <c r="C1344" s="0" t="n">
        <v>3</v>
      </c>
      <c r="D1344" s="0" t="n">
        <f aca="false">C1344+100</f>
        <v>103</v>
      </c>
    </row>
    <row r="1345" customFormat="false" ht="12.75" hidden="false" customHeight="false" outlineLevel="0" collapsed="false">
      <c r="A1345" s="1" t="n">
        <v>61.8600000000042</v>
      </c>
      <c r="B1345" s="0" t="n">
        <f aca="false">C1345+6</f>
        <v>9</v>
      </c>
      <c r="C1345" s="0" t="n">
        <v>3</v>
      </c>
      <c r="D1345" s="0" t="n">
        <f aca="false">C1345+100</f>
        <v>103</v>
      </c>
    </row>
    <row r="1346" customFormat="false" ht="12.75" hidden="false" customHeight="false" outlineLevel="0" collapsed="false">
      <c r="A1346" s="1" t="n">
        <v>61.8800000000042</v>
      </c>
      <c r="B1346" s="0" t="n">
        <f aca="false">C1346+6</f>
        <v>9</v>
      </c>
      <c r="C1346" s="0" t="n">
        <v>3</v>
      </c>
      <c r="D1346" s="0" t="n">
        <f aca="false">C1346+100</f>
        <v>103</v>
      </c>
    </row>
    <row r="1347" customFormat="false" ht="12.75" hidden="false" customHeight="false" outlineLevel="0" collapsed="false">
      <c r="A1347" s="1" t="n">
        <v>61.9000000000042</v>
      </c>
      <c r="B1347" s="0" t="n">
        <f aca="false">C1347+6</f>
        <v>8</v>
      </c>
      <c r="C1347" s="0" t="n">
        <v>2</v>
      </c>
      <c r="D1347" s="0" t="n">
        <f aca="false">C1347+100</f>
        <v>102</v>
      </c>
    </row>
    <row r="1348" customFormat="false" ht="12.75" hidden="false" customHeight="false" outlineLevel="0" collapsed="false">
      <c r="A1348" s="1" t="n">
        <v>61.9200000000042</v>
      </c>
      <c r="B1348" s="0" t="n">
        <f aca="false">C1348+6</f>
        <v>8</v>
      </c>
      <c r="C1348" s="0" t="n">
        <v>2</v>
      </c>
      <c r="D1348" s="0" t="n">
        <f aca="false">C1348+100</f>
        <v>102</v>
      </c>
    </row>
    <row r="1349" customFormat="false" ht="12.75" hidden="false" customHeight="false" outlineLevel="0" collapsed="false">
      <c r="A1349" s="1" t="n">
        <v>61.9400000000042</v>
      </c>
      <c r="B1349" s="0" t="n">
        <f aca="false">C1349+6</f>
        <v>8</v>
      </c>
      <c r="C1349" s="0" t="n">
        <v>2</v>
      </c>
      <c r="D1349" s="0" t="n">
        <f aca="false">C1349+100</f>
        <v>102</v>
      </c>
    </row>
    <row r="1350" customFormat="false" ht="12.75" hidden="false" customHeight="false" outlineLevel="0" collapsed="false">
      <c r="A1350" s="1" t="n">
        <v>61.9600000000042</v>
      </c>
      <c r="B1350" s="0" t="n">
        <f aca="false">C1350+6</f>
        <v>7</v>
      </c>
      <c r="C1350" s="0" t="n">
        <v>1</v>
      </c>
      <c r="D1350" s="0" t="n">
        <f aca="false">C1350+100</f>
        <v>101</v>
      </c>
    </row>
    <row r="1351" customFormat="false" ht="12.75" hidden="false" customHeight="false" outlineLevel="0" collapsed="false">
      <c r="A1351" s="1" t="n">
        <v>61.9800000000042</v>
      </c>
      <c r="B1351" s="0" t="n">
        <f aca="false">C1351+6</f>
        <v>7</v>
      </c>
      <c r="C1351" s="0" t="n">
        <v>1</v>
      </c>
      <c r="D1351" s="0" t="n">
        <f aca="false">C1351+100</f>
        <v>101</v>
      </c>
    </row>
    <row r="1352" customFormat="false" ht="12.75" hidden="false" customHeight="false" outlineLevel="0" collapsed="false">
      <c r="A1352" s="1" t="n">
        <v>62.0000000000042</v>
      </c>
      <c r="B1352" s="0" t="n">
        <f aca="false">C1352+6</f>
        <v>6</v>
      </c>
      <c r="C1352" s="0" t="n">
        <v>0</v>
      </c>
      <c r="D1352" s="0" t="n">
        <f aca="false">C1352+100</f>
        <v>100</v>
      </c>
    </row>
    <row r="1353" customFormat="false" ht="12.75" hidden="false" customHeight="false" outlineLevel="0" collapsed="false">
      <c r="A1353" s="1" t="n">
        <v>62.0200000000042</v>
      </c>
      <c r="B1353" s="0" t="n">
        <f aca="false">C1353+6</f>
        <v>6</v>
      </c>
      <c r="C1353" s="0" t="n">
        <v>0</v>
      </c>
      <c r="D1353" s="0" t="n">
        <f aca="false">C1353+100</f>
        <v>100</v>
      </c>
    </row>
    <row r="1354" customFormat="false" ht="12.75" hidden="false" customHeight="false" outlineLevel="0" collapsed="false">
      <c r="A1354" s="1" t="n">
        <v>62.0400000000042</v>
      </c>
      <c r="B1354" s="0" t="n">
        <f aca="false">C1354+6</f>
        <v>5</v>
      </c>
      <c r="C1354" s="0" t="n">
        <v>-1</v>
      </c>
      <c r="D1354" s="0" t="n">
        <f aca="false">C1354+100</f>
        <v>99</v>
      </c>
    </row>
    <row r="1355" customFormat="false" ht="12.75" hidden="false" customHeight="false" outlineLevel="0" collapsed="false">
      <c r="A1355" s="1" t="n">
        <v>62.0600000000042</v>
      </c>
      <c r="B1355" s="0" t="n">
        <f aca="false">C1355+6</f>
        <v>5</v>
      </c>
      <c r="C1355" s="0" t="n">
        <v>-1</v>
      </c>
      <c r="D1355" s="0" t="n">
        <f aca="false">C1355+100</f>
        <v>99</v>
      </c>
    </row>
    <row r="1356" customFormat="false" ht="12.75" hidden="false" customHeight="false" outlineLevel="0" collapsed="false">
      <c r="A1356" s="1" t="n">
        <v>62.0800000000042</v>
      </c>
      <c r="B1356" s="0" t="n">
        <f aca="false">C1356+6</f>
        <v>5</v>
      </c>
      <c r="C1356" s="0" t="n">
        <v>-1</v>
      </c>
      <c r="D1356" s="0" t="n">
        <f aca="false">C1356+100</f>
        <v>99</v>
      </c>
    </row>
    <row r="1357" customFormat="false" ht="12.75" hidden="false" customHeight="false" outlineLevel="0" collapsed="false">
      <c r="A1357" s="1" t="n">
        <v>62.1000000000042</v>
      </c>
      <c r="B1357" s="0" t="n">
        <f aca="false">C1357+6</f>
        <v>5</v>
      </c>
      <c r="C1357" s="0" t="n">
        <v>-1</v>
      </c>
      <c r="D1357" s="0" t="n">
        <f aca="false">C1357+100</f>
        <v>99</v>
      </c>
    </row>
    <row r="1358" customFormat="false" ht="12.75" hidden="false" customHeight="false" outlineLevel="0" collapsed="false">
      <c r="A1358" s="1" t="n">
        <v>62.1200000000042</v>
      </c>
      <c r="B1358" s="0" t="n">
        <f aca="false">C1358+6</f>
        <v>5</v>
      </c>
      <c r="C1358" s="0" t="n">
        <v>-1</v>
      </c>
      <c r="D1358" s="0" t="n">
        <f aca="false">C1358+100</f>
        <v>99</v>
      </c>
    </row>
    <row r="1359" customFormat="false" ht="12.75" hidden="false" customHeight="false" outlineLevel="0" collapsed="false">
      <c r="A1359" s="1" t="n">
        <v>62.1400000000042</v>
      </c>
      <c r="B1359" s="0" t="n">
        <f aca="false">C1359+6</f>
        <v>5</v>
      </c>
      <c r="C1359" s="0" t="n">
        <v>-1</v>
      </c>
      <c r="D1359" s="0" t="n">
        <f aca="false">C1359+100</f>
        <v>99</v>
      </c>
    </row>
    <row r="1360" customFormat="false" ht="12.75" hidden="false" customHeight="false" outlineLevel="0" collapsed="false">
      <c r="A1360" s="1" t="n">
        <v>62.1600000000042</v>
      </c>
      <c r="B1360" s="0" t="n">
        <f aca="false">C1360+6</f>
        <v>5</v>
      </c>
      <c r="C1360" s="0" t="n">
        <v>-1</v>
      </c>
      <c r="D1360" s="0" t="n">
        <f aca="false">C1360+100</f>
        <v>99</v>
      </c>
    </row>
    <row r="1361" customFormat="false" ht="12.75" hidden="false" customHeight="false" outlineLevel="0" collapsed="false">
      <c r="A1361" s="1" t="n">
        <v>62.1800000000043</v>
      </c>
      <c r="B1361" s="0" t="n">
        <f aca="false">C1361+6</f>
        <v>5</v>
      </c>
      <c r="C1361" s="0" t="n">
        <v>-1</v>
      </c>
      <c r="D1361" s="0" t="n">
        <f aca="false">C1361+100</f>
        <v>99</v>
      </c>
    </row>
    <row r="1362" customFormat="false" ht="12.75" hidden="false" customHeight="false" outlineLevel="0" collapsed="false">
      <c r="A1362" s="1" t="n">
        <v>62.2000000000043</v>
      </c>
      <c r="B1362" s="0" t="n">
        <f aca="false">C1362+6</f>
        <v>5</v>
      </c>
      <c r="C1362" s="0" t="n">
        <v>-1</v>
      </c>
      <c r="D1362" s="0" t="n">
        <f aca="false">C1362+100</f>
        <v>99</v>
      </c>
    </row>
    <row r="1363" customFormat="false" ht="12.75" hidden="false" customHeight="false" outlineLevel="0" collapsed="false">
      <c r="A1363" s="1" t="n">
        <v>62.2200000000043</v>
      </c>
      <c r="B1363" s="0" t="n">
        <f aca="false">C1363+6</f>
        <v>5</v>
      </c>
      <c r="C1363" s="0" t="n">
        <v>-1</v>
      </c>
      <c r="D1363" s="0" t="n">
        <f aca="false">C1363+100</f>
        <v>99</v>
      </c>
    </row>
    <row r="1364" customFormat="false" ht="12.75" hidden="false" customHeight="false" outlineLevel="0" collapsed="false">
      <c r="A1364" s="1" t="n">
        <v>62.2400000000043</v>
      </c>
      <c r="B1364" s="0" t="n">
        <f aca="false">C1364+6</f>
        <v>6</v>
      </c>
      <c r="C1364" s="0" t="n">
        <v>0</v>
      </c>
      <c r="D1364" s="0" t="n">
        <f aca="false">C1364+100</f>
        <v>100</v>
      </c>
    </row>
    <row r="1365" customFormat="false" ht="12.75" hidden="false" customHeight="false" outlineLevel="0" collapsed="false">
      <c r="A1365" s="1" t="n">
        <v>62.2600000000043</v>
      </c>
      <c r="B1365" s="0" t="n">
        <f aca="false">C1365+6</f>
        <v>6</v>
      </c>
      <c r="C1365" s="0" t="n">
        <v>0</v>
      </c>
      <c r="D1365" s="0" t="n">
        <f aca="false">C1365+100</f>
        <v>100</v>
      </c>
    </row>
    <row r="1366" customFormat="false" ht="12.75" hidden="false" customHeight="false" outlineLevel="0" collapsed="false">
      <c r="A1366" s="1" t="n">
        <v>62.2800000000043</v>
      </c>
      <c r="B1366" s="0" t="n">
        <f aca="false">C1366+6</f>
        <v>6</v>
      </c>
      <c r="C1366" s="0" t="n">
        <v>0</v>
      </c>
      <c r="D1366" s="0" t="n">
        <f aca="false">C1366+100</f>
        <v>100</v>
      </c>
    </row>
    <row r="1367" customFormat="false" ht="12.75" hidden="false" customHeight="false" outlineLevel="0" collapsed="false">
      <c r="A1367" s="1" t="n">
        <v>62.3000000000043</v>
      </c>
      <c r="B1367" s="0" t="n">
        <f aca="false">C1367+6</f>
        <v>7</v>
      </c>
      <c r="C1367" s="0" t="n">
        <v>1</v>
      </c>
      <c r="D1367" s="0" t="n">
        <f aca="false">C1367+100</f>
        <v>101</v>
      </c>
    </row>
    <row r="1368" customFormat="false" ht="12.75" hidden="false" customHeight="false" outlineLevel="0" collapsed="false">
      <c r="A1368" s="1" t="n">
        <v>62.3200000000043</v>
      </c>
      <c r="B1368" s="0" t="n">
        <f aca="false">C1368+6</f>
        <v>7</v>
      </c>
      <c r="C1368" s="0" t="n">
        <v>1</v>
      </c>
      <c r="D1368" s="0" t="n">
        <f aca="false">C1368+100</f>
        <v>101</v>
      </c>
    </row>
    <row r="1369" customFormat="false" ht="12.75" hidden="false" customHeight="false" outlineLevel="0" collapsed="false">
      <c r="A1369" s="1" t="n">
        <v>62.3400000000043</v>
      </c>
      <c r="B1369" s="0" t="n">
        <f aca="false">C1369+6</f>
        <v>7</v>
      </c>
      <c r="C1369" s="0" t="n">
        <v>1</v>
      </c>
      <c r="D1369" s="0" t="n">
        <f aca="false">C1369+100</f>
        <v>101</v>
      </c>
    </row>
    <row r="1370" customFormat="false" ht="12.75" hidden="false" customHeight="false" outlineLevel="0" collapsed="false">
      <c r="A1370" s="1" t="n">
        <v>62.3600000000043</v>
      </c>
      <c r="B1370" s="0" t="n">
        <f aca="false">C1370+6</f>
        <v>7</v>
      </c>
      <c r="C1370" s="0" t="n">
        <v>1</v>
      </c>
      <c r="D1370" s="0" t="n">
        <f aca="false">C1370+100</f>
        <v>101</v>
      </c>
    </row>
    <row r="1371" customFormat="false" ht="12.75" hidden="false" customHeight="false" outlineLevel="0" collapsed="false">
      <c r="A1371" s="1" t="n">
        <v>62.3800000000043</v>
      </c>
      <c r="B1371" s="0" t="n">
        <f aca="false">C1371+6</f>
        <v>8</v>
      </c>
      <c r="C1371" s="0" t="n">
        <v>2</v>
      </c>
      <c r="D1371" s="0" t="n">
        <f aca="false">C1371+100</f>
        <v>102</v>
      </c>
    </row>
    <row r="1372" customFormat="false" ht="12.75" hidden="false" customHeight="false" outlineLevel="0" collapsed="false">
      <c r="A1372" s="1" t="n">
        <v>62.4000000000043</v>
      </c>
      <c r="B1372" s="0" t="n">
        <f aca="false">C1372+6</f>
        <v>8</v>
      </c>
      <c r="C1372" s="0" t="n">
        <v>2</v>
      </c>
      <c r="D1372" s="0" t="n">
        <f aca="false">C1372+100</f>
        <v>102</v>
      </c>
    </row>
    <row r="1373" customFormat="false" ht="12.75" hidden="false" customHeight="false" outlineLevel="0" collapsed="false">
      <c r="A1373" s="1" t="n">
        <v>62.4200000000043</v>
      </c>
      <c r="B1373" s="0" t="n">
        <f aca="false">C1373+6</f>
        <v>8</v>
      </c>
      <c r="C1373" s="0" t="n">
        <v>2</v>
      </c>
      <c r="D1373" s="0" t="n">
        <f aca="false">C1373+100</f>
        <v>102</v>
      </c>
    </row>
    <row r="1374" customFormat="false" ht="12.75" hidden="false" customHeight="false" outlineLevel="0" collapsed="false">
      <c r="A1374" s="1" t="n">
        <v>62.4400000000043</v>
      </c>
      <c r="B1374" s="0" t="n">
        <f aca="false">C1374+6</f>
        <v>8</v>
      </c>
      <c r="C1374" s="0" t="n">
        <v>2</v>
      </c>
      <c r="D1374" s="0" t="n">
        <f aca="false">C1374+100</f>
        <v>102</v>
      </c>
    </row>
    <row r="1375" customFormat="false" ht="12.75" hidden="false" customHeight="false" outlineLevel="0" collapsed="false">
      <c r="A1375" s="1" t="n">
        <v>62.4600000000043</v>
      </c>
      <c r="B1375" s="0" t="n">
        <f aca="false">C1375+6</f>
        <v>8</v>
      </c>
      <c r="C1375" s="0" t="n">
        <v>2</v>
      </c>
      <c r="D1375" s="0" t="n">
        <f aca="false">C1375+100</f>
        <v>102</v>
      </c>
    </row>
    <row r="1376" customFormat="false" ht="12.75" hidden="false" customHeight="false" outlineLevel="0" collapsed="false">
      <c r="A1376" s="1" t="n">
        <v>62.4800000000043</v>
      </c>
      <c r="B1376" s="0" t="n">
        <f aca="false">C1376+6</f>
        <v>7</v>
      </c>
      <c r="C1376" s="0" t="n">
        <v>1</v>
      </c>
      <c r="D1376" s="0" t="n">
        <f aca="false">C1376+100</f>
        <v>101</v>
      </c>
    </row>
    <row r="1377" customFormat="false" ht="12.75" hidden="false" customHeight="false" outlineLevel="0" collapsed="false">
      <c r="A1377" s="1" t="n">
        <v>62.5000000000043</v>
      </c>
      <c r="B1377" s="0" t="n">
        <f aca="false">C1377+6</f>
        <v>7</v>
      </c>
      <c r="C1377" s="0" t="n">
        <v>1</v>
      </c>
      <c r="D1377" s="0" t="n">
        <f aca="false">C1377+100</f>
        <v>101</v>
      </c>
    </row>
    <row r="1378" customFormat="false" ht="12.75" hidden="false" customHeight="false" outlineLevel="0" collapsed="false">
      <c r="A1378" s="1" t="n">
        <v>62.5200000000043</v>
      </c>
      <c r="B1378" s="0" t="n">
        <f aca="false">C1378+6</f>
        <v>6</v>
      </c>
      <c r="C1378" s="0" t="n">
        <v>0</v>
      </c>
      <c r="D1378" s="0" t="n">
        <f aca="false">C1378+100</f>
        <v>100</v>
      </c>
    </row>
    <row r="1379" customFormat="false" ht="12.75" hidden="false" customHeight="false" outlineLevel="0" collapsed="false">
      <c r="A1379" s="1" t="n">
        <v>62.5400000000043</v>
      </c>
      <c r="B1379" s="0" t="n">
        <f aca="false">C1379+6</f>
        <v>6</v>
      </c>
      <c r="C1379" s="0" t="n">
        <v>0</v>
      </c>
      <c r="D1379" s="0" t="n">
        <f aca="false">C1379+100</f>
        <v>100</v>
      </c>
    </row>
    <row r="1380" customFormat="false" ht="12.75" hidden="false" customHeight="false" outlineLevel="0" collapsed="false">
      <c r="A1380" s="1" t="n">
        <v>62.5600000000043</v>
      </c>
      <c r="B1380" s="0" t="n">
        <f aca="false">C1380+6</f>
        <v>5</v>
      </c>
      <c r="C1380" s="0" t="n">
        <v>-1</v>
      </c>
      <c r="D1380" s="0" t="n">
        <f aca="false">C1380+100</f>
        <v>99</v>
      </c>
    </row>
    <row r="1381" customFormat="false" ht="12.75" hidden="false" customHeight="false" outlineLevel="0" collapsed="false">
      <c r="A1381" s="1" t="n">
        <v>62.5800000000043</v>
      </c>
      <c r="B1381" s="0" t="n">
        <f aca="false">C1381+6</f>
        <v>5</v>
      </c>
      <c r="C1381" s="0" t="n">
        <v>-1</v>
      </c>
      <c r="D1381" s="0" t="n">
        <f aca="false">C1381+100</f>
        <v>99</v>
      </c>
    </row>
    <row r="1382" customFormat="false" ht="12.75" hidden="false" customHeight="false" outlineLevel="0" collapsed="false">
      <c r="A1382" s="1" t="n">
        <v>62.6000000000043</v>
      </c>
      <c r="B1382" s="0" t="n">
        <f aca="false">C1382+6</f>
        <v>4</v>
      </c>
      <c r="C1382" s="0" t="n">
        <v>-2</v>
      </c>
      <c r="D1382" s="0" t="n">
        <f aca="false">C1382+100</f>
        <v>98</v>
      </c>
    </row>
    <row r="1383" customFormat="false" ht="12.75" hidden="false" customHeight="false" outlineLevel="0" collapsed="false">
      <c r="A1383" s="1" t="n">
        <v>62.6200000000043</v>
      </c>
      <c r="B1383" s="0" t="n">
        <f aca="false">C1383+6</f>
        <v>4</v>
      </c>
      <c r="C1383" s="0" t="n">
        <v>-2</v>
      </c>
      <c r="D1383" s="0" t="n">
        <f aca="false">C1383+100</f>
        <v>98</v>
      </c>
    </row>
    <row r="1384" customFormat="false" ht="12.75" hidden="false" customHeight="false" outlineLevel="0" collapsed="false">
      <c r="A1384" s="1" t="n">
        <v>62.6400000000043</v>
      </c>
      <c r="B1384" s="0" t="n">
        <f aca="false">C1384+6</f>
        <v>4</v>
      </c>
      <c r="C1384" s="0" t="n">
        <v>-2</v>
      </c>
      <c r="D1384" s="0" t="n">
        <f aca="false">C1384+100</f>
        <v>98</v>
      </c>
    </row>
    <row r="1385" customFormat="false" ht="12.75" hidden="false" customHeight="false" outlineLevel="0" collapsed="false">
      <c r="A1385" s="1" t="n">
        <v>62.6600000000043</v>
      </c>
      <c r="B1385" s="0" t="n">
        <f aca="false">C1385+6</f>
        <v>4</v>
      </c>
      <c r="C1385" s="0" t="n">
        <v>-2</v>
      </c>
      <c r="D1385" s="0" t="n">
        <f aca="false">C1385+100</f>
        <v>98</v>
      </c>
    </row>
    <row r="1386" customFormat="false" ht="12.75" hidden="false" customHeight="false" outlineLevel="0" collapsed="false">
      <c r="A1386" s="1" t="n">
        <v>62.6800000000043</v>
      </c>
      <c r="B1386" s="0" t="n">
        <f aca="false">C1386+6</f>
        <v>4</v>
      </c>
      <c r="C1386" s="0" t="n">
        <v>-2</v>
      </c>
      <c r="D1386" s="0" t="n">
        <f aca="false">C1386+100</f>
        <v>98</v>
      </c>
    </row>
    <row r="1387" customFormat="false" ht="12.75" hidden="false" customHeight="false" outlineLevel="0" collapsed="false">
      <c r="A1387" s="1" t="n">
        <v>62.7000000000043</v>
      </c>
      <c r="B1387" s="0" t="n">
        <f aca="false">C1387+6</f>
        <v>4</v>
      </c>
      <c r="C1387" s="0" t="n">
        <v>-2</v>
      </c>
      <c r="D1387" s="0" t="n">
        <f aca="false">C1387+100</f>
        <v>98</v>
      </c>
    </row>
    <row r="1388" customFormat="false" ht="12.75" hidden="false" customHeight="false" outlineLevel="0" collapsed="false">
      <c r="A1388" s="1" t="n">
        <v>62.7200000000043</v>
      </c>
      <c r="B1388" s="0" t="n">
        <f aca="false">C1388+6</f>
        <v>5</v>
      </c>
      <c r="C1388" s="0" t="n">
        <v>-1</v>
      </c>
      <c r="D1388" s="0" t="n">
        <f aca="false">C1388+100</f>
        <v>99</v>
      </c>
    </row>
    <row r="1389" customFormat="false" ht="12.75" hidden="false" customHeight="false" outlineLevel="0" collapsed="false">
      <c r="A1389" s="1" t="n">
        <v>62.7400000000043</v>
      </c>
      <c r="B1389" s="0" t="n">
        <f aca="false">C1389+6</f>
        <v>6</v>
      </c>
      <c r="C1389" s="0" t="n">
        <v>0</v>
      </c>
      <c r="D1389" s="0" t="n">
        <f aca="false">C1389+100</f>
        <v>100</v>
      </c>
    </row>
    <row r="1390" customFormat="false" ht="12.75" hidden="false" customHeight="false" outlineLevel="0" collapsed="false">
      <c r="A1390" s="1" t="n">
        <v>62.7600000000043</v>
      </c>
      <c r="B1390" s="0" t="n">
        <f aca="false">C1390+6</f>
        <v>6</v>
      </c>
      <c r="C1390" s="0" t="n">
        <v>0</v>
      </c>
      <c r="D1390" s="0" t="n">
        <f aca="false">C1390+100</f>
        <v>100</v>
      </c>
    </row>
    <row r="1391" customFormat="false" ht="12.75" hidden="false" customHeight="false" outlineLevel="0" collapsed="false">
      <c r="A1391" s="1" t="n">
        <v>62.7800000000043</v>
      </c>
      <c r="B1391" s="0" t="n">
        <f aca="false">C1391+6</f>
        <v>7</v>
      </c>
      <c r="C1391" s="0" t="n">
        <v>1</v>
      </c>
      <c r="D1391" s="0" t="n">
        <f aca="false">C1391+100</f>
        <v>101</v>
      </c>
    </row>
    <row r="1392" customFormat="false" ht="12.75" hidden="false" customHeight="false" outlineLevel="0" collapsed="false">
      <c r="A1392" s="1" t="n">
        <v>62.8000000000043</v>
      </c>
      <c r="B1392" s="0" t="n">
        <f aca="false">C1392+6</f>
        <v>8</v>
      </c>
      <c r="C1392" s="0" t="n">
        <v>2</v>
      </c>
      <c r="D1392" s="0" t="n">
        <f aca="false">C1392+100</f>
        <v>102</v>
      </c>
    </row>
    <row r="1393" customFormat="false" ht="12.75" hidden="false" customHeight="false" outlineLevel="0" collapsed="false">
      <c r="A1393" s="1" t="n">
        <v>62.8200000000044</v>
      </c>
      <c r="B1393" s="0" t="n">
        <f aca="false">C1393+6</f>
        <v>9</v>
      </c>
      <c r="C1393" s="0" t="n">
        <v>3</v>
      </c>
      <c r="D1393" s="0" t="n">
        <f aca="false">C1393+100</f>
        <v>103</v>
      </c>
    </row>
    <row r="1394" customFormat="false" ht="12.75" hidden="false" customHeight="false" outlineLevel="0" collapsed="false">
      <c r="A1394" s="1" t="n">
        <v>62.8400000000044</v>
      </c>
      <c r="B1394" s="0" t="n">
        <f aca="false">C1394+6</f>
        <v>10</v>
      </c>
      <c r="C1394" s="0" t="n">
        <v>4</v>
      </c>
      <c r="D1394" s="0" t="n">
        <f aca="false">C1394+100</f>
        <v>104</v>
      </c>
    </row>
    <row r="1395" customFormat="false" ht="12.75" hidden="false" customHeight="false" outlineLevel="0" collapsed="false">
      <c r="A1395" s="1" t="n">
        <v>62.8600000000044</v>
      </c>
      <c r="B1395" s="0" t="n">
        <f aca="false">C1395+6</f>
        <v>10</v>
      </c>
      <c r="C1395" s="0" t="n">
        <v>4</v>
      </c>
      <c r="D1395" s="0" t="n">
        <f aca="false">C1395+100</f>
        <v>104</v>
      </c>
    </row>
    <row r="1396" customFormat="false" ht="12.75" hidden="false" customHeight="false" outlineLevel="0" collapsed="false">
      <c r="A1396" s="1" t="n">
        <v>62.8800000000044</v>
      </c>
      <c r="B1396" s="0" t="n">
        <f aca="false">C1396+6</f>
        <v>10</v>
      </c>
      <c r="C1396" s="0" t="n">
        <v>4</v>
      </c>
      <c r="D1396" s="0" t="n">
        <f aca="false">C1396+100</f>
        <v>104</v>
      </c>
    </row>
    <row r="1397" customFormat="false" ht="12.75" hidden="false" customHeight="false" outlineLevel="0" collapsed="false">
      <c r="A1397" s="1" t="n">
        <v>62.9000000000044</v>
      </c>
      <c r="B1397" s="0" t="n">
        <f aca="false">C1397+6</f>
        <v>10</v>
      </c>
      <c r="C1397" s="0" t="n">
        <v>4</v>
      </c>
      <c r="D1397" s="0" t="n">
        <f aca="false">C1397+100</f>
        <v>104</v>
      </c>
    </row>
    <row r="1398" customFormat="false" ht="12.75" hidden="false" customHeight="false" outlineLevel="0" collapsed="false">
      <c r="A1398" s="1" t="n">
        <v>62.9200000000044</v>
      </c>
      <c r="B1398" s="0" t="n">
        <f aca="false">C1398+6</f>
        <v>10</v>
      </c>
      <c r="C1398" s="0" t="n">
        <v>4</v>
      </c>
      <c r="D1398" s="0" t="n">
        <f aca="false">C1398+100</f>
        <v>104</v>
      </c>
    </row>
    <row r="1399" customFormat="false" ht="12.75" hidden="false" customHeight="false" outlineLevel="0" collapsed="false">
      <c r="A1399" s="1" t="n">
        <v>62.9400000000044</v>
      </c>
      <c r="B1399" s="0" t="n">
        <f aca="false">C1399+6</f>
        <v>9</v>
      </c>
      <c r="C1399" s="0" t="n">
        <v>3</v>
      </c>
      <c r="D1399" s="0" t="n">
        <f aca="false">C1399+100</f>
        <v>103</v>
      </c>
    </row>
    <row r="1400" customFormat="false" ht="12.75" hidden="false" customHeight="false" outlineLevel="0" collapsed="false">
      <c r="A1400" s="1" t="n">
        <v>62.9600000000044</v>
      </c>
      <c r="B1400" s="0" t="n">
        <f aca="false">C1400+6</f>
        <v>9</v>
      </c>
      <c r="C1400" s="0" t="n">
        <v>3</v>
      </c>
      <c r="D1400" s="0" t="n">
        <f aca="false">C1400+100</f>
        <v>103</v>
      </c>
    </row>
    <row r="1401" customFormat="false" ht="12.75" hidden="false" customHeight="false" outlineLevel="0" collapsed="false">
      <c r="A1401" s="1" t="n">
        <v>62.9800000000044</v>
      </c>
      <c r="B1401" s="0" t="n">
        <f aca="false">C1401+6</f>
        <v>8</v>
      </c>
      <c r="C1401" s="0" t="n">
        <v>2</v>
      </c>
      <c r="D1401" s="0" t="n">
        <f aca="false">C1401+100</f>
        <v>102</v>
      </c>
    </row>
    <row r="1402" customFormat="false" ht="12.75" hidden="false" customHeight="false" outlineLevel="0" collapsed="false">
      <c r="A1402" s="1" t="n">
        <v>63.0000000000044</v>
      </c>
      <c r="B1402" s="0" t="n">
        <f aca="false">C1402+6</f>
        <v>8</v>
      </c>
      <c r="C1402" s="0" t="n">
        <v>2</v>
      </c>
      <c r="D1402" s="0" t="n">
        <f aca="false">C1402+100</f>
        <v>102</v>
      </c>
    </row>
    <row r="1403" customFormat="false" ht="12.75" hidden="false" customHeight="false" outlineLevel="0" collapsed="false">
      <c r="A1403" s="1" t="n">
        <v>63.0200000000044</v>
      </c>
      <c r="B1403" s="0" t="n">
        <f aca="false">C1403+6</f>
        <v>7</v>
      </c>
      <c r="C1403" s="0" t="n">
        <v>1</v>
      </c>
      <c r="D1403" s="0" t="n">
        <f aca="false">C1403+100</f>
        <v>101</v>
      </c>
    </row>
    <row r="1404" customFormat="false" ht="12.75" hidden="false" customHeight="false" outlineLevel="0" collapsed="false">
      <c r="A1404" s="1" t="n">
        <v>63.0400000000044</v>
      </c>
      <c r="B1404" s="0" t="n">
        <f aca="false">C1404+6</f>
        <v>7</v>
      </c>
      <c r="C1404" s="0" t="n">
        <v>1</v>
      </c>
      <c r="D1404" s="0" t="n">
        <f aca="false">C1404+100</f>
        <v>101</v>
      </c>
    </row>
    <row r="1405" customFormat="false" ht="12.75" hidden="false" customHeight="false" outlineLevel="0" collapsed="false">
      <c r="A1405" s="1" t="n">
        <v>63.0600000000044</v>
      </c>
      <c r="B1405" s="0" t="n">
        <f aca="false">C1405+6</f>
        <v>7</v>
      </c>
      <c r="C1405" s="0" t="n">
        <v>1</v>
      </c>
      <c r="D1405" s="0" t="n">
        <f aca="false">C1405+100</f>
        <v>101</v>
      </c>
    </row>
    <row r="1406" customFormat="false" ht="12.75" hidden="false" customHeight="false" outlineLevel="0" collapsed="false">
      <c r="A1406" s="1" t="n">
        <v>63.0800000000044</v>
      </c>
      <c r="B1406" s="0" t="n">
        <f aca="false">C1406+6</f>
        <v>7</v>
      </c>
      <c r="C1406" s="0" t="n">
        <v>1</v>
      </c>
      <c r="D1406" s="0" t="n">
        <f aca="false">C1406+100</f>
        <v>101</v>
      </c>
    </row>
    <row r="1407" customFormat="false" ht="12.75" hidden="false" customHeight="false" outlineLevel="0" collapsed="false">
      <c r="A1407" s="1" t="n">
        <v>63.1000000000044</v>
      </c>
      <c r="B1407" s="0" t="n">
        <f aca="false">C1407+6</f>
        <v>7</v>
      </c>
      <c r="C1407" s="0" t="n">
        <v>1</v>
      </c>
      <c r="D1407" s="0" t="n">
        <f aca="false">C1407+100</f>
        <v>101</v>
      </c>
    </row>
    <row r="1408" customFormat="false" ht="12.75" hidden="false" customHeight="false" outlineLevel="0" collapsed="false">
      <c r="A1408" s="1" t="n">
        <v>63.1200000000044</v>
      </c>
      <c r="B1408" s="0" t="n">
        <f aca="false">C1408+6</f>
        <v>7</v>
      </c>
      <c r="C1408" s="0" t="n">
        <v>1</v>
      </c>
      <c r="D1408" s="0" t="n">
        <f aca="false">C1408+100</f>
        <v>101</v>
      </c>
    </row>
    <row r="1409" customFormat="false" ht="12.75" hidden="false" customHeight="false" outlineLevel="0" collapsed="false">
      <c r="A1409" s="1" t="n">
        <v>63.1400000000044</v>
      </c>
      <c r="B1409" s="0" t="n">
        <f aca="false">C1409+6</f>
        <v>8</v>
      </c>
      <c r="C1409" s="0" t="n">
        <v>2</v>
      </c>
      <c r="D1409" s="0" t="n">
        <f aca="false">C1409+100</f>
        <v>102</v>
      </c>
    </row>
    <row r="1410" customFormat="false" ht="12.75" hidden="false" customHeight="false" outlineLevel="0" collapsed="false">
      <c r="A1410" s="1" t="n">
        <v>63.1600000000044</v>
      </c>
      <c r="B1410" s="0" t="n">
        <f aca="false">C1410+6</f>
        <v>8</v>
      </c>
      <c r="C1410" s="0" t="n">
        <v>2</v>
      </c>
      <c r="D1410" s="0" t="n">
        <f aca="false">C1410+100</f>
        <v>102</v>
      </c>
    </row>
    <row r="1411" customFormat="false" ht="12.75" hidden="false" customHeight="false" outlineLevel="0" collapsed="false">
      <c r="A1411" s="1" t="n">
        <v>63.1800000000044</v>
      </c>
      <c r="B1411" s="0" t="n">
        <f aca="false">C1411+6</f>
        <v>9</v>
      </c>
      <c r="C1411" s="0" t="n">
        <v>3</v>
      </c>
      <c r="D1411" s="0" t="n">
        <f aca="false">C1411+100</f>
        <v>103</v>
      </c>
    </row>
    <row r="1412" customFormat="false" ht="12.75" hidden="false" customHeight="false" outlineLevel="0" collapsed="false">
      <c r="A1412" s="1" t="n">
        <v>63.2000000000044</v>
      </c>
      <c r="B1412" s="0" t="n">
        <f aca="false">C1412+6</f>
        <v>9</v>
      </c>
      <c r="C1412" s="0" t="n">
        <v>3</v>
      </c>
      <c r="D1412" s="0" t="n">
        <f aca="false">C1412+100</f>
        <v>103</v>
      </c>
    </row>
    <row r="1413" customFormat="false" ht="12.75" hidden="false" customHeight="false" outlineLevel="0" collapsed="false">
      <c r="A1413" s="1" t="n">
        <v>63.2200000000044</v>
      </c>
      <c r="B1413" s="0" t="n">
        <f aca="false">C1413+6</f>
        <v>10</v>
      </c>
      <c r="C1413" s="0" t="n">
        <v>4</v>
      </c>
      <c r="D1413" s="0" t="n">
        <f aca="false">C1413+100</f>
        <v>104</v>
      </c>
    </row>
    <row r="1414" customFormat="false" ht="12.75" hidden="false" customHeight="false" outlineLevel="0" collapsed="false">
      <c r="A1414" s="1" t="n">
        <v>63.2400000000044</v>
      </c>
      <c r="B1414" s="0" t="n">
        <f aca="false">C1414+6</f>
        <v>10</v>
      </c>
      <c r="C1414" s="0" t="n">
        <v>4</v>
      </c>
      <c r="D1414" s="0" t="n">
        <f aca="false">C1414+100</f>
        <v>104</v>
      </c>
    </row>
    <row r="1415" customFormat="false" ht="12.75" hidden="false" customHeight="false" outlineLevel="0" collapsed="false">
      <c r="A1415" s="1" t="n">
        <v>63.2600000000044</v>
      </c>
      <c r="B1415" s="0" t="n">
        <f aca="false">C1415+6</f>
        <v>10</v>
      </c>
      <c r="C1415" s="0" t="n">
        <v>4</v>
      </c>
      <c r="D1415" s="0" t="n">
        <f aca="false">C1415+100</f>
        <v>104</v>
      </c>
    </row>
    <row r="1416" customFormat="false" ht="12.75" hidden="false" customHeight="false" outlineLevel="0" collapsed="false">
      <c r="A1416" s="1" t="n">
        <v>63.2800000000044</v>
      </c>
      <c r="B1416" s="0" t="n">
        <f aca="false">C1416+6</f>
        <v>10</v>
      </c>
      <c r="C1416" s="0" t="n">
        <v>4</v>
      </c>
      <c r="D1416" s="0" t="n">
        <f aca="false">C1416+100</f>
        <v>104</v>
      </c>
    </row>
    <row r="1417" customFormat="false" ht="12.75" hidden="false" customHeight="false" outlineLevel="0" collapsed="false">
      <c r="A1417" s="1" t="n">
        <v>63.3000000000044</v>
      </c>
      <c r="B1417" s="0" t="n">
        <f aca="false">C1417+6</f>
        <v>10</v>
      </c>
      <c r="C1417" s="0" t="n">
        <v>4</v>
      </c>
      <c r="D1417" s="0" t="n">
        <f aca="false">C1417+100</f>
        <v>104</v>
      </c>
    </row>
    <row r="1418" customFormat="false" ht="12.75" hidden="false" customHeight="false" outlineLevel="0" collapsed="false">
      <c r="A1418" s="1" t="n">
        <v>63.3200000000044</v>
      </c>
      <c r="B1418" s="0" t="n">
        <f aca="false">C1418+6</f>
        <v>9</v>
      </c>
      <c r="C1418" s="0" t="n">
        <v>3</v>
      </c>
      <c r="D1418" s="0" t="n">
        <f aca="false">C1418+100</f>
        <v>103</v>
      </c>
    </row>
    <row r="1419" customFormat="false" ht="12.75" hidden="false" customHeight="false" outlineLevel="0" collapsed="false">
      <c r="A1419" s="1" t="n">
        <v>63.3400000000044</v>
      </c>
      <c r="B1419" s="0" t="n">
        <f aca="false">C1419+6</f>
        <v>9</v>
      </c>
      <c r="C1419" s="0" t="n">
        <v>3</v>
      </c>
      <c r="D1419" s="0" t="n">
        <f aca="false">C1419+100</f>
        <v>103</v>
      </c>
    </row>
    <row r="1420" customFormat="false" ht="12.75" hidden="false" customHeight="false" outlineLevel="0" collapsed="false">
      <c r="A1420" s="1" t="n">
        <v>63.3600000000044</v>
      </c>
      <c r="B1420" s="0" t="n">
        <f aca="false">C1420+6</f>
        <v>9</v>
      </c>
      <c r="C1420" s="0" t="n">
        <v>3</v>
      </c>
      <c r="D1420" s="0" t="n">
        <f aca="false">C1420+100</f>
        <v>103</v>
      </c>
    </row>
    <row r="1421" customFormat="false" ht="12.75" hidden="false" customHeight="false" outlineLevel="0" collapsed="false">
      <c r="A1421" s="1" t="n">
        <v>63.3800000000044</v>
      </c>
      <c r="B1421" s="0" t="n">
        <f aca="false">C1421+6</f>
        <v>9</v>
      </c>
      <c r="C1421" s="0" t="n">
        <v>3</v>
      </c>
      <c r="D1421" s="0" t="n">
        <f aca="false">C1421+100</f>
        <v>103</v>
      </c>
    </row>
    <row r="1422" customFormat="false" ht="12.75" hidden="false" customHeight="false" outlineLevel="0" collapsed="false">
      <c r="A1422" s="1" t="n">
        <v>63.4000000000044</v>
      </c>
      <c r="B1422" s="0" t="n">
        <f aca="false">C1422+6</f>
        <v>8</v>
      </c>
      <c r="C1422" s="0" t="n">
        <v>2</v>
      </c>
      <c r="D1422" s="0" t="n">
        <f aca="false">C1422+100</f>
        <v>102</v>
      </c>
    </row>
    <row r="1423" customFormat="false" ht="12.75" hidden="false" customHeight="false" outlineLevel="0" collapsed="false">
      <c r="A1423" s="1" t="n">
        <v>63.4200000000044</v>
      </c>
      <c r="B1423" s="0" t="n">
        <f aca="false">C1423+6</f>
        <v>9</v>
      </c>
      <c r="C1423" s="0" t="n">
        <v>3</v>
      </c>
      <c r="D1423" s="0" t="n">
        <f aca="false">C1423+100</f>
        <v>103</v>
      </c>
    </row>
    <row r="1424" customFormat="false" ht="12.75" hidden="false" customHeight="false" outlineLevel="0" collapsed="false">
      <c r="A1424" s="1" t="n">
        <v>63.4400000000044</v>
      </c>
      <c r="B1424" s="0" t="n">
        <f aca="false">C1424+6</f>
        <v>9</v>
      </c>
      <c r="C1424" s="0" t="n">
        <v>3</v>
      </c>
      <c r="D1424" s="0" t="n">
        <f aca="false">C1424+100</f>
        <v>103</v>
      </c>
    </row>
    <row r="1425" customFormat="false" ht="12.75" hidden="false" customHeight="false" outlineLevel="0" collapsed="false">
      <c r="A1425" s="1" t="n">
        <v>63.4600000000045</v>
      </c>
      <c r="B1425" s="0" t="n">
        <f aca="false">C1425+6</f>
        <v>9</v>
      </c>
      <c r="C1425" s="0" t="n">
        <v>3</v>
      </c>
      <c r="D1425" s="0" t="n">
        <f aca="false">C1425+100</f>
        <v>103</v>
      </c>
    </row>
    <row r="1426" customFormat="false" ht="12.75" hidden="false" customHeight="false" outlineLevel="0" collapsed="false">
      <c r="A1426" s="1" t="n">
        <v>63.4800000000045</v>
      </c>
      <c r="B1426" s="0" t="n">
        <f aca="false">C1426+6</f>
        <v>10</v>
      </c>
      <c r="C1426" s="0" t="n">
        <v>4</v>
      </c>
      <c r="D1426" s="0" t="n">
        <f aca="false">C1426+100</f>
        <v>104</v>
      </c>
    </row>
    <row r="1427" customFormat="false" ht="12.75" hidden="false" customHeight="false" outlineLevel="0" collapsed="false">
      <c r="A1427" s="1" t="n">
        <v>63.5000000000045</v>
      </c>
      <c r="B1427" s="0" t="n">
        <f aca="false">C1427+6</f>
        <v>11</v>
      </c>
      <c r="C1427" s="0" t="n">
        <v>5</v>
      </c>
      <c r="D1427" s="0" t="n">
        <f aca="false">C1427+100</f>
        <v>105</v>
      </c>
    </row>
    <row r="1428" customFormat="false" ht="12.75" hidden="false" customHeight="false" outlineLevel="0" collapsed="false">
      <c r="A1428" s="1" t="n">
        <v>63.5200000000045</v>
      </c>
      <c r="B1428" s="0" t="n">
        <f aca="false">C1428+6</f>
        <v>11</v>
      </c>
      <c r="C1428" s="0" t="n">
        <v>5</v>
      </c>
      <c r="D1428" s="0" t="n">
        <f aca="false">C1428+100</f>
        <v>105</v>
      </c>
    </row>
    <row r="1429" customFormat="false" ht="12.75" hidden="false" customHeight="false" outlineLevel="0" collapsed="false">
      <c r="A1429" s="1" t="n">
        <v>63.5400000000045</v>
      </c>
      <c r="B1429" s="0" t="n">
        <f aca="false">C1429+6</f>
        <v>12</v>
      </c>
      <c r="C1429" s="0" t="n">
        <v>6</v>
      </c>
      <c r="D1429" s="0" t="n">
        <f aca="false">C1429+100</f>
        <v>106</v>
      </c>
    </row>
    <row r="1430" customFormat="false" ht="12.75" hidden="false" customHeight="false" outlineLevel="0" collapsed="false">
      <c r="A1430" s="1" t="n">
        <v>63.5600000000045</v>
      </c>
      <c r="B1430" s="0" t="n">
        <f aca="false">C1430+6</f>
        <v>14</v>
      </c>
      <c r="C1430" s="0" t="n">
        <v>8</v>
      </c>
      <c r="D1430" s="0" t="n">
        <f aca="false">C1430+100</f>
        <v>108</v>
      </c>
    </row>
    <row r="1431" customFormat="false" ht="12.75" hidden="false" customHeight="false" outlineLevel="0" collapsed="false">
      <c r="A1431" s="1" t="n">
        <v>63.5800000000045</v>
      </c>
      <c r="B1431" s="0" t="n">
        <f aca="false">C1431+6</f>
        <v>15</v>
      </c>
      <c r="C1431" s="0" t="n">
        <v>9</v>
      </c>
      <c r="D1431" s="0" t="n">
        <f aca="false">C1431+100</f>
        <v>109</v>
      </c>
    </row>
    <row r="1432" customFormat="false" ht="12.75" hidden="false" customHeight="false" outlineLevel="0" collapsed="false">
      <c r="A1432" s="1" t="n">
        <v>63.6000000000045</v>
      </c>
      <c r="B1432" s="0" t="n">
        <f aca="false">C1432+6</f>
        <v>15</v>
      </c>
      <c r="C1432" s="0" t="n">
        <v>9</v>
      </c>
      <c r="D1432" s="0" t="n">
        <f aca="false">C1432+100</f>
        <v>109</v>
      </c>
    </row>
    <row r="1433" customFormat="false" ht="12.75" hidden="false" customHeight="false" outlineLevel="0" collapsed="false">
      <c r="A1433" s="1" t="n">
        <v>63.6200000000045</v>
      </c>
      <c r="B1433" s="0" t="n">
        <f aca="false">C1433+6</f>
        <v>16</v>
      </c>
      <c r="C1433" s="0" t="n">
        <v>10</v>
      </c>
      <c r="D1433" s="0" t="n">
        <f aca="false">C1433+100</f>
        <v>110</v>
      </c>
    </row>
    <row r="1434" customFormat="false" ht="12.75" hidden="false" customHeight="false" outlineLevel="0" collapsed="false">
      <c r="A1434" s="1" t="n">
        <v>63.6400000000045</v>
      </c>
      <c r="B1434" s="0" t="n">
        <f aca="false">C1434+6</f>
        <v>16</v>
      </c>
      <c r="C1434" s="0" t="n">
        <v>10</v>
      </c>
      <c r="D1434" s="0" t="n">
        <f aca="false">C1434+100</f>
        <v>110</v>
      </c>
    </row>
    <row r="1435" customFormat="false" ht="12.75" hidden="false" customHeight="false" outlineLevel="0" collapsed="false">
      <c r="A1435" s="1" t="n">
        <v>63.6600000000045</v>
      </c>
      <c r="B1435" s="0" t="n">
        <f aca="false">C1435+6</f>
        <v>16</v>
      </c>
      <c r="C1435" s="0" t="n">
        <v>10</v>
      </c>
      <c r="D1435" s="0" t="n">
        <f aca="false">C1435+100</f>
        <v>110</v>
      </c>
    </row>
    <row r="1436" customFormat="false" ht="12.75" hidden="false" customHeight="false" outlineLevel="0" collapsed="false">
      <c r="A1436" s="1" t="n">
        <v>63.6800000000045</v>
      </c>
      <c r="B1436" s="0" t="n">
        <f aca="false">C1436+6</f>
        <v>16</v>
      </c>
      <c r="C1436" s="0" t="n">
        <v>10</v>
      </c>
      <c r="D1436" s="0" t="n">
        <f aca="false">C1436+100</f>
        <v>110</v>
      </c>
    </row>
    <row r="1437" customFormat="false" ht="12.75" hidden="false" customHeight="false" outlineLevel="0" collapsed="false">
      <c r="A1437" s="1" t="n">
        <v>63.7000000000045</v>
      </c>
      <c r="B1437" s="0" t="n">
        <f aca="false">C1437+6</f>
        <v>16</v>
      </c>
      <c r="C1437" s="0" t="n">
        <v>10</v>
      </c>
      <c r="D1437" s="0" t="n">
        <f aca="false">C1437+100</f>
        <v>110</v>
      </c>
    </row>
    <row r="1438" customFormat="false" ht="12.75" hidden="false" customHeight="false" outlineLevel="0" collapsed="false">
      <c r="A1438" s="1" t="n">
        <v>63.7200000000045</v>
      </c>
      <c r="B1438" s="0" t="n">
        <f aca="false">C1438+6</f>
        <v>15</v>
      </c>
      <c r="C1438" s="0" t="n">
        <v>9</v>
      </c>
      <c r="D1438" s="0" t="n">
        <f aca="false">C1438+100</f>
        <v>109</v>
      </c>
    </row>
    <row r="1439" customFormat="false" ht="12.75" hidden="false" customHeight="false" outlineLevel="0" collapsed="false">
      <c r="A1439" s="1" t="n">
        <v>63.7400000000045</v>
      </c>
      <c r="B1439" s="0" t="n">
        <f aca="false">C1439+6</f>
        <v>14</v>
      </c>
      <c r="C1439" s="0" t="n">
        <v>8</v>
      </c>
      <c r="D1439" s="0" t="n">
        <f aca="false">C1439+100</f>
        <v>108</v>
      </c>
    </row>
    <row r="1440" customFormat="false" ht="12.75" hidden="false" customHeight="false" outlineLevel="0" collapsed="false">
      <c r="A1440" s="1" t="n">
        <v>63.7600000000045</v>
      </c>
      <c r="B1440" s="0" t="n">
        <f aca="false">C1440+6</f>
        <v>12</v>
      </c>
      <c r="C1440" s="0" t="n">
        <v>6</v>
      </c>
      <c r="D1440" s="0" t="n">
        <f aca="false">C1440+100</f>
        <v>106</v>
      </c>
    </row>
    <row r="1441" customFormat="false" ht="12.75" hidden="false" customHeight="false" outlineLevel="0" collapsed="false">
      <c r="A1441" s="1" t="n">
        <v>63.7800000000045</v>
      </c>
      <c r="B1441" s="0" t="n">
        <f aca="false">C1441+6</f>
        <v>11</v>
      </c>
      <c r="C1441" s="0" t="n">
        <v>5</v>
      </c>
      <c r="D1441" s="0" t="n">
        <f aca="false">C1441+100</f>
        <v>105</v>
      </c>
    </row>
    <row r="1442" customFormat="false" ht="12.75" hidden="false" customHeight="false" outlineLevel="0" collapsed="false">
      <c r="A1442" s="1" t="n">
        <v>63.8000000000045</v>
      </c>
      <c r="B1442" s="0" t="n">
        <f aca="false">C1442+6</f>
        <v>10</v>
      </c>
      <c r="C1442" s="0" t="n">
        <v>4</v>
      </c>
      <c r="D1442" s="0" t="n">
        <f aca="false">C1442+100</f>
        <v>104</v>
      </c>
    </row>
    <row r="1443" customFormat="false" ht="12.75" hidden="false" customHeight="false" outlineLevel="0" collapsed="false">
      <c r="A1443" s="1" t="n">
        <v>63.8200000000045</v>
      </c>
      <c r="B1443" s="0" t="n">
        <f aca="false">C1443+6</f>
        <v>10</v>
      </c>
      <c r="C1443" s="0" t="n">
        <v>4</v>
      </c>
      <c r="D1443" s="0" t="n">
        <f aca="false">C1443+100</f>
        <v>104</v>
      </c>
    </row>
    <row r="1444" customFormat="false" ht="12.75" hidden="false" customHeight="false" outlineLevel="0" collapsed="false">
      <c r="A1444" s="1" t="n">
        <v>63.8400000000045</v>
      </c>
      <c r="B1444" s="0" t="n">
        <f aca="false">C1444+6</f>
        <v>9</v>
      </c>
      <c r="C1444" s="0" t="n">
        <v>3</v>
      </c>
      <c r="D1444" s="0" t="n">
        <f aca="false">C1444+100</f>
        <v>103</v>
      </c>
    </row>
    <row r="1445" customFormat="false" ht="12.75" hidden="false" customHeight="false" outlineLevel="0" collapsed="false">
      <c r="A1445" s="1" t="n">
        <v>63.8600000000045</v>
      </c>
      <c r="B1445" s="0" t="n">
        <f aca="false">C1445+6</f>
        <v>9</v>
      </c>
      <c r="C1445" s="0" t="n">
        <v>3</v>
      </c>
      <c r="D1445" s="0" t="n">
        <f aca="false">C1445+100</f>
        <v>103</v>
      </c>
    </row>
    <row r="1446" customFormat="false" ht="12.75" hidden="false" customHeight="false" outlineLevel="0" collapsed="false">
      <c r="A1446" s="1" t="n">
        <v>63.8800000000045</v>
      </c>
      <c r="B1446" s="0" t="n">
        <f aca="false">C1446+6</f>
        <v>10</v>
      </c>
      <c r="C1446" s="0" t="n">
        <v>4</v>
      </c>
      <c r="D1446" s="0" t="n">
        <f aca="false">C1446+100</f>
        <v>104</v>
      </c>
    </row>
    <row r="1447" customFormat="false" ht="12.75" hidden="false" customHeight="false" outlineLevel="0" collapsed="false">
      <c r="A1447" s="1" t="n">
        <v>63.9000000000045</v>
      </c>
      <c r="B1447" s="0" t="n">
        <f aca="false">C1447+6</f>
        <v>11</v>
      </c>
      <c r="C1447" s="0" t="n">
        <v>5</v>
      </c>
      <c r="D1447" s="0" t="n">
        <f aca="false">C1447+100</f>
        <v>105</v>
      </c>
    </row>
    <row r="1448" customFormat="false" ht="12.75" hidden="false" customHeight="false" outlineLevel="0" collapsed="false">
      <c r="A1448" s="1" t="n">
        <v>63.9200000000045</v>
      </c>
      <c r="B1448" s="0" t="n">
        <f aca="false">C1448+6</f>
        <v>12</v>
      </c>
      <c r="C1448" s="0" t="n">
        <v>6</v>
      </c>
      <c r="D1448" s="0" t="n">
        <f aca="false">C1448+100</f>
        <v>106</v>
      </c>
    </row>
    <row r="1449" customFormat="false" ht="12.75" hidden="false" customHeight="false" outlineLevel="0" collapsed="false">
      <c r="A1449" s="1" t="n">
        <v>63.9400000000045</v>
      </c>
      <c r="B1449" s="0" t="n">
        <f aca="false">C1449+6</f>
        <v>14</v>
      </c>
      <c r="C1449" s="0" t="n">
        <v>8</v>
      </c>
      <c r="D1449" s="0" t="n">
        <f aca="false">C1449+100</f>
        <v>108</v>
      </c>
    </row>
    <row r="1450" customFormat="false" ht="12.75" hidden="false" customHeight="false" outlineLevel="0" collapsed="false">
      <c r="A1450" s="1" t="n">
        <v>63.9600000000045</v>
      </c>
      <c r="B1450" s="0" t="n">
        <f aca="false">C1450+6</f>
        <v>16</v>
      </c>
      <c r="C1450" s="0" t="n">
        <v>10</v>
      </c>
      <c r="D1450" s="0" t="n">
        <f aca="false">C1450+100</f>
        <v>110</v>
      </c>
    </row>
    <row r="1451" customFormat="false" ht="12.75" hidden="false" customHeight="false" outlineLevel="0" collapsed="false">
      <c r="A1451" s="1" t="n">
        <v>63.9800000000045</v>
      </c>
      <c r="B1451" s="0" t="n">
        <f aca="false">C1451+6</f>
        <v>18</v>
      </c>
      <c r="C1451" s="0" t="n">
        <v>12</v>
      </c>
      <c r="D1451" s="0" t="n">
        <f aca="false">C1451+100</f>
        <v>112</v>
      </c>
    </row>
    <row r="1452" customFormat="false" ht="12.75" hidden="false" customHeight="false" outlineLevel="0" collapsed="false">
      <c r="A1452" s="1" t="n">
        <v>64.0000000000045</v>
      </c>
      <c r="B1452" s="0" t="n">
        <f aca="false">C1452+6</f>
        <v>21</v>
      </c>
      <c r="C1452" s="0" t="n">
        <v>15</v>
      </c>
      <c r="D1452" s="0" t="n">
        <f aca="false">C1452+100</f>
        <v>115</v>
      </c>
    </row>
    <row r="1453" customFormat="false" ht="12.75" hidden="false" customHeight="false" outlineLevel="0" collapsed="false">
      <c r="A1453" s="1" t="n">
        <v>64.0200000000045</v>
      </c>
      <c r="B1453" s="0" t="n">
        <f aca="false">C1453+6</f>
        <v>23</v>
      </c>
      <c r="C1453" s="0" t="n">
        <v>17</v>
      </c>
      <c r="D1453" s="0" t="n">
        <f aca="false">C1453+100</f>
        <v>117</v>
      </c>
    </row>
    <row r="1454" customFormat="false" ht="12.75" hidden="false" customHeight="false" outlineLevel="0" collapsed="false">
      <c r="A1454" s="1" t="n">
        <v>64.0400000000045</v>
      </c>
      <c r="B1454" s="0" t="n">
        <f aca="false">C1454+6</f>
        <v>25</v>
      </c>
      <c r="C1454" s="0" t="n">
        <v>19</v>
      </c>
      <c r="D1454" s="0" t="n">
        <f aca="false">C1454+100</f>
        <v>119</v>
      </c>
    </row>
    <row r="1455" customFormat="false" ht="12.75" hidden="false" customHeight="false" outlineLevel="0" collapsed="false">
      <c r="A1455" s="1" t="n">
        <v>64.0600000000045</v>
      </c>
      <c r="B1455" s="0" t="n">
        <f aca="false">C1455+6</f>
        <v>28</v>
      </c>
      <c r="C1455" s="0" t="n">
        <v>22</v>
      </c>
      <c r="D1455" s="0" t="n">
        <f aca="false">C1455+100</f>
        <v>122</v>
      </c>
    </row>
    <row r="1456" customFormat="false" ht="12.75" hidden="false" customHeight="false" outlineLevel="0" collapsed="false">
      <c r="A1456" s="1" t="n">
        <v>64.0800000000045</v>
      </c>
      <c r="B1456" s="0" t="n">
        <f aca="false">C1456+6</f>
        <v>29</v>
      </c>
      <c r="C1456" s="0" t="n">
        <v>23</v>
      </c>
      <c r="D1456" s="0" t="n">
        <f aca="false">C1456+100</f>
        <v>123</v>
      </c>
    </row>
    <row r="1457" customFormat="false" ht="12.75" hidden="false" customHeight="false" outlineLevel="0" collapsed="false">
      <c r="A1457" s="1" t="n">
        <v>64.1000000000045</v>
      </c>
      <c r="B1457" s="0" t="n">
        <f aca="false">C1457+6</f>
        <v>31</v>
      </c>
      <c r="C1457" s="0" t="n">
        <v>25</v>
      </c>
      <c r="D1457" s="0" t="n">
        <f aca="false">C1457+100</f>
        <v>125</v>
      </c>
    </row>
    <row r="1458" customFormat="false" ht="12.75" hidden="false" customHeight="false" outlineLevel="0" collapsed="false">
      <c r="A1458" s="1" t="n">
        <v>64.1200000000045</v>
      </c>
      <c r="B1458" s="0" t="n">
        <f aca="false">C1458+6</f>
        <v>32</v>
      </c>
      <c r="C1458" s="0" t="n">
        <v>26</v>
      </c>
      <c r="D1458" s="0" t="n">
        <f aca="false">C1458+100</f>
        <v>126</v>
      </c>
    </row>
    <row r="1459" customFormat="false" ht="12.75" hidden="false" customHeight="false" outlineLevel="0" collapsed="false">
      <c r="A1459" s="1" t="n">
        <v>64.1400000000045</v>
      </c>
      <c r="B1459" s="0" t="n">
        <f aca="false">C1459+6</f>
        <v>32</v>
      </c>
      <c r="C1459" s="0" t="n">
        <v>26</v>
      </c>
      <c r="D1459" s="0" t="n">
        <f aca="false">C1459+100</f>
        <v>126</v>
      </c>
    </row>
    <row r="1460" customFormat="false" ht="12.75" hidden="false" customHeight="false" outlineLevel="0" collapsed="false">
      <c r="A1460" s="1" t="n">
        <v>64.1600000000045</v>
      </c>
      <c r="B1460" s="0" t="n">
        <f aca="false">C1460+6</f>
        <v>33</v>
      </c>
      <c r="C1460" s="0" t="n">
        <v>27</v>
      </c>
      <c r="D1460" s="0" t="n">
        <f aca="false">C1460+100</f>
        <v>127</v>
      </c>
    </row>
    <row r="1461" customFormat="false" ht="12.75" hidden="false" customHeight="false" outlineLevel="0" collapsed="false">
      <c r="A1461" s="1" t="n">
        <v>64.1800000000045</v>
      </c>
      <c r="B1461" s="0" t="n">
        <f aca="false">C1461+6</f>
        <v>33</v>
      </c>
      <c r="C1461" s="0" t="n">
        <v>27</v>
      </c>
      <c r="D1461" s="0" t="n">
        <f aca="false">C1461+100</f>
        <v>127</v>
      </c>
    </row>
    <row r="1462" customFormat="false" ht="12.75" hidden="false" customHeight="false" outlineLevel="0" collapsed="false">
      <c r="A1462" s="1" t="n">
        <v>64.2000000000045</v>
      </c>
      <c r="B1462" s="0" t="n">
        <f aca="false">C1462+6</f>
        <v>33</v>
      </c>
      <c r="C1462" s="0" t="n">
        <v>27</v>
      </c>
      <c r="D1462" s="0" t="n">
        <f aca="false">C1462+100</f>
        <v>127</v>
      </c>
    </row>
    <row r="1463" customFormat="false" ht="12.75" hidden="false" customHeight="false" outlineLevel="0" collapsed="false">
      <c r="A1463" s="1" t="n">
        <v>64.2200000000045</v>
      </c>
      <c r="B1463" s="0" t="n">
        <f aca="false">C1463+6</f>
        <v>33</v>
      </c>
      <c r="C1463" s="0" t="n">
        <v>27</v>
      </c>
      <c r="D1463" s="0" t="n">
        <f aca="false">C1463+100</f>
        <v>127</v>
      </c>
    </row>
    <row r="1464" customFormat="false" ht="12.75" hidden="false" customHeight="false" outlineLevel="0" collapsed="false">
      <c r="A1464" s="1" t="n">
        <v>64.2400000000045</v>
      </c>
      <c r="B1464" s="0" t="n">
        <f aca="false">C1464+6</f>
        <v>34</v>
      </c>
      <c r="C1464" s="0" t="n">
        <v>28</v>
      </c>
      <c r="D1464" s="0" t="n">
        <f aca="false">C1464+100</f>
        <v>128</v>
      </c>
    </row>
    <row r="1465" customFormat="false" ht="12.75" hidden="false" customHeight="false" outlineLevel="0" collapsed="false">
      <c r="A1465" s="1" t="n">
        <v>64.2600000000045</v>
      </c>
      <c r="B1465" s="0" t="n">
        <f aca="false">C1465+6</f>
        <v>35</v>
      </c>
      <c r="C1465" s="0" t="n">
        <v>29</v>
      </c>
      <c r="D1465" s="0" t="n">
        <f aca="false">C1465+100</f>
        <v>129</v>
      </c>
    </row>
    <row r="1466" customFormat="false" ht="12.75" hidden="false" customHeight="false" outlineLevel="0" collapsed="false">
      <c r="A1466" s="1" t="n">
        <v>64.2800000000045</v>
      </c>
      <c r="B1466" s="0" t="n">
        <f aca="false">C1466+6</f>
        <v>36</v>
      </c>
      <c r="C1466" s="0" t="n">
        <v>30</v>
      </c>
      <c r="D1466" s="0" t="n">
        <f aca="false">C1466+100</f>
        <v>130</v>
      </c>
    </row>
    <row r="1467" customFormat="false" ht="12.75" hidden="false" customHeight="false" outlineLevel="0" collapsed="false">
      <c r="A1467" s="1" t="n">
        <v>64.3000000000045</v>
      </c>
      <c r="B1467" s="0" t="n">
        <f aca="false">C1467+6</f>
        <v>37</v>
      </c>
      <c r="C1467" s="0" t="n">
        <v>31</v>
      </c>
      <c r="D1467" s="0" t="n">
        <f aca="false">C1467+100</f>
        <v>131</v>
      </c>
    </row>
    <row r="1468" customFormat="false" ht="12.75" hidden="false" customHeight="false" outlineLevel="0" collapsed="false">
      <c r="A1468" s="1" t="n">
        <v>64.3200000000045</v>
      </c>
      <c r="B1468" s="0" t="n">
        <f aca="false">C1468+6</f>
        <v>40</v>
      </c>
      <c r="C1468" s="0" t="n">
        <v>34</v>
      </c>
      <c r="D1468" s="0" t="n">
        <f aca="false">C1468+100</f>
        <v>134</v>
      </c>
    </row>
    <row r="1469" customFormat="false" ht="12.75" hidden="false" customHeight="false" outlineLevel="0" collapsed="false">
      <c r="A1469" s="1" t="n">
        <v>64.3400000000045</v>
      </c>
      <c r="B1469" s="0" t="n">
        <f aca="false">C1469+6</f>
        <v>42</v>
      </c>
      <c r="C1469" s="0" t="n">
        <v>36</v>
      </c>
      <c r="D1469" s="0" t="n">
        <f aca="false">C1469+100</f>
        <v>136</v>
      </c>
    </row>
    <row r="1470" customFormat="false" ht="12.75" hidden="false" customHeight="false" outlineLevel="0" collapsed="false">
      <c r="A1470" s="1" t="n">
        <v>64.3600000000045</v>
      </c>
      <c r="B1470" s="0" t="n">
        <f aca="false">C1470+6</f>
        <v>45</v>
      </c>
      <c r="C1470" s="0" t="n">
        <v>39</v>
      </c>
      <c r="D1470" s="0" t="n">
        <f aca="false">C1470+100</f>
        <v>139</v>
      </c>
    </row>
    <row r="1471" customFormat="false" ht="12.75" hidden="false" customHeight="false" outlineLevel="0" collapsed="false">
      <c r="A1471" s="1" t="n">
        <v>64.3800000000045</v>
      </c>
      <c r="B1471" s="0" t="n">
        <f aca="false">C1471+6</f>
        <v>49</v>
      </c>
      <c r="C1471" s="0" t="n">
        <v>43</v>
      </c>
      <c r="D1471" s="0" t="n">
        <f aca="false">C1471+100</f>
        <v>143</v>
      </c>
    </row>
    <row r="1472" customFormat="false" ht="12.75" hidden="false" customHeight="false" outlineLevel="0" collapsed="false">
      <c r="A1472" s="1" t="n">
        <v>64.4000000000045</v>
      </c>
      <c r="B1472" s="0" t="n">
        <f aca="false">C1472+6</f>
        <v>53</v>
      </c>
      <c r="C1472" s="0" t="n">
        <v>47</v>
      </c>
      <c r="D1472" s="0" t="n">
        <f aca="false">C1472+100</f>
        <v>147</v>
      </c>
    </row>
    <row r="1473" customFormat="false" ht="12.75" hidden="false" customHeight="false" outlineLevel="0" collapsed="false">
      <c r="A1473" s="1" t="n">
        <v>64.4200000000045</v>
      </c>
      <c r="B1473" s="0" t="n">
        <f aca="false">C1473+6</f>
        <v>57</v>
      </c>
      <c r="C1473" s="0" t="n">
        <v>51</v>
      </c>
      <c r="D1473" s="0" t="n">
        <f aca="false">C1473+100</f>
        <v>151</v>
      </c>
    </row>
    <row r="1474" customFormat="false" ht="12.75" hidden="false" customHeight="false" outlineLevel="0" collapsed="false">
      <c r="A1474" s="1" t="n">
        <v>64.4400000000045</v>
      </c>
      <c r="B1474" s="0" t="n">
        <f aca="false">C1474+6</f>
        <v>61</v>
      </c>
      <c r="C1474" s="0" t="n">
        <v>55</v>
      </c>
      <c r="D1474" s="0" t="n">
        <f aca="false">C1474+100</f>
        <v>155</v>
      </c>
    </row>
    <row r="1475" customFormat="false" ht="12.75" hidden="false" customHeight="false" outlineLevel="0" collapsed="false">
      <c r="A1475" s="1" t="n">
        <v>64.4600000000044</v>
      </c>
      <c r="B1475" s="0" t="n">
        <f aca="false">C1475+6</f>
        <v>66</v>
      </c>
      <c r="C1475" s="0" t="n">
        <v>60</v>
      </c>
      <c r="D1475" s="0" t="n">
        <f aca="false">C1475+100</f>
        <v>160</v>
      </c>
    </row>
    <row r="1476" customFormat="false" ht="12.75" hidden="false" customHeight="false" outlineLevel="0" collapsed="false">
      <c r="A1476" s="1" t="n">
        <v>64.4800000000044</v>
      </c>
      <c r="B1476" s="0" t="n">
        <f aca="false">C1476+6</f>
        <v>71</v>
      </c>
      <c r="C1476" s="0" t="n">
        <v>65</v>
      </c>
      <c r="D1476" s="0" t="n">
        <f aca="false">C1476+100</f>
        <v>165</v>
      </c>
    </row>
    <row r="1477" customFormat="false" ht="12.75" hidden="false" customHeight="false" outlineLevel="0" collapsed="false">
      <c r="A1477" s="1" t="n">
        <v>64.5000000000044</v>
      </c>
      <c r="B1477" s="0" t="n">
        <f aca="false">C1477+6</f>
        <v>75</v>
      </c>
      <c r="C1477" s="0" t="n">
        <v>69</v>
      </c>
      <c r="D1477" s="0" t="n">
        <f aca="false">C1477+100</f>
        <v>169</v>
      </c>
    </row>
    <row r="1478" customFormat="false" ht="12.75" hidden="false" customHeight="false" outlineLevel="0" collapsed="false">
      <c r="A1478" s="1" t="n">
        <v>64.5200000000044</v>
      </c>
      <c r="B1478" s="0" t="n">
        <f aca="false">C1478+6</f>
        <v>80</v>
      </c>
      <c r="C1478" s="0" t="n">
        <v>74</v>
      </c>
      <c r="D1478" s="0" t="n">
        <f aca="false">C1478+100</f>
        <v>174</v>
      </c>
    </row>
    <row r="1479" customFormat="false" ht="12.75" hidden="false" customHeight="false" outlineLevel="0" collapsed="false">
      <c r="A1479" s="1" t="n">
        <v>64.5400000000044</v>
      </c>
      <c r="B1479" s="0" t="n">
        <f aca="false">C1479+6</f>
        <v>84</v>
      </c>
      <c r="C1479" s="0" t="n">
        <v>78</v>
      </c>
      <c r="D1479" s="0" t="n">
        <f aca="false">C1479+100</f>
        <v>178</v>
      </c>
    </row>
    <row r="1480" customFormat="false" ht="12.75" hidden="false" customHeight="false" outlineLevel="0" collapsed="false">
      <c r="A1480" s="1" t="n">
        <v>64.5600000000044</v>
      </c>
      <c r="B1480" s="0" t="n">
        <f aca="false">C1480+6</f>
        <v>88</v>
      </c>
      <c r="C1480" s="0" t="n">
        <v>82</v>
      </c>
      <c r="D1480" s="0" t="n">
        <f aca="false">C1480+100</f>
        <v>182</v>
      </c>
    </row>
    <row r="1481" customFormat="false" ht="12.75" hidden="false" customHeight="false" outlineLevel="0" collapsed="false">
      <c r="A1481" s="1" t="n">
        <v>64.5800000000044</v>
      </c>
      <c r="B1481" s="0" t="n">
        <f aca="false">C1481+6</f>
        <v>92</v>
      </c>
      <c r="C1481" s="0" t="n">
        <v>86</v>
      </c>
      <c r="D1481" s="0" t="n">
        <f aca="false">C1481+100</f>
        <v>186</v>
      </c>
    </row>
    <row r="1482" customFormat="false" ht="12.75" hidden="false" customHeight="false" outlineLevel="0" collapsed="false">
      <c r="A1482" s="1" t="n">
        <v>64.6000000000044</v>
      </c>
      <c r="B1482" s="0" t="n">
        <f aca="false">C1482+6</f>
        <v>96</v>
      </c>
      <c r="C1482" s="0" t="n">
        <v>90</v>
      </c>
      <c r="D1482" s="0" t="n">
        <f aca="false">C1482+100</f>
        <v>190</v>
      </c>
    </row>
    <row r="1483" customFormat="false" ht="12.75" hidden="false" customHeight="false" outlineLevel="0" collapsed="false">
      <c r="A1483" s="1" t="n">
        <v>64.6200000000044</v>
      </c>
      <c r="B1483" s="0" t="n">
        <f aca="false">C1483+6</f>
        <v>99</v>
      </c>
      <c r="C1483" s="0" t="n">
        <v>93</v>
      </c>
      <c r="D1483" s="0" t="n">
        <f aca="false">C1483+100</f>
        <v>193</v>
      </c>
    </row>
    <row r="1484" customFormat="false" ht="12.75" hidden="false" customHeight="false" outlineLevel="0" collapsed="false">
      <c r="A1484" s="1" t="n">
        <v>64.6400000000044</v>
      </c>
      <c r="B1484" s="0" t="n">
        <f aca="false">C1484+6</f>
        <v>103</v>
      </c>
      <c r="C1484" s="0" t="n">
        <v>97</v>
      </c>
      <c r="D1484" s="0" t="n">
        <f aca="false">C1484+100</f>
        <v>197</v>
      </c>
    </row>
    <row r="1485" customFormat="false" ht="12.75" hidden="false" customHeight="false" outlineLevel="0" collapsed="false">
      <c r="A1485" s="1" t="n">
        <v>64.6600000000044</v>
      </c>
      <c r="B1485" s="0" t="n">
        <f aca="false">C1485+6</f>
        <v>106</v>
      </c>
      <c r="C1485" s="0" t="n">
        <v>100</v>
      </c>
      <c r="D1485" s="0" t="n">
        <f aca="false">C1485+100</f>
        <v>200</v>
      </c>
    </row>
    <row r="1486" customFormat="false" ht="12.75" hidden="false" customHeight="false" outlineLevel="0" collapsed="false">
      <c r="A1486" s="1" t="n">
        <v>64.6800000000044</v>
      </c>
      <c r="B1486" s="0" t="n">
        <f aca="false">C1486+6</f>
        <v>108</v>
      </c>
      <c r="C1486" s="0" t="n">
        <v>102</v>
      </c>
      <c r="D1486" s="0" t="n">
        <f aca="false">C1486+100</f>
        <v>202</v>
      </c>
    </row>
    <row r="1487" customFormat="false" ht="12.75" hidden="false" customHeight="false" outlineLevel="0" collapsed="false">
      <c r="A1487" s="1" t="n">
        <v>64.7000000000044</v>
      </c>
      <c r="B1487" s="0" t="n">
        <f aca="false">C1487+6</f>
        <v>111</v>
      </c>
      <c r="C1487" s="0" t="n">
        <v>105</v>
      </c>
      <c r="D1487" s="0" t="n">
        <f aca="false">C1487+100</f>
        <v>205</v>
      </c>
    </row>
    <row r="1488" customFormat="false" ht="12.75" hidden="false" customHeight="false" outlineLevel="0" collapsed="false">
      <c r="A1488" s="1" t="n">
        <v>64.7200000000044</v>
      </c>
      <c r="B1488" s="0" t="n">
        <f aca="false">C1488+6</f>
        <v>113</v>
      </c>
      <c r="C1488" s="0" t="n">
        <v>107</v>
      </c>
      <c r="D1488" s="0" t="n">
        <f aca="false">C1488+100</f>
        <v>207</v>
      </c>
    </row>
    <row r="1489" customFormat="false" ht="12.75" hidden="false" customHeight="false" outlineLevel="0" collapsed="false">
      <c r="A1489" s="1" t="n">
        <v>64.7400000000044</v>
      </c>
      <c r="B1489" s="0" t="n">
        <f aca="false">C1489+6</f>
        <v>115</v>
      </c>
      <c r="C1489" s="0" t="n">
        <v>109</v>
      </c>
      <c r="D1489" s="0" t="n">
        <f aca="false">C1489+100</f>
        <v>209</v>
      </c>
    </row>
    <row r="1490" customFormat="false" ht="12.75" hidden="false" customHeight="false" outlineLevel="0" collapsed="false">
      <c r="A1490" s="1" t="n">
        <v>64.7600000000044</v>
      </c>
      <c r="B1490" s="0" t="n">
        <f aca="false">C1490+6</f>
        <v>117</v>
      </c>
      <c r="C1490" s="0" t="n">
        <v>111</v>
      </c>
      <c r="D1490" s="0" t="n">
        <f aca="false">C1490+100</f>
        <v>211</v>
      </c>
    </row>
    <row r="1491" customFormat="false" ht="12.75" hidden="false" customHeight="false" outlineLevel="0" collapsed="false">
      <c r="A1491" s="1" t="n">
        <v>64.7800000000044</v>
      </c>
      <c r="B1491" s="0" t="n">
        <f aca="false">C1491+6</f>
        <v>119</v>
      </c>
      <c r="C1491" s="0" t="n">
        <v>113</v>
      </c>
      <c r="D1491" s="0" t="n">
        <f aca="false">C1491+100</f>
        <v>213</v>
      </c>
    </row>
    <row r="1492" customFormat="false" ht="12.75" hidden="false" customHeight="false" outlineLevel="0" collapsed="false">
      <c r="A1492" s="1" t="n">
        <v>64.8000000000044</v>
      </c>
      <c r="B1492" s="0" t="n">
        <f aca="false">C1492+6</f>
        <v>120</v>
      </c>
      <c r="C1492" s="0" t="n">
        <v>114</v>
      </c>
      <c r="D1492" s="0" t="n">
        <f aca="false">C1492+100</f>
        <v>214</v>
      </c>
    </row>
    <row r="1493" customFormat="false" ht="12.75" hidden="false" customHeight="false" outlineLevel="0" collapsed="false">
      <c r="A1493" s="1" t="n">
        <v>64.8200000000044</v>
      </c>
      <c r="B1493" s="0" t="n">
        <f aca="false">C1493+6</f>
        <v>122</v>
      </c>
      <c r="C1493" s="0" t="n">
        <v>116</v>
      </c>
      <c r="D1493" s="0" t="n">
        <f aca="false">C1493+100</f>
        <v>216</v>
      </c>
    </row>
    <row r="1494" customFormat="false" ht="12.75" hidden="false" customHeight="false" outlineLevel="0" collapsed="false">
      <c r="A1494" s="1" t="n">
        <v>64.8400000000044</v>
      </c>
      <c r="B1494" s="0" t="n">
        <f aca="false">C1494+6</f>
        <v>123</v>
      </c>
      <c r="C1494" s="0" t="n">
        <v>117</v>
      </c>
      <c r="D1494" s="0" t="n">
        <f aca="false">C1494+100</f>
        <v>217</v>
      </c>
    </row>
    <row r="1495" customFormat="false" ht="12.75" hidden="false" customHeight="false" outlineLevel="0" collapsed="false">
      <c r="A1495" s="1" t="n">
        <v>64.8600000000044</v>
      </c>
      <c r="B1495" s="0" t="n">
        <f aca="false">C1495+6</f>
        <v>125</v>
      </c>
      <c r="C1495" s="0" t="n">
        <v>119</v>
      </c>
      <c r="D1495" s="0" t="n">
        <f aca="false">C1495+100</f>
        <v>219</v>
      </c>
    </row>
    <row r="1496" customFormat="false" ht="12.75" hidden="false" customHeight="false" outlineLevel="0" collapsed="false">
      <c r="A1496" s="1" t="n">
        <v>64.8800000000044</v>
      </c>
      <c r="B1496" s="0" t="n">
        <f aca="false">C1496+6</f>
        <v>126</v>
      </c>
      <c r="C1496" s="0" t="n">
        <v>120</v>
      </c>
      <c r="D1496" s="0" t="n">
        <f aca="false">C1496+100</f>
        <v>220</v>
      </c>
    </row>
    <row r="1497" customFormat="false" ht="12.75" hidden="false" customHeight="false" outlineLevel="0" collapsed="false">
      <c r="A1497" s="1" t="n">
        <v>64.9000000000044</v>
      </c>
      <c r="B1497" s="0" t="n">
        <f aca="false">C1497+6</f>
        <v>127</v>
      </c>
      <c r="C1497" s="0" t="n">
        <v>121</v>
      </c>
      <c r="D1497" s="0" t="n">
        <f aca="false">C1497+100</f>
        <v>221</v>
      </c>
    </row>
    <row r="1498" customFormat="false" ht="12.75" hidden="false" customHeight="false" outlineLevel="0" collapsed="false">
      <c r="A1498" s="1" t="n">
        <v>64.9200000000044</v>
      </c>
      <c r="B1498" s="0" t="n">
        <f aca="false">C1498+6</f>
        <v>129</v>
      </c>
      <c r="C1498" s="0" t="n">
        <v>123</v>
      </c>
      <c r="D1498" s="0" t="n">
        <f aca="false">C1498+100</f>
        <v>223</v>
      </c>
    </row>
    <row r="1499" customFormat="false" ht="12.75" hidden="false" customHeight="false" outlineLevel="0" collapsed="false">
      <c r="A1499" s="1" t="n">
        <v>64.9400000000044</v>
      </c>
      <c r="B1499" s="0" t="n">
        <f aca="false">C1499+6</f>
        <v>130</v>
      </c>
      <c r="C1499" s="0" t="n">
        <v>124</v>
      </c>
      <c r="D1499" s="0" t="n">
        <f aca="false">C1499+100</f>
        <v>224</v>
      </c>
    </row>
    <row r="1500" customFormat="false" ht="12.75" hidden="false" customHeight="false" outlineLevel="0" collapsed="false">
      <c r="A1500" s="1" t="n">
        <v>64.9600000000043</v>
      </c>
      <c r="B1500" s="0" t="n">
        <f aca="false">C1500+6</f>
        <v>131</v>
      </c>
      <c r="C1500" s="0" t="n">
        <v>125</v>
      </c>
      <c r="D1500" s="0" t="n">
        <f aca="false">C1500+100</f>
        <v>225</v>
      </c>
    </row>
    <row r="1501" customFormat="false" ht="12.75" hidden="false" customHeight="false" outlineLevel="0" collapsed="false">
      <c r="A1501" s="1" t="n">
        <v>64.9800000000043</v>
      </c>
      <c r="B1501" s="0" t="n">
        <f aca="false">C1501+6</f>
        <v>132</v>
      </c>
      <c r="C1501" s="0" t="n">
        <v>126</v>
      </c>
      <c r="D1501" s="0" t="n">
        <f aca="false">C1501+100</f>
        <v>226</v>
      </c>
    </row>
    <row r="1502" customFormat="false" ht="12.75" hidden="false" customHeight="false" outlineLevel="0" collapsed="false">
      <c r="A1502" s="1" t="n">
        <v>65.0000000000043</v>
      </c>
      <c r="B1502" s="0" t="n">
        <f aca="false">C1502+6</f>
        <v>133</v>
      </c>
      <c r="C1502" s="0" t="n">
        <v>127</v>
      </c>
      <c r="D1502" s="0" t="n">
        <f aca="false">C1502+100</f>
        <v>227</v>
      </c>
    </row>
    <row r="1503" customFormat="false" ht="12.75" hidden="false" customHeight="false" outlineLevel="0" collapsed="false">
      <c r="A1503" s="1" t="n">
        <v>65.0200000000043</v>
      </c>
      <c r="B1503" s="0" t="n">
        <f aca="false">C1503+6</f>
        <v>134</v>
      </c>
      <c r="C1503" s="0" t="n">
        <v>128</v>
      </c>
      <c r="D1503" s="0" t="n">
        <f aca="false">C1503+100</f>
        <v>228</v>
      </c>
    </row>
    <row r="1504" customFormat="false" ht="12.75" hidden="false" customHeight="false" outlineLevel="0" collapsed="false">
      <c r="A1504" s="1" t="n">
        <v>65.0400000000043</v>
      </c>
      <c r="B1504" s="0" t="n">
        <f aca="false">C1504+6</f>
        <v>134</v>
      </c>
      <c r="C1504" s="0" t="n">
        <v>128</v>
      </c>
      <c r="D1504" s="0" t="n">
        <f aca="false">C1504+100</f>
        <v>228</v>
      </c>
    </row>
    <row r="1505" customFormat="false" ht="12.75" hidden="false" customHeight="false" outlineLevel="0" collapsed="false">
      <c r="A1505" s="1" t="n">
        <v>65.0600000000043</v>
      </c>
      <c r="B1505" s="0" t="n">
        <f aca="false">C1505+6</f>
        <v>134</v>
      </c>
      <c r="C1505" s="0" t="n">
        <v>128</v>
      </c>
      <c r="D1505" s="0" t="n">
        <f aca="false">C1505+100</f>
        <v>228</v>
      </c>
    </row>
    <row r="1506" customFormat="false" ht="12.75" hidden="false" customHeight="false" outlineLevel="0" collapsed="false">
      <c r="A1506" s="1" t="n">
        <v>65.0800000000043</v>
      </c>
      <c r="B1506" s="0" t="n">
        <f aca="false">C1506+6</f>
        <v>133</v>
      </c>
      <c r="C1506" s="0" t="n">
        <v>127</v>
      </c>
      <c r="D1506" s="0" t="n">
        <f aca="false">C1506+100</f>
        <v>227</v>
      </c>
    </row>
    <row r="1507" customFormat="false" ht="12.75" hidden="false" customHeight="false" outlineLevel="0" collapsed="false">
      <c r="A1507" s="1" t="n">
        <v>65.1000000000043</v>
      </c>
      <c r="B1507" s="0" t="n">
        <f aca="false">C1507+6</f>
        <v>131</v>
      </c>
      <c r="C1507" s="0" t="n">
        <v>125</v>
      </c>
      <c r="D1507" s="0" t="n">
        <f aca="false">C1507+100</f>
        <v>225</v>
      </c>
    </row>
    <row r="1508" customFormat="false" ht="12.75" hidden="false" customHeight="false" outlineLevel="0" collapsed="false">
      <c r="A1508" s="1" t="n">
        <v>65.1200000000043</v>
      </c>
      <c r="B1508" s="0" t="n">
        <f aca="false">C1508+6</f>
        <v>129</v>
      </c>
      <c r="C1508" s="0" t="n">
        <v>123</v>
      </c>
      <c r="D1508" s="0" t="n">
        <f aca="false">C1508+100</f>
        <v>223</v>
      </c>
    </row>
    <row r="1509" customFormat="false" ht="12.75" hidden="false" customHeight="false" outlineLevel="0" collapsed="false">
      <c r="A1509" s="1" t="n">
        <v>65.1400000000043</v>
      </c>
      <c r="B1509" s="0" t="n">
        <f aca="false">C1509+6</f>
        <v>127</v>
      </c>
      <c r="C1509" s="0" t="n">
        <v>121</v>
      </c>
      <c r="D1509" s="0" t="n">
        <f aca="false">C1509+100</f>
        <v>221</v>
      </c>
    </row>
    <row r="1510" customFormat="false" ht="12.75" hidden="false" customHeight="false" outlineLevel="0" collapsed="false">
      <c r="A1510" s="1" t="n">
        <v>65.1600000000043</v>
      </c>
      <c r="B1510" s="0" t="n">
        <f aca="false">C1510+6</f>
        <v>124</v>
      </c>
      <c r="C1510" s="0" t="n">
        <v>118</v>
      </c>
      <c r="D1510" s="0" t="n">
        <f aca="false">C1510+100</f>
        <v>218</v>
      </c>
    </row>
    <row r="1511" customFormat="false" ht="12.75" hidden="false" customHeight="false" outlineLevel="0" collapsed="false">
      <c r="A1511" s="1" t="n">
        <v>65.1800000000043</v>
      </c>
      <c r="B1511" s="0" t="n">
        <f aca="false">C1511+6</f>
        <v>120</v>
      </c>
      <c r="C1511" s="0" t="n">
        <v>114</v>
      </c>
      <c r="D1511" s="0" t="n">
        <f aca="false">C1511+100</f>
        <v>214</v>
      </c>
    </row>
    <row r="1512" customFormat="false" ht="12.75" hidden="false" customHeight="false" outlineLevel="0" collapsed="false">
      <c r="A1512" s="1" t="n">
        <v>65.2000000000043</v>
      </c>
      <c r="B1512" s="0" t="n">
        <f aca="false">C1512+6</f>
        <v>116</v>
      </c>
      <c r="C1512" s="0" t="n">
        <v>110</v>
      </c>
      <c r="D1512" s="0" t="n">
        <f aca="false">C1512+100</f>
        <v>210</v>
      </c>
    </row>
    <row r="1513" customFormat="false" ht="12.75" hidden="false" customHeight="false" outlineLevel="0" collapsed="false">
      <c r="A1513" s="1" t="n">
        <v>65.2200000000043</v>
      </c>
      <c r="B1513" s="0" t="n">
        <f aca="false">C1513+6</f>
        <v>112</v>
      </c>
      <c r="C1513" s="0" t="n">
        <v>106</v>
      </c>
      <c r="D1513" s="0" t="n">
        <f aca="false">C1513+100</f>
        <v>206</v>
      </c>
    </row>
    <row r="1514" customFormat="false" ht="12.75" hidden="false" customHeight="false" outlineLevel="0" collapsed="false">
      <c r="A1514" s="1" t="n">
        <v>65.2400000000043</v>
      </c>
      <c r="B1514" s="0" t="n">
        <f aca="false">C1514+6</f>
        <v>108</v>
      </c>
      <c r="C1514" s="0" t="n">
        <v>102</v>
      </c>
      <c r="D1514" s="0" t="n">
        <f aca="false">C1514+100</f>
        <v>202</v>
      </c>
    </row>
    <row r="1515" customFormat="false" ht="12.75" hidden="false" customHeight="false" outlineLevel="0" collapsed="false">
      <c r="A1515" s="1" t="n">
        <v>65.2600000000043</v>
      </c>
      <c r="B1515" s="0" t="n">
        <f aca="false">C1515+6</f>
        <v>104</v>
      </c>
      <c r="C1515" s="0" t="n">
        <v>98</v>
      </c>
      <c r="D1515" s="0" t="n">
        <f aca="false">C1515+100</f>
        <v>198</v>
      </c>
    </row>
    <row r="1516" customFormat="false" ht="12.75" hidden="false" customHeight="false" outlineLevel="0" collapsed="false">
      <c r="A1516" s="1" t="n">
        <v>65.2800000000043</v>
      </c>
      <c r="B1516" s="0" t="n">
        <f aca="false">C1516+6</f>
        <v>100</v>
      </c>
      <c r="C1516" s="0" t="n">
        <v>94</v>
      </c>
      <c r="D1516" s="0" t="n">
        <f aca="false">C1516+100</f>
        <v>194</v>
      </c>
    </row>
    <row r="1517" customFormat="false" ht="12.75" hidden="false" customHeight="false" outlineLevel="0" collapsed="false">
      <c r="A1517" s="1" t="n">
        <v>65.3000000000043</v>
      </c>
      <c r="B1517" s="0" t="n">
        <f aca="false">C1517+6</f>
        <v>96</v>
      </c>
      <c r="C1517" s="0" t="n">
        <v>90</v>
      </c>
      <c r="D1517" s="0" t="n">
        <f aca="false">C1517+100</f>
        <v>190</v>
      </c>
    </row>
    <row r="1518" customFormat="false" ht="12.75" hidden="false" customHeight="false" outlineLevel="0" collapsed="false">
      <c r="A1518" s="1" t="n">
        <v>65.3200000000043</v>
      </c>
      <c r="B1518" s="0" t="n">
        <f aca="false">C1518+6</f>
        <v>93</v>
      </c>
      <c r="C1518" s="0" t="n">
        <v>87</v>
      </c>
      <c r="D1518" s="0" t="n">
        <f aca="false">C1518+100</f>
        <v>187</v>
      </c>
    </row>
    <row r="1519" customFormat="false" ht="12.75" hidden="false" customHeight="false" outlineLevel="0" collapsed="false">
      <c r="A1519" s="1" t="n">
        <v>65.3400000000043</v>
      </c>
      <c r="B1519" s="0" t="n">
        <f aca="false">C1519+6</f>
        <v>89</v>
      </c>
      <c r="C1519" s="0" t="n">
        <v>83</v>
      </c>
      <c r="D1519" s="0" t="n">
        <f aca="false">C1519+100</f>
        <v>183</v>
      </c>
    </row>
    <row r="1520" customFormat="false" ht="12.75" hidden="false" customHeight="false" outlineLevel="0" collapsed="false">
      <c r="A1520" s="1" t="n">
        <v>65.3600000000043</v>
      </c>
      <c r="B1520" s="0" t="n">
        <f aca="false">C1520+6</f>
        <v>86</v>
      </c>
      <c r="C1520" s="0" t="n">
        <v>80</v>
      </c>
      <c r="D1520" s="0" t="n">
        <f aca="false">C1520+100</f>
        <v>180</v>
      </c>
    </row>
    <row r="1521" customFormat="false" ht="12.75" hidden="false" customHeight="false" outlineLevel="0" collapsed="false">
      <c r="A1521" s="1" t="n">
        <v>65.3800000000043</v>
      </c>
      <c r="B1521" s="0" t="n">
        <f aca="false">C1521+6</f>
        <v>84</v>
      </c>
      <c r="C1521" s="0" t="n">
        <v>78</v>
      </c>
      <c r="D1521" s="0" t="n">
        <f aca="false">C1521+100</f>
        <v>178</v>
      </c>
    </row>
    <row r="1522" customFormat="false" ht="12.75" hidden="false" customHeight="false" outlineLevel="0" collapsed="false">
      <c r="A1522" s="1" t="n">
        <v>65.4000000000043</v>
      </c>
      <c r="B1522" s="0" t="n">
        <f aca="false">C1522+6</f>
        <v>81</v>
      </c>
      <c r="C1522" s="0" t="n">
        <v>75</v>
      </c>
      <c r="D1522" s="0" t="n">
        <f aca="false">C1522+100</f>
        <v>175</v>
      </c>
    </row>
    <row r="1523" customFormat="false" ht="12.75" hidden="false" customHeight="false" outlineLevel="0" collapsed="false">
      <c r="A1523" s="1" t="n">
        <v>65.4200000000043</v>
      </c>
      <c r="B1523" s="0" t="n">
        <f aca="false">C1523+6</f>
        <v>78</v>
      </c>
      <c r="C1523" s="0" t="n">
        <v>72</v>
      </c>
      <c r="D1523" s="0" t="n">
        <f aca="false">C1523+100</f>
        <v>172</v>
      </c>
    </row>
    <row r="1524" customFormat="false" ht="12.75" hidden="false" customHeight="false" outlineLevel="0" collapsed="false">
      <c r="A1524" s="1" t="n">
        <v>65.4400000000043</v>
      </c>
      <c r="B1524" s="0" t="n">
        <f aca="false">C1524+6</f>
        <v>76</v>
      </c>
      <c r="C1524" s="0" t="n">
        <v>70</v>
      </c>
      <c r="D1524" s="0" t="n">
        <f aca="false">C1524+100</f>
        <v>170</v>
      </c>
    </row>
    <row r="1525" customFormat="false" ht="12.75" hidden="false" customHeight="false" outlineLevel="0" collapsed="false">
      <c r="A1525" s="1" t="n">
        <v>65.4600000000042</v>
      </c>
      <c r="B1525" s="0" t="n">
        <f aca="false">C1525+6</f>
        <v>74</v>
      </c>
      <c r="C1525" s="0" t="n">
        <v>68</v>
      </c>
      <c r="D1525" s="0" t="n">
        <f aca="false">C1525+100</f>
        <v>168</v>
      </c>
    </row>
    <row r="1526" customFormat="false" ht="12.75" hidden="false" customHeight="false" outlineLevel="0" collapsed="false">
      <c r="A1526" s="1" t="n">
        <v>65.4800000000042</v>
      </c>
      <c r="B1526" s="0" t="n">
        <f aca="false">C1526+6</f>
        <v>71</v>
      </c>
      <c r="C1526" s="0" t="n">
        <v>65</v>
      </c>
      <c r="D1526" s="0" t="n">
        <f aca="false">C1526+100</f>
        <v>165</v>
      </c>
    </row>
    <row r="1527" customFormat="false" ht="12.75" hidden="false" customHeight="false" outlineLevel="0" collapsed="false">
      <c r="A1527" s="1" t="n">
        <v>65.5000000000042</v>
      </c>
      <c r="B1527" s="0" t="n">
        <f aca="false">C1527+6</f>
        <v>68</v>
      </c>
      <c r="C1527" s="0" t="n">
        <v>62</v>
      </c>
      <c r="D1527" s="0" t="n">
        <f aca="false">C1527+100</f>
        <v>162</v>
      </c>
    </row>
    <row r="1528" customFormat="false" ht="12.75" hidden="false" customHeight="false" outlineLevel="0" collapsed="false">
      <c r="A1528" s="1" t="n">
        <v>65.5200000000042</v>
      </c>
      <c r="B1528" s="0" t="n">
        <f aca="false">C1528+6</f>
        <v>65</v>
      </c>
      <c r="C1528" s="0" t="n">
        <v>59</v>
      </c>
      <c r="D1528" s="0" t="n">
        <f aca="false">C1528+100</f>
        <v>159</v>
      </c>
    </row>
    <row r="1529" customFormat="false" ht="12.75" hidden="false" customHeight="false" outlineLevel="0" collapsed="false">
      <c r="A1529" s="1" t="n">
        <v>65.5400000000042</v>
      </c>
      <c r="B1529" s="0" t="n">
        <f aca="false">C1529+6</f>
        <v>62</v>
      </c>
      <c r="C1529" s="0" t="n">
        <v>56</v>
      </c>
      <c r="D1529" s="0" t="n">
        <f aca="false">C1529+100</f>
        <v>156</v>
      </c>
    </row>
    <row r="1530" customFormat="false" ht="12.75" hidden="false" customHeight="false" outlineLevel="0" collapsed="false">
      <c r="A1530" s="1" t="n">
        <v>65.5600000000042</v>
      </c>
      <c r="B1530" s="0" t="n">
        <f aca="false">C1530+6</f>
        <v>59</v>
      </c>
      <c r="C1530" s="0" t="n">
        <v>53</v>
      </c>
      <c r="D1530" s="0" t="n">
        <f aca="false">C1530+100</f>
        <v>153</v>
      </c>
    </row>
    <row r="1531" customFormat="false" ht="12.75" hidden="false" customHeight="false" outlineLevel="0" collapsed="false">
      <c r="A1531" s="1" t="n">
        <v>65.5800000000042</v>
      </c>
      <c r="B1531" s="0" t="n">
        <f aca="false">C1531+6</f>
        <v>55</v>
      </c>
      <c r="C1531" s="0" t="n">
        <v>49</v>
      </c>
      <c r="D1531" s="0" t="n">
        <f aca="false">C1531+100</f>
        <v>149</v>
      </c>
    </row>
    <row r="1532" customFormat="false" ht="12.75" hidden="false" customHeight="false" outlineLevel="0" collapsed="false">
      <c r="A1532" s="1" t="n">
        <v>65.6000000000042</v>
      </c>
      <c r="B1532" s="0" t="n">
        <f aca="false">C1532+6</f>
        <v>52</v>
      </c>
      <c r="C1532" s="0" t="n">
        <v>46</v>
      </c>
      <c r="D1532" s="0" t="n">
        <f aca="false">C1532+100</f>
        <v>146</v>
      </c>
    </row>
    <row r="1533" customFormat="false" ht="12.75" hidden="false" customHeight="false" outlineLevel="0" collapsed="false">
      <c r="A1533" s="1" t="n">
        <v>65.6200000000042</v>
      </c>
      <c r="B1533" s="0" t="n">
        <f aca="false">C1533+6</f>
        <v>48</v>
      </c>
      <c r="C1533" s="0" t="n">
        <v>42</v>
      </c>
      <c r="D1533" s="0" t="n">
        <f aca="false">C1533+100</f>
        <v>142</v>
      </c>
    </row>
    <row r="1534" customFormat="false" ht="12.75" hidden="false" customHeight="false" outlineLevel="0" collapsed="false">
      <c r="A1534" s="1" t="n">
        <v>65.6400000000042</v>
      </c>
      <c r="B1534" s="0" t="n">
        <f aca="false">C1534+6</f>
        <v>45</v>
      </c>
      <c r="C1534" s="0" t="n">
        <v>39</v>
      </c>
      <c r="D1534" s="0" t="n">
        <f aca="false">C1534+100</f>
        <v>139</v>
      </c>
    </row>
    <row r="1535" customFormat="false" ht="12.75" hidden="false" customHeight="false" outlineLevel="0" collapsed="false">
      <c r="A1535" s="1" t="n">
        <v>65.6600000000042</v>
      </c>
      <c r="B1535" s="0" t="n">
        <f aca="false">C1535+6</f>
        <v>42</v>
      </c>
      <c r="C1535" s="0" t="n">
        <v>36</v>
      </c>
      <c r="D1535" s="0" t="n">
        <f aca="false">C1535+100</f>
        <v>136</v>
      </c>
    </row>
    <row r="1536" customFormat="false" ht="12.75" hidden="false" customHeight="false" outlineLevel="0" collapsed="false">
      <c r="A1536" s="1" t="n">
        <v>65.6800000000042</v>
      </c>
      <c r="B1536" s="0" t="n">
        <f aca="false">C1536+6</f>
        <v>39</v>
      </c>
      <c r="C1536" s="0" t="n">
        <v>33</v>
      </c>
      <c r="D1536" s="0" t="n">
        <f aca="false">C1536+100</f>
        <v>133</v>
      </c>
    </row>
    <row r="1537" customFormat="false" ht="12.75" hidden="false" customHeight="false" outlineLevel="0" collapsed="false">
      <c r="A1537" s="1" t="n">
        <v>65.7000000000042</v>
      </c>
      <c r="B1537" s="0" t="n">
        <f aca="false">C1537+6</f>
        <v>37</v>
      </c>
      <c r="C1537" s="0" t="n">
        <v>31</v>
      </c>
      <c r="D1537" s="0" t="n">
        <f aca="false">C1537+100</f>
        <v>131</v>
      </c>
    </row>
    <row r="1538" customFormat="false" ht="12.75" hidden="false" customHeight="false" outlineLevel="0" collapsed="false">
      <c r="A1538" s="1" t="n">
        <v>65.7200000000042</v>
      </c>
      <c r="B1538" s="0" t="n">
        <f aca="false">C1538+6</f>
        <v>35</v>
      </c>
      <c r="C1538" s="0" t="n">
        <v>29</v>
      </c>
      <c r="D1538" s="0" t="n">
        <f aca="false">C1538+100</f>
        <v>129</v>
      </c>
    </row>
    <row r="1539" customFormat="false" ht="12.75" hidden="false" customHeight="false" outlineLevel="0" collapsed="false">
      <c r="A1539" s="1" t="n">
        <v>65.7400000000042</v>
      </c>
      <c r="B1539" s="0" t="n">
        <f aca="false">C1539+6</f>
        <v>33</v>
      </c>
      <c r="C1539" s="0" t="n">
        <v>27</v>
      </c>
      <c r="D1539" s="0" t="n">
        <f aca="false">C1539+100</f>
        <v>127</v>
      </c>
    </row>
    <row r="1540" customFormat="false" ht="12.75" hidden="false" customHeight="false" outlineLevel="0" collapsed="false">
      <c r="A1540" s="1" t="n">
        <v>65.7600000000042</v>
      </c>
      <c r="B1540" s="0" t="n">
        <f aca="false">C1540+6</f>
        <v>32</v>
      </c>
      <c r="C1540" s="0" t="n">
        <v>26</v>
      </c>
      <c r="D1540" s="0" t="n">
        <f aca="false">C1540+100</f>
        <v>126</v>
      </c>
    </row>
    <row r="1541" customFormat="false" ht="12.75" hidden="false" customHeight="false" outlineLevel="0" collapsed="false">
      <c r="A1541" s="1" t="n">
        <v>65.7800000000042</v>
      </c>
      <c r="B1541" s="0" t="n">
        <f aca="false">C1541+6</f>
        <v>32</v>
      </c>
      <c r="C1541" s="0" t="n">
        <v>26</v>
      </c>
      <c r="D1541" s="0" t="n">
        <f aca="false">C1541+100</f>
        <v>126</v>
      </c>
    </row>
    <row r="1542" customFormat="false" ht="12.75" hidden="false" customHeight="false" outlineLevel="0" collapsed="false">
      <c r="A1542" s="1" t="n">
        <v>65.8000000000042</v>
      </c>
      <c r="B1542" s="0" t="n">
        <f aca="false">C1542+6</f>
        <v>31</v>
      </c>
      <c r="C1542" s="0" t="n">
        <v>25</v>
      </c>
      <c r="D1542" s="0" t="n">
        <f aca="false">C1542+100</f>
        <v>125</v>
      </c>
    </row>
    <row r="1543" customFormat="false" ht="12.75" hidden="false" customHeight="false" outlineLevel="0" collapsed="false">
      <c r="A1543" s="1" t="n">
        <v>65.8200000000042</v>
      </c>
      <c r="B1543" s="0" t="n">
        <f aca="false">C1543+6</f>
        <v>31</v>
      </c>
      <c r="C1543" s="0" t="n">
        <v>25</v>
      </c>
      <c r="D1543" s="0" t="n">
        <f aca="false">C1543+100</f>
        <v>125</v>
      </c>
    </row>
    <row r="1544" customFormat="false" ht="12.75" hidden="false" customHeight="false" outlineLevel="0" collapsed="false">
      <c r="A1544" s="1" t="n">
        <v>65.8400000000042</v>
      </c>
      <c r="B1544" s="0" t="n">
        <f aca="false">C1544+6</f>
        <v>31</v>
      </c>
      <c r="C1544" s="0" t="n">
        <v>25</v>
      </c>
      <c r="D1544" s="0" t="n">
        <f aca="false">C1544+100</f>
        <v>125</v>
      </c>
    </row>
    <row r="1545" customFormat="false" ht="12.75" hidden="false" customHeight="false" outlineLevel="0" collapsed="false">
      <c r="A1545" s="1" t="n">
        <v>65.8600000000042</v>
      </c>
      <c r="B1545" s="0" t="n">
        <f aca="false">C1545+6</f>
        <v>31</v>
      </c>
      <c r="C1545" s="0" t="n">
        <v>25</v>
      </c>
      <c r="D1545" s="0" t="n">
        <f aca="false">C1545+100</f>
        <v>125</v>
      </c>
    </row>
    <row r="1546" customFormat="false" ht="12.75" hidden="false" customHeight="false" outlineLevel="0" collapsed="false">
      <c r="A1546" s="1" t="n">
        <v>65.8800000000042</v>
      </c>
      <c r="B1546" s="0" t="n">
        <f aca="false">C1546+6</f>
        <v>31</v>
      </c>
      <c r="C1546" s="0" t="n">
        <v>25</v>
      </c>
      <c r="D1546" s="0" t="n">
        <f aca="false">C1546+100</f>
        <v>125</v>
      </c>
    </row>
    <row r="1547" customFormat="false" ht="12.75" hidden="false" customHeight="false" outlineLevel="0" collapsed="false">
      <c r="A1547" s="1" t="n">
        <v>65.9000000000042</v>
      </c>
      <c r="B1547" s="0" t="n">
        <f aca="false">C1547+6</f>
        <v>30</v>
      </c>
      <c r="C1547" s="0" t="n">
        <v>24</v>
      </c>
      <c r="D1547" s="0" t="n">
        <f aca="false">C1547+100</f>
        <v>124</v>
      </c>
    </row>
    <row r="1548" customFormat="false" ht="12.75" hidden="false" customHeight="false" outlineLevel="0" collapsed="false">
      <c r="A1548" s="1" t="n">
        <v>65.9200000000042</v>
      </c>
      <c r="B1548" s="0" t="n">
        <f aca="false">C1548+6</f>
        <v>30</v>
      </c>
      <c r="C1548" s="0" t="n">
        <v>24</v>
      </c>
      <c r="D1548" s="0" t="n">
        <f aca="false">C1548+100</f>
        <v>124</v>
      </c>
    </row>
    <row r="1549" customFormat="false" ht="12.75" hidden="false" customHeight="false" outlineLevel="0" collapsed="false">
      <c r="A1549" s="1" t="n">
        <v>65.9400000000042</v>
      </c>
      <c r="B1549" s="0" t="n">
        <f aca="false">C1549+6</f>
        <v>29</v>
      </c>
      <c r="C1549" s="0" t="n">
        <v>23</v>
      </c>
      <c r="D1549" s="0" t="n">
        <f aca="false">C1549+100</f>
        <v>123</v>
      </c>
    </row>
    <row r="1550" customFormat="false" ht="12.75" hidden="false" customHeight="false" outlineLevel="0" collapsed="false">
      <c r="A1550" s="1" t="n">
        <v>65.9600000000041</v>
      </c>
      <c r="B1550" s="0" t="n">
        <f aca="false">C1550+6</f>
        <v>28</v>
      </c>
      <c r="C1550" s="0" t="n">
        <v>22</v>
      </c>
      <c r="D1550" s="0" t="n">
        <f aca="false">C1550+100</f>
        <v>122</v>
      </c>
    </row>
    <row r="1551" customFormat="false" ht="12.75" hidden="false" customHeight="false" outlineLevel="0" collapsed="false">
      <c r="A1551" s="1" t="n">
        <v>65.9800000000041</v>
      </c>
      <c r="B1551" s="0" t="n">
        <f aca="false">C1551+6</f>
        <v>27</v>
      </c>
      <c r="C1551" s="0" t="n">
        <v>21</v>
      </c>
      <c r="D1551" s="0" t="n">
        <f aca="false">C1551+100</f>
        <v>121</v>
      </c>
    </row>
    <row r="1552" customFormat="false" ht="12.75" hidden="false" customHeight="false" outlineLevel="0" collapsed="false">
      <c r="A1552" s="1" t="n">
        <v>66.0000000000041</v>
      </c>
      <c r="B1552" s="0" t="n">
        <f aca="false">C1552+6</f>
        <v>25</v>
      </c>
      <c r="C1552" s="0" t="n">
        <v>19</v>
      </c>
      <c r="D1552" s="0" t="n">
        <f aca="false">C1552+100</f>
        <v>119</v>
      </c>
    </row>
    <row r="1553" customFormat="false" ht="12.75" hidden="false" customHeight="false" outlineLevel="0" collapsed="false">
      <c r="A1553" s="1" t="n">
        <v>66.0200000000041</v>
      </c>
      <c r="B1553" s="0" t="n">
        <f aca="false">C1553+6</f>
        <v>24</v>
      </c>
      <c r="C1553" s="0" t="n">
        <v>18</v>
      </c>
      <c r="D1553" s="0" t="n">
        <f aca="false">C1553+100</f>
        <v>118</v>
      </c>
    </row>
    <row r="1554" customFormat="false" ht="12.75" hidden="false" customHeight="false" outlineLevel="0" collapsed="false">
      <c r="A1554" s="1" t="n">
        <v>66.0400000000041</v>
      </c>
      <c r="B1554" s="0" t="n">
        <f aca="false">C1554+6</f>
        <v>23</v>
      </c>
      <c r="C1554" s="0" t="n">
        <v>17</v>
      </c>
      <c r="D1554" s="0" t="n">
        <f aca="false">C1554+100</f>
        <v>117</v>
      </c>
    </row>
    <row r="1555" customFormat="false" ht="12.75" hidden="false" customHeight="false" outlineLevel="0" collapsed="false">
      <c r="A1555" s="1" t="n">
        <v>66.0600000000041</v>
      </c>
      <c r="B1555" s="0" t="n">
        <f aca="false">C1555+6</f>
        <v>21</v>
      </c>
      <c r="C1555" s="0" t="n">
        <v>15</v>
      </c>
      <c r="D1555" s="0" t="n">
        <f aca="false">C1555+100</f>
        <v>115</v>
      </c>
    </row>
    <row r="1556" customFormat="false" ht="12.75" hidden="false" customHeight="false" outlineLevel="0" collapsed="false">
      <c r="A1556" s="1" t="n">
        <v>66.0800000000041</v>
      </c>
      <c r="B1556" s="0" t="n">
        <f aca="false">C1556+6</f>
        <v>20</v>
      </c>
      <c r="C1556" s="0" t="n">
        <v>14</v>
      </c>
      <c r="D1556" s="0" t="n">
        <f aca="false">C1556+100</f>
        <v>114</v>
      </c>
    </row>
    <row r="1557" customFormat="false" ht="12.75" hidden="false" customHeight="false" outlineLevel="0" collapsed="false">
      <c r="A1557" s="1" t="n">
        <v>66.1000000000041</v>
      </c>
      <c r="B1557" s="0" t="n">
        <f aca="false">C1557+6</f>
        <v>19</v>
      </c>
      <c r="C1557" s="0" t="n">
        <v>13</v>
      </c>
      <c r="D1557" s="0" t="n">
        <f aca="false">C1557+100</f>
        <v>113</v>
      </c>
    </row>
    <row r="1558" customFormat="false" ht="12.75" hidden="false" customHeight="false" outlineLevel="0" collapsed="false">
      <c r="A1558" s="1" t="n">
        <v>66.1200000000041</v>
      </c>
      <c r="B1558" s="0" t="n">
        <f aca="false">C1558+6</f>
        <v>18</v>
      </c>
      <c r="C1558" s="0" t="n">
        <v>12</v>
      </c>
      <c r="D1558" s="0" t="n">
        <f aca="false">C1558+100</f>
        <v>112</v>
      </c>
    </row>
    <row r="1559" customFormat="false" ht="12.75" hidden="false" customHeight="false" outlineLevel="0" collapsed="false">
      <c r="A1559" s="1" t="n">
        <v>66.1400000000041</v>
      </c>
      <c r="B1559" s="0" t="n">
        <f aca="false">C1559+6</f>
        <v>17</v>
      </c>
      <c r="C1559" s="0" t="n">
        <v>11</v>
      </c>
      <c r="D1559" s="0" t="n">
        <f aca="false">C1559+100</f>
        <v>111</v>
      </c>
    </row>
    <row r="1560" customFormat="false" ht="12.75" hidden="false" customHeight="false" outlineLevel="0" collapsed="false">
      <c r="A1560" s="1" t="n">
        <v>66.1600000000041</v>
      </c>
      <c r="B1560" s="0" t="n">
        <f aca="false">C1560+6</f>
        <v>16</v>
      </c>
      <c r="C1560" s="0" t="n">
        <v>10</v>
      </c>
      <c r="D1560" s="0" t="n">
        <f aca="false">C1560+100</f>
        <v>110</v>
      </c>
    </row>
    <row r="1561" customFormat="false" ht="12.75" hidden="false" customHeight="false" outlineLevel="0" collapsed="false">
      <c r="A1561" s="1" t="n">
        <v>66.1800000000041</v>
      </c>
      <c r="B1561" s="0" t="n">
        <f aca="false">C1561+6</f>
        <v>16</v>
      </c>
      <c r="C1561" s="0" t="n">
        <v>10</v>
      </c>
      <c r="D1561" s="0" t="n">
        <f aca="false">C1561+100</f>
        <v>110</v>
      </c>
    </row>
    <row r="1562" customFormat="false" ht="12.75" hidden="false" customHeight="false" outlineLevel="0" collapsed="false">
      <c r="A1562" s="1" t="n">
        <v>66.2000000000041</v>
      </c>
      <c r="B1562" s="0" t="n">
        <f aca="false">C1562+6</f>
        <v>15</v>
      </c>
      <c r="C1562" s="0" t="n">
        <v>9</v>
      </c>
      <c r="D1562" s="0" t="n">
        <f aca="false">C1562+100</f>
        <v>109</v>
      </c>
    </row>
    <row r="1563" customFormat="false" ht="12.75" hidden="false" customHeight="false" outlineLevel="0" collapsed="false">
      <c r="A1563" s="1" t="n">
        <v>66.2200000000041</v>
      </c>
      <c r="B1563" s="0" t="n">
        <f aca="false">C1563+6</f>
        <v>15</v>
      </c>
      <c r="C1563" s="0" t="n">
        <v>9</v>
      </c>
      <c r="D1563" s="0" t="n">
        <f aca="false">C1563+100</f>
        <v>109</v>
      </c>
    </row>
    <row r="1564" customFormat="false" ht="12.75" hidden="false" customHeight="false" outlineLevel="0" collapsed="false">
      <c r="A1564" s="1" t="n">
        <v>66.2400000000041</v>
      </c>
      <c r="B1564" s="0" t="n">
        <f aca="false">C1564+6</f>
        <v>14</v>
      </c>
      <c r="C1564" s="0" t="n">
        <v>8</v>
      </c>
      <c r="D1564" s="0" t="n">
        <f aca="false">C1564+100</f>
        <v>108</v>
      </c>
    </row>
    <row r="1565" customFormat="false" ht="12.75" hidden="false" customHeight="false" outlineLevel="0" collapsed="false">
      <c r="A1565" s="1" t="n">
        <v>66.2600000000041</v>
      </c>
      <c r="B1565" s="0" t="n">
        <f aca="false">C1565+6</f>
        <v>14</v>
      </c>
      <c r="C1565" s="0" t="n">
        <v>8</v>
      </c>
      <c r="D1565" s="0" t="n">
        <f aca="false">C1565+100</f>
        <v>108</v>
      </c>
    </row>
    <row r="1566" customFormat="false" ht="12.75" hidden="false" customHeight="false" outlineLevel="0" collapsed="false">
      <c r="A1566" s="1" t="n">
        <v>66.2800000000041</v>
      </c>
      <c r="B1566" s="0" t="n">
        <f aca="false">C1566+6</f>
        <v>14</v>
      </c>
      <c r="C1566" s="0" t="n">
        <v>8</v>
      </c>
      <c r="D1566" s="0" t="n">
        <f aca="false">C1566+100</f>
        <v>108</v>
      </c>
    </row>
    <row r="1567" customFormat="false" ht="12.75" hidden="false" customHeight="false" outlineLevel="0" collapsed="false">
      <c r="A1567" s="1" t="n">
        <v>66.3000000000041</v>
      </c>
      <c r="B1567" s="0" t="n">
        <f aca="false">C1567+6</f>
        <v>13</v>
      </c>
      <c r="C1567" s="0" t="n">
        <v>7</v>
      </c>
      <c r="D1567" s="0" t="n">
        <f aca="false">C1567+100</f>
        <v>107</v>
      </c>
    </row>
    <row r="1568" customFormat="false" ht="12.75" hidden="false" customHeight="false" outlineLevel="0" collapsed="false">
      <c r="A1568" s="1" t="n">
        <v>66.3200000000041</v>
      </c>
      <c r="B1568" s="0" t="n">
        <f aca="false">C1568+6</f>
        <v>13</v>
      </c>
      <c r="C1568" s="0" t="n">
        <v>7</v>
      </c>
      <c r="D1568" s="0" t="n">
        <f aca="false">C1568+100</f>
        <v>107</v>
      </c>
    </row>
    <row r="1569" customFormat="false" ht="12.75" hidden="false" customHeight="false" outlineLevel="0" collapsed="false">
      <c r="A1569" s="1" t="n">
        <v>66.3400000000041</v>
      </c>
      <c r="B1569" s="0" t="n">
        <f aca="false">C1569+6</f>
        <v>13</v>
      </c>
      <c r="C1569" s="0" t="n">
        <v>7</v>
      </c>
      <c r="D1569" s="0" t="n">
        <f aca="false">C1569+100</f>
        <v>107</v>
      </c>
    </row>
    <row r="1570" customFormat="false" ht="12.75" hidden="false" customHeight="false" outlineLevel="0" collapsed="false">
      <c r="A1570" s="1" t="n">
        <v>66.3600000000041</v>
      </c>
      <c r="B1570" s="0" t="n">
        <f aca="false">C1570+6</f>
        <v>12</v>
      </c>
      <c r="C1570" s="0" t="n">
        <v>6</v>
      </c>
      <c r="D1570" s="0" t="n">
        <f aca="false">C1570+100</f>
        <v>106</v>
      </c>
    </row>
    <row r="1571" customFormat="false" ht="12.75" hidden="false" customHeight="false" outlineLevel="0" collapsed="false">
      <c r="A1571" s="1" t="n">
        <v>66.3800000000041</v>
      </c>
      <c r="B1571" s="0" t="n">
        <f aca="false">C1571+6</f>
        <v>12</v>
      </c>
      <c r="C1571" s="0" t="n">
        <v>6</v>
      </c>
      <c r="D1571" s="0" t="n">
        <f aca="false">C1571+100</f>
        <v>106</v>
      </c>
    </row>
    <row r="1572" customFormat="false" ht="12.75" hidden="false" customHeight="false" outlineLevel="0" collapsed="false">
      <c r="A1572" s="1" t="n">
        <v>66.4000000000041</v>
      </c>
      <c r="B1572" s="0" t="n">
        <f aca="false">C1572+6</f>
        <v>12</v>
      </c>
      <c r="C1572" s="0" t="n">
        <v>6</v>
      </c>
      <c r="D1572" s="0" t="n">
        <f aca="false">C1572+100</f>
        <v>106</v>
      </c>
    </row>
    <row r="1573" customFormat="false" ht="12.75" hidden="false" customHeight="false" outlineLevel="0" collapsed="false">
      <c r="A1573" s="1" t="n">
        <v>66.4200000000041</v>
      </c>
      <c r="B1573" s="0" t="n">
        <f aca="false">C1573+6</f>
        <v>12</v>
      </c>
      <c r="C1573" s="0" t="n">
        <v>6</v>
      </c>
      <c r="D1573" s="0" t="n">
        <f aca="false">C1573+100</f>
        <v>106</v>
      </c>
    </row>
    <row r="1574" customFormat="false" ht="12.75" hidden="false" customHeight="false" outlineLevel="0" collapsed="false">
      <c r="A1574" s="1" t="n">
        <v>66.4400000000041</v>
      </c>
      <c r="B1574" s="0" t="n">
        <f aca="false">C1574+6</f>
        <v>12</v>
      </c>
      <c r="C1574" s="0" t="n">
        <v>6</v>
      </c>
      <c r="D1574" s="0" t="n">
        <f aca="false">C1574+100</f>
        <v>106</v>
      </c>
    </row>
    <row r="1575" customFormat="false" ht="12.75" hidden="false" customHeight="false" outlineLevel="0" collapsed="false">
      <c r="A1575" s="1" t="n">
        <v>66.460000000004</v>
      </c>
      <c r="B1575" s="0" t="n">
        <f aca="false">C1575+6</f>
        <v>12</v>
      </c>
      <c r="C1575" s="0" t="n">
        <v>6</v>
      </c>
      <c r="D1575" s="0" t="n">
        <f aca="false">C1575+100</f>
        <v>106</v>
      </c>
    </row>
    <row r="1576" customFormat="false" ht="12.75" hidden="false" customHeight="false" outlineLevel="0" collapsed="false">
      <c r="A1576" s="1" t="n">
        <v>66.480000000004</v>
      </c>
      <c r="B1576" s="0" t="n">
        <f aca="false">C1576+6</f>
        <v>12</v>
      </c>
      <c r="C1576" s="0" t="n">
        <v>6</v>
      </c>
      <c r="D1576" s="0" t="n">
        <f aca="false">C1576+100</f>
        <v>106</v>
      </c>
    </row>
    <row r="1577" customFormat="false" ht="12.75" hidden="false" customHeight="false" outlineLevel="0" collapsed="false">
      <c r="A1577" s="1" t="n">
        <v>66.500000000004</v>
      </c>
      <c r="B1577" s="0" t="n">
        <f aca="false">C1577+6</f>
        <v>13</v>
      </c>
      <c r="C1577" s="0" t="n">
        <v>7</v>
      </c>
      <c r="D1577" s="0" t="n">
        <f aca="false">C1577+100</f>
        <v>107</v>
      </c>
    </row>
    <row r="1578" customFormat="false" ht="12.75" hidden="false" customHeight="false" outlineLevel="0" collapsed="false">
      <c r="A1578" s="1" t="n">
        <v>66.520000000004</v>
      </c>
      <c r="B1578" s="0" t="n">
        <f aca="false">C1578+6</f>
        <v>13</v>
      </c>
      <c r="C1578" s="0" t="n">
        <v>7</v>
      </c>
      <c r="D1578" s="0" t="n">
        <f aca="false">C1578+100</f>
        <v>107</v>
      </c>
    </row>
    <row r="1579" customFormat="false" ht="12.75" hidden="false" customHeight="false" outlineLevel="0" collapsed="false">
      <c r="A1579" s="1" t="n">
        <v>66.540000000004</v>
      </c>
      <c r="B1579" s="0" t="n">
        <f aca="false">C1579+6</f>
        <v>14</v>
      </c>
      <c r="C1579" s="0" t="n">
        <v>8</v>
      </c>
      <c r="D1579" s="0" t="n">
        <f aca="false">C1579+100</f>
        <v>108</v>
      </c>
    </row>
    <row r="1580" customFormat="false" ht="12.75" hidden="false" customHeight="false" outlineLevel="0" collapsed="false">
      <c r="A1580" s="1" t="n">
        <v>66.560000000004</v>
      </c>
      <c r="B1580" s="0" t="n">
        <f aca="false">C1580+6</f>
        <v>14</v>
      </c>
      <c r="C1580" s="0" t="n">
        <v>8</v>
      </c>
      <c r="D1580" s="0" t="n">
        <f aca="false">C1580+100</f>
        <v>108</v>
      </c>
    </row>
    <row r="1581" customFormat="false" ht="12.75" hidden="false" customHeight="false" outlineLevel="0" collapsed="false">
      <c r="A1581" s="1" t="n">
        <v>66.580000000004</v>
      </c>
      <c r="B1581" s="0" t="n">
        <f aca="false">C1581+6</f>
        <v>14</v>
      </c>
      <c r="C1581" s="0" t="n">
        <v>8</v>
      </c>
      <c r="D1581" s="0" t="n">
        <f aca="false">C1581+100</f>
        <v>108</v>
      </c>
    </row>
    <row r="1582" customFormat="false" ht="12.75" hidden="false" customHeight="false" outlineLevel="0" collapsed="false">
      <c r="A1582" s="1" t="n">
        <v>66.600000000004</v>
      </c>
      <c r="B1582" s="0" t="n">
        <f aca="false">C1582+6</f>
        <v>14</v>
      </c>
      <c r="C1582" s="0" t="n">
        <v>8</v>
      </c>
      <c r="D1582" s="0" t="n">
        <f aca="false">C1582+100</f>
        <v>108</v>
      </c>
    </row>
    <row r="1583" customFormat="false" ht="12.75" hidden="false" customHeight="false" outlineLevel="0" collapsed="false">
      <c r="A1583" s="1" t="n">
        <v>66.620000000004</v>
      </c>
      <c r="B1583" s="0" t="n">
        <f aca="false">C1583+6</f>
        <v>14</v>
      </c>
      <c r="C1583" s="0" t="n">
        <v>8</v>
      </c>
      <c r="D1583" s="0" t="n">
        <f aca="false">C1583+100</f>
        <v>108</v>
      </c>
    </row>
    <row r="1584" customFormat="false" ht="12.75" hidden="false" customHeight="false" outlineLevel="0" collapsed="false">
      <c r="A1584" s="1" t="n">
        <v>66.640000000004</v>
      </c>
      <c r="B1584" s="0" t="n">
        <f aca="false">C1584+6</f>
        <v>14</v>
      </c>
      <c r="C1584" s="0" t="n">
        <v>8</v>
      </c>
      <c r="D1584" s="0" t="n">
        <f aca="false">C1584+100</f>
        <v>108</v>
      </c>
    </row>
    <row r="1585" customFormat="false" ht="12.75" hidden="false" customHeight="false" outlineLevel="0" collapsed="false">
      <c r="A1585" s="1" t="n">
        <v>66.660000000004</v>
      </c>
      <c r="B1585" s="0" t="n">
        <f aca="false">C1585+6</f>
        <v>13</v>
      </c>
      <c r="C1585" s="0" t="n">
        <v>7</v>
      </c>
      <c r="D1585" s="0" t="n">
        <f aca="false">C1585+100</f>
        <v>107</v>
      </c>
    </row>
    <row r="1586" customFormat="false" ht="12.75" hidden="false" customHeight="false" outlineLevel="0" collapsed="false">
      <c r="A1586" s="1" t="n">
        <v>66.680000000004</v>
      </c>
      <c r="B1586" s="0" t="n">
        <f aca="false">C1586+6</f>
        <v>13</v>
      </c>
      <c r="C1586" s="0" t="n">
        <v>7</v>
      </c>
      <c r="D1586" s="0" t="n">
        <f aca="false">C1586+100</f>
        <v>107</v>
      </c>
    </row>
    <row r="1587" customFormat="false" ht="12.75" hidden="false" customHeight="false" outlineLevel="0" collapsed="false">
      <c r="A1587" s="1" t="n">
        <v>66.700000000004</v>
      </c>
      <c r="B1587" s="0" t="n">
        <f aca="false">C1587+6</f>
        <v>12</v>
      </c>
      <c r="C1587" s="0" t="n">
        <v>6</v>
      </c>
      <c r="D1587" s="0" t="n">
        <f aca="false">C1587+100</f>
        <v>106</v>
      </c>
    </row>
    <row r="1588" customFormat="false" ht="12.75" hidden="false" customHeight="false" outlineLevel="0" collapsed="false">
      <c r="A1588" s="1" t="n">
        <v>66.720000000004</v>
      </c>
      <c r="B1588" s="0" t="n">
        <f aca="false">C1588+6</f>
        <v>11</v>
      </c>
      <c r="C1588" s="0" t="n">
        <v>5</v>
      </c>
      <c r="D1588" s="0" t="n">
        <f aca="false">C1588+100</f>
        <v>105</v>
      </c>
    </row>
    <row r="1589" customFormat="false" ht="12.75" hidden="false" customHeight="false" outlineLevel="0" collapsed="false">
      <c r="A1589" s="1" t="n">
        <v>66.740000000004</v>
      </c>
      <c r="B1589" s="0" t="n">
        <f aca="false">C1589+6</f>
        <v>10</v>
      </c>
      <c r="C1589" s="0" t="n">
        <v>4</v>
      </c>
      <c r="D1589" s="0" t="n">
        <f aca="false">C1589+100</f>
        <v>104</v>
      </c>
    </row>
    <row r="1590" customFormat="false" ht="12.75" hidden="false" customHeight="false" outlineLevel="0" collapsed="false">
      <c r="A1590" s="1" t="n">
        <v>66.760000000004</v>
      </c>
      <c r="B1590" s="0" t="n">
        <f aca="false">C1590+6</f>
        <v>9</v>
      </c>
      <c r="C1590" s="0" t="n">
        <v>3</v>
      </c>
      <c r="D1590" s="0" t="n">
        <f aca="false">C1590+100</f>
        <v>103</v>
      </c>
    </row>
    <row r="1591" customFormat="false" ht="12.75" hidden="false" customHeight="false" outlineLevel="0" collapsed="false">
      <c r="A1591" s="1" t="n">
        <v>66.780000000004</v>
      </c>
      <c r="B1591" s="0" t="n">
        <f aca="false">C1591+6</f>
        <v>9</v>
      </c>
      <c r="C1591" s="0" t="n">
        <v>3</v>
      </c>
      <c r="D1591" s="0" t="n">
        <f aca="false">C1591+100</f>
        <v>103</v>
      </c>
    </row>
    <row r="1592" customFormat="false" ht="12.75" hidden="false" customHeight="false" outlineLevel="0" collapsed="false">
      <c r="A1592" s="1" t="n">
        <v>66.800000000004</v>
      </c>
      <c r="B1592" s="0" t="n">
        <f aca="false">C1592+6</f>
        <v>8</v>
      </c>
      <c r="C1592" s="0" t="n">
        <v>2</v>
      </c>
      <c r="D1592" s="0" t="n">
        <f aca="false">C1592+100</f>
        <v>102</v>
      </c>
    </row>
    <row r="1593" customFormat="false" ht="12.75" hidden="false" customHeight="false" outlineLevel="0" collapsed="false">
      <c r="A1593" s="1" t="n">
        <v>66.820000000004</v>
      </c>
      <c r="B1593" s="0" t="n">
        <f aca="false">C1593+6</f>
        <v>7</v>
      </c>
      <c r="C1593" s="0" t="n">
        <v>1</v>
      </c>
      <c r="D1593" s="0" t="n">
        <f aca="false">C1593+100</f>
        <v>101</v>
      </c>
    </row>
    <row r="1594" customFormat="false" ht="12.75" hidden="false" customHeight="false" outlineLevel="0" collapsed="false">
      <c r="A1594" s="1" t="n">
        <v>66.840000000004</v>
      </c>
      <c r="B1594" s="0" t="n">
        <f aca="false">C1594+6</f>
        <v>7</v>
      </c>
      <c r="C1594" s="0" t="n">
        <v>1</v>
      </c>
      <c r="D1594" s="0" t="n">
        <f aca="false">C1594+100</f>
        <v>101</v>
      </c>
    </row>
    <row r="1595" customFormat="false" ht="12.75" hidden="false" customHeight="false" outlineLevel="0" collapsed="false">
      <c r="A1595" s="1" t="n">
        <v>66.860000000004</v>
      </c>
      <c r="B1595" s="0" t="n">
        <f aca="false">C1595+6</f>
        <v>7</v>
      </c>
      <c r="C1595" s="0" t="n">
        <v>1</v>
      </c>
      <c r="D1595" s="0" t="n">
        <f aca="false">C1595+100</f>
        <v>101</v>
      </c>
    </row>
    <row r="1596" customFormat="false" ht="12.75" hidden="false" customHeight="false" outlineLevel="0" collapsed="false">
      <c r="A1596" s="1" t="n">
        <v>66.880000000004</v>
      </c>
      <c r="B1596" s="0" t="n">
        <f aca="false">C1596+6</f>
        <v>6</v>
      </c>
      <c r="C1596" s="0" t="n">
        <v>0</v>
      </c>
      <c r="D1596" s="0" t="n">
        <f aca="false">C1596+100</f>
        <v>100</v>
      </c>
    </row>
    <row r="1597" customFormat="false" ht="12.75" hidden="false" customHeight="false" outlineLevel="0" collapsed="false">
      <c r="A1597" s="1" t="n">
        <v>66.900000000004</v>
      </c>
      <c r="B1597" s="0" t="n">
        <f aca="false">C1597+6</f>
        <v>6</v>
      </c>
      <c r="C1597" s="0" t="n">
        <v>0</v>
      </c>
      <c r="D1597" s="0" t="n">
        <f aca="false">C1597+100</f>
        <v>100</v>
      </c>
    </row>
    <row r="1598" customFormat="false" ht="12.75" hidden="false" customHeight="false" outlineLevel="0" collapsed="false">
      <c r="A1598" s="1" t="n">
        <v>66.920000000004</v>
      </c>
      <c r="B1598" s="0" t="n">
        <f aca="false">C1598+6</f>
        <v>6</v>
      </c>
      <c r="C1598" s="0" t="n">
        <v>0</v>
      </c>
      <c r="D1598" s="0" t="n">
        <f aca="false">C1598+100</f>
        <v>100</v>
      </c>
    </row>
    <row r="1599" customFormat="false" ht="12.75" hidden="false" customHeight="false" outlineLevel="0" collapsed="false">
      <c r="A1599" s="1" t="n">
        <v>66.940000000004</v>
      </c>
      <c r="B1599" s="0" t="n">
        <f aca="false">C1599+6</f>
        <v>7</v>
      </c>
      <c r="C1599" s="0" t="n">
        <v>1</v>
      </c>
      <c r="D1599" s="0" t="n">
        <f aca="false">C1599+100</f>
        <v>101</v>
      </c>
    </row>
    <row r="1600" customFormat="false" ht="12.75" hidden="false" customHeight="false" outlineLevel="0" collapsed="false">
      <c r="A1600" s="1" t="n">
        <v>66.9600000000039</v>
      </c>
      <c r="B1600" s="0" t="n">
        <f aca="false">C1600+6</f>
        <v>7</v>
      </c>
      <c r="C1600" s="0" t="n">
        <v>1</v>
      </c>
      <c r="D1600" s="0" t="n">
        <f aca="false">C1600+100</f>
        <v>101</v>
      </c>
    </row>
    <row r="1601" customFormat="false" ht="12.75" hidden="false" customHeight="false" outlineLevel="0" collapsed="false">
      <c r="A1601" s="1" t="n">
        <v>66.9800000000039</v>
      </c>
      <c r="B1601" s="0" t="n">
        <f aca="false">C1601+6</f>
        <v>7</v>
      </c>
      <c r="C1601" s="0" t="n">
        <v>1</v>
      </c>
      <c r="D1601" s="0" t="n">
        <f aca="false">C1601+100</f>
        <v>101</v>
      </c>
    </row>
    <row r="1602" customFormat="false" ht="12.75" hidden="false" customHeight="false" outlineLevel="0" collapsed="false">
      <c r="A1602" s="1" t="n">
        <v>67.0000000000039</v>
      </c>
      <c r="B1602" s="0" t="n">
        <f aca="false">C1602+6</f>
        <v>7</v>
      </c>
      <c r="C1602" s="0" t="n">
        <v>1</v>
      </c>
      <c r="D1602" s="0" t="n">
        <f aca="false">C1602+100</f>
        <v>101</v>
      </c>
    </row>
    <row r="1603" customFormat="false" ht="12.75" hidden="false" customHeight="false" outlineLevel="0" collapsed="false">
      <c r="A1603" s="1" t="n">
        <v>67.0200000000039</v>
      </c>
      <c r="B1603" s="0" t="n">
        <f aca="false">C1603+6</f>
        <v>8</v>
      </c>
      <c r="C1603" s="0" t="n">
        <v>2</v>
      </c>
      <c r="D1603" s="0" t="n">
        <f aca="false">C1603+100</f>
        <v>102</v>
      </c>
    </row>
    <row r="1604" customFormat="false" ht="12.75" hidden="false" customHeight="false" outlineLevel="0" collapsed="false">
      <c r="A1604" s="1" t="n">
        <v>67.0400000000039</v>
      </c>
      <c r="B1604" s="0" t="n">
        <f aca="false">C1604+6</f>
        <v>8</v>
      </c>
      <c r="C1604" s="0" t="n">
        <v>2</v>
      </c>
      <c r="D1604" s="0" t="n">
        <f aca="false">C1604+100</f>
        <v>102</v>
      </c>
    </row>
    <row r="1605" customFormat="false" ht="12.75" hidden="false" customHeight="false" outlineLevel="0" collapsed="false">
      <c r="A1605" s="1" t="n">
        <v>67.0600000000039</v>
      </c>
      <c r="B1605" s="0" t="n">
        <f aca="false">C1605+6</f>
        <v>8</v>
      </c>
      <c r="C1605" s="0" t="n">
        <v>2</v>
      </c>
      <c r="D1605" s="0" t="n">
        <f aca="false">C1605+100</f>
        <v>102</v>
      </c>
    </row>
    <row r="1606" customFormat="false" ht="12.75" hidden="false" customHeight="false" outlineLevel="0" collapsed="false">
      <c r="A1606" s="1" t="n">
        <v>67.0800000000039</v>
      </c>
      <c r="B1606" s="0" t="n">
        <f aca="false">C1606+6</f>
        <v>8</v>
      </c>
      <c r="C1606" s="0" t="n">
        <v>2</v>
      </c>
      <c r="D1606" s="0" t="n">
        <f aca="false">C1606+100</f>
        <v>102</v>
      </c>
    </row>
    <row r="1607" customFormat="false" ht="12.75" hidden="false" customHeight="false" outlineLevel="0" collapsed="false">
      <c r="A1607" s="1" t="n">
        <v>67.1000000000039</v>
      </c>
      <c r="B1607" s="0" t="n">
        <f aca="false">C1607+6</f>
        <v>8</v>
      </c>
      <c r="C1607" s="0" t="n">
        <v>2</v>
      </c>
      <c r="D1607" s="0" t="n">
        <f aca="false">C1607+100</f>
        <v>102</v>
      </c>
    </row>
    <row r="1608" customFormat="false" ht="12.75" hidden="false" customHeight="false" outlineLevel="0" collapsed="false">
      <c r="A1608" s="1" t="n">
        <v>67.1200000000039</v>
      </c>
      <c r="B1608" s="0" t="n">
        <f aca="false">C1608+6</f>
        <v>8</v>
      </c>
      <c r="C1608" s="0" t="n">
        <v>2</v>
      </c>
      <c r="D1608" s="0" t="n">
        <f aca="false">C1608+100</f>
        <v>102</v>
      </c>
    </row>
    <row r="1609" customFormat="false" ht="12.75" hidden="false" customHeight="false" outlineLevel="0" collapsed="false">
      <c r="A1609" s="1" t="n">
        <v>67.1400000000039</v>
      </c>
      <c r="B1609" s="0" t="n">
        <f aca="false">C1609+6</f>
        <v>8</v>
      </c>
      <c r="C1609" s="0" t="n">
        <v>2</v>
      </c>
      <c r="D1609" s="0" t="n">
        <f aca="false">C1609+100</f>
        <v>102</v>
      </c>
    </row>
    <row r="1610" customFormat="false" ht="12.75" hidden="false" customHeight="false" outlineLevel="0" collapsed="false">
      <c r="A1610" s="1" t="n">
        <v>67.1600000000039</v>
      </c>
      <c r="B1610" s="0" t="n">
        <f aca="false">C1610+6</f>
        <v>8</v>
      </c>
      <c r="C1610" s="0" t="n">
        <v>2</v>
      </c>
      <c r="D1610" s="0" t="n">
        <f aca="false">C1610+100</f>
        <v>102</v>
      </c>
    </row>
    <row r="1611" customFormat="false" ht="12.75" hidden="false" customHeight="false" outlineLevel="0" collapsed="false">
      <c r="A1611" s="1" t="n">
        <v>67.1800000000039</v>
      </c>
      <c r="B1611" s="0" t="n">
        <f aca="false">C1611+6</f>
        <v>8</v>
      </c>
      <c r="C1611" s="0" t="n">
        <v>2</v>
      </c>
      <c r="D1611" s="0" t="n">
        <f aca="false">C1611+100</f>
        <v>102</v>
      </c>
    </row>
    <row r="1612" customFormat="false" ht="12.75" hidden="false" customHeight="false" outlineLevel="0" collapsed="false">
      <c r="A1612" s="1" t="n">
        <v>67.2000000000039</v>
      </c>
      <c r="B1612" s="0" t="n">
        <f aca="false">C1612+6</f>
        <v>8</v>
      </c>
      <c r="C1612" s="0" t="n">
        <v>2</v>
      </c>
      <c r="D1612" s="0" t="n">
        <f aca="false">C1612+100</f>
        <v>102</v>
      </c>
    </row>
    <row r="1613" customFormat="false" ht="12.75" hidden="false" customHeight="false" outlineLevel="0" collapsed="false">
      <c r="A1613" s="1" t="n">
        <v>67.2200000000039</v>
      </c>
      <c r="B1613" s="0" t="n">
        <f aca="false">C1613+6</f>
        <v>8</v>
      </c>
      <c r="C1613" s="0" t="n">
        <v>2</v>
      </c>
      <c r="D1613" s="0" t="n">
        <f aca="false">C1613+100</f>
        <v>102</v>
      </c>
    </row>
    <row r="1614" customFormat="false" ht="12.75" hidden="false" customHeight="false" outlineLevel="0" collapsed="false">
      <c r="A1614" s="1" t="n">
        <v>67.2400000000039</v>
      </c>
      <c r="B1614" s="0" t="n">
        <f aca="false">C1614+6</f>
        <v>9</v>
      </c>
      <c r="C1614" s="0" t="n">
        <v>3</v>
      </c>
      <c r="D1614" s="0" t="n">
        <f aca="false">C1614+100</f>
        <v>103</v>
      </c>
    </row>
    <row r="1615" customFormat="false" ht="12.75" hidden="false" customHeight="false" outlineLevel="0" collapsed="false">
      <c r="A1615" s="1" t="n">
        <v>67.2600000000039</v>
      </c>
      <c r="B1615" s="0" t="n">
        <f aca="false">C1615+6</f>
        <v>9</v>
      </c>
      <c r="C1615" s="0" t="n">
        <v>3</v>
      </c>
      <c r="D1615" s="0" t="n">
        <f aca="false">C1615+100</f>
        <v>103</v>
      </c>
    </row>
    <row r="1616" customFormat="false" ht="12.75" hidden="false" customHeight="false" outlineLevel="0" collapsed="false">
      <c r="A1616" s="1" t="n">
        <v>67.2800000000039</v>
      </c>
      <c r="B1616" s="0" t="n">
        <f aca="false">C1616+6</f>
        <v>9</v>
      </c>
      <c r="C1616" s="0" t="n">
        <v>3</v>
      </c>
      <c r="D1616" s="0" t="n">
        <f aca="false">C1616+100</f>
        <v>103</v>
      </c>
    </row>
    <row r="1617" customFormat="false" ht="12.75" hidden="false" customHeight="false" outlineLevel="0" collapsed="false">
      <c r="A1617" s="1" t="n">
        <v>67.3000000000039</v>
      </c>
      <c r="B1617" s="0" t="n">
        <f aca="false">C1617+6</f>
        <v>9</v>
      </c>
      <c r="C1617" s="0" t="n">
        <v>3</v>
      </c>
      <c r="D1617" s="0" t="n">
        <f aca="false">C1617+100</f>
        <v>103</v>
      </c>
    </row>
    <row r="1618" customFormat="false" ht="12.75" hidden="false" customHeight="false" outlineLevel="0" collapsed="false">
      <c r="A1618" s="1" t="n">
        <v>67.3200000000039</v>
      </c>
      <c r="B1618" s="0" t="n">
        <f aca="false">C1618+6</f>
        <v>9</v>
      </c>
      <c r="C1618" s="0" t="n">
        <v>3</v>
      </c>
      <c r="D1618" s="0" t="n">
        <f aca="false">C1618+100</f>
        <v>103</v>
      </c>
    </row>
    <row r="1619" customFormat="false" ht="12.75" hidden="false" customHeight="false" outlineLevel="0" collapsed="false">
      <c r="A1619" s="1" t="n">
        <v>67.3400000000039</v>
      </c>
      <c r="B1619" s="0" t="n">
        <f aca="false">C1619+6</f>
        <v>9</v>
      </c>
      <c r="C1619" s="0" t="n">
        <v>3</v>
      </c>
      <c r="D1619" s="0" t="n">
        <f aca="false">C1619+100</f>
        <v>103</v>
      </c>
    </row>
    <row r="1620" customFormat="false" ht="12.75" hidden="false" customHeight="false" outlineLevel="0" collapsed="false">
      <c r="A1620" s="1" t="n">
        <v>67.3600000000039</v>
      </c>
      <c r="B1620" s="0" t="n">
        <f aca="false">C1620+6</f>
        <v>9</v>
      </c>
      <c r="C1620" s="0" t="n">
        <v>3</v>
      </c>
      <c r="D1620" s="0" t="n">
        <f aca="false">C1620+100</f>
        <v>103</v>
      </c>
    </row>
    <row r="1621" customFormat="false" ht="12.75" hidden="false" customHeight="false" outlineLevel="0" collapsed="false">
      <c r="A1621" s="1" t="n">
        <v>67.3800000000039</v>
      </c>
      <c r="B1621" s="0" t="n">
        <f aca="false">C1621+6</f>
        <v>9</v>
      </c>
      <c r="C1621" s="0" t="n">
        <v>3</v>
      </c>
      <c r="D1621" s="0" t="n">
        <f aca="false">C1621+100</f>
        <v>103</v>
      </c>
    </row>
    <row r="1622" customFormat="false" ht="12.75" hidden="false" customHeight="false" outlineLevel="0" collapsed="false">
      <c r="A1622" s="1" t="n">
        <v>67.4000000000039</v>
      </c>
      <c r="B1622" s="0" t="n">
        <f aca="false">C1622+6</f>
        <v>9</v>
      </c>
      <c r="C1622" s="0" t="n">
        <v>3</v>
      </c>
      <c r="D1622" s="0" t="n">
        <f aca="false">C1622+100</f>
        <v>103</v>
      </c>
    </row>
    <row r="1623" customFormat="false" ht="12.75" hidden="false" customHeight="false" outlineLevel="0" collapsed="false">
      <c r="A1623" s="1" t="n">
        <v>67.4200000000039</v>
      </c>
      <c r="B1623" s="0" t="n">
        <f aca="false">C1623+6</f>
        <v>9</v>
      </c>
      <c r="C1623" s="0" t="n">
        <v>3</v>
      </c>
      <c r="D1623" s="0" t="n">
        <f aca="false">C1623+100</f>
        <v>103</v>
      </c>
    </row>
    <row r="1624" customFormat="false" ht="12.75" hidden="false" customHeight="false" outlineLevel="0" collapsed="false">
      <c r="A1624" s="1" t="n">
        <v>67.4400000000039</v>
      </c>
      <c r="B1624" s="0" t="n">
        <f aca="false">C1624+6</f>
        <v>9</v>
      </c>
      <c r="C1624" s="0" t="n">
        <v>3</v>
      </c>
      <c r="D1624" s="0" t="n">
        <f aca="false">C1624+100</f>
        <v>103</v>
      </c>
    </row>
    <row r="1625" customFormat="false" ht="12.75" hidden="false" customHeight="false" outlineLevel="0" collapsed="false">
      <c r="A1625" s="1" t="n">
        <v>67.4600000000038</v>
      </c>
      <c r="B1625" s="0" t="n">
        <f aca="false">C1625+6</f>
        <v>9</v>
      </c>
      <c r="C1625" s="0" t="n">
        <v>3</v>
      </c>
      <c r="D1625" s="0" t="n">
        <f aca="false">C1625+100</f>
        <v>103</v>
      </c>
    </row>
    <row r="1626" customFormat="false" ht="12.75" hidden="false" customHeight="false" outlineLevel="0" collapsed="false">
      <c r="A1626" s="1" t="n">
        <v>67.4800000000038</v>
      </c>
      <c r="B1626" s="0" t="n">
        <f aca="false">C1626+6</f>
        <v>8</v>
      </c>
      <c r="C1626" s="0" t="n">
        <v>2</v>
      </c>
      <c r="D1626" s="0" t="n">
        <f aca="false">C1626+100</f>
        <v>102</v>
      </c>
    </row>
    <row r="1627" customFormat="false" ht="12.75" hidden="false" customHeight="false" outlineLevel="0" collapsed="false">
      <c r="A1627" s="1" t="n">
        <v>67.5000000000038</v>
      </c>
      <c r="B1627" s="0" t="n">
        <f aca="false">C1627+6</f>
        <v>8</v>
      </c>
      <c r="C1627" s="0" t="n">
        <v>2</v>
      </c>
      <c r="D1627" s="0" t="n">
        <f aca="false">C1627+100</f>
        <v>102</v>
      </c>
    </row>
    <row r="1628" customFormat="false" ht="12.75" hidden="false" customHeight="false" outlineLevel="0" collapsed="false">
      <c r="A1628" s="1" t="n">
        <v>67.5200000000038</v>
      </c>
      <c r="B1628" s="0" t="n">
        <f aca="false">C1628+6</f>
        <v>8</v>
      </c>
      <c r="C1628" s="0" t="n">
        <v>2</v>
      </c>
      <c r="D1628" s="0" t="n">
        <f aca="false">C1628+100</f>
        <v>102</v>
      </c>
    </row>
    <row r="1629" customFormat="false" ht="12.75" hidden="false" customHeight="false" outlineLevel="0" collapsed="false">
      <c r="A1629" s="1" t="n">
        <v>67.5400000000038</v>
      </c>
      <c r="B1629" s="0" t="n">
        <f aca="false">C1629+6</f>
        <v>8</v>
      </c>
      <c r="C1629" s="0" t="n">
        <v>2</v>
      </c>
      <c r="D1629" s="0" t="n">
        <f aca="false">C1629+100</f>
        <v>102</v>
      </c>
    </row>
    <row r="1630" customFormat="false" ht="12.75" hidden="false" customHeight="false" outlineLevel="0" collapsed="false">
      <c r="A1630" s="1" t="n">
        <v>67.5600000000038</v>
      </c>
      <c r="B1630" s="0" t="n">
        <f aca="false">C1630+6</f>
        <v>9</v>
      </c>
      <c r="C1630" s="0" t="n">
        <v>3</v>
      </c>
      <c r="D1630" s="0" t="n">
        <f aca="false">C1630+100</f>
        <v>103</v>
      </c>
    </row>
    <row r="1631" customFormat="false" ht="12.75" hidden="false" customHeight="false" outlineLevel="0" collapsed="false">
      <c r="A1631" s="1" t="n">
        <v>67.5800000000038</v>
      </c>
      <c r="B1631" s="0" t="n">
        <f aca="false">C1631+6</f>
        <v>9</v>
      </c>
      <c r="C1631" s="0" t="n">
        <v>3</v>
      </c>
      <c r="D1631" s="0" t="n">
        <f aca="false">C1631+100</f>
        <v>103</v>
      </c>
    </row>
    <row r="1632" customFormat="false" ht="12.75" hidden="false" customHeight="false" outlineLevel="0" collapsed="false">
      <c r="A1632" s="1" t="n">
        <v>67.6000000000038</v>
      </c>
      <c r="B1632" s="0" t="n">
        <f aca="false">C1632+6</f>
        <v>9</v>
      </c>
      <c r="C1632" s="0" t="n">
        <v>3</v>
      </c>
      <c r="D1632" s="0" t="n">
        <f aca="false">C1632+100</f>
        <v>103</v>
      </c>
    </row>
    <row r="1633" customFormat="false" ht="12.75" hidden="false" customHeight="false" outlineLevel="0" collapsed="false">
      <c r="A1633" s="1" t="n">
        <v>67.6200000000038</v>
      </c>
      <c r="B1633" s="0" t="n">
        <f aca="false">C1633+6</f>
        <v>9</v>
      </c>
      <c r="C1633" s="0" t="n">
        <v>3</v>
      </c>
      <c r="D1633" s="0" t="n">
        <f aca="false">C1633+100</f>
        <v>103</v>
      </c>
    </row>
    <row r="1634" customFormat="false" ht="12.75" hidden="false" customHeight="false" outlineLevel="0" collapsed="false">
      <c r="A1634" s="1" t="n">
        <v>67.6400000000038</v>
      </c>
      <c r="B1634" s="0" t="n">
        <f aca="false">C1634+6</f>
        <v>9</v>
      </c>
      <c r="C1634" s="0" t="n">
        <v>3</v>
      </c>
      <c r="D1634" s="0" t="n">
        <f aca="false">C1634+100</f>
        <v>103</v>
      </c>
    </row>
    <row r="1635" customFormat="false" ht="12.75" hidden="false" customHeight="false" outlineLevel="0" collapsed="false">
      <c r="A1635" s="1" t="n">
        <v>67.6600000000038</v>
      </c>
      <c r="B1635" s="0" t="n">
        <f aca="false">C1635+6</f>
        <v>10</v>
      </c>
      <c r="C1635" s="0" t="n">
        <v>4</v>
      </c>
      <c r="D1635" s="0" t="n">
        <f aca="false">C1635+100</f>
        <v>104</v>
      </c>
    </row>
    <row r="1636" customFormat="false" ht="12.75" hidden="false" customHeight="false" outlineLevel="0" collapsed="false">
      <c r="A1636" s="1" t="n">
        <v>67.6800000000038</v>
      </c>
      <c r="B1636" s="0" t="n">
        <f aca="false">C1636+6</f>
        <v>10</v>
      </c>
      <c r="C1636" s="0" t="n">
        <v>4</v>
      </c>
      <c r="D1636" s="0" t="n">
        <f aca="false">C1636+100</f>
        <v>104</v>
      </c>
    </row>
    <row r="1637" customFormat="false" ht="12.75" hidden="false" customHeight="false" outlineLevel="0" collapsed="false">
      <c r="A1637" s="1" t="n">
        <v>67.7000000000038</v>
      </c>
      <c r="B1637" s="0" t="n">
        <f aca="false">C1637+6</f>
        <v>10</v>
      </c>
      <c r="C1637" s="0" t="n">
        <v>4</v>
      </c>
      <c r="D1637" s="0" t="n">
        <f aca="false">C1637+100</f>
        <v>104</v>
      </c>
    </row>
    <row r="1638" customFormat="false" ht="12.75" hidden="false" customHeight="false" outlineLevel="0" collapsed="false">
      <c r="A1638" s="1" t="n">
        <v>67.7200000000038</v>
      </c>
      <c r="B1638" s="0" t="n">
        <f aca="false">C1638+6</f>
        <v>10</v>
      </c>
      <c r="C1638" s="0" t="n">
        <v>4</v>
      </c>
      <c r="D1638" s="0" t="n">
        <f aca="false">C1638+100</f>
        <v>104</v>
      </c>
    </row>
    <row r="1639" customFormat="false" ht="12.75" hidden="false" customHeight="false" outlineLevel="0" collapsed="false">
      <c r="A1639" s="1" t="n">
        <v>67.7400000000038</v>
      </c>
      <c r="B1639" s="0" t="n">
        <f aca="false">C1639+6</f>
        <v>11</v>
      </c>
      <c r="C1639" s="0" t="n">
        <v>5</v>
      </c>
      <c r="D1639" s="0" t="n">
        <f aca="false">C1639+100</f>
        <v>105</v>
      </c>
    </row>
    <row r="1640" customFormat="false" ht="12.75" hidden="false" customHeight="false" outlineLevel="0" collapsed="false">
      <c r="A1640" s="1" t="n">
        <v>67.7600000000038</v>
      </c>
      <c r="B1640" s="0" t="n">
        <f aca="false">C1640+6</f>
        <v>11</v>
      </c>
      <c r="C1640" s="0" t="n">
        <v>5</v>
      </c>
      <c r="D1640" s="0" t="n">
        <f aca="false">C1640+100</f>
        <v>105</v>
      </c>
    </row>
    <row r="1641" customFormat="false" ht="12.75" hidden="false" customHeight="false" outlineLevel="0" collapsed="false">
      <c r="A1641" s="1" t="n">
        <v>67.7800000000038</v>
      </c>
      <c r="B1641" s="0" t="n">
        <f aca="false">C1641+6</f>
        <v>11</v>
      </c>
      <c r="C1641" s="0" t="n">
        <v>5</v>
      </c>
      <c r="D1641" s="0" t="n">
        <f aca="false">C1641+100</f>
        <v>105</v>
      </c>
    </row>
    <row r="1642" customFormat="false" ht="12.75" hidden="false" customHeight="false" outlineLevel="0" collapsed="false">
      <c r="A1642" s="1" t="n">
        <v>67.8000000000038</v>
      </c>
      <c r="B1642" s="0" t="n">
        <f aca="false">C1642+6</f>
        <v>11</v>
      </c>
      <c r="C1642" s="0" t="n">
        <v>5</v>
      </c>
      <c r="D1642" s="0" t="n">
        <f aca="false">C1642+100</f>
        <v>105</v>
      </c>
    </row>
    <row r="1643" customFormat="false" ht="12.75" hidden="false" customHeight="false" outlineLevel="0" collapsed="false">
      <c r="A1643" s="1" t="n">
        <v>67.8200000000038</v>
      </c>
      <c r="B1643" s="0" t="n">
        <f aca="false">C1643+6</f>
        <v>11</v>
      </c>
      <c r="C1643" s="0" t="n">
        <v>5</v>
      </c>
      <c r="D1643" s="0" t="n">
        <f aca="false">C1643+100</f>
        <v>105</v>
      </c>
    </row>
    <row r="1644" customFormat="false" ht="12.75" hidden="false" customHeight="false" outlineLevel="0" collapsed="false">
      <c r="A1644" s="1" t="n">
        <v>67.8400000000038</v>
      </c>
      <c r="B1644" s="0" t="n">
        <f aca="false">C1644+6</f>
        <v>11</v>
      </c>
      <c r="C1644" s="0" t="n">
        <v>5</v>
      </c>
      <c r="D1644" s="0" t="n">
        <f aca="false">C1644+100</f>
        <v>105</v>
      </c>
    </row>
    <row r="1645" customFormat="false" ht="12.75" hidden="false" customHeight="false" outlineLevel="0" collapsed="false">
      <c r="A1645" s="1" t="n">
        <v>67.8600000000038</v>
      </c>
      <c r="B1645" s="0" t="n">
        <f aca="false">C1645+6</f>
        <v>10</v>
      </c>
      <c r="C1645" s="0" t="n">
        <v>4</v>
      </c>
      <c r="D1645" s="0" t="n">
        <f aca="false">C1645+100</f>
        <v>104</v>
      </c>
    </row>
    <row r="1646" customFormat="false" ht="12.75" hidden="false" customHeight="false" outlineLevel="0" collapsed="false">
      <c r="A1646" s="1" t="n">
        <v>67.8800000000038</v>
      </c>
      <c r="B1646" s="0" t="n">
        <f aca="false">C1646+6</f>
        <v>10</v>
      </c>
      <c r="C1646" s="0" t="n">
        <v>4</v>
      </c>
      <c r="D1646" s="0" t="n">
        <f aca="false">C1646+100</f>
        <v>104</v>
      </c>
    </row>
    <row r="1647" customFormat="false" ht="12.75" hidden="false" customHeight="false" outlineLevel="0" collapsed="false">
      <c r="A1647" s="1" t="n">
        <v>67.9000000000038</v>
      </c>
      <c r="B1647" s="0" t="n">
        <f aca="false">C1647+6</f>
        <v>9</v>
      </c>
      <c r="C1647" s="0" t="n">
        <v>3</v>
      </c>
      <c r="D1647" s="0" t="n">
        <f aca="false">C1647+100</f>
        <v>103</v>
      </c>
    </row>
    <row r="1648" customFormat="false" ht="12.75" hidden="false" customHeight="false" outlineLevel="0" collapsed="false">
      <c r="A1648" s="1" t="n">
        <v>67.9200000000038</v>
      </c>
      <c r="B1648" s="0" t="n">
        <f aca="false">C1648+6</f>
        <v>9</v>
      </c>
      <c r="C1648" s="0" t="n">
        <v>3</v>
      </c>
      <c r="D1648" s="0" t="n">
        <f aca="false">C1648+100</f>
        <v>103</v>
      </c>
    </row>
    <row r="1649" customFormat="false" ht="12.75" hidden="false" customHeight="false" outlineLevel="0" collapsed="false">
      <c r="A1649" s="1" t="n">
        <v>67.9400000000038</v>
      </c>
      <c r="B1649" s="0" t="n">
        <f aca="false">C1649+6</f>
        <v>8</v>
      </c>
      <c r="C1649" s="0" t="n">
        <v>2</v>
      </c>
      <c r="D1649" s="0" t="n">
        <f aca="false">C1649+100</f>
        <v>102</v>
      </c>
    </row>
    <row r="1650" customFormat="false" ht="12.75" hidden="false" customHeight="false" outlineLevel="0" collapsed="false">
      <c r="A1650" s="1" t="n">
        <v>67.9600000000038</v>
      </c>
      <c r="B1650" s="0" t="n">
        <f aca="false">C1650+6</f>
        <v>8</v>
      </c>
      <c r="C1650" s="0" t="n">
        <v>2</v>
      </c>
      <c r="D1650" s="0" t="n">
        <f aca="false">C1650+100</f>
        <v>102</v>
      </c>
    </row>
    <row r="1651" customFormat="false" ht="12.75" hidden="false" customHeight="false" outlineLevel="0" collapsed="false">
      <c r="A1651" s="1" t="n">
        <v>67.9800000000037</v>
      </c>
      <c r="B1651" s="0" t="n">
        <f aca="false">C1651+6</f>
        <v>8</v>
      </c>
      <c r="C1651" s="0" t="n">
        <v>2</v>
      </c>
      <c r="D1651" s="0" t="n">
        <f aca="false">C1651+100</f>
        <v>102</v>
      </c>
    </row>
    <row r="1652" customFormat="false" ht="12.75" hidden="false" customHeight="false" outlineLevel="0" collapsed="false">
      <c r="A1652" s="1" t="n">
        <v>68.0000000000037</v>
      </c>
      <c r="B1652" s="0" t="n">
        <f aca="false">C1652+6</f>
        <v>7</v>
      </c>
      <c r="C1652" s="0" t="n">
        <v>1</v>
      </c>
      <c r="D1652" s="0" t="n">
        <f aca="false">C1652+100</f>
        <v>101</v>
      </c>
    </row>
    <row r="1653" customFormat="false" ht="12.75" hidden="false" customHeight="false" outlineLevel="0" collapsed="false">
      <c r="A1653" s="1" t="n">
        <v>68.0200000000037</v>
      </c>
      <c r="B1653" s="0" t="n">
        <f aca="false">C1653+6</f>
        <v>7</v>
      </c>
      <c r="C1653" s="0" t="n">
        <v>1</v>
      </c>
      <c r="D1653" s="0" t="n">
        <f aca="false">C1653+100</f>
        <v>101</v>
      </c>
    </row>
    <row r="1654" customFormat="false" ht="12.75" hidden="false" customHeight="false" outlineLevel="0" collapsed="false">
      <c r="A1654" s="1" t="n">
        <v>68.0400000000037</v>
      </c>
      <c r="B1654" s="0" t="n">
        <f aca="false">C1654+6</f>
        <v>7</v>
      </c>
      <c r="C1654" s="0" t="n">
        <v>1</v>
      </c>
      <c r="D1654" s="0" t="n">
        <f aca="false">C1654+100</f>
        <v>101</v>
      </c>
    </row>
    <row r="1655" customFormat="false" ht="12.75" hidden="false" customHeight="false" outlineLevel="0" collapsed="false">
      <c r="A1655" s="1" t="n">
        <v>68.0600000000037</v>
      </c>
      <c r="B1655" s="0" t="n">
        <f aca="false">C1655+6</f>
        <v>8</v>
      </c>
      <c r="C1655" s="0" t="n">
        <v>2</v>
      </c>
      <c r="D1655" s="0" t="n">
        <f aca="false">C1655+100</f>
        <v>102</v>
      </c>
    </row>
    <row r="1656" customFormat="false" ht="12.75" hidden="false" customHeight="false" outlineLevel="0" collapsed="false">
      <c r="A1656" s="1" t="n">
        <v>68.0800000000037</v>
      </c>
      <c r="B1656" s="0" t="n">
        <f aca="false">C1656+6</f>
        <v>8</v>
      </c>
      <c r="C1656" s="0" t="n">
        <v>2</v>
      </c>
      <c r="D1656" s="0" t="n">
        <f aca="false">C1656+100</f>
        <v>102</v>
      </c>
    </row>
    <row r="1657" customFormat="false" ht="12.75" hidden="false" customHeight="false" outlineLevel="0" collapsed="false">
      <c r="A1657" s="1" t="n">
        <v>68.1000000000037</v>
      </c>
      <c r="B1657" s="0" t="n">
        <f aca="false">C1657+6</f>
        <v>9</v>
      </c>
      <c r="C1657" s="0" t="n">
        <v>3</v>
      </c>
      <c r="D1657" s="0" t="n">
        <f aca="false">C1657+100</f>
        <v>103</v>
      </c>
    </row>
    <row r="1658" customFormat="false" ht="12.75" hidden="false" customHeight="false" outlineLevel="0" collapsed="false">
      <c r="A1658" s="1" t="n">
        <v>68.1200000000037</v>
      </c>
      <c r="B1658" s="0" t="n">
        <f aca="false">C1658+6</f>
        <v>9</v>
      </c>
      <c r="C1658" s="0" t="n">
        <v>3</v>
      </c>
      <c r="D1658" s="0" t="n">
        <f aca="false">C1658+100</f>
        <v>103</v>
      </c>
    </row>
    <row r="1659" customFormat="false" ht="12.75" hidden="false" customHeight="false" outlineLevel="0" collapsed="false">
      <c r="A1659" s="1" t="n">
        <v>68.1400000000037</v>
      </c>
      <c r="B1659" s="0" t="n">
        <f aca="false">C1659+6</f>
        <v>10</v>
      </c>
      <c r="C1659" s="0" t="n">
        <v>4</v>
      </c>
      <c r="D1659" s="0" t="n">
        <f aca="false">C1659+100</f>
        <v>104</v>
      </c>
    </row>
    <row r="1660" customFormat="false" ht="12.75" hidden="false" customHeight="false" outlineLevel="0" collapsed="false">
      <c r="A1660" s="1" t="n">
        <v>68.1600000000037</v>
      </c>
      <c r="B1660" s="0" t="n">
        <f aca="false">C1660+6</f>
        <v>11</v>
      </c>
      <c r="C1660" s="0" t="n">
        <v>5</v>
      </c>
      <c r="D1660" s="0" t="n">
        <f aca="false">C1660+100</f>
        <v>105</v>
      </c>
    </row>
    <row r="1661" customFormat="false" ht="12.75" hidden="false" customHeight="false" outlineLevel="0" collapsed="false">
      <c r="A1661" s="1" t="n">
        <v>68.1800000000037</v>
      </c>
      <c r="B1661" s="0" t="n">
        <f aca="false">C1661+6</f>
        <v>12</v>
      </c>
      <c r="C1661" s="0" t="n">
        <v>6</v>
      </c>
      <c r="D1661" s="0" t="n">
        <f aca="false">C1661+100</f>
        <v>106</v>
      </c>
    </row>
    <row r="1662" customFormat="false" ht="12.75" hidden="false" customHeight="false" outlineLevel="0" collapsed="false">
      <c r="A1662" s="1" t="n">
        <v>68.2000000000037</v>
      </c>
      <c r="B1662" s="0" t="n">
        <f aca="false">C1662+6</f>
        <v>12</v>
      </c>
      <c r="C1662" s="0" t="n">
        <v>6</v>
      </c>
      <c r="D1662" s="0" t="n">
        <f aca="false">C1662+100</f>
        <v>106</v>
      </c>
    </row>
    <row r="1663" customFormat="false" ht="12.75" hidden="false" customHeight="false" outlineLevel="0" collapsed="false">
      <c r="A1663" s="1" t="n">
        <v>68.2200000000037</v>
      </c>
      <c r="B1663" s="0" t="n">
        <f aca="false">C1663+6</f>
        <v>13</v>
      </c>
      <c r="C1663" s="0" t="n">
        <v>7</v>
      </c>
      <c r="D1663" s="0" t="n">
        <f aca="false">C1663+100</f>
        <v>107</v>
      </c>
    </row>
    <row r="1664" customFormat="false" ht="12.75" hidden="false" customHeight="false" outlineLevel="0" collapsed="false">
      <c r="A1664" s="1" t="n">
        <v>68.2400000000037</v>
      </c>
      <c r="B1664" s="0" t="n">
        <f aca="false">C1664+6</f>
        <v>13</v>
      </c>
      <c r="C1664" s="0" t="n">
        <v>7</v>
      </c>
      <c r="D1664" s="0" t="n">
        <f aca="false">C1664+100</f>
        <v>107</v>
      </c>
    </row>
    <row r="1665" customFormat="false" ht="12.75" hidden="false" customHeight="false" outlineLevel="0" collapsed="false">
      <c r="A1665" s="1" t="n">
        <v>68.2600000000037</v>
      </c>
      <c r="B1665" s="0" t="n">
        <f aca="false">C1665+6</f>
        <v>13</v>
      </c>
      <c r="C1665" s="0" t="n">
        <v>7</v>
      </c>
      <c r="D1665" s="0" t="n">
        <f aca="false">C1665+100</f>
        <v>107</v>
      </c>
    </row>
    <row r="1666" customFormat="false" ht="12.75" hidden="false" customHeight="false" outlineLevel="0" collapsed="false">
      <c r="A1666" s="1" t="n">
        <v>68.2800000000037</v>
      </c>
      <c r="B1666" s="0" t="n">
        <f aca="false">C1666+6</f>
        <v>12</v>
      </c>
      <c r="C1666" s="0" t="n">
        <v>6</v>
      </c>
      <c r="D1666" s="0" t="n">
        <f aca="false">C1666+100</f>
        <v>106</v>
      </c>
    </row>
    <row r="1667" customFormat="false" ht="12.75" hidden="false" customHeight="false" outlineLevel="0" collapsed="false">
      <c r="A1667" s="1" t="n">
        <v>68.3000000000037</v>
      </c>
      <c r="B1667" s="0" t="n">
        <f aca="false">C1667+6</f>
        <v>12</v>
      </c>
      <c r="C1667" s="0" t="n">
        <v>6</v>
      </c>
      <c r="D1667" s="0" t="n">
        <f aca="false">C1667+100</f>
        <v>106</v>
      </c>
    </row>
    <row r="1668" customFormat="false" ht="12.75" hidden="false" customHeight="false" outlineLevel="0" collapsed="false">
      <c r="A1668" s="1" t="n">
        <v>68.3200000000037</v>
      </c>
      <c r="B1668" s="0" t="n">
        <f aca="false">C1668+6</f>
        <v>11</v>
      </c>
      <c r="C1668" s="0" t="n">
        <v>5</v>
      </c>
      <c r="D1668" s="0" t="n">
        <f aca="false">C1668+100</f>
        <v>105</v>
      </c>
    </row>
    <row r="1669" customFormat="false" ht="12.75" hidden="false" customHeight="false" outlineLevel="0" collapsed="false">
      <c r="A1669" s="1" t="n">
        <v>68.3400000000037</v>
      </c>
      <c r="B1669" s="0" t="n">
        <f aca="false">C1669+6</f>
        <v>9</v>
      </c>
      <c r="C1669" s="0" t="n">
        <v>3</v>
      </c>
      <c r="D1669" s="0" t="n">
        <f aca="false">C1669+100</f>
        <v>103</v>
      </c>
    </row>
    <row r="1670" customFormat="false" ht="12.75" hidden="false" customHeight="false" outlineLevel="0" collapsed="false">
      <c r="A1670" s="1" t="n">
        <v>68.3600000000037</v>
      </c>
      <c r="B1670" s="0" t="n">
        <f aca="false">C1670+6</f>
        <v>8</v>
      </c>
      <c r="C1670" s="0" t="n">
        <v>2</v>
      </c>
      <c r="D1670" s="0" t="n">
        <f aca="false">C1670+100</f>
        <v>102</v>
      </c>
    </row>
    <row r="1671" customFormat="false" ht="12.75" hidden="false" customHeight="false" outlineLevel="0" collapsed="false">
      <c r="A1671" s="1" t="n">
        <v>68.3800000000037</v>
      </c>
      <c r="B1671" s="0" t="n">
        <f aca="false">C1671+6</f>
        <v>7</v>
      </c>
      <c r="C1671" s="0" t="n">
        <v>1</v>
      </c>
      <c r="D1671" s="0" t="n">
        <f aca="false">C1671+100</f>
        <v>101</v>
      </c>
    </row>
    <row r="1672" customFormat="false" ht="12.75" hidden="false" customHeight="false" outlineLevel="0" collapsed="false">
      <c r="A1672" s="1" t="n">
        <v>68.4000000000037</v>
      </c>
      <c r="B1672" s="0" t="n">
        <f aca="false">C1672+6</f>
        <v>6</v>
      </c>
      <c r="C1672" s="0" t="n">
        <v>0</v>
      </c>
      <c r="D1672" s="0" t="n">
        <f aca="false">C1672+100</f>
        <v>100</v>
      </c>
    </row>
    <row r="1673" customFormat="false" ht="12.75" hidden="false" customHeight="false" outlineLevel="0" collapsed="false">
      <c r="A1673" s="1" t="n">
        <v>68.4200000000037</v>
      </c>
      <c r="B1673" s="0" t="n">
        <f aca="false">C1673+6</f>
        <v>5</v>
      </c>
      <c r="C1673" s="0" t="n">
        <v>-1</v>
      </c>
      <c r="D1673" s="0" t="n">
        <f aca="false">C1673+100</f>
        <v>99</v>
      </c>
    </row>
    <row r="1674" customFormat="false" ht="12.75" hidden="false" customHeight="false" outlineLevel="0" collapsed="false">
      <c r="A1674" s="1" t="n">
        <v>68.4400000000037</v>
      </c>
      <c r="B1674" s="0" t="n">
        <f aca="false">C1674+6</f>
        <v>5</v>
      </c>
      <c r="C1674" s="0" t="n">
        <v>-1</v>
      </c>
      <c r="D1674" s="0" t="n">
        <f aca="false">C1674+100</f>
        <v>99</v>
      </c>
    </row>
    <row r="1675" customFormat="false" ht="12.75" hidden="false" customHeight="false" outlineLevel="0" collapsed="false">
      <c r="A1675" s="1" t="n">
        <v>68.4600000000037</v>
      </c>
      <c r="B1675" s="0" t="n">
        <f aca="false">C1675+6</f>
        <v>4</v>
      </c>
      <c r="C1675" s="0" t="n">
        <v>-2</v>
      </c>
      <c r="D1675" s="0" t="n">
        <f aca="false">C1675+100</f>
        <v>98</v>
      </c>
    </row>
    <row r="1676" customFormat="false" ht="12.75" hidden="false" customHeight="false" outlineLevel="0" collapsed="false">
      <c r="A1676" s="1" t="n">
        <v>68.4800000000036</v>
      </c>
      <c r="B1676" s="0" t="n">
        <f aca="false">C1676+6</f>
        <v>4</v>
      </c>
      <c r="C1676" s="0" t="n">
        <v>-2</v>
      </c>
      <c r="D1676" s="0" t="n">
        <f aca="false">C1676+100</f>
        <v>98</v>
      </c>
    </row>
    <row r="1677" customFormat="false" ht="12.75" hidden="false" customHeight="false" outlineLevel="0" collapsed="false">
      <c r="A1677" s="1" t="n">
        <v>68.5000000000036</v>
      </c>
      <c r="B1677" s="0" t="n">
        <f aca="false">C1677+6</f>
        <v>4</v>
      </c>
      <c r="C1677" s="0" t="n">
        <v>-2</v>
      </c>
      <c r="D1677" s="0" t="n">
        <f aca="false">C1677+100</f>
        <v>98</v>
      </c>
    </row>
    <row r="1678" customFormat="false" ht="12.75" hidden="false" customHeight="false" outlineLevel="0" collapsed="false">
      <c r="A1678" s="1" t="n">
        <v>68.5200000000036</v>
      </c>
      <c r="B1678" s="0" t="n">
        <f aca="false">C1678+6</f>
        <v>5</v>
      </c>
      <c r="C1678" s="0" t="n">
        <v>-1</v>
      </c>
      <c r="D1678" s="0" t="n">
        <f aca="false">C1678+100</f>
        <v>99</v>
      </c>
    </row>
    <row r="1679" customFormat="false" ht="12.75" hidden="false" customHeight="false" outlineLevel="0" collapsed="false">
      <c r="A1679" s="1" t="n">
        <v>68.5400000000036</v>
      </c>
      <c r="B1679" s="0" t="n">
        <f aca="false">C1679+6</f>
        <v>5</v>
      </c>
      <c r="C1679" s="0" t="n">
        <v>-1</v>
      </c>
      <c r="D1679" s="0" t="n">
        <f aca="false">C1679+100</f>
        <v>99</v>
      </c>
    </row>
    <row r="1680" customFormat="false" ht="12.75" hidden="false" customHeight="false" outlineLevel="0" collapsed="false">
      <c r="A1680" s="1" t="n">
        <v>68.5600000000036</v>
      </c>
      <c r="B1680" s="0" t="n">
        <f aca="false">C1680+6</f>
        <v>6</v>
      </c>
      <c r="C1680" s="0" t="n">
        <v>0</v>
      </c>
      <c r="D1680" s="0" t="n">
        <f aca="false">C1680+100</f>
        <v>100</v>
      </c>
    </row>
    <row r="1681" customFormat="false" ht="12.75" hidden="false" customHeight="false" outlineLevel="0" collapsed="false">
      <c r="A1681" s="1" t="n">
        <v>68.5800000000036</v>
      </c>
      <c r="B1681" s="0" t="n">
        <f aca="false">C1681+6</f>
        <v>7</v>
      </c>
      <c r="C1681" s="0" t="n">
        <v>1</v>
      </c>
      <c r="D1681" s="0" t="n">
        <f aca="false">C1681+100</f>
        <v>101</v>
      </c>
    </row>
    <row r="1682" customFormat="false" ht="12.75" hidden="false" customHeight="false" outlineLevel="0" collapsed="false">
      <c r="A1682" s="1" t="n">
        <v>68.6000000000036</v>
      </c>
      <c r="B1682" s="0" t="n">
        <f aca="false">C1682+6</f>
        <v>8</v>
      </c>
      <c r="C1682" s="0" t="n">
        <v>2</v>
      </c>
      <c r="D1682" s="0" t="n">
        <f aca="false">C1682+100</f>
        <v>102</v>
      </c>
    </row>
    <row r="1683" customFormat="false" ht="12.75" hidden="false" customHeight="false" outlineLevel="0" collapsed="false">
      <c r="A1683" s="1" t="n">
        <v>68.6200000000036</v>
      </c>
      <c r="B1683" s="0" t="n">
        <f aca="false">C1683+6</f>
        <v>9</v>
      </c>
      <c r="C1683" s="0" t="n">
        <v>3</v>
      </c>
      <c r="D1683" s="0" t="n">
        <f aca="false">C1683+100</f>
        <v>103</v>
      </c>
    </row>
    <row r="1684" customFormat="false" ht="12.75" hidden="false" customHeight="false" outlineLevel="0" collapsed="false">
      <c r="A1684" s="1" t="n">
        <v>68.6400000000036</v>
      </c>
      <c r="B1684" s="0" t="n">
        <f aca="false">C1684+6</f>
        <v>9</v>
      </c>
      <c r="C1684" s="0" t="n">
        <v>3</v>
      </c>
      <c r="D1684" s="0" t="n">
        <f aca="false">C1684+100</f>
        <v>103</v>
      </c>
    </row>
    <row r="1685" customFormat="false" ht="12.75" hidden="false" customHeight="false" outlineLevel="0" collapsed="false">
      <c r="A1685" s="1" t="n">
        <v>68.6600000000036</v>
      </c>
      <c r="B1685" s="0" t="n">
        <f aca="false">C1685+6</f>
        <v>10</v>
      </c>
      <c r="C1685" s="0" t="n">
        <v>4</v>
      </c>
      <c r="D1685" s="0" t="n">
        <f aca="false">C1685+100</f>
        <v>104</v>
      </c>
    </row>
    <row r="1686" customFormat="false" ht="12.75" hidden="false" customHeight="false" outlineLevel="0" collapsed="false">
      <c r="A1686" s="1" t="n">
        <v>68.6800000000036</v>
      </c>
      <c r="B1686" s="0" t="n">
        <f aca="false">C1686+6</f>
        <v>10</v>
      </c>
      <c r="C1686" s="0" t="n">
        <v>4</v>
      </c>
      <c r="D1686" s="0" t="n">
        <f aca="false">C1686+100</f>
        <v>104</v>
      </c>
    </row>
    <row r="1687" customFormat="false" ht="12.75" hidden="false" customHeight="false" outlineLevel="0" collapsed="false">
      <c r="A1687" s="1" t="n">
        <v>68.7000000000036</v>
      </c>
      <c r="B1687" s="0" t="n">
        <f aca="false">C1687+6</f>
        <v>10</v>
      </c>
      <c r="C1687" s="0" t="n">
        <v>4</v>
      </c>
      <c r="D1687" s="0" t="n">
        <f aca="false">C1687+100</f>
        <v>104</v>
      </c>
    </row>
    <row r="1688" customFormat="false" ht="12.75" hidden="false" customHeight="false" outlineLevel="0" collapsed="false">
      <c r="A1688" s="1" t="n">
        <v>68.7200000000036</v>
      </c>
      <c r="B1688" s="0" t="n">
        <f aca="false">C1688+6</f>
        <v>9</v>
      </c>
      <c r="C1688" s="0" t="n">
        <v>3</v>
      </c>
      <c r="D1688" s="0" t="n">
        <f aca="false">C1688+100</f>
        <v>103</v>
      </c>
    </row>
    <row r="1689" customFormat="false" ht="12.75" hidden="false" customHeight="false" outlineLevel="0" collapsed="false">
      <c r="A1689" s="1" t="n">
        <v>68.7400000000036</v>
      </c>
      <c r="B1689" s="0" t="n">
        <f aca="false">C1689+6</f>
        <v>8</v>
      </c>
      <c r="C1689" s="0" t="n">
        <v>2</v>
      </c>
      <c r="D1689" s="0" t="n">
        <f aca="false">C1689+100</f>
        <v>102</v>
      </c>
    </row>
    <row r="1690" customFormat="false" ht="12.75" hidden="false" customHeight="false" outlineLevel="0" collapsed="false">
      <c r="A1690" s="1" t="n">
        <v>68.7600000000036</v>
      </c>
      <c r="B1690" s="0" t="n">
        <f aca="false">C1690+6</f>
        <v>8</v>
      </c>
      <c r="C1690" s="0" t="n">
        <v>2</v>
      </c>
      <c r="D1690" s="0" t="n">
        <f aca="false">C1690+100</f>
        <v>102</v>
      </c>
    </row>
    <row r="1691" customFormat="false" ht="12.75" hidden="false" customHeight="false" outlineLevel="0" collapsed="false">
      <c r="A1691" s="1" t="n">
        <v>68.7800000000036</v>
      </c>
      <c r="B1691" s="0" t="n">
        <f aca="false">C1691+6</f>
        <v>7</v>
      </c>
      <c r="C1691" s="0" t="n">
        <v>1</v>
      </c>
      <c r="D1691" s="0" t="n">
        <f aca="false">C1691+100</f>
        <v>101</v>
      </c>
    </row>
    <row r="1692" customFormat="false" ht="12.75" hidden="false" customHeight="false" outlineLevel="0" collapsed="false">
      <c r="A1692" s="1" t="n">
        <v>68.8000000000036</v>
      </c>
      <c r="B1692" s="0" t="n">
        <f aca="false">C1692+6</f>
        <v>6</v>
      </c>
      <c r="C1692" s="0" t="n">
        <v>0</v>
      </c>
      <c r="D1692" s="0" t="n">
        <f aca="false">C1692+100</f>
        <v>100</v>
      </c>
    </row>
    <row r="1693" customFormat="false" ht="12.75" hidden="false" customHeight="false" outlineLevel="0" collapsed="false">
      <c r="A1693" s="1" t="n">
        <v>68.8200000000036</v>
      </c>
      <c r="B1693" s="0" t="n">
        <f aca="false">C1693+6</f>
        <v>5</v>
      </c>
      <c r="C1693" s="0" t="n">
        <v>-1</v>
      </c>
      <c r="D1693" s="0" t="n">
        <f aca="false">C1693+100</f>
        <v>99</v>
      </c>
    </row>
    <row r="1694" customFormat="false" ht="12.75" hidden="false" customHeight="false" outlineLevel="0" collapsed="false">
      <c r="A1694" s="1" t="n">
        <v>68.8400000000036</v>
      </c>
      <c r="B1694" s="0" t="n">
        <f aca="false">C1694+6</f>
        <v>4</v>
      </c>
      <c r="C1694" s="0" t="n">
        <v>-2</v>
      </c>
      <c r="D1694" s="0" t="n">
        <f aca="false">C1694+100</f>
        <v>98</v>
      </c>
    </row>
    <row r="1695" customFormat="false" ht="12.75" hidden="false" customHeight="false" outlineLevel="0" collapsed="false">
      <c r="A1695" s="1" t="n">
        <v>68.8600000000036</v>
      </c>
      <c r="B1695" s="0" t="n">
        <f aca="false">C1695+6</f>
        <v>4</v>
      </c>
      <c r="C1695" s="0" t="n">
        <v>-2</v>
      </c>
      <c r="D1695" s="0" t="n">
        <f aca="false">C1695+100</f>
        <v>98</v>
      </c>
    </row>
    <row r="1696" customFormat="false" ht="12.75" hidden="false" customHeight="false" outlineLevel="0" collapsed="false">
      <c r="A1696" s="1" t="n">
        <v>68.8800000000036</v>
      </c>
      <c r="B1696" s="0" t="n">
        <f aca="false">C1696+6</f>
        <v>3</v>
      </c>
      <c r="C1696" s="0" t="n">
        <v>-3</v>
      </c>
      <c r="D1696" s="0" t="n">
        <f aca="false">C1696+100</f>
        <v>97</v>
      </c>
    </row>
    <row r="1697" customFormat="false" ht="12.75" hidden="false" customHeight="false" outlineLevel="0" collapsed="false">
      <c r="A1697" s="1" t="n">
        <v>68.9000000000036</v>
      </c>
      <c r="B1697" s="0" t="n">
        <f aca="false">C1697+6</f>
        <v>3</v>
      </c>
      <c r="C1697" s="0" t="n">
        <v>-3</v>
      </c>
      <c r="D1697" s="0" t="n">
        <f aca="false">C1697+100</f>
        <v>97</v>
      </c>
    </row>
    <row r="1698" customFormat="false" ht="12.75" hidden="false" customHeight="false" outlineLevel="0" collapsed="false">
      <c r="A1698" s="1" t="n">
        <v>68.9200000000036</v>
      </c>
      <c r="B1698" s="0" t="n">
        <f aca="false">C1698+6</f>
        <v>3</v>
      </c>
      <c r="C1698" s="0" t="n">
        <v>-3</v>
      </c>
      <c r="D1698" s="0" t="n">
        <f aca="false">C1698+100</f>
        <v>97</v>
      </c>
    </row>
    <row r="1699" customFormat="false" ht="12.75" hidden="false" customHeight="false" outlineLevel="0" collapsed="false">
      <c r="A1699" s="1" t="n">
        <v>68.9400000000036</v>
      </c>
      <c r="B1699" s="0" t="n">
        <f aca="false">C1699+6</f>
        <v>4</v>
      </c>
      <c r="C1699" s="0" t="n">
        <v>-2</v>
      </c>
      <c r="D1699" s="0" t="n">
        <f aca="false">C1699+100</f>
        <v>98</v>
      </c>
    </row>
    <row r="1700" customFormat="false" ht="12.75" hidden="false" customHeight="false" outlineLevel="0" collapsed="false">
      <c r="A1700" s="1" t="n">
        <v>68.9600000000036</v>
      </c>
      <c r="B1700" s="0" t="n">
        <f aca="false">C1700+6</f>
        <v>4</v>
      </c>
      <c r="C1700" s="0" t="n">
        <v>-2</v>
      </c>
      <c r="D1700" s="0" t="n">
        <f aca="false">C1700+100</f>
        <v>98</v>
      </c>
    </row>
    <row r="1701" customFormat="false" ht="12.75" hidden="false" customHeight="false" outlineLevel="0" collapsed="false">
      <c r="A1701" s="1" t="n">
        <v>68.9800000000035</v>
      </c>
      <c r="B1701" s="0" t="n">
        <f aca="false">C1701+6</f>
        <v>5</v>
      </c>
      <c r="C1701" s="0" t="n">
        <v>-1</v>
      </c>
      <c r="D1701" s="0" t="n">
        <f aca="false">C1701+100</f>
        <v>99</v>
      </c>
    </row>
    <row r="1702" customFormat="false" ht="12.75" hidden="false" customHeight="false" outlineLevel="0" collapsed="false">
      <c r="A1702" s="1" t="n">
        <v>69.0000000000035</v>
      </c>
      <c r="B1702" s="0" t="n">
        <f aca="false">C1702+6</f>
        <v>5</v>
      </c>
      <c r="C1702" s="0" t="n">
        <v>-1</v>
      </c>
      <c r="D1702" s="0" t="n">
        <f aca="false">C1702+100</f>
        <v>99</v>
      </c>
    </row>
    <row r="1703" customFormat="false" ht="12.75" hidden="false" customHeight="false" outlineLevel="0" collapsed="false">
      <c r="A1703" s="1" t="n">
        <v>69.0200000000035</v>
      </c>
      <c r="B1703" s="0" t="n">
        <f aca="false">C1703+6</f>
        <v>6</v>
      </c>
      <c r="C1703" s="0" t="n">
        <v>0</v>
      </c>
      <c r="D1703" s="0" t="n">
        <f aca="false">C1703+100</f>
        <v>100</v>
      </c>
    </row>
    <row r="1704" customFormat="false" ht="12.75" hidden="false" customHeight="false" outlineLevel="0" collapsed="false">
      <c r="A1704" s="1" t="n">
        <v>69.0400000000035</v>
      </c>
      <c r="B1704" s="0" t="n">
        <f aca="false">C1704+6</f>
        <v>7</v>
      </c>
      <c r="C1704" s="0" t="n">
        <v>1</v>
      </c>
      <c r="D1704" s="0" t="n">
        <f aca="false">C1704+100</f>
        <v>101</v>
      </c>
    </row>
    <row r="1705" customFormat="false" ht="12.75" hidden="false" customHeight="false" outlineLevel="0" collapsed="false">
      <c r="A1705" s="1" t="n">
        <v>69.0600000000035</v>
      </c>
      <c r="B1705" s="0" t="n">
        <f aca="false">C1705+6</f>
        <v>8</v>
      </c>
      <c r="C1705" s="0" t="n">
        <v>2</v>
      </c>
      <c r="D1705" s="0" t="n">
        <f aca="false">C1705+100</f>
        <v>102</v>
      </c>
    </row>
    <row r="1706" customFormat="false" ht="12.75" hidden="false" customHeight="false" outlineLevel="0" collapsed="false">
      <c r="A1706" s="1" t="n">
        <v>69.0800000000035</v>
      </c>
      <c r="B1706" s="0" t="n">
        <f aca="false">C1706+6</f>
        <v>9</v>
      </c>
      <c r="C1706" s="0" t="n">
        <v>3</v>
      </c>
      <c r="D1706" s="0" t="n">
        <f aca="false">C1706+100</f>
        <v>103</v>
      </c>
    </row>
    <row r="1707" customFormat="false" ht="12.75" hidden="false" customHeight="false" outlineLevel="0" collapsed="false">
      <c r="A1707" s="1" t="n">
        <v>69.1000000000035</v>
      </c>
      <c r="B1707" s="0" t="n">
        <f aca="false">C1707+6</f>
        <v>10</v>
      </c>
      <c r="C1707" s="0" t="n">
        <v>4</v>
      </c>
      <c r="D1707" s="0" t="n">
        <f aca="false">C1707+100</f>
        <v>104</v>
      </c>
    </row>
    <row r="1708" customFormat="false" ht="12.75" hidden="false" customHeight="false" outlineLevel="0" collapsed="false">
      <c r="A1708" s="1" t="n">
        <v>69.1200000000035</v>
      </c>
      <c r="B1708" s="0" t="n">
        <f aca="false">C1708+6</f>
        <v>10</v>
      </c>
      <c r="C1708" s="0" t="n">
        <v>4</v>
      </c>
      <c r="D1708" s="0" t="n">
        <f aca="false">C1708+100</f>
        <v>104</v>
      </c>
    </row>
    <row r="1709" customFormat="false" ht="12.75" hidden="false" customHeight="false" outlineLevel="0" collapsed="false">
      <c r="A1709" s="1" t="n">
        <v>69.1400000000035</v>
      </c>
      <c r="B1709" s="0" t="n">
        <f aca="false">C1709+6</f>
        <v>11</v>
      </c>
      <c r="C1709" s="0" t="n">
        <v>5</v>
      </c>
      <c r="D1709" s="0" t="n">
        <f aca="false">C1709+100</f>
        <v>105</v>
      </c>
    </row>
    <row r="1710" customFormat="false" ht="12.75" hidden="false" customHeight="false" outlineLevel="0" collapsed="false">
      <c r="A1710" s="1" t="n">
        <v>69.1600000000035</v>
      </c>
      <c r="B1710" s="0" t="n">
        <f aca="false">C1710+6</f>
        <v>11</v>
      </c>
      <c r="C1710" s="0" t="n">
        <v>5</v>
      </c>
      <c r="D1710" s="0" t="n">
        <f aca="false">C1710+100</f>
        <v>105</v>
      </c>
    </row>
    <row r="1711" customFormat="false" ht="12.75" hidden="false" customHeight="false" outlineLevel="0" collapsed="false">
      <c r="A1711" s="1" t="n">
        <v>69.1800000000035</v>
      </c>
      <c r="B1711" s="0" t="n">
        <f aca="false">C1711+6</f>
        <v>11</v>
      </c>
      <c r="C1711" s="0" t="n">
        <v>5</v>
      </c>
      <c r="D1711" s="0" t="n">
        <f aca="false">C1711+100</f>
        <v>105</v>
      </c>
    </row>
    <row r="1712" customFormat="false" ht="12.75" hidden="false" customHeight="false" outlineLevel="0" collapsed="false">
      <c r="A1712" s="1" t="n">
        <v>69.2000000000035</v>
      </c>
      <c r="B1712" s="0" t="n">
        <f aca="false">C1712+6</f>
        <v>10</v>
      </c>
      <c r="C1712" s="0" t="n">
        <v>4</v>
      </c>
      <c r="D1712" s="0" t="n">
        <f aca="false">C1712+100</f>
        <v>104</v>
      </c>
    </row>
    <row r="1713" customFormat="false" ht="12.75" hidden="false" customHeight="false" outlineLevel="0" collapsed="false">
      <c r="A1713" s="1" t="n">
        <v>69.2200000000035</v>
      </c>
      <c r="B1713" s="0" t="n">
        <f aca="false">C1713+6</f>
        <v>10</v>
      </c>
      <c r="C1713" s="0" t="n">
        <v>4</v>
      </c>
      <c r="D1713" s="0" t="n">
        <f aca="false">C1713+100</f>
        <v>104</v>
      </c>
    </row>
    <row r="1714" customFormat="false" ht="12.75" hidden="false" customHeight="false" outlineLevel="0" collapsed="false">
      <c r="A1714" s="1" t="n">
        <v>69.2400000000035</v>
      </c>
      <c r="B1714" s="0" t="n">
        <f aca="false">C1714+6</f>
        <v>10</v>
      </c>
      <c r="C1714" s="0" t="n">
        <v>4</v>
      </c>
      <c r="D1714" s="0" t="n">
        <f aca="false">C1714+100</f>
        <v>104</v>
      </c>
    </row>
    <row r="1715" customFormat="false" ht="12.75" hidden="false" customHeight="false" outlineLevel="0" collapsed="false">
      <c r="A1715" s="1" t="n">
        <v>69.2600000000035</v>
      </c>
      <c r="B1715" s="0" t="n">
        <f aca="false">C1715+6</f>
        <v>9</v>
      </c>
      <c r="C1715" s="0" t="n">
        <v>3</v>
      </c>
      <c r="D1715" s="0" t="n">
        <f aca="false">C1715+100</f>
        <v>103</v>
      </c>
    </row>
    <row r="1716" customFormat="false" ht="12.75" hidden="false" customHeight="false" outlineLevel="0" collapsed="false">
      <c r="A1716" s="1" t="n">
        <v>69.2800000000035</v>
      </c>
      <c r="B1716" s="0" t="n">
        <f aca="false">C1716+6</f>
        <v>8</v>
      </c>
      <c r="C1716" s="0" t="n">
        <v>2</v>
      </c>
      <c r="D1716" s="0" t="n">
        <f aca="false">C1716+100</f>
        <v>102</v>
      </c>
    </row>
    <row r="1717" customFormat="false" ht="12.75" hidden="false" customHeight="false" outlineLevel="0" collapsed="false">
      <c r="A1717" s="1" t="n">
        <v>69.3000000000035</v>
      </c>
      <c r="B1717" s="0" t="n">
        <f aca="false">C1717+6</f>
        <v>8</v>
      </c>
      <c r="C1717" s="0" t="n">
        <v>2</v>
      </c>
      <c r="D1717" s="0" t="n">
        <f aca="false">C1717+100</f>
        <v>102</v>
      </c>
    </row>
    <row r="1718" customFormat="false" ht="12.75" hidden="false" customHeight="false" outlineLevel="0" collapsed="false">
      <c r="A1718" s="1" t="n">
        <v>69.3200000000035</v>
      </c>
      <c r="B1718" s="0" t="n">
        <f aca="false">C1718+6</f>
        <v>8</v>
      </c>
      <c r="C1718" s="0" t="n">
        <v>2</v>
      </c>
      <c r="D1718" s="0" t="n">
        <f aca="false">C1718+100</f>
        <v>102</v>
      </c>
    </row>
    <row r="1719" customFormat="false" ht="12.75" hidden="false" customHeight="false" outlineLevel="0" collapsed="false">
      <c r="A1719" s="1" t="n">
        <v>69.3400000000035</v>
      </c>
      <c r="B1719" s="0" t="n">
        <f aca="false">C1719+6</f>
        <v>7</v>
      </c>
      <c r="C1719" s="0" t="n">
        <v>1</v>
      </c>
      <c r="D1719" s="0" t="n">
        <f aca="false">C1719+100</f>
        <v>101</v>
      </c>
    </row>
    <row r="1720" customFormat="false" ht="12.75" hidden="false" customHeight="false" outlineLevel="0" collapsed="false">
      <c r="A1720" s="1" t="n">
        <v>69.3600000000035</v>
      </c>
      <c r="B1720" s="0" t="n">
        <f aca="false">C1720+6</f>
        <v>7</v>
      </c>
      <c r="C1720" s="0" t="n">
        <v>1</v>
      </c>
      <c r="D1720" s="0" t="n">
        <f aca="false">C1720+100</f>
        <v>101</v>
      </c>
    </row>
    <row r="1721" customFormat="false" ht="12.75" hidden="false" customHeight="false" outlineLevel="0" collapsed="false">
      <c r="A1721" s="1" t="n">
        <v>69.3800000000035</v>
      </c>
      <c r="B1721" s="0" t="n">
        <f aca="false">C1721+6</f>
        <v>7</v>
      </c>
      <c r="C1721" s="0" t="n">
        <v>1</v>
      </c>
      <c r="D1721" s="0" t="n">
        <f aca="false">C1721+100</f>
        <v>101</v>
      </c>
    </row>
    <row r="1722" customFormat="false" ht="12.75" hidden="false" customHeight="false" outlineLevel="0" collapsed="false">
      <c r="A1722" s="1" t="n">
        <v>69.4000000000035</v>
      </c>
      <c r="B1722" s="0" t="n">
        <f aca="false">C1722+6</f>
        <v>7</v>
      </c>
      <c r="C1722" s="0" t="n">
        <v>1</v>
      </c>
      <c r="D1722" s="0" t="n">
        <f aca="false">C1722+100</f>
        <v>101</v>
      </c>
    </row>
    <row r="1723" customFormat="false" ht="12.75" hidden="false" customHeight="false" outlineLevel="0" collapsed="false">
      <c r="A1723" s="1" t="n">
        <v>69.4200000000035</v>
      </c>
      <c r="B1723" s="0" t="n">
        <f aca="false">C1723+6</f>
        <v>8</v>
      </c>
      <c r="C1723" s="0" t="n">
        <v>2</v>
      </c>
      <c r="D1723" s="0" t="n">
        <f aca="false">C1723+100</f>
        <v>102</v>
      </c>
    </row>
    <row r="1724" customFormat="false" ht="12.75" hidden="false" customHeight="false" outlineLevel="0" collapsed="false">
      <c r="A1724" s="1" t="n">
        <v>69.4400000000035</v>
      </c>
      <c r="B1724" s="0" t="n">
        <f aca="false">C1724+6</f>
        <v>8</v>
      </c>
      <c r="C1724" s="0" t="n">
        <v>2</v>
      </c>
      <c r="D1724" s="0" t="n">
        <f aca="false">C1724+100</f>
        <v>102</v>
      </c>
    </row>
    <row r="1725" customFormat="false" ht="12.75" hidden="false" customHeight="false" outlineLevel="0" collapsed="false">
      <c r="A1725" s="1" t="n">
        <v>69.4600000000035</v>
      </c>
      <c r="B1725" s="0" t="n">
        <f aca="false">C1725+6</f>
        <v>8</v>
      </c>
      <c r="C1725" s="0" t="n">
        <v>2</v>
      </c>
      <c r="D1725" s="0" t="n">
        <f aca="false">C1725+100</f>
        <v>102</v>
      </c>
    </row>
    <row r="1726" customFormat="false" ht="12.75" hidden="false" customHeight="false" outlineLevel="0" collapsed="false">
      <c r="A1726" s="1" t="n">
        <v>69.4800000000034</v>
      </c>
      <c r="B1726" s="0" t="n">
        <f aca="false">C1726+6</f>
        <v>9</v>
      </c>
      <c r="C1726" s="0" t="n">
        <v>3</v>
      </c>
      <c r="D1726" s="0" t="n">
        <f aca="false">C1726+100</f>
        <v>103</v>
      </c>
    </row>
    <row r="1727" customFormat="false" ht="12.75" hidden="false" customHeight="false" outlineLevel="0" collapsed="false">
      <c r="A1727" s="1" t="n">
        <v>69.5000000000034</v>
      </c>
      <c r="B1727" s="0" t="n">
        <f aca="false">C1727+6</f>
        <v>9</v>
      </c>
      <c r="C1727" s="0" t="n">
        <v>3</v>
      </c>
      <c r="D1727" s="0" t="n">
        <f aca="false">C1727+100</f>
        <v>103</v>
      </c>
    </row>
    <row r="1728" customFormat="false" ht="12.75" hidden="false" customHeight="false" outlineLevel="0" collapsed="false">
      <c r="A1728" s="1" t="n">
        <v>69.5200000000034</v>
      </c>
      <c r="B1728" s="0" t="n">
        <f aca="false">C1728+6</f>
        <v>10</v>
      </c>
      <c r="C1728" s="0" t="n">
        <v>4</v>
      </c>
      <c r="D1728" s="0" t="n">
        <f aca="false">C1728+100</f>
        <v>104</v>
      </c>
    </row>
    <row r="1729" customFormat="false" ht="12.75" hidden="false" customHeight="false" outlineLevel="0" collapsed="false">
      <c r="A1729" s="1" t="n">
        <v>69.5400000000034</v>
      </c>
      <c r="B1729" s="0" t="n">
        <f aca="false">C1729+6</f>
        <v>10</v>
      </c>
      <c r="C1729" s="0" t="n">
        <v>4</v>
      </c>
      <c r="D1729" s="0" t="n">
        <f aca="false">C1729+100</f>
        <v>104</v>
      </c>
    </row>
    <row r="1730" customFormat="false" ht="12.75" hidden="false" customHeight="false" outlineLevel="0" collapsed="false">
      <c r="A1730" s="1" t="n">
        <v>69.5600000000034</v>
      </c>
      <c r="B1730" s="0" t="n">
        <f aca="false">C1730+6</f>
        <v>10</v>
      </c>
      <c r="C1730" s="0" t="n">
        <v>4</v>
      </c>
      <c r="D1730" s="0" t="n">
        <f aca="false">C1730+100</f>
        <v>104</v>
      </c>
    </row>
    <row r="1731" customFormat="false" ht="12.75" hidden="false" customHeight="false" outlineLevel="0" collapsed="false">
      <c r="A1731" s="1" t="n">
        <v>69.5800000000034</v>
      </c>
      <c r="B1731" s="0" t="n">
        <f aca="false">C1731+6</f>
        <v>10</v>
      </c>
      <c r="C1731" s="0" t="n">
        <v>4</v>
      </c>
      <c r="D1731" s="0" t="n">
        <f aca="false">C1731+100</f>
        <v>104</v>
      </c>
    </row>
    <row r="1732" customFormat="false" ht="12.75" hidden="false" customHeight="false" outlineLevel="0" collapsed="false">
      <c r="A1732" s="1" t="n">
        <v>69.6000000000034</v>
      </c>
      <c r="B1732" s="0" t="n">
        <f aca="false">C1732+6</f>
        <v>10</v>
      </c>
      <c r="C1732" s="0" t="n">
        <v>4</v>
      </c>
      <c r="D1732" s="0" t="n">
        <f aca="false">C1732+100</f>
        <v>104</v>
      </c>
    </row>
    <row r="1733" customFormat="false" ht="12.75" hidden="false" customHeight="false" outlineLevel="0" collapsed="false">
      <c r="A1733" s="1" t="n">
        <v>69.6200000000034</v>
      </c>
      <c r="B1733" s="0" t="n">
        <f aca="false">C1733+6</f>
        <v>10</v>
      </c>
      <c r="C1733" s="0" t="n">
        <v>4</v>
      </c>
      <c r="D1733" s="0" t="n">
        <f aca="false">C1733+100</f>
        <v>104</v>
      </c>
    </row>
    <row r="1734" customFormat="false" ht="12.75" hidden="false" customHeight="false" outlineLevel="0" collapsed="false">
      <c r="A1734" s="1" t="n">
        <v>69.6400000000034</v>
      </c>
      <c r="B1734" s="0" t="n">
        <f aca="false">C1734+6</f>
        <v>9</v>
      </c>
      <c r="C1734" s="0" t="n">
        <v>3</v>
      </c>
      <c r="D1734" s="0" t="n">
        <f aca="false">C1734+100</f>
        <v>103</v>
      </c>
    </row>
    <row r="1735" customFormat="false" ht="12.75" hidden="false" customHeight="false" outlineLevel="0" collapsed="false">
      <c r="A1735" s="1" t="n">
        <v>69.6600000000034</v>
      </c>
      <c r="B1735" s="0" t="n">
        <f aca="false">C1735+6</f>
        <v>9</v>
      </c>
      <c r="C1735" s="0" t="n">
        <v>3</v>
      </c>
      <c r="D1735" s="0" t="n">
        <f aca="false">C1735+100</f>
        <v>103</v>
      </c>
    </row>
    <row r="1736" customFormat="false" ht="12.75" hidden="false" customHeight="false" outlineLevel="0" collapsed="false">
      <c r="A1736" s="1" t="n">
        <v>69.6800000000034</v>
      </c>
      <c r="B1736" s="0" t="n">
        <f aca="false">C1736+6</f>
        <v>8</v>
      </c>
      <c r="C1736" s="0" t="n">
        <v>2</v>
      </c>
      <c r="D1736" s="0" t="n">
        <f aca="false">C1736+100</f>
        <v>102</v>
      </c>
    </row>
    <row r="1737" customFormat="false" ht="12.75" hidden="false" customHeight="false" outlineLevel="0" collapsed="false">
      <c r="A1737" s="1" t="n">
        <v>69.7000000000034</v>
      </c>
      <c r="B1737" s="0" t="n">
        <f aca="false">C1737+6</f>
        <v>8</v>
      </c>
      <c r="C1737" s="0" t="n">
        <v>2</v>
      </c>
      <c r="D1737" s="0" t="n">
        <f aca="false">C1737+100</f>
        <v>102</v>
      </c>
    </row>
    <row r="1738" customFormat="false" ht="12.75" hidden="false" customHeight="false" outlineLevel="0" collapsed="false">
      <c r="A1738" s="1" t="n">
        <v>69.7200000000034</v>
      </c>
      <c r="B1738" s="0" t="n">
        <f aca="false">C1738+6</f>
        <v>7</v>
      </c>
      <c r="C1738" s="0" t="n">
        <v>1</v>
      </c>
      <c r="D1738" s="0" t="n">
        <f aca="false">C1738+100</f>
        <v>101</v>
      </c>
    </row>
    <row r="1739" customFormat="false" ht="12.75" hidden="false" customHeight="false" outlineLevel="0" collapsed="false">
      <c r="A1739" s="1" t="n">
        <v>69.7400000000034</v>
      </c>
      <c r="B1739" s="0" t="n">
        <f aca="false">C1739+6</f>
        <v>6</v>
      </c>
      <c r="C1739" s="0" t="n">
        <v>0</v>
      </c>
      <c r="D1739" s="0" t="n">
        <f aca="false">C1739+100</f>
        <v>100</v>
      </c>
    </row>
    <row r="1740" customFormat="false" ht="12.75" hidden="false" customHeight="false" outlineLevel="0" collapsed="false">
      <c r="A1740" s="1" t="n">
        <v>69.7600000000034</v>
      </c>
      <c r="B1740" s="0" t="n">
        <f aca="false">C1740+6</f>
        <v>6</v>
      </c>
      <c r="C1740" s="0" t="n">
        <v>0</v>
      </c>
      <c r="D1740" s="0" t="n">
        <f aca="false">C1740+100</f>
        <v>100</v>
      </c>
    </row>
    <row r="1741" customFormat="false" ht="12.75" hidden="false" customHeight="false" outlineLevel="0" collapsed="false">
      <c r="A1741" s="1" t="n">
        <v>69.7800000000034</v>
      </c>
      <c r="B1741" s="0" t="n">
        <f aca="false">C1741+6</f>
        <v>6</v>
      </c>
      <c r="C1741" s="0" t="n">
        <v>0</v>
      </c>
      <c r="D1741" s="0" t="n">
        <f aca="false">C1741+100</f>
        <v>100</v>
      </c>
    </row>
    <row r="1742" customFormat="false" ht="12.75" hidden="false" customHeight="false" outlineLevel="0" collapsed="false">
      <c r="A1742" s="1" t="n">
        <v>69.8000000000034</v>
      </c>
      <c r="B1742" s="0" t="n">
        <f aca="false">C1742+6</f>
        <v>5</v>
      </c>
      <c r="C1742" s="0" t="n">
        <v>-1</v>
      </c>
      <c r="D1742" s="0" t="n">
        <f aca="false">C1742+100</f>
        <v>99</v>
      </c>
    </row>
    <row r="1743" customFormat="false" ht="12.75" hidden="false" customHeight="false" outlineLevel="0" collapsed="false">
      <c r="A1743" s="1" t="n">
        <v>69.8200000000034</v>
      </c>
      <c r="B1743" s="0" t="n">
        <f aca="false">C1743+6</f>
        <v>5</v>
      </c>
      <c r="C1743" s="0" t="n">
        <v>-1</v>
      </c>
      <c r="D1743" s="0" t="n">
        <f aca="false">C1743+100</f>
        <v>99</v>
      </c>
    </row>
    <row r="1744" customFormat="false" ht="12.75" hidden="false" customHeight="false" outlineLevel="0" collapsed="false">
      <c r="A1744" s="1" t="n">
        <v>69.8400000000034</v>
      </c>
      <c r="B1744" s="0" t="n">
        <f aca="false">C1744+6</f>
        <v>5</v>
      </c>
      <c r="C1744" s="0" t="n">
        <v>-1</v>
      </c>
      <c r="D1744" s="0" t="n">
        <f aca="false">C1744+100</f>
        <v>99</v>
      </c>
    </row>
    <row r="1745" customFormat="false" ht="12.75" hidden="false" customHeight="false" outlineLevel="0" collapsed="false">
      <c r="A1745" s="1" t="n">
        <v>69.8600000000034</v>
      </c>
      <c r="B1745" s="0" t="n">
        <f aca="false">C1745+6</f>
        <v>6</v>
      </c>
      <c r="C1745" s="0" t="n">
        <v>0</v>
      </c>
      <c r="D1745" s="0" t="n">
        <f aca="false">C1745+100</f>
        <v>100</v>
      </c>
    </row>
    <row r="1746" customFormat="false" ht="12.75" hidden="false" customHeight="false" outlineLevel="0" collapsed="false">
      <c r="A1746" s="1" t="n">
        <v>69.8800000000034</v>
      </c>
      <c r="B1746" s="0" t="n">
        <f aca="false">C1746+6</f>
        <v>6</v>
      </c>
      <c r="C1746" s="0" t="n">
        <v>0</v>
      </c>
      <c r="D1746" s="0" t="n">
        <f aca="false">C1746+100</f>
        <v>100</v>
      </c>
    </row>
    <row r="1747" customFormat="false" ht="12.75" hidden="false" customHeight="false" outlineLevel="0" collapsed="false">
      <c r="A1747" s="1" t="n">
        <v>69.9000000000034</v>
      </c>
      <c r="B1747" s="0" t="n">
        <f aca="false">C1747+6</f>
        <v>6</v>
      </c>
      <c r="C1747" s="0" t="n">
        <v>0</v>
      </c>
      <c r="D1747" s="0" t="n">
        <f aca="false">C1747+100</f>
        <v>100</v>
      </c>
    </row>
    <row r="1748" customFormat="false" ht="12.75" hidden="false" customHeight="false" outlineLevel="0" collapsed="false">
      <c r="A1748" s="1" t="n">
        <v>69.9200000000034</v>
      </c>
      <c r="B1748" s="0" t="n">
        <f aca="false">C1748+6</f>
        <v>7</v>
      </c>
      <c r="C1748" s="0" t="n">
        <v>1</v>
      </c>
      <c r="D1748" s="0" t="n">
        <f aca="false">C1748+100</f>
        <v>101</v>
      </c>
    </row>
    <row r="1749" customFormat="false" ht="12.75" hidden="false" customHeight="false" outlineLevel="0" collapsed="false">
      <c r="A1749" s="1" t="n">
        <v>69.9400000000034</v>
      </c>
      <c r="B1749" s="0" t="n">
        <f aca="false">C1749+6</f>
        <v>7</v>
      </c>
      <c r="C1749" s="0" t="n">
        <v>1</v>
      </c>
      <c r="D1749" s="0" t="n">
        <f aca="false">C1749+100</f>
        <v>101</v>
      </c>
    </row>
    <row r="1750" customFormat="false" ht="12.75" hidden="false" customHeight="false" outlineLevel="0" collapsed="false">
      <c r="A1750" s="1" t="n">
        <v>69.9600000000034</v>
      </c>
      <c r="B1750" s="0" t="n">
        <f aca="false">C1750+6</f>
        <v>7</v>
      </c>
      <c r="C1750" s="0" t="n">
        <v>1</v>
      </c>
      <c r="D1750" s="0" t="n">
        <f aca="false">C1750+100</f>
        <v>101</v>
      </c>
    </row>
    <row r="1751" customFormat="false" ht="12.75" hidden="false" customHeight="false" outlineLevel="0" collapsed="false">
      <c r="A1751" s="1" t="n">
        <v>69.9800000000033</v>
      </c>
      <c r="B1751" s="0" t="n">
        <f aca="false">C1751+6</f>
        <v>8</v>
      </c>
      <c r="C1751" s="0" t="n">
        <v>2</v>
      </c>
      <c r="D1751" s="0" t="n">
        <f aca="false">C1751+100</f>
        <v>102</v>
      </c>
    </row>
    <row r="1752" customFormat="false" ht="12.75" hidden="false" customHeight="false" outlineLevel="0" collapsed="false">
      <c r="A1752" s="1" t="n">
        <v>70.0000000000033</v>
      </c>
      <c r="B1752" s="0" t="n">
        <f aca="false">C1752+6</f>
        <v>8</v>
      </c>
      <c r="C1752" s="0" t="n">
        <v>2</v>
      </c>
      <c r="D1752" s="0" t="n">
        <f aca="false">C1752+100</f>
        <v>102</v>
      </c>
    </row>
    <row r="1753" customFormat="false" ht="12.75" hidden="false" customHeight="false" outlineLevel="0" collapsed="false">
      <c r="A1753" s="1" t="n">
        <v>70.0200000000033</v>
      </c>
      <c r="B1753" s="0" t="n">
        <f aca="false">C1753+6</f>
        <v>8</v>
      </c>
      <c r="C1753" s="0" t="n">
        <v>2</v>
      </c>
      <c r="D1753" s="0" t="n">
        <f aca="false">C1753+100</f>
        <v>102</v>
      </c>
    </row>
    <row r="1754" customFormat="false" ht="12.75" hidden="false" customHeight="false" outlineLevel="0" collapsed="false">
      <c r="A1754" s="1" t="n">
        <v>70.0400000000033</v>
      </c>
      <c r="B1754" s="0" t="n">
        <f aca="false">C1754+6</f>
        <v>8</v>
      </c>
      <c r="C1754" s="0" t="n">
        <v>2</v>
      </c>
      <c r="D1754" s="0" t="n">
        <f aca="false">C1754+100</f>
        <v>102</v>
      </c>
    </row>
    <row r="1755" customFormat="false" ht="12.75" hidden="false" customHeight="false" outlineLevel="0" collapsed="false">
      <c r="A1755" s="1" t="n">
        <v>70.0600000000033</v>
      </c>
      <c r="B1755" s="0" t="n">
        <f aca="false">C1755+6</f>
        <v>9</v>
      </c>
      <c r="C1755" s="0" t="n">
        <v>3</v>
      </c>
      <c r="D1755" s="0" t="n">
        <f aca="false">C1755+100</f>
        <v>103</v>
      </c>
    </row>
    <row r="1756" customFormat="false" ht="12.75" hidden="false" customHeight="false" outlineLevel="0" collapsed="false">
      <c r="A1756" s="1" t="n">
        <v>70.0800000000033</v>
      </c>
      <c r="B1756" s="0" t="n">
        <f aca="false">C1756+6</f>
        <v>8</v>
      </c>
      <c r="C1756" s="0" t="n">
        <v>2</v>
      </c>
      <c r="D1756" s="0" t="n">
        <f aca="false">C1756+100</f>
        <v>102</v>
      </c>
    </row>
    <row r="1757" customFormat="false" ht="12.75" hidden="false" customHeight="false" outlineLevel="0" collapsed="false">
      <c r="A1757" s="1" t="n">
        <v>70.1000000000033</v>
      </c>
      <c r="B1757" s="0" t="n">
        <f aca="false">C1757+6</f>
        <v>8</v>
      </c>
      <c r="C1757" s="0" t="n">
        <v>2</v>
      </c>
      <c r="D1757" s="0" t="n">
        <f aca="false">C1757+100</f>
        <v>102</v>
      </c>
    </row>
    <row r="1758" customFormat="false" ht="12.75" hidden="false" customHeight="false" outlineLevel="0" collapsed="false">
      <c r="A1758" s="1" t="n">
        <v>70.1200000000033</v>
      </c>
      <c r="B1758" s="0" t="n">
        <f aca="false">C1758+6</f>
        <v>8</v>
      </c>
      <c r="C1758" s="0" t="n">
        <v>2</v>
      </c>
      <c r="D1758" s="0" t="n">
        <f aca="false">C1758+100</f>
        <v>102</v>
      </c>
    </row>
    <row r="1759" customFormat="false" ht="12.75" hidden="false" customHeight="false" outlineLevel="0" collapsed="false">
      <c r="A1759" s="1" t="n">
        <v>70.1400000000033</v>
      </c>
      <c r="B1759" s="0" t="n">
        <f aca="false">C1759+6</f>
        <v>8</v>
      </c>
      <c r="C1759" s="0" t="n">
        <v>2</v>
      </c>
      <c r="D1759" s="0" t="n">
        <f aca="false">C1759+100</f>
        <v>102</v>
      </c>
    </row>
    <row r="1760" customFormat="false" ht="12.75" hidden="false" customHeight="false" outlineLevel="0" collapsed="false">
      <c r="A1760" s="1" t="n">
        <v>70.1600000000033</v>
      </c>
      <c r="B1760" s="0" t="n">
        <f aca="false">C1760+6</f>
        <v>8</v>
      </c>
      <c r="C1760" s="0" t="n">
        <v>2</v>
      </c>
      <c r="D1760" s="0" t="n">
        <f aca="false">C1760+100</f>
        <v>102</v>
      </c>
    </row>
    <row r="1761" customFormat="false" ht="12.75" hidden="false" customHeight="false" outlineLevel="0" collapsed="false">
      <c r="A1761" s="1" t="n">
        <v>70.1800000000033</v>
      </c>
      <c r="B1761" s="0" t="n">
        <f aca="false">C1761+6</f>
        <v>7</v>
      </c>
      <c r="C1761" s="0" t="n">
        <v>1</v>
      </c>
      <c r="D1761" s="0" t="n">
        <f aca="false">C1761+100</f>
        <v>101</v>
      </c>
    </row>
    <row r="1762" customFormat="false" ht="12.75" hidden="false" customHeight="false" outlineLevel="0" collapsed="false">
      <c r="A1762" s="1" t="n">
        <v>70.2000000000033</v>
      </c>
      <c r="B1762" s="0" t="n">
        <f aca="false">C1762+6</f>
        <v>7</v>
      </c>
      <c r="C1762" s="0" t="n">
        <v>1</v>
      </c>
      <c r="D1762" s="0" t="n">
        <f aca="false">C1762+100</f>
        <v>101</v>
      </c>
    </row>
    <row r="1763" customFormat="false" ht="12.75" hidden="false" customHeight="false" outlineLevel="0" collapsed="false">
      <c r="A1763" s="1" t="n">
        <v>70.2200000000033</v>
      </c>
      <c r="B1763" s="0" t="n">
        <f aca="false">C1763+6</f>
        <v>7</v>
      </c>
      <c r="C1763" s="0" t="n">
        <v>1</v>
      </c>
      <c r="D1763" s="0" t="n">
        <f aca="false">C1763+100</f>
        <v>101</v>
      </c>
    </row>
    <row r="1764" customFormat="false" ht="12.75" hidden="false" customHeight="false" outlineLevel="0" collapsed="false">
      <c r="A1764" s="1" t="n">
        <v>70.2400000000033</v>
      </c>
      <c r="B1764" s="0" t="n">
        <f aca="false">C1764+6</f>
        <v>6</v>
      </c>
      <c r="C1764" s="0" t="n">
        <v>0</v>
      </c>
      <c r="D1764" s="0" t="n">
        <f aca="false">C1764+100</f>
        <v>100</v>
      </c>
    </row>
    <row r="1765" customFormat="false" ht="12.75" hidden="false" customHeight="false" outlineLevel="0" collapsed="false">
      <c r="A1765" s="1" t="n">
        <v>70.2600000000033</v>
      </c>
      <c r="B1765" s="0" t="n">
        <f aca="false">C1765+6</f>
        <v>6</v>
      </c>
      <c r="C1765" s="0" t="n">
        <v>0</v>
      </c>
      <c r="D1765" s="0" t="n">
        <f aca="false">C1765+100</f>
        <v>100</v>
      </c>
    </row>
    <row r="1766" customFormat="false" ht="12.75" hidden="false" customHeight="false" outlineLevel="0" collapsed="false">
      <c r="A1766" s="1" t="n">
        <v>70.2800000000033</v>
      </c>
      <c r="B1766" s="0" t="n">
        <f aca="false">C1766+6</f>
        <v>6</v>
      </c>
      <c r="C1766" s="0" t="n">
        <v>0</v>
      </c>
      <c r="D1766" s="0" t="n">
        <f aca="false">C1766+100</f>
        <v>100</v>
      </c>
    </row>
    <row r="1767" customFormat="false" ht="12.75" hidden="false" customHeight="false" outlineLevel="0" collapsed="false">
      <c r="A1767" s="1" t="n">
        <v>70.3000000000033</v>
      </c>
      <c r="B1767" s="0" t="n">
        <f aca="false">C1767+6</f>
        <v>5</v>
      </c>
      <c r="C1767" s="0" t="n">
        <v>-1</v>
      </c>
      <c r="D1767" s="0" t="n">
        <f aca="false">C1767+100</f>
        <v>99</v>
      </c>
    </row>
    <row r="1768" customFormat="false" ht="12.75" hidden="false" customHeight="false" outlineLevel="0" collapsed="false">
      <c r="A1768" s="1" t="n">
        <v>70.3200000000033</v>
      </c>
      <c r="B1768" s="0" t="n">
        <f aca="false">C1768+6</f>
        <v>5</v>
      </c>
      <c r="C1768" s="0" t="n">
        <v>-1</v>
      </c>
      <c r="D1768" s="0" t="n">
        <f aca="false">C1768+100</f>
        <v>99</v>
      </c>
    </row>
    <row r="1769" customFormat="false" ht="12.75" hidden="false" customHeight="false" outlineLevel="0" collapsed="false">
      <c r="A1769" s="1" t="n">
        <v>70.3400000000033</v>
      </c>
      <c r="B1769" s="0" t="n">
        <f aca="false">C1769+6</f>
        <v>5</v>
      </c>
      <c r="C1769" s="0" t="n">
        <v>-1</v>
      </c>
      <c r="D1769" s="0" t="n">
        <f aca="false">C1769+100</f>
        <v>99</v>
      </c>
    </row>
    <row r="1770" customFormat="false" ht="12.75" hidden="false" customHeight="false" outlineLevel="0" collapsed="false">
      <c r="A1770" s="1" t="n">
        <v>70.3600000000033</v>
      </c>
      <c r="B1770" s="0" t="n">
        <f aca="false">C1770+6</f>
        <v>5</v>
      </c>
      <c r="C1770" s="0" t="n">
        <v>-1</v>
      </c>
      <c r="D1770" s="0" t="n">
        <f aca="false">C1770+100</f>
        <v>99</v>
      </c>
    </row>
    <row r="1771" customFormat="false" ht="12.75" hidden="false" customHeight="false" outlineLevel="0" collapsed="false">
      <c r="A1771" s="1" t="n">
        <v>70.3800000000033</v>
      </c>
      <c r="B1771" s="0" t="n">
        <f aca="false">C1771+6</f>
        <v>5</v>
      </c>
      <c r="C1771" s="0" t="n">
        <v>-1</v>
      </c>
      <c r="D1771" s="0" t="n">
        <f aca="false">C1771+100</f>
        <v>99</v>
      </c>
    </row>
    <row r="1772" customFormat="false" ht="12.75" hidden="false" customHeight="false" outlineLevel="0" collapsed="false">
      <c r="A1772" s="1" t="n">
        <v>70.4000000000033</v>
      </c>
      <c r="B1772" s="0" t="n">
        <f aca="false">C1772+6</f>
        <v>6</v>
      </c>
      <c r="C1772" s="0" t="n">
        <v>0</v>
      </c>
      <c r="D1772" s="0" t="n">
        <f aca="false">C1772+100</f>
        <v>100</v>
      </c>
    </row>
    <row r="1773" customFormat="false" ht="12.75" hidden="false" customHeight="false" outlineLevel="0" collapsed="false">
      <c r="A1773" s="1" t="n">
        <v>70.4200000000033</v>
      </c>
      <c r="B1773" s="0" t="n">
        <f aca="false">C1773+6</f>
        <v>6</v>
      </c>
      <c r="C1773" s="0" t="n">
        <v>0</v>
      </c>
      <c r="D1773" s="0" t="n">
        <f aca="false">C1773+100</f>
        <v>100</v>
      </c>
    </row>
    <row r="1774" customFormat="false" ht="12.75" hidden="false" customHeight="false" outlineLevel="0" collapsed="false">
      <c r="A1774" s="1" t="n">
        <v>70.4400000000033</v>
      </c>
      <c r="B1774" s="0" t="n">
        <f aca="false">C1774+6</f>
        <v>7</v>
      </c>
      <c r="C1774" s="0" t="n">
        <v>1</v>
      </c>
      <c r="D1774" s="0" t="n">
        <f aca="false">C1774+100</f>
        <v>101</v>
      </c>
    </row>
    <row r="1775" customFormat="false" ht="12.75" hidden="false" customHeight="false" outlineLevel="0" collapsed="false">
      <c r="A1775" s="1" t="n">
        <v>70.4600000000033</v>
      </c>
      <c r="B1775" s="0" t="n">
        <f aca="false">C1775+6</f>
        <v>7</v>
      </c>
      <c r="C1775" s="0" t="n">
        <v>1</v>
      </c>
      <c r="D1775" s="0" t="n">
        <f aca="false">C1775+100</f>
        <v>101</v>
      </c>
    </row>
    <row r="1776" customFormat="false" ht="12.75" hidden="false" customHeight="false" outlineLevel="0" collapsed="false">
      <c r="A1776" s="1" t="n">
        <v>70.4800000000032</v>
      </c>
      <c r="B1776" s="0" t="n">
        <f aca="false">C1776+6</f>
        <v>7</v>
      </c>
      <c r="C1776" s="0" t="n">
        <v>1</v>
      </c>
      <c r="D1776" s="0" t="n">
        <f aca="false">C1776+100</f>
        <v>101</v>
      </c>
    </row>
    <row r="1777" customFormat="false" ht="12.75" hidden="false" customHeight="false" outlineLevel="0" collapsed="false">
      <c r="A1777" s="1" t="n">
        <v>70.5000000000032</v>
      </c>
      <c r="B1777" s="0" t="n">
        <f aca="false">C1777+6</f>
        <v>8</v>
      </c>
      <c r="C1777" s="0" t="n">
        <v>2</v>
      </c>
      <c r="D1777" s="0" t="n">
        <f aca="false">C1777+100</f>
        <v>102</v>
      </c>
    </row>
    <row r="1778" customFormat="false" ht="12.75" hidden="false" customHeight="false" outlineLevel="0" collapsed="false">
      <c r="A1778" s="1" t="n">
        <v>70.5200000000032</v>
      </c>
      <c r="B1778" s="0" t="n">
        <f aca="false">C1778+6</f>
        <v>8</v>
      </c>
      <c r="C1778" s="0" t="n">
        <v>2</v>
      </c>
      <c r="D1778" s="0" t="n">
        <f aca="false">C1778+100</f>
        <v>102</v>
      </c>
    </row>
    <row r="1779" customFormat="false" ht="12.75" hidden="false" customHeight="false" outlineLevel="0" collapsed="false">
      <c r="A1779" s="1" t="n">
        <v>70.5400000000032</v>
      </c>
      <c r="B1779" s="0" t="n">
        <f aca="false">C1779+6</f>
        <v>9</v>
      </c>
      <c r="C1779" s="0" t="n">
        <v>3</v>
      </c>
      <c r="D1779" s="0" t="n">
        <f aca="false">C1779+100</f>
        <v>103</v>
      </c>
    </row>
    <row r="1780" customFormat="false" ht="12.75" hidden="false" customHeight="false" outlineLevel="0" collapsed="false">
      <c r="A1780" s="1" t="n">
        <v>70.5600000000032</v>
      </c>
      <c r="B1780" s="0" t="n">
        <f aca="false">C1780+6</f>
        <v>9</v>
      </c>
      <c r="C1780" s="0" t="n">
        <v>3</v>
      </c>
      <c r="D1780" s="0" t="n">
        <f aca="false">C1780+100</f>
        <v>103</v>
      </c>
    </row>
    <row r="1781" customFormat="false" ht="12.75" hidden="false" customHeight="false" outlineLevel="0" collapsed="false">
      <c r="A1781" s="1" t="n">
        <v>70.5800000000032</v>
      </c>
      <c r="B1781" s="0" t="n">
        <f aca="false">C1781+6</f>
        <v>9</v>
      </c>
      <c r="C1781" s="0" t="n">
        <v>3</v>
      </c>
      <c r="D1781" s="0" t="n">
        <f aca="false">C1781+100</f>
        <v>103</v>
      </c>
    </row>
    <row r="1782" customFormat="false" ht="12.75" hidden="false" customHeight="false" outlineLevel="0" collapsed="false">
      <c r="A1782" s="1" t="n">
        <v>70.6000000000032</v>
      </c>
      <c r="B1782" s="0" t="n">
        <f aca="false">C1782+6</f>
        <v>9</v>
      </c>
      <c r="C1782" s="0" t="n">
        <v>3</v>
      </c>
      <c r="D1782" s="0" t="n">
        <f aca="false">C1782+100</f>
        <v>103</v>
      </c>
    </row>
    <row r="1783" customFormat="false" ht="12.75" hidden="false" customHeight="false" outlineLevel="0" collapsed="false">
      <c r="A1783" s="1" t="n">
        <v>70.6200000000032</v>
      </c>
      <c r="B1783" s="0" t="n">
        <f aca="false">C1783+6</f>
        <v>9</v>
      </c>
      <c r="C1783" s="0" t="n">
        <v>3</v>
      </c>
      <c r="D1783" s="0" t="n">
        <f aca="false">C1783+100</f>
        <v>103</v>
      </c>
    </row>
    <row r="1784" customFormat="false" ht="12.75" hidden="false" customHeight="false" outlineLevel="0" collapsed="false">
      <c r="A1784" s="1" t="n">
        <v>70.6400000000032</v>
      </c>
      <c r="B1784" s="0" t="n">
        <f aca="false">C1784+6</f>
        <v>9</v>
      </c>
      <c r="C1784" s="0" t="n">
        <v>3</v>
      </c>
      <c r="D1784" s="0" t="n">
        <f aca="false">C1784+100</f>
        <v>103</v>
      </c>
    </row>
    <row r="1785" customFormat="false" ht="12.75" hidden="false" customHeight="false" outlineLevel="0" collapsed="false">
      <c r="A1785" s="1" t="n">
        <v>70.6600000000032</v>
      </c>
      <c r="B1785" s="0" t="n">
        <f aca="false">C1785+6</f>
        <v>8</v>
      </c>
      <c r="C1785" s="0" t="n">
        <v>2</v>
      </c>
      <c r="D1785" s="0" t="n">
        <f aca="false">C1785+100</f>
        <v>102</v>
      </c>
    </row>
    <row r="1786" customFormat="false" ht="12.75" hidden="false" customHeight="false" outlineLevel="0" collapsed="false">
      <c r="A1786" s="1" t="n">
        <v>70.6800000000032</v>
      </c>
      <c r="B1786" s="0" t="n">
        <f aca="false">C1786+6</f>
        <v>8</v>
      </c>
      <c r="C1786" s="0" t="n">
        <v>2</v>
      </c>
      <c r="D1786" s="0" t="n">
        <f aca="false">C1786+100</f>
        <v>102</v>
      </c>
    </row>
    <row r="1787" customFormat="false" ht="12.75" hidden="false" customHeight="false" outlineLevel="0" collapsed="false">
      <c r="A1787" s="1" t="n">
        <v>70.7000000000032</v>
      </c>
      <c r="B1787" s="0" t="n">
        <f aca="false">C1787+6</f>
        <v>7</v>
      </c>
      <c r="C1787" s="0" t="n">
        <v>1</v>
      </c>
      <c r="D1787" s="0" t="n">
        <f aca="false">C1787+100</f>
        <v>101</v>
      </c>
    </row>
    <row r="1788" customFormat="false" ht="12.75" hidden="false" customHeight="false" outlineLevel="0" collapsed="false">
      <c r="A1788" s="1" t="n">
        <v>70.7200000000032</v>
      </c>
      <c r="B1788" s="0" t="n">
        <f aca="false">C1788+6</f>
        <v>7</v>
      </c>
      <c r="C1788" s="0" t="n">
        <v>1</v>
      </c>
      <c r="D1788" s="0" t="n">
        <f aca="false">C1788+100</f>
        <v>101</v>
      </c>
    </row>
    <row r="1789" customFormat="false" ht="12.75" hidden="false" customHeight="false" outlineLevel="0" collapsed="false">
      <c r="A1789" s="1" t="n">
        <v>70.7400000000032</v>
      </c>
      <c r="B1789" s="0" t="n">
        <f aca="false">C1789+6</f>
        <v>6</v>
      </c>
      <c r="C1789" s="0" t="n">
        <v>0</v>
      </c>
      <c r="D1789" s="0" t="n">
        <f aca="false">C1789+100</f>
        <v>100</v>
      </c>
    </row>
    <row r="1790" customFormat="false" ht="12.75" hidden="false" customHeight="false" outlineLevel="0" collapsed="false">
      <c r="A1790" s="1" t="n">
        <v>70.7600000000032</v>
      </c>
      <c r="B1790" s="0" t="n">
        <f aca="false">C1790+6</f>
        <v>6</v>
      </c>
      <c r="C1790" s="0" t="n">
        <v>0</v>
      </c>
      <c r="D1790" s="0" t="n">
        <f aca="false">C1790+100</f>
        <v>100</v>
      </c>
    </row>
    <row r="1791" customFormat="false" ht="12.75" hidden="false" customHeight="false" outlineLevel="0" collapsed="false">
      <c r="A1791" s="1" t="n">
        <v>70.7800000000032</v>
      </c>
      <c r="B1791" s="0" t="n">
        <f aca="false">C1791+6</f>
        <v>6</v>
      </c>
      <c r="C1791" s="0" t="n">
        <v>0</v>
      </c>
      <c r="D1791" s="0" t="n">
        <f aca="false">C1791+100</f>
        <v>100</v>
      </c>
    </row>
    <row r="1792" customFormat="false" ht="12.75" hidden="false" customHeight="false" outlineLevel="0" collapsed="false">
      <c r="A1792" s="1" t="n">
        <v>70.8000000000032</v>
      </c>
      <c r="B1792" s="0" t="n">
        <f aca="false">C1792+6</f>
        <v>6</v>
      </c>
      <c r="C1792" s="0" t="n">
        <v>0</v>
      </c>
      <c r="D1792" s="0" t="n">
        <f aca="false">C1792+100</f>
        <v>100</v>
      </c>
    </row>
    <row r="1793" customFormat="false" ht="12.75" hidden="false" customHeight="false" outlineLevel="0" collapsed="false">
      <c r="A1793" s="1" t="n">
        <v>70.8200000000032</v>
      </c>
      <c r="B1793" s="0" t="n">
        <f aca="false">C1793+6</f>
        <v>6</v>
      </c>
      <c r="C1793" s="0" t="n">
        <v>0</v>
      </c>
      <c r="D1793" s="0" t="n">
        <f aca="false">C1793+100</f>
        <v>100</v>
      </c>
    </row>
    <row r="1794" customFormat="false" ht="12.75" hidden="false" customHeight="false" outlineLevel="0" collapsed="false">
      <c r="A1794" s="1" t="n">
        <v>70.8400000000032</v>
      </c>
      <c r="B1794" s="0" t="n">
        <f aca="false">C1794+6</f>
        <v>6</v>
      </c>
      <c r="C1794" s="0" t="n">
        <v>0</v>
      </c>
      <c r="D1794" s="0" t="n">
        <f aca="false">C1794+100</f>
        <v>100</v>
      </c>
    </row>
    <row r="1795" customFormat="false" ht="12.75" hidden="false" customHeight="false" outlineLevel="0" collapsed="false">
      <c r="A1795" s="1" t="n">
        <v>70.8600000000032</v>
      </c>
      <c r="B1795" s="0" t="n">
        <f aca="false">C1795+6</f>
        <v>6</v>
      </c>
      <c r="C1795" s="0" t="n">
        <v>0</v>
      </c>
      <c r="D1795" s="0" t="n">
        <f aca="false">C1795+100</f>
        <v>100</v>
      </c>
    </row>
    <row r="1796" customFormat="false" ht="12.75" hidden="false" customHeight="false" outlineLevel="0" collapsed="false">
      <c r="A1796" s="1" t="n">
        <v>70.8800000000032</v>
      </c>
      <c r="B1796" s="0" t="n">
        <f aca="false">C1796+6</f>
        <v>6</v>
      </c>
      <c r="C1796" s="0" t="n">
        <v>0</v>
      </c>
      <c r="D1796" s="0" t="n">
        <f aca="false">C1796+100</f>
        <v>100</v>
      </c>
    </row>
    <row r="1797" customFormat="false" ht="12.75" hidden="false" customHeight="false" outlineLevel="0" collapsed="false">
      <c r="A1797" s="1" t="n">
        <v>70.9000000000032</v>
      </c>
      <c r="B1797" s="0" t="n">
        <f aca="false">C1797+6</f>
        <v>7</v>
      </c>
      <c r="C1797" s="0" t="n">
        <v>1</v>
      </c>
      <c r="D1797" s="0" t="n">
        <f aca="false">C1797+100</f>
        <v>101</v>
      </c>
    </row>
    <row r="1798" customFormat="false" ht="12.75" hidden="false" customHeight="false" outlineLevel="0" collapsed="false">
      <c r="A1798" s="1" t="n">
        <v>70.9200000000032</v>
      </c>
      <c r="B1798" s="0" t="n">
        <f aca="false">C1798+6</f>
        <v>7</v>
      </c>
      <c r="C1798" s="0" t="n">
        <v>1</v>
      </c>
      <c r="D1798" s="0" t="n">
        <f aca="false">C1798+100</f>
        <v>101</v>
      </c>
    </row>
    <row r="1799" customFormat="false" ht="12.75" hidden="false" customHeight="false" outlineLevel="0" collapsed="false">
      <c r="A1799" s="1" t="n">
        <v>70.9400000000032</v>
      </c>
      <c r="B1799" s="0" t="n">
        <f aca="false">C1799+6</f>
        <v>7</v>
      </c>
      <c r="C1799" s="0" t="n">
        <v>1</v>
      </c>
      <c r="D1799" s="0" t="n">
        <f aca="false">C1799+100</f>
        <v>101</v>
      </c>
    </row>
    <row r="1800" customFormat="false" ht="12.75" hidden="false" customHeight="false" outlineLevel="0" collapsed="false">
      <c r="A1800" s="1" t="n">
        <v>70.9600000000032</v>
      </c>
      <c r="B1800" s="0" t="n">
        <f aca="false">C1800+6</f>
        <v>8</v>
      </c>
      <c r="C1800" s="0" t="n">
        <v>2</v>
      </c>
      <c r="D1800" s="0" t="n">
        <f aca="false">C1800+100</f>
        <v>102</v>
      </c>
    </row>
    <row r="1801" customFormat="false" ht="12.75" hidden="false" customHeight="false" outlineLevel="0" collapsed="false">
      <c r="A1801" s="1" t="n">
        <v>70.9800000000031</v>
      </c>
      <c r="B1801" s="0" t="n">
        <f aca="false">C1801+6</f>
        <v>8</v>
      </c>
      <c r="C1801" s="0" t="n">
        <v>2</v>
      </c>
      <c r="D1801" s="0" t="n">
        <f aca="false">C1801+100</f>
        <v>102</v>
      </c>
    </row>
    <row r="1802" customFormat="false" ht="12.75" hidden="false" customHeight="false" outlineLevel="0" collapsed="false">
      <c r="A1802" s="1" t="n">
        <v>71.0000000000031</v>
      </c>
      <c r="B1802" s="0" t="n">
        <f aca="false">C1802+6</f>
        <v>8</v>
      </c>
      <c r="C1802" s="0" t="n">
        <v>2</v>
      </c>
      <c r="D1802" s="0" t="n">
        <f aca="false">C1802+100</f>
        <v>102</v>
      </c>
    </row>
    <row r="1803" customFormat="false" ht="12.75" hidden="false" customHeight="false" outlineLevel="0" collapsed="false">
      <c r="A1803" s="1" t="n">
        <v>71.0200000000031</v>
      </c>
      <c r="B1803" s="0" t="n">
        <f aca="false">C1803+6</f>
        <v>8</v>
      </c>
      <c r="C1803" s="0" t="n">
        <v>2</v>
      </c>
      <c r="D1803" s="0" t="n">
        <f aca="false">C1803+100</f>
        <v>102</v>
      </c>
    </row>
    <row r="1804" customFormat="false" ht="12.75" hidden="false" customHeight="false" outlineLevel="0" collapsed="false">
      <c r="A1804" s="1" t="n">
        <v>71.0400000000031</v>
      </c>
      <c r="B1804" s="0" t="n">
        <f aca="false">C1804+6</f>
        <v>8</v>
      </c>
      <c r="C1804" s="0" t="n">
        <v>2</v>
      </c>
      <c r="D1804" s="0" t="n">
        <f aca="false">C1804+100</f>
        <v>102</v>
      </c>
    </row>
    <row r="1805" customFormat="false" ht="12.75" hidden="false" customHeight="false" outlineLevel="0" collapsed="false">
      <c r="A1805" s="1" t="n">
        <v>71.0600000000031</v>
      </c>
      <c r="B1805" s="0" t="n">
        <f aca="false">C1805+6</f>
        <v>7</v>
      </c>
      <c r="C1805" s="0" t="n">
        <v>1</v>
      </c>
      <c r="D1805" s="0" t="n">
        <f aca="false">C1805+100</f>
        <v>101</v>
      </c>
    </row>
    <row r="1806" customFormat="false" ht="12.75" hidden="false" customHeight="false" outlineLevel="0" collapsed="false">
      <c r="A1806" s="1" t="n">
        <v>71.0800000000031</v>
      </c>
      <c r="B1806" s="0" t="n">
        <f aca="false">C1806+6</f>
        <v>7</v>
      </c>
      <c r="C1806" s="0" t="n">
        <v>1</v>
      </c>
      <c r="D1806" s="0" t="n">
        <f aca="false">C1806+100</f>
        <v>101</v>
      </c>
    </row>
    <row r="1807" customFormat="false" ht="12.75" hidden="false" customHeight="false" outlineLevel="0" collapsed="false">
      <c r="A1807" s="1" t="n">
        <v>71.1000000000031</v>
      </c>
      <c r="B1807" s="0" t="n">
        <f aca="false">C1807+6</f>
        <v>7</v>
      </c>
      <c r="C1807" s="0" t="n">
        <v>1</v>
      </c>
      <c r="D1807" s="0" t="n">
        <f aca="false">C1807+100</f>
        <v>101</v>
      </c>
    </row>
    <row r="1808" customFormat="false" ht="12.75" hidden="false" customHeight="false" outlineLevel="0" collapsed="false">
      <c r="A1808" s="1" t="n">
        <v>71.1200000000031</v>
      </c>
      <c r="B1808" s="0" t="n">
        <f aca="false">C1808+6</f>
        <v>6</v>
      </c>
      <c r="C1808" s="0" t="n">
        <v>0</v>
      </c>
      <c r="D1808" s="0" t="n">
        <f aca="false">C1808+100</f>
        <v>100</v>
      </c>
    </row>
    <row r="1809" customFormat="false" ht="12.75" hidden="false" customHeight="false" outlineLevel="0" collapsed="false">
      <c r="A1809" s="1" t="n">
        <v>71.1400000000031</v>
      </c>
      <c r="B1809" s="0" t="n">
        <f aca="false">C1809+6</f>
        <v>6</v>
      </c>
      <c r="C1809" s="0" t="n">
        <v>0</v>
      </c>
      <c r="D1809" s="0" t="n">
        <f aca="false">C1809+100</f>
        <v>100</v>
      </c>
    </row>
    <row r="1810" customFormat="false" ht="12.75" hidden="false" customHeight="false" outlineLevel="0" collapsed="false">
      <c r="A1810" s="1" t="n">
        <v>71.1600000000031</v>
      </c>
      <c r="B1810" s="0" t="n">
        <f aca="false">C1810+6</f>
        <v>6</v>
      </c>
      <c r="C1810" s="0" t="n">
        <v>0</v>
      </c>
      <c r="D1810" s="0" t="n">
        <f aca="false">C1810+100</f>
        <v>100</v>
      </c>
    </row>
    <row r="1811" customFormat="false" ht="12.75" hidden="false" customHeight="false" outlineLevel="0" collapsed="false">
      <c r="A1811" s="1" t="n">
        <v>71.1800000000031</v>
      </c>
      <c r="B1811" s="0" t="n">
        <f aca="false">C1811+6</f>
        <v>6</v>
      </c>
      <c r="C1811" s="0" t="n">
        <v>0</v>
      </c>
      <c r="D1811" s="0" t="n">
        <f aca="false">C1811+100</f>
        <v>100</v>
      </c>
    </row>
    <row r="1812" customFormat="false" ht="12.75" hidden="false" customHeight="false" outlineLevel="0" collapsed="false">
      <c r="A1812" s="1" t="n">
        <v>71.2000000000031</v>
      </c>
      <c r="B1812" s="0" t="n">
        <f aca="false">C1812+6</f>
        <v>6</v>
      </c>
      <c r="C1812" s="0" t="n">
        <v>0</v>
      </c>
      <c r="D1812" s="0" t="n">
        <f aca="false">C1812+100</f>
        <v>100</v>
      </c>
    </row>
    <row r="1813" customFormat="false" ht="12.75" hidden="false" customHeight="false" outlineLevel="0" collapsed="false">
      <c r="A1813" s="1" t="n">
        <v>71.2200000000031</v>
      </c>
      <c r="B1813" s="0" t="n">
        <f aca="false">C1813+6</f>
        <v>6</v>
      </c>
      <c r="C1813" s="0" t="n">
        <v>0</v>
      </c>
      <c r="D1813" s="0" t="n">
        <f aca="false">C1813+100</f>
        <v>100</v>
      </c>
    </row>
    <row r="1814" customFormat="false" ht="12.75" hidden="false" customHeight="false" outlineLevel="0" collapsed="false">
      <c r="A1814" s="1" t="n">
        <v>71.2400000000031</v>
      </c>
      <c r="B1814" s="0" t="n">
        <f aca="false">C1814+6</f>
        <v>6</v>
      </c>
      <c r="C1814" s="0" t="n">
        <v>0</v>
      </c>
      <c r="D1814" s="0" t="n">
        <f aca="false">C1814+100</f>
        <v>100</v>
      </c>
    </row>
    <row r="1815" customFormat="false" ht="12.75" hidden="false" customHeight="false" outlineLevel="0" collapsed="false">
      <c r="A1815" s="1" t="n">
        <v>71.2600000000031</v>
      </c>
      <c r="B1815" s="0" t="n">
        <f aca="false">C1815+6</f>
        <v>6</v>
      </c>
      <c r="C1815" s="0" t="n">
        <v>0</v>
      </c>
      <c r="D1815" s="0" t="n">
        <f aca="false">C1815+100</f>
        <v>100</v>
      </c>
    </row>
    <row r="1816" customFormat="false" ht="12.75" hidden="false" customHeight="false" outlineLevel="0" collapsed="false">
      <c r="A1816" s="1" t="n">
        <v>71.2800000000031</v>
      </c>
      <c r="B1816" s="0" t="n">
        <f aca="false">C1816+6</f>
        <v>7</v>
      </c>
      <c r="C1816" s="0" t="n">
        <v>1</v>
      </c>
      <c r="D1816" s="0" t="n">
        <f aca="false">C1816+100</f>
        <v>101</v>
      </c>
    </row>
    <row r="1817" customFormat="false" ht="12.75" hidden="false" customHeight="false" outlineLevel="0" collapsed="false">
      <c r="A1817" s="1" t="n">
        <v>71.3000000000031</v>
      </c>
      <c r="B1817" s="0" t="n">
        <f aca="false">C1817+6</f>
        <v>7</v>
      </c>
      <c r="C1817" s="0" t="n">
        <v>1</v>
      </c>
      <c r="D1817" s="0" t="n">
        <f aca="false">C1817+100</f>
        <v>101</v>
      </c>
    </row>
    <row r="1818" customFormat="false" ht="12.75" hidden="false" customHeight="false" outlineLevel="0" collapsed="false">
      <c r="A1818" s="1" t="n">
        <v>71.3200000000031</v>
      </c>
      <c r="B1818" s="0" t="n">
        <f aca="false">C1818+6</f>
        <v>8</v>
      </c>
      <c r="C1818" s="0" t="n">
        <v>2</v>
      </c>
      <c r="D1818" s="0" t="n">
        <f aca="false">C1818+100</f>
        <v>102</v>
      </c>
    </row>
    <row r="1819" customFormat="false" ht="12.75" hidden="false" customHeight="false" outlineLevel="0" collapsed="false">
      <c r="A1819" s="1" t="n">
        <v>71.3400000000031</v>
      </c>
      <c r="B1819" s="0" t="n">
        <f aca="false">C1819+6</f>
        <v>8</v>
      </c>
      <c r="C1819" s="0" t="n">
        <v>2</v>
      </c>
      <c r="D1819" s="0" t="n">
        <f aca="false">C1819+100</f>
        <v>102</v>
      </c>
    </row>
    <row r="1820" customFormat="false" ht="12.75" hidden="false" customHeight="false" outlineLevel="0" collapsed="false">
      <c r="A1820" s="1" t="n">
        <v>71.3600000000031</v>
      </c>
      <c r="B1820" s="0" t="n">
        <f aca="false">C1820+6</f>
        <v>8</v>
      </c>
      <c r="C1820" s="0" t="n">
        <v>2</v>
      </c>
      <c r="D1820" s="0" t="n">
        <f aca="false">C1820+100</f>
        <v>102</v>
      </c>
    </row>
    <row r="1821" customFormat="false" ht="12.75" hidden="false" customHeight="false" outlineLevel="0" collapsed="false">
      <c r="A1821" s="1" t="n">
        <v>71.3800000000031</v>
      </c>
      <c r="B1821" s="0" t="n">
        <f aca="false">C1821+6</f>
        <v>9</v>
      </c>
      <c r="C1821" s="0" t="n">
        <v>3</v>
      </c>
      <c r="D1821" s="0" t="n">
        <f aca="false">C1821+100</f>
        <v>103</v>
      </c>
    </row>
    <row r="1822" customFormat="false" ht="12.75" hidden="false" customHeight="false" outlineLevel="0" collapsed="false">
      <c r="A1822" s="1" t="n">
        <v>71.4000000000031</v>
      </c>
      <c r="B1822" s="0" t="n">
        <f aca="false">C1822+6</f>
        <v>9</v>
      </c>
      <c r="C1822" s="0" t="n">
        <v>3</v>
      </c>
      <c r="D1822" s="0" t="n">
        <f aca="false">C1822+100</f>
        <v>103</v>
      </c>
    </row>
    <row r="1823" customFormat="false" ht="12.75" hidden="false" customHeight="false" outlineLevel="0" collapsed="false">
      <c r="A1823" s="1" t="n">
        <v>71.4200000000031</v>
      </c>
      <c r="B1823" s="0" t="n">
        <f aca="false">C1823+6</f>
        <v>9</v>
      </c>
      <c r="C1823" s="0" t="n">
        <v>3</v>
      </c>
      <c r="D1823" s="0" t="n">
        <f aca="false">C1823+100</f>
        <v>103</v>
      </c>
    </row>
    <row r="1824" customFormat="false" ht="12.75" hidden="false" customHeight="false" outlineLevel="0" collapsed="false">
      <c r="A1824" s="1" t="n">
        <v>71.4400000000031</v>
      </c>
      <c r="B1824" s="0" t="n">
        <f aca="false">C1824+6</f>
        <v>9</v>
      </c>
      <c r="C1824" s="0" t="n">
        <v>3</v>
      </c>
      <c r="D1824" s="0" t="n">
        <f aca="false">C1824+100</f>
        <v>103</v>
      </c>
    </row>
    <row r="1825" customFormat="false" ht="12.75" hidden="false" customHeight="false" outlineLevel="0" collapsed="false">
      <c r="A1825" s="1" t="n">
        <v>71.4600000000031</v>
      </c>
      <c r="B1825" s="0" t="n">
        <f aca="false">C1825+6</f>
        <v>8</v>
      </c>
      <c r="C1825" s="0" t="n">
        <v>2</v>
      </c>
      <c r="D1825" s="0" t="n">
        <f aca="false">C1825+100</f>
        <v>102</v>
      </c>
    </row>
    <row r="1826" customFormat="false" ht="12.75" hidden="false" customHeight="false" outlineLevel="0" collapsed="false">
      <c r="A1826" s="1" t="n">
        <v>71.4800000000031</v>
      </c>
      <c r="B1826" s="0" t="n">
        <f aca="false">C1826+6</f>
        <v>8</v>
      </c>
      <c r="C1826" s="0" t="n">
        <v>2</v>
      </c>
      <c r="D1826" s="0" t="n">
        <f aca="false">C1826+100</f>
        <v>102</v>
      </c>
    </row>
    <row r="1827" customFormat="false" ht="12.75" hidden="false" customHeight="false" outlineLevel="0" collapsed="false">
      <c r="A1827" s="1" t="n">
        <v>71.500000000003</v>
      </c>
      <c r="B1827" s="0" t="n">
        <f aca="false">C1827+6</f>
        <v>8</v>
      </c>
      <c r="C1827" s="0" t="n">
        <v>2</v>
      </c>
      <c r="D1827" s="0" t="n">
        <f aca="false">C1827+100</f>
        <v>102</v>
      </c>
    </row>
    <row r="1828" customFormat="false" ht="12.75" hidden="false" customHeight="false" outlineLevel="0" collapsed="false">
      <c r="A1828" s="1" t="n">
        <v>71.520000000003</v>
      </c>
      <c r="B1828" s="0" t="n">
        <f aca="false">C1828+6</f>
        <v>7</v>
      </c>
      <c r="C1828" s="0" t="n">
        <v>1</v>
      </c>
      <c r="D1828" s="0" t="n">
        <f aca="false">C1828+100</f>
        <v>101</v>
      </c>
    </row>
    <row r="1829" customFormat="false" ht="12.75" hidden="false" customHeight="false" outlineLevel="0" collapsed="false">
      <c r="A1829" s="1" t="n">
        <v>71.540000000003</v>
      </c>
      <c r="B1829" s="0" t="n">
        <f aca="false">C1829+6</f>
        <v>7</v>
      </c>
      <c r="C1829" s="0" t="n">
        <v>1</v>
      </c>
      <c r="D1829" s="0" t="n">
        <f aca="false">C1829+100</f>
        <v>101</v>
      </c>
    </row>
    <row r="1830" customFormat="false" ht="12.75" hidden="false" customHeight="false" outlineLevel="0" collapsed="false">
      <c r="A1830" s="1" t="n">
        <v>71.560000000003</v>
      </c>
      <c r="B1830" s="0" t="n">
        <f aca="false">C1830+6</f>
        <v>6</v>
      </c>
      <c r="C1830" s="0" t="n">
        <v>0</v>
      </c>
      <c r="D1830" s="0" t="n">
        <f aca="false">C1830+100</f>
        <v>100</v>
      </c>
    </row>
    <row r="1831" customFormat="false" ht="12.75" hidden="false" customHeight="false" outlineLevel="0" collapsed="false">
      <c r="A1831" s="1" t="n">
        <v>71.580000000003</v>
      </c>
      <c r="B1831" s="0" t="n">
        <f aca="false">C1831+6</f>
        <v>6</v>
      </c>
      <c r="C1831" s="0" t="n">
        <v>0</v>
      </c>
      <c r="D1831" s="0" t="n">
        <f aca="false">C1831+100</f>
        <v>100</v>
      </c>
    </row>
    <row r="1832" customFormat="false" ht="12.75" hidden="false" customHeight="false" outlineLevel="0" collapsed="false">
      <c r="A1832" s="1" t="n">
        <v>71.600000000003</v>
      </c>
      <c r="B1832" s="0" t="n">
        <f aca="false">C1832+6</f>
        <v>5</v>
      </c>
      <c r="C1832" s="0" t="n">
        <v>-1</v>
      </c>
      <c r="D1832" s="0" t="n">
        <f aca="false">C1832+100</f>
        <v>99</v>
      </c>
    </row>
    <row r="1833" customFormat="false" ht="12.75" hidden="false" customHeight="false" outlineLevel="0" collapsed="false">
      <c r="A1833" s="1" t="n">
        <v>71.620000000003</v>
      </c>
      <c r="B1833" s="0" t="n">
        <f aca="false">C1833+6</f>
        <v>5</v>
      </c>
      <c r="C1833" s="0" t="n">
        <v>-1</v>
      </c>
      <c r="D1833" s="0" t="n">
        <f aca="false">C1833+100</f>
        <v>99</v>
      </c>
    </row>
    <row r="1834" customFormat="false" ht="12.75" hidden="false" customHeight="false" outlineLevel="0" collapsed="false">
      <c r="A1834" s="1" t="n">
        <v>71.640000000003</v>
      </c>
      <c r="B1834" s="0" t="n">
        <f aca="false">C1834+6</f>
        <v>5</v>
      </c>
      <c r="C1834" s="0" t="n">
        <v>-1</v>
      </c>
      <c r="D1834" s="0" t="n">
        <f aca="false">C1834+100</f>
        <v>99</v>
      </c>
    </row>
    <row r="1835" customFormat="false" ht="12.75" hidden="false" customHeight="false" outlineLevel="0" collapsed="false">
      <c r="A1835" s="1" t="n">
        <v>71.660000000003</v>
      </c>
      <c r="B1835" s="0" t="n">
        <f aca="false">C1835+6</f>
        <v>5</v>
      </c>
      <c r="C1835" s="0" t="n">
        <v>-1</v>
      </c>
      <c r="D1835" s="0" t="n">
        <f aca="false">C1835+100</f>
        <v>99</v>
      </c>
    </row>
    <row r="1836" customFormat="false" ht="12.75" hidden="false" customHeight="false" outlineLevel="0" collapsed="false">
      <c r="A1836" s="1" t="n">
        <v>71.680000000003</v>
      </c>
      <c r="B1836" s="0" t="n">
        <f aca="false">C1836+6</f>
        <v>5</v>
      </c>
      <c r="C1836" s="0" t="n">
        <v>-1</v>
      </c>
      <c r="D1836" s="0" t="n">
        <f aca="false">C1836+100</f>
        <v>99</v>
      </c>
    </row>
    <row r="1837" customFormat="false" ht="12.75" hidden="false" customHeight="false" outlineLevel="0" collapsed="false">
      <c r="A1837" s="1" t="n">
        <v>71.700000000003</v>
      </c>
      <c r="B1837" s="0" t="n">
        <f aca="false">C1837+6</f>
        <v>5</v>
      </c>
      <c r="C1837" s="0" t="n">
        <v>-1</v>
      </c>
      <c r="D1837" s="0" t="n">
        <f aca="false">C1837+100</f>
        <v>99</v>
      </c>
    </row>
    <row r="1838" customFormat="false" ht="12.75" hidden="false" customHeight="false" outlineLevel="0" collapsed="false">
      <c r="A1838" s="1" t="n">
        <v>71.720000000003</v>
      </c>
      <c r="B1838" s="0" t="n">
        <f aca="false">C1838+6</f>
        <v>5</v>
      </c>
      <c r="C1838" s="0" t="n">
        <v>-1</v>
      </c>
      <c r="D1838" s="0" t="n">
        <f aca="false">C1838+100</f>
        <v>99</v>
      </c>
    </row>
    <row r="1839" customFormat="false" ht="12.75" hidden="false" customHeight="false" outlineLevel="0" collapsed="false">
      <c r="A1839" s="1" t="n">
        <v>71.740000000003</v>
      </c>
      <c r="B1839" s="0" t="n">
        <f aca="false">C1839+6</f>
        <v>5</v>
      </c>
      <c r="C1839" s="0" t="n">
        <v>-1</v>
      </c>
      <c r="D1839" s="0" t="n">
        <f aca="false">C1839+100</f>
        <v>99</v>
      </c>
    </row>
    <row r="1840" customFormat="false" ht="12.75" hidden="false" customHeight="false" outlineLevel="0" collapsed="false">
      <c r="A1840" s="1" t="n">
        <v>71.760000000003</v>
      </c>
      <c r="B1840" s="0" t="n">
        <f aca="false">C1840+6</f>
        <v>6</v>
      </c>
      <c r="C1840" s="0" t="n">
        <v>0</v>
      </c>
      <c r="D1840" s="0" t="n">
        <f aca="false">C1840+100</f>
        <v>100</v>
      </c>
    </row>
    <row r="1841" customFormat="false" ht="12.75" hidden="false" customHeight="false" outlineLevel="0" collapsed="false">
      <c r="A1841" s="1" t="n">
        <v>71.780000000003</v>
      </c>
      <c r="B1841" s="0" t="n">
        <f aca="false">C1841+6</f>
        <v>6</v>
      </c>
      <c r="C1841" s="0" t="n">
        <v>0</v>
      </c>
      <c r="D1841" s="0" t="n">
        <f aca="false">C1841+100</f>
        <v>100</v>
      </c>
    </row>
    <row r="1842" customFormat="false" ht="12.75" hidden="false" customHeight="false" outlineLevel="0" collapsed="false">
      <c r="A1842" s="1" t="n">
        <v>71.800000000003</v>
      </c>
      <c r="B1842" s="0" t="n">
        <f aca="false">C1842+6</f>
        <v>7</v>
      </c>
      <c r="C1842" s="0" t="n">
        <v>1</v>
      </c>
      <c r="D1842" s="0" t="n">
        <f aca="false">C1842+100</f>
        <v>101</v>
      </c>
    </row>
    <row r="1843" customFormat="false" ht="12.75" hidden="false" customHeight="false" outlineLevel="0" collapsed="false">
      <c r="A1843" s="1" t="n">
        <v>71.820000000003</v>
      </c>
      <c r="B1843" s="0" t="n">
        <f aca="false">C1843+6</f>
        <v>7</v>
      </c>
      <c r="C1843" s="0" t="n">
        <v>1</v>
      </c>
      <c r="D1843" s="0" t="n">
        <f aca="false">C1843+100</f>
        <v>101</v>
      </c>
    </row>
    <row r="1844" customFormat="false" ht="12.75" hidden="false" customHeight="false" outlineLevel="0" collapsed="false">
      <c r="A1844" s="1" t="n">
        <v>71.840000000003</v>
      </c>
      <c r="B1844" s="0" t="n">
        <f aca="false">C1844+6</f>
        <v>8</v>
      </c>
      <c r="C1844" s="0" t="n">
        <v>2</v>
      </c>
      <c r="D1844" s="0" t="n">
        <f aca="false">C1844+100</f>
        <v>102</v>
      </c>
    </row>
    <row r="1845" customFormat="false" ht="12.75" hidden="false" customHeight="false" outlineLevel="0" collapsed="false">
      <c r="A1845" s="1" t="n">
        <v>71.860000000003</v>
      </c>
      <c r="B1845" s="0" t="n">
        <f aca="false">C1845+6</f>
        <v>9</v>
      </c>
      <c r="C1845" s="0" t="n">
        <v>3</v>
      </c>
      <c r="D1845" s="0" t="n">
        <f aca="false">C1845+100</f>
        <v>103</v>
      </c>
    </row>
    <row r="1846" customFormat="false" ht="12.75" hidden="false" customHeight="false" outlineLevel="0" collapsed="false">
      <c r="A1846" s="1" t="n">
        <v>71.880000000003</v>
      </c>
      <c r="B1846" s="0" t="n">
        <f aca="false">C1846+6</f>
        <v>9</v>
      </c>
      <c r="C1846" s="0" t="n">
        <v>3</v>
      </c>
      <c r="D1846" s="0" t="n">
        <f aca="false">C1846+100</f>
        <v>103</v>
      </c>
    </row>
    <row r="1847" customFormat="false" ht="12.75" hidden="false" customHeight="false" outlineLevel="0" collapsed="false">
      <c r="A1847" s="1" t="n">
        <v>71.900000000003</v>
      </c>
      <c r="B1847" s="0" t="n">
        <f aca="false">C1847+6</f>
        <v>9</v>
      </c>
      <c r="C1847" s="0" t="n">
        <v>3</v>
      </c>
      <c r="D1847" s="0" t="n">
        <f aca="false">C1847+100</f>
        <v>103</v>
      </c>
    </row>
    <row r="1848" customFormat="false" ht="12.75" hidden="false" customHeight="false" outlineLevel="0" collapsed="false">
      <c r="A1848" s="1" t="n">
        <v>71.920000000003</v>
      </c>
      <c r="B1848" s="0" t="n">
        <f aca="false">C1848+6</f>
        <v>10</v>
      </c>
      <c r="C1848" s="0" t="n">
        <v>4</v>
      </c>
      <c r="D1848" s="0" t="n">
        <f aca="false">C1848+100</f>
        <v>104</v>
      </c>
    </row>
    <row r="1849" customFormat="false" ht="12.75" hidden="false" customHeight="false" outlineLevel="0" collapsed="false">
      <c r="A1849" s="1" t="n">
        <v>71.940000000003</v>
      </c>
      <c r="B1849" s="0" t="n">
        <f aca="false">C1849+6</f>
        <v>10</v>
      </c>
      <c r="C1849" s="0" t="n">
        <v>4</v>
      </c>
      <c r="D1849" s="0" t="n">
        <f aca="false">C1849+100</f>
        <v>104</v>
      </c>
    </row>
    <row r="1850" customFormat="false" ht="12.75" hidden="false" customHeight="false" outlineLevel="0" collapsed="false">
      <c r="A1850" s="1" t="n">
        <v>71.960000000003</v>
      </c>
      <c r="B1850" s="0" t="n">
        <f aca="false">C1850+6</f>
        <v>10</v>
      </c>
      <c r="C1850" s="0" t="n">
        <v>4</v>
      </c>
      <c r="D1850" s="0" t="n">
        <f aca="false">C1850+100</f>
        <v>104</v>
      </c>
    </row>
    <row r="1851" customFormat="false" ht="12.75" hidden="false" customHeight="false" outlineLevel="0" collapsed="false">
      <c r="A1851" s="1" t="n">
        <v>71.980000000003</v>
      </c>
      <c r="B1851" s="0" t="n">
        <f aca="false">C1851+6</f>
        <v>10</v>
      </c>
      <c r="C1851" s="0" t="n">
        <v>4</v>
      </c>
      <c r="D1851" s="0" t="n">
        <f aca="false">C1851+100</f>
        <v>104</v>
      </c>
    </row>
    <row r="1852" customFormat="false" ht="12.75" hidden="false" customHeight="false" outlineLevel="0" collapsed="false">
      <c r="A1852" s="1" t="n">
        <v>72.0000000000029</v>
      </c>
      <c r="B1852" s="0" t="n">
        <f aca="false">C1852+6</f>
        <v>9</v>
      </c>
      <c r="C1852" s="0" t="n">
        <v>3</v>
      </c>
      <c r="D1852" s="0" t="n">
        <f aca="false">C1852+100</f>
        <v>103</v>
      </c>
    </row>
    <row r="1853" customFormat="false" ht="12.75" hidden="false" customHeight="false" outlineLevel="0" collapsed="false">
      <c r="A1853" s="1" t="n">
        <v>72.0200000000029</v>
      </c>
      <c r="B1853" s="0" t="n">
        <f aca="false">C1853+6</f>
        <v>9</v>
      </c>
      <c r="C1853" s="0" t="n">
        <v>3</v>
      </c>
      <c r="D1853" s="0" t="n">
        <f aca="false">C1853+100</f>
        <v>103</v>
      </c>
    </row>
    <row r="1854" customFormat="false" ht="12.75" hidden="false" customHeight="false" outlineLevel="0" collapsed="false">
      <c r="A1854" s="1" t="n">
        <v>72.0400000000029</v>
      </c>
      <c r="B1854" s="0" t="n">
        <f aca="false">C1854+6</f>
        <v>9</v>
      </c>
      <c r="C1854" s="0" t="n">
        <v>3</v>
      </c>
      <c r="D1854" s="0" t="n">
        <f aca="false">C1854+100</f>
        <v>103</v>
      </c>
    </row>
    <row r="1855" customFormat="false" ht="12.75" hidden="false" customHeight="false" outlineLevel="0" collapsed="false">
      <c r="A1855" s="1" t="n">
        <v>72.0600000000029</v>
      </c>
      <c r="B1855" s="0" t="n">
        <f aca="false">C1855+6</f>
        <v>8</v>
      </c>
      <c r="C1855" s="0" t="n">
        <v>2</v>
      </c>
      <c r="D1855" s="0" t="n">
        <f aca="false">C1855+100</f>
        <v>102</v>
      </c>
    </row>
    <row r="1856" customFormat="false" ht="12.75" hidden="false" customHeight="false" outlineLevel="0" collapsed="false">
      <c r="A1856" s="1" t="n">
        <v>72.0800000000029</v>
      </c>
      <c r="B1856" s="0" t="n">
        <f aca="false">C1856+6</f>
        <v>8</v>
      </c>
      <c r="C1856" s="0" t="n">
        <v>2</v>
      </c>
      <c r="D1856" s="0" t="n">
        <f aca="false">C1856+100</f>
        <v>102</v>
      </c>
    </row>
    <row r="1857" customFormat="false" ht="12.75" hidden="false" customHeight="false" outlineLevel="0" collapsed="false">
      <c r="A1857" s="1" t="n">
        <v>72.1000000000029</v>
      </c>
      <c r="B1857" s="0" t="n">
        <f aca="false">C1857+6</f>
        <v>7</v>
      </c>
      <c r="C1857" s="0" t="n">
        <v>1</v>
      </c>
      <c r="D1857" s="0" t="n">
        <f aca="false">C1857+100</f>
        <v>101</v>
      </c>
    </row>
    <row r="1858" customFormat="false" ht="12.75" hidden="false" customHeight="false" outlineLevel="0" collapsed="false">
      <c r="A1858" s="1" t="n">
        <v>72.1200000000029</v>
      </c>
      <c r="B1858" s="0" t="n">
        <f aca="false">C1858+6</f>
        <v>7</v>
      </c>
      <c r="C1858" s="0" t="n">
        <v>1</v>
      </c>
      <c r="D1858" s="0" t="n">
        <f aca="false">C1858+100</f>
        <v>101</v>
      </c>
    </row>
    <row r="1859" customFormat="false" ht="12.75" hidden="false" customHeight="false" outlineLevel="0" collapsed="false">
      <c r="A1859" s="1" t="n">
        <v>72.1400000000029</v>
      </c>
      <c r="B1859" s="0" t="n">
        <f aca="false">C1859+6</f>
        <v>7</v>
      </c>
      <c r="C1859" s="0" t="n">
        <v>1</v>
      </c>
      <c r="D1859" s="0" t="n">
        <f aca="false">C1859+100</f>
        <v>101</v>
      </c>
    </row>
    <row r="1860" customFormat="false" ht="12.75" hidden="false" customHeight="false" outlineLevel="0" collapsed="false">
      <c r="A1860" s="1" t="n">
        <v>72.1600000000029</v>
      </c>
      <c r="B1860" s="0" t="n">
        <f aca="false">C1860+6</f>
        <v>6</v>
      </c>
      <c r="C1860" s="0" t="n">
        <v>0</v>
      </c>
      <c r="D1860" s="0" t="n">
        <f aca="false">C1860+100</f>
        <v>100</v>
      </c>
    </row>
    <row r="1861" customFormat="false" ht="12.75" hidden="false" customHeight="false" outlineLevel="0" collapsed="false">
      <c r="A1861" s="1" t="n">
        <v>72.1800000000029</v>
      </c>
      <c r="B1861" s="0" t="n">
        <f aca="false">C1861+6</f>
        <v>6</v>
      </c>
      <c r="C1861" s="0" t="n">
        <v>0</v>
      </c>
      <c r="D1861" s="0" t="n">
        <f aca="false">C1861+100</f>
        <v>100</v>
      </c>
    </row>
    <row r="1862" customFormat="false" ht="12.75" hidden="false" customHeight="false" outlineLevel="0" collapsed="false">
      <c r="A1862" s="1" t="n">
        <v>72.2000000000029</v>
      </c>
      <c r="B1862" s="0" t="n">
        <f aca="false">C1862+6</f>
        <v>6</v>
      </c>
      <c r="C1862" s="0" t="n">
        <v>0</v>
      </c>
      <c r="D1862" s="0" t="n">
        <f aca="false">C1862+100</f>
        <v>100</v>
      </c>
    </row>
    <row r="1863" customFormat="false" ht="12.75" hidden="false" customHeight="false" outlineLevel="0" collapsed="false">
      <c r="A1863" s="1" t="n">
        <v>72.2200000000029</v>
      </c>
      <c r="B1863" s="0" t="n">
        <f aca="false">C1863+6</f>
        <v>6</v>
      </c>
      <c r="C1863" s="0" t="n">
        <v>0</v>
      </c>
      <c r="D1863" s="0" t="n">
        <f aca="false">C1863+100</f>
        <v>100</v>
      </c>
    </row>
    <row r="1864" customFormat="false" ht="12.75" hidden="false" customHeight="false" outlineLevel="0" collapsed="false">
      <c r="A1864" s="1" t="n">
        <v>72.2400000000029</v>
      </c>
      <c r="B1864" s="0" t="n">
        <f aca="false">C1864+6</f>
        <v>6</v>
      </c>
      <c r="C1864" s="0" t="n">
        <v>0</v>
      </c>
      <c r="D1864" s="0" t="n">
        <f aca="false">C1864+100</f>
        <v>100</v>
      </c>
    </row>
    <row r="1865" customFormat="false" ht="12.75" hidden="false" customHeight="false" outlineLevel="0" collapsed="false">
      <c r="A1865" s="1" t="n">
        <v>72.2600000000029</v>
      </c>
      <c r="B1865" s="0" t="n">
        <f aca="false">C1865+6</f>
        <v>7</v>
      </c>
      <c r="C1865" s="0" t="n">
        <v>1</v>
      </c>
      <c r="D1865" s="0" t="n">
        <f aca="false">C1865+100</f>
        <v>101</v>
      </c>
    </row>
    <row r="1866" customFormat="false" ht="12.75" hidden="false" customHeight="false" outlineLevel="0" collapsed="false">
      <c r="A1866" s="1" t="n">
        <v>72.2800000000029</v>
      </c>
      <c r="B1866" s="0" t="n">
        <f aca="false">C1866+6</f>
        <v>7</v>
      </c>
      <c r="C1866" s="0" t="n">
        <v>1</v>
      </c>
      <c r="D1866" s="0" t="n">
        <f aca="false">C1866+100</f>
        <v>101</v>
      </c>
    </row>
    <row r="1867" customFormat="false" ht="12.75" hidden="false" customHeight="false" outlineLevel="0" collapsed="false">
      <c r="A1867" s="1" t="n">
        <v>72.3000000000029</v>
      </c>
      <c r="B1867" s="0" t="n">
        <f aca="false">C1867+6</f>
        <v>8</v>
      </c>
      <c r="C1867" s="0" t="n">
        <v>2</v>
      </c>
      <c r="D1867" s="0" t="n">
        <f aca="false">C1867+100</f>
        <v>102</v>
      </c>
    </row>
    <row r="1868" customFormat="false" ht="12.75" hidden="false" customHeight="false" outlineLevel="0" collapsed="false">
      <c r="A1868" s="1" t="n">
        <v>72.3200000000029</v>
      </c>
      <c r="B1868" s="0" t="n">
        <f aca="false">C1868+6</f>
        <v>8</v>
      </c>
      <c r="C1868" s="0" t="n">
        <v>2</v>
      </c>
      <c r="D1868" s="0" t="n">
        <f aca="false">C1868+100</f>
        <v>102</v>
      </c>
    </row>
    <row r="1869" customFormat="false" ht="12.75" hidden="false" customHeight="false" outlineLevel="0" collapsed="false">
      <c r="A1869" s="1" t="n">
        <v>72.3400000000029</v>
      </c>
      <c r="B1869" s="0" t="n">
        <f aca="false">C1869+6</f>
        <v>9</v>
      </c>
      <c r="C1869" s="0" t="n">
        <v>3</v>
      </c>
      <c r="D1869" s="0" t="n">
        <f aca="false">C1869+100</f>
        <v>103</v>
      </c>
    </row>
    <row r="1870" customFormat="false" ht="12.75" hidden="false" customHeight="false" outlineLevel="0" collapsed="false">
      <c r="A1870" s="1" t="n">
        <v>72.3600000000029</v>
      </c>
      <c r="B1870" s="0" t="n">
        <f aca="false">C1870+6</f>
        <v>9</v>
      </c>
      <c r="C1870" s="0" t="n">
        <v>3</v>
      </c>
      <c r="D1870" s="0" t="n">
        <f aca="false">C1870+100</f>
        <v>103</v>
      </c>
    </row>
    <row r="1871" customFormat="false" ht="12.75" hidden="false" customHeight="false" outlineLevel="0" collapsed="false">
      <c r="A1871" s="1" t="n">
        <v>72.3800000000029</v>
      </c>
      <c r="B1871" s="0" t="n">
        <f aca="false">C1871+6</f>
        <v>10</v>
      </c>
      <c r="C1871" s="0" t="n">
        <v>4</v>
      </c>
      <c r="D1871" s="0" t="n">
        <f aca="false">C1871+100</f>
        <v>104</v>
      </c>
    </row>
    <row r="1872" customFormat="false" ht="12.75" hidden="false" customHeight="false" outlineLevel="0" collapsed="false">
      <c r="A1872" s="1" t="n">
        <v>72.4000000000029</v>
      </c>
      <c r="B1872" s="0" t="n">
        <f aca="false">C1872+6</f>
        <v>10</v>
      </c>
      <c r="C1872" s="0" t="n">
        <v>4</v>
      </c>
      <c r="D1872" s="0" t="n">
        <f aca="false">C1872+100</f>
        <v>104</v>
      </c>
    </row>
    <row r="1873" customFormat="false" ht="12.75" hidden="false" customHeight="false" outlineLevel="0" collapsed="false">
      <c r="A1873" s="1" t="n">
        <v>72.4200000000029</v>
      </c>
      <c r="B1873" s="0" t="n">
        <f aca="false">C1873+6</f>
        <v>10</v>
      </c>
      <c r="C1873" s="0" t="n">
        <v>4</v>
      </c>
      <c r="D1873" s="0" t="n">
        <f aca="false">C1873+100</f>
        <v>104</v>
      </c>
    </row>
    <row r="1874" customFormat="false" ht="12.75" hidden="false" customHeight="false" outlineLevel="0" collapsed="false">
      <c r="A1874" s="1" t="n">
        <v>72.4400000000029</v>
      </c>
      <c r="B1874" s="0" t="n">
        <f aca="false">C1874+6</f>
        <v>11</v>
      </c>
      <c r="C1874" s="0" t="n">
        <v>5</v>
      </c>
      <c r="D1874" s="0" t="n">
        <f aca="false">C1874+100</f>
        <v>105</v>
      </c>
    </row>
    <row r="1875" customFormat="false" ht="12.75" hidden="false" customHeight="false" outlineLevel="0" collapsed="false">
      <c r="A1875" s="1" t="n">
        <v>72.4600000000029</v>
      </c>
      <c r="B1875" s="0" t="n">
        <f aca="false">C1875+6</f>
        <v>11</v>
      </c>
      <c r="C1875" s="0" t="n">
        <v>5</v>
      </c>
      <c r="D1875" s="0" t="n">
        <f aca="false">C1875+100</f>
        <v>105</v>
      </c>
    </row>
    <row r="1876" customFormat="false" ht="12.75" hidden="false" customHeight="false" outlineLevel="0" collapsed="false">
      <c r="A1876" s="1" t="n">
        <v>72.4800000000029</v>
      </c>
      <c r="B1876" s="0" t="n">
        <f aca="false">C1876+6</f>
        <v>11</v>
      </c>
      <c r="C1876" s="0" t="n">
        <v>5</v>
      </c>
      <c r="D1876" s="0" t="n">
        <f aca="false">C1876+100</f>
        <v>105</v>
      </c>
    </row>
    <row r="1877" customFormat="false" ht="12.75" hidden="false" customHeight="false" outlineLevel="0" collapsed="false">
      <c r="A1877" s="1" t="n">
        <v>72.5000000000028</v>
      </c>
      <c r="B1877" s="0" t="n">
        <f aca="false">C1877+6</f>
        <v>11</v>
      </c>
      <c r="C1877" s="0" t="n">
        <v>5</v>
      </c>
      <c r="D1877" s="0" t="n">
        <f aca="false">C1877+100</f>
        <v>105</v>
      </c>
    </row>
    <row r="1878" customFormat="false" ht="12.75" hidden="false" customHeight="false" outlineLevel="0" collapsed="false">
      <c r="A1878" s="1" t="n">
        <v>72.5200000000028</v>
      </c>
      <c r="B1878" s="0" t="n">
        <f aca="false">C1878+6</f>
        <v>11</v>
      </c>
      <c r="C1878" s="0" t="n">
        <v>5</v>
      </c>
      <c r="D1878" s="0" t="n">
        <f aca="false">C1878+100</f>
        <v>105</v>
      </c>
    </row>
    <row r="1879" customFormat="false" ht="12.75" hidden="false" customHeight="false" outlineLevel="0" collapsed="false">
      <c r="A1879" s="1" t="n">
        <v>72.5400000000028</v>
      </c>
      <c r="B1879" s="0" t="n">
        <f aca="false">C1879+6</f>
        <v>11</v>
      </c>
      <c r="C1879" s="0" t="n">
        <v>5</v>
      </c>
      <c r="D1879" s="0" t="n">
        <f aca="false">C1879+100</f>
        <v>105</v>
      </c>
    </row>
    <row r="1880" customFormat="false" ht="12.75" hidden="false" customHeight="false" outlineLevel="0" collapsed="false">
      <c r="A1880" s="1" t="n">
        <v>72.5600000000028</v>
      </c>
      <c r="B1880" s="0" t="n">
        <f aca="false">C1880+6</f>
        <v>11</v>
      </c>
      <c r="C1880" s="0" t="n">
        <v>5</v>
      </c>
      <c r="D1880" s="0" t="n">
        <f aca="false">C1880+100</f>
        <v>105</v>
      </c>
    </row>
    <row r="1881" customFormat="false" ht="12.75" hidden="false" customHeight="false" outlineLevel="0" collapsed="false">
      <c r="A1881" s="1" t="n">
        <v>72.5800000000028</v>
      </c>
      <c r="B1881" s="0" t="n">
        <f aca="false">C1881+6</f>
        <v>10</v>
      </c>
      <c r="C1881" s="0" t="n">
        <v>4</v>
      </c>
      <c r="D1881" s="0" t="n">
        <f aca="false">C1881+100</f>
        <v>104</v>
      </c>
    </row>
    <row r="1882" customFormat="false" ht="12.75" hidden="false" customHeight="false" outlineLevel="0" collapsed="false">
      <c r="A1882" s="1" t="n">
        <v>72.6000000000028</v>
      </c>
      <c r="B1882" s="0" t="n">
        <f aca="false">C1882+6</f>
        <v>10</v>
      </c>
      <c r="C1882" s="0" t="n">
        <v>4</v>
      </c>
      <c r="D1882" s="0" t="n">
        <f aca="false">C1882+100</f>
        <v>104</v>
      </c>
    </row>
    <row r="1883" customFormat="false" ht="12.75" hidden="false" customHeight="false" outlineLevel="0" collapsed="false">
      <c r="A1883" s="1" t="n">
        <v>72.6200000000028</v>
      </c>
      <c r="B1883" s="0" t="n">
        <f aca="false">C1883+6</f>
        <v>9</v>
      </c>
      <c r="C1883" s="0" t="n">
        <v>3</v>
      </c>
      <c r="D1883" s="0" t="n">
        <f aca="false">C1883+100</f>
        <v>103</v>
      </c>
    </row>
    <row r="1884" customFormat="false" ht="12.75" hidden="false" customHeight="false" outlineLevel="0" collapsed="false">
      <c r="A1884" s="1" t="n">
        <v>72.6400000000028</v>
      </c>
      <c r="B1884" s="0" t="n">
        <f aca="false">C1884+6</f>
        <v>9</v>
      </c>
      <c r="C1884" s="0" t="n">
        <v>3</v>
      </c>
      <c r="D1884" s="0" t="n">
        <f aca="false">C1884+100</f>
        <v>103</v>
      </c>
    </row>
    <row r="1885" customFormat="false" ht="12.75" hidden="false" customHeight="false" outlineLevel="0" collapsed="false">
      <c r="A1885" s="1" t="n">
        <v>72.6600000000028</v>
      </c>
      <c r="B1885" s="0" t="n">
        <f aca="false">C1885+6</f>
        <v>8</v>
      </c>
      <c r="C1885" s="0" t="n">
        <v>2</v>
      </c>
      <c r="D1885" s="0" t="n">
        <f aca="false">C1885+100</f>
        <v>102</v>
      </c>
    </row>
    <row r="1886" customFormat="false" ht="12.75" hidden="false" customHeight="false" outlineLevel="0" collapsed="false">
      <c r="A1886" s="1" t="n">
        <v>72.6800000000028</v>
      </c>
      <c r="B1886" s="0" t="n">
        <f aca="false">C1886+6</f>
        <v>8</v>
      </c>
      <c r="C1886" s="0" t="n">
        <v>2</v>
      </c>
      <c r="D1886" s="0" t="n">
        <f aca="false">C1886+100</f>
        <v>102</v>
      </c>
    </row>
    <row r="1887" customFormat="false" ht="12.75" hidden="false" customHeight="false" outlineLevel="0" collapsed="false">
      <c r="A1887" s="1" t="n">
        <v>72.7000000000028</v>
      </c>
      <c r="B1887" s="0" t="n">
        <f aca="false">C1887+6</f>
        <v>8</v>
      </c>
      <c r="C1887" s="0" t="n">
        <v>2</v>
      </c>
      <c r="D1887" s="0" t="n">
        <f aca="false">C1887+100</f>
        <v>102</v>
      </c>
    </row>
    <row r="1888" customFormat="false" ht="12.75" hidden="false" customHeight="false" outlineLevel="0" collapsed="false">
      <c r="A1888" s="1" t="n">
        <v>72.7200000000028</v>
      </c>
      <c r="B1888" s="0" t="n">
        <f aca="false">C1888+6</f>
        <v>7</v>
      </c>
      <c r="C1888" s="0" t="n">
        <v>1</v>
      </c>
      <c r="D1888" s="0" t="n">
        <f aca="false">C1888+100</f>
        <v>101</v>
      </c>
    </row>
    <row r="1889" customFormat="false" ht="12.75" hidden="false" customHeight="false" outlineLevel="0" collapsed="false">
      <c r="A1889" s="1" t="n">
        <v>72.7400000000028</v>
      </c>
      <c r="B1889" s="0" t="n">
        <f aca="false">C1889+6</f>
        <v>7</v>
      </c>
      <c r="C1889" s="0" t="n">
        <v>1</v>
      </c>
      <c r="D1889" s="0" t="n">
        <f aca="false">C1889+100</f>
        <v>101</v>
      </c>
    </row>
    <row r="1890" customFormat="false" ht="12.75" hidden="false" customHeight="false" outlineLevel="0" collapsed="false">
      <c r="A1890" s="1" t="n">
        <v>72.7600000000028</v>
      </c>
      <c r="B1890" s="0" t="n">
        <f aca="false">C1890+6</f>
        <v>7</v>
      </c>
      <c r="C1890" s="0" t="n">
        <v>1</v>
      </c>
      <c r="D1890" s="0" t="n">
        <f aca="false">C1890+100</f>
        <v>101</v>
      </c>
    </row>
    <row r="1891" customFormat="false" ht="12.75" hidden="false" customHeight="false" outlineLevel="0" collapsed="false">
      <c r="A1891" s="1" t="n">
        <v>72.7800000000028</v>
      </c>
      <c r="B1891" s="0" t="n">
        <f aca="false">C1891+6</f>
        <v>7</v>
      </c>
      <c r="C1891" s="0" t="n">
        <v>1</v>
      </c>
      <c r="D1891" s="0" t="n">
        <f aca="false">C1891+100</f>
        <v>101</v>
      </c>
    </row>
    <row r="1892" customFormat="false" ht="12.75" hidden="false" customHeight="false" outlineLevel="0" collapsed="false">
      <c r="A1892" s="1" t="n">
        <v>72.8000000000028</v>
      </c>
      <c r="B1892" s="0" t="n">
        <f aca="false">C1892+6</f>
        <v>7</v>
      </c>
      <c r="C1892" s="0" t="n">
        <v>1</v>
      </c>
      <c r="D1892" s="0" t="n">
        <f aca="false">C1892+100</f>
        <v>101</v>
      </c>
    </row>
    <row r="1893" customFormat="false" ht="12.75" hidden="false" customHeight="false" outlineLevel="0" collapsed="false">
      <c r="A1893" s="1" t="n">
        <v>72.8200000000028</v>
      </c>
      <c r="B1893" s="0" t="n">
        <f aca="false">C1893+6</f>
        <v>8</v>
      </c>
      <c r="C1893" s="0" t="n">
        <v>2</v>
      </c>
      <c r="D1893" s="0" t="n">
        <f aca="false">C1893+100</f>
        <v>102</v>
      </c>
    </row>
    <row r="1894" customFormat="false" ht="12.75" hidden="false" customHeight="false" outlineLevel="0" collapsed="false">
      <c r="A1894" s="1" t="n">
        <v>72.8400000000028</v>
      </c>
      <c r="B1894" s="0" t="n">
        <f aca="false">C1894+6</f>
        <v>8</v>
      </c>
      <c r="C1894" s="0" t="n">
        <v>2</v>
      </c>
      <c r="D1894" s="0" t="n">
        <f aca="false">C1894+100</f>
        <v>102</v>
      </c>
    </row>
    <row r="1895" customFormat="false" ht="12.75" hidden="false" customHeight="false" outlineLevel="0" collapsed="false">
      <c r="A1895" s="1" t="n">
        <v>72.8600000000028</v>
      </c>
      <c r="B1895" s="0" t="n">
        <f aca="false">C1895+6</f>
        <v>8</v>
      </c>
      <c r="C1895" s="0" t="n">
        <v>2</v>
      </c>
      <c r="D1895" s="0" t="n">
        <f aca="false">C1895+100</f>
        <v>102</v>
      </c>
    </row>
    <row r="1896" customFormat="false" ht="12.75" hidden="false" customHeight="false" outlineLevel="0" collapsed="false">
      <c r="A1896" s="1" t="n">
        <v>72.8800000000028</v>
      </c>
      <c r="B1896" s="0" t="n">
        <f aca="false">C1896+6</f>
        <v>9</v>
      </c>
      <c r="C1896" s="0" t="n">
        <v>3</v>
      </c>
      <c r="D1896" s="0" t="n">
        <f aca="false">C1896+100</f>
        <v>103</v>
      </c>
    </row>
    <row r="1897" customFormat="false" ht="12.75" hidden="false" customHeight="false" outlineLevel="0" collapsed="false">
      <c r="A1897" s="1" t="n">
        <v>72.9000000000028</v>
      </c>
      <c r="B1897" s="0" t="n">
        <f aca="false">C1897+6</f>
        <v>9</v>
      </c>
      <c r="C1897" s="0" t="n">
        <v>3</v>
      </c>
      <c r="D1897" s="0" t="n">
        <f aca="false">C1897+100</f>
        <v>103</v>
      </c>
    </row>
    <row r="1898" customFormat="false" ht="12.75" hidden="false" customHeight="false" outlineLevel="0" collapsed="false">
      <c r="A1898" s="1" t="n">
        <v>72.9200000000028</v>
      </c>
      <c r="B1898" s="0" t="n">
        <f aca="false">C1898+6</f>
        <v>10</v>
      </c>
      <c r="C1898" s="0" t="n">
        <v>4</v>
      </c>
      <c r="D1898" s="0" t="n">
        <f aca="false">C1898+100</f>
        <v>104</v>
      </c>
    </row>
    <row r="1899" customFormat="false" ht="12.75" hidden="false" customHeight="false" outlineLevel="0" collapsed="false">
      <c r="A1899" s="1" t="n">
        <v>72.9400000000028</v>
      </c>
      <c r="B1899" s="0" t="n">
        <f aca="false">C1899+6</f>
        <v>10</v>
      </c>
      <c r="C1899" s="0" t="n">
        <v>4</v>
      </c>
      <c r="D1899" s="0" t="n">
        <f aca="false">C1899+100</f>
        <v>104</v>
      </c>
    </row>
    <row r="1900" customFormat="false" ht="12.75" hidden="false" customHeight="false" outlineLevel="0" collapsed="false">
      <c r="A1900" s="1" t="n">
        <v>72.9600000000028</v>
      </c>
      <c r="B1900" s="0" t="n">
        <f aca="false">C1900+6</f>
        <v>10</v>
      </c>
      <c r="C1900" s="0" t="n">
        <v>4</v>
      </c>
      <c r="D1900" s="0" t="n">
        <f aca="false">C1900+100</f>
        <v>104</v>
      </c>
    </row>
    <row r="1901" customFormat="false" ht="12.75" hidden="false" customHeight="false" outlineLevel="0" collapsed="false">
      <c r="A1901" s="1" t="n">
        <v>72.9800000000028</v>
      </c>
      <c r="B1901" s="0" t="n">
        <f aca="false">C1901+6</f>
        <v>11</v>
      </c>
      <c r="C1901" s="0" t="n">
        <v>5</v>
      </c>
      <c r="D1901" s="0" t="n">
        <f aca="false">C1901+100</f>
        <v>105</v>
      </c>
    </row>
    <row r="1902" customFormat="false" ht="12.75" hidden="false" customHeight="false" outlineLevel="0" collapsed="false">
      <c r="A1902" s="1" t="n">
        <v>73.0000000000027</v>
      </c>
      <c r="B1902" s="0" t="n">
        <f aca="false">C1902+6</f>
        <v>11</v>
      </c>
      <c r="C1902" s="0" t="n">
        <v>5</v>
      </c>
      <c r="D1902" s="0" t="n">
        <f aca="false">C1902+100</f>
        <v>105</v>
      </c>
    </row>
    <row r="1903" customFormat="false" ht="12.75" hidden="false" customHeight="false" outlineLevel="0" collapsed="false">
      <c r="A1903" s="1" t="n">
        <v>73.0200000000027</v>
      </c>
      <c r="B1903" s="0" t="n">
        <f aca="false">C1903+6</f>
        <v>11</v>
      </c>
      <c r="C1903" s="0" t="n">
        <v>5</v>
      </c>
      <c r="D1903" s="0" t="n">
        <f aca="false">C1903+100</f>
        <v>105</v>
      </c>
    </row>
    <row r="1904" customFormat="false" ht="12.75" hidden="false" customHeight="false" outlineLevel="0" collapsed="false">
      <c r="A1904" s="1" t="n">
        <v>73.0400000000027</v>
      </c>
      <c r="B1904" s="0" t="n">
        <f aca="false">C1904+6</f>
        <v>11</v>
      </c>
      <c r="C1904" s="0" t="n">
        <v>5</v>
      </c>
      <c r="D1904" s="0" t="n">
        <f aca="false">C1904+100</f>
        <v>105</v>
      </c>
    </row>
    <row r="1905" customFormat="false" ht="12.75" hidden="false" customHeight="false" outlineLevel="0" collapsed="false">
      <c r="A1905" s="1" t="n">
        <v>73.0600000000027</v>
      </c>
      <c r="B1905" s="0" t="n">
        <f aca="false">C1905+6</f>
        <v>10</v>
      </c>
      <c r="C1905" s="0" t="n">
        <v>4</v>
      </c>
      <c r="D1905" s="0" t="n">
        <f aca="false">C1905+100</f>
        <v>104</v>
      </c>
    </row>
    <row r="1906" customFormat="false" ht="12.75" hidden="false" customHeight="false" outlineLevel="0" collapsed="false">
      <c r="A1906" s="1" t="n">
        <v>73.0800000000027</v>
      </c>
      <c r="B1906" s="0" t="n">
        <f aca="false">C1906+6</f>
        <v>10</v>
      </c>
      <c r="C1906" s="0" t="n">
        <v>4</v>
      </c>
      <c r="D1906" s="0" t="n">
        <f aca="false">C1906+100</f>
        <v>104</v>
      </c>
    </row>
    <row r="1907" customFormat="false" ht="12.75" hidden="false" customHeight="false" outlineLevel="0" collapsed="false">
      <c r="A1907" s="1" t="n">
        <v>73.1000000000027</v>
      </c>
      <c r="B1907" s="0" t="n">
        <f aca="false">C1907+6</f>
        <v>10</v>
      </c>
      <c r="C1907" s="0" t="n">
        <v>4</v>
      </c>
      <c r="D1907" s="0" t="n">
        <f aca="false">C1907+100</f>
        <v>104</v>
      </c>
    </row>
    <row r="1908" customFormat="false" ht="12.75" hidden="false" customHeight="false" outlineLevel="0" collapsed="false">
      <c r="A1908" s="1" t="n">
        <v>73.1200000000027</v>
      </c>
      <c r="B1908" s="0" t="n">
        <f aca="false">C1908+6</f>
        <v>9</v>
      </c>
      <c r="C1908" s="0" t="n">
        <v>3</v>
      </c>
      <c r="D1908" s="0" t="n">
        <f aca="false">C1908+100</f>
        <v>103</v>
      </c>
    </row>
    <row r="1909" customFormat="false" ht="12.75" hidden="false" customHeight="false" outlineLevel="0" collapsed="false">
      <c r="A1909" s="1" t="n">
        <v>73.1400000000027</v>
      </c>
      <c r="B1909" s="0" t="n">
        <f aca="false">C1909+6</f>
        <v>9</v>
      </c>
      <c r="C1909" s="0" t="n">
        <v>3</v>
      </c>
      <c r="D1909" s="0" t="n">
        <f aca="false">C1909+100</f>
        <v>103</v>
      </c>
    </row>
    <row r="1910" customFormat="false" ht="12.75" hidden="false" customHeight="false" outlineLevel="0" collapsed="false">
      <c r="A1910" s="1" t="n">
        <v>73.1600000000027</v>
      </c>
      <c r="B1910" s="0" t="n">
        <f aca="false">C1910+6</f>
        <v>8</v>
      </c>
      <c r="C1910" s="0" t="n">
        <v>2</v>
      </c>
      <c r="D1910" s="0" t="n">
        <f aca="false">C1910+100</f>
        <v>102</v>
      </c>
    </row>
    <row r="1911" customFormat="false" ht="12.75" hidden="false" customHeight="false" outlineLevel="0" collapsed="false">
      <c r="A1911" s="1" t="n">
        <v>73.1800000000027</v>
      </c>
      <c r="B1911" s="0" t="n">
        <f aca="false">C1911+6</f>
        <v>8</v>
      </c>
      <c r="C1911" s="0" t="n">
        <v>2</v>
      </c>
      <c r="D1911" s="0" t="n">
        <f aca="false">C1911+100</f>
        <v>102</v>
      </c>
    </row>
    <row r="1912" customFormat="false" ht="12.75" hidden="false" customHeight="false" outlineLevel="0" collapsed="false">
      <c r="A1912" s="1" t="n">
        <v>73.2000000000027</v>
      </c>
      <c r="B1912" s="0" t="n">
        <f aca="false">C1912+6</f>
        <v>8</v>
      </c>
      <c r="C1912" s="0" t="n">
        <v>2</v>
      </c>
      <c r="D1912" s="0" t="n">
        <f aca="false">C1912+100</f>
        <v>102</v>
      </c>
    </row>
    <row r="1913" customFormat="false" ht="12.75" hidden="false" customHeight="false" outlineLevel="0" collapsed="false">
      <c r="A1913" s="1" t="n">
        <v>73.2200000000027</v>
      </c>
      <c r="B1913" s="0" t="n">
        <f aca="false">C1913+6</f>
        <v>7</v>
      </c>
      <c r="C1913" s="0" t="n">
        <v>1</v>
      </c>
      <c r="D1913" s="0" t="n">
        <f aca="false">C1913+100</f>
        <v>101</v>
      </c>
    </row>
    <row r="1914" customFormat="false" ht="12.75" hidden="false" customHeight="false" outlineLevel="0" collapsed="false">
      <c r="A1914" s="1" t="n">
        <v>73.2400000000027</v>
      </c>
      <c r="B1914" s="0" t="n">
        <f aca="false">C1914+6</f>
        <v>7</v>
      </c>
      <c r="C1914" s="0" t="n">
        <v>1</v>
      </c>
      <c r="D1914" s="0" t="n">
        <f aca="false">C1914+100</f>
        <v>101</v>
      </c>
    </row>
    <row r="1915" customFormat="false" ht="12.75" hidden="false" customHeight="false" outlineLevel="0" collapsed="false">
      <c r="A1915" s="1" t="n">
        <v>73.2600000000027</v>
      </c>
      <c r="B1915" s="0" t="n">
        <f aca="false">C1915+6</f>
        <v>7</v>
      </c>
      <c r="C1915" s="0" t="n">
        <v>1</v>
      </c>
      <c r="D1915" s="0" t="n">
        <f aca="false">C1915+100</f>
        <v>101</v>
      </c>
    </row>
    <row r="1916" customFormat="false" ht="12.75" hidden="false" customHeight="false" outlineLevel="0" collapsed="false">
      <c r="A1916" s="1" t="n">
        <v>73.2800000000027</v>
      </c>
      <c r="B1916" s="0" t="n">
        <f aca="false">C1916+6</f>
        <v>8</v>
      </c>
      <c r="C1916" s="0" t="n">
        <v>2</v>
      </c>
      <c r="D1916" s="0" t="n">
        <f aca="false">C1916+100</f>
        <v>102</v>
      </c>
    </row>
    <row r="1917" customFormat="false" ht="12.75" hidden="false" customHeight="false" outlineLevel="0" collapsed="false">
      <c r="A1917" s="1" t="n">
        <v>73.3000000000027</v>
      </c>
      <c r="B1917" s="0" t="n">
        <f aca="false">C1917+6</f>
        <v>8</v>
      </c>
      <c r="C1917" s="0" t="n">
        <v>2</v>
      </c>
      <c r="D1917" s="0" t="n">
        <f aca="false">C1917+100</f>
        <v>102</v>
      </c>
    </row>
    <row r="1918" customFormat="false" ht="12.75" hidden="false" customHeight="false" outlineLevel="0" collapsed="false">
      <c r="A1918" s="1" t="n">
        <v>73.3200000000027</v>
      </c>
      <c r="B1918" s="0" t="n">
        <f aca="false">C1918+6</f>
        <v>9</v>
      </c>
      <c r="C1918" s="0" t="n">
        <v>3</v>
      </c>
      <c r="D1918" s="0" t="n">
        <f aca="false">C1918+100</f>
        <v>103</v>
      </c>
    </row>
    <row r="1919" customFormat="false" ht="12.75" hidden="false" customHeight="false" outlineLevel="0" collapsed="false">
      <c r="A1919" s="1" t="n">
        <v>73.3400000000027</v>
      </c>
      <c r="B1919" s="0" t="n">
        <f aca="false">C1919+6</f>
        <v>9</v>
      </c>
      <c r="C1919" s="0" t="n">
        <v>3</v>
      </c>
      <c r="D1919" s="0" t="n">
        <f aca="false">C1919+100</f>
        <v>103</v>
      </c>
    </row>
    <row r="1920" customFormat="false" ht="12.75" hidden="false" customHeight="false" outlineLevel="0" collapsed="false">
      <c r="A1920" s="1" t="n">
        <v>73.3600000000027</v>
      </c>
      <c r="B1920" s="0" t="n">
        <f aca="false">C1920+6</f>
        <v>10</v>
      </c>
      <c r="C1920" s="0" t="n">
        <v>4</v>
      </c>
      <c r="D1920" s="0" t="n">
        <f aca="false">C1920+100</f>
        <v>104</v>
      </c>
    </row>
    <row r="1921" customFormat="false" ht="12.75" hidden="false" customHeight="false" outlineLevel="0" collapsed="false">
      <c r="A1921" s="1" t="n">
        <v>73.3800000000027</v>
      </c>
      <c r="B1921" s="0" t="n">
        <f aca="false">C1921+6</f>
        <v>11</v>
      </c>
      <c r="C1921" s="0" t="n">
        <v>5</v>
      </c>
      <c r="D1921" s="0" t="n">
        <f aca="false">C1921+100</f>
        <v>105</v>
      </c>
    </row>
    <row r="1922" customFormat="false" ht="12.75" hidden="false" customHeight="false" outlineLevel="0" collapsed="false">
      <c r="A1922" s="1" t="n">
        <v>73.4000000000027</v>
      </c>
      <c r="B1922" s="0" t="n">
        <f aca="false">C1922+6</f>
        <v>12</v>
      </c>
      <c r="C1922" s="0" t="n">
        <v>6</v>
      </c>
      <c r="D1922" s="0" t="n">
        <f aca="false">C1922+100</f>
        <v>106</v>
      </c>
    </row>
    <row r="1923" customFormat="false" ht="12.75" hidden="false" customHeight="false" outlineLevel="0" collapsed="false">
      <c r="A1923" s="1" t="n">
        <v>73.4200000000027</v>
      </c>
      <c r="B1923" s="0" t="n">
        <f aca="false">C1923+6</f>
        <v>12</v>
      </c>
      <c r="C1923" s="0" t="n">
        <v>6</v>
      </c>
      <c r="D1923" s="0" t="n">
        <f aca="false">C1923+100</f>
        <v>106</v>
      </c>
    </row>
    <row r="1924" customFormat="false" ht="12.75" hidden="false" customHeight="false" outlineLevel="0" collapsed="false">
      <c r="A1924" s="1" t="n">
        <v>73.4400000000027</v>
      </c>
      <c r="B1924" s="0" t="n">
        <f aca="false">C1924+6</f>
        <v>13</v>
      </c>
      <c r="C1924" s="0" t="n">
        <v>7</v>
      </c>
      <c r="D1924" s="0" t="n">
        <f aca="false">C1924+100</f>
        <v>107</v>
      </c>
    </row>
    <row r="1925" customFormat="false" ht="12.75" hidden="false" customHeight="false" outlineLevel="0" collapsed="false">
      <c r="A1925" s="1" t="n">
        <v>73.4600000000027</v>
      </c>
      <c r="B1925" s="0" t="n">
        <f aca="false">C1925+6</f>
        <v>13</v>
      </c>
      <c r="C1925" s="0" t="n">
        <v>7</v>
      </c>
      <c r="D1925" s="0" t="n">
        <f aca="false">C1925+100</f>
        <v>107</v>
      </c>
    </row>
    <row r="1926" customFormat="false" ht="12.75" hidden="false" customHeight="false" outlineLevel="0" collapsed="false">
      <c r="A1926" s="1" t="n">
        <v>73.4800000000027</v>
      </c>
      <c r="B1926" s="0" t="n">
        <f aca="false">C1926+6</f>
        <v>13</v>
      </c>
      <c r="C1926" s="0" t="n">
        <v>7</v>
      </c>
      <c r="D1926" s="0" t="n">
        <f aca="false">C1926+100</f>
        <v>107</v>
      </c>
    </row>
    <row r="1927" customFormat="false" ht="12.75" hidden="false" customHeight="false" outlineLevel="0" collapsed="false">
      <c r="A1927" s="1" t="n">
        <v>73.5000000000026</v>
      </c>
      <c r="B1927" s="0" t="n">
        <f aca="false">C1927+6</f>
        <v>13</v>
      </c>
      <c r="C1927" s="0" t="n">
        <v>7</v>
      </c>
      <c r="D1927" s="0" t="n">
        <f aca="false">C1927+100</f>
        <v>107</v>
      </c>
    </row>
    <row r="1928" customFormat="false" ht="12.75" hidden="false" customHeight="false" outlineLevel="0" collapsed="false">
      <c r="A1928" s="1" t="n">
        <v>73.5200000000026</v>
      </c>
      <c r="B1928" s="0" t="n">
        <f aca="false">C1928+6</f>
        <v>12</v>
      </c>
      <c r="C1928" s="0" t="n">
        <v>6</v>
      </c>
      <c r="D1928" s="0" t="n">
        <f aca="false">C1928+100</f>
        <v>106</v>
      </c>
    </row>
    <row r="1929" customFormat="false" ht="12.75" hidden="false" customHeight="false" outlineLevel="0" collapsed="false">
      <c r="A1929" s="1" t="n">
        <v>73.5400000000026</v>
      </c>
      <c r="B1929" s="0" t="n">
        <f aca="false">C1929+6</f>
        <v>12</v>
      </c>
      <c r="C1929" s="0" t="n">
        <v>6</v>
      </c>
      <c r="D1929" s="0" t="n">
        <f aca="false">C1929+100</f>
        <v>106</v>
      </c>
    </row>
    <row r="1930" customFormat="false" ht="12.75" hidden="false" customHeight="false" outlineLevel="0" collapsed="false">
      <c r="A1930" s="1" t="n">
        <v>73.5600000000026</v>
      </c>
      <c r="B1930" s="0" t="n">
        <f aca="false">C1930+6</f>
        <v>11</v>
      </c>
      <c r="C1930" s="0" t="n">
        <v>5</v>
      </c>
      <c r="D1930" s="0" t="n">
        <f aca="false">C1930+100</f>
        <v>105</v>
      </c>
    </row>
    <row r="1931" customFormat="false" ht="12.75" hidden="false" customHeight="false" outlineLevel="0" collapsed="false">
      <c r="A1931" s="1" t="n">
        <v>73.5800000000026</v>
      </c>
      <c r="B1931" s="0" t="n">
        <f aca="false">C1931+6</f>
        <v>10</v>
      </c>
      <c r="C1931" s="0" t="n">
        <v>4</v>
      </c>
      <c r="D1931" s="0" t="n">
        <f aca="false">C1931+100</f>
        <v>104</v>
      </c>
    </row>
    <row r="1932" customFormat="false" ht="12.75" hidden="false" customHeight="false" outlineLevel="0" collapsed="false">
      <c r="A1932" s="1" t="n">
        <v>73.6000000000026</v>
      </c>
      <c r="B1932" s="0" t="n">
        <f aca="false">C1932+6</f>
        <v>10</v>
      </c>
      <c r="C1932" s="0" t="n">
        <v>4</v>
      </c>
      <c r="D1932" s="0" t="n">
        <f aca="false">C1932+100</f>
        <v>104</v>
      </c>
    </row>
    <row r="1933" customFormat="false" ht="12.75" hidden="false" customHeight="false" outlineLevel="0" collapsed="false">
      <c r="A1933" s="1" t="n">
        <v>73.6200000000026</v>
      </c>
      <c r="B1933" s="0" t="n">
        <f aca="false">C1933+6</f>
        <v>9</v>
      </c>
      <c r="C1933" s="0" t="n">
        <v>3</v>
      </c>
      <c r="D1933" s="0" t="n">
        <f aca="false">C1933+100</f>
        <v>103</v>
      </c>
    </row>
    <row r="1934" customFormat="false" ht="12.75" hidden="false" customHeight="false" outlineLevel="0" collapsed="false">
      <c r="A1934" s="1" t="n">
        <v>73.6400000000026</v>
      </c>
      <c r="B1934" s="0" t="n">
        <f aca="false">C1934+6</f>
        <v>9</v>
      </c>
      <c r="C1934" s="0" t="n">
        <v>3</v>
      </c>
      <c r="D1934" s="0" t="n">
        <f aca="false">C1934+100</f>
        <v>103</v>
      </c>
    </row>
    <row r="1935" customFormat="false" ht="12.75" hidden="false" customHeight="false" outlineLevel="0" collapsed="false">
      <c r="A1935" s="1" t="n">
        <v>73.6600000000026</v>
      </c>
      <c r="B1935" s="0" t="n">
        <f aca="false">C1935+6</f>
        <v>9</v>
      </c>
      <c r="C1935" s="0" t="n">
        <v>3</v>
      </c>
      <c r="D1935" s="0" t="n">
        <f aca="false">C1935+100</f>
        <v>103</v>
      </c>
    </row>
    <row r="1936" customFormat="false" ht="12.75" hidden="false" customHeight="false" outlineLevel="0" collapsed="false">
      <c r="A1936" s="1" t="n">
        <v>73.6800000000026</v>
      </c>
      <c r="B1936" s="0" t="n">
        <f aca="false">C1936+6</f>
        <v>9</v>
      </c>
      <c r="C1936" s="0" t="n">
        <v>3</v>
      </c>
      <c r="D1936" s="0" t="n">
        <f aca="false">C1936+100</f>
        <v>103</v>
      </c>
    </row>
    <row r="1937" customFormat="false" ht="12.75" hidden="false" customHeight="false" outlineLevel="0" collapsed="false">
      <c r="A1937" s="1" t="n">
        <v>73.7000000000026</v>
      </c>
      <c r="B1937" s="0" t="n">
        <f aca="false">C1937+6</f>
        <v>9</v>
      </c>
      <c r="C1937" s="0" t="n">
        <v>3</v>
      </c>
      <c r="D1937" s="0" t="n">
        <f aca="false">C1937+100</f>
        <v>103</v>
      </c>
    </row>
    <row r="1938" customFormat="false" ht="12.75" hidden="false" customHeight="false" outlineLevel="0" collapsed="false">
      <c r="A1938" s="1" t="n">
        <v>73.7200000000026</v>
      </c>
      <c r="B1938" s="0" t="n">
        <f aca="false">C1938+6</f>
        <v>9</v>
      </c>
      <c r="C1938" s="0" t="n">
        <v>3</v>
      </c>
      <c r="D1938" s="0" t="n">
        <f aca="false">C1938+100</f>
        <v>103</v>
      </c>
    </row>
    <row r="1939" customFormat="false" ht="12.75" hidden="false" customHeight="false" outlineLevel="0" collapsed="false">
      <c r="A1939" s="1" t="n">
        <v>73.7400000000026</v>
      </c>
      <c r="B1939" s="0" t="n">
        <f aca="false">C1939+6</f>
        <v>10</v>
      </c>
      <c r="C1939" s="0" t="n">
        <v>4</v>
      </c>
      <c r="D1939" s="0" t="n">
        <f aca="false">C1939+100</f>
        <v>104</v>
      </c>
    </row>
    <row r="1940" customFormat="false" ht="12.75" hidden="false" customHeight="false" outlineLevel="0" collapsed="false">
      <c r="A1940" s="1" t="n">
        <v>73.7600000000026</v>
      </c>
      <c r="B1940" s="0" t="n">
        <f aca="false">C1940+6</f>
        <v>11</v>
      </c>
      <c r="C1940" s="0" t="n">
        <v>5</v>
      </c>
      <c r="D1940" s="0" t="n">
        <f aca="false">C1940+100</f>
        <v>105</v>
      </c>
    </row>
    <row r="1941" customFormat="false" ht="12.75" hidden="false" customHeight="false" outlineLevel="0" collapsed="false">
      <c r="A1941" s="1" t="n">
        <v>73.7800000000026</v>
      </c>
      <c r="B1941" s="0" t="n">
        <f aca="false">C1941+6</f>
        <v>12</v>
      </c>
      <c r="C1941" s="0" t="n">
        <v>6</v>
      </c>
      <c r="D1941" s="0" t="n">
        <f aca="false">C1941+100</f>
        <v>106</v>
      </c>
    </row>
    <row r="1942" customFormat="false" ht="12.75" hidden="false" customHeight="false" outlineLevel="0" collapsed="false">
      <c r="A1942" s="1" t="n">
        <v>73.8000000000026</v>
      </c>
      <c r="B1942" s="0" t="n">
        <f aca="false">C1942+6</f>
        <v>13</v>
      </c>
      <c r="C1942" s="0" t="n">
        <v>7</v>
      </c>
      <c r="D1942" s="0" t="n">
        <f aca="false">C1942+100</f>
        <v>107</v>
      </c>
    </row>
    <row r="1943" customFormat="false" ht="12.75" hidden="false" customHeight="false" outlineLevel="0" collapsed="false">
      <c r="A1943" s="1" t="n">
        <v>73.8200000000026</v>
      </c>
      <c r="B1943" s="0" t="n">
        <f aca="false">C1943+6</f>
        <v>14</v>
      </c>
      <c r="C1943" s="0" t="n">
        <v>8</v>
      </c>
      <c r="D1943" s="0" t="n">
        <f aca="false">C1943+100</f>
        <v>108</v>
      </c>
    </row>
    <row r="1944" customFormat="false" ht="12.75" hidden="false" customHeight="false" outlineLevel="0" collapsed="false">
      <c r="A1944" s="1" t="n">
        <v>73.8400000000026</v>
      </c>
      <c r="B1944" s="0" t="n">
        <f aca="false">C1944+6</f>
        <v>14</v>
      </c>
      <c r="C1944" s="0" t="n">
        <v>8</v>
      </c>
      <c r="D1944" s="0" t="n">
        <f aca="false">C1944+100</f>
        <v>108</v>
      </c>
    </row>
    <row r="1945" customFormat="false" ht="12.75" hidden="false" customHeight="false" outlineLevel="0" collapsed="false">
      <c r="A1945" s="1" t="n">
        <v>73.8600000000026</v>
      </c>
      <c r="B1945" s="0" t="n">
        <f aca="false">C1945+6</f>
        <v>15</v>
      </c>
      <c r="C1945" s="0" t="n">
        <v>9</v>
      </c>
      <c r="D1945" s="0" t="n">
        <f aca="false">C1945+100</f>
        <v>109</v>
      </c>
    </row>
    <row r="1946" customFormat="false" ht="12.75" hidden="false" customHeight="false" outlineLevel="0" collapsed="false">
      <c r="A1946" s="1" t="n">
        <v>73.8800000000026</v>
      </c>
      <c r="B1946" s="0" t="n">
        <f aca="false">C1946+6</f>
        <v>15</v>
      </c>
      <c r="C1946" s="0" t="n">
        <v>9</v>
      </c>
      <c r="D1946" s="0" t="n">
        <f aca="false">C1946+100</f>
        <v>109</v>
      </c>
    </row>
    <row r="1947" customFormat="false" ht="12.75" hidden="false" customHeight="false" outlineLevel="0" collapsed="false">
      <c r="A1947" s="1" t="n">
        <v>73.9000000000026</v>
      </c>
      <c r="B1947" s="0" t="n">
        <f aca="false">C1947+6</f>
        <v>15</v>
      </c>
      <c r="C1947" s="0" t="n">
        <v>9</v>
      </c>
      <c r="D1947" s="0" t="n">
        <f aca="false">C1947+100</f>
        <v>109</v>
      </c>
    </row>
    <row r="1948" customFormat="false" ht="12.75" hidden="false" customHeight="false" outlineLevel="0" collapsed="false">
      <c r="A1948" s="1" t="n">
        <v>73.9200000000026</v>
      </c>
      <c r="B1948" s="0" t="n">
        <f aca="false">C1948+6</f>
        <v>15</v>
      </c>
      <c r="C1948" s="0" t="n">
        <v>9</v>
      </c>
      <c r="D1948" s="0" t="n">
        <f aca="false">C1948+100</f>
        <v>109</v>
      </c>
    </row>
    <row r="1949" customFormat="false" ht="12.75" hidden="false" customHeight="false" outlineLevel="0" collapsed="false">
      <c r="A1949" s="1" t="n">
        <v>73.9400000000026</v>
      </c>
      <c r="B1949" s="0" t="n">
        <f aca="false">C1949+6</f>
        <v>15</v>
      </c>
      <c r="C1949" s="0" t="n">
        <v>9</v>
      </c>
      <c r="D1949" s="0" t="n">
        <f aca="false">C1949+100</f>
        <v>109</v>
      </c>
    </row>
    <row r="1950" customFormat="false" ht="12.75" hidden="false" customHeight="false" outlineLevel="0" collapsed="false">
      <c r="A1950" s="1" t="n">
        <v>73.9600000000026</v>
      </c>
      <c r="B1950" s="0" t="n">
        <f aca="false">C1950+6</f>
        <v>14</v>
      </c>
      <c r="C1950" s="0" t="n">
        <v>8</v>
      </c>
      <c r="D1950" s="0" t="n">
        <f aca="false">C1950+100</f>
        <v>108</v>
      </c>
    </row>
    <row r="1951" customFormat="false" ht="12.75" hidden="false" customHeight="false" outlineLevel="0" collapsed="false">
      <c r="A1951" s="1" t="n">
        <v>73.9800000000026</v>
      </c>
      <c r="B1951" s="0" t="n">
        <f aca="false">C1951+6</f>
        <v>14</v>
      </c>
      <c r="C1951" s="0" t="n">
        <v>8</v>
      </c>
      <c r="D1951" s="0" t="n">
        <f aca="false">C1951+100</f>
        <v>108</v>
      </c>
    </row>
    <row r="1952" customFormat="false" ht="12.75" hidden="false" customHeight="false" outlineLevel="0" collapsed="false">
      <c r="A1952" s="1" t="n">
        <v>74.0000000000025</v>
      </c>
      <c r="B1952" s="0" t="n">
        <f aca="false">C1952+6</f>
        <v>13</v>
      </c>
      <c r="C1952" s="0" t="n">
        <v>7</v>
      </c>
      <c r="D1952" s="0" t="n">
        <f aca="false">C1952+100</f>
        <v>107</v>
      </c>
    </row>
    <row r="1953" customFormat="false" ht="12.75" hidden="false" customHeight="false" outlineLevel="0" collapsed="false">
      <c r="A1953" s="1" t="n">
        <v>74.0200000000025</v>
      </c>
      <c r="B1953" s="0" t="n">
        <f aca="false">C1953+6</f>
        <v>12</v>
      </c>
      <c r="C1953" s="0" t="n">
        <v>6</v>
      </c>
      <c r="D1953" s="0" t="n">
        <f aca="false">C1953+100</f>
        <v>106</v>
      </c>
    </row>
    <row r="1954" customFormat="false" ht="12.75" hidden="false" customHeight="false" outlineLevel="0" collapsed="false">
      <c r="A1954" s="1" t="n">
        <v>74.0400000000025</v>
      </c>
      <c r="B1954" s="0" t="n">
        <f aca="false">C1954+6</f>
        <v>11</v>
      </c>
      <c r="C1954" s="0" t="n">
        <v>5</v>
      </c>
      <c r="D1954" s="0" t="n">
        <f aca="false">C1954+100</f>
        <v>105</v>
      </c>
    </row>
    <row r="1955" customFormat="false" ht="12.75" hidden="false" customHeight="false" outlineLevel="0" collapsed="false">
      <c r="A1955" s="1" t="n">
        <v>74.0600000000025</v>
      </c>
      <c r="B1955" s="0" t="n">
        <f aca="false">C1955+6</f>
        <v>11</v>
      </c>
      <c r="C1955" s="0" t="n">
        <v>5</v>
      </c>
      <c r="D1955" s="0" t="n">
        <f aca="false">C1955+100</f>
        <v>105</v>
      </c>
    </row>
    <row r="1956" customFormat="false" ht="12.75" hidden="false" customHeight="false" outlineLevel="0" collapsed="false">
      <c r="A1956" s="1" t="n">
        <v>74.0800000000025</v>
      </c>
      <c r="B1956" s="0" t="n">
        <f aca="false">C1956+6</f>
        <v>10</v>
      </c>
      <c r="C1956" s="0" t="n">
        <v>4</v>
      </c>
      <c r="D1956" s="0" t="n">
        <f aca="false">C1956+100</f>
        <v>104</v>
      </c>
    </row>
    <row r="1957" customFormat="false" ht="12.75" hidden="false" customHeight="false" outlineLevel="0" collapsed="false">
      <c r="A1957" s="1" t="n">
        <v>74.1000000000025</v>
      </c>
      <c r="B1957" s="0" t="n">
        <f aca="false">C1957+6</f>
        <v>10</v>
      </c>
      <c r="C1957" s="0" t="n">
        <v>4</v>
      </c>
      <c r="D1957" s="0" t="n">
        <f aca="false">C1957+100</f>
        <v>104</v>
      </c>
    </row>
    <row r="1958" customFormat="false" ht="12.75" hidden="false" customHeight="false" outlineLevel="0" collapsed="false">
      <c r="A1958" s="1" t="n">
        <v>74.1200000000025</v>
      </c>
      <c r="B1958" s="0" t="n">
        <f aca="false">C1958+6</f>
        <v>10</v>
      </c>
      <c r="C1958" s="0" t="n">
        <v>4</v>
      </c>
      <c r="D1958" s="0" t="n">
        <f aca="false">C1958+100</f>
        <v>104</v>
      </c>
    </row>
    <row r="1959" customFormat="false" ht="12.75" hidden="false" customHeight="false" outlineLevel="0" collapsed="false">
      <c r="A1959" s="1" t="n">
        <v>74.1400000000025</v>
      </c>
      <c r="B1959" s="0" t="n">
        <f aca="false">C1959+6</f>
        <v>11</v>
      </c>
      <c r="C1959" s="0" t="n">
        <v>5</v>
      </c>
      <c r="D1959" s="0" t="n">
        <f aca="false">C1959+100</f>
        <v>105</v>
      </c>
    </row>
    <row r="1960" customFormat="false" ht="12.75" hidden="false" customHeight="false" outlineLevel="0" collapsed="false">
      <c r="A1960" s="1" t="n">
        <v>74.1600000000025</v>
      </c>
      <c r="B1960" s="0" t="n">
        <f aca="false">C1960+6</f>
        <v>11</v>
      </c>
      <c r="C1960" s="0" t="n">
        <v>5</v>
      </c>
      <c r="D1960" s="0" t="n">
        <f aca="false">C1960+100</f>
        <v>105</v>
      </c>
    </row>
    <row r="1961" customFormat="false" ht="12.75" hidden="false" customHeight="false" outlineLevel="0" collapsed="false">
      <c r="A1961" s="1" t="n">
        <v>74.1800000000025</v>
      </c>
      <c r="B1961" s="0" t="n">
        <f aca="false">C1961+6</f>
        <v>12</v>
      </c>
      <c r="C1961" s="0" t="n">
        <v>6</v>
      </c>
      <c r="D1961" s="0" t="n">
        <f aca="false">C1961+100</f>
        <v>106</v>
      </c>
    </row>
    <row r="1962" customFormat="false" ht="12.75" hidden="false" customHeight="false" outlineLevel="0" collapsed="false">
      <c r="A1962" s="1" t="n">
        <v>74.2000000000025</v>
      </c>
      <c r="B1962" s="0" t="n">
        <f aca="false">C1962+6</f>
        <v>12</v>
      </c>
      <c r="C1962" s="0" t="n">
        <v>6</v>
      </c>
      <c r="D1962" s="0" t="n">
        <f aca="false">C1962+100</f>
        <v>106</v>
      </c>
    </row>
    <row r="1963" customFormat="false" ht="12.75" hidden="false" customHeight="false" outlineLevel="0" collapsed="false">
      <c r="A1963" s="1" t="n">
        <v>74.2200000000025</v>
      </c>
      <c r="B1963" s="0" t="n">
        <f aca="false">C1963+6</f>
        <v>13</v>
      </c>
      <c r="C1963" s="0" t="n">
        <v>7</v>
      </c>
      <c r="D1963" s="0" t="n">
        <f aca="false">C1963+100</f>
        <v>107</v>
      </c>
    </row>
    <row r="1964" customFormat="false" ht="12.75" hidden="false" customHeight="false" outlineLevel="0" collapsed="false">
      <c r="A1964" s="1" t="n">
        <v>74.2400000000025</v>
      </c>
      <c r="B1964" s="0" t="n">
        <f aca="false">C1964+6</f>
        <v>14</v>
      </c>
      <c r="C1964" s="0" t="n">
        <v>8</v>
      </c>
      <c r="D1964" s="0" t="n">
        <f aca="false">C1964+100</f>
        <v>108</v>
      </c>
    </row>
    <row r="1965" customFormat="false" ht="12.75" hidden="false" customHeight="false" outlineLevel="0" collapsed="false">
      <c r="A1965" s="1" t="n">
        <v>74.2600000000025</v>
      </c>
      <c r="B1965" s="0" t="n">
        <f aca="false">C1965+6</f>
        <v>15</v>
      </c>
      <c r="C1965" s="0" t="n">
        <v>9</v>
      </c>
      <c r="D1965" s="0" t="n">
        <f aca="false">C1965+100</f>
        <v>109</v>
      </c>
    </row>
    <row r="1966" customFormat="false" ht="12.75" hidden="false" customHeight="false" outlineLevel="0" collapsed="false">
      <c r="A1966" s="1" t="n">
        <v>74.2800000000025</v>
      </c>
      <c r="B1966" s="0" t="n">
        <f aca="false">C1966+6</f>
        <v>15</v>
      </c>
      <c r="C1966" s="0" t="n">
        <v>9</v>
      </c>
      <c r="D1966" s="0" t="n">
        <f aca="false">C1966+100</f>
        <v>109</v>
      </c>
    </row>
    <row r="1967" customFormat="false" ht="12.75" hidden="false" customHeight="false" outlineLevel="0" collapsed="false">
      <c r="A1967" s="1" t="n">
        <v>74.3000000000025</v>
      </c>
      <c r="B1967" s="0" t="n">
        <f aca="false">C1967+6</f>
        <v>16</v>
      </c>
      <c r="C1967" s="0" t="n">
        <v>10</v>
      </c>
      <c r="D1967" s="0" t="n">
        <f aca="false">C1967+100</f>
        <v>110</v>
      </c>
    </row>
    <row r="1968" customFormat="false" ht="12.75" hidden="false" customHeight="false" outlineLevel="0" collapsed="false">
      <c r="A1968" s="1" t="n">
        <v>74.3200000000025</v>
      </c>
      <c r="B1968" s="0" t="n">
        <f aca="false">C1968+6</f>
        <v>16</v>
      </c>
      <c r="C1968" s="0" t="n">
        <v>10</v>
      </c>
      <c r="D1968" s="0" t="n">
        <f aca="false">C1968+100</f>
        <v>110</v>
      </c>
    </row>
    <row r="1969" customFormat="false" ht="12.75" hidden="false" customHeight="false" outlineLevel="0" collapsed="false">
      <c r="A1969" s="1" t="n">
        <v>74.3400000000025</v>
      </c>
      <c r="B1969" s="0" t="n">
        <f aca="false">C1969+6</f>
        <v>16</v>
      </c>
      <c r="C1969" s="0" t="n">
        <v>10</v>
      </c>
      <c r="D1969" s="0" t="n">
        <f aca="false">C1969+100</f>
        <v>110</v>
      </c>
    </row>
    <row r="1970" customFormat="false" ht="12.75" hidden="false" customHeight="false" outlineLevel="0" collapsed="false">
      <c r="A1970" s="1" t="n">
        <v>74.3600000000025</v>
      </c>
      <c r="B1970" s="0" t="n">
        <f aca="false">C1970+6</f>
        <v>16</v>
      </c>
      <c r="C1970" s="0" t="n">
        <v>10</v>
      </c>
      <c r="D1970" s="0" t="n">
        <f aca="false">C1970+100</f>
        <v>110</v>
      </c>
    </row>
    <row r="1971" customFormat="false" ht="12.75" hidden="false" customHeight="false" outlineLevel="0" collapsed="false">
      <c r="A1971" s="1" t="n">
        <v>74.3800000000025</v>
      </c>
      <c r="B1971" s="0" t="n">
        <f aca="false">C1971+6</f>
        <v>16</v>
      </c>
      <c r="C1971" s="0" t="n">
        <v>10</v>
      </c>
      <c r="D1971" s="0" t="n">
        <f aca="false">C1971+100</f>
        <v>110</v>
      </c>
    </row>
    <row r="1972" customFormat="false" ht="12.75" hidden="false" customHeight="false" outlineLevel="0" collapsed="false">
      <c r="A1972" s="1" t="n">
        <v>74.4000000000025</v>
      </c>
      <c r="B1972" s="0" t="n">
        <f aca="false">C1972+6</f>
        <v>15</v>
      </c>
      <c r="C1972" s="0" t="n">
        <v>9</v>
      </c>
      <c r="D1972" s="0" t="n">
        <f aca="false">C1972+100</f>
        <v>109</v>
      </c>
    </row>
    <row r="1973" customFormat="false" ht="12.75" hidden="false" customHeight="false" outlineLevel="0" collapsed="false">
      <c r="A1973" s="1" t="n">
        <v>74.4200000000025</v>
      </c>
      <c r="B1973" s="0" t="n">
        <f aca="false">C1973+6</f>
        <v>14</v>
      </c>
      <c r="C1973" s="0" t="n">
        <v>8</v>
      </c>
      <c r="D1973" s="0" t="n">
        <f aca="false">C1973+100</f>
        <v>108</v>
      </c>
    </row>
    <row r="1974" customFormat="false" ht="12.75" hidden="false" customHeight="false" outlineLevel="0" collapsed="false">
      <c r="A1974" s="1" t="n">
        <v>74.4400000000025</v>
      </c>
      <c r="B1974" s="0" t="n">
        <f aca="false">C1974+6</f>
        <v>14</v>
      </c>
      <c r="C1974" s="0" t="n">
        <v>8</v>
      </c>
      <c r="D1974" s="0" t="n">
        <f aca="false">C1974+100</f>
        <v>108</v>
      </c>
    </row>
    <row r="1975" customFormat="false" ht="12.75" hidden="false" customHeight="false" outlineLevel="0" collapsed="false">
      <c r="A1975" s="1" t="n">
        <v>74.4600000000025</v>
      </c>
      <c r="B1975" s="0" t="n">
        <f aca="false">C1975+6</f>
        <v>13</v>
      </c>
      <c r="C1975" s="0" t="n">
        <v>7</v>
      </c>
      <c r="D1975" s="0" t="n">
        <f aca="false">C1975+100</f>
        <v>107</v>
      </c>
    </row>
    <row r="1976" customFormat="false" ht="12.75" hidden="false" customHeight="false" outlineLevel="0" collapsed="false">
      <c r="A1976" s="1" t="n">
        <v>74.4800000000025</v>
      </c>
      <c r="B1976" s="0" t="n">
        <f aca="false">C1976+6</f>
        <v>12</v>
      </c>
      <c r="C1976" s="0" t="n">
        <v>6</v>
      </c>
      <c r="D1976" s="0" t="n">
        <f aca="false">C1976+100</f>
        <v>106</v>
      </c>
    </row>
    <row r="1977" customFormat="false" ht="12.75" hidden="false" customHeight="false" outlineLevel="0" collapsed="false">
      <c r="A1977" s="1" t="n">
        <v>74.5000000000024</v>
      </c>
      <c r="B1977" s="0" t="n">
        <f aca="false">C1977+6</f>
        <v>12</v>
      </c>
      <c r="C1977" s="0" t="n">
        <v>6</v>
      </c>
      <c r="D1977" s="0" t="n">
        <f aca="false">C1977+100</f>
        <v>106</v>
      </c>
    </row>
    <row r="1978" customFormat="false" ht="12.75" hidden="false" customHeight="false" outlineLevel="0" collapsed="false">
      <c r="A1978" s="1" t="n">
        <v>74.5200000000024</v>
      </c>
      <c r="B1978" s="0" t="n">
        <f aca="false">C1978+6</f>
        <v>11</v>
      </c>
      <c r="C1978" s="0" t="n">
        <v>5</v>
      </c>
      <c r="D1978" s="0" t="n">
        <f aca="false">C1978+100</f>
        <v>105</v>
      </c>
    </row>
    <row r="1979" customFormat="false" ht="12.75" hidden="false" customHeight="false" outlineLevel="0" collapsed="false">
      <c r="A1979" s="1" t="n">
        <v>74.5400000000024</v>
      </c>
      <c r="B1979" s="0" t="n">
        <f aca="false">C1979+6</f>
        <v>11</v>
      </c>
      <c r="C1979" s="0" t="n">
        <v>5</v>
      </c>
      <c r="D1979" s="0" t="n">
        <f aca="false">C1979+100</f>
        <v>105</v>
      </c>
    </row>
    <row r="1980" customFormat="false" ht="12.75" hidden="false" customHeight="false" outlineLevel="0" collapsed="false">
      <c r="A1980" s="1" t="n">
        <v>74.5600000000024</v>
      </c>
      <c r="B1980" s="0" t="n">
        <f aca="false">C1980+6</f>
        <v>11</v>
      </c>
      <c r="C1980" s="0" t="n">
        <v>5</v>
      </c>
      <c r="D1980" s="0" t="n">
        <f aca="false">C1980+100</f>
        <v>105</v>
      </c>
    </row>
    <row r="1981" customFormat="false" ht="12.75" hidden="false" customHeight="false" outlineLevel="0" collapsed="false">
      <c r="A1981" s="1" t="n">
        <v>74.5800000000024</v>
      </c>
      <c r="B1981" s="0" t="n">
        <f aca="false">C1981+6</f>
        <v>11</v>
      </c>
      <c r="C1981" s="0" t="n">
        <v>5</v>
      </c>
      <c r="D1981" s="0" t="n">
        <f aca="false">C1981+100</f>
        <v>105</v>
      </c>
    </row>
    <row r="1982" customFormat="false" ht="12.75" hidden="false" customHeight="false" outlineLevel="0" collapsed="false">
      <c r="A1982" s="1" t="n">
        <v>74.6000000000024</v>
      </c>
      <c r="B1982" s="0" t="n">
        <f aca="false">C1982+6</f>
        <v>11</v>
      </c>
      <c r="C1982" s="0" t="n">
        <v>5</v>
      </c>
      <c r="D1982" s="0" t="n">
        <f aca="false">C1982+100</f>
        <v>105</v>
      </c>
    </row>
    <row r="1983" customFormat="false" ht="12.75" hidden="false" customHeight="false" outlineLevel="0" collapsed="false">
      <c r="A1983" s="1" t="n">
        <v>74.6200000000024</v>
      </c>
      <c r="B1983" s="0" t="n">
        <f aca="false">C1983+6</f>
        <v>12</v>
      </c>
      <c r="C1983" s="0" t="n">
        <v>6</v>
      </c>
      <c r="D1983" s="0" t="n">
        <f aca="false">C1983+100</f>
        <v>106</v>
      </c>
    </row>
    <row r="1984" customFormat="false" ht="12.75" hidden="false" customHeight="false" outlineLevel="0" collapsed="false">
      <c r="A1984" s="1" t="n">
        <v>74.6400000000024</v>
      </c>
      <c r="B1984" s="0" t="n">
        <f aca="false">C1984+6</f>
        <v>12</v>
      </c>
      <c r="C1984" s="0" t="n">
        <v>6</v>
      </c>
      <c r="D1984" s="0" t="n">
        <f aca="false">C1984+100</f>
        <v>106</v>
      </c>
    </row>
    <row r="1985" customFormat="false" ht="12.75" hidden="false" customHeight="false" outlineLevel="0" collapsed="false">
      <c r="A1985" s="1" t="n">
        <v>74.6600000000024</v>
      </c>
      <c r="B1985" s="0" t="n">
        <f aca="false">C1985+6</f>
        <v>13</v>
      </c>
      <c r="C1985" s="0" t="n">
        <v>7</v>
      </c>
      <c r="D1985" s="0" t="n">
        <f aca="false">C1985+100</f>
        <v>107</v>
      </c>
    </row>
    <row r="1986" customFormat="false" ht="12.75" hidden="false" customHeight="false" outlineLevel="0" collapsed="false">
      <c r="A1986" s="1" t="n">
        <v>74.6800000000024</v>
      </c>
      <c r="B1986" s="0" t="n">
        <f aca="false">C1986+6</f>
        <v>13</v>
      </c>
      <c r="C1986" s="0" t="n">
        <v>7</v>
      </c>
      <c r="D1986" s="0" t="n">
        <f aca="false">C1986+100</f>
        <v>107</v>
      </c>
    </row>
    <row r="1987" customFormat="false" ht="12.75" hidden="false" customHeight="false" outlineLevel="0" collapsed="false">
      <c r="A1987" s="1" t="n">
        <v>74.7000000000024</v>
      </c>
      <c r="B1987" s="0" t="n">
        <f aca="false">C1987+6</f>
        <v>14</v>
      </c>
      <c r="C1987" s="0" t="n">
        <v>8</v>
      </c>
      <c r="D1987" s="0" t="n">
        <f aca="false">C1987+100</f>
        <v>108</v>
      </c>
    </row>
    <row r="1988" customFormat="false" ht="12.75" hidden="false" customHeight="false" outlineLevel="0" collapsed="false">
      <c r="A1988" s="1" t="n">
        <v>74.7200000000024</v>
      </c>
      <c r="B1988" s="0" t="n">
        <f aca="false">C1988+6</f>
        <v>15</v>
      </c>
      <c r="C1988" s="0" t="n">
        <v>9</v>
      </c>
      <c r="D1988" s="0" t="n">
        <f aca="false">C1988+100</f>
        <v>109</v>
      </c>
    </row>
    <row r="1989" customFormat="false" ht="12.75" hidden="false" customHeight="false" outlineLevel="0" collapsed="false">
      <c r="A1989" s="1" t="n">
        <v>74.7400000000024</v>
      </c>
      <c r="B1989" s="0" t="n">
        <f aca="false">C1989+6</f>
        <v>15</v>
      </c>
      <c r="C1989" s="0" t="n">
        <v>9</v>
      </c>
      <c r="D1989" s="0" t="n">
        <f aca="false">C1989+100</f>
        <v>109</v>
      </c>
    </row>
    <row r="1990" customFormat="false" ht="12.75" hidden="false" customHeight="false" outlineLevel="0" collapsed="false">
      <c r="A1990" s="1" t="n">
        <v>74.7600000000024</v>
      </c>
      <c r="B1990" s="0" t="n">
        <f aca="false">C1990+6</f>
        <v>16</v>
      </c>
      <c r="C1990" s="0" t="n">
        <v>10</v>
      </c>
      <c r="D1990" s="0" t="n">
        <f aca="false">C1990+100</f>
        <v>110</v>
      </c>
    </row>
    <row r="1991" customFormat="false" ht="12.75" hidden="false" customHeight="false" outlineLevel="0" collapsed="false">
      <c r="A1991" s="1" t="n">
        <v>74.7800000000024</v>
      </c>
      <c r="B1991" s="0" t="n">
        <f aca="false">C1991+6</f>
        <v>16</v>
      </c>
      <c r="C1991" s="0" t="n">
        <v>10</v>
      </c>
      <c r="D1991" s="0" t="n">
        <f aca="false">C1991+100</f>
        <v>110</v>
      </c>
    </row>
    <row r="1992" customFormat="false" ht="12.75" hidden="false" customHeight="false" outlineLevel="0" collapsed="false">
      <c r="A1992" s="1" t="n">
        <v>74.8000000000024</v>
      </c>
      <c r="B1992" s="0" t="n">
        <f aca="false">C1992+6</f>
        <v>16</v>
      </c>
      <c r="C1992" s="0" t="n">
        <v>10</v>
      </c>
      <c r="D1992" s="0" t="n">
        <f aca="false">C1992+100</f>
        <v>110</v>
      </c>
    </row>
    <row r="1993" customFormat="false" ht="12.75" hidden="false" customHeight="false" outlineLevel="0" collapsed="false">
      <c r="A1993" s="1" t="n">
        <v>74.8200000000024</v>
      </c>
      <c r="B1993" s="0" t="n">
        <f aca="false">C1993+6</f>
        <v>16</v>
      </c>
      <c r="C1993" s="0" t="n">
        <v>10</v>
      </c>
      <c r="D1993" s="0" t="n">
        <f aca="false">C1993+100</f>
        <v>110</v>
      </c>
    </row>
    <row r="1994" customFormat="false" ht="12.75" hidden="false" customHeight="false" outlineLevel="0" collapsed="false">
      <c r="A1994" s="1" t="n">
        <v>74.8400000000024</v>
      </c>
      <c r="B1994" s="0" t="n">
        <f aca="false">C1994+6</f>
        <v>16</v>
      </c>
      <c r="C1994" s="0" t="n">
        <v>10</v>
      </c>
      <c r="D1994" s="0" t="n">
        <f aca="false">C1994+100</f>
        <v>110</v>
      </c>
    </row>
    <row r="1995" customFormat="false" ht="12.75" hidden="false" customHeight="false" outlineLevel="0" collapsed="false">
      <c r="A1995" s="1" t="n">
        <v>74.8600000000024</v>
      </c>
      <c r="B1995" s="0" t="n">
        <f aca="false">C1995+6</f>
        <v>16</v>
      </c>
      <c r="C1995" s="0" t="n">
        <v>10</v>
      </c>
      <c r="D1995" s="0" t="n">
        <f aca="false">C1995+100</f>
        <v>110</v>
      </c>
    </row>
    <row r="1996" customFormat="false" ht="12.75" hidden="false" customHeight="false" outlineLevel="0" collapsed="false">
      <c r="A1996" s="1" t="n">
        <v>74.8800000000024</v>
      </c>
      <c r="B1996" s="0" t="n">
        <f aca="false">C1996+6</f>
        <v>16</v>
      </c>
      <c r="C1996" s="0" t="n">
        <v>10</v>
      </c>
      <c r="D1996" s="0" t="n">
        <f aca="false">C1996+100</f>
        <v>110</v>
      </c>
    </row>
    <row r="1997" customFormat="false" ht="12.75" hidden="false" customHeight="false" outlineLevel="0" collapsed="false">
      <c r="A1997" s="1" t="n">
        <v>74.9000000000024</v>
      </c>
      <c r="B1997" s="0" t="n">
        <f aca="false">C1997+6</f>
        <v>16</v>
      </c>
      <c r="C1997" s="0" t="n">
        <v>10</v>
      </c>
      <c r="D1997" s="0" t="n">
        <f aca="false">C1997+100</f>
        <v>110</v>
      </c>
    </row>
    <row r="1998" customFormat="false" ht="12.75" hidden="false" customHeight="false" outlineLevel="0" collapsed="false">
      <c r="A1998" s="1" t="n">
        <v>74.9200000000024</v>
      </c>
      <c r="B1998" s="0" t="n">
        <f aca="false">C1998+6</f>
        <v>16</v>
      </c>
      <c r="C1998" s="0" t="n">
        <v>10</v>
      </c>
      <c r="D1998" s="0" t="n">
        <f aca="false">C1998+100</f>
        <v>110</v>
      </c>
    </row>
    <row r="1999" customFormat="false" ht="12.75" hidden="false" customHeight="false" outlineLevel="0" collapsed="false">
      <c r="A1999" s="1" t="n">
        <v>74.9400000000024</v>
      </c>
      <c r="B1999" s="0" t="n">
        <f aca="false">C1999+6</f>
        <v>15</v>
      </c>
      <c r="C1999" s="0" t="n">
        <v>9</v>
      </c>
      <c r="D1999" s="0" t="n">
        <f aca="false">C1999+100</f>
        <v>109</v>
      </c>
    </row>
    <row r="2000" customFormat="false" ht="12.75" hidden="false" customHeight="false" outlineLevel="0" collapsed="false">
      <c r="A2000" s="1" t="n">
        <v>74.9600000000024</v>
      </c>
      <c r="B2000" s="0" t="n">
        <f aca="false">C2000+6</f>
        <v>15</v>
      </c>
      <c r="C2000" s="0" t="n">
        <v>9</v>
      </c>
      <c r="D2000" s="0" t="n">
        <f aca="false">C2000+100</f>
        <v>109</v>
      </c>
    </row>
    <row r="2001" customFormat="false" ht="12.75" hidden="false" customHeight="false" outlineLevel="0" collapsed="false">
      <c r="A2001" s="1" t="n">
        <v>74.9800000000024</v>
      </c>
      <c r="B2001" s="0" t="n">
        <f aca="false">C2001+6</f>
        <v>15</v>
      </c>
      <c r="C2001" s="0" t="n">
        <v>9</v>
      </c>
      <c r="D2001" s="0" t="n">
        <f aca="false">C2001+100</f>
        <v>109</v>
      </c>
    </row>
    <row r="2002" customFormat="false" ht="12.75" hidden="false" customHeight="false" outlineLevel="0" collapsed="false">
      <c r="A2002" s="1" t="n">
        <v>75.0000000000023</v>
      </c>
      <c r="B2002" s="0" t="n">
        <f aca="false">C2002+6</f>
        <v>14</v>
      </c>
      <c r="C2002" s="0" t="n">
        <v>8</v>
      </c>
      <c r="D2002" s="0" t="n">
        <f aca="false">C2002+100</f>
        <v>108</v>
      </c>
    </row>
    <row r="2003" customFormat="false" ht="12.75" hidden="false" customHeight="false" outlineLevel="0" collapsed="false">
      <c r="A2003" s="1" t="n">
        <v>75.0200000000023</v>
      </c>
      <c r="B2003" s="0" t="n">
        <f aca="false">C2003+6</f>
        <v>14</v>
      </c>
      <c r="C2003" s="0" t="n">
        <v>8</v>
      </c>
      <c r="D2003" s="0" t="n">
        <f aca="false">C2003+100</f>
        <v>108</v>
      </c>
    </row>
    <row r="2004" customFormat="false" ht="12.75" hidden="false" customHeight="false" outlineLevel="0" collapsed="false">
      <c r="A2004" s="1" t="n">
        <v>75.0400000000023</v>
      </c>
      <c r="B2004" s="0" t="n">
        <f aca="false">C2004+6</f>
        <v>14</v>
      </c>
      <c r="C2004" s="0" t="n">
        <v>8</v>
      </c>
      <c r="D2004" s="0" t="n">
        <f aca="false">C2004+100</f>
        <v>108</v>
      </c>
    </row>
    <row r="2005" customFormat="false" ht="12.75" hidden="false" customHeight="false" outlineLevel="0" collapsed="false">
      <c r="A2005" s="1" t="n">
        <v>75.0600000000023</v>
      </c>
      <c r="B2005" s="0" t="n">
        <f aca="false">C2005+6</f>
        <v>14</v>
      </c>
      <c r="C2005" s="0" t="n">
        <v>8</v>
      </c>
      <c r="D2005" s="0" t="n">
        <f aca="false">C2005+100</f>
        <v>108</v>
      </c>
    </row>
    <row r="2006" customFormat="false" ht="12.75" hidden="false" customHeight="false" outlineLevel="0" collapsed="false">
      <c r="A2006" s="1" t="n">
        <v>75.0800000000023</v>
      </c>
      <c r="B2006" s="0" t="n">
        <f aca="false">C2006+6</f>
        <v>13</v>
      </c>
      <c r="C2006" s="0" t="n">
        <v>7</v>
      </c>
      <c r="D2006" s="0" t="n">
        <f aca="false">C2006+100</f>
        <v>107</v>
      </c>
    </row>
    <row r="2007" customFormat="false" ht="12.75" hidden="false" customHeight="false" outlineLevel="0" collapsed="false">
      <c r="A2007" s="1" t="n">
        <v>75.1000000000023</v>
      </c>
      <c r="B2007" s="0" t="n">
        <f aca="false">C2007+6</f>
        <v>13</v>
      </c>
      <c r="C2007" s="0" t="n">
        <v>7</v>
      </c>
      <c r="D2007" s="0" t="n">
        <f aca="false">C2007+100</f>
        <v>107</v>
      </c>
    </row>
    <row r="2008" customFormat="false" ht="12.75" hidden="false" customHeight="false" outlineLevel="0" collapsed="false">
      <c r="A2008" s="1" t="n">
        <v>75.1200000000023</v>
      </c>
      <c r="B2008" s="0" t="n">
        <f aca="false">C2008+6</f>
        <v>13</v>
      </c>
      <c r="C2008" s="0" t="n">
        <v>7</v>
      </c>
      <c r="D2008" s="0" t="n">
        <f aca="false">C2008+100</f>
        <v>107</v>
      </c>
    </row>
    <row r="2009" customFormat="false" ht="12.75" hidden="false" customHeight="false" outlineLevel="0" collapsed="false">
      <c r="A2009" s="1" t="n">
        <v>75.1400000000023</v>
      </c>
      <c r="B2009" s="0" t="n">
        <f aca="false">C2009+6</f>
        <v>13</v>
      </c>
      <c r="C2009" s="0" t="n">
        <v>7</v>
      </c>
      <c r="D2009" s="0" t="n">
        <f aca="false">C2009+100</f>
        <v>107</v>
      </c>
    </row>
    <row r="2010" customFormat="false" ht="12.75" hidden="false" customHeight="false" outlineLevel="0" collapsed="false">
      <c r="A2010" s="1" t="n">
        <v>75.1600000000023</v>
      </c>
      <c r="B2010" s="0" t="n">
        <f aca="false">C2010+6</f>
        <v>13</v>
      </c>
      <c r="C2010" s="0" t="n">
        <v>7</v>
      </c>
      <c r="D2010" s="0" t="n">
        <f aca="false">C2010+100</f>
        <v>107</v>
      </c>
    </row>
    <row r="2011" customFormat="false" ht="12.75" hidden="false" customHeight="false" outlineLevel="0" collapsed="false">
      <c r="A2011" s="1" t="n">
        <v>75.1800000000023</v>
      </c>
      <c r="B2011" s="0" t="n">
        <f aca="false">C2011+6</f>
        <v>13</v>
      </c>
      <c r="C2011" s="0" t="n">
        <v>7</v>
      </c>
      <c r="D2011" s="0" t="n">
        <f aca="false">C2011+100</f>
        <v>107</v>
      </c>
    </row>
    <row r="2012" customFormat="false" ht="12.75" hidden="false" customHeight="false" outlineLevel="0" collapsed="false">
      <c r="A2012" s="1" t="n">
        <v>75.2000000000023</v>
      </c>
      <c r="B2012" s="0" t="n">
        <f aca="false">C2012+6</f>
        <v>13</v>
      </c>
      <c r="C2012" s="0" t="n">
        <v>7</v>
      </c>
      <c r="D2012" s="0" t="n">
        <f aca="false">C2012+100</f>
        <v>107</v>
      </c>
    </row>
    <row r="2013" customFormat="false" ht="12.75" hidden="false" customHeight="false" outlineLevel="0" collapsed="false">
      <c r="A2013" s="1" t="n">
        <v>75.2200000000023</v>
      </c>
      <c r="B2013" s="0" t="n">
        <f aca="false">C2013+6</f>
        <v>13</v>
      </c>
      <c r="C2013" s="0" t="n">
        <v>7</v>
      </c>
      <c r="D2013" s="0" t="n">
        <f aca="false">C2013+100</f>
        <v>107</v>
      </c>
    </row>
    <row r="2014" customFormat="false" ht="12.75" hidden="false" customHeight="false" outlineLevel="0" collapsed="false">
      <c r="A2014" s="1" t="n">
        <v>75.2400000000023</v>
      </c>
      <c r="B2014" s="0" t="n">
        <f aca="false">C2014+6</f>
        <v>13</v>
      </c>
      <c r="C2014" s="0" t="n">
        <v>7</v>
      </c>
      <c r="D2014" s="0" t="n">
        <f aca="false">C2014+100</f>
        <v>107</v>
      </c>
    </row>
    <row r="2015" customFormat="false" ht="12.75" hidden="false" customHeight="false" outlineLevel="0" collapsed="false">
      <c r="A2015" s="1" t="n">
        <v>75.2600000000023</v>
      </c>
      <c r="B2015" s="0" t="n">
        <f aca="false">C2015+6</f>
        <v>13</v>
      </c>
      <c r="C2015" s="0" t="n">
        <v>7</v>
      </c>
      <c r="D2015" s="0" t="n">
        <f aca="false">C2015+100</f>
        <v>107</v>
      </c>
    </row>
    <row r="2016" customFormat="false" ht="12.75" hidden="false" customHeight="false" outlineLevel="0" collapsed="false">
      <c r="A2016" s="1" t="n">
        <v>75.2800000000023</v>
      </c>
      <c r="B2016" s="0" t="n">
        <f aca="false">C2016+6</f>
        <v>13</v>
      </c>
      <c r="C2016" s="0" t="n">
        <v>7</v>
      </c>
      <c r="D2016" s="0" t="n">
        <f aca="false">C2016+100</f>
        <v>107</v>
      </c>
    </row>
    <row r="2017" customFormat="false" ht="12.75" hidden="false" customHeight="false" outlineLevel="0" collapsed="false">
      <c r="A2017" s="1" t="n">
        <v>75.3000000000023</v>
      </c>
      <c r="B2017" s="0" t="n">
        <f aca="false">C2017+6</f>
        <v>13</v>
      </c>
      <c r="C2017" s="0" t="n">
        <v>7</v>
      </c>
      <c r="D2017" s="0" t="n">
        <f aca="false">C2017+100</f>
        <v>107</v>
      </c>
    </row>
    <row r="2018" customFormat="false" ht="12.75" hidden="false" customHeight="false" outlineLevel="0" collapsed="false">
      <c r="A2018" s="1" t="n">
        <v>75.3200000000023</v>
      </c>
      <c r="B2018" s="0" t="n">
        <f aca="false">C2018+6</f>
        <v>13</v>
      </c>
      <c r="C2018" s="0" t="n">
        <v>7</v>
      </c>
      <c r="D2018" s="0" t="n">
        <f aca="false">C2018+100</f>
        <v>107</v>
      </c>
    </row>
    <row r="2019" customFormat="false" ht="12.75" hidden="false" customHeight="false" outlineLevel="0" collapsed="false">
      <c r="A2019" s="1" t="n">
        <v>75.3400000000023</v>
      </c>
      <c r="B2019" s="0" t="n">
        <f aca="false">C2019+6</f>
        <v>13</v>
      </c>
      <c r="C2019" s="0" t="n">
        <v>7</v>
      </c>
      <c r="D2019" s="0" t="n">
        <f aca="false">C2019+100</f>
        <v>107</v>
      </c>
    </row>
    <row r="2020" customFormat="false" ht="12.75" hidden="false" customHeight="false" outlineLevel="0" collapsed="false">
      <c r="A2020" s="1" t="n">
        <v>75.3600000000023</v>
      </c>
      <c r="B2020" s="0" t="n">
        <f aca="false">C2020+6</f>
        <v>13</v>
      </c>
      <c r="C2020" s="0" t="n">
        <v>7</v>
      </c>
      <c r="D2020" s="0" t="n">
        <f aca="false">C2020+100</f>
        <v>107</v>
      </c>
    </row>
    <row r="2021" customFormat="false" ht="12.75" hidden="false" customHeight="false" outlineLevel="0" collapsed="false">
      <c r="A2021" s="1" t="n">
        <v>75.3800000000023</v>
      </c>
      <c r="B2021" s="0" t="n">
        <f aca="false">C2021+6</f>
        <v>12</v>
      </c>
      <c r="C2021" s="0" t="n">
        <v>6</v>
      </c>
      <c r="D2021" s="0" t="n">
        <f aca="false">C2021+100</f>
        <v>106</v>
      </c>
    </row>
    <row r="2022" customFormat="false" ht="12.75" hidden="false" customHeight="false" outlineLevel="0" collapsed="false">
      <c r="A2022" s="1" t="n">
        <v>75.4000000000023</v>
      </c>
      <c r="B2022" s="0" t="n">
        <f aca="false">C2022+6</f>
        <v>12</v>
      </c>
      <c r="C2022" s="0" t="n">
        <v>6</v>
      </c>
      <c r="D2022" s="0" t="n">
        <f aca="false">C2022+100</f>
        <v>106</v>
      </c>
    </row>
    <row r="2023" customFormat="false" ht="12.75" hidden="false" customHeight="false" outlineLevel="0" collapsed="false">
      <c r="A2023" s="1" t="n">
        <v>75.4200000000023</v>
      </c>
      <c r="B2023" s="0" t="n">
        <f aca="false">C2023+6</f>
        <v>12</v>
      </c>
      <c r="C2023" s="0" t="n">
        <v>6</v>
      </c>
      <c r="D2023" s="0" t="n">
        <f aca="false">C2023+100</f>
        <v>106</v>
      </c>
    </row>
    <row r="2024" customFormat="false" ht="12.75" hidden="false" customHeight="false" outlineLevel="0" collapsed="false">
      <c r="A2024" s="1" t="n">
        <v>75.4400000000023</v>
      </c>
      <c r="B2024" s="0" t="n">
        <f aca="false">C2024+6</f>
        <v>12</v>
      </c>
      <c r="C2024" s="0" t="n">
        <v>6</v>
      </c>
      <c r="D2024" s="0" t="n">
        <f aca="false">C2024+100</f>
        <v>106</v>
      </c>
    </row>
    <row r="2025" customFormat="false" ht="12.75" hidden="false" customHeight="false" outlineLevel="0" collapsed="false">
      <c r="A2025" s="1" t="n">
        <v>75.4600000000023</v>
      </c>
      <c r="B2025" s="0" t="n">
        <f aca="false">C2025+6</f>
        <v>12</v>
      </c>
      <c r="C2025" s="0" t="n">
        <v>6</v>
      </c>
      <c r="D2025" s="0" t="n">
        <f aca="false">C2025+100</f>
        <v>106</v>
      </c>
    </row>
    <row r="2026" customFormat="false" ht="12.75" hidden="false" customHeight="false" outlineLevel="0" collapsed="false">
      <c r="A2026" s="1" t="n">
        <v>75.4800000000023</v>
      </c>
      <c r="B2026" s="0" t="n">
        <f aca="false">C2026+6</f>
        <v>12</v>
      </c>
      <c r="C2026" s="0" t="n">
        <v>6</v>
      </c>
      <c r="D2026" s="0" t="n">
        <f aca="false">C2026+100</f>
        <v>106</v>
      </c>
    </row>
    <row r="2027" customFormat="false" ht="12.75" hidden="false" customHeight="false" outlineLevel="0" collapsed="false">
      <c r="A2027" s="1" t="n">
        <v>75.5000000000023</v>
      </c>
      <c r="B2027" s="0" t="n">
        <f aca="false">C2027+6</f>
        <v>12</v>
      </c>
      <c r="C2027" s="0" t="n">
        <v>6</v>
      </c>
      <c r="D2027" s="0" t="n">
        <f aca="false">C2027+100</f>
        <v>106</v>
      </c>
    </row>
    <row r="2028" customFormat="false" ht="12.75" hidden="false" customHeight="false" outlineLevel="0" collapsed="false">
      <c r="A2028" s="1" t="n">
        <v>75.5200000000022</v>
      </c>
      <c r="B2028" s="0" t="n">
        <f aca="false">C2028+6</f>
        <v>11</v>
      </c>
      <c r="C2028" s="0" t="n">
        <v>5</v>
      </c>
      <c r="D2028" s="0" t="n">
        <f aca="false">C2028+100</f>
        <v>105</v>
      </c>
    </row>
    <row r="2029" customFormat="false" ht="12.75" hidden="false" customHeight="false" outlineLevel="0" collapsed="false">
      <c r="A2029" s="1" t="n">
        <v>75.5400000000022</v>
      </c>
      <c r="B2029" s="0" t="n">
        <f aca="false">C2029+6</f>
        <v>11</v>
      </c>
      <c r="C2029" s="0" t="n">
        <v>5</v>
      </c>
      <c r="D2029" s="0" t="n">
        <f aca="false">C2029+100</f>
        <v>105</v>
      </c>
    </row>
    <row r="2030" customFormat="false" ht="12.75" hidden="false" customHeight="false" outlineLevel="0" collapsed="false">
      <c r="A2030" s="1" t="n">
        <v>75.5600000000022</v>
      </c>
      <c r="B2030" s="0" t="n">
        <f aca="false">C2030+6</f>
        <v>11</v>
      </c>
      <c r="C2030" s="0" t="n">
        <v>5</v>
      </c>
      <c r="D2030" s="0" t="n">
        <f aca="false">C2030+100</f>
        <v>105</v>
      </c>
    </row>
    <row r="2031" customFormat="false" ht="12.75" hidden="false" customHeight="false" outlineLevel="0" collapsed="false">
      <c r="A2031" s="1" t="n">
        <v>75.5800000000022</v>
      </c>
      <c r="B2031" s="0" t="n">
        <f aca="false">C2031+6</f>
        <v>11</v>
      </c>
      <c r="C2031" s="0" t="n">
        <v>5</v>
      </c>
      <c r="D2031" s="0" t="n">
        <f aca="false">C2031+100</f>
        <v>105</v>
      </c>
    </row>
    <row r="2032" customFormat="false" ht="12.75" hidden="false" customHeight="false" outlineLevel="0" collapsed="false">
      <c r="A2032" s="1" t="n">
        <v>75.6000000000022</v>
      </c>
      <c r="B2032" s="0" t="n">
        <f aca="false">C2032+6</f>
        <v>11</v>
      </c>
      <c r="C2032" s="0" t="n">
        <v>5</v>
      </c>
      <c r="D2032" s="0" t="n">
        <f aca="false">C2032+100</f>
        <v>105</v>
      </c>
    </row>
    <row r="2033" customFormat="false" ht="12.75" hidden="false" customHeight="false" outlineLevel="0" collapsed="false">
      <c r="A2033" s="1" t="n">
        <v>75.6200000000022</v>
      </c>
      <c r="B2033" s="0" t="n">
        <f aca="false">C2033+6</f>
        <v>11</v>
      </c>
      <c r="C2033" s="0" t="n">
        <v>5</v>
      </c>
      <c r="D2033" s="0" t="n">
        <f aca="false">C2033+100</f>
        <v>105</v>
      </c>
    </row>
    <row r="2034" customFormat="false" ht="12.75" hidden="false" customHeight="false" outlineLevel="0" collapsed="false">
      <c r="A2034" s="1" t="n">
        <v>75.6400000000022</v>
      </c>
      <c r="B2034" s="0" t="n">
        <f aca="false">C2034+6</f>
        <v>12</v>
      </c>
      <c r="C2034" s="0" t="n">
        <v>6</v>
      </c>
      <c r="D2034" s="0" t="n">
        <f aca="false">C2034+100</f>
        <v>106</v>
      </c>
    </row>
    <row r="2035" customFormat="false" ht="12.75" hidden="false" customHeight="false" outlineLevel="0" collapsed="false">
      <c r="A2035" s="1" t="n">
        <v>75.6600000000022</v>
      </c>
      <c r="B2035" s="0" t="n">
        <f aca="false">C2035+6</f>
        <v>12</v>
      </c>
      <c r="C2035" s="0" t="n">
        <v>6</v>
      </c>
      <c r="D2035" s="0" t="n">
        <f aca="false">C2035+100</f>
        <v>106</v>
      </c>
    </row>
    <row r="2036" customFormat="false" ht="12.75" hidden="false" customHeight="false" outlineLevel="0" collapsed="false">
      <c r="A2036" s="1" t="n">
        <v>75.6800000000022</v>
      </c>
      <c r="B2036" s="0" t="n">
        <f aca="false">C2036+6</f>
        <v>12</v>
      </c>
      <c r="C2036" s="0" t="n">
        <v>6</v>
      </c>
      <c r="D2036" s="0" t="n">
        <f aca="false">C2036+100</f>
        <v>106</v>
      </c>
    </row>
    <row r="2037" customFormat="false" ht="12.75" hidden="false" customHeight="false" outlineLevel="0" collapsed="false">
      <c r="A2037" s="1" t="n">
        <v>75.7000000000022</v>
      </c>
      <c r="B2037" s="0" t="n">
        <f aca="false">C2037+6</f>
        <v>12</v>
      </c>
      <c r="C2037" s="0" t="n">
        <v>6</v>
      </c>
      <c r="D2037" s="0" t="n">
        <f aca="false">C2037+100</f>
        <v>106</v>
      </c>
    </row>
    <row r="2038" customFormat="false" ht="12.75" hidden="false" customHeight="false" outlineLevel="0" collapsed="false">
      <c r="A2038" s="1" t="n">
        <v>75.7200000000022</v>
      </c>
      <c r="B2038" s="0" t="n">
        <f aca="false">C2038+6</f>
        <v>12</v>
      </c>
      <c r="C2038" s="0" t="n">
        <v>6</v>
      </c>
      <c r="D2038" s="0" t="n">
        <f aca="false">C2038+100</f>
        <v>106</v>
      </c>
    </row>
    <row r="2039" customFormat="false" ht="12.75" hidden="false" customHeight="false" outlineLevel="0" collapsed="false">
      <c r="A2039" s="1" t="n">
        <v>75.7400000000022</v>
      </c>
      <c r="B2039" s="0" t="n">
        <f aca="false">C2039+6</f>
        <v>12</v>
      </c>
      <c r="C2039" s="0" t="n">
        <v>6</v>
      </c>
      <c r="D2039" s="0" t="n">
        <f aca="false">C2039+100</f>
        <v>106</v>
      </c>
    </row>
    <row r="2040" customFormat="false" ht="12.75" hidden="false" customHeight="false" outlineLevel="0" collapsed="false">
      <c r="A2040" s="1" t="n">
        <v>75.7600000000022</v>
      </c>
      <c r="B2040" s="0" t="n">
        <f aca="false">C2040+6</f>
        <v>12</v>
      </c>
      <c r="C2040" s="0" t="n">
        <v>6</v>
      </c>
      <c r="D2040" s="0" t="n">
        <f aca="false">C2040+100</f>
        <v>106</v>
      </c>
    </row>
    <row r="2041" customFormat="false" ht="12.75" hidden="false" customHeight="false" outlineLevel="0" collapsed="false">
      <c r="A2041" s="1" t="n">
        <v>75.7800000000022</v>
      </c>
      <c r="B2041" s="0" t="n">
        <f aca="false">C2041+6</f>
        <v>12</v>
      </c>
      <c r="C2041" s="0" t="n">
        <v>6</v>
      </c>
      <c r="D2041" s="0" t="n">
        <f aca="false">C2041+100</f>
        <v>106</v>
      </c>
    </row>
    <row r="2042" customFormat="false" ht="12.75" hidden="false" customHeight="false" outlineLevel="0" collapsed="false">
      <c r="A2042" s="1" t="n">
        <v>75.8000000000022</v>
      </c>
      <c r="B2042" s="0" t="n">
        <f aca="false">C2042+6</f>
        <v>12</v>
      </c>
      <c r="C2042" s="0" t="n">
        <v>6</v>
      </c>
      <c r="D2042" s="0" t="n">
        <f aca="false">C2042+100</f>
        <v>106</v>
      </c>
    </row>
    <row r="2043" customFormat="false" ht="12.75" hidden="false" customHeight="false" outlineLevel="0" collapsed="false">
      <c r="A2043" s="1" t="n">
        <v>75.8200000000022</v>
      </c>
      <c r="B2043" s="0" t="n">
        <f aca="false">C2043+6</f>
        <v>12</v>
      </c>
      <c r="C2043" s="0" t="n">
        <v>6</v>
      </c>
      <c r="D2043" s="0" t="n">
        <f aca="false">C2043+100</f>
        <v>106</v>
      </c>
    </row>
    <row r="2044" customFormat="false" ht="12.75" hidden="false" customHeight="false" outlineLevel="0" collapsed="false">
      <c r="A2044" s="1" t="n">
        <v>75.8400000000022</v>
      </c>
      <c r="B2044" s="0" t="n">
        <f aca="false">C2044+6</f>
        <v>12</v>
      </c>
      <c r="C2044" s="0" t="n">
        <v>6</v>
      </c>
      <c r="D2044" s="0" t="n">
        <f aca="false">C2044+100</f>
        <v>106</v>
      </c>
    </row>
    <row r="2045" customFormat="false" ht="12.75" hidden="false" customHeight="false" outlineLevel="0" collapsed="false">
      <c r="A2045" s="1" t="n">
        <v>75.8600000000022</v>
      </c>
      <c r="B2045" s="0" t="n">
        <f aca="false">C2045+6</f>
        <v>12</v>
      </c>
      <c r="C2045" s="0" t="n">
        <v>6</v>
      </c>
      <c r="D2045" s="0" t="n">
        <f aca="false">C2045+100</f>
        <v>106</v>
      </c>
    </row>
    <row r="2046" customFormat="false" ht="12.75" hidden="false" customHeight="false" outlineLevel="0" collapsed="false">
      <c r="A2046" s="1" t="n">
        <v>75.8800000000022</v>
      </c>
      <c r="B2046" s="0" t="n">
        <f aca="false">C2046+6</f>
        <v>12</v>
      </c>
      <c r="C2046" s="0" t="n">
        <v>6</v>
      </c>
      <c r="D2046" s="0" t="n">
        <f aca="false">C2046+100</f>
        <v>106</v>
      </c>
    </row>
    <row r="2047" customFormat="false" ht="12.75" hidden="false" customHeight="false" outlineLevel="0" collapsed="false">
      <c r="A2047" s="1" t="n">
        <v>75.9000000000022</v>
      </c>
      <c r="B2047" s="0" t="n">
        <f aca="false">C2047+6</f>
        <v>12</v>
      </c>
      <c r="C2047" s="0" t="n">
        <v>6</v>
      </c>
      <c r="D2047" s="0" t="n">
        <f aca="false">C2047+100</f>
        <v>106</v>
      </c>
    </row>
    <row r="2048" customFormat="false" ht="12.75" hidden="false" customHeight="false" outlineLevel="0" collapsed="false">
      <c r="A2048" s="1" t="n">
        <v>75.9200000000022</v>
      </c>
      <c r="B2048" s="0" t="n">
        <f aca="false">C2048+6</f>
        <v>11</v>
      </c>
      <c r="C2048" s="0" t="n">
        <v>5</v>
      </c>
      <c r="D2048" s="0" t="n">
        <f aca="false">C2048+100</f>
        <v>105</v>
      </c>
    </row>
    <row r="2049" customFormat="false" ht="12.75" hidden="false" customHeight="false" outlineLevel="0" collapsed="false">
      <c r="A2049" s="1" t="n">
        <v>75.9400000000022</v>
      </c>
      <c r="B2049" s="0" t="n">
        <f aca="false">C2049+6</f>
        <v>11</v>
      </c>
      <c r="C2049" s="0" t="n">
        <v>5</v>
      </c>
      <c r="D2049" s="0" t="n">
        <f aca="false">C2049+100</f>
        <v>105</v>
      </c>
    </row>
    <row r="2050" customFormat="false" ht="12.75" hidden="false" customHeight="false" outlineLevel="0" collapsed="false">
      <c r="A2050" s="1" t="n">
        <v>75.9600000000022</v>
      </c>
      <c r="B2050" s="0" t="n">
        <f aca="false">C2050+6</f>
        <v>11</v>
      </c>
      <c r="C2050" s="0" t="n">
        <v>5</v>
      </c>
      <c r="D2050" s="0" t="n">
        <f aca="false">C2050+100</f>
        <v>105</v>
      </c>
    </row>
    <row r="2051" customFormat="false" ht="12.75" hidden="false" customHeight="false" outlineLevel="0" collapsed="false">
      <c r="A2051" s="1" t="n">
        <v>75.9800000000022</v>
      </c>
      <c r="B2051" s="0" t="n">
        <f aca="false">C2051+6</f>
        <v>11</v>
      </c>
      <c r="C2051" s="0" t="n">
        <v>5</v>
      </c>
      <c r="D2051" s="0" t="n">
        <f aca="false">C2051+100</f>
        <v>105</v>
      </c>
    </row>
    <row r="2052" customFormat="false" ht="12.75" hidden="false" customHeight="false" outlineLevel="0" collapsed="false">
      <c r="A2052" s="1" t="n">
        <v>76.0000000000022</v>
      </c>
      <c r="B2052" s="0" t="n">
        <f aca="false">C2052+6</f>
        <v>11</v>
      </c>
      <c r="C2052" s="0" t="n">
        <v>5</v>
      </c>
      <c r="D2052" s="0" t="n">
        <f aca="false">C2052+100</f>
        <v>105</v>
      </c>
    </row>
    <row r="2053" customFormat="false" ht="12.75" hidden="false" customHeight="false" outlineLevel="0" collapsed="false">
      <c r="A2053" s="1" t="n">
        <v>76.0200000000021</v>
      </c>
      <c r="B2053" s="0" t="n">
        <f aca="false">C2053+6</f>
        <v>11</v>
      </c>
      <c r="C2053" s="0" t="n">
        <v>5</v>
      </c>
      <c r="D2053" s="0" t="n">
        <f aca="false">C2053+100</f>
        <v>105</v>
      </c>
    </row>
    <row r="2054" customFormat="false" ht="12.75" hidden="false" customHeight="false" outlineLevel="0" collapsed="false">
      <c r="A2054" s="1" t="n">
        <v>76.0400000000021</v>
      </c>
      <c r="B2054" s="0" t="n">
        <f aca="false">C2054+6</f>
        <v>11</v>
      </c>
      <c r="C2054" s="0" t="n">
        <v>5</v>
      </c>
      <c r="D2054" s="0" t="n">
        <f aca="false">C2054+100</f>
        <v>105</v>
      </c>
    </row>
    <row r="2055" customFormat="false" ht="12.75" hidden="false" customHeight="false" outlineLevel="0" collapsed="false">
      <c r="A2055" s="1" t="n">
        <v>76.0600000000021</v>
      </c>
      <c r="B2055" s="0" t="n">
        <f aca="false">C2055+6</f>
        <v>11</v>
      </c>
      <c r="C2055" s="0" t="n">
        <v>5</v>
      </c>
      <c r="D2055" s="0" t="n">
        <f aca="false">C2055+100</f>
        <v>105</v>
      </c>
    </row>
    <row r="2056" customFormat="false" ht="12.75" hidden="false" customHeight="false" outlineLevel="0" collapsed="false">
      <c r="A2056" s="1" t="n">
        <v>76.0800000000021</v>
      </c>
      <c r="B2056" s="0" t="n">
        <f aca="false">C2056+6</f>
        <v>11</v>
      </c>
      <c r="C2056" s="0" t="n">
        <v>5</v>
      </c>
      <c r="D2056" s="0" t="n">
        <f aca="false">C2056+100</f>
        <v>105</v>
      </c>
    </row>
    <row r="2057" customFormat="false" ht="12.75" hidden="false" customHeight="false" outlineLevel="0" collapsed="false">
      <c r="A2057" s="1" t="n">
        <v>76.1000000000021</v>
      </c>
      <c r="B2057" s="0" t="n">
        <f aca="false">C2057+6</f>
        <v>10</v>
      </c>
      <c r="C2057" s="0" t="n">
        <v>4</v>
      </c>
      <c r="D2057" s="0" t="n">
        <f aca="false">C2057+100</f>
        <v>104</v>
      </c>
    </row>
    <row r="2058" customFormat="false" ht="12.75" hidden="false" customHeight="false" outlineLevel="0" collapsed="false">
      <c r="A2058" s="1" t="n">
        <v>76.1200000000021</v>
      </c>
      <c r="B2058" s="0" t="n">
        <f aca="false">C2058+6</f>
        <v>10</v>
      </c>
      <c r="C2058" s="0" t="n">
        <v>4</v>
      </c>
      <c r="D2058" s="0" t="n">
        <f aca="false">C2058+100</f>
        <v>104</v>
      </c>
    </row>
    <row r="2059" customFormat="false" ht="12.75" hidden="false" customHeight="false" outlineLevel="0" collapsed="false">
      <c r="A2059" s="1" t="n">
        <v>76.1400000000021</v>
      </c>
      <c r="B2059" s="0" t="n">
        <f aca="false">C2059+6</f>
        <v>9</v>
      </c>
      <c r="C2059" s="0" t="n">
        <v>3</v>
      </c>
      <c r="D2059" s="0" t="n">
        <f aca="false">C2059+100</f>
        <v>103</v>
      </c>
    </row>
    <row r="2060" customFormat="false" ht="12.75" hidden="false" customHeight="false" outlineLevel="0" collapsed="false">
      <c r="A2060" s="1" t="n">
        <v>76.1600000000021</v>
      </c>
      <c r="B2060" s="0" t="n">
        <f aca="false">C2060+6</f>
        <v>9</v>
      </c>
      <c r="C2060" s="0" t="n">
        <v>3</v>
      </c>
      <c r="D2060" s="0" t="n">
        <f aca="false">C2060+100</f>
        <v>103</v>
      </c>
    </row>
    <row r="2061" customFormat="false" ht="12.75" hidden="false" customHeight="false" outlineLevel="0" collapsed="false">
      <c r="A2061" s="1" t="n">
        <v>76.1800000000021</v>
      </c>
      <c r="B2061" s="0" t="n">
        <f aca="false">C2061+6</f>
        <v>8</v>
      </c>
      <c r="C2061" s="0" t="n">
        <v>2</v>
      </c>
      <c r="D2061" s="0" t="n">
        <f aca="false">C2061+100</f>
        <v>102</v>
      </c>
    </row>
    <row r="2062" customFormat="false" ht="12.75" hidden="false" customHeight="false" outlineLevel="0" collapsed="false">
      <c r="A2062" s="1" t="n">
        <v>76.2000000000021</v>
      </c>
      <c r="B2062" s="0" t="n">
        <f aca="false">C2062+6</f>
        <v>8</v>
      </c>
      <c r="C2062" s="0" t="n">
        <v>2</v>
      </c>
      <c r="D2062" s="0" t="n">
        <f aca="false">C2062+100</f>
        <v>102</v>
      </c>
    </row>
    <row r="2063" customFormat="false" ht="12.75" hidden="false" customHeight="false" outlineLevel="0" collapsed="false">
      <c r="A2063" s="1" t="n">
        <v>76.2200000000021</v>
      </c>
      <c r="B2063" s="0" t="n">
        <f aca="false">C2063+6</f>
        <v>8</v>
      </c>
      <c r="C2063" s="0" t="n">
        <v>2</v>
      </c>
      <c r="D2063" s="0" t="n">
        <f aca="false">C2063+100</f>
        <v>102</v>
      </c>
    </row>
    <row r="2064" customFormat="false" ht="12.75" hidden="false" customHeight="false" outlineLevel="0" collapsed="false">
      <c r="A2064" s="1" t="n">
        <v>76.2400000000021</v>
      </c>
      <c r="B2064" s="0" t="n">
        <f aca="false">C2064+6</f>
        <v>8</v>
      </c>
      <c r="C2064" s="0" t="n">
        <v>2</v>
      </c>
      <c r="D2064" s="0" t="n">
        <f aca="false">C2064+100</f>
        <v>102</v>
      </c>
    </row>
    <row r="2065" customFormat="false" ht="12.75" hidden="false" customHeight="false" outlineLevel="0" collapsed="false">
      <c r="A2065" s="1" t="n">
        <v>76.2600000000021</v>
      </c>
      <c r="B2065" s="0" t="n">
        <f aca="false">C2065+6</f>
        <v>8</v>
      </c>
      <c r="C2065" s="0" t="n">
        <v>2</v>
      </c>
      <c r="D2065" s="0" t="n">
        <f aca="false">C2065+100</f>
        <v>102</v>
      </c>
    </row>
    <row r="2066" customFormat="false" ht="12.75" hidden="false" customHeight="false" outlineLevel="0" collapsed="false">
      <c r="A2066" s="1" t="n">
        <v>76.2800000000021</v>
      </c>
      <c r="B2066" s="0" t="n">
        <f aca="false">C2066+6</f>
        <v>8</v>
      </c>
      <c r="C2066" s="0" t="n">
        <v>2</v>
      </c>
      <c r="D2066" s="0" t="n">
        <f aca="false">C2066+100</f>
        <v>102</v>
      </c>
    </row>
    <row r="2067" customFormat="false" ht="12.75" hidden="false" customHeight="false" outlineLevel="0" collapsed="false">
      <c r="A2067" s="1" t="n">
        <v>76.3000000000021</v>
      </c>
      <c r="B2067" s="0" t="n">
        <f aca="false">C2067+6</f>
        <v>8</v>
      </c>
      <c r="C2067" s="0" t="n">
        <v>2</v>
      </c>
      <c r="D2067" s="0" t="n">
        <f aca="false">C2067+100</f>
        <v>102</v>
      </c>
    </row>
    <row r="2068" customFormat="false" ht="12.75" hidden="false" customHeight="false" outlineLevel="0" collapsed="false">
      <c r="A2068" s="1" t="n">
        <v>76.3200000000021</v>
      </c>
      <c r="B2068" s="0" t="n">
        <f aca="false">C2068+6</f>
        <v>9</v>
      </c>
      <c r="C2068" s="0" t="n">
        <v>3</v>
      </c>
      <c r="D2068" s="0" t="n">
        <f aca="false">C2068+100</f>
        <v>103</v>
      </c>
    </row>
    <row r="2069" customFormat="false" ht="12.75" hidden="false" customHeight="false" outlineLevel="0" collapsed="false">
      <c r="A2069" s="1" t="n">
        <v>76.3400000000021</v>
      </c>
      <c r="B2069" s="0" t="n">
        <f aca="false">C2069+6</f>
        <v>10</v>
      </c>
      <c r="C2069" s="0" t="n">
        <v>4</v>
      </c>
      <c r="D2069" s="0" t="n">
        <f aca="false">C2069+100</f>
        <v>104</v>
      </c>
    </row>
    <row r="2070" customFormat="false" ht="12.75" hidden="false" customHeight="false" outlineLevel="0" collapsed="false">
      <c r="A2070" s="1" t="n">
        <v>76.3600000000021</v>
      </c>
      <c r="B2070" s="0" t="n">
        <f aca="false">C2070+6</f>
        <v>10</v>
      </c>
      <c r="C2070" s="0" t="n">
        <v>4</v>
      </c>
      <c r="D2070" s="0" t="n">
        <f aca="false">C2070+100</f>
        <v>104</v>
      </c>
    </row>
    <row r="2071" customFormat="false" ht="12.75" hidden="false" customHeight="false" outlineLevel="0" collapsed="false">
      <c r="A2071" s="1" t="n">
        <v>76.3800000000021</v>
      </c>
      <c r="B2071" s="0" t="n">
        <f aca="false">C2071+6</f>
        <v>12</v>
      </c>
      <c r="C2071" s="0" t="n">
        <v>6</v>
      </c>
      <c r="D2071" s="0" t="n">
        <f aca="false">C2071+100</f>
        <v>106</v>
      </c>
    </row>
    <row r="2072" customFormat="false" ht="12.75" hidden="false" customHeight="false" outlineLevel="0" collapsed="false">
      <c r="A2072" s="1" t="n">
        <v>76.4000000000021</v>
      </c>
      <c r="B2072" s="0" t="n">
        <f aca="false">C2072+6</f>
        <v>13</v>
      </c>
      <c r="C2072" s="0" t="n">
        <v>7</v>
      </c>
      <c r="D2072" s="0" t="n">
        <f aca="false">C2072+100</f>
        <v>107</v>
      </c>
    </row>
    <row r="2073" customFormat="false" ht="12.75" hidden="false" customHeight="false" outlineLevel="0" collapsed="false">
      <c r="A2073" s="1" t="n">
        <v>76.4200000000021</v>
      </c>
      <c r="B2073" s="0" t="n">
        <f aca="false">C2073+6</f>
        <v>14</v>
      </c>
      <c r="C2073" s="0" t="n">
        <v>8</v>
      </c>
      <c r="D2073" s="0" t="n">
        <f aca="false">C2073+100</f>
        <v>108</v>
      </c>
    </row>
    <row r="2074" customFormat="false" ht="12.75" hidden="false" customHeight="false" outlineLevel="0" collapsed="false">
      <c r="A2074" s="1" t="n">
        <v>76.4400000000021</v>
      </c>
      <c r="B2074" s="0" t="n">
        <f aca="false">C2074+6</f>
        <v>14</v>
      </c>
      <c r="C2074" s="0" t="n">
        <v>8</v>
      </c>
      <c r="D2074" s="0" t="n">
        <f aca="false">C2074+100</f>
        <v>108</v>
      </c>
    </row>
    <row r="2075" customFormat="false" ht="12.75" hidden="false" customHeight="false" outlineLevel="0" collapsed="false">
      <c r="A2075" s="1" t="n">
        <v>76.4600000000021</v>
      </c>
      <c r="B2075" s="0" t="n">
        <f aca="false">C2075+6</f>
        <v>15</v>
      </c>
      <c r="C2075" s="0" t="n">
        <v>9</v>
      </c>
      <c r="D2075" s="0" t="n">
        <f aca="false">C2075+100</f>
        <v>109</v>
      </c>
    </row>
    <row r="2076" customFormat="false" ht="12.75" hidden="false" customHeight="false" outlineLevel="0" collapsed="false">
      <c r="A2076" s="1" t="n">
        <v>76.4800000000021</v>
      </c>
      <c r="B2076" s="0" t="n">
        <f aca="false">C2076+6</f>
        <v>15</v>
      </c>
      <c r="C2076" s="0" t="n">
        <v>9</v>
      </c>
      <c r="D2076" s="0" t="n">
        <f aca="false">C2076+100</f>
        <v>109</v>
      </c>
    </row>
    <row r="2077" customFormat="false" ht="12.75" hidden="false" customHeight="false" outlineLevel="0" collapsed="false">
      <c r="A2077" s="1" t="n">
        <v>76.5000000000021</v>
      </c>
      <c r="B2077" s="0" t="n">
        <f aca="false">C2077+6</f>
        <v>15</v>
      </c>
      <c r="C2077" s="0" t="n">
        <v>9</v>
      </c>
      <c r="D2077" s="0" t="n">
        <f aca="false">C2077+100</f>
        <v>109</v>
      </c>
    </row>
    <row r="2078" customFormat="false" ht="12.75" hidden="false" customHeight="false" outlineLevel="0" collapsed="false">
      <c r="A2078" s="1" t="n">
        <v>76.520000000002</v>
      </c>
      <c r="B2078" s="0" t="n">
        <f aca="false">C2078+6</f>
        <v>14</v>
      </c>
      <c r="C2078" s="0" t="n">
        <v>8</v>
      </c>
      <c r="D2078" s="0" t="n">
        <f aca="false">C2078+100</f>
        <v>108</v>
      </c>
    </row>
    <row r="2079" customFormat="false" ht="12.75" hidden="false" customHeight="false" outlineLevel="0" collapsed="false">
      <c r="A2079" s="1" t="n">
        <v>76.540000000002</v>
      </c>
      <c r="B2079" s="0" t="n">
        <f aca="false">C2079+6</f>
        <v>14</v>
      </c>
      <c r="C2079" s="0" t="n">
        <v>8</v>
      </c>
      <c r="D2079" s="0" t="n">
        <f aca="false">C2079+100</f>
        <v>108</v>
      </c>
    </row>
    <row r="2080" customFormat="false" ht="12.75" hidden="false" customHeight="false" outlineLevel="0" collapsed="false">
      <c r="A2080" s="1" t="n">
        <v>76.560000000002</v>
      </c>
      <c r="B2080" s="0" t="n">
        <f aca="false">C2080+6</f>
        <v>13</v>
      </c>
      <c r="C2080" s="0" t="n">
        <v>7</v>
      </c>
      <c r="D2080" s="0" t="n">
        <f aca="false">C2080+100</f>
        <v>107</v>
      </c>
    </row>
    <row r="2081" customFormat="false" ht="12.75" hidden="false" customHeight="false" outlineLevel="0" collapsed="false">
      <c r="A2081" s="1" t="n">
        <v>76.580000000002</v>
      </c>
      <c r="B2081" s="0" t="n">
        <f aca="false">C2081+6</f>
        <v>11</v>
      </c>
      <c r="C2081" s="0" t="n">
        <v>5</v>
      </c>
      <c r="D2081" s="0" t="n">
        <f aca="false">C2081+100</f>
        <v>105</v>
      </c>
    </row>
    <row r="2082" customFormat="false" ht="12.75" hidden="false" customHeight="false" outlineLevel="0" collapsed="false">
      <c r="A2082" s="1" t="n">
        <v>76.600000000002</v>
      </c>
      <c r="B2082" s="0" t="n">
        <f aca="false">C2082+6</f>
        <v>10</v>
      </c>
      <c r="C2082" s="0" t="n">
        <v>4</v>
      </c>
      <c r="D2082" s="0" t="n">
        <f aca="false">C2082+100</f>
        <v>104</v>
      </c>
    </row>
    <row r="2083" customFormat="false" ht="12.75" hidden="false" customHeight="false" outlineLevel="0" collapsed="false">
      <c r="A2083" s="1" t="n">
        <v>76.620000000002</v>
      </c>
      <c r="B2083" s="0" t="n">
        <f aca="false">C2083+6</f>
        <v>9</v>
      </c>
      <c r="C2083" s="0" t="n">
        <v>3</v>
      </c>
      <c r="D2083" s="0" t="n">
        <f aca="false">C2083+100</f>
        <v>103</v>
      </c>
    </row>
    <row r="2084" customFormat="false" ht="12.75" hidden="false" customHeight="false" outlineLevel="0" collapsed="false">
      <c r="A2084" s="1" t="n">
        <v>76.640000000002</v>
      </c>
      <c r="B2084" s="0" t="n">
        <f aca="false">C2084+6</f>
        <v>7</v>
      </c>
      <c r="C2084" s="0" t="n">
        <v>1</v>
      </c>
      <c r="D2084" s="0" t="n">
        <f aca="false">C2084+100</f>
        <v>101</v>
      </c>
    </row>
    <row r="2085" customFormat="false" ht="12.75" hidden="false" customHeight="false" outlineLevel="0" collapsed="false">
      <c r="A2085" s="1" t="n">
        <v>76.660000000002</v>
      </c>
      <c r="B2085" s="0" t="n">
        <f aca="false">C2085+6</f>
        <v>6</v>
      </c>
      <c r="C2085" s="0" t="n">
        <v>0</v>
      </c>
      <c r="D2085" s="0" t="n">
        <f aca="false">C2085+100</f>
        <v>100</v>
      </c>
    </row>
    <row r="2086" customFormat="false" ht="12.75" hidden="false" customHeight="false" outlineLevel="0" collapsed="false">
      <c r="A2086" s="1" t="n">
        <v>76.680000000002</v>
      </c>
      <c r="B2086" s="0" t="n">
        <f aca="false">C2086+6</f>
        <v>5</v>
      </c>
      <c r="C2086" s="0" t="n">
        <v>-1</v>
      </c>
      <c r="D2086" s="0" t="n">
        <f aca="false">C2086+100</f>
        <v>99</v>
      </c>
    </row>
    <row r="2087" customFormat="false" ht="12.75" hidden="false" customHeight="false" outlineLevel="0" collapsed="false">
      <c r="A2087" s="1" t="n">
        <v>76.700000000002</v>
      </c>
      <c r="B2087" s="0" t="n">
        <f aca="false">C2087+6</f>
        <v>5</v>
      </c>
      <c r="C2087" s="0" t="n">
        <v>-1</v>
      </c>
      <c r="D2087" s="0" t="n">
        <f aca="false">C2087+100</f>
        <v>99</v>
      </c>
    </row>
    <row r="2088" customFormat="false" ht="12.75" hidden="false" customHeight="false" outlineLevel="0" collapsed="false">
      <c r="A2088" s="1" t="n">
        <v>76.720000000002</v>
      </c>
      <c r="B2088" s="0" t="n">
        <f aca="false">C2088+6</f>
        <v>5</v>
      </c>
      <c r="C2088" s="0" t="n">
        <v>-1</v>
      </c>
      <c r="D2088" s="0" t="n">
        <f aca="false">C2088+100</f>
        <v>99</v>
      </c>
    </row>
    <row r="2089" customFormat="false" ht="12.75" hidden="false" customHeight="false" outlineLevel="0" collapsed="false">
      <c r="A2089" s="1" t="n">
        <v>76.740000000002</v>
      </c>
      <c r="B2089" s="0" t="n">
        <f aca="false">C2089+6</f>
        <v>4</v>
      </c>
      <c r="C2089" s="0" t="n">
        <v>-2</v>
      </c>
      <c r="D2089" s="0" t="n">
        <f aca="false">C2089+100</f>
        <v>98</v>
      </c>
    </row>
    <row r="2090" customFormat="false" ht="12.75" hidden="false" customHeight="false" outlineLevel="0" collapsed="false">
      <c r="A2090" s="1" t="n">
        <v>76.760000000002</v>
      </c>
      <c r="B2090" s="0" t="n">
        <f aca="false">C2090+6</f>
        <v>5</v>
      </c>
      <c r="C2090" s="0" t="n">
        <v>-1</v>
      </c>
      <c r="D2090" s="0" t="n">
        <f aca="false">C2090+100</f>
        <v>99</v>
      </c>
    </row>
    <row r="2091" customFormat="false" ht="12.75" hidden="false" customHeight="false" outlineLevel="0" collapsed="false">
      <c r="A2091" s="1" t="n">
        <v>76.780000000002</v>
      </c>
      <c r="B2091" s="0" t="n">
        <f aca="false">C2091+6</f>
        <v>5</v>
      </c>
      <c r="C2091" s="0" t="n">
        <v>-1</v>
      </c>
      <c r="D2091" s="0" t="n">
        <f aca="false">C2091+100</f>
        <v>99</v>
      </c>
    </row>
    <row r="2092" customFormat="false" ht="12.75" hidden="false" customHeight="false" outlineLevel="0" collapsed="false">
      <c r="A2092" s="1" t="n">
        <v>76.800000000002</v>
      </c>
      <c r="B2092" s="0" t="n">
        <f aca="false">C2092+6</f>
        <v>6</v>
      </c>
      <c r="C2092" s="0" t="n">
        <v>0</v>
      </c>
      <c r="D2092" s="0" t="n">
        <f aca="false">C2092+100</f>
        <v>100</v>
      </c>
    </row>
    <row r="2093" customFormat="false" ht="12.75" hidden="false" customHeight="false" outlineLevel="0" collapsed="false">
      <c r="A2093" s="1" t="n">
        <v>76.820000000002</v>
      </c>
      <c r="B2093" s="0" t="n">
        <f aca="false">C2093+6</f>
        <v>7</v>
      </c>
      <c r="C2093" s="0" t="n">
        <v>1</v>
      </c>
      <c r="D2093" s="0" t="n">
        <f aca="false">C2093+100</f>
        <v>101</v>
      </c>
    </row>
    <row r="2094" customFormat="false" ht="12.75" hidden="false" customHeight="false" outlineLevel="0" collapsed="false">
      <c r="A2094" s="1" t="n">
        <v>76.840000000002</v>
      </c>
      <c r="B2094" s="0" t="n">
        <f aca="false">C2094+6</f>
        <v>8</v>
      </c>
      <c r="C2094" s="0" t="n">
        <v>2</v>
      </c>
      <c r="D2094" s="0" t="n">
        <f aca="false">C2094+100</f>
        <v>102</v>
      </c>
    </row>
    <row r="2095" customFormat="false" ht="12.75" hidden="false" customHeight="false" outlineLevel="0" collapsed="false">
      <c r="A2095" s="1" t="n">
        <v>76.860000000002</v>
      </c>
      <c r="B2095" s="0" t="n">
        <f aca="false">C2095+6</f>
        <v>9</v>
      </c>
      <c r="C2095" s="0" t="n">
        <v>3</v>
      </c>
      <c r="D2095" s="0" t="n">
        <f aca="false">C2095+100</f>
        <v>103</v>
      </c>
    </row>
    <row r="2096" customFormat="false" ht="12.75" hidden="false" customHeight="false" outlineLevel="0" collapsed="false">
      <c r="A2096" s="1" t="n">
        <v>76.880000000002</v>
      </c>
      <c r="B2096" s="0" t="n">
        <f aca="false">C2096+6</f>
        <v>10</v>
      </c>
      <c r="C2096" s="0" t="n">
        <v>4</v>
      </c>
      <c r="D2096" s="0" t="n">
        <f aca="false">C2096+100</f>
        <v>104</v>
      </c>
    </row>
    <row r="2097" customFormat="false" ht="12.75" hidden="false" customHeight="false" outlineLevel="0" collapsed="false">
      <c r="A2097" s="1" t="n">
        <v>76.900000000002</v>
      </c>
      <c r="B2097" s="0" t="n">
        <f aca="false">C2097+6</f>
        <v>11</v>
      </c>
      <c r="C2097" s="0" t="n">
        <v>5</v>
      </c>
      <c r="D2097" s="0" t="n">
        <f aca="false">C2097+100</f>
        <v>105</v>
      </c>
    </row>
    <row r="2098" customFormat="false" ht="12.75" hidden="false" customHeight="false" outlineLevel="0" collapsed="false">
      <c r="A2098" s="1" t="n">
        <v>76.920000000002</v>
      </c>
      <c r="B2098" s="0" t="n">
        <f aca="false">C2098+6</f>
        <v>12</v>
      </c>
      <c r="C2098" s="0" t="n">
        <v>6</v>
      </c>
      <c r="D2098" s="0" t="n">
        <f aca="false">C2098+100</f>
        <v>106</v>
      </c>
    </row>
    <row r="2099" customFormat="false" ht="12.75" hidden="false" customHeight="false" outlineLevel="0" collapsed="false">
      <c r="A2099" s="1" t="n">
        <v>76.940000000002</v>
      </c>
      <c r="B2099" s="0" t="n">
        <f aca="false">C2099+6</f>
        <v>13</v>
      </c>
      <c r="C2099" s="0" t="n">
        <v>7</v>
      </c>
      <c r="D2099" s="0" t="n">
        <f aca="false">C2099+100</f>
        <v>107</v>
      </c>
    </row>
    <row r="2100" customFormat="false" ht="12.75" hidden="false" customHeight="false" outlineLevel="0" collapsed="false">
      <c r="A2100" s="1" t="n">
        <v>76.960000000002</v>
      </c>
      <c r="B2100" s="0" t="n">
        <f aca="false">C2100+6</f>
        <v>13</v>
      </c>
      <c r="C2100" s="0" t="n">
        <v>7</v>
      </c>
      <c r="D2100" s="0" t="n">
        <f aca="false">C2100+100</f>
        <v>107</v>
      </c>
    </row>
    <row r="2101" customFormat="false" ht="12.75" hidden="false" customHeight="false" outlineLevel="0" collapsed="false">
      <c r="A2101" s="1" t="n">
        <v>76.980000000002</v>
      </c>
      <c r="B2101" s="0" t="n">
        <f aca="false">C2101+6</f>
        <v>13</v>
      </c>
      <c r="C2101" s="0" t="n">
        <v>7</v>
      </c>
      <c r="D2101" s="0" t="n">
        <f aca="false">C2101+100</f>
        <v>107</v>
      </c>
    </row>
    <row r="2102" customFormat="false" ht="12.75" hidden="false" customHeight="false" outlineLevel="0" collapsed="false">
      <c r="A2102" s="1" t="n">
        <v>77.000000000002</v>
      </c>
      <c r="B2102" s="0" t="n">
        <f aca="false">C2102+6</f>
        <v>13</v>
      </c>
      <c r="C2102" s="0" t="n">
        <v>7</v>
      </c>
      <c r="D2102" s="0" t="n">
        <f aca="false">C2102+100</f>
        <v>107</v>
      </c>
    </row>
    <row r="2103" customFormat="false" ht="12.75" hidden="false" customHeight="false" outlineLevel="0" collapsed="false">
      <c r="A2103" s="1" t="n">
        <v>77.0200000000019</v>
      </c>
      <c r="B2103" s="0" t="n">
        <f aca="false">C2103+6</f>
        <v>13</v>
      </c>
      <c r="C2103" s="0" t="n">
        <v>7</v>
      </c>
      <c r="D2103" s="0" t="n">
        <f aca="false">C2103+100</f>
        <v>107</v>
      </c>
    </row>
    <row r="2104" customFormat="false" ht="12.75" hidden="false" customHeight="false" outlineLevel="0" collapsed="false">
      <c r="A2104" s="1" t="n">
        <v>77.0400000000019</v>
      </c>
      <c r="B2104" s="0" t="n">
        <f aca="false">C2104+6</f>
        <v>12</v>
      </c>
      <c r="C2104" s="0" t="n">
        <v>6</v>
      </c>
      <c r="D2104" s="0" t="n">
        <f aca="false">C2104+100</f>
        <v>106</v>
      </c>
    </row>
    <row r="2105" customFormat="false" ht="12.75" hidden="false" customHeight="false" outlineLevel="0" collapsed="false">
      <c r="A2105" s="1" t="n">
        <v>77.0600000000019</v>
      </c>
      <c r="B2105" s="0" t="n">
        <f aca="false">C2105+6</f>
        <v>11</v>
      </c>
      <c r="C2105" s="0" t="n">
        <v>5</v>
      </c>
      <c r="D2105" s="0" t="n">
        <f aca="false">C2105+100</f>
        <v>105</v>
      </c>
    </row>
    <row r="2106" customFormat="false" ht="12.75" hidden="false" customHeight="false" outlineLevel="0" collapsed="false">
      <c r="A2106" s="1" t="n">
        <v>77.0800000000019</v>
      </c>
      <c r="B2106" s="0" t="n">
        <f aca="false">C2106+6</f>
        <v>11</v>
      </c>
      <c r="C2106" s="0" t="n">
        <v>5</v>
      </c>
      <c r="D2106" s="0" t="n">
        <f aca="false">C2106+100</f>
        <v>105</v>
      </c>
    </row>
    <row r="2107" customFormat="false" ht="12.75" hidden="false" customHeight="false" outlineLevel="0" collapsed="false">
      <c r="A2107" s="1" t="n">
        <v>77.1000000000019</v>
      </c>
      <c r="B2107" s="0" t="n">
        <f aca="false">C2107+6</f>
        <v>10</v>
      </c>
      <c r="C2107" s="0" t="n">
        <v>4</v>
      </c>
      <c r="D2107" s="0" t="n">
        <f aca="false">C2107+100</f>
        <v>104</v>
      </c>
    </row>
    <row r="2108" customFormat="false" ht="12.75" hidden="false" customHeight="false" outlineLevel="0" collapsed="false">
      <c r="A2108" s="1" t="n">
        <v>77.1200000000019</v>
      </c>
      <c r="B2108" s="0" t="n">
        <f aca="false">C2108+6</f>
        <v>9</v>
      </c>
      <c r="C2108" s="0" t="n">
        <v>3</v>
      </c>
      <c r="D2108" s="0" t="n">
        <f aca="false">C2108+100</f>
        <v>103</v>
      </c>
    </row>
    <row r="2109" customFormat="false" ht="12.75" hidden="false" customHeight="false" outlineLevel="0" collapsed="false">
      <c r="A2109" s="1" t="n">
        <v>77.1400000000019</v>
      </c>
      <c r="B2109" s="0" t="n">
        <f aca="false">C2109+6</f>
        <v>8</v>
      </c>
      <c r="C2109" s="0" t="n">
        <v>2</v>
      </c>
      <c r="D2109" s="0" t="n">
        <f aca="false">C2109+100</f>
        <v>102</v>
      </c>
    </row>
    <row r="2110" customFormat="false" ht="12.75" hidden="false" customHeight="false" outlineLevel="0" collapsed="false">
      <c r="A2110" s="1" t="n">
        <v>77.1600000000019</v>
      </c>
      <c r="B2110" s="0" t="n">
        <f aca="false">C2110+6</f>
        <v>8</v>
      </c>
      <c r="C2110" s="0" t="n">
        <v>2</v>
      </c>
      <c r="D2110" s="0" t="n">
        <f aca="false">C2110+100</f>
        <v>102</v>
      </c>
    </row>
    <row r="2111" customFormat="false" ht="12.75" hidden="false" customHeight="false" outlineLevel="0" collapsed="false">
      <c r="A2111" s="1" t="n">
        <v>77.1800000000019</v>
      </c>
      <c r="B2111" s="0" t="n">
        <f aca="false">C2111+6</f>
        <v>7</v>
      </c>
      <c r="C2111" s="0" t="n">
        <v>1</v>
      </c>
      <c r="D2111" s="0" t="n">
        <f aca="false">C2111+100</f>
        <v>101</v>
      </c>
    </row>
    <row r="2112" customFormat="false" ht="12.75" hidden="false" customHeight="false" outlineLevel="0" collapsed="false">
      <c r="A2112" s="1" t="n">
        <v>77.2000000000019</v>
      </c>
      <c r="B2112" s="0" t="n">
        <f aca="false">C2112+6</f>
        <v>7</v>
      </c>
      <c r="C2112" s="0" t="n">
        <v>1</v>
      </c>
      <c r="D2112" s="0" t="n">
        <f aca="false">C2112+100</f>
        <v>101</v>
      </c>
    </row>
    <row r="2113" customFormat="false" ht="12.75" hidden="false" customHeight="false" outlineLevel="0" collapsed="false">
      <c r="A2113" s="1" t="n">
        <v>77.2200000000019</v>
      </c>
      <c r="B2113" s="0" t="n">
        <f aca="false">C2113+6</f>
        <v>7</v>
      </c>
      <c r="C2113" s="0" t="n">
        <v>1</v>
      </c>
      <c r="D2113" s="0" t="n">
        <f aca="false">C2113+100</f>
        <v>101</v>
      </c>
    </row>
    <row r="2114" customFormat="false" ht="12.75" hidden="false" customHeight="false" outlineLevel="0" collapsed="false">
      <c r="A2114" s="1" t="n">
        <v>77.2400000000019</v>
      </c>
      <c r="B2114" s="0" t="n">
        <f aca="false">C2114+6</f>
        <v>7</v>
      </c>
      <c r="C2114" s="0" t="n">
        <v>1</v>
      </c>
      <c r="D2114" s="0" t="n">
        <f aca="false">C2114+100</f>
        <v>101</v>
      </c>
    </row>
    <row r="2115" customFormat="false" ht="12.75" hidden="false" customHeight="false" outlineLevel="0" collapsed="false">
      <c r="A2115" s="1" t="n">
        <v>77.2600000000019</v>
      </c>
      <c r="B2115" s="0" t="n">
        <f aca="false">C2115+6</f>
        <v>8</v>
      </c>
      <c r="C2115" s="0" t="n">
        <v>2</v>
      </c>
      <c r="D2115" s="0" t="n">
        <f aca="false">C2115+100</f>
        <v>102</v>
      </c>
    </row>
    <row r="2116" customFormat="false" ht="12.75" hidden="false" customHeight="false" outlineLevel="0" collapsed="false">
      <c r="A2116" s="1" t="n">
        <v>77.2800000000019</v>
      </c>
      <c r="B2116" s="0" t="n">
        <f aca="false">C2116+6</f>
        <v>8</v>
      </c>
      <c r="C2116" s="0" t="n">
        <v>2</v>
      </c>
      <c r="D2116" s="0" t="n">
        <f aca="false">C2116+100</f>
        <v>102</v>
      </c>
    </row>
    <row r="2117" customFormat="false" ht="12.75" hidden="false" customHeight="false" outlineLevel="0" collapsed="false">
      <c r="A2117" s="1" t="n">
        <v>77.3000000000019</v>
      </c>
      <c r="B2117" s="0" t="n">
        <f aca="false">C2117+6</f>
        <v>8</v>
      </c>
      <c r="C2117" s="0" t="n">
        <v>2</v>
      </c>
      <c r="D2117" s="0" t="n">
        <f aca="false">C2117+100</f>
        <v>102</v>
      </c>
    </row>
    <row r="2118" customFormat="false" ht="12.75" hidden="false" customHeight="false" outlineLevel="0" collapsed="false">
      <c r="A2118" s="1" t="n">
        <v>77.3200000000019</v>
      </c>
      <c r="B2118" s="0" t="n">
        <f aca="false">C2118+6</f>
        <v>9</v>
      </c>
      <c r="C2118" s="0" t="n">
        <v>3</v>
      </c>
      <c r="D2118" s="0" t="n">
        <f aca="false">C2118+100</f>
        <v>103</v>
      </c>
    </row>
    <row r="2119" customFormat="false" ht="12.75" hidden="false" customHeight="false" outlineLevel="0" collapsed="false">
      <c r="A2119" s="1" t="n">
        <v>77.3400000000019</v>
      </c>
      <c r="B2119" s="0" t="n">
        <f aca="false">C2119+6</f>
        <v>10</v>
      </c>
      <c r="C2119" s="0" t="n">
        <v>4</v>
      </c>
      <c r="D2119" s="0" t="n">
        <f aca="false">C2119+100</f>
        <v>104</v>
      </c>
    </row>
    <row r="2120" customFormat="false" ht="12.75" hidden="false" customHeight="false" outlineLevel="0" collapsed="false">
      <c r="A2120" s="1" t="n">
        <v>77.3600000000019</v>
      </c>
      <c r="B2120" s="0" t="n">
        <f aca="false">C2120+6</f>
        <v>10</v>
      </c>
      <c r="C2120" s="0" t="n">
        <v>4</v>
      </c>
      <c r="D2120" s="0" t="n">
        <f aca="false">C2120+100</f>
        <v>104</v>
      </c>
    </row>
    <row r="2121" customFormat="false" ht="12.75" hidden="false" customHeight="false" outlineLevel="0" collapsed="false">
      <c r="A2121" s="1" t="n">
        <v>77.3800000000019</v>
      </c>
      <c r="B2121" s="0" t="n">
        <f aca="false">C2121+6</f>
        <v>11</v>
      </c>
      <c r="C2121" s="0" t="n">
        <v>5</v>
      </c>
      <c r="D2121" s="0" t="n">
        <f aca="false">C2121+100</f>
        <v>105</v>
      </c>
    </row>
    <row r="2122" customFormat="false" ht="12.75" hidden="false" customHeight="false" outlineLevel="0" collapsed="false">
      <c r="A2122" s="1" t="n">
        <v>77.4000000000019</v>
      </c>
      <c r="B2122" s="0" t="n">
        <f aca="false">C2122+6</f>
        <v>11</v>
      </c>
      <c r="C2122" s="0" t="n">
        <v>5</v>
      </c>
      <c r="D2122" s="0" t="n">
        <f aca="false">C2122+100</f>
        <v>105</v>
      </c>
    </row>
    <row r="2123" customFormat="false" ht="12.75" hidden="false" customHeight="false" outlineLevel="0" collapsed="false">
      <c r="A2123" s="1" t="n">
        <v>77.4200000000019</v>
      </c>
      <c r="B2123" s="0" t="n">
        <f aca="false">C2123+6</f>
        <v>12</v>
      </c>
      <c r="C2123" s="0" t="n">
        <v>6</v>
      </c>
      <c r="D2123" s="0" t="n">
        <f aca="false">C2123+100</f>
        <v>106</v>
      </c>
    </row>
    <row r="2124" customFormat="false" ht="12.75" hidden="false" customHeight="false" outlineLevel="0" collapsed="false">
      <c r="A2124" s="1" t="n">
        <v>77.4400000000019</v>
      </c>
      <c r="B2124" s="0" t="n">
        <f aca="false">C2124+6</f>
        <v>12</v>
      </c>
      <c r="C2124" s="0" t="n">
        <v>6</v>
      </c>
      <c r="D2124" s="0" t="n">
        <f aca="false">C2124+100</f>
        <v>106</v>
      </c>
    </row>
    <row r="2125" customFormat="false" ht="12.75" hidden="false" customHeight="false" outlineLevel="0" collapsed="false">
      <c r="A2125" s="1" t="n">
        <v>77.4600000000019</v>
      </c>
      <c r="B2125" s="0" t="n">
        <f aca="false">C2125+6</f>
        <v>13</v>
      </c>
      <c r="C2125" s="0" t="n">
        <v>7</v>
      </c>
      <c r="D2125" s="0" t="n">
        <f aca="false">C2125+100</f>
        <v>107</v>
      </c>
    </row>
    <row r="2126" customFormat="false" ht="12.75" hidden="false" customHeight="false" outlineLevel="0" collapsed="false">
      <c r="A2126" s="1" t="n">
        <v>77.4800000000019</v>
      </c>
      <c r="B2126" s="0" t="n">
        <f aca="false">C2126+6</f>
        <v>13</v>
      </c>
      <c r="C2126" s="0" t="n">
        <v>7</v>
      </c>
      <c r="D2126" s="0" t="n">
        <f aca="false">C2126+100</f>
        <v>107</v>
      </c>
    </row>
    <row r="2127" customFormat="false" ht="12.75" hidden="false" customHeight="false" outlineLevel="0" collapsed="false">
      <c r="A2127" s="1" t="n">
        <v>77.5000000000019</v>
      </c>
      <c r="B2127" s="0" t="n">
        <f aca="false">C2127+6</f>
        <v>13</v>
      </c>
      <c r="C2127" s="0" t="n">
        <v>7</v>
      </c>
      <c r="D2127" s="0" t="n">
        <f aca="false">C2127+100</f>
        <v>107</v>
      </c>
    </row>
    <row r="2128" customFormat="false" ht="12.75" hidden="false" customHeight="false" outlineLevel="0" collapsed="false">
      <c r="A2128" s="1" t="n">
        <v>77.5200000000018</v>
      </c>
      <c r="B2128" s="0" t="n">
        <f aca="false">C2128+6</f>
        <v>13</v>
      </c>
      <c r="C2128" s="0" t="n">
        <v>7</v>
      </c>
      <c r="D2128" s="0" t="n">
        <f aca="false">C2128+100</f>
        <v>107</v>
      </c>
    </row>
    <row r="2129" customFormat="false" ht="12.75" hidden="false" customHeight="false" outlineLevel="0" collapsed="false">
      <c r="A2129" s="1" t="n">
        <v>77.5400000000018</v>
      </c>
      <c r="B2129" s="0" t="n">
        <f aca="false">C2129+6</f>
        <v>13</v>
      </c>
      <c r="C2129" s="0" t="n">
        <v>7</v>
      </c>
      <c r="D2129" s="0" t="n">
        <f aca="false">C2129+100</f>
        <v>107</v>
      </c>
    </row>
    <row r="2130" customFormat="false" ht="12.75" hidden="false" customHeight="false" outlineLevel="0" collapsed="false">
      <c r="A2130" s="1" t="n">
        <v>77.5600000000018</v>
      </c>
      <c r="B2130" s="0" t="n">
        <f aca="false">C2130+6</f>
        <v>13</v>
      </c>
      <c r="C2130" s="0" t="n">
        <v>7</v>
      </c>
      <c r="D2130" s="0" t="n">
        <f aca="false">C2130+100</f>
        <v>107</v>
      </c>
    </row>
    <row r="2131" customFormat="false" ht="12.75" hidden="false" customHeight="false" outlineLevel="0" collapsed="false">
      <c r="A2131" s="1" t="n">
        <v>77.5800000000018</v>
      </c>
      <c r="B2131" s="0" t="n">
        <f aca="false">C2131+6</f>
        <v>13</v>
      </c>
      <c r="C2131" s="0" t="n">
        <v>7</v>
      </c>
      <c r="D2131" s="0" t="n">
        <f aca="false">C2131+100</f>
        <v>107</v>
      </c>
    </row>
    <row r="2132" customFormat="false" ht="12.75" hidden="false" customHeight="false" outlineLevel="0" collapsed="false">
      <c r="A2132" s="1" t="n">
        <v>77.6000000000018</v>
      </c>
      <c r="B2132" s="0" t="n">
        <f aca="false">C2132+6</f>
        <v>13</v>
      </c>
      <c r="C2132" s="0" t="n">
        <v>7</v>
      </c>
      <c r="D2132" s="0" t="n">
        <f aca="false">C2132+100</f>
        <v>107</v>
      </c>
    </row>
    <row r="2133" customFormat="false" ht="12.75" hidden="false" customHeight="false" outlineLevel="0" collapsed="false">
      <c r="A2133" s="1" t="n">
        <v>77.6200000000018</v>
      </c>
      <c r="B2133" s="0" t="n">
        <f aca="false">C2133+6</f>
        <v>12</v>
      </c>
      <c r="C2133" s="0" t="n">
        <v>6</v>
      </c>
      <c r="D2133" s="0" t="n">
        <f aca="false">C2133+100</f>
        <v>106</v>
      </c>
    </row>
    <row r="2134" customFormat="false" ht="12.75" hidden="false" customHeight="false" outlineLevel="0" collapsed="false">
      <c r="A2134" s="1" t="n">
        <v>77.6400000000018</v>
      </c>
      <c r="B2134" s="0" t="n">
        <f aca="false">C2134+6</f>
        <v>12</v>
      </c>
      <c r="C2134" s="0" t="n">
        <v>6</v>
      </c>
      <c r="D2134" s="0" t="n">
        <f aca="false">C2134+100</f>
        <v>106</v>
      </c>
    </row>
    <row r="2135" customFormat="false" ht="12.75" hidden="false" customHeight="false" outlineLevel="0" collapsed="false">
      <c r="A2135" s="1" t="n">
        <v>77.6600000000018</v>
      </c>
      <c r="B2135" s="0" t="n">
        <f aca="false">C2135+6</f>
        <v>11</v>
      </c>
      <c r="C2135" s="0" t="n">
        <v>5</v>
      </c>
      <c r="D2135" s="0" t="n">
        <f aca="false">C2135+100</f>
        <v>105</v>
      </c>
    </row>
    <row r="2136" customFormat="false" ht="12.75" hidden="false" customHeight="false" outlineLevel="0" collapsed="false">
      <c r="A2136" s="1" t="n">
        <v>77.6800000000018</v>
      </c>
      <c r="B2136" s="0" t="n">
        <f aca="false">C2136+6</f>
        <v>11</v>
      </c>
      <c r="C2136" s="0" t="n">
        <v>5</v>
      </c>
      <c r="D2136" s="0" t="n">
        <f aca="false">C2136+100</f>
        <v>105</v>
      </c>
    </row>
    <row r="2137" customFormat="false" ht="12.75" hidden="false" customHeight="false" outlineLevel="0" collapsed="false">
      <c r="A2137" s="1" t="n">
        <v>77.7000000000018</v>
      </c>
      <c r="B2137" s="0" t="n">
        <f aca="false">C2137+6</f>
        <v>10</v>
      </c>
      <c r="C2137" s="0" t="n">
        <v>4</v>
      </c>
      <c r="D2137" s="0" t="n">
        <f aca="false">C2137+100</f>
        <v>104</v>
      </c>
    </row>
    <row r="2138" customFormat="false" ht="12.75" hidden="false" customHeight="false" outlineLevel="0" collapsed="false">
      <c r="A2138" s="1" t="n">
        <v>77.7200000000018</v>
      </c>
      <c r="B2138" s="0" t="n">
        <f aca="false">C2138+6</f>
        <v>10</v>
      </c>
      <c r="C2138" s="0" t="n">
        <v>4</v>
      </c>
      <c r="D2138" s="0" t="n">
        <f aca="false">C2138+100</f>
        <v>104</v>
      </c>
    </row>
    <row r="2139" customFormat="false" ht="12.75" hidden="false" customHeight="false" outlineLevel="0" collapsed="false">
      <c r="A2139" s="1" t="n">
        <v>77.7400000000018</v>
      </c>
      <c r="B2139" s="0" t="n">
        <f aca="false">C2139+6</f>
        <v>10</v>
      </c>
      <c r="C2139" s="0" t="n">
        <v>4</v>
      </c>
      <c r="D2139" s="0" t="n">
        <f aca="false">C2139+100</f>
        <v>104</v>
      </c>
    </row>
    <row r="2140" customFormat="false" ht="12.75" hidden="false" customHeight="false" outlineLevel="0" collapsed="false">
      <c r="A2140" s="1" t="n">
        <v>77.7600000000018</v>
      </c>
      <c r="B2140" s="0" t="n">
        <f aca="false">C2140+6</f>
        <v>9</v>
      </c>
      <c r="C2140" s="0" t="n">
        <v>3</v>
      </c>
      <c r="D2140" s="0" t="n">
        <f aca="false">C2140+100</f>
        <v>103</v>
      </c>
    </row>
    <row r="2141" customFormat="false" ht="12.75" hidden="false" customHeight="false" outlineLevel="0" collapsed="false">
      <c r="A2141" s="1" t="n">
        <v>77.7800000000018</v>
      </c>
      <c r="B2141" s="0" t="n">
        <f aca="false">C2141+6</f>
        <v>9</v>
      </c>
      <c r="C2141" s="0" t="n">
        <v>3</v>
      </c>
      <c r="D2141" s="0" t="n">
        <f aca="false">C2141+100</f>
        <v>103</v>
      </c>
    </row>
    <row r="2142" customFormat="false" ht="12.75" hidden="false" customHeight="false" outlineLevel="0" collapsed="false">
      <c r="A2142" s="1" t="n">
        <v>77.8000000000018</v>
      </c>
      <c r="B2142" s="0" t="n">
        <f aca="false">C2142+6</f>
        <v>9</v>
      </c>
      <c r="C2142" s="0" t="n">
        <v>3</v>
      </c>
      <c r="D2142" s="0" t="n">
        <f aca="false">C2142+100</f>
        <v>103</v>
      </c>
    </row>
    <row r="2143" customFormat="false" ht="12.75" hidden="false" customHeight="false" outlineLevel="0" collapsed="false">
      <c r="A2143" s="1" t="n">
        <v>77.8200000000018</v>
      </c>
      <c r="B2143" s="0" t="n">
        <f aca="false">C2143+6</f>
        <v>9</v>
      </c>
      <c r="C2143" s="0" t="n">
        <v>3</v>
      </c>
      <c r="D2143" s="0" t="n">
        <f aca="false">C2143+100</f>
        <v>103</v>
      </c>
    </row>
    <row r="2144" customFormat="false" ht="12.75" hidden="false" customHeight="false" outlineLevel="0" collapsed="false">
      <c r="A2144" s="1" t="n">
        <v>77.8400000000018</v>
      </c>
      <c r="B2144" s="0" t="n">
        <f aca="false">C2144+6</f>
        <v>8</v>
      </c>
      <c r="C2144" s="0" t="n">
        <v>2</v>
      </c>
      <c r="D2144" s="0" t="n">
        <f aca="false">C2144+100</f>
        <v>102</v>
      </c>
    </row>
    <row r="2145" customFormat="false" ht="12.75" hidden="false" customHeight="false" outlineLevel="0" collapsed="false">
      <c r="A2145" s="1" t="n">
        <v>77.8600000000018</v>
      </c>
      <c r="B2145" s="0" t="n">
        <f aca="false">C2145+6</f>
        <v>8</v>
      </c>
      <c r="C2145" s="0" t="n">
        <v>2</v>
      </c>
      <c r="D2145" s="0" t="n">
        <f aca="false">C2145+100</f>
        <v>102</v>
      </c>
    </row>
    <row r="2146" customFormat="false" ht="12.75" hidden="false" customHeight="false" outlineLevel="0" collapsed="false">
      <c r="A2146" s="1" t="n">
        <v>77.8800000000018</v>
      </c>
      <c r="B2146" s="0" t="n">
        <f aca="false">C2146+6</f>
        <v>8</v>
      </c>
      <c r="C2146" s="0" t="n">
        <v>2</v>
      </c>
      <c r="D2146" s="0" t="n">
        <f aca="false">C2146+100</f>
        <v>102</v>
      </c>
    </row>
    <row r="2147" customFormat="false" ht="12.75" hidden="false" customHeight="false" outlineLevel="0" collapsed="false">
      <c r="A2147" s="1" t="n">
        <v>77.9000000000018</v>
      </c>
      <c r="B2147" s="0" t="n">
        <f aca="false">C2147+6</f>
        <v>8</v>
      </c>
      <c r="C2147" s="0" t="n">
        <v>2</v>
      </c>
      <c r="D2147" s="0" t="n">
        <f aca="false">C2147+100</f>
        <v>102</v>
      </c>
    </row>
    <row r="2148" customFormat="false" ht="12.75" hidden="false" customHeight="false" outlineLevel="0" collapsed="false">
      <c r="A2148" s="1" t="n">
        <v>77.9200000000018</v>
      </c>
      <c r="B2148" s="0" t="n">
        <f aca="false">C2148+6</f>
        <v>9</v>
      </c>
      <c r="C2148" s="0" t="n">
        <v>3</v>
      </c>
      <c r="D2148" s="0" t="n">
        <f aca="false">C2148+100</f>
        <v>103</v>
      </c>
    </row>
    <row r="2149" customFormat="false" ht="12.75" hidden="false" customHeight="false" outlineLevel="0" collapsed="false">
      <c r="A2149" s="1" t="n">
        <v>77.9400000000018</v>
      </c>
      <c r="B2149" s="0" t="n">
        <f aca="false">C2149+6</f>
        <v>9</v>
      </c>
      <c r="C2149" s="0" t="n">
        <v>3</v>
      </c>
      <c r="D2149" s="0" t="n">
        <f aca="false">C2149+100</f>
        <v>103</v>
      </c>
    </row>
    <row r="2150" customFormat="false" ht="12.75" hidden="false" customHeight="false" outlineLevel="0" collapsed="false">
      <c r="A2150" s="1" t="n">
        <v>77.9600000000018</v>
      </c>
      <c r="B2150" s="0" t="n">
        <f aca="false">C2150+6</f>
        <v>9</v>
      </c>
      <c r="C2150" s="0" t="n">
        <v>3</v>
      </c>
      <c r="D2150" s="0" t="n">
        <f aca="false">C2150+100</f>
        <v>103</v>
      </c>
    </row>
    <row r="2151" customFormat="false" ht="12.75" hidden="false" customHeight="false" outlineLevel="0" collapsed="false">
      <c r="A2151" s="1" t="n">
        <v>77.9800000000018</v>
      </c>
      <c r="B2151" s="0" t="n">
        <f aca="false">C2151+6</f>
        <v>9</v>
      </c>
      <c r="C2151" s="0" t="n">
        <v>3</v>
      </c>
      <c r="D2151" s="0" t="n">
        <f aca="false">C2151+100</f>
        <v>103</v>
      </c>
    </row>
    <row r="2152" customFormat="false" ht="12.75" hidden="false" customHeight="false" outlineLevel="0" collapsed="false">
      <c r="A2152" s="1" t="n">
        <v>78.0000000000018</v>
      </c>
      <c r="B2152" s="0" t="n">
        <f aca="false">C2152+6</f>
        <v>9</v>
      </c>
      <c r="C2152" s="0" t="n">
        <v>3</v>
      </c>
      <c r="D2152" s="0" t="n">
        <f aca="false">C2152+100</f>
        <v>103</v>
      </c>
    </row>
    <row r="2153" customFormat="false" ht="12.75" hidden="false" customHeight="false" outlineLevel="0" collapsed="false">
      <c r="A2153" s="1" t="n">
        <v>78.0200000000017</v>
      </c>
      <c r="B2153" s="0" t="n">
        <f aca="false">C2153+6</f>
        <v>9</v>
      </c>
      <c r="C2153" s="0" t="n">
        <v>3</v>
      </c>
      <c r="D2153" s="0" t="n">
        <f aca="false">C2153+100</f>
        <v>103</v>
      </c>
    </row>
    <row r="2154" customFormat="false" ht="12.75" hidden="false" customHeight="false" outlineLevel="0" collapsed="false">
      <c r="A2154" s="1" t="n">
        <v>78.0400000000017</v>
      </c>
      <c r="B2154" s="0" t="n">
        <f aca="false">C2154+6</f>
        <v>10</v>
      </c>
      <c r="C2154" s="0" t="n">
        <v>4</v>
      </c>
      <c r="D2154" s="0" t="n">
        <f aca="false">C2154+100</f>
        <v>104</v>
      </c>
    </row>
    <row r="2155" customFormat="false" ht="12.75" hidden="false" customHeight="false" outlineLevel="0" collapsed="false">
      <c r="A2155" s="1" t="n">
        <v>78.0600000000017</v>
      </c>
      <c r="B2155" s="0" t="n">
        <f aca="false">C2155+6</f>
        <v>10</v>
      </c>
      <c r="C2155" s="0" t="n">
        <v>4</v>
      </c>
      <c r="D2155" s="0" t="n">
        <f aca="false">C2155+100</f>
        <v>104</v>
      </c>
    </row>
    <row r="2156" customFormat="false" ht="12.75" hidden="false" customHeight="false" outlineLevel="0" collapsed="false">
      <c r="A2156" s="1" t="n">
        <v>78.0800000000017</v>
      </c>
      <c r="B2156" s="0" t="n">
        <f aca="false">C2156+6</f>
        <v>10</v>
      </c>
      <c r="C2156" s="0" t="n">
        <v>4</v>
      </c>
      <c r="D2156" s="0" t="n">
        <f aca="false">C2156+100</f>
        <v>104</v>
      </c>
    </row>
    <row r="2157" customFormat="false" ht="12.75" hidden="false" customHeight="false" outlineLevel="0" collapsed="false">
      <c r="A2157" s="1" t="n">
        <v>78.1000000000017</v>
      </c>
      <c r="B2157" s="0" t="n">
        <f aca="false">C2157+6</f>
        <v>10</v>
      </c>
      <c r="C2157" s="0" t="n">
        <v>4</v>
      </c>
      <c r="D2157" s="0" t="n">
        <f aca="false">C2157+100</f>
        <v>104</v>
      </c>
    </row>
    <row r="2158" customFormat="false" ht="12.75" hidden="false" customHeight="false" outlineLevel="0" collapsed="false">
      <c r="A2158" s="1" t="n">
        <v>78.1200000000017</v>
      </c>
      <c r="B2158" s="0" t="n">
        <f aca="false">C2158+6</f>
        <v>10</v>
      </c>
      <c r="C2158" s="0" t="n">
        <v>4</v>
      </c>
      <c r="D2158" s="0" t="n">
        <f aca="false">C2158+100</f>
        <v>104</v>
      </c>
    </row>
    <row r="2159" customFormat="false" ht="12.75" hidden="false" customHeight="false" outlineLevel="0" collapsed="false">
      <c r="A2159" s="1" t="n">
        <v>78.1400000000017</v>
      </c>
      <c r="B2159" s="0" t="n">
        <f aca="false">C2159+6</f>
        <v>10</v>
      </c>
      <c r="C2159" s="0" t="n">
        <v>4</v>
      </c>
      <c r="D2159" s="0" t="n">
        <f aca="false">C2159+100</f>
        <v>104</v>
      </c>
    </row>
    <row r="2160" customFormat="false" ht="12.75" hidden="false" customHeight="false" outlineLevel="0" collapsed="false">
      <c r="A2160" s="1" t="n">
        <v>78.1600000000017</v>
      </c>
      <c r="B2160" s="0" t="n">
        <f aca="false">C2160+6</f>
        <v>10</v>
      </c>
      <c r="C2160" s="0" t="n">
        <v>4</v>
      </c>
      <c r="D2160" s="0" t="n">
        <f aca="false">C2160+100</f>
        <v>104</v>
      </c>
    </row>
    <row r="2161" customFormat="false" ht="12.75" hidden="false" customHeight="false" outlineLevel="0" collapsed="false">
      <c r="A2161" s="1" t="n">
        <v>78.1800000000017</v>
      </c>
      <c r="B2161" s="0" t="n">
        <f aca="false">C2161+6</f>
        <v>9</v>
      </c>
      <c r="C2161" s="0" t="n">
        <v>3</v>
      </c>
      <c r="D2161" s="0" t="n">
        <f aca="false">C2161+100</f>
        <v>103</v>
      </c>
    </row>
    <row r="2162" customFormat="false" ht="12.75" hidden="false" customHeight="false" outlineLevel="0" collapsed="false">
      <c r="A2162" s="1" t="n">
        <v>78.2000000000017</v>
      </c>
      <c r="B2162" s="0" t="n">
        <f aca="false">C2162+6</f>
        <v>9</v>
      </c>
      <c r="C2162" s="0" t="n">
        <v>3</v>
      </c>
      <c r="D2162" s="0" t="n">
        <f aca="false">C2162+100</f>
        <v>103</v>
      </c>
    </row>
    <row r="2163" customFormat="false" ht="12.75" hidden="false" customHeight="false" outlineLevel="0" collapsed="false">
      <c r="A2163" s="1" t="n">
        <v>78.2200000000017</v>
      </c>
      <c r="B2163" s="0" t="n">
        <f aca="false">C2163+6</f>
        <v>9</v>
      </c>
      <c r="C2163" s="0" t="n">
        <v>3</v>
      </c>
      <c r="D2163" s="0" t="n">
        <f aca="false">C2163+100</f>
        <v>103</v>
      </c>
    </row>
    <row r="2164" customFormat="false" ht="12.75" hidden="false" customHeight="false" outlineLevel="0" collapsed="false">
      <c r="A2164" s="1" t="n">
        <v>78.2400000000017</v>
      </c>
      <c r="B2164" s="0" t="n">
        <f aca="false">C2164+6</f>
        <v>9</v>
      </c>
      <c r="C2164" s="0" t="n">
        <v>3</v>
      </c>
      <c r="D2164" s="0" t="n">
        <f aca="false">C2164+100</f>
        <v>103</v>
      </c>
    </row>
    <row r="2165" customFormat="false" ht="12.75" hidden="false" customHeight="false" outlineLevel="0" collapsed="false">
      <c r="A2165" s="1" t="n">
        <v>78.2600000000017</v>
      </c>
      <c r="B2165" s="0" t="n">
        <f aca="false">C2165+6</f>
        <v>9</v>
      </c>
      <c r="C2165" s="0" t="n">
        <v>3</v>
      </c>
      <c r="D2165" s="0" t="n">
        <f aca="false">C2165+100</f>
        <v>103</v>
      </c>
    </row>
    <row r="2166" customFormat="false" ht="12.75" hidden="false" customHeight="false" outlineLevel="0" collapsed="false">
      <c r="A2166" s="1" t="n">
        <v>78.2800000000017</v>
      </c>
      <c r="B2166" s="0" t="n">
        <f aca="false">C2166+6</f>
        <v>9</v>
      </c>
      <c r="C2166" s="0" t="n">
        <v>3</v>
      </c>
      <c r="D2166" s="0" t="n">
        <f aca="false">C2166+100</f>
        <v>103</v>
      </c>
    </row>
    <row r="2167" customFormat="false" ht="12.75" hidden="false" customHeight="false" outlineLevel="0" collapsed="false">
      <c r="A2167" s="1" t="n">
        <v>78.3000000000017</v>
      </c>
      <c r="B2167" s="0" t="n">
        <f aca="false">C2167+6</f>
        <v>10</v>
      </c>
      <c r="C2167" s="0" t="n">
        <v>4</v>
      </c>
      <c r="D2167" s="0" t="n">
        <f aca="false">C2167+100</f>
        <v>104</v>
      </c>
    </row>
    <row r="2168" customFormat="false" ht="12.75" hidden="false" customHeight="false" outlineLevel="0" collapsed="false">
      <c r="A2168" s="1" t="n">
        <v>78.3200000000017</v>
      </c>
      <c r="B2168" s="0" t="n">
        <f aca="false">C2168+6</f>
        <v>10</v>
      </c>
      <c r="C2168" s="0" t="n">
        <v>4</v>
      </c>
      <c r="D2168" s="0" t="n">
        <f aca="false">C2168+100</f>
        <v>104</v>
      </c>
    </row>
    <row r="2169" customFormat="false" ht="12.75" hidden="false" customHeight="false" outlineLevel="0" collapsed="false">
      <c r="A2169" s="1" t="n">
        <v>78.3400000000017</v>
      </c>
      <c r="B2169" s="0" t="n">
        <f aca="false">C2169+6</f>
        <v>10</v>
      </c>
      <c r="C2169" s="0" t="n">
        <v>4</v>
      </c>
      <c r="D2169" s="0" t="n">
        <f aca="false">C2169+100</f>
        <v>104</v>
      </c>
    </row>
    <row r="2170" customFormat="false" ht="12.75" hidden="false" customHeight="false" outlineLevel="0" collapsed="false">
      <c r="A2170" s="1" t="n">
        <v>78.3600000000017</v>
      </c>
      <c r="B2170" s="0" t="n">
        <f aca="false">C2170+6</f>
        <v>11</v>
      </c>
      <c r="C2170" s="0" t="n">
        <v>5</v>
      </c>
      <c r="D2170" s="0" t="n">
        <f aca="false">C2170+100</f>
        <v>105</v>
      </c>
    </row>
    <row r="2171" customFormat="false" ht="12.75" hidden="false" customHeight="false" outlineLevel="0" collapsed="false">
      <c r="A2171" s="1" t="n">
        <v>78.3800000000017</v>
      </c>
      <c r="B2171" s="0" t="n">
        <f aca="false">C2171+6</f>
        <v>11</v>
      </c>
      <c r="C2171" s="0" t="n">
        <v>5</v>
      </c>
      <c r="D2171" s="0" t="n">
        <f aca="false">C2171+100</f>
        <v>105</v>
      </c>
    </row>
    <row r="2172" customFormat="false" ht="12.75" hidden="false" customHeight="false" outlineLevel="0" collapsed="false">
      <c r="A2172" s="1" t="n">
        <v>78.4000000000017</v>
      </c>
      <c r="B2172" s="0" t="n">
        <f aca="false">C2172+6</f>
        <v>12</v>
      </c>
      <c r="C2172" s="0" t="n">
        <v>6</v>
      </c>
      <c r="D2172" s="0" t="n">
        <f aca="false">C2172+100</f>
        <v>106</v>
      </c>
    </row>
    <row r="2173" customFormat="false" ht="12.75" hidden="false" customHeight="false" outlineLevel="0" collapsed="false">
      <c r="A2173" s="1" t="n">
        <v>78.4200000000017</v>
      </c>
      <c r="B2173" s="0" t="n">
        <f aca="false">C2173+6</f>
        <v>12</v>
      </c>
      <c r="C2173" s="0" t="n">
        <v>6</v>
      </c>
      <c r="D2173" s="0" t="n">
        <f aca="false">C2173+100</f>
        <v>106</v>
      </c>
    </row>
    <row r="2174" customFormat="false" ht="12.75" hidden="false" customHeight="false" outlineLevel="0" collapsed="false">
      <c r="A2174" s="1" t="n">
        <v>78.4400000000017</v>
      </c>
      <c r="B2174" s="0" t="n">
        <f aca="false">C2174+6</f>
        <v>13</v>
      </c>
      <c r="C2174" s="0" t="n">
        <v>7</v>
      </c>
      <c r="D2174" s="0" t="n">
        <f aca="false">C2174+100</f>
        <v>107</v>
      </c>
    </row>
    <row r="2175" customFormat="false" ht="12.75" hidden="false" customHeight="false" outlineLevel="0" collapsed="false">
      <c r="A2175" s="1" t="n">
        <v>78.4600000000017</v>
      </c>
      <c r="B2175" s="0" t="n">
        <f aca="false">C2175+6</f>
        <v>14</v>
      </c>
      <c r="C2175" s="0" t="n">
        <v>8</v>
      </c>
      <c r="D2175" s="0" t="n">
        <f aca="false">C2175+100</f>
        <v>108</v>
      </c>
    </row>
    <row r="2176" customFormat="false" ht="12.75" hidden="false" customHeight="false" outlineLevel="0" collapsed="false">
      <c r="A2176" s="1" t="n">
        <v>78.4800000000017</v>
      </c>
      <c r="B2176" s="0" t="n">
        <f aca="false">C2176+6</f>
        <v>14</v>
      </c>
      <c r="C2176" s="0" t="n">
        <v>8</v>
      </c>
      <c r="D2176" s="0" t="n">
        <f aca="false">C2176+100</f>
        <v>108</v>
      </c>
    </row>
    <row r="2177" customFormat="false" ht="12.75" hidden="false" customHeight="false" outlineLevel="0" collapsed="false">
      <c r="A2177" s="1" t="n">
        <v>78.5000000000017</v>
      </c>
      <c r="B2177" s="0" t="n">
        <f aca="false">C2177+6</f>
        <v>14</v>
      </c>
      <c r="C2177" s="0" t="n">
        <v>8</v>
      </c>
      <c r="D2177" s="0" t="n">
        <f aca="false">C2177+100</f>
        <v>108</v>
      </c>
    </row>
    <row r="2178" customFormat="false" ht="12.75" hidden="false" customHeight="false" outlineLevel="0" collapsed="false">
      <c r="A2178" s="1" t="n">
        <v>78.5200000000016</v>
      </c>
      <c r="B2178" s="0" t="n">
        <f aca="false">C2178+6</f>
        <v>15</v>
      </c>
      <c r="C2178" s="0" t="n">
        <v>9</v>
      </c>
      <c r="D2178" s="0" t="n">
        <f aca="false">C2178+100</f>
        <v>109</v>
      </c>
    </row>
    <row r="2179" customFormat="false" ht="12.75" hidden="false" customHeight="false" outlineLevel="0" collapsed="false">
      <c r="A2179" s="1" t="n">
        <v>78.5400000000016</v>
      </c>
      <c r="B2179" s="0" t="n">
        <f aca="false">C2179+6</f>
        <v>15</v>
      </c>
      <c r="C2179" s="0" t="n">
        <v>9</v>
      </c>
      <c r="D2179" s="0" t="n">
        <f aca="false">C2179+100</f>
        <v>109</v>
      </c>
    </row>
    <row r="2180" customFormat="false" ht="12.75" hidden="false" customHeight="false" outlineLevel="0" collapsed="false">
      <c r="A2180" s="1" t="n">
        <v>78.5600000000016</v>
      </c>
      <c r="B2180" s="0" t="n">
        <f aca="false">C2180+6</f>
        <v>14</v>
      </c>
      <c r="C2180" s="0" t="n">
        <v>8</v>
      </c>
      <c r="D2180" s="0" t="n">
        <f aca="false">C2180+100</f>
        <v>108</v>
      </c>
    </row>
    <row r="2181" customFormat="false" ht="12.75" hidden="false" customHeight="false" outlineLevel="0" collapsed="false">
      <c r="A2181" s="1" t="n">
        <v>78.5800000000016</v>
      </c>
      <c r="B2181" s="0" t="n">
        <f aca="false">C2181+6</f>
        <v>14</v>
      </c>
      <c r="C2181" s="0" t="n">
        <v>8</v>
      </c>
      <c r="D2181" s="0" t="n">
        <f aca="false">C2181+100</f>
        <v>108</v>
      </c>
    </row>
    <row r="2182" customFormat="false" ht="12.75" hidden="false" customHeight="false" outlineLevel="0" collapsed="false">
      <c r="A2182" s="1" t="n">
        <v>78.6000000000016</v>
      </c>
      <c r="B2182" s="0" t="n">
        <f aca="false">C2182+6</f>
        <v>14</v>
      </c>
      <c r="C2182" s="0" t="n">
        <v>8</v>
      </c>
      <c r="D2182" s="0" t="n">
        <f aca="false">C2182+100</f>
        <v>108</v>
      </c>
    </row>
    <row r="2183" customFormat="false" ht="12.75" hidden="false" customHeight="false" outlineLevel="0" collapsed="false">
      <c r="A2183" s="1" t="n">
        <v>78.6200000000016</v>
      </c>
      <c r="B2183" s="0" t="n">
        <f aca="false">C2183+6</f>
        <v>13</v>
      </c>
      <c r="C2183" s="0" t="n">
        <v>7</v>
      </c>
      <c r="D2183" s="0" t="n">
        <f aca="false">C2183+100</f>
        <v>107</v>
      </c>
    </row>
    <row r="2184" customFormat="false" ht="12.75" hidden="false" customHeight="false" outlineLevel="0" collapsed="false">
      <c r="A2184" s="1" t="n">
        <v>78.6400000000016</v>
      </c>
      <c r="B2184" s="0" t="n">
        <f aca="false">C2184+6</f>
        <v>12</v>
      </c>
      <c r="C2184" s="0" t="n">
        <v>6</v>
      </c>
      <c r="D2184" s="0" t="n">
        <f aca="false">C2184+100</f>
        <v>106</v>
      </c>
    </row>
    <row r="2185" customFormat="false" ht="12.75" hidden="false" customHeight="false" outlineLevel="0" collapsed="false">
      <c r="A2185" s="1" t="n">
        <v>78.6600000000016</v>
      </c>
      <c r="B2185" s="0" t="n">
        <f aca="false">C2185+6</f>
        <v>11</v>
      </c>
      <c r="C2185" s="0" t="n">
        <v>5</v>
      </c>
      <c r="D2185" s="0" t="n">
        <f aca="false">C2185+100</f>
        <v>105</v>
      </c>
    </row>
    <row r="2186" customFormat="false" ht="12.75" hidden="false" customHeight="false" outlineLevel="0" collapsed="false">
      <c r="A2186" s="1" t="n">
        <v>78.6800000000016</v>
      </c>
      <c r="B2186" s="0" t="n">
        <f aca="false">C2186+6</f>
        <v>11</v>
      </c>
      <c r="C2186" s="0" t="n">
        <v>5</v>
      </c>
      <c r="D2186" s="0" t="n">
        <f aca="false">C2186+100</f>
        <v>105</v>
      </c>
    </row>
    <row r="2187" customFormat="false" ht="12.75" hidden="false" customHeight="false" outlineLevel="0" collapsed="false">
      <c r="A2187" s="1" t="n">
        <v>78.7000000000016</v>
      </c>
      <c r="B2187" s="0" t="n">
        <f aca="false">C2187+6</f>
        <v>10</v>
      </c>
      <c r="C2187" s="0" t="n">
        <v>4</v>
      </c>
      <c r="D2187" s="0" t="n">
        <f aca="false">C2187+100</f>
        <v>104</v>
      </c>
    </row>
    <row r="2188" customFormat="false" ht="12.75" hidden="false" customHeight="false" outlineLevel="0" collapsed="false">
      <c r="A2188" s="1" t="n">
        <v>78.7200000000016</v>
      </c>
      <c r="B2188" s="0" t="n">
        <f aca="false">C2188+6</f>
        <v>9</v>
      </c>
      <c r="C2188" s="0" t="n">
        <v>3</v>
      </c>
      <c r="D2188" s="0" t="n">
        <f aca="false">C2188+100</f>
        <v>103</v>
      </c>
    </row>
    <row r="2189" customFormat="false" ht="12.75" hidden="false" customHeight="false" outlineLevel="0" collapsed="false">
      <c r="A2189" s="1" t="n">
        <v>78.7400000000016</v>
      </c>
      <c r="B2189" s="0" t="n">
        <f aca="false">C2189+6</f>
        <v>9</v>
      </c>
      <c r="C2189" s="0" t="n">
        <v>3</v>
      </c>
      <c r="D2189" s="0" t="n">
        <f aca="false">C2189+100</f>
        <v>103</v>
      </c>
    </row>
    <row r="2190" customFormat="false" ht="12.75" hidden="false" customHeight="false" outlineLevel="0" collapsed="false">
      <c r="A2190" s="1" t="n">
        <v>78.7600000000016</v>
      </c>
      <c r="B2190" s="0" t="n">
        <f aca="false">C2190+6</f>
        <v>9</v>
      </c>
      <c r="C2190" s="0" t="n">
        <v>3</v>
      </c>
      <c r="D2190" s="0" t="n">
        <f aca="false">C2190+100</f>
        <v>103</v>
      </c>
    </row>
    <row r="2191" customFormat="false" ht="12.75" hidden="false" customHeight="false" outlineLevel="0" collapsed="false">
      <c r="A2191" s="1" t="n">
        <v>78.7800000000016</v>
      </c>
      <c r="B2191" s="0" t="n">
        <f aca="false">C2191+6</f>
        <v>8</v>
      </c>
      <c r="C2191" s="0" t="n">
        <v>2</v>
      </c>
      <c r="D2191" s="0" t="n">
        <f aca="false">C2191+100</f>
        <v>102</v>
      </c>
    </row>
    <row r="2192" customFormat="false" ht="12.75" hidden="false" customHeight="false" outlineLevel="0" collapsed="false">
      <c r="A2192" s="1" t="n">
        <v>78.8000000000016</v>
      </c>
      <c r="B2192" s="0" t="n">
        <f aca="false">C2192+6</f>
        <v>8</v>
      </c>
      <c r="C2192" s="0" t="n">
        <v>2</v>
      </c>
      <c r="D2192" s="0" t="n">
        <f aca="false">C2192+100</f>
        <v>102</v>
      </c>
    </row>
    <row r="2193" customFormat="false" ht="12.75" hidden="false" customHeight="false" outlineLevel="0" collapsed="false">
      <c r="A2193" s="1" t="n">
        <v>78.8200000000016</v>
      </c>
      <c r="B2193" s="0" t="n">
        <f aca="false">C2193+6</f>
        <v>9</v>
      </c>
      <c r="C2193" s="0" t="n">
        <v>3</v>
      </c>
      <c r="D2193" s="0" t="n">
        <f aca="false">C2193+100</f>
        <v>103</v>
      </c>
    </row>
    <row r="2194" customFormat="false" ht="12.75" hidden="false" customHeight="false" outlineLevel="0" collapsed="false">
      <c r="A2194" s="1" t="n">
        <v>78.8400000000016</v>
      </c>
      <c r="B2194" s="0" t="n">
        <f aca="false">C2194+6</f>
        <v>9</v>
      </c>
      <c r="C2194" s="0" t="n">
        <v>3</v>
      </c>
      <c r="D2194" s="0" t="n">
        <f aca="false">C2194+100</f>
        <v>103</v>
      </c>
    </row>
    <row r="2195" customFormat="false" ht="12.75" hidden="false" customHeight="false" outlineLevel="0" collapsed="false">
      <c r="A2195" s="1" t="n">
        <v>78.8600000000016</v>
      </c>
      <c r="B2195" s="0" t="n">
        <f aca="false">C2195+6</f>
        <v>9</v>
      </c>
      <c r="C2195" s="0" t="n">
        <v>3</v>
      </c>
      <c r="D2195" s="0" t="n">
        <f aca="false">C2195+100</f>
        <v>103</v>
      </c>
    </row>
    <row r="2196" customFormat="false" ht="12.75" hidden="false" customHeight="false" outlineLevel="0" collapsed="false">
      <c r="A2196" s="1" t="n">
        <v>78.8800000000016</v>
      </c>
      <c r="B2196" s="0" t="n">
        <f aca="false">C2196+6</f>
        <v>10</v>
      </c>
      <c r="C2196" s="0" t="n">
        <v>4</v>
      </c>
      <c r="D2196" s="0" t="n">
        <f aca="false">C2196+100</f>
        <v>104</v>
      </c>
    </row>
    <row r="2197" customFormat="false" ht="12.75" hidden="false" customHeight="false" outlineLevel="0" collapsed="false">
      <c r="A2197" s="1" t="n">
        <v>78.9000000000016</v>
      </c>
      <c r="B2197" s="0" t="n">
        <f aca="false">C2197+6</f>
        <v>10</v>
      </c>
      <c r="C2197" s="0" t="n">
        <v>4</v>
      </c>
      <c r="D2197" s="0" t="n">
        <f aca="false">C2197+100</f>
        <v>104</v>
      </c>
    </row>
    <row r="2198" customFormat="false" ht="12.75" hidden="false" customHeight="false" outlineLevel="0" collapsed="false">
      <c r="A2198" s="1" t="n">
        <v>78.9200000000016</v>
      </c>
      <c r="B2198" s="0" t="n">
        <f aca="false">C2198+6</f>
        <v>11</v>
      </c>
      <c r="C2198" s="0" t="n">
        <v>5</v>
      </c>
      <c r="D2198" s="0" t="n">
        <f aca="false">C2198+100</f>
        <v>105</v>
      </c>
    </row>
    <row r="2199" customFormat="false" ht="12.75" hidden="false" customHeight="false" outlineLevel="0" collapsed="false">
      <c r="A2199" s="1" t="n">
        <v>78.9400000000016</v>
      </c>
      <c r="B2199" s="0" t="n">
        <f aca="false">C2199+6</f>
        <v>11</v>
      </c>
      <c r="C2199" s="0" t="n">
        <v>5</v>
      </c>
      <c r="D2199" s="0" t="n">
        <f aca="false">C2199+100</f>
        <v>105</v>
      </c>
    </row>
    <row r="2200" customFormat="false" ht="12.75" hidden="false" customHeight="false" outlineLevel="0" collapsed="false">
      <c r="A2200" s="1" t="n">
        <v>78.9600000000016</v>
      </c>
      <c r="B2200" s="0" t="n">
        <f aca="false">C2200+6</f>
        <v>11</v>
      </c>
      <c r="C2200" s="0" t="n">
        <v>5</v>
      </c>
      <c r="D2200" s="0" t="n">
        <f aca="false">C2200+100</f>
        <v>105</v>
      </c>
    </row>
    <row r="2201" customFormat="false" ht="12.75" hidden="false" customHeight="false" outlineLevel="0" collapsed="false">
      <c r="A2201" s="1" t="n">
        <v>78.9800000000016</v>
      </c>
      <c r="B2201" s="0" t="n">
        <f aca="false">C2201+6</f>
        <v>12</v>
      </c>
      <c r="C2201" s="0" t="n">
        <v>6</v>
      </c>
      <c r="D2201" s="0" t="n">
        <f aca="false">C2201+100</f>
        <v>106</v>
      </c>
    </row>
    <row r="2202" customFormat="false" ht="12.75" hidden="false" customHeight="false" outlineLevel="0" collapsed="false">
      <c r="A2202" s="1" t="n">
        <v>79.0000000000016</v>
      </c>
      <c r="B2202" s="0" t="n">
        <f aca="false">C2202+6</f>
        <v>12</v>
      </c>
      <c r="C2202" s="0" t="n">
        <v>6</v>
      </c>
      <c r="D2202" s="0" t="n">
        <f aca="false">C2202+100</f>
        <v>106</v>
      </c>
    </row>
    <row r="2203" customFormat="false" ht="12.75" hidden="false" customHeight="false" outlineLevel="0" collapsed="false">
      <c r="A2203" s="1" t="n">
        <v>79.0200000000016</v>
      </c>
      <c r="B2203" s="0" t="n">
        <f aca="false">C2203+6</f>
        <v>12</v>
      </c>
      <c r="C2203" s="0" t="n">
        <v>6</v>
      </c>
      <c r="D2203" s="0" t="n">
        <f aca="false">C2203+100</f>
        <v>106</v>
      </c>
    </row>
    <row r="2204" customFormat="false" ht="12.75" hidden="false" customHeight="false" outlineLevel="0" collapsed="false">
      <c r="A2204" s="1" t="n">
        <v>79.0400000000015</v>
      </c>
      <c r="B2204" s="0" t="n">
        <f aca="false">C2204+6</f>
        <v>12</v>
      </c>
      <c r="C2204" s="0" t="n">
        <v>6</v>
      </c>
      <c r="D2204" s="0" t="n">
        <f aca="false">C2204+100</f>
        <v>106</v>
      </c>
    </row>
    <row r="2205" customFormat="false" ht="12.75" hidden="false" customHeight="false" outlineLevel="0" collapsed="false">
      <c r="A2205" s="1" t="n">
        <v>79.0600000000015</v>
      </c>
      <c r="B2205" s="0" t="n">
        <f aca="false">C2205+6</f>
        <v>11</v>
      </c>
      <c r="C2205" s="0" t="n">
        <v>5</v>
      </c>
      <c r="D2205" s="0" t="n">
        <f aca="false">C2205+100</f>
        <v>105</v>
      </c>
    </row>
    <row r="2206" customFormat="false" ht="12.75" hidden="false" customHeight="false" outlineLevel="0" collapsed="false">
      <c r="A2206" s="1" t="n">
        <v>79.0800000000015</v>
      </c>
      <c r="B2206" s="0" t="n">
        <f aca="false">C2206+6</f>
        <v>11</v>
      </c>
      <c r="C2206" s="0" t="n">
        <v>5</v>
      </c>
      <c r="D2206" s="0" t="n">
        <f aca="false">C2206+100</f>
        <v>105</v>
      </c>
    </row>
    <row r="2207" customFormat="false" ht="12.75" hidden="false" customHeight="false" outlineLevel="0" collapsed="false">
      <c r="A2207" s="1" t="n">
        <v>79.1000000000015</v>
      </c>
      <c r="B2207" s="0" t="n">
        <f aca="false">C2207+6</f>
        <v>11</v>
      </c>
      <c r="C2207" s="0" t="n">
        <v>5</v>
      </c>
      <c r="D2207" s="0" t="n">
        <f aca="false">C2207+100</f>
        <v>105</v>
      </c>
    </row>
    <row r="2208" customFormat="false" ht="12.75" hidden="false" customHeight="false" outlineLevel="0" collapsed="false">
      <c r="A2208" s="1" t="n">
        <v>79.1200000000015</v>
      </c>
      <c r="B2208" s="0" t="n">
        <f aca="false">C2208+6</f>
        <v>10</v>
      </c>
      <c r="C2208" s="0" t="n">
        <v>4</v>
      </c>
      <c r="D2208" s="0" t="n">
        <f aca="false">C2208+100</f>
        <v>104</v>
      </c>
    </row>
    <row r="2209" customFormat="false" ht="12.75" hidden="false" customHeight="false" outlineLevel="0" collapsed="false">
      <c r="A2209" s="1" t="n">
        <v>79.1400000000015</v>
      </c>
      <c r="B2209" s="0" t="n">
        <f aca="false">C2209+6</f>
        <v>10</v>
      </c>
      <c r="C2209" s="0" t="n">
        <v>4</v>
      </c>
      <c r="D2209" s="0" t="n">
        <f aca="false">C2209+100</f>
        <v>104</v>
      </c>
    </row>
    <row r="2210" customFormat="false" ht="12.75" hidden="false" customHeight="false" outlineLevel="0" collapsed="false">
      <c r="A2210" s="1" t="n">
        <v>79.1600000000015</v>
      </c>
      <c r="B2210" s="0" t="n">
        <f aca="false">C2210+6</f>
        <v>9</v>
      </c>
      <c r="C2210" s="0" t="n">
        <v>3</v>
      </c>
      <c r="D2210" s="0" t="n">
        <f aca="false">C2210+100</f>
        <v>103</v>
      </c>
    </row>
    <row r="2211" customFormat="false" ht="12.75" hidden="false" customHeight="false" outlineLevel="0" collapsed="false">
      <c r="A2211" s="1" t="n">
        <v>79.1800000000015</v>
      </c>
      <c r="B2211" s="0" t="n">
        <f aca="false">C2211+6</f>
        <v>9</v>
      </c>
      <c r="C2211" s="0" t="n">
        <v>3</v>
      </c>
      <c r="D2211" s="0" t="n">
        <f aca="false">C2211+100</f>
        <v>103</v>
      </c>
    </row>
    <row r="2212" customFormat="false" ht="12.75" hidden="false" customHeight="false" outlineLevel="0" collapsed="false">
      <c r="A2212" s="1" t="n">
        <v>79.2000000000015</v>
      </c>
      <c r="B2212" s="0" t="n">
        <f aca="false">C2212+6</f>
        <v>9</v>
      </c>
      <c r="C2212" s="0" t="n">
        <v>3</v>
      </c>
      <c r="D2212" s="0" t="n">
        <f aca="false">C2212+100</f>
        <v>103</v>
      </c>
    </row>
    <row r="2213" customFormat="false" ht="12.75" hidden="false" customHeight="false" outlineLevel="0" collapsed="false">
      <c r="A2213" s="1" t="n">
        <v>79.2200000000015</v>
      </c>
      <c r="B2213" s="0" t="n">
        <f aca="false">C2213+6</f>
        <v>9</v>
      </c>
      <c r="C2213" s="0" t="n">
        <v>3</v>
      </c>
      <c r="D2213" s="0" t="n">
        <f aca="false">C2213+100</f>
        <v>103</v>
      </c>
    </row>
    <row r="2214" customFormat="false" ht="12.75" hidden="false" customHeight="false" outlineLevel="0" collapsed="false">
      <c r="A2214" s="1" t="n">
        <v>79.2400000000015</v>
      </c>
      <c r="B2214" s="0" t="n">
        <f aca="false">C2214+6</f>
        <v>8</v>
      </c>
      <c r="C2214" s="0" t="n">
        <v>2</v>
      </c>
      <c r="D2214" s="0" t="n">
        <f aca="false">C2214+100</f>
        <v>102</v>
      </c>
    </row>
    <row r="2215" customFormat="false" ht="12.75" hidden="false" customHeight="false" outlineLevel="0" collapsed="false">
      <c r="A2215" s="1" t="n">
        <v>79.2600000000015</v>
      </c>
      <c r="B2215" s="0" t="n">
        <f aca="false">C2215+6</f>
        <v>9</v>
      </c>
      <c r="C2215" s="0" t="n">
        <v>3</v>
      </c>
      <c r="D2215" s="0" t="n">
        <f aca="false">C2215+100</f>
        <v>103</v>
      </c>
    </row>
    <row r="2216" customFormat="false" ht="12.75" hidden="false" customHeight="false" outlineLevel="0" collapsed="false">
      <c r="A2216" s="1" t="n">
        <v>79.2800000000015</v>
      </c>
      <c r="B2216" s="0" t="n">
        <f aca="false">C2216+6</f>
        <v>9</v>
      </c>
      <c r="C2216" s="0" t="n">
        <v>3</v>
      </c>
      <c r="D2216" s="0" t="n">
        <f aca="false">C2216+100</f>
        <v>103</v>
      </c>
    </row>
    <row r="2217" customFormat="false" ht="12.75" hidden="false" customHeight="false" outlineLevel="0" collapsed="false">
      <c r="A2217" s="1" t="n">
        <v>79.3000000000015</v>
      </c>
      <c r="B2217" s="0" t="n">
        <f aca="false">C2217+6</f>
        <v>9</v>
      </c>
      <c r="C2217" s="0" t="n">
        <v>3</v>
      </c>
      <c r="D2217" s="0" t="n">
        <f aca="false">C2217+100</f>
        <v>103</v>
      </c>
    </row>
    <row r="2218" customFormat="false" ht="12.75" hidden="false" customHeight="false" outlineLevel="0" collapsed="false">
      <c r="A2218" s="1" t="n">
        <v>79.3200000000015</v>
      </c>
      <c r="B2218" s="0" t="n">
        <f aca="false">C2218+6</f>
        <v>9</v>
      </c>
      <c r="C2218" s="0" t="n">
        <v>3</v>
      </c>
      <c r="D2218" s="0" t="n">
        <f aca="false">C2218+100</f>
        <v>103</v>
      </c>
    </row>
    <row r="2219" customFormat="false" ht="12.75" hidden="false" customHeight="false" outlineLevel="0" collapsed="false">
      <c r="A2219" s="1" t="n">
        <v>79.3400000000015</v>
      </c>
      <c r="B2219" s="0" t="n">
        <f aca="false">C2219+6</f>
        <v>9</v>
      </c>
      <c r="C2219" s="0" t="n">
        <v>3</v>
      </c>
      <c r="D2219" s="0" t="n">
        <f aca="false">C2219+100</f>
        <v>103</v>
      </c>
    </row>
    <row r="2220" customFormat="false" ht="12.75" hidden="false" customHeight="false" outlineLevel="0" collapsed="false">
      <c r="A2220" s="1" t="n">
        <v>79.3600000000015</v>
      </c>
      <c r="B2220" s="0" t="n">
        <f aca="false">C2220+6</f>
        <v>10</v>
      </c>
      <c r="C2220" s="0" t="n">
        <v>4</v>
      </c>
      <c r="D2220" s="0" t="n">
        <f aca="false">C2220+100</f>
        <v>104</v>
      </c>
    </row>
    <row r="2221" customFormat="false" ht="12.75" hidden="false" customHeight="false" outlineLevel="0" collapsed="false">
      <c r="A2221" s="1" t="n">
        <v>79.3800000000015</v>
      </c>
      <c r="B2221" s="0" t="n">
        <f aca="false">C2221+6</f>
        <v>10</v>
      </c>
      <c r="C2221" s="0" t="n">
        <v>4</v>
      </c>
      <c r="D2221" s="0" t="n">
        <f aca="false">C2221+100</f>
        <v>104</v>
      </c>
    </row>
    <row r="2222" customFormat="false" ht="12.75" hidden="false" customHeight="false" outlineLevel="0" collapsed="false">
      <c r="A2222" s="1" t="n">
        <v>79.4000000000015</v>
      </c>
      <c r="B2222" s="0" t="n">
        <f aca="false">C2222+6</f>
        <v>10</v>
      </c>
      <c r="C2222" s="0" t="n">
        <v>4</v>
      </c>
      <c r="D2222" s="0" t="n">
        <f aca="false">C2222+100</f>
        <v>104</v>
      </c>
    </row>
    <row r="2223" customFormat="false" ht="12.75" hidden="false" customHeight="false" outlineLevel="0" collapsed="false">
      <c r="A2223" s="1" t="n">
        <v>79.4200000000015</v>
      </c>
      <c r="B2223" s="0" t="n">
        <f aca="false">C2223+6</f>
        <v>10</v>
      </c>
      <c r="C2223" s="0" t="n">
        <v>4</v>
      </c>
      <c r="D2223" s="0" t="n">
        <f aca="false">C2223+100</f>
        <v>104</v>
      </c>
    </row>
    <row r="2224" customFormat="false" ht="12.75" hidden="false" customHeight="false" outlineLevel="0" collapsed="false">
      <c r="A2224" s="1" t="n">
        <v>79.4400000000015</v>
      </c>
      <c r="B2224" s="0" t="n">
        <f aca="false">C2224+6</f>
        <v>10</v>
      </c>
      <c r="C2224" s="0" t="n">
        <v>4</v>
      </c>
      <c r="D2224" s="0" t="n">
        <f aca="false">C2224+100</f>
        <v>104</v>
      </c>
    </row>
    <row r="2225" customFormat="false" ht="12.75" hidden="false" customHeight="false" outlineLevel="0" collapsed="false">
      <c r="A2225" s="1" t="n">
        <v>79.4600000000015</v>
      </c>
      <c r="B2225" s="0" t="n">
        <f aca="false">C2225+6</f>
        <v>10</v>
      </c>
      <c r="C2225" s="0" t="n">
        <v>4</v>
      </c>
      <c r="D2225" s="0" t="n">
        <f aca="false">C2225+100</f>
        <v>104</v>
      </c>
    </row>
    <row r="2226" customFormat="false" ht="12.75" hidden="false" customHeight="false" outlineLevel="0" collapsed="false">
      <c r="A2226" s="1" t="n">
        <v>79.4800000000015</v>
      </c>
      <c r="B2226" s="0" t="n">
        <f aca="false">C2226+6</f>
        <v>10</v>
      </c>
      <c r="C2226" s="0" t="n">
        <v>4</v>
      </c>
      <c r="D2226" s="0" t="n">
        <f aca="false">C2226+100</f>
        <v>104</v>
      </c>
    </row>
    <row r="2227" customFormat="false" ht="12.75" hidden="false" customHeight="false" outlineLevel="0" collapsed="false">
      <c r="A2227" s="1" t="n">
        <v>79.5000000000015</v>
      </c>
      <c r="B2227" s="0" t="n">
        <f aca="false">C2227+6</f>
        <v>10</v>
      </c>
      <c r="C2227" s="0" t="n">
        <v>4</v>
      </c>
      <c r="D2227" s="0" t="n">
        <f aca="false">C2227+100</f>
        <v>104</v>
      </c>
    </row>
    <row r="2228" customFormat="false" ht="12.75" hidden="false" customHeight="false" outlineLevel="0" collapsed="false">
      <c r="A2228" s="1" t="n">
        <v>79.5200000000015</v>
      </c>
      <c r="B2228" s="0" t="n">
        <f aca="false">C2228+6</f>
        <v>11</v>
      </c>
      <c r="C2228" s="0" t="n">
        <v>5</v>
      </c>
      <c r="D2228" s="0" t="n">
        <f aca="false">C2228+100</f>
        <v>105</v>
      </c>
    </row>
    <row r="2229" customFormat="false" ht="12.75" hidden="false" customHeight="false" outlineLevel="0" collapsed="false">
      <c r="A2229" s="1" t="n">
        <v>79.5400000000014</v>
      </c>
      <c r="B2229" s="0" t="n">
        <f aca="false">C2229+6</f>
        <v>11</v>
      </c>
      <c r="C2229" s="0" t="n">
        <v>5</v>
      </c>
      <c r="D2229" s="0" t="n">
        <f aca="false">C2229+100</f>
        <v>105</v>
      </c>
    </row>
    <row r="2230" customFormat="false" ht="12.75" hidden="false" customHeight="false" outlineLevel="0" collapsed="false">
      <c r="A2230" s="1" t="n">
        <v>79.5600000000014</v>
      </c>
      <c r="B2230" s="0" t="n">
        <f aca="false">C2230+6</f>
        <v>11</v>
      </c>
      <c r="C2230" s="0" t="n">
        <v>5</v>
      </c>
      <c r="D2230" s="0" t="n">
        <f aca="false">C2230+100</f>
        <v>105</v>
      </c>
    </row>
    <row r="2231" customFormat="false" ht="12.75" hidden="false" customHeight="false" outlineLevel="0" collapsed="false">
      <c r="A2231" s="1" t="n">
        <v>79.5800000000014</v>
      </c>
      <c r="B2231" s="0" t="n">
        <f aca="false">C2231+6</f>
        <v>11</v>
      </c>
      <c r="C2231" s="0" t="n">
        <v>5</v>
      </c>
      <c r="D2231" s="0" t="n">
        <f aca="false">C2231+100</f>
        <v>105</v>
      </c>
    </row>
    <row r="2232" customFormat="false" ht="12.75" hidden="false" customHeight="false" outlineLevel="0" collapsed="false">
      <c r="A2232" s="1" t="n">
        <v>79.6000000000014</v>
      </c>
      <c r="B2232" s="0" t="n">
        <f aca="false">C2232+6</f>
        <v>11</v>
      </c>
      <c r="C2232" s="0" t="n">
        <v>5</v>
      </c>
      <c r="D2232" s="0" t="n">
        <f aca="false">C2232+100</f>
        <v>105</v>
      </c>
    </row>
    <row r="2233" customFormat="false" ht="12.75" hidden="false" customHeight="false" outlineLevel="0" collapsed="false">
      <c r="A2233" s="1" t="n">
        <v>79.6200000000014</v>
      </c>
      <c r="B2233" s="0" t="n">
        <f aca="false">C2233+6</f>
        <v>11</v>
      </c>
      <c r="C2233" s="0" t="n">
        <v>5</v>
      </c>
      <c r="D2233" s="0" t="n">
        <f aca="false">C2233+100</f>
        <v>105</v>
      </c>
    </row>
    <row r="2234" customFormat="false" ht="12.75" hidden="false" customHeight="false" outlineLevel="0" collapsed="false">
      <c r="A2234" s="1" t="n">
        <v>79.6400000000014</v>
      </c>
      <c r="B2234" s="0" t="n">
        <f aca="false">C2234+6</f>
        <v>12</v>
      </c>
      <c r="C2234" s="0" t="n">
        <v>6</v>
      </c>
      <c r="D2234" s="0" t="n">
        <f aca="false">C2234+100</f>
        <v>106</v>
      </c>
    </row>
    <row r="2235" customFormat="false" ht="12.75" hidden="false" customHeight="false" outlineLevel="0" collapsed="false">
      <c r="A2235" s="1" t="n">
        <v>79.6600000000014</v>
      </c>
      <c r="B2235" s="0" t="n">
        <f aca="false">C2235+6</f>
        <v>12</v>
      </c>
      <c r="C2235" s="0" t="n">
        <v>6</v>
      </c>
      <c r="D2235" s="0" t="n">
        <f aca="false">C2235+100</f>
        <v>106</v>
      </c>
    </row>
    <row r="2236" customFormat="false" ht="12.75" hidden="false" customHeight="false" outlineLevel="0" collapsed="false">
      <c r="A2236" s="1" t="n">
        <v>79.6800000000014</v>
      </c>
      <c r="B2236" s="0" t="n">
        <f aca="false">C2236+6</f>
        <v>12</v>
      </c>
      <c r="C2236" s="0" t="n">
        <v>6</v>
      </c>
      <c r="D2236" s="0" t="n">
        <f aca="false">C2236+100</f>
        <v>106</v>
      </c>
    </row>
    <row r="2237" customFormat="false" ht="12.75" hidden="false" customHeight="false" outlineLevel="0" collapsed="false">
      <c r="A2237" s="1" t="n">
        <v>79.7000000000014</v>
      </c>
      <c r="B2237" s="0" t="n">
        <f aca="false">C2237+6</f>
        <v>13</v>
      </c>
      <c r="C2237" s="0" t="n">
        <v>7</v>
      </c>
      <c r="D2237" s="0" t="n">
        <f aca="false">C2237+100</f>
        <v>107</v>
      </c>
    </row>
    <row r="2238" customFormat="false" ht="12.75" hidden="false" customHeight="false" outlineLevel="0" collapsed="false">
      <c r="A2238" s="1" t="n">
        <v>79.7200000000014</v>
      </c>
      <c r="B2238" s="0" t="n">
        <f aca="false">C2238+6</f>
        <v>13</v>
      </c>
      <c r="C2238" s="0" t="n">
        <v>7</v>
      </c>
      <c r="D2238" s="0" t="n">
        <f aca="false">C2238+100</f>
        <v>107</v>
      </c>
    </row>
    <row r="2239" customFormat="false" ht="12.75" hidden="false" customHeight="false" outlineLevel="0" collapsed="false">
      <c r="A2239" s="1" t="n">
        <v>79.7400000000014</v>
      </c>
      <c r="B2239" s="0" t="n">
        <f aca="false">C2239+6</f>
        <v>13</v>
      </c>
      <c r="C2239" s="0" t="n">
        <v>7</v>
      </c>
      <c r="D2239" s="0" t="n">
        <f aca="false">C2239+100</f>
        <v>107</v>
      </c>
    </row>
    <row r="2240" customFormat="false" ht="12.75" hidden="false" customHeight="false" outlineLevel="0" collapsed="false">
      <c r="A2240" s="1" t="n">
        <v>79.7600000000014</v>
      </c>
      <c r="B2240" s="0" t="n">
        <f aca="false">C2240+6</f>
        <v>13</v>
      </c>
      <c r="C2240" s="0" t="n">
        <v>7</v>
      </c>
      <c r="D2240" s="0" t="n">
        <f aca="false">C2240+100</f>
        <v>107</v>
      </c>
    </row>
    <row r="2241" customFormat="false" ht="12.75" hidden="false" customHeight="false" outlineLevel="0" collapsed="false">
      <c r="A2241" s="1" t="n">
        <v>79.7800000000014</v>
      </c>
      <c r="B2241" s="0" t="n">
        <f aca="false">C2241+6</f>
        <v>13</v>
      </c>
      <c r="C2241" s="0" t="n">
        <v>7</v>
      </c>
      <c r="D2241" s="0" t="n">
        <f aca="false">C2241+100</f>
        <v>107</v>
      </c>
    </row>
    <row r="2242" customFormat="false" ht="12.75" hidden="false" customHeight="false" outlineLevel="0" collapsed="false">
      <c r="A2242" s="1" t="n">
        <v>79.8000000000014</v>
      </c>
      <c r="B2242" s="0" t="n">
        <f aca="false">C2242+6</f>
        <v>13</v>
      </c>
      <c r="C2242" s="0" t="n">
        <v>7</v>
      </c>
      <c r="D2242" s="0" t="n">
        <f aca="false">C2242+100</f>
        <v>107</v>
      </c>
    </row>
    <row r="2243" customFormat="false" ht="12.75" hidden="false" customHeight="false" outlineLevel="0" collapsed="false">
      <c r="A2243" s="1" t="n">
        <v>79.8200000000014</v>
      </c>
      <c r="B2243" s="0" t="n">
        <f aca="false">C2243+6</f>
        <v>13</v>
      </c>
      <c r="C2243" s="0" t="n">
        <v>7</v>
      </c>
      <c r="D2243" s="0" t="n">
        <f aca="false">C2243+100</f>
        <v>107</v>
      </c>
    </row>
    <row r="2244" customFormat="false" ht="12.75" hidden="false" customHeight="false" outlineLevel="0" collapsed="false">
      <c r="A2244" s="1" t="n">
        <v>79.8400000000014</v>
      </c>
      <c r="B2244" s="0" t="n">
        <f aca="false">C2244+6</f>
        <v>13</v>
      </c>
      <c r="C2244" s="0" t="n">
        <v>7</v>
      </c>
      <c r="D2244" s="0" t="n">
        <f aca="false">C2244+100</f>
        <v>107</v>
      </c>
    </row>
    <row r="2245" customFormat="false" ht="12.75" hidden="false" customHeight="false" outlineLevel="0" collapsed="false">
      <c r="A2245" s="1" t="n">
        <v>79.8600000000014</v>
      </c>
      <c r="B2245" s="0" t="n">
        <f aca="false">C2245+6</f>
        <v>13</v>
      </c>
      <c r="C2245" s="0" t="n">
        <v>7</v>
      </c>
      <c r="D2245" s="0" t="n">
        <f aca="false">C2245+100</f>
        <v>107</v>
      </c>
    </row>
    <row r="2246" customFormat="false" ht="12.75" hidden="false" customHeight="false" outlineLevel="0" collapsed="false">
      <c r="A2246" s="1" t="n">
        <v>79.8800000000014</v>
      </c>
      <c r="B2246" s="0" t="n">
        <f aca="false">C2246+6</f>
        <v>13</v>
      </c>
      <c r="C2246" s="0" t="n">
        <v>7</v>
      </c>
      <c r="D2246" s="0" t="n">
        <f aca="false">C2246+100</f>
        <v>107</v>
      </c>
    </row>
    <row r="2247" customFormat="false" ht="12.75" hidden="false" customHeight="false" outlineLevel="0" collapsed="false">
      <c r="A2247" s="1" t="n">
        <v>79.9000000000014</v>
      </c>
      <c r="B2247" s="0" t="n">
        <f aca="false">C2247+6</f>
        <v>12</v>
      </c>
      <c r="C2247" s="0" t="n">
        <v>6</v>
      </c>
      <c r="D2247" s="0" t="n">
        <f aca="false">C2247+100</f>
        <v>106</v>
      </c>
    </row>
    <row r="2248" customFormat="false" ht="12.75" hidden="false" customHeight="false" outlineLevel="0" collapsed="false">
      <c r="A2248" s="1" t="n">
        <v>79.9200000000014</v>
      </c>
      <c r="B2248" s="0" t="n">
        <f aca="false">C2248+6</f>
        <v>12</v>
      </c>
      <c r="C2248" s="0" t="n">
        <v>6</v>
      </c>
      <c r="D2248" s="0" t="n">
        <f aca="false">C2248+100</f>
        <v>106</v>
      </c>
    </row>
    <row r="2249" customFormat="false" ht="12.75" hidden="false" customHeight="false" outlineLevel="0" collapsed="false">
      <c r="A2249" s="1" t="n">
        <v>79.9400000000014</v>
      </c>
      <c r="B2249" s="0" t="n">
        <f aca="false">C2249+6</f>
        <v>12</v>
      </c>
      <c r="C2249" s="0" t="n">
        <v>6</v>
      </c>
      <c r="D2249" s="0" t="n">
        <f aca="false">C2249+100</f>
        <v>106</v>
      </c>
    </row>
    <row r="2250" customFormat="false" ht="12.75" hidden="false" customHeight="false" outlineLevel="0" collapsed="false">
      <c r="A2250" s="1" t="n">
        <v>79.9600000000014</v>
      </c>
      <c r="B2250" s="0" t="n">
        <f aca="false">C2250+6</f>
        <v>11</v>
      </c>
      <c r="C2250" s="0" t="n">
        <v>5</v>
      </c>
      <c r="D2250" s="0" t="n">
        <f aca="false">C2250+100</f>
        <v>105</v>
      </c>
    </row>
    <row r="2251" customFormat="false" ht="12.75" hidden="false" customHeight="false" outlineLevel="0" collapsed="false">
      <c r="A2251" s="1" t="n">
        <v>79.9800000000014</v>
      </c>
      <c r="B2251" s="0" t="n">
        <f aca="false">C2251+6</f>
        <v>11</v>
      </c>
      <c r="C2251" s="0" t="n">
        <v>5</v>
      </c>
      <c r="D2251" s="0" t="n">
        <f aca="false">C2251+100</f>
        <v>105</v>
      </c>
    </row>
    <row r="2252" customFormat="false" ht="12.75" hidden="false" customHeight="false" outlineLevel="0" collapsed="false">
      <c r="A2252" s="1" t="n">
        <v>80.0000000000014</v>
      </c>
      <c r="B2252" s="0" t="n">
        <f aca="false">C2252+6</f>
        <v>11</v>
      </c>
      <c r="C2252" s="0" t="n">
        <v>5</v>
      </c>
      <c r="D2252" s="0" t="n">
        <f aca="false">C2252+100</f>
        <v>105</v>
      </c>
    </row>
    <row r="2253" customFormat="false" ht="12.75" hidden="false" customHeight="false" outlineLevel="0" collapsed="false">
      <c r="A2253" s="1" t="n">
        <v>80.0200000000014</v>
      </c>
      <c r="B2253" s="0" t="n">
        <f aca="false">C2253+6</f>
        <v>11</v>
      </c>
      <c r="C2253" s="0" t="n">
        <v>5</v>
      </c>
      <c r="D2253" s="0" t="n">
        <f aca="false">C2253+100</f>
        <v>105</v>
      </c>
    </row>
    <row r="2254" customFormat="false" ht="12.75" hidden="false" customHeight="false" outlineLevel="0" collapsed="false">
      <c r="A2254" s="1" t="n">
        <v>80.0400000000013</v>
      </c>
      <c r="B2254" s="0" t="n">
        <f aca="false">C2254+6</f>
        <v>11</v>
      </c>
      <c r="C2254" s="0" t="n">
        <v>5</v>
      </c>
      <c r="D2254" s="0" t="n">
        <f aca="false">C2254+100</f>
        <v>105</v>
      </c>
    </row>
    <row r="2255" customFormat="false" ht="12.75" hidden="false" customHeight="false" outlineLevel="0" collapsed="false">
      <c r="A2255" s="1" t="n">
        <v>80.0600000000013</v>
      </c>
      <c r="B2255" s="0" t="n">
        <f aca="false">C2255+6</f>
        <v>11</v>
      </c>
      <c r="C2255" s="0" t="n">
        <v>5</v>
      </c>
      <c r="D2255" s="0" t="n">
        <f aca="false">C2255+100</f>
        <v>105</v>
      </c>
    </row>
    <row r="2256" customFormat="false" ht="12.75" hidden="false" customHeight="false" outlineLevel="0" collapsed="false">
      <c r="A2256" s="1" t="n">
        <v>80.0800000000013</v>
      </c>
      <c r="B2256" s="0" t="n">
        <f aca="false">C2256+6</f>
        <v>11</v>
      </c>
      <c r="C2256" s="0" t="n">
        <v>5</v>
      </c>
      <c r="D2256" s="0" t="n">
        <f aca="false">C2256+100</f>
        <v>105</v>
      </c>
    </row>
    <row r="2257" customFormat="false" ht="12.75" hidden="false" customHeight="false" outlineLevel="0" collapsed="false">
      <c r="A2257" s="1" t="n">
        <v>80.1000000000013</v>
      </c>
      <c r="B2257" s="0" t="n">
        <f aca="false">C2257+6</f>
        <v>11</v>
      </c>
      <c r="C2257" s="0" t="n">
        <v>5</v>
      </c>
      <c r="D2257" s="0" t="n">
        <f aca="false">C2257+100</f>
        <v>105</v>
      </c>
    </row>
    <row r="2258" customFormat="false" ht="12.75" hidden="false" customHeight="false" outlineLevel="0" collapsed="false">
      <c r="A2258" s="1" t="n">
        <v>80.1200000000013</v>
      </c>
      <c r="B2258" s="0" t="n">
        <f aca="false">C2258+6</f>
        <v>12</v>
      </c>
      <c r="C2258" s="0" t="n">
        <v>6</v>
      </c>
      <c r="D2258" s="0" t="n">
        <f aca="false">C2258+100</f>
        <v>106</v>
      </c>
    </row>
    <row r="2259" customFormat="false" ht="12.75" hidden="false" customHeight="false" outlineLevel="0" collapsed="false">
      <c r="A2259" s="1" t="n">
        <v>80.1400000000013</v>
      </c>
      <c r="B2259" s="0" t="n">
        <f aca="false">C2259+6</f>
        <v>12</v>
      </c>
      <c r="C2259" s="0" t="n">
        <v>6</v>
      </c>
      <c r="D2259" s="0" t="n">
        <f aca="false">C2259+100</f>
        <v>106</v>
      </c>
    </row>
    <row r="2260" customFormat="false" ht="12.75" hidden="false" customHeight="false" outlineLevel="0" collapsed="false">
      <c r="A2260" s="1" t="n">
        <v>80.1600000000013</v>
      </c>
      <c r="B2260" s="0" t="n">
        <f aca="false">C2260+6</f>
        <v>13</v>
      </c>
      <c r="C2260" s="0" t="n">
        <v>7</v>
      </c>
      <c r="D2260" s="0" t="n">
        <f aca="false">C2260+100</f>
        <v>107</v>
      </c>
    </row>
    <row r="2261" customFormat="false" ht="12.75" hidden="false" customHeight="false" outlineLevel="0" collapsed="false">
      <c r="A2261" s="1" t="n">
        <v>80.1800000000013</v>
      </c>
      <c r="B2261" s="0" t="n">
        <f aca="false">C2261+6</f>
        <v>13</v>
      </c>
      <c r="C2261" s="0" t="n">
        <v>7</v>
      </c>
      <c r="D2261" s="0" t="n">
        <f aca="false">C2261+100</f>
        <v>107</v>
      </c>
    </row>
    <row r="2262" customFormat="false" ht="12.75" hidden="false" customHeight="false" outlineLevel="0" collapsed="false">
      <c r="A2262" s="1" t="n">
        <v>80.2000000000013</v>
      </c>
      <c r="B2262" s="0" t="n">
        <f aca="false">C2262+6</f>
        <v>14</v>
      </c>
      <c r="C2262" s="0" t="n">
        <v>8</v>
      </c>
      <c r="D2262" s="0" t="n">
        <f aca="false">C2262+100</f>
        <v>108</v>
      </c>
    </row>
    <row r="2263" customFormat="false" ht="12.75" hidden="false" customHeight="false" outlineLevel="0" collapsed="false">
      <c r="A2263" s="1" t="n">
        <v>80.2200000000013</v>
      </c>
      <c r="B2263" s="0" t="n">
        <f aca="false">C2263+6</f>
        <v>14</v>
      </c>
      <c r="C2263" s="0" t="n">
        <v>8</v>
      </c>
      <c r="D2263" s="0" t="n">
        <f aca="false">C2263+100</f>
        <v>108</v>
      </c>
    </row>
    <row r="2264" customFormat="false" ht="12.75" hidden="false" customHeight="false" outlineLevel="0" collapsed="false">
      <c r="A2264" s="1" t="n">
        <v>80.2400000000013</v>
      </c>
      <c r="B2264" s="0" t="n">
        <f aca="false">C2264+6</f>
        <v>15</v>
      </c>
      <c r="C2264" s="0" t="n">
        <v>9</v>
      </c>
      <c r="D2264" s="0" t="n">
        <f aca="false">C2264+100</f>
        <v>109</v>
      </c>
    </row>
    <row r="2265" customFormat="false" ht="12.75" hidden="false" customHeight="false" outlineLevel="0" collapsed="false">
      <c r="A2265" s="1" t="n">
        <v>80.2600000000013</v>
      </c>
      <c r="B2265" s="0" t="n">
        <f aca="false">C2265+6</f>
        <v>16</v>
      </c>
      <c r="C2265" s="0" t="n">
        <v>10</v>
      </c>
      <c r="D2265" s="0" t="n">
        <f aca="false">C2265+100</f>
        <v>110</v>
      </c>
    </row>
    <row r="2266" customFormat="false" ht="12.75" hidden="false" customHeight="false" outlineLevel="0" collapsed="false">
      <c r="A2266" s="1" t="n">
        <v>80.2800000000013</v>
      </c>
      <c r="B2266" s="0" t="n">
        <f aca="false">C2266+6</f>
        <v>16</v>
      </c>
      <c r="C2266" s="0" t="n">
        <v>10</v>
      </c>
      <c r="D2266" s="0" t="n">
        <f aca="false">C2266+100</f>
        <v>110</v>
      </c>
    </row>
    <row r="2267" customFormat="false" ht="12.75" hidden="false" customHeight="false" outlineLevel="0" collapsed="false">
      <c r="A2267" s="1" t="n">
        <v>80.3000000000013</v>
      </c>
      <c r="B2267" s="0" t="n">
        <f aca="false">C2267+6</f>
        <v>17</v>
      </c>
      <c r="C2267" s="0" t="n">
        <v>11</v>
      </c>
      <c r="D2267" s="0" t="n">
        <f aca="false">C2267+100</f>
        <v>111</v>
      </c>
    </row>
    <row r="2268" customFormat="false" ht="12.75" hidden="false" customHeight="false" outlineLevel="0" collapsed="false">
      <c r="A2268" s="1" t="n">
        <v>80.3200000000013</v>
      </c>
      <c r="B2268" s="0" t="n">
        <f aca="false">C2268+6</f>
        <v>17</v>
      </c>
      <c r="C2268" s="0" t="n">
        <v>11</v>
      </c>
      <c r="D2268" s="0" t="n">
        <f aca="false">C2268+100</f>
        <v>111</v>
      </c>
    </row>
    <row r="2269" customFormat="false" ht="12.75" hidden="false" customHeight="false" outlineLevel="0" collapsed="false">
      <c r="A2269" s="1" t="n">
        <v>80.3400000000013</v>
      </c>
      <c r="B2269" s="0" t="n">
        <f aca="false">C2269+6</f>
        <v>17</v>
      </c>
      <c r="C2269" s="0" t="n">
        <v>11</v>
      </c>
      <c r="D2269" s="0" t="n">
        <f aca="false">C2269+100</f>
        <v>111</v>
      </c>
    </row>
    <row r="2270" customFormat="false" ht="12.75" hidden="false" customHeight="false" outlineLevel="0" collapsed="false">
      <c r="A2270" s="1" t="n">
        <v>80.3600000000013</v>
      </c>
      <c r="B2270" s="0" t="n">
        <f aca="false">C2270+6</f>
        <v>17</v>
      </c>
      <c r="C2270" s="0" t="n">
        <v>11</v>
      </c>
      <c r="D2270" s="0" t="n">
        <f aca="false">C2270+100</f>
        <v>111</v>
      </c>
    </row>
    <row r="2271" customFormat="false" ht="12.75" hidden="false" customHeight="false" outlineLevel="0" collapsed="false">
      <c r="A2271" s="1" t="n">
        <v>80.3800000000013</v>
      </c>
      <c r="B2271" s="0" t="n">
        <f aca="false">C2271+6</f>
        <v>17</v>
      </c>
      <c r="C2271" s="0" t="n">
        <v>11</v>
      </c>
      <c r="D2271" s="0" t="n">
        <f aca="false">C2271+100</f>
        <v>111</v>
      </c>
    </row>
    <row r="2272" customFormat="false" ht="12.75" hidden="false" customHeight="false" outlineLevel="0" collapsed="false">
      <c r="A2272" s="1" t="n">
        <v>80.4000000000013</v>
      </c>
      <c r="B2272" s="0" t="n">
        <f aca="false">C2272+6</f>
        <v>17</v>
      </c>
      <c r="C2272" s="0" t="n">
        <v>11</v>
      </c>
      <c r="D2272" s="0" t="n">
        <f aca="false">C2272+100</f>
        <v>111</v>
      </c>
    </row>
    <row r="2273" customFormat="false" ht="12.75" hidden="false" customHeight="false" outlineLevel="0" collapsed="false">
      <c r="A2273" s="1" t="n">
        <v>80.4200000000013</v>
      </c>
      <c r="B2273" s="0" t="n">
        <f aca="false">C2273+6</f>
        <v>17</v>
      </c>
      <c r="C2273" s="0" t="n">
        <v>11</v>
      </c>
      <c r="D2273" s="0" t="n">
        <f aca="false">C2273+100</f>
        <v>111</v>
      </c>
    </row>
    <row r="2274" customFormat="false" ht="12.75" hidden="false" customHeight="false" outlineLevel="0" collapsed="false">
      <c r="A2274" s="1" t="n">
        <v>80.4400000000013</v>
      </c>
      <c r="B2274" s="0" t="n">
        <f aca="false">C2274+6</f>
        <v>17</v>
      </c>
      <c r="C2274" s="0" t="n">
        <v>11</v>
      </c>
      <c r="D2274" s="0" t="n">
        <f aca="false">C2274+100</f>
        <v>111</v>
      </c>
    </row>
    <row r="2275" customFormat="false" ht="12.75" hidden="false" customHeight="false" outlineLevel="0" collapsed="false">
      <c r="A2275" s="1" t="n">
        <v>80.4600000000013</v>
      </c>
      <c r="B2275" s="0" t="n">
        <f aca="false">C2275+6</f>
        <v>17</v>
      </c>
      <c r="C2275" s="0" t="n">
        <v>11</v>
      </c>
      <c r="D2275" s="0" t="n">
        <f aca="false">C2275+100</f>
        <v>111</v>
      </c>
    </row>
    <row r="2276" customFormat="false" ht="12.75" hidden="false" customHeight="false" outlineLevel="0" collapsed="false">
      <c r="A2276" s="1" t="n">
        <v>80.4800000000013</v>
      </c>
      <c r="B2276" s="0" t="n">
        <f aca="false">C2276+6</f>
        <v>16</v>
      </c>
      <c r="C2276" s="0" t="n">
        <v>10</v>
      </c>
      <c r="D2276" s="0" t="n">
        <f aca="false">C2276+100</f>
        <v>110</v>
      </c>
    </row>
    <row r="2277" customFormat="false" ht="12.75" hidden="false" customHeight="false" outlineLevel="0" collapsed="false">
      <c r="A2277" s="1" t="n">
        <v>80.5000000000013</v>
      </c>
      <c r="B2277" s="0" t="n">
        <f aca="false">C2277+6</f>
        <v>16</v>
      </c>
      <c r="C2277" s="0" t="n">
        <v>10</v>
      </c>
      <c r="D2277" s="0" t="n">
        <f aca="false">C2277+100</f>
        <v>110</v>
      </c>
    </row>
    <row r="2278" customFormat="false" ht="12.75" hidden="false" customHeight="false" outlineLevel="0" collapsed="false">
      <c r="A2278" s="1" t="n">
        <v>80.5200000000013</v>
      </c>
      <c r="B2278" s="0" t="n">
        <f aca="false">C2278+6</f>
        <v>16</v>
      </c>
      <c r="C2278" s="0" t="n">
        <v>10</v>
      </c>
      <c r="D2278" s="0" t="n">
        <f aca="false">C2278+100</f>
        <v>110</v>
      </c>
    </row>
    <row r="2279" customFormat="false" ht="12.75" hidden="false" customHeight="false" outlineLevel="0" collapsed="false">
      <c r="A2279" s="1" t="n">
        <v>80.5400000000012</v>
      </c>
      <c r="B2279" s="0" t="n">
        <f aca="false">C2279+6</f>
        <v>15</v>
      </c>
      <c r="C2279" s="0" t="n">
        <v>9</v>
      </c>
      <c r="D2279" s="0" t="n">
        <f aca="false">C2279+100</f>
        <v>109</v>
      </c>
    </row>
    <row r="2280" customFormat="false" ht="12.75" hidden="false" customHeight="false" outlineLevel="0" collapsed="false">
      <c r="A2280" s="1" t="n">
        <v>80.5600000000012</v>
      </c>
      <c r="B2280" s="0" t="n">
        <f aca="false">C2280+6</f>
        <v>15</v>
      </c>
      <c r="C2280" s="0" t="n">
        <v>9</v>
      </c>
      <c r="D2280" s="0" t="n">
        <f aca="false">C2280+100</f>
        <v>109</v>
      </c>
    </row>
    <row r="2281" customFormat="false" ht="12.75" hidden="false" customHeight="false" outlineLevel="0" collapsed="false">
      <c r="A2281" s="1" t="n">
        <v>80.5800000000012</v>
      </c>
      <c r="B2281" s="0" t="n">
        <f aca="false">C2281+6</f>
        <v>15</v>
      </c>
      <c r="C2281" s="0" t="n">
        <v>9</v>
      </c>
      <c r="D2281" s="0" t="n">
        <f aca="false">C2281+100</f>
        <v>109</v>
      </c>
    </row>
    <row r="2282" customFormat="false" ht="12.75" hidden="false" customHeight="false" outlineLevel="0" collapsed="false">
      <c r="A2282" s="1" t="n">
        <v>80.6000000000012</v>
      </c>
      <c r="B2282" s="0" t="n">
        <f aca="false">C2282+6</f>
        <v>15</v>
      </c>
      <c r="C2282" s="0" t="n">
        <v>9</v>
      </c>
      <c r="D2282" s="0" t="n">
        <f aca="false">C2282+100</f>
        <v>109</v>
      </c>
    </row>
    <row r="2283" customFormat="false" ht="12.75" hidden="false" customHeight="false" outlineLevel="0" collapsed="false">
      <c r="A2283" s="1" t="n">
        <v>80.6200000000012</v>
      </c>
      <c r="B2283" s="0" t="n">
        <f aca="false">C2283+6</f>
        <v>15</v>
      </c>
      <c r="C2283" s="0" t="n">
        <v>9</v>
      </c>
      <c r="D2283" s="0" t="n">
        <f aca="false">C2283+100</f>
        <v>109</v>
      </c>
    </row>
    <row r="2284" customFormat="false" ht="12.75" hidden="false" customHeight="false" outlineLevel="0" collapsed="false">
      <c r="A2284" s="1" t="n">
        <v>80.6400000000012</v>
      </c>
      <c r="B2284" s="0" t="n">
        <f aca="false">C2284+6</f>
        <v>15</v>
      </c>
      <c r="C2284" s="0" t="n">
        <v>9</v>
      </c>
      <c r="D2284" s="0" t="n">
        <f aca="false">C2284+100</f>
        <v>109</v>
      </c>
    </row>
    <row r="2285" customFormat="false" ht="12.75" hidden="false" customHeight="false" outlineLevel="0" collapsed="false">
      <c r="A2285" s="1" t="n">
        <v>80.6600000000012</v>
      </c>
      <c r="B2285" s="0" t="n">
        <f aca="false">C2285+6</f>
        <v>15</v>
      </c>
      <c r="C2285" s="0" t="n">
        <v>9</v>
      </c>
      <c r="D2285" s="0" t="n">
        <f aca="false">C2285+100</f>
        <v>109</v>
      </c>
    </row>
    <row r="2286" customFormat="false" ht="12.75" hidden="false" customHeight="false" outlineLevel="0" collapsed="false">
      <c r="A2286" s="1" t="n">
        <v>80.6800000000012</v>
      </c>
      <c r="B2286" s="0" t="n">
        <f aca="false">C2286+6</f>
        <v>15</v>
      </c>
      <c r="C2286" s="0" t="n">
        <v>9</v>
      </c>
      <c r="D2286" s="0" t="n">
        <f aca="false">C2286+100</f>
        <v>109</v>
      </c>
    </row>
    <row r="2287" customFormat="false" ht="12.75" hidden="false" customHeight="false" outlineLevel="0" collapsed="false">
      <c r="A2287" s="1" t="n">
        <v>80.7000000000012</v>
      </c>
      <c r="B2287" s="0" t="n">
        <f aca="false">C2287+6</f>
        <v>16</v>
      </c>
      <c r="C2287" s="0" t="n">
        <v>10</v>
      </c>
      <c r="D2287" s="0" t="n">
        <f aca="false">C2287+100</f>
        <v>110</v>
      </c>
    </row>
    <row r="2288" customFormat="false" ht="12.75" hidden="false" customHeight="false" outlineLevel="0" collapsed="false">
      <c r="A2288" s="1" t="n">
        <v>80.7200000000012</v>
      </c>
      <c r="B2288" s="0" t="n">
        <f aca="false">C2288+6</f>
        <v>16</v>
      </c>
      <c r="C2288" s="0" t="n">
        <v>10</v>
      </c>
      <c r="D2288" s="0" t="n">
        <f aca="false">C2288+100</f>
        <v>110</v>
      </c>
    </row>
    <row r="2289" customFormat="false" ht="12.75" hidden="false" customHeight="false" outlineLevel="0" collapsed="false">
      <c r="A2289" s="1" t="n">
        <v>80.7400000000012</v>
      </c>
      <c r="B2289" s="0" t="n">
        <f aca="false">C2289+6</f>
        <v>16</v>
      </c>
      <c r="C2289" s="0" t="n">
        <v>10</v>
      </c>
      <c r="D2289" s="0" t="n">
        <f aca="false">C2289+100</f>
        <v>110</v>
      </c>
    </row>
    <row r="2290" customFormat="false" ht="12.75" hidden="false" customHeight="false" outlineLevel="0" collapsed="false">
      <c r="A2290" s="1" t="n">
        <v>80.7600000000012</v>
      </c>
      <c r="B2290" s="0" t="n">
        <f aca="false">C2290+6</f>
        <v>17</v>
      </c>
      <c r="C2290" s="0" t="n">
        <v>11</v>
      </c>
      <c r="D2290" s="0" t="n">
        <f aca="false">C2290+100</f>
        <v>111</v>
      </c>
    </row>
    <row r="2291" customFormat="false" ht="12.75" hidden="false" customHeight="false" outlineLevel="0" collapsed="false">
      <c r="A2291" s="1" t="n">
        <v>80.7800000000012</v>
      </c>
      <c r="B2291" s="0" t="n">
        <f aca="false">C2291+6</f>
        <v>17</v>
      </c>
      <c r="C2291" s="0" t="n">
        <v>11</v>
      </c>
      <c r="D2291" s="0" t="n">
        <f aca="false">C2291+100</f>
        <v>111</v>
      </c>
    </row>
    <row r="2292" customFormat="false" ht="12.75" hidden="false" customHeight="false" outlineLevel="0" collapsed="false">
      <c r="A2292" s="1" t="n">
        <v>80.8000000000012</v>
      </c>
      <c r="B2292" s="0" t="n">
        <f aca="false">C2292+6</f>
        <v>18</v>
      </c>
      <c r="C2292" s="0" t="n">
        <v>12</v>
      </c>
      <c r="D2292" s="0" t="n">
        <f aca="false">C2292+100</f>
        <v>112</v>
      </c>
    </row>
    <row r="2293" customFormat="false" ht="12.75" hidden="false" customHeight="false" outlineLevel="0" collapsed="false">
      <c r="A2293" s="1" t="n">
        <v>80.8200000000012</v>
      </c>
      <c r="B2293" s="0" t="n">
        <f aca="false">C2293+6</f>
        <v>18</v>
      </c>
      <c r="C2293" s="0" t="n">
        <v>12</v>
      </c>
      <c r="D2293" s="0" t="n">
        <f aca="false">C2293+100</f>
        <v>112</v>
      </c>
    </row>
    <row r="2294" customFormat="false" ht="12.75" hidden="false" customHeight="false" outlineLevel="0" collapsed="false">
      <c r="A2294" s="1" t="n">
        <v>80.8400000000012</v>
      </c>
      <c r="B2294" s="0" t="n">
        <f aca="false">C2294+6</f>
        <v>19</v>
      </c>
      <c r="C2294" s="0" t="n">
        <v>13</v>
      </c>
      <c r="D2294" s="0" t="n">
        <f aca="false">C2294+100</f>
        <v>113</v>
      </c>
    </row>
    <row r="2295" customFormat="false" ht="12.75" hidden="false" customHeight="false" outlineLevel="0" collapsed="false">
      <c r="A2295" s="1" t="n">
        <v>80.8600000000012</v>
      </c>
      <c r="B2295" s="0" t="n">
        <f aca="false">C2295+6</f>
        <v>19</v>
      </c>
      <c r="C2295" s="0" t="n">
        <v>13</v>
      </c>
      <c r="D2295" s="0" t="n">
        <f aca="false">C2295+100</f>
        <v>113</v>
      </c>
    </row>
    <row r="2296" customFormat="false" ht="12.75" hidden="false" customHeight="false" outlineLevel="0" collapsed="false">
      <c r="A2296" s="1" t="n">
        <v>80.8800000000012</v>
      </c>
      <c r="B2296" s="0" t="n">
        <f aca="false">C2296+6</f>
        <v>20</v>
      </c>
      <c r="C2296" s="0" t="n">
        <v>14</v>
      </c>
      <c r="D2296" s="0" t="n">
        <f aca="false">C2296+100</f>
        <v>114</v>
      </c>
    </row>
    <row r="2297" customFormat="false" ht="12.75" hidden="false" customHeight="false" outlineLevel="0" collapsed="false">
      <c r="A2297" s="1" t="n">
        <v>80.9000000000012</v>
      </c>
      <c r="B2297" s="0" t="n">
        <f aca="false">C2297+6</f>
        <v>20</v>
      </c>
      <c r="C2297" s="0" t="n">
        <v>14</v>
      </c>
      <c r="D2297" s="0" t="n">
        <f aca="false">C2297+100</f>
        <v>114</v>
      </c>
    </row>
    <row r="2298" customFormat="false" ht="12.75" hidden="false" customHeight="false" outlineLevel="0" collapsed="false">
      <c r="A2298" s="1" t="n">
        <v>80.9200000000012</v>
      </c>
      <c r="B2298" s="0" t="n">
        <f aca="false">C2298+6</f>
        <v>21</v>
      </c>
      <c r="C2298" s="0" t="n">
        <v>15</v>
      </c>
      <c r="D2298" s="0" t="n">
        <f aca="false">C2298+100</f>
        <v>115</v>
      </c>
    </row>
    <row r="2299" customFormat="false" ht="12.75" hidden="false" customHeight="false" outlineLevel="0" collapsed="false">
      <c r="A2299" s="1" t="n">
        <v>80.9400000000012</v>
      </c>
      <c r="B2299" s="0" t="n">
        <f aca="false">C2299+6</f>
        <v>21</v>
      </c>
      <c r="C2299" s="0" t="n">
        <v>15</v>
      </c>
      <c r="D2299" s="0" t="n">
        <f aca="false">C2299+100</f>
        <v>115</v>
      </c>
    </row>
    <row r="2300" customFormat="false" ht="12.75" hidden="false" customHeight="false" outlineLevel="0" collapsed="false">
      <c r="A2300" s="1" t="n">
        <v>80.9600000000012</v>
      </c>
      <c r="B2300" s="0" t="n">
        <f aca="false">C2300+6</f>
        <v>22</v>
      </c>
      <c r="C2300" s="0" t="n">
        <v>16</v>
      </c>
      <c r="D2300" s="0" t="n">
        <f aca="false">C2300+100</f>
        <v>116</v>
      </c>
    </row>
    <row r="2301" customFormat="false" ht="12.75" hidden="false" customHeight="false" outlineLevel="0" collapsed="false">
      <c r="A2301" s="1" t="n">
        <v>80.9800000000012</v>
      </c>
      <c r="B2301" s="0" t="n">
        <f aca="false">C2301+6</f>
        <v>22</v>
      </c>
      <c r="C2301" s="0" t="n">
        <v>16</v>
      </c>
      <c r="D2301" s="0" t="n">
        <f aca="false">C2301+100</f>
        <v>116</v>
      </c>
    </row>
    <row r="2302" customFormat="false" ht="12.75" hidden="false" customHeight="false" outlineLevel="0" collapsed="false">
      <c r="A2302" s="1" t="n">
        <v>81.0000000000012</v>
      </c>
      <c r="B2302" s="0" t="n">
        <f aca="false">C2302+6</f>
        <v>23</v>
      </c>
      <c r="C2302" s="0" t="n">
        <v>17</v>
      </c>
      <c r="D2302" s="0" t="n">
        <f aca="false">C2302+100</f>
        <v>117</v>
      </c>
    </row>
    <row r="2303" customFormat="false" ht="12.75" hidden="false" customHeight="false" outlineLevel="0" collapsed="false">
      <c r="A2303" s="1" t="n">
        <v>81.0200000000012</v>
      </c>
      <c r="B2303" s="0" t="n">
        <f aca="false">C2303+6</f>
        <v>23</v>
      </c>
      <c r="C2303" s="0" t="n">
        <v>17</v>
      </c>
      <c r="D2303" s="0" t="n">
        <f aca="false">C2303+100</f>
        <v>117</v>
      </c>
    </row>
    <row r="2304" customFormat="false" ht="12.75" hidden="false" customHeight="false" outlineLevel="0" collapsed="false">
      <c r="A2304" s="1" t="n">
        <v>81.0400000000011</v>
      </c>
      <c r="B2304" s="0" t="n">
        <f aca="false">C2304+6</f>
        <v>24</v>
      </c>
      <c r="C2304" s="0" t="n">
        <v>18</v>
      </c>
      <c r="D2304" s="0" t="n">
        <f aca="false">C2304+100</f>
        <v>118</v>
      </c>
    </row>
    <row r="2305" customFormat="false" ht="12.75" hidden="false" customHeight="false" outlineLevel="0" collapsed="false">
      <c r="A2305" s="1" t="n">
        <v>81.0600000000011</v>
      </c>
      <c r="B2305" s="0" t="n">
        <f aca="false">C2305+6</f>
        <v>25</v>
      </c>
      <c r="C2305" s="0" t="n">
        <v>19</v>
      </c>
      <c r="D2305" s="0" t="n">
        <f aca="false">C2305+100</f>
        <v>119</v>
      </c>
    </row>
    <row r="2306" customFormat="false" ht="12.75" hidden="false" customHeight="false" outlineLevel="0" collapsed="false">
      <c r="A2306" s="1" t="n">
        <v>81.0800000000011</v>
      </c>
      <c r="B2306" s="0" t="n">
        <f aca="false">C2306+6</f>
        <v>25</v>
      </c>
      <c r="C2306" s="0" t="n">
        <v>19</v>
      </c>
      <c r="D2306" s="0" t="n">
        <f aca="false">C2306+100</f>
        <v>119</v>
      </c>
    </row>
    <row r="2307" customFormat="false" ht="12.75" hidden="false" customHeight="false" outlineLevel="0" collapsed="false">
      <c r="A2307" s="1" t="n">
        <v>81.1000000000011</v>
      </c>
      <c r="B2307" s="0" t="n">
        <f aca="false">C2307+6</f>
        <v>26</v>
      </c>
      <c r="C2307" s="0" t="n">
        <v>20</v>
      </c>
      <c r="D2307" s="0" t="n">
        <f aca="false">C2307+100</f>
        <v>120</v>
      </c>
    </row>
    <row r="2308" customFormat="false" ht="12.75" hidden="false" customHeight="false" outlineLevel="0" collapsed="false">
      <c r="A2308" s="1" t="n">
        <v>81.1200000000011</v>
      </c>
      <c r="B2308" s="0" t="n">
        <f aca="false">C2308+6</f>
        <v>27</v>
      </c>
      <c r="C2308" s="0" t="n">
        <v>21</v>
      </c>
      <c r="D2308" s="0" t="n">
        <f aca="false">C2308+100</f>
        <v>121</v>
      </c>
    </row>
    <row r="2309" customFormat="false" ht="12.75" hidden="false" customHeight="false" outlineLevel="0" collapsed="false">
      <c r="A2309" s="1" t="n">
        <v>81.1400000000011</v>
      </c>
      <c r="B2309" s="0" t="n">
        <f aca="false">C2309+6</f>
        <v>28</v>
      </c>
      <c r="C2309" s="0" t="n">
        <v>22</v>
      </c>
      <c r="D2309" s="0" t="n">
        <f aca="false">C2309+100</f>
        <v>122</v>
      </c>
    </row>
    <row r="2310" customFormat="false" ht="12.75" hidden="false" customHeight="false" outlineLevel="0" collapsed="false">
      <c r="A2310" s="1" t="n">
        <v>81.1600000000011</v>
      </c>
      <c r="B2310" s="0" t="n">
        <f aca="false">C2310+6</f>
        <v>29</v>
      </c>
      <c r="C2310" s="0" t="n">
        <v>23</v>
      </c>
      <c r="D2310" s="0" t="n">
        <f aca="false">C2310+100</f>
        <v>123</v>
      </c>
    </row>
    <row r="2311" customFormat="false" ht="12.75" hidden="false" customHeight="false" outlineLevel="0" collapsed="false">
      <c r="A2311" s="1" t="n">
        <v>81.1800000000011</v>
      </c>
      <c r="B2311" s="0" t="n">
        <f aca="false">C2311+6</f>
        <v>30</v>
      </c>
      <c r="C2311" s="0" t="n">
        <v>24</v>
      </c>
      <c r="D2311" s="0" t="n">
        <f aca="false">C2311+100</f>
        <v>124</v>
      </c>
    </row>
    <row r="2312" customFormat="false" ht="12.75" hidden="false" customHeight="false" outlineLevel="0" collapsed="false">
      <c r="A2312" s="1" t="n">
        <v>81.2000000000011</v>
      </c>
      <c r="B2312" s="0" t="n">
        <f aca="false">C2312+6</f>
        <v>31</v>
      </c>
      <c r="C2312" s="0" t="n">
        <v>25</v>
      </c>
      <c r="D2312" s="0" t="n">
        <f aca="false">C2312+100</f>
        <v>125</v>
      </c>
    </row>
    <row r="2313" customFormat="false" ht="12.75" hidden="false" customHeight="false" outlineLevel="0" collapsed="false">
      <c r="A2313" s="1" t="n">
        <v>81.2200000000011</v>
      </c>
      <c r="B2313" s="0" t="n">
        <f aca="false">C2313+6</f>
        <v>33</v>
      </c>
      <c r="C2313" s="0" t="n">
        <v>27</v>
      </c>
      <c r="D2313" s="0" t="n">
        <f aca="false">C2313+100</f>
        <v>127</v>
      </c>
    </row>
    <row r="2314" customFormat="false" ht="12.75" hidden="false" customHeight="false" outlineLevel="0" collapsed="false">
      <c r="A2314" s="1" t="n">
        <v>81.2400000000011</v>
      </c>
      <c r="B2314" s="0" t="n">
        <f aca="false">C2314+6</f>
        <v>34</v>
      </c>
      <c r="C2314" s="0" t="n">
        <v>28</v>
      </c>
      <c r="D2314" s="0" t="n">
        <f aca="false">C2314+100</f>
        <v>128</v>
      </c>
    </row>
    <row r="2315" customFormat="false" ht="12.75" hidden="false" customHeight="false" outlineLevel="0" collapsed="false">
      <c r="A2315" s="1" t="n">
        <v>81.2600000000011</v>
      </c>
      <c r="B2315" s="0" t="n">
        <f aca="false">C2315+6</f>
        <v>36</v>
      </c>
      <c r="C2315" s="0" t="n">
        <v>30</v>
      </c>
      <c r="D2315" s="0" t="n">
        <f aca="false">C2315+100</f>
        <v>130</v>
      </c>
    </row>
    <row r="2316" customFormat="false" ht="12.75" hidden="false" customHeight="false" outlineLevel="0" collapsed="false">
      <c r="A2316" s="1" t="n">
        <v>81.2800000000011</v>
      </c>
      <c r="B2316" s="0" t="n">
        <f aca="false">C2316+6</f>
        <v>38</v>
      </c>
      <c r="C2316" s="0" t="n">
        <v>32</v>
      </c>
      <c r="D2316" s="0" t="n">
        <f aca="false">C2316+100</f>
        <v>132</v>
      </c>
    </row>
    <row r="2317" customFormat="false" ht="12.75" hidden="false" customHeight="false" outlineLevel="0" collapsed="false">
      <c r="A2317" s="1" t="n">
        <v>81.3000000000011</v>
      </c>
      <c r="B2317" s="0" t="n">
        <f aca="false">C2317+6</f>
        <v>39</v>
      </c>
      <c r="C2317" s="0" t="n">
        <v>33</v>
      </c>
      <c r="D2317" s="0" t="n">
        <f aca="false">C2317+100</f>
        <v>133</v>
      </c>
    </row>
    <row r="2318" customFormat="false" ht="12.75" hidden="false" customHeight="false" outlineLevel="0" collapsed="false">
      <c r="A2318" s="1" t="n">
        <v>81.3200000000011</v>
      </c>
      <c r="B2318" s="0" t="n">
        <f aca="false">C2318+6</f>
        <v>41</v>
      </c>
      <c r="C2318" s="0" t="n">
        <v>35</v>
      </c>
      <c r="D2318" s="0" t="n">
        <f aca="false">C2318+100</f>
        <v>135</v>
      </c>
    </row>
    <row r="2319" customFormat="false" ht="12.75" hidden="false" customHeight="false" outlineLevel="0" collapsed="false">
      <c r="A2319" s="1" t="n">
        <v>81.3400000000011</v>
      </c>
      <c r="B2319" s="0" t="n">
        <f aca="false">C2319+6</f>
        <v>43</v>
      </c>
      <c r="C2319" s="0" t="n">
        <v>37</v>
      </c>
      <c r="D2319" s="0" t="n">
        <f aca="false">C2319+100</f>
        <v>137</v>
      </c>
    </row>
    <row r="2320" customFormat="false" ht="12.75" hidden="false" customHeight="false" outlineLevel="0" collapsed="false">
      <c r="A2320" s="1" t="n">
        <v>81.3600000000011</v>
      </c>
      <c r="B2320" s="0" t="n">
        <f aca="false">C2320+6</f>
        <v>45</v>
      </c>
      <c r="C2320" s="0" t="n">
        <v>39</v>
      </c>
      <c r="D2320" s="0" t="n">
        <f aca="false">C2320+100</f>
        <v>139</v>
      </c>
    </row>
    <row r="2321" customFormat="false" ht="12.75" hidden="false" customHeight="false" outlineLevel="0" collapsed="false">
      <c r="A2321" s="1" t="n">
        <v>81.3800000000011</v>
      </c>
      <c r="B2321" s="0" t="n">
        <f aca="false">C2321+6</f>
        <v>47</v>
      </c>
      <c r="C2321" s="0" t="n">
        <v>41</v>
      </c>
      <c r="D2321" s="0" t="n">
        <f aca="false">C2321+100</f>
        <v>141</v>
      </c>
    </row>
    <row r="2322" customFormat="false" ht="12.75" hidden="false" customHeight="false" outlineLevel="0" collapsed="false">
      <c r="A2322" s="1" t="n">
        <v>81.4000000000011</v>
      </c>
      <c r="B2322" s="0" t="n">
        <f aca="false">C2322+6</f>
        <v>48</v>
      </c>
      <c r="C2322" s="0" t="n">
        <v>42</v>
      </c>
      <c r="D2322" s="0" t="n">
        <f aca="false">C2322+100</f>
        <v>142</v>
      </c>
    </row>
    <row r="2323" customFormat="false" ht="12.75" hidden="false" customHeight="false" outlineLevel="0" collapsed="false">
      <c r="A2323" s="1" t="n">
        <v>81.4200000000011</v>
      </c>
      <c r="B2323" s="0" t="n">
        <f aca="false">C2323+6</f>
        <v>50</v>
      </c>
      <c r="C2323" s="0" t="n">
        <v>44</v>
      </c>
      <c r="D2323" s="0" t="n">
        <f aca="false">C2323+100</f>
        <v>144</v>
      </c>
    </row>
    <row r="2324" customFormat="false" ht="12.75" hidden="false" customHeight="false" outlineLevel="0" collapsed="false">
      <c r="A2324" s="1" t="n">
        <v>81.4400000000011</v>
      </c>
      <c r="B2324" s="0" t="n">
        <f aca="false">C2324+6</f>
        <v>52</v>
      </c>
      <c r="C2324" s="0" t="n">
        <v>46</v>
      </c>
      <c r="D2324" s="0" t="n">
        <f aca="false">C2324+100</f>
        <v>146</v>
      </c>
    </row>
    <row r="2325" customFormat="false" ht="12.75" hidden="false" customHeight="false" outlineLevel="0" collapsed="false">
      <c r="A2325" s="1" t="n">
        <v>81.4600000000011</v>
      </c>
      <c r="B2325" s="0" t="n">
        <f aca="false">C2325+6</f>
        <v>54</v>
      </c>
      <c r="C2325" s="0" t="n">
        <v>48</v>
      </c>
      <c r="D2325" s="0" t="n">
        <f aca="false">C2325+100</f>
        <v>148</v>
      </c>
    </row>
    <row r="2326" customFormat="false" ht="12.75" hidden="false" customHeight="false" outlineLevel="0" collapsed="false">
      <c r="A2326" s="1" t="n">
        <v>81.4800000000011</v>
      </c>
      <c r="B2326" s="0" t="n">
        <f aca="false">C2326+6</f>
        <v>55</v>
      </c>
      <c r="C2326" s="0" t="n">
        <v>49</v>
      </c>
      <c r="D2326" s="0" t="n">
        <f aca="false">C2326+100</f>
        <v>149</v>
      </c>
    </row>
    <row r="2327" customFormat="false" ht="12.75" hidden="false" customHeight="false" outlineLevel="0" collapsed="false">
      <c r="A2327" s="1" t="n">
        <v>81.5000000000011</v>
      </c>
      <c r="B2327" s="0" t="n">
        <f aca="false">C2327+6</f>
        <v>57</v>
      </c>
      <c r="C2327" s="0" t="n">
        <v>51</v>
      </c>
      <c r="D2327" s="0" t="n">
        <f aca="false">C2327+100</f>
        <v>151</v>
      </c>
    </row>
    <row r="2328" customFormat="false" ht="12.75" hidden="false" customHeight="false" outlineLevel="0" collapsed="false">
      <c r="A2328" s="1" t="n">
        <v>81.5200000000011</v>
      </c>
      <c r="B2328" s="0" t="n">
        <f aca="false">C2328+6</f>
        <v>59</v>
      </c>
      <c r="C2328" s="0" t="n">
        <v>53</v>
      </c>
      <c r="D2328" s="0" t="n">
        <f aca="false">C2328+100</f>
        <v>153</v>
      </c>
    </row>
    <row r="2329" customFormat="false" ht="12.75" hidden="false" customHeight="false" outlineLevel="0" collapsed="false">
      <c r="A2329" s="1" t="n">
        <v>81.540000000001</v>
      </c>
      <c r="B2329" s="0" t="n">
        <f aca="false">C2329+6</f>
        <v>61</v>
      </c>
      <c r="C2329" s="0" t="n">
        <v>55</v>
      </c>
      <c r="D2329" s="0" t="n">
        <f aca="false">C2329+100</f>
        <v>155</v>
      </c>
    </row>
    <row r="2330" customFormat="false" ht="12.75" hidden="false" customHeight="false" outlineLevel="0" collapsed="false">
      <c r="A2330" s="1" t="n">
        <v>81.560000000001</v>
      </c>
      <c r="B2330" s="0" t="n">
        <f aca="false">C2330+6</f>
        <v>63</v>
      </c>
      <c r="C2330" s="0" t="n">
        <v>57</v>
      </c>
      <c r="D2330" s="0" t="n">
        <f aca="false">C2330+100</f>
        <v>157</v>
      </c>
    </row>
    <row r="2331" customFormat="false" ht="12.75" hidden="false" customHeight="false" outlineLevel="0" collapsed="false">
      <c r="A2331" s="1" t="n">
        <v>81.580000000001</v>
      </c>
      <c r="B2331" s="0" t="n">
        <f aca="false">C2331+6</f>
        <v>66</v>
      </c>
      <c r="C2331" s="0" t="n">
        <v>60</v>
      </c>
      <c r="D2331" s="0" t="n">
        <f aca="false">C2331+100</f>
        <v>160</v>
      </c>
    </row>
    <row r="2332" customFormat="false" ht="12.75" hidden="false" customHeight="false" outlineLevel="0" collapsed="false">
      <c r="A2332" s="1" t="n">
        <v>81.600000000001</v>
      </c>
      <c r="B2332" s="0" t="n">
        <f aca="false">C2332+6</f>
        <v>68</v>
      </c>
      <c r="C2332" s="0" t="n">
        <v>62</v>
      </c>
      <c r="D2332" s="0" t="n">
        <f aca="false">C2332+100</f>
        <v>162</v>
      </c>
    </row>
    <row r="2333" customFormat="false" ht="12.75" hidden="false" customHeight="false" outlineLevel="0" collapsed="false">
      <c r="A2333" s="1" t="n">
        <v>81.620000000001</v>
      </c>
      <c r="B2333" s="0" t="n">
        <f aca="false">C2333+6</f>
        <v>71</v>
      </c>
      <c r="C2333" s="0" t="n">
        <v>65</v>
      </c>
      <c r="D2333" s="0" t="n">
        <f aca="false">C2333+100</f>
        <v>165</v>
      </c>
    </row>
    <row r="2334" customFormat="false" ht="12.75" hidden="false" customHeight="false" outlineLevel="0" collapsed="false">
      <c r="A2334" s="1" t="n">
        <v>81.640000000001</v>
      </c>
      <c r="B2334" s="0" t="n">
        <f aca="false">C2334+6</f>
        <v>74</v>
      </c>
      <c r="C2334" s="0" t="n">
        <v>68</v>
      </c>
      <c r="D2334" s="0" t="n">
        <f aca="false">C2334+100</f>
        <v>168</v>
      </c>
    </row>
    <row r="2335" customFormat="false" ht="12.75" hidden="false" customHeight="false" outlineLevel="0" collapsed="false">
      <c r="A2335" s="1" t="n">
        <v>81.660000000001</v>
      </c>
      <c r="B2335" s="0" t="n">
        <f aca="false">C2335+6</f>
        <v>78</v>
      </c>
      <c r="C2335" s="0" t="n">
        <v>72</v>
      </c>
      <c r="D2335" s="0" t="n">
        <f aca="false">C2335+100</f>
        <v>172</v>
      </c>
    </row>
    <row r="2336" customFormat="false" ht="12.75" hidden="false" customHeight="false" outlineLevel="0" collapsed="false">
      <c r="A2336" s="1" t="n">
        <v>81.680000000001</v>
      </c>
      <c r="B2336" s="0" t="n">
        <f aca="false">C2336+6</f>
        <v>82</v>
      </c>
      <c r="C2336" s="0" t="n">
        <v>76</v>
      </c>
      <c r="D2336" s="0" t="n">
        <f aca="false">C2336+100</f>
        <v>176</v>
      </c>
    </row>
    <row r="2337" customFormat="false" ht="12.75" hidden="false" customHeight="false" outlineLevel="0" collapsed="false">
      <c r="A2337" s="1" t="n">
        <v>81.700000000001</v>
      </c>
      <c r="B2337" s="0" t="n">
        <f aca="false">C2337+6</f>
        <v>87</v>
      </c>
      <c r="C2337" s="0" t="n">
        <v>81</v>
      </c>
      <c r="D2337" s="0" t="n">
        <f aca="false">C2337+100</f>
        <v>181</v>
      </c>
    </row>
    <row r="2338" customFormat="false" ht="12.75" hidden="false" customHeight="false" outlineLevel="0" collapsed="false">
      <c r="A2338" s="1" t="n">
        <v>81.720000000001</v>
      </c>
      <c r="B2338" s="0" t="n">
        <f aca="false">C2338+6</f>
        <v>92</v>
      </c>
      <c r="C2338" s="0" t="n">
        <v>86</v>
      </c>
      <c r="D2338" s="0" t="n">
        <f aca="false">C2338+100</f>
        <v>186</v>
      </c>
    </row>
    <row r="2339" customFormat="false" ht="12.75" hidden="false" customHeight="false" outlineLevel="0" collapsed="false">
      <c r="A2339" s="1" t="n">
        <v>81.740000000001</v>
      </c>
      <c r="B2339" s="0" t="n">
        <f aca="false">C2339+6</f>
        <v>97</v>
      </c>
      <c r="C2339" s="0" t="n">
        <v>91</v>
      </c>
      <c r="D2339" s="0" t="n">
        <f aca="false">C2339+100</f>
        <v>191</v>
      </c>
    </row>
    <row r="2340" customFormat="false" ht="12.75" hidden="false" customHeight="false" outlineLevel="0" collapsed="false">
      <c r="A2340" s="1" t="n">
        <v>81.760000000001</v>
      </c>
      <c r="B2340" s="0" t="n">
        <f aca="false">C2340+6</f>
        <v>103</v>
      </c>
      <c r="C2340" s="0" t="n">
        <v>97</v>
      </c>
      <c r="D2340" s="0" t="n">
        <f aca="false">C2340+100</f>
        <v>197</v>
      </c>
    </row>
    <row r="2341" customFormat="false" ht="12.75" hidden="false" customHeight="false" outlineLevel="0" collapsed="false">
      <c r="A2341" s="1" t="n">
        <v>81.780000000001</v>
      </c>
      <c r="B2341" s="0" t="n">
        <f aca="false">C2341+6</f>
        <v>110</v>
      </c>
      <c r="C2341" s="0" t="n">
        <v>104</v>
      </c>
      <c r="D2341" s="0" t="n">
        <f aca="false">C2341+100</f>
        <v>204</v>
      </c>
    </row>
    <row r="2342" customFormat="false" ht="12.75" hidden="false" customHeight="false" outlineLevel="0" collapsed="false">
      <c r="A2342" s="1" t="n">
        <v>81.800000000001</v>
      </c>
      <c r="B2342" s="0" t="n">
        <f aca="false">C2342+6</f>
        <v>117</v>
      </c>
      <c r="C2342" s="0" t="n">
        <v>111</v>
      </c>
      <c r="D2342" s="0" t="n">
        <f aca="false">C2342+100</f>
        <v>211</v>
      </c>
    </row>
    <row r="2343" customFormat="false" ht="12.75" hidden="false" customHeight="false" outlineLevel="0" collapsed="false">
      <c r="A2343" s="1" t="n">
        <v>81.820000000001</v>
      </c>
      <c r="B2343" s="0" t="n">
        <f aca="false">C2343+6</f>
        <v>124</v>
      </c>
      <c r="C2343" s="0" t="n">
        <v>118</v>
      </c>
      <c r="D2343" s="0" t="n">
        <f aca="false">C2343+100</f>
        <v>218</v>
      </c>
    </row>
    <row r="2344" customFormat="false" ht="12.75" hidden="false" customHeight="false" outlineLevel="0" collapsed="false">
      <c r="A2344" s="1" t="n">
        <v>81.840000000001</v>
      </c>
      <c r="B2344" s="0" t="n">
        <f aca="false">C2344+6</f>
        <v>132</v>
      </c>
      <c r="C2344" s="0" t="n">
        <v>126</v>
      </c>
      <c r="D2344" s="0" t="n">
        <f aca="false">C2344+100</f>
        <v>226</v>
      </c>
    </row>
    <row r="2345" customFormat="false" ht="12.75" hidden="false" customHeight="false" outlineLevel="0" collapsed="false">
      <c r="A2345" s="1" t="n">
        <v>81.860000000001</v>
      </c>
      <c r="B2345" s="0" t="n">
        <f aca="false">C2345+6</f>
        <v>140</v>
      </c>
      <c r="C2345" s="0" t="n">
        <v>134</v>
      </c>
      <c r="D2345" s="0" t="n">
        <f aca="false">C2345+100</f>
        <v>234</v>
      </c>
    </row>
    <row r="2346" customFormat="false" ht="12.75" hidden="false" customHeight="false" outlineLevel="0" collapsed="false">
      <c r="A2346" s="1" t="n">
        <v>81.880000000001</v>
      </c>
      <c r="B2346" s="0" t="n">
        <f aca="false">C2346+6</f>
        <v>147</v>
      </c>
      <c r="C2346" s="0" t="n">
        <v>141</v>
      </c>
      <c r="D2346" s="0" t="n">
        <f aca="false">C2346+100</f>
        <v>241</v>
      </c>
    </row>
    <row r="2347" customFormat="false" ht="12.75" hidden="false" customHeight="false" outlineLevel="0" collapsed="false">
      <c r="A2347" s="1" t="n">
        <v>81.900000000001</v>
      </c>
      <c r="B2347" s="0" t="n">
        <f aca="false">C2347+6</f>
        <v>154</v>
      </c>
      <c r="C2347" s="0" t="n">
        <v>148</v>
      </c>
      <c r="D2347" s="0" t="n">
        <f aca="false">C2347+100</f>
        <v>248</v>
      </c>
    </row>
    <row r="2348" customFormat="false" ht="12.75" hidden="false" customHeight="false" outlineLevel="0" collapsed="false">
      <c r="A2348" s="1" t="n">
        <v>81.920000000001</v>
      </c>
      <c r="B2348" s="0" t="n">
        <f aca="false">C2348+6</f>
        <v>161</v>
      </c>
      <c r="C2348" s="0" t="n">
        <v>155</v>
      </c>
      <c r="D2348" s="0" t="n">
        <f aca="false">C2348+100</f>
        <v>255</v>
      </c>
    </row>
    <row r="2349" customFormat="false" ht="12.75" hidden="false" customHeight="false" outlineLevel="0" collapsed="false">
      <c r="A2349" s="1" t="n">
        <v>81.940000000001</v>
      </c>
      <c r="B2349" s="0" t="n">
        <f aca="false">C2349+6</f>
        <v>167</v>
      </c>
      <c r="C2349" s="0" t="n">
        <v>161</v>
      </c>
      <c r="D2349" s="0" t="n">
        <f aca="false">C2349+100</f>
        <v>261</v>
      </c>
    </row>
    <row r="2350" customFormat="false" ht="12.75" hidden="false" customHeight="false" outlineLevel="0" collapsed="false">
      <c r="A2350" s="1" t="n">
        <v>81.960000000001</v>
      </c>
      <c r="B2350" s="0" t="n">
        <f aca="false">C2350+6</f>
        <v>173</v>
      </c>
      <c r="C2350" s="0" t="n">
        <v>167</v>
      </c>
      <c r="D2350" s="0" t="n">
        <f aca="false">C2350+100</f>
        <v>267</v>
      </c>
    </row>
    <row r="2351" customFormat="false" ht="12.75" hidden="false" customHeight="false" outlineLevel="0" collapsed="false">
      <c r="A2351" s="1" t="n">
        <v>81.980000000001</v>
      </c>
      <c r="B2351" s="0" t="n">
        <f aca="false">C2351+6</f>
        <v>178</v>
      </c>
      <c r="C2351" s="0" t="n">
        <v>172</v>
      </c>
      <c r="D2351" s="0" t="n">
        <f aca="false">C2351+100</f>
        <v>272</v>
      </c>
    </row>
    <row r="2352" customFormat="false" ht="12.75" hidden="false" customHeight="false" outlineLevel="0" collapsed="false">
      <c r="A2352" s="1" t="n">
        <v>82.000000000001</v>
      </c>
      <c r="B2352" s="0" t="n">
        <f aca="false">C2352+6</f>
        <v>182</v>
      </c>
      <c r="C2352" s="0" t="n">
        <v>176</v>
      </c>
      <c r="D2352" s="0" t="n">
        <f aca="false">C2352+100</f>
        <v>276</v>
      </c>
    </row>
    <row r="2353" customFormat="false" ht="12.75" hidden="false" customHeight="false" outlineLevel="0" collapsed="false">
      <c r="A2353" s="1" t="n">
        <v>82.020000000001</v>
      </c>
      <c r="B2353" s="0" t="n">
        <f aca="false">C2353+6</f>
        <v>185</v>
      </c>
      <c r="C2353" s="0" t="n">
        <v>179</v>
      </c>
      <c r="D2353" s="0" t="n">
        <f aca="false">C2353+100</f>
        <v>279</v>
      </c>
    </row>
    <row r="2354" customFormat="false" ht="12.75" hidden="false" customHeight="false" outlineLevel="0" collapsed="false">
      <c r="A2354" s="1" t="n">
        <v>82.0400000000009</v>
      </c>
      <c r="B2354" s="0" t="n">
        <f aca="false">C2354+6</f>
        <v>188</v>
      </c>
      <c r="C2354" s="0" t="n">
        <v>182</v>
      </c>
      <c r="D2354" s="0" t="n">
        <f aca="false">C2354+100</f>
        <v>282</v>
      </c>
    </row>
    <row r="2355" customFormat="false" ht="12.75" hidden="false" customHeight="false" outlineLevel="0" collapsed="false">
      <c r="A2355" s="1" t="n">
        <v>82.0600000000009</v>
      </c>
      <c r="B2355" s="0" t="n">
        <f aca="false">C2355+6</f>
        <v>190</v>
      </c>
      <c r="C2355" s="0" t="n">
        <v>184</v>
      </c>
      <c r="D2355" s="0" t="n">
        <f aca="false">C2355+100</f>
        <v>284</v>
      </c>
    </row>
    <row r="2356" customFormat="false" ht="12.75" hidden="false" customHeight="false" outlineLevel="0" collapsed="false">
      <c r="A2356" s="1" t="n">
        <v>82.0800000000009</v>
      </c>
      <c r="B2356" s="0" t="n">
        <f aca="false">C2356+6</f>
        <v>192</v>
      </c>
      <c r="C2356" s="0" t="n">
        <v>186</v>
      </c>
      <c r="D2356" s="0" t="n">
        <f aca="false">C2356+100</f>
        <v>286</v>
      </c>
    </row>
    <row r="2357" customFormat="false" ht="12.75" hidden="false" customHeight="false" outlineLevel="0" collapsed="false">
      <c r="A2357" s="1" t="n">
        <v>82.1000000000009</v>
      </c>
      <c r="B2357" s="0" t="n">
        <f aca="false">C2357+6</f>
        <v>193</v>
      </c>
      <c r="C2357" s="0" t="n">
        <v>187</v>
      </c>
      <c r="D2357" s="0" t="n">
        <f aca="false">C2357+100</f>
        <v>287</v>
      </c>
    </row>
    <row r="2358" customFormat="false" ht="12.75" hidden="false" customHeight="false" outlineLevel="0" collapsed="false">
      <c r="A2358" s="1" t="n">
        <v>82.1200000000009</v>
      </c>
      <c r="B2358" s="0" t="n">
        <f aca="false">C2358+6</f>
        <v>194</v>
      </c>
      <c r="C2358" s="0" t="n">
        <v>188</v>
      </c>
      <c r="D2358" s="0" t="n">
        <f aca="false">C2358+100</f>
        <v>288</v>
      </c>
    </row>
    <row r="2359" customFormat="false" ht="12.75" hidden="false" customHeight="false" outlineLevel="0" collapsed="false">
      <c r="A2359" s="1" t="n">
        <v>82.1400000000009</v>
      </c>
      <c r="B2359" s="0" t="n">
        <f aca="false">C2359+6</f>
        <v>196</v>
      </c>
      <c r="C2359" s="0" t="n">
        <v>190</v>
      </c>
      <c r="D2359" s="0" t="n">
        <f aca="false">C2359+100</f>
        <v>290</v>
      </c>
    </row>
    <row r="2360" customFormat="false" ht="12.75" hidden="false" customHeight="false" outlineLevel="0" collapsed="false">
      <c r="A2360" s="1" t="n">
        <v>82.1600000000009</v>
      </c>
      <c r="B2360" s="0" t="n">
        <f aca="false">C2360+6</f>
        <v>197</v>
      </c>
      <c r="C2360" s="0" t="n">
        <v>191</v>
      </c>
      <c r="D2360" s="0" t="n">
        <f aca="false">C2360+100</f>
        <v>291</v>
      </c>
    </row>
    <row r="2361" customFormat="false" ht="12.75" hidden="false" customHeight="false" outlineLevel="0" collapsed="false">
      <c r="A2361" s="1" t="n">
        <v>82.1800000000009</v>
      </c>
      <c r="B2361" s="0" t="n">
        <f aca="false">C2361+6</f>
        <v>198</v>
      </c>
      <c r="C2361" s="0" t="n">
        <v>192</v>
      </c>
      <c r="D2361" s="0" t="n">
        <f aca="false">C2361+100</f>
        <v>292</v>
      </c>
    </row>
    <row r="2362" customFormat="false" ht="12.75" hidden="false" customHeight="false" outlineLevel="0" collapsed="false">
      <c r="A2362" s="1" t="n">
        <v>82.2000000000009</v>
      </c>
      <c r="B2362" s="0" t="n">
        <f aca="false">C2362+6</f>
        <v>199</v>
      </c>
      <c r="C2362" s="0" t="n">
        <v>193</v>
      </c>
      <c r="D2362" s="0" t="n">
        <f aca="false">C2362+100</f>
        <v>293</v>
      </c>
    </row>
    <row r="2363" customFormat="false" ht="12.75" hidden="false" customHeight="false" outlineLevel="0" collapsed="false">
      <c r="A2363" s="1" t="n">
        <v>82.2200000000009</v>
      </c>
      <c r="B2363" s="0" t="n">
        <f aca="false">C2363+6</f>
        <v>199</v>
      </c>
      <c r="C2363" s="0" t="n">
        <v>193</v>
      </c>
      <c r="D2363" s="0" t="n">
        <f aca="false">C2363+100</f>
        <v>293</v>
      </c>
    </row>
    <row r="2364" customFormat="false" ht="12.75" hidden="false" customHeight="false" outlineLevel="0" collapsed="false">
      <c r="A2364" s="1" t="n">
        <v>82.2400000000009</v>
      </c>
      <c r="B2364" s="0" t="n">
        <f aca="false">C2364+6</f>
        <v>200</v>
      </c>
      <c r="C2364" s="0" t="n">
        <v>194</v>
      </c>
      <c r="D2364" s="0" t="n">
        <f aca="false">C2364+100</f>
        <v>294</v>
      </c>
    </row>
    <row r="2365" customFormat="false" ht="12.75" hidden="false" customHeight="false" outlineLevel="0" collapsed="false">
      <c r="A2365" s="1" t="n">
        <v>82.2600000000009</v>
      </c>
      <c r="B2365" s="0" t="n">
        <f aca="false">C2365+6</f>
        <v>200</v>
      </c>
      <c r="C2365" s="0" t="n">
        <v>194</v>
      </c>
      <c r="D2365" s="0" t="n">
        <f aca="false">C2365+100</f>
        <v>294</v>
      </c>
    </row>
    <row r="2366" customFormat="false" ht="12.75" hidden="false" customHeight="false" outlineLevel="0" collapsed="false">
      <c r="A2366" s="1" t="n">
        <v>82.2800000000009</v>
      </c>
      <c r="B2366" s="0" t="n">
        <f aca="false">C2366+6</f>
        <v>200</v>
      </c>
      <c r="C2366" s="0" t="n">
        <v>194</v>
      </c>
      <c r="D2366" s="0" t="n">
        <f aca="false">C2366+100</f>
        <v>294</v>
      </c>
    </row>
    <row r="2367" customFormat="false" ht="12.75" hidden="false" customHeight="false" outlineLevel="0" collapsed="false">
      <c r="A2367" s="1" t="n">
        <v>82.3000000000009</v>
      </c>
      <c r="B2367" s="0" t="n">
        <f aca="false">C2367+6</f>
        <v>199</v>
      </c>
      <c r="C2367" s="0" t="n">
        <v>193</v>
      </c>
      <c r="D2367" s="0" t="n">
        <f aca="false">C2367+100</f>
        <v>293</v>
      </c>
    </row>
    <row r="2368" customFormat="false" ht="12.75" hidden="false" customHeight="false" outlineLevel="0" collapsed="false">
      <c r="A2368" s="1" t="n">
        <v>82.3200000000009</v>
      </c>
      <c r="B2368" s="0" t="n">
        <f aca="false">C2368+6</f>
        <v>197</v>
      </c>
      <c r="C2368" s="0" t="n">
        <v>191</v>
      </c>
      <c r="D2368" s="0" t="n">
        <f aca="false">C2368+100</f>
        <v>291</v>
      </c>
    </row>
    <row r="2369" customFormat="false" ht="12.75" hidden="false" customHeight="false" outlineLevel="0" collapsed="false">
      <c r="A2369" s="1" t="n">
        <v>82.3400000000009</v>
      </c>
      <c r="B2369" s="0" t="n">
        <f aca="false">C2369+6</f>
        <v>195</v>
      </c>
      <c r="C2369" s="0" t="n">
        <v>189</v>
      </c>
      <c r="D2369" s="0" t="n">
        <f aca="false">C2369+100</f>
        <v>289</v>
      </c>
    </row>
    <row r="2370" customFormat="false" ht="12.75" hidden="false" customHeight="false" outlineLevel="0" collapsed="false">
      <c r="A2370" s="1" t="n">
        <v>82.3600000000009</v>
      </c>
      <c r="B2370" s="0" t="n">
        <f aca="false">C2370+6</f>
        <v>192</v>
      </c>
      <c r="C2370" s="0" t="n">
        <v>186</v>
      </c>
      <c r="D2370" s="0" t="n">
        <f aca="false">C2370+100</f>
        <v>286</v>
      </c>
    </row>
    <row r="2371" customFormat="false" ht="12.75" hidden="false" customHeight="false" outlineLevel="0" collapsed="false">
      <c r="A2371" s="1" t="n">
        <v>82.3800000000009</v>
      </c>
      <c r="B2371" s="0" t="n">
        <f aca="false">C2371+6</f>
        <v>187</v>
      </c>
      <c r="C2371" s="0" t="n">
        <v>181</v>
      </c>
      <c r="D2371" s="0" t="n">
        <f aca="false">C2371+100</f>
        <v>281</v>
      </c>
    </row>
    <row r="2372" customFormat="false" ht="12.75" hidden="false" customHeight="false" outlineLevel="0" collapsed="false">
      <c r="A2372" s="1" t="n">
        <v>82.4000000000009</v>
      </c>
      <c r="B2372" s="0" t="n">
        <f aca="false">C2372+6</f>
        <v>182</v>
      </c>
      <c r="C2372" s="0" t="n">
        <v>176</v>
      </c>
      <c r="D2372" s="0" t="n">
        <f aca="false">C2372+100</f>
        <v>276</v>
      </c>
    </row>
    <row r="2373" customFormat="false" ht="12.75" hidden="false" customHeight="false" outlineLevel="0" collapsed="false">
      <c r="A2373" s="1" t="n">
        <v>82.4200000000009</v>
      </c>
      <c r="B2373" s="0" t="n">
        <f aca="false">C2373+6</f>
        <v>176</v>
      </c>
      <c r="C2373" s="0" t="n">
        <v>170</v>
      </c>
      <c r="D2373" s="0" t="n">
        <f aca="false">C2373+100</f>
        <v>270</v>
      </c>
    </row>
    <row r="2374" customFormat="false" ht="12.75" hidden="false" customHeight="false" outlineLevel="0" collapsed="false">
      <c r="A2374" s="1" t="n">
        <v>82.4400000000009</v>
      </c>
      <c r="B2374" s="0" t="n">
        <f aca="false">C2374+6</f>
        <v>169</v>
      </c>
      <c r="C2374" s="0" t="n">
        <v>163</v>
      </c>
      <c r="D2374" s="0" t="n">
        <f aca="false">C2374+100</f>
        <v>263</v>
      </c>
    </row>
    <row r="2375" customFormat="false" ht="12.75" hidden="false" customHeight="false" outlineLevel="0" collapsed="false">
      <c r="A2375" s="1" t="n">
        <v>82.4600000000009</v>
      </c>
      <c r="B2375" s="0" t="n">
        <f aca="false">C2375+6</f>
        <v>162</v>
      </c>
      <c r="C2375" s="0" t="n">
        <v>156</v>
      </c>
      <c r="D2375" s="0" t="n">
        <f aca="false">C2375+100</f>
        <v>256</v>
      </c>
    </row>
    <row r="2376" customFormat="false" ht="12.75" hidden="false" customHeight="false" outlineLevel="0" collapsed="false">
      <c r="A2376" s="1" t="n">
        <v>82.4800000000009</v>
      </c>
      <c r="B2376" s="0" t="n">
        <f aca="false">C2376+6</f>
        <v>154</v>
      </c>
      <c r="C2376" s="0" t="n">
        <v>148</v>
      </c>
      <c r="D2376" s="0" t="n">
        <f aca="false">C2376+100</f>
        <v>248</v>
      </c>
    </row>
    <row r="2377" customFormat="false" ht="12.75" hidden="false" customHeight="false" outlineLevel="0" collapsed="false">
      <c r="A2377" s="1" t="n">
        <v>82.5000000000009</v>
      </c>
      <c r="B2377" s="0" t="n">
        <f aca="false">C2377+6</f>
        <v>146</v>
      </c>
      <c r="C2377" s="0" t="n">
        <v>140</v>
      </c>
      <c r="D2377" s="0" t="n">
        <f aca="false">C2377+100</f>
        <v>240</v>
      </c>
    </row>
    <row r="2378" customFormat="false" ht="12.75" hidden="false" customHeight="false" outlineLevel="0" collapsed="false">
      <c r="A2378" s="1" t="n">
        <v>82.5200000000009</v>
      </c>
      <c r="B2378" s="0" t="n">
        <f aca="false">C2378+6</f>
        <v>138</v>
      </c>
      <c r="C2378" s="0" t="n">
        <v>132</v>
      </c>
      <c r="D2378" s="0" t="n">
        <f aca="false">C2378+100</f>
        <v>232</v>
      </c>
    </row>
    <row r="2379" customFormat="false" ht="12.75" hidden="false" customHeight="false" outlineLevel="0" collapsed="false">
      <c r="A2379" s="1" t="n">
        <v>82.5400000000008</v>
      </c>
      <c r="B2379" s="0" t="n">
        <f aca="false">C2379+6</f>
        <v>130</v>
      </c>
      <c r="C2379" s="0" t="n">
        <v>124</v>
      </c>
      <c r="D2379" s="0" t="n">
        <f aca="false">C2379+100</f>
        <v>224</v>
      </c>
    </row>
    <row r="2380" customFormat="false" ht="12.75" hidden="false" customHeight="false" outlineLevel="0" collapsed="false">
      <c r="A2380" s="1" t="n">
        <v>82.5600000000008</v>
      </c>
      <c r="B2380" s="0" t="n">
        <f aca="false">C2380+6</f>
        <v>122</v>
      </c>
      <c r="C2380" s="0" t="n">
        <v>116</v>
      </c>
      <c r="D2380" s="0" t="n">
        <f aca="false">C2380+100</f>
        <v>216</v>
      </c>
    </row>
    <row r="2381" customFormat="false" ht="12.75" hidden="false" customHeight="false" outlineLevel="0" collapsed="false">
      <c r="A2381" s="1" t="n">
        <v>82.5800000000008</v>
      </c>
      <c r="B2381" s="0" t="n">
        <f aca="false">C2381+6</f>
        <v>114</v>
      </c>
      <c r="C2381" s="0" t="n">
        <v>108</v>
      </c>
      <c r="D2381" s="0" t="n">
        <f aca="false">C2381+100</f>
        <v>208</v>
      </c>
    </row>
    <row r="2382" customFormat="false" ht="12.75" hidden="false" customHeight="false" outlineLevel="0" collapsed="false">
      <c r="A2382" s="1" t="n">
        <v>82.6000000000008</v>
      </c>
      <c r="B2382" s="0" t="n">
        <f aca="false">C2382+6</f>
        <v>108</v>
      </c>
      <c r="C2382" s="0" t="n">
        <v>102</v>
      </c>
      <c r="D2382" s="0" t="n">
        <f aca="false">C2382+100</f>
        <v>202</v>
      </c>
    </row>
    <row r="2383" customFormat="false" ht="12.75" hidden="false" customHeight="false" outlineLevel="0" collapsed="false">
      <c r="A2383" s="1" t="n">
        <v>82.6200000000008</v>
      </c>
      <c r="B2383" s="0" t="n">
        <f aca="false">C2383+6</f>
        <v>101</v>
      </c>
      <c r="C2383" s="0" t="n">
        <v>95</v>
      </c>
      <c r="D2383" s="0" t="n">
        <f aca="false">C2383+100</f>
        <v>195</v>
      </c>
    </row>
    <row r="2384" customFormat="false" ht="12.75" hidden="false" customHeight="false" outlineLevel="0" collapsed="false">
      <c r="A2384" s="1" t="n">
        <v>82.6400000000008</v>
      </c>
      <c r="B2384" s="0" t="n">
        <f aca="false">C2384+6</f>
        <v>95</v>
      </c>
      <c r="C2384" s="0" t="n">
        <v>89</v>
      </c>
      <c r="D2384" s="0" t="n">
        <f aca="false">C2384+100</f>
        <v>189</v>
      </c>
    </row>
    <row r="2385" customFormat="false" ht="12.75" hidden="false" customHeight="false" outlineLevel="0" collapsed="false">
      <c r="A2385" s="1" t="n">
        <v>82.6600000000008</v>
      </c>
      <c r="B2385" s="0" t="n">
        <f aca="false">C2385+6</f>
        <v>90</v>
      </c>
      <c r="C2385" s="0" t="n">
        <v>84</v>
      </c>
      <c r="D2385" s="0" t="n">
        <f aca="false">C2385+100</f>
        <v>184</v>
      </c>
    </row>
    <row r="2386" customFormat="false" ht="12.75" hidden="false" customHeight="false" outlineLevel="0" collapsed="false">
      <c r="A2386" s="1" t="n">
        <v>82.6800000000008</v>
      </c>
      <c r="B2386" s="0" t="n">
        <f aca="false">C2386+6</f>
        <v>86</v>
      </c>
      <c r="C2386" s="0" t="n">
        <v>80</v>
      </c>
      <c r="D2386" s="0" t="n">
        <f aca="false">C2386+100</f>
        <v>180</v>
      </c>
    </row>
    <row r="2387" customFormat="false" ht="12.75" hidden="false" customHeight="false" outlineLevel="0" collapsed="false">
      <c r="A2387" s="1" t="n">
        <v>82.7000000000008</v>
      </c>
      <c r="B2387" s="0" t="n">
        <f aca="false">C2387+6</f>
        <v>82</v>
      </c>
      <c r="C2387" s="0" t="n">
        <v>76</v>
      </c>
      <c r="D2387" s="0" t="n">
        <f aca="false">C2387+100</f>
        <v>176</v>
      </c>
    </row>
    <row r="2388" customFormat="false" ht="12.75" hidden="false" customHeight="false" outlineLevel="0" collapsed="false">
      <c r="A2388" s="1" t="n">
        <v>82.7200000000008</v>
      </c>
      <c r="B2388" s="0" t="n">
        <f aca="false">C2388+6</f>
        <v>78</v>
      </c>
      <c r="C2388" s="0" t="n">
        <v>72</v>
      </c>
      <c r="D2388" s="0" t="n">
        <f aca="false">C2388+100</f>
        <v>172</v>
      </c>
    </row>
    <row r="2389" customFormat="false" ht="12.75" hidden="false" customHeight="false" outlineLevel="0" collapsed="false">
      <c r="A2389" s="1" t="n">
        <v>82.7400000000008</v>
      </c>
      <c r="B2389" s="0" t="n">
        <f aca="false">C2389+6</f>
        <v>75</v>
      </c>
      <c r="C2389" s="0" t="n">
        <v>69</v>
      </c>
      <c r="D2389" s="0" t="n">
        <f aca="false">C2389+100</f>
        <v>169</v>
      </c>
    </row>
    <row r="2390" customFormat="false" ht="12.75" hidden="false" customHeight="false" outlineLevel="0" collapsed="false">
      <c r="A2390" s="1" t="n">
        <v>82.7600000000008</v>
      </c>
      <c r="B2390" s="0" t="n">
        <f aca="false">C2390+6</f>
        <v>73</v>
      </c>
      <c r="C2390" s="0" t="n">
        <v>67</v>
      </c>
      <c r="D2390" s="0" t="n">
        <f aca="false">C2390+100</f>
        <v>167</v>
      </c>
    </row>
    <row r="2391" customFormat="false" ht="12.75" hidden="false" customHeight="false" outlineLevel="0" collapsed="false">
      <c r="A2391" s="1" t="n">
        <v>82.7800000000008</v>
      </c>
      <c r="B2391" s="0" t="n">
        <f aca="false">C2391+6</f>
        <v>70</v>
      </c>
      <c r="C2391" s="0" t="n">
        <v>64</v>
      </c>
      <c r="D2391" s="0" t="n">
        <f aca="false">C2391+100</f>
        <v>164</v>
      </c>
    </row>
    <row r="2392" customFormat="false" ht="12.75" hidden="false" customHeight="false" outlineLevel="0" collapsed="false">
      <c r="A2392" s="1" t="n">
        <v>82.8000000000008</v>
      </c>
      <c r="B2392" s="0" t="n">
        <f aca="false">C2392+6</f>
        <v>68</v>
      </c>
      <c r="C2392" s="0" t="n">
        <v>62</v>
      </c>
      <c r="D2392" s="0" t="n">
        <f aca="false">C2392+100</f>
        <v>162</v>
      </c>
    </row>
    <row r="2393" customFormat="false" ht="12.75" hidden="false" customHeight="false" outlineLevel="0" collapsed="false">
      <c r="A2393" s="1" t="n">
        <v>82.8200000000008</v>
      </c>
      <c r="B2393" s="0" t="n">
        <f aca="false">C2393+6</f>
        <v>67</v>
      </c>
      <c r="C2393" s="0" t="n">
        <v>61</v>
      </c>
      <c r="D2393" s="0" t="n">
        <f aca="false">C2393+100</f>
        <v>161</v>
      </c>
    </row>
    <row r="2394" customFormat="false" ht="12.75" hidden="false" customHeight="false" outlineLevel="0" collapsed="false">
      <c r="A2394" s="1" t="n">
        <v>82.8400000000008</v>
      </c>
      <c r="B2394" s="0" t="n">
        <f aca="false">C2394+6</f>
        <v>65</v>
      </c>
      <c r="C2394" s="0" t="n">
        <v>59</v>
      </c>
      <c r="D2394" s="0" t="n">
        <f aca="false">C2394+100</f>
        <v>159</v>
      </c>
    </row>
    <row r="2395" customFormat="false" ht="12.75" hidden="false" customHeight="false" outlineLevel="0" collapsed="false">
      <c r="A2395" s="1" t="n">
        <v>82.8600000000008</v>
      </c>
      <c r="B2395" s="0" t="n">
        <f aca="false">C2395+6</f>
        <v>63</v>
      </c>
      <c r="C2395" s="0" t="n">
        <v>57</v>
      </c>
      <c r="D2395" s="0" t="n">
        <f aca="false">C2395+100</f>
        <v>157</v>
      </c>
    </row>
    <row r="2396" customFormat="false" ht="12.75" hidden="false" customHeight="false" outlineLevel="0" collapsed="false">
      <c r="A2396" s="1" t="n">
        <v>82.8800000000008</v>
      </c>
      <c r="B2396" s="0" t="n">
        <f aca="false">C2396+6</f>
        <v>61</v>
      </c>
      <c r="C2396" s="0" t="n">
        <v>55</v>
      </c>
      <c r="D2396" s="0" t="n">
        <f aca="false">C2396+100</f>
        <v>155</v>
      </c>
    </row>
    <row r="2397" customFormat="false" ht="12.75" hidden="false" customHeight="false" outlineLevel="0" collapsed="false">
      <c r="A2397" s="1" t="n">
        <v>82.9000000000008</v>
      </c>
      <c r="B2397" s="0" t="n">
        <f aca="false">C2397+6</f>
        <v>60</v>
      </c>
      <c r="C2397" s="0" t="n">
        <v>54</v>
      </c>
      <c r="D2397" s="0" t="n">
        <f aca="false">C2397+100</f>
        <v>154</v>
      </c>
    </row>
    <row r="2398" customFormat="false" ht="12.75" hidden="false" customHeight="false" outlineLevel="0" collapsed="false">
      <c r="A2398" s="1" t="n">
        <v>82.9200000000008</v>
      </c>
      <c r="B2398" s="0" t="n">
        <f aca="false">C2398+6</f>
        <v>58</v>
      </c>
      <c r="C2398" s="0" t="n">
        <v>52</v>
      </c>
      <c r="D2398" s="0" t="n">
        <f aca="false">C2398+100</f>
        <v>152</v>
      </c>
    </row>
    <row r="2399" customFormat="false" ht="12.75" hidden="false" customHeight="false" outlineLevel="0" collapsed="false">
      <c r="A2399" s="1" t="n">
        <v>82.9400000000008</v>
      </c>
      <c r="B2399" s="0" t="n">
        <f aca="false">C2399+6</f>
        <v>56</v>
      </c>
      <c r="C2399" s="0" t="n">
        <v>50</v>
      </c>
      <c r="D2399" s="0" t="n">
        <f aca="false">C2399+100</f>
        <v>150</v>
      </c>
    </row>
    <row r="2400" customFormat="false" ht="12.75" hidden="false" customHeight="false" outlineLevel="0" collapsed="false">
      <c r="A2400" s="1" t="n">
        <v>82.9600000000008</v>
      </c>
      <c r="B2400" s="0" t="n">
        <f aca="false">C2400+6</f>
        <v>53</v>
      </c>
      <c r="C2400" s="0" t="n">
        <v>47</v>
      </c>
      <c r="D2400" s="0" t="n">
        <f aca="false">C2400+100</f>
        <v>147</v>
      </c>
    </row>
    <row r="2401" customFormat="false" ht="12.75" hidden="false" customHeight="false" outlineLevel="0" collapsed="false">
      <c r="A2401" s="1" t="n">
        <v>82.9800000000008</v>
      </c>
      <c r="B2401" s="0" t="n">
        <f aca="false">C2401+6</f>
        <v>51</v>
      </c>
      <c r="C2401" s="0" t="n">
        <v>45</v>
      </c>
      <c r="D2401" s="0" t="n">
        <f aca="false">C2401+100</f>
        <v>145</v>
      </c>
    </row>
    <row r="2402" customFormat="false" ht="12.75" hidden="false" customHeight="false" outlineLevel="0" collapsed="false">
      <c r="A2402" s="1" t="n">
        <v>83.0000000000008</v>
      </c>
      <c r="B2402" s="0" t="n">
        <f aca="false">C2402+6</f>
        <v>48</v>
      </c>
      <c r="C2402" s="0" t="n">
        <v>42</v>
      </c>
      <c r="D2402" s="0" t="n">
        <f aca="false">C2402+100</f>
        <v>142</v>
      </c>
    </row>
    <row r="2403" customFormat="false" ht="12.75" hidden="false" customHeight="false" outlineLevel="0" collapsed="false">
      <c r="A2403" s="1" t="n">
        <v>83.0200000000008</v>
      </c>
      <c r="B2403" s="0" t="n">
        <f aca="false">C2403+6</f>
        <v>46</v>
      </c>
      <c r="C2403" s="0" t="n">
        <v>40</v>
      </c>
      <c r="D2403" s="0" t="n">
        <f aca="false">C2403+100</f>
        <v>140</v>
      </c>
    </row>
    <row r="2404" customFormat="false" ht="12.75" hidden="false" customHeight="false" outlineLevel="0" collapsed="false">
      <c r="A2404" s="1" t="n">
        <v>83.0400000000008</v>
      </c>
      <c r="B2404" s="0" t="n">
        <f aca="false">C2404+6</f>
        <v>43</v>
      </c>
      <c r="C2404" s="0" t="n">
        <v>37</v>
      </c>
      <c r="D2404" s="0" t="n">
        <f aca="false">C2404+100</f>
        <v>137</v>
      </c>
    </row>
    <row r="2405" customFormat="false" ht="12.75" hidden="false" customHeight="false" outlineLevel="0" collapsed="false">
      <c r="A2405" s="1" t="n">
        <v>83.0600000000007</v>
      </c>
      <c r="B2405" s="0" t="n">
        <f aca="false">C2405+6</f>
        <v>41</v>
      </c>
      <c r="C2405" s="0" t="n">
        <v>35</v>
      </c>
      <c r="D2405" s="0" t="n">
        <f aca="false">C2405+100</f>
        <v>135</v>
      </c>
    </row>
    <row r="2406" customFormat="false" ht="12.75" hidden="false" customHeight="false" outlineLevel="0" collapsed="false">
      <c r="A2406" s="1" t="n">
        <v>83.0800000000007</v>
      </c>
      <c r="B2406" s="0" t="n">
        <f aca="false">C2406+6</f>
        <v>38</v>
      </c>
      <c r="C2406" s="0" t="n">
        <v>32</v>
      </c>
      <c r="D2406" s="0" t="n">
        <f aca="false">C2406+100</f>
        <v>132</v>
      </c>
    </row>
    <row r="2407" customFormat="false" ht="12.75" hidden="false" customHeight="false" outlineLevel="0" collapsed="false">
      <c r="A2407" s="1" t="n">
        <v>83.1000000000007</v>
      </c>
      <c r="B2407" s="0" t="n">
        <f aca="false">C2407+6</f>
        <v>36</v>
      </c>
      <c r="C2407" s="0" t="n">
        <v>30</v>
      </c>
      <c r="D2407" s="0" t="n">
        <f aca="false">C2407+100</f>
        <v>130</v>
      </c>
    </row>
    <row r="2408" customFormat="false" ht="12.75" hidden="false" customHeight="false" outlineLevel="0" collapsed="false">
      <c r="A2408" s="1" t="n">
        <v>83.1200000000007</v>
      </c>
      <c r="B2408" s="0" t="n">
        <f aca="false">C2408+6</f>
        <v>33</v>
      </c>
      <c r="C2408" s="0" t="n">
        <v>27</v>
      </c>
      <c r="D2408" s="0" t="n">
        <f aca="false">C2408+100</f>
        <v>127</v>
      </c>
    </row>
    <row r="2409" customFormat="false" ht="12.75" hidden="false" customHeight="false" outlineLevel="0" collapsed="false">
      <c r="A2409" s="1" t="n">
        <v>83.1400000000007</v>
      </c>
      <c r="B2409" s="0" t="n">
        <f aca="false">C2409+6</f>
        <v>31</v>
      </c>
      <c r="C2409" s="0" t="n">
        <v>25</v>
      </c>
      <c r="D2409" s="0" t="n">
        <f aca="false">C2409+100</f>
        <v>125</v>
      </c>
    </row>
    <row r="2410" customFormat="false" ht="12.75" hidden="false" customHeight="false" outlineLevel="0" collapsed="false">
      <c r="A2410" s="1" t="n">
        <v>83.1600000000007</v>
      </c>
      <c r="B2410" s="0" t="n">
        <f aca="false">C2410+6</f>
        <v>29</v>
      </c>
      <c r="C2410" s="0" t="n">
        <v>23</v>
      </c>
      <c r="D2410" s="0" t="n">
        <f aca="false">C2410+100</f>
        <v>123</v>
      </c>
    </row>
    <row r="2411" customFormat="false" ht="12.75" hidden="false" customHeight="false" outlineLevel="0" collapsed="false">
      <c r="A2411" s="1" t="n">
        <v>83.1800000000007</v>
      </c>
      <c r="B2411" s="0" t="n">
        <f aca="false">C2411+6</f>
        <v>28</v>
      </c>
      <c r="C2411" s="0" t="n">
        <v>22</v>
      </c>
      <c r="D2411" s="0" t="n">
        <f aca="false">C2411+100</f>
        <v>122</v>
      </c>
    </row>
    <row r="2412" customFormat="false" ht="12.75" hidden="false" customHeight="false" outlineLevel="0" collapsed="false">
      <c r="A2412" s="1" t="n">
        <v>83.2000000000007</v>
      </c>
      <c r="B2412" s="0" t="n">
        <f aca="false">C2412+6</f>
        <v>27</v>
      </c>
      <c r="C2412" s="0" t="n">
        <v>21</v>
      </c>
      <c r="D2412" s="0" t="n">
        <f aca="false">C2412+100</f>
        <v>121</v>
      </c>
    </row>
    <row r="2413" customFormat="false" ht="12.75" hidden="false" customHeight="false" outlineLevel="0" collapsed="false">
      <c r="A2413" s="1" t="n">
        <v>83.2200000000007</v>
      </c>
      <c r="B2413" s="0" t="n">
        <f aca="false">C2413+6</f>
        <v>25</v>
      </c>
      <c r="C2413" s="0" t="n">
        <v>19</v>
      </c>
      <c r="D2413" s="0" t="n">
        <f aca="false">C2413+100</f>
        <v>119</v>
      </c>
    </row>
    <row r="2414" customFormat="false" ht="12.75" hidden="false" customHeight="false" outlineLevel="0" collapsed="false">
      <c r="A2414" s="1" t="n">
        <v>83.2400000000007</v>
      </c>
      <c r="B2414" s="0" t="n">
        <f aca="false">C2414+6</f>
        <v>25</v>
      </c>
      <c r="C2414" s="0" t="n">
        <v>19</v>
      </c>
      <c r="D2414" s="0" t="n">
        <f aca="false">C2414+100</f>
        <v>119</v>
      </c>
    </row>
    <row r="2415" customFormat="false" ht="12.75" hidden="false" customHeight="false" outlineLevel="0" collapsed="false">
      <c r="A2415" s="1" t="n">
        <v>83.2600000000007</v>
      </c>
      <c r="B2415" s="0" t="n">
        <f aca="false">C2415+6</f>
        <v>24</v>
      </c>
      <c r="C2415" s="0" t="n">
        <v>18</v>
      </c>
      <c r="D2415" s="0" t="n">
        <f aca="false">C2415+100</f>
        <v>118</v>
      </c>
    </row>
    <row r="2416" customFormat="false" ht="12.75" hidden="false" customHeight="false" outlineLevel="0" collapsed="false">
      <c r="A2416" s="1" t="n">
        <v>83.2800000000007</v>
      </c>
      <c r="B2416" s="0" t="n">
        <f aca="false">C2416+6</f>
        <v>24</v>
      </c>
      <c r="C2416" s="0" t="n">
        <v>18</v>
      </c>
      <c r="D2416" s="0" t="n">
        <f aca="false">C2416+100</f>
        <v>118</v>
      </c>
    </row>
    <row r="2417" customFormat="false" ht="12.75" hidden="false" customHeight="false" outlineLevel="0" collapsed="false">
      <c r="A2417" s="1" t="n">
        <v>83.3000000000007</v>
      </c>
      <c r="B2417" s="0" t="n">
        <f aca="false">C2417+6</f>
        <v>23</v>
      </c>
      <c r="C2417" s="0" t="n">
        <v>17</v>
      </c>
      <c r="D2417" s="0" t="n">
        <f aca="false">C2417+100</f>
        <v>117</v>
      </c>
    </row>
    <row r="2418" customFormat="false" ht="12.75" hidden="false" customHeight="false" outlineLevel="0" collapsed="false">
      <c r="A2418" s="1" t="n">
        <v>83.3200000000007</v>
      </c>
      <c r="B2418" s="0" t="n">
        <f aca="false">C2418+6</f>
        <v>23</v>
      </c>
      <c r="C2418" s="0" t="n">
        <v>17</v>
      </c>
      <c r="D2418" s="0" t="n">
        <f aca="false">C2418+100</f>
        <v>117</v>
      </c>
    </row>
    <row r="2419" customFormat="false" ht="12.75" hidden="false" customHeight="false" outlineLevel="0" collapsed="false">
      <c r="A2419" s="1" t="n">
        <v>83.3400000000007</v>
      </c>
      <c r="B2419" s="0" t="n">
        <f aca="false">C2419+6</f>
        <v>23</v>
      </c>
      <c r="C2419" s="0" t="n">
        <v>17</v>
      </c>
      <c r="D2419" s="0" t="n">
        <f aca="false">C2419+100</f>
        <v>117</v>
      </c>
    </row>
    <row r="2420" customFormat="false" ht="12.75" hidden="false" customHeight="false" outlineLevel="0" collapsed="false">
      <c r="A2420" s="1" t="n">
        <v>83.3600000000007</v>
      </c>
      <c r="B2420" s="0" t="n">
        <f aca="false">C2420+6</f>
        <v>23</v>
      </c>
      <c r="C2420" s="0" t="n">
        <v>17</v>
      </c>
      <c r="D2420" s="0" t="n">
        <f aca="false">C2420+100</f>
        <v>117</v>
      </c>
    </row>
    <row r="2421" customFormat="false" ht="12.75" hidden="false" customHeight="false" outlineLevel="0" collapsed="false">
      <c r="A2421" s="1" t="n">
        <v>83.3800000000007</v>
      </c>
      <c r="B2421" s="0" t="n">
        <f aca="false">C2421+6</f>
        <v>23</v>
      </c>
      <c r="C2421" s="0" t="n">
        <v>17</v>
      </c>
      <c r="D2421" s="0" t="n">
        <f aca="false">C2421+100</f>
        <v>117</v>
      </c>
    </row>
    <row r="2422" customFormat="false" ht="12.75" hidden="false" customHeight="false" outlineLevel="0" collapsed="false">
      <c r="A2422" s="1" t="n">
        <v>83.4000000000007</v>
      </c>
      <c r="B2422" s="0" t="n">
        <f aca="false">C2422+6</f>
        <v>22</v>
      </c>
      <c r="C2422" s="0" t="n">
        <v>16</v>
      </c>
      <c r="D2422" s="0" t="n">
        <f aca="false">C2422+100</f>
        <v>116</v>
      </c>
    </row>
    <row r="2423" customFormat="false" ht="12.75" hidden="false" customHeight="false" outlineLevel="0" collapsed="false">
      <c r="A2423" s="1" t="n">
        <v>83.4200000000007</v>
      </c>
      <c r="B2423" s="0" t="n">
        <f aca="false">C2423+6</f>
        <v>22</v>
      </c>
      <c r="C2423" s="0" t="n">
        <v>16</v>
      </c>
      <c r="D2423" s="0" t="n">
        <f aca="false">C2423+100</f>
        <v>116</v>
      </c>
    </row>
    <row r="2424" customFormat="false" ht="12.75" hidden="false" customHeight="false" outlineLevel="0" collapsed="false">
      <c r="A2424" s="1" t="n">
        <v>83.4400000000007</v>
      </c>
      <c r="B2424" s="0" t="n">
        <f aca="false">C2424+6</f>
        <v>22</v>
      </c>
      <c r="C2424" s="0" t="n">
        <v>16</v>
      </c>
      <c r="D2424" s="0" t="n">
        <f aca="false">C2424+100</f>
        <v>116</v>
      </c>
    </row>
    <row r="2425" customFormat="false" ht="12.75" hidden="false" customHeight="false" outlineLevel="0" collapsed="false">
      <c r="A2425" s="1" t="n">
        <v>83.4600000000007</v>
      </c>
      <c r="B2425" s="0" t="n">
        <f aca="false">C2425+6</f>
        <v>22</v>
      </c>
      <c r="C2425" s="0" t="n">
        <v>16</v>
      </c>
      <c r="D2425" s="0" t="n">
        <f aca="false">C2425+100</f>
        <v>116</v>
      </c>
    </row>
    <row r="2426" customFormat="false" ht="12.75" hidden="false" customHeight="false" outlineLevel="0" collapsed="false">
      <c r="A2426" s="1" t="n">
        <v>83.4800000000007</v>
      </c>
      <c r="B2426" s="0" t="n">
        <f aca="false">C2426+6</f>
        <v>21</v>
      </c>
      <c r="C2426" s="0" t="n">
        <v>15</v>
      </c>
      <c r="D2426" s="0" t="n">
        <f aca="false">C2426+100</f>
        <v>115</v>
      </c>
    </row>
    <row r="2427" customFormat="false" ht="12.75" hidden="false" customHeight="false" outlineLevel="0" collapsed="false">
      <c r="A2427" s="1" t="n">
        <v>83.5000000000007</v>
      </c>
      <c r="B2427" s="0" t="n">
        <f aca="false">C2427+6</f>
        <v>21</v>
      </c>
      <c r="C2427" s="0" t="n">
        <v>15</v>
      </c>
      <c r="D2427" s="0" t="n">
        <f aca="false">C2427+100</f>
        <v>115</v>
      </c>
    </row>
    <row r="2428" customFormat="false" ht="12.75" hidden="false" customHeight="false" outlineLevel="0" collapsed="false">
      <c r="A2428" s="1" t="n">
        <v>83.5200000000007</v>
      </c>
      <c r="B2428" s="0" t="n">
        <f aca="false">C2428+6</f>
        <v>20</v>
      </c>
      <c r="C2428" s="0" t="n">
        <v>14</v>
      </c>
      <c r="D2428" s="0" t="n">
        <f aca="false">C2428+100</f>
        <v>114</v>
      </c>
    </row>
    <row r="2429" customFormat="false" ht="12.75" hidden="false" customHeight="false" outlineLevel="0" collapsed="false">
      <c r="A2429" s="1" t="n">
        <v>83.5400000000007</v>
      </c>
      <c r="B2429" s="0" t="n">
        <f aca="false">C2429+6</f>
        <v>20</v>
      </c>
      <c r="C2429" s="0" t="n">
        <v>14</v>
      </c>
      <c r="D2429" s="0" t="n">
        <f aca="false">C2429+100</f>
        <v>114</v>
      </c>
    </row>
    <row r="2430" customFormat="false" ht="12.75" hidden="false" customHeight="false" outlineLevel="0" collapsed="false">
      <c r="A2430" s="1" t="n">
        <v>83.5600000000006</v>
      </c>
      <c r="B2430" s="0" t="n">
        <f aca="false">C2430+6</f>
        <v>19</v>
      </c>
      <c r="C2430" s="0" t="n">
        <v>13</v>
      </c>
      <c r="D2430" s="0" t="n">
        <f aca="false">C2430+100</f>
        <v>113</v>
      </c>
    </row>
    <row r="2431" customFormat="false" ht="12.75" hidden="false" customHeight="false" outlineLevel="0" collapsed="false">
      <c r="A2431" s="1" t="n">
        <v>83.5800000000006</v>
      </c>
      <c r="B2431" s="0" t="n">
        <f aca="false">C2431+6</f>
        <v>19</v>
      </c>
      <c r="C2431" s="0" t="n">
        <v>13</v>
      </c>
      <c r="D2431" s="0" t="n">
        <f aca="false">C2431+100</f>
        <v>113</v>
      </c>
    </row>
    <row r="2432" customFormat="false" ht="12.75" hidden="false" customHeight="false" outlineLevel="0" collapsed="false">
      <c r="A2432" s="1" t="n">
        <v>83.6000000000006</v>
      </c>
      <c r="B2432" s="0" t="n">
        <f aca="false">C2432+6</f>
        <v>18</v>
      </c>
      <c r="C2432" s="0" t="n">
        <v>12</v>
      </c>
      <c r="D2432" s="0" t="n">
        <f aca="false">C2432+100</f>
        <v>112</v>
      </c>
    </row>
    <row r="2433" customFormat="false" ht="12.75" hidden="false" customHeight="false" outlineLevel="0" collapsed="false">
      <c r="A2433" s="1" t="n">
        <v>83.6200000000006</v>
      </c>
      <c r="B2433" s="0" t="n">
        <f aca="false">C2433+6</f>
        <v>17</v>
      </c>
      <c r="C2433" s="0" t="n">
        <v>11</v>
      </c>
      <c r="D2433" s="0" t="n">
        <f aca="false">C2433+100</f>
        <v>111</v>
      </c>
    </row>
    <row r="2434" customFormat="false" ht="12.75" hidden="false" customHeight="false" outlineLevel="0" collapsed="false">
      <c r="A2434" s="1" t="n">
        <v>83.6400000000006</v>
      </c>
      <c r="B2434" s="0" t="n">
        <f aca="false">C2434+6</f>
        <v>17</v>
      </c>
      <c r="C2434" s="0" t="n">
        <v>11</v>
      </c>
      <c r="D2434" s="0" t="n">
        <f aca="false">C2434+100</f>
        <v>111</v>
      </c>
    </row>
    <row r="2435" customFormat="false" ht="12.75" hidden="false" customHeight="false" outlineLevel="0" collapsed="false">
      <c r="A2435" s="1" t="n">
        <v>83.6600000000006</v>
      </c>
      <c r="B2435" s="0" t="n">
        <f aca="false">C2435+6</f>
        <v>16</v>
      </c>
      <c r="C2435" s="0" t="n">
        <v>10</v>
      </c>
      <c r="D2435" s="0" t="n">
        <f aca="false">C2435+100</f>
        <v>110</v>
      </c>
    </row>
    <row r="2436" customFormat="false" ht="12.75" hidden="false" customHeight="false" outlineLevel="0" collapsed="false">
      <c r="A2436" s="1" t="n">
        <v>83.6800000000006</v>
      </c>
      <c r="B2436" s="0" t="n">
        <f aca="false">C2436+6</f>
        <v>15</v>
      </c>
      <c r="C2436" s="0" t="n">
        <v>9</v>
      </c>
      <c r="D2436" s="0" t="n">
        <f aca="false">C2436+100</f>
        <v>109</v>
      </c>
    </row>
    <row r="2437" customFormat="false" ht="12.75" hidden="false" customHeight="false" outlineLevel="0" collapsed="false">
      <c r="A2437" s="1" t="n">
        <v>83.7000000000006</v>
      </c>
      <c r="B2437" s="0" t="n">
        <f aca="false">C2437+6</f>
        <v>15</v>
      </c>
      <c r="C2437" s="0" t="n">
        <v>9</v>
      </c>
      <c r="D2437" s="0" t="n">
        <f aca="false">C2437+100</f>
        <v>109</v>
      </c>
    </row>
    <row r="2438" customFormat="false" ht="12.75" hidden="false" customHeight="false" outlineLevel="0" collapsed="false">
      <c r="A2438" s="1" t="n">
        <v>83.7200000000006</v>
      </c>
      <c r="B2438" s="0" t="n">
        <f aca="false">C2438+6</f>
        <v>14</v>
      </c>
      <c r="C2438" s="0" t="n">
        <v>8</v>
      </c>
      <c r="D2438" s="0" t="n">
        <f aca="false">C2438+100</f>
        <v>108</v>
      </c>
    </row>
    <row r="2439" customFormat="false" ht="12.75" hidden="false" customHeight="false" outlineLevel="0" collapsed="false">
      <c r="A2439" s="1" t="n">
        <v>83.7400000000006</v>
      </c>
      <c r="B2439" s="0" t="n">
        <f aca="false">C2439+6</f>
        <v>14</v>
      </c>
      <c r="C2439" s="0" t="n">
        <v>8</v>
      </c>
      <c r="D2439" s="0" t="n">
        <f aca="false">C2439+100</f>
        <v>108</v>
      </c>
    </row>
    <row r="2440" customFormat="false" ht="12.75" hidden="false" customHeight="false" outlineLevel="0" collapsed="false">
      <c r="A2440" s="1" t="n">
        <v>83.7600000000006</v>
      </c>
      <c r="B2440" s="0" t="n">
        <f aca="false">C2440+6</f>
        <v>14</v>
      </c>
      <c r="C2440" s="0" t="n">
        <v>8</v>
      </c>
      <c r="D2440" s="0" t="n">
        <f aca="false">C2440+100</f>
        <v>108</v>
      </c>
    </row>
    <row r="2441" customFormat="false" ht="12.75" hidden="false" customHeight="false" outlineLevel="0" collapsed="false">
      <c r="A2441" s="1" t="n">
        <v>83.7800000000006</v>
      </c>
      <c r="B2441" s="0" t="n">
        <f aca="false">C2441+6</f>
        <v>13</v>
      </c>
      <c r="C2441" s="0" t="n">
        <v>7</v>
      </c>
      <c r="D2441" s="0" t="n">
        <f aca="false">C2441+100</f>
        <v>107</v>
      </c>
    </row>
    <row r="2442" customFormat="false" ht="12.75" hidden="false" customHeight="false" outlineLevel="0" collapsed="false">
      <c r="A2442" s="1" t="n">
        <v>83.8000000000006</v>
      </c>
      <c r="B2442" s="0" t="n">
        <f aca="false">C2442+6</f>
        <v>13</v>
      </c>
      <c r="C2442" s="0" t="n">
        <v>7</v>
      </c>
      <c r="D2442" s="0" t="n">
        <f aca="false">C2442+100</f>
        <v>107</v>
      </c>
    </row>
    <row r="2443" customFormat="false" ht="12.75" hidden="false" customHeight="false" outlineLevel="0" collapsed="false">
      <c r="A2443" s="1" t="n">
        <v>83.8200000000006</v>
      </c>
      <c r="B2443" s="0" t="n">
        <f aca="false">C2443+6</f>
        <v>13</v>
      </c>
      <c r="C2443" s="0" t="n">
        <v>7</v>
      </c>
      <c r="D2443" s="0" t="n">
        <f aca="false">C2443+100</f>
        <v>107</v>
      </c>
    </row>
    <row r="2444" customFormat="false" ht="12.75" hidden="false" customHeight="false" outlineLevel="0" collapsed="false">
      <c r="A2444" s="1" t="n">
        <v>83.8400000000006</v>
      </c>
      <c r="B2444" s="0" t="n">
        <f aca="false">C2444+6</f>
        <v>13</v>
      </c>
      <c r="C2444" s="0" t="n">
        <v>7</v>
      </c>
      <c r="D2444" s="0" t="n">
        <f aca="false">C2444+100</f>
        <v>107</v>
      </c>
    </row>
    <row r="2445" customFormat="false" ht="12.75" hidden="false" customHeight="false" outlineLevel="0" collapsed="false">
      <c r="A2445" s="1" t="n">
        <v>83.8600000000006</v>
      </c>
      <c r="B2445" s="0" t="n">
        <f aca="false">C2445+6</f>
        <v>12</v>
      </c>
      <c r="C2445" s="0" t="n">
        <v>6</v>
      </c>
      <c r="D2445" s="0" t="n">
        <f aca="false">C2445+100</f>
        <v>106</v>
      </c>
    </row>
    <row r="2446" customFormat="false" ht="12.75" hidden="false" customHeight="false" outlineLevel="0" collapsed="false">
      <c r="A2446" s="1" t="n">
        <v>83.8800000000006</v>
      </c>
      <c r="B2446" s="0" t="n">
        <f aca="false">C2446+6</f>
        <v>12</v>
      </c>
      <c r="C2446" s="0" t="n">
        <v>6</v>
      </c>
      <c r="D2446" s="0" t="n">
        <f aca="false">C2446+100</f>
        <v>106</v>
      </c>
    </row>
    <row r="2447" customFormat="false" ht="12.75" hidden="false" customHeight="false" outlineLevel="0" collapsed="false">
      <c r="A2447" s="1" t="n">
        <v>83.9000000000006</v>
      </c>
      <c r="B2447" s="0" t="n">
        <f aca="false">C2447+6</f>
        <v>12</v>
      </c>
      <c r="C2447" s="0" t="n">
        <v>6</v>
      </c>
      <c r="D2447" s="0" t="n">
        <f aca="false">C2447+100</f>
        <v>106</v>
      </c>
    </row>
    <row r="2448" customFormat="false" ht="12.75" hidden="false" customHeight="false" outlineLevel="0" collapsed="false">
      <c r="A2448" s="1" t="n">
        <v>83.9200000000006</v>
      </c>
      <c r="B2448" s="0" t="n">
        <f aca="false">C2448+6</f>
        <v>12</v>
      </c>
      <c r="C2448" s="0" t="n">
        <v>6</v>
      </c>
      <c r="D2448" s="0" t="n">
        <f aca="false">C2448+100</f>
        <v>106</v>
      </c>
    </row>
    <row r="2449" customFormat="false" ht="12.75" hidden="false" customHeight="false" outlineLevel="0" collapsed="false">
      <c r="A2449" s="1" t="n">
        <v>83.9400000000006</v>
      </c>
      <c r="B2449" s="0" t="n">
        <f aca="false">C2449+6</f>
        <v>12</v>
      </c>
      <c r="C2449" s="0" t="n">
        <v>6</v>
      </c>
      <c r="D2449" s="0" t="n">
        <f aca="false">C2449+100</f>
        <v>106</v>
      </c>
    </row>
    <row r="2450" customFormat="false" ht="12.75" hidden="false" customHeight="false" outlineLevel="0" collapsed="false">
      <c r="A2450" s="1" t="n">
        <v>83.9600000000006</v>
      </c>
      <c r="B2450" s="0" t="n">
        <f aca="false">C2450+6</f>
        <v>12</v>
      </c>
      <c r="C2450" s="0" t="n">
        <v>6</v>
      </c>
      <c r="D2450" s="0" t="n">
        <f aca="false">C2450+100</f>
        <v>106</v>
      </c>
    </row>
    <row r="2451" customFormat="false" ht="12.75" hidden="false" customHeight="false" outlineLevel="0" collapsed="false">
      <c r="A2451" s="1" t="n">
        <v>83.9800000000006</v>
      </c>
      <c r="B2451" s="0" t="n">
        <f aca="false">C2451+6</f>
        <v>13</v>
      </c>
      <c r="C2451" s="0" t="n">
        <v>7</v>
      </c>
      <c r="D2451" s="0" t="n">
        <f aca="false">C2451+100</f>
        <v>107</v>
      </c>
    </row>
    <row r="2452" customFormat="false" ht="12.75" hidden="false" customHeight="false" outlineLevel="0" collapsed="false">
      <c r="A2452" s="1" t="n">
        <v>84.0000000000006</v>
      </c>
      <c r="B2452" s="0" t="n">
        <f aca="false">C2452+6</f>
        <v>13</v>
      </c>
      <c r="C2452" s="0" t="n">
        <v>7</v>
      </c>
      <c r="D2452" s="0" t="n">
        <f aca="false">C2452+100</f>
        <v>107</v>
      </c>
    </row>
    <row r="2453" customFormat="false" ht="12.75" hidden="false" customHeight="false" outlineLevel="0" collapsed="false">
      <c r="A2453" s="1" t="n">
        <v>84.0200000000006</v>
      </c>
      <c r="B2453" s="0" t="n">
        <f aca="false">C2453+6</f>
        <v>13</v>
      </c>
      <c r="C2453" s="0" t="n">
        <v>7</v>
      </c>
      <c r="D2453" s="0" t="n">
        <f aca="false">C2453+100</f>
        <v>107</v>
      </c>
    </row>
    <row r="2454" customFormat="false" ht="12.75" hidden="false" customHeight="false" outlineLevel="0" collapsed="false">
      <c r="A2454" s="1" t="n">
        <v>84.0400000000006</v>
      </c>
      <c r="B2454" s="0" t="n">
        <f aca="false">C2454+6</f>
        <v>13</v>
      </c>
      <c r="C2454" s="0" t="n">
        <v>7</v>
      </c>
      <c r="D2454" s="0" t="n">
        <f aca="false">C2454+100</f>
        <v>107</v>
      </c>
    </row>
    <row r="2455" customFormat="false" ht="12.75" hidden="false" customHeight="false" outlineLevel="0" collapsed="false">
      <c r="A2455" s="1" t="n">
        <v>84.0600000000005</v>
      </c>
      <c r="B2455" s="0" t="n">
        <f aca="false">C2455+6</f>
        <v>13</v>
      </c>
      <c r="C2455" s="0" t="n">
        <v>7</v>
      </c>
      <c r="D2455" s="0" t="n">
        <f aca="false">C2455+100</f>
        <v>107</v>
      </c>
    </row>
    <row r="2456" customFormat="false" ht="12.75" hidden="false" customHeight="false" outlineLevel="0" collapsed="false">
      <c r="A2456" s="1" t="n">
        <v>84.0800000000005</v>
      </c>
      <c r="B2456" s="0" t="n">
        <f aca="false">C2456+6</f>
        <v>13</v>
      </c>
      <c r="C2456" s="0" t="n">
        <v>7</v>
      </c>
      <c r="D2456" s="0" t="n">
        <f aca="false">C2456+100</f>
        <v>107</v>
      </c>
    </row>
    <row r="2457" customFormat="false" ht="12.75" hidden="false" customHeight="false" outlineLevel="0" collapsed="false">
      <c r="A2457" s="1" t="n">
        <v>84.1000000000005</v>
      </c>
      <c r="B2457" s="0" t="n">
        <f aca="false">C2457+6</f>
        <v>13</v>
      </c>
      <c r="C2457" s="0" t="n">
        <v>7</v>
      </c>
      <c r="D2457" s="0" t="n">
        <f aca="false">C2457+100</f>
        <v>107</v>
      </c>
    </row>
    <row r="2458" customFormat="false" ht="12.75" hidden="false" customHeight="false" outlineLevel="0" collapsed="false">
      <c r="A2458" s="1" t="n">
        <v>84.1200000000005</v>
      </c>
      <c r="B2458" s="0" t="n">
        <f aca="false">C2458+6</f>
        <v>13</v>
      </c>
      <c r="C2458" s="0" t="n">
        <v>7</v>
      </c>
      <c r="D2458" s="0" t="n">
        <f aca="false">C2458+100</f>
        <v>107</v>
      </c>
    </row>
    <row r="2459" customFormat="false" ht="12.75" hidden="false" customHeight="false" outlineLevel="0" collapsed="false">
      <c r="A2459" s="1" t="n">
        <v>84.1400000000005</v>
      </c>
      <c r="B2459" s="0" t="n">
        <f aca="false">C2459+6</f>
        <v>13</v>
      </c>
      <c r="C2459" s="0" t="n">
        <v>7</v>
      </c>
      <c r="D2459" s="0" t="n">
        <f aca="false">C2459+100</f>
        <v>107</v>
      </c>
    </row>
    <row r="2460" customFormat="false" ht="12.75" hidden="false" customHeight="false" outlineLevel="0" collapsed="false">
      <c r="A2460" s="1" t="n">
        <v>84.1600000000005</v>
      </c>
      <c r="B2460" s="0" t="n">
        <f aca="false">C2460+6</f>
        <v>13</v>
      </c>
      <c r="C2460" s="0" t="n">
        <v>7</v>
      </c>
      <c r="D2460" s="0" t="n">
        <f aca="false">C2460+100</f>
        <v>107</v>
      </c>
    </row>
    <row r="2461" customFormat="false" ht="12.75" hidden="false" customHeight="false" outlineLevel="0" collapsed="false">
      <c r="A2461" s="1" t="n">
        <v>84.1800000000005</v>
      </c>
      <c r="B2461" s="0" t="n">
        <f aca="false">C2461+6</f>
        <v>13</v>
      </c>
      <c r="C2461" s="0" t="n">
        <v>7</v>
      </c>
      <c r="D2461" s="0" t="n">
        <f aca="false">C2461+100</f>
        <v>107</v>
      </c>
    </row>
    <row r="2462" customFormat="false" ht="12.75" hidden="false" customHeight="false" outlineLevel="0" collapsed="false">
      <c r="A2462" s="1" t="n">
        <v>84.2000000000005</v>
      </c>
      <c r="B2462" s="0" t="n">
        <f aca="false">C2462+6</f>
        <v>12</v>
      </c>
      <c r="C2462" s="0" t="n">
        <v>6</v>
      </c>
      <c r="D2462" s="0" t="n">
        <f aca="false">C2462+100</f>
        <v>106</v>
      </c>
    </row>
    <row r="2463" customFormat="false" ht="12.75" hidden="false" customHeight="false" outlineLevel="0" collapsed="false">
      <c r="A2463" s="1" t="n">
        <v>84.2200000000005</v>
      </c>
      <c r="B2463" s="0" t="n">
        <f aca="false">C2463+6</f>
        <v>12</v>
      </c>
      <c r="C2463" s="0" t="n">
        <v>6</v>
      </c>
      <c r="D2463" s="0" t="n">
        <f aca="false">C2463+100</f>
        <v>106</v>
      </c>
    </row>
    <row r="2464" customFormat="false" ht="12.75" hidden="false" customHeight="false" outlineLevel="0" collapsed="false">
      <c r="A2464" s="1" t="n">
        <v>84.2400000000005</v>
      </c>
      <c r="B2464" s="0" t="n">
        <f aca="false">C2464+6</f>
        <v>11</v>
      </c>
      <c r="C2464" s="0" t="n">
        <v>5</v>
      </c>
      <c r="D2464" s="0" t="n">
        <f aca="false">C2464+100</f>
        <v>105</v>
      </c>
    </row>
    <row r="2465" customFormat="false" ht="12.75" hidden="false" customHeight="false" outlineLevel="0" collapsed="false">
      <c r="A2465" s="1" t="n">
        <v>84.2600000000005</v>
      </c>
      <c r="B2465" s="0" t="n">
        <f aca="false">C2465+6</f>
        <v>10</v>
      </c>
      <c r="C2465" s="0" t="n">
        <v>4</v>
      </c>
      <c r="D2465" s="0" t="n">
        <f aca="false">C2465+100</f>
        <v>104</v>
      </c>
    </row>
    <row r="2466" customFormat="false" ht="12.75" hidden="false" customHeight="false" outlineLevel="0" collapsed="false">
      <c r="A2466" s="1" t="n">
        <v>84.2800000000005</v>
      </c>
      <c r="B2466" s="0" t="n">
        <f aca="false">C2466+6</f>
        <v>10</v>
      </c>
      <c r="C2466" s="0" t="n">
        <v>4</v>
      </c>
      <c r="D2466" s="0" t="n">
        <f aca="false">C2466+100</f>
        <v>104</v>
      </c>
    </row>
    <row r="2467" customFormat="false" ht="12.75" hidden="false" customHeight="false" outlineLevel="0" collapsed="false">
      <c r="A2467" s="1" t="n">
        <v>84.3000000000005</v>
      </c>
      <c r="B2467" s="0" t="n">
        <f aca="false">C2467+6</f>
        <v>9</v>
      </c>
      <c r="C2467" s="0" t="n">
        <v>3</v>
      </c>
      <c r="D2467" s="0" t="n">
        <f aca="false">C2467+100</f>
        <v>103</v>
      </c>
    </row>
    <row r="2468" customFormat="false" ht="12.75" hidden="false" customHeight="false" outlineLevel="0" collapsed="false">
      <c r="A2468" s="1" t="n">
        <v>84.3200000000005</v>
      </c>
      <c r="B2468" s="0" t="n">
        <f aca="false">C2468+6</f>
        <v>9</v>
      </c>
      <c r="C2468" s="0" t="n">
        <v>3</v>
      </c>
      <c r="D2468" s="0" t="n">
        <f aca="false">C2468+100</f>
        <v>103</v>
      </c>
    </row>
    <row r="2469" customFormat="false" ht="12.75" hidden="false" customHeight="false" outlineLevel="0" collapsed="false">
      <c r="A2469" s="1" t="n">
        <v>84.3400000000005</v>
      </c>
      <c r="B2469" s="0" t="n">
        <f aca="false">C2469+6</f>
        <v>8</v>
      </c>
      <c r="C2469" s="0" t="n">
        <v>2</v>
      </c>
      <c r="D2469" s="0" t="n">
        <f aca="false">C2469+100</f>
        <v>102</v>
      </c>
    </row>
    <row r="2470" customFormat="false" ht="12.75" hidden="false" customHeight="false" outlineLevel="0" collapsed="false">
      <c r="A2470" s="1" t="n">
        <v>84.3600000000005</v>
      </c>
      <c r="B2470" s="0" t="n">
        <f aca="false">C2470+6</f>
        <v>8</v>
      </c>
      <c r="C2470" s="0" t="n">
        <v>2</v>
      </c>
      <c r="D2470" s="0" t="n">
        <f aca="false">C2470+100</f>
        <v>102</v>
      </c>
    </row>
    <row r="2471" customFormat="false" ht="12.75" hidden="false" customHeight="false" outlineLevel="0" collapsed="false">
      <c r="A2471" s="1" t="n">
        <v>84.3800000000005</v>
      </c>
      <c r="B2471" s="0" t="n">
        <f aca="false">C2471+6</f>
        <v>8</v>
      </c>
      <c r="C2471" s="0" t="n">
        <v>2</v>
      </c>
      <c r="D2471" s="0" t="n">
        <f aca="false">C2471+100</f>
        <v>102</v>
      </c>
    </row>
    <row r="2472" customFormat="false" ht="12.75" hidden="false" customHeight="false" outlineLevel="0" collapsed="false">
      <c r="A2472" s="1" t="n">
        <v>84.4000000000005</v>
      </c>
      <c r="B2472" s="0" t="n">
        <f aca="false">C2472+6</f>
        <v>8</v>
      </c>
      <c r="C2472" s="0" t="n">
        <v>2</v>
      </c>
      <c r="D2472" s="0" t="n">
        <f aca="false">C2472+100</f>
        <v>102</v>
      </c>
    </row>
    <row r="2473" customFormat="false" ht="12.75" hidden="false" customHeight="false" outlineLevel="0" collapsed="false">
      <c r="A2473" s="1" t="n">
        <v>84.4200000000005</v>
      </c>
      <c r="B2473" s="0" t="n">
        <f aca="false">C2473+6</f>
        <v>8</v>
      </c>
      <c r="C2473" s="0" t="n">
        <v>2</v>
      </c>
      <c r="D2473" s="0" t="n">
        <f aca="false">C2473+100</f>
        <v>102</v>
      </c>
    </row>
    <row r="2474" customFormat="false" ht="12.75" hidden="false" customHeight="false" outlineLevel="0" collapsed="false">
      <c r="A2474" s="1" t="n">
        <v>84.4400000000005</v>
      </c>
      <c r="B2474" s="0" t="n">
        <f aca="false">C2474+6</f>
        <v>9</v>
      </c>
      <c r="C2474" s="0" t="n">
        <v>3</v>
      </c>
      <c r="D2474" s="0" t="n">
        <f aca="false">C2474+100</f>
        <v>103</v>
      </c>
    </row>
    <row r="2475" customFormat="false" ht="12.75" hidden="false" customHeight="false" outlineLevel="0" collapsed="false">
      <c r="A2475" s="1" t="n">
        <v>84.4600000000005</v>
      </c>
      <c r="B2475" s="0" t="n">
        <f aca="false">C2475+6</f>
        <v>9</v>
      </c>
      <c r="C2475" s="0" t="n">
        <v>3</v>
      </c>
      <c r="D2475" s="0" t="n">
        <f aca="false">C2475+100</f>
        <v>103</v>
      </c>
    </row>
    <row r="2476" customFormat="false" ht="12.75" hidden="false" customHeight="false" outlineLevel="0" collapsed="false">
      <c r="A2476" s="1" t="n">
        <v>84.4800000000005</v>
      </c>
      <c r="B2476" s="0" t="n">
        <f aca="false">C2476+6</f>
        <v>10</v>
      </c>
      <c r="C2476" s="0" t="n">
        <v>4</v>
      </c>
      <c r="D2476" s="0" t="n">
        <f aca="false">C2476+100</f>
        <v>104</v>
      </c>
    </row>
    <row r="2477" customFormat="false" ht="12.75" hidden="false" customHeight="false" outlineLevel="0" collapsed="false">
      <c r="A2477" s="1" t="n">
        <v>84.5000000000005</v>
      </c>
      <c r="B2477" s="0" t="n">
        <f aca="false">C2477+6</f>
        <v>10</v>
      </c>
      <c r="C2477" s="0" t="n">
        <v>4</v>
      </c>
      <c r="D2477" s="0" t="n">
        <f aca="false">C2477+100</f>
        <v>104</v>
      </c>
    </row>
    <row r="2478" customFormat="false" ht="12.75" hidden="false" customHeight="false" outlineLevel="0" collapsed="false">
      <c r="A2478" s="1" t="n">
        <v>84.5200000000005</v>
      </c>
      <c r="B2478" s="0" t="n">
        <f aca="false">C2478+6</f>
        <v>11</v>
      </c>
      <c r="C2478" s="0" t="n">
        <v>5</v>
      </c>
      <c r="D2478" s="0" t="n">
        <f aca="false">C2478+100</f>
        <v>105</v>
      </c>
    </row>
    <row r="2479" customFormat="false" ht="12.75" hidden="false" customHeight="false" outlineLevel="0" collapsed="false">
      <c r="A2479" s="1" t="n">
        <v>84.5400000000005</v>
      </c>
      <c r="B2479" s="0" t="n">
        <f aca="false">C2479+6</f>
        <v>12</v>
      </c>
      <c r="C2479" s="0" t="n">
        <v>6</v>
      </c>
      <c r="D2479" s="0" t="n">
        <f aca="false">C2479+100</f>
        <v>106</v>
      </c>
    </row>
    <row r="2480" customFormat="false" ht="12.75" hidden="false" customHeight="false" outlineLevel="0" collapsed="false">
      <c r="A2480" s="1" t="n">
        <v>84.5600000000004</v>
      </c>
      <c r="B2480" s="0" t="n">
        <f aca="false">C2480+6</f>
        <v>12</v>
      </c>
      <c r="C2480" s="0" t="n">
        <v>6</v>
      </c>
      <c r="D2480" s="0" t="n">
        <f aca="false">C2480+100</f>
        <v>106</v>
      </c>
    </row>
    <row r="2481" customFormat="false" ht="12.75" hidden="false" customHeight="false" outlineLevel="0" collapsed="false">
      <c r="A2481" s="1" t="n">
        <v>84.5800000000004</v>
      </c>
      <c r="B2481" s="0" t="n">
        <f aca="false">C2481+6</f>
        <v>13</v>
      </c>
      <c r="C2481" s="0" t="n">
        <v>7</v>
      </c>
      <c r="D2481" s="0" t="n">
        <f aca="false">C2481+100</f>
        <v>107</v>
      </c>
    </row>
    <row r="2482" customFormat="false" ht="12.75" hidden="false" customHeight="false" outlineLevel="0" collapsed="false">
      <c r="A2482" s="1" t="n">
        <v>84.6000000000004</v>
      </c>
      <c r="B2482" s="0" t="n">
        <f aca="false">C2482+6</f>
        <v>13</v>
      </c>
      <c r="C2482" s="0" t="n">
        <v>7</v>
      </c>
      <c r="D2482" s="0" t="n">
        <f aca="false">C2482+100</f>
        <v>107</v>
      </c>
    </row>
    <row r="2483" customFormat="false" ht="12.75" hidden="false" customHeight="false" outlineLevel="0" collapsed="false">
      <c r="A2483" s="1" t="n">
        <v>84.6200000000004</v>
      </c>
      <c r="B2483" s="0" t="n">
        <f aca="false">C2483+6</f>
        <v>13</v>
      </c>
      <c r="C2483" s="0" t="n">
        <v>7</v>
      </c>
      <c r="D2483" s="0" t="n">
        <f aca="false">C2483+100</f>
        <v>107</v>
      </c>
    </row>
    <row r="2484" customFormat="false" ht="12.75" hidden="false" customHeight="false" outlineLevel="0" collapsed="false">
      <c r="A2484" s="1" t="n">
        <v>84.6400000000004</v>
      </c>
      <c r="B2484" s="0" t="n">
        <f aca="false">C2484+6</f>
        <v>13</v>
      </c>
      <c r="C2484" s="0" t="n">
        <v>7</v>
      </c>
      <c r="D2484" s="0" t="n">
        <f aca="false">C2484+100</f>
        <v>107</v>
      </c>
    </row>
    <row r="2485" customFormat="false" ht="12.75" hidden="false" customHeight="false" outlineLevel="0" collapsed="false">
      <c r="A2485" s="1" t="n">
        <v>84.6600000000004</v>
      </c>
      <c r="B2485" s="0" t="n">
        <f aca="false">C2485+6</f>
        <v>12</v>
      </c>
      <c r="C2485" s="0" t="n">
        <v>6</v>
      </c>
      <c r="D2485" s="0" t="n">
        <f aca="false">C2485+100</f>
        <v>106</v>
      </c>
    </row>
    <row r="2486" customFormat="false" ht="12.75" hidden="false" customHeight="false" outlineLevel="0" collapsed="false">
      <c r="A2486" s="1" t="n">
        <v>84.6800000000004</v>
      </c>
      <c r="B2486" s="0" t="n">
        <f aca="false">C2486+6</f>
        <v>12</v>
      </c>
      <c r="C2486" s="0" t="n">
        <v>6</v>
      </c>
      <c r="D2486" s="0" t="n">
        <f aca="false">C2486+100</f>
        <v>106</v>
      </c>
    </row>
    <row r="2487" customFormat="false" ht="12.75" hidden="false" customHeight="false" outlineLevel="0" collapsed="false">
      <c r="A2487" s="1" t="n">
        <v>84.7000000000004</v>
      </c>
      <c r="B2487" s="0" t="n">
        <f aca="false">C2487+6</f>
        <v>11</v>
      </c>
      <c r="C2487" s="0" t="n">
        <v>5</v>
      </c>
      <c r="D2487" s="0" t="n">
        <f aca="false">C2487+100</f>
        <v>105</v>
      </c>
    </row>
    <row r="2488" customFormat="false" ht="12.75" hidden="false" customHeight="false" outlineLevel="0" collapsed="false">
      <c r="A2488" s="1" t="n">
        <v>84.7200000000004</v>
      </c>
      <c r="B2488" s="0" t="n">
        <f aca="false">C2488+6</f>
        <v>11</v>
      </c>
      <c r="C2488" s="0" t="n">
        <v>5</v>
      </c>
      <c r="D2488" s="0" t="n">
        <f aca="false">C2488+100</f>
        <v>105</v>
      </c>
    </row>
    <row r="2489" customFormat="false" ht="12.75" hidden="false" customHeight="false" outlineLevel="0" collapsed="false">
      <c r="A2489" s="1" t="n">
        <v>84.7400000000004</v>
      </c>
      <c r="B2489" s="0" t="n">
        <f aca="false">C2489+6</f>
        <v>10</v>
      </c>
      <c r="C2489" s="0" t="n">
        <v>4</v>
      </c>
      <c r="D2489" s="0" t="n">
        <f aca="false">C2489+100</f>
        <v>104</v>
      </c>
    </row>
    <row r="2490" customFormat="false" ht="12.75" hidden="false" customHeight="false" outlineLevel="0" collapsed="false">
      <c r="A2490" s="1" t="n">
        <v>84.7600000000004</v>
      </c>
      <c r="B2490" s="0" t="n">
        <f aca="false">C2490+6</f>
        <v>9</v>
      </c>
      <c r="C2490" s="0" t="n">
        <v>3</v>
      </c>
      <c r="D2490" s="0" t="n">
        <f aca="false">C2490+100</f>
        <v>103</v>
      </c>
    </row>
    <row r="2491" customFormat="false" ht="12.75" hidden="false" customHeight="false" outlineLevel="0" collapsed="false">
      <c r="A2491" s="1" t="n">
        <v>84.7800000000004</v>
      </c>
      <c r="B2491" s="0" t="n">
        <f aca="false">C2491+6</f>
        <v>9</v>
      </c>
      <c r="C2491" s="0" t="n">
        <v>3</v>
      </c>
      <c r="D2491" s="0" t="n">
        <f aca="false">C2491+100</f>
        <v>103</v>
      </c>
    </row>
    <row r="2492" customFormat="false" ht="12.75" hidden="false" customHeight="false" outlineLevel="0" collapsed="false">
      <c r="A2492" s="1" t="n">
        <v>84.8000000000004</v>
      </c>
      <c r="B2492" s="0" t="n">
        <f aca="false">C2492+6</f>
        <v>8</v>
      </c>
      <c r="C2492" s="0" t="n">
        <v>2</v>
      </c>
      <c r="D2492" s="0" t="n">
        <f aca="false">C2492+100</f>
        <v>102</v>
      </c>
    </row>
    <row r="2493" customFormat="false" ht="12.75" hidden="false" customHeight="false" outlineLevel="0" collapsed="false">
      <c r="A2493" s="1" t="n">
        <v>84.8200000000004</v>
      </c>
      <c r="B2493" s="0" t="n">
        <f aca="false">C2493+6</f>
        <v>8</v>
      </c>
      <c r="C2493" s="0" t="n">
        <v>2</v>
      </c>
      <c r="D2493" s="0" t="n">
        <f aca="false">C2493+100</f>
        <v>102</v>
      </c>
    </row>
    <row r="2494" customFormat="false" ht="12.75" hidden="false" customHeight="false" outlineLevel="0" collapsed="false">
      <c r="A2494" s="1" t="n">
        <v>84.8400000000004</v>
      </c>
      <c r="B2494" s="0" t="n">
        <f aca="false">C2494+6</f>
        <v>8</v>
      </c>
      <c r="C2494" s="0" t="n">
        <v>2</v>
      </c>
      <c r="D2494" s="0" t="n">
        <f aca="false">C2494+100</f>
        <v>102</v>
      </c>
    </row>
    <row r="2495" customFormat="false" ht="12.75" hidden="false" customHeight="false" outlineLevel="0" collapsed="false">
      <c r="A2495" s="1" t="n">
        <v>84.8600000000004</v>
      </c>
      <c r="B2495" s="0" t="n">
        <f aca="false">C2495+6</f>
        <v>8</v>
      </c>
      <c r="C2495" s="0" t="n">
        <v>2</v>
      </c>
      <c r="D2495" s="0" t="n">
        <f aca="false">C2495+100</f>
        <v>102</v>
      </c>
    </row>
    <row r="2496" customFormat="false" ht="12.75" hidden="false" customHeight="false" outlineLevel="0" collapsed="false">
      <c r="A2496" s="1" t="n">
        <v>84.8800000000004</v>
      </c>
      <c r="B2496" s="0" t="n">
        <f aca="false">C2496+6</f>
        <v>8</v>
      </c>
      <c r="C2496" s="0" t="n">
        <v>2</v>
      </c>
      <c r="D2496" s="0" t="n">
        <f aca="false">C2496+100</f>
        <v>102</v>
      </c>
    </row>
    <row r="2497" customFormat="false" ht="12.75" hidden="false" customHeight="false" outlineLevel="0" collapsed="false">
      <c r="A2497" s="1" t="n">
        <v>84.9000000000004</v>
      </c>
      <c r="B2497" s="0" t="n">
        <f aca="false">C2497+6</f>
        <v>8</v>
      </c>
      <c r="C2497" s="0" t="n">
        <v>2</v>
      </c>
      <c r="D2497" s="0" t="n">
        <f aca="false">C2497+100</f>
        <v>102</v>
      </c>
    </row>
    <row r="2498" customFormat="false" ht="12.75" hidden="false" customHeight="false" outlineLevel="0" collapsed="false">
      <c r="A2498" s="1" t="n">
        <v>84.9200000000004</v>
      </c>
      <c r="B2498" s="0" t="n">
        <f aca="false">C2498+6</f>
        <v>8</v>
      </c>
      <c r="C2498" s="0" t="n">
        <v>2</v>
      </c>
      <c r="D2498" s="0" t="n">
        <f aca="false">C2498+100</f>
        <v>102</v>
      </c>
    </row>
    <row r="2499" customFormat="false" ht="12.75" hidden="false" customHeight="false" outlineLevel="0" collapsed="false">
      <c r="A2499" s="1" t="n">
        <v>84.9400000000004</v>
      </c>
      <c r="B2499" s="0" t="n">
        <f aca="false">C2499+6</f>
        <v>9</v>
      </c>
      <c r="C2499" s="0" t="n">
        <v>3</v>
      </c>
      <c r="D2499" s="0" t="n">
        <f aca="false">C2499+100</f>
        <v>103</v>
      </c>
    </row>
    <row r="2500" customFormat="false" ht="12.75" hidden="false" customHeight="false" outlineLevel="0" collapsed="false">
      <c r="A2500" s="1" t="n">
        <v>84.9600000000004</v>
      </c>
      <c r="B2500" s="0" t="n">
        <f aca="false">C2500+6</f>
        <v>9</v>
      </c>
      <c r="C2500" s="0" t="n">
        <v>3</v>
      </c>
      <c r="D2500" s="0" t="n">
        <f aca="false">C2500+100</f>
        <v>103</v>
      </c>
    </row>
    <row r="2501" customFormat="false" ht="12.75" hidden="false" customHeight="false" outlineLevel="0" collapsed="false">
      <c r="A2501" s="1" t="n">
        <v>84.9800000000004</v>
      </c>
      <c r="B2501" s="0" t="n">
        <f aca="false">C2501+6</f>
        <v>9</v>
      </c>
      <c r="C2501" s="0" t="n">
        <v>3</v>
      </c>
      <c r="D2501" s="0" t="n">
        <f aca="false">C2501+100</f>
        <v>103</v>
      </c>
    </row>
    <row r="2502" customFormat="false" ht="12.75" hidden="false" customHeight="false" outlineLevel="0" collapsed="false">
      <c r="A2502" s="1" t="n">
        <v>85.0000000000004</v>
      </c>
      <c r="B2502" s="0" t="n">
        <f aca="false">C2502+6</f>
        <v>10</v>
      </c>
      <c r="C2502" s="0" t="n">
        <v>4</v>
      </c>
      <c r="D2502" s="0" t="n">
        <f aca="false">C2502+100</f>
        <v>104</v>
      </c>
    </row>
    <row r="2503" customFormat="false" ht="12.75" hidden="false" customHeight="false" outlineLevel="0" collapsed="false">
      <c r="A2503" s="1" t="n">
        <v>85.0200000000004</v>
      </c>
      <c r="B2503" s="0" t="n">
        <f aca="false">C2503+6</f>
        <v>10</v>
      </c>
      <c r="C2503" s="0" t="n">
        <v>4</v>
      </c>
      <c r="D2503" s="0" t="n">
        <f aca="false">C2503+100</f>
        <v>104</v>
      </c>
    </row>
    <row r="2504" customFormat="false" ht="12.75" hidden="false" customHeight="false" outlineLevel="0" collapsed="false">
      <c r="A2504" s="1" t="n">
        <v>85.0400000000004</v>
      </c>
      <c r="B2504" s="0" t="n">
        <f aca="false">C2504+6</f>
        <v>10</v>
      </c>
      <c r="C2504" s="0" t="n">
        <v>4</v>
      </c>
      <c r="D2504" s="0" t="n">
        <f aca="false">C2504+100</f>
        <v>104</v>
      </c>
    </row>
    <row r="2505" customFormat="false" ht="12.75" hidden="false" customHeight="false" outlineLevel="0" collapsed="false">
      <c r="A2505" s="1" t="n">
        <v>85.0600000000003</v>
      </c>
      <c r="B2505" s="0" t="n">
        <f aca="false">C2505+6</f>
        <v>10</v>
      </c>
      <c r="C2505" s="0" t="n">
        <v>4</v>
      </c>
      <c r="D2505" s="0" t="n">
        <f aca="false">C2505+100</f>
        <v>104</v>
      </c>
    </row>
    <row r="2506" customFormat="false" ht="12.75" hidden="false" customHeight="false" outlineLevel="0" collapsed="false">
      <c r="A2506" s="1" t="n">
        <v>85.0800000000003</v>
      </c>
      <c r="B2506" s="0" t="n">
        <f aca="false">C2506+6</f>
        <v>10</v>
      </c>
      <c r="C2506" s="0" t="n">
        <v>4</v>
      </c>
      <c r="D2506" s="0" t="n">
        <f aca="false">C2506+100</f>
        <v>104</v>
      </c>
    </row>
    <row r="2507" customFormat="false" ht="12.75" hidden="false" customHeight="false" outlineLevel="0" collapsed="false">
      <c r="A2507" s="1" t="n">
        <v>85.1000000000003</v>
      </c>
      <c r="B2507" s="0" t="n">
        <f aca="false">C2507+6</f>
        <v>10</v>
      </c>
      <c r="C2507" s="0" t="n">
        <v>4</v>
      </c>
      <c r="D2507" s="0" t="n">
        <f aca="false">C2507+100</f>
        <v>104</v>
      </c>
    </row>
    <row r="2508" customFormat="false" ht="12.75" hidden="false" customHeight="false" outlineLevel="0" collapsed="false">
      <c r="A2508" s="1" t="n">
        <v>85.1200000000003</v>
      </c>
      <c r="B2508" s="0" t="n">
        <f aca="false">C2508+6</f>
        <v>10</v>
      </c>
      <c r="C2508" s="0" t="n">
        <v>4</v>
      </c>
      <c r="D2508" s="0" t="n">
        <f aca="false">C2508+100</f>
        <v>104</v>
      </c>
    </row>
    <row r="2509" customFormat="false" ht="12.75" hidden="false" customHeight="false" outlineLevel="0" collapsed="false">
      <c r="A2509" s="1" t="n">
        <v>85.1400000000003</v>
      </c>
      <c r="B2509" s="0" t="n">
        <f aca="false">C2509+6</f>
        <v>9</v>
      </c>
      <c r="C2509" s="0" t="n">
        <v>3</v>
      </c>
      <c r="D2509" s="0" t="n">
        <f aca="false">C2509+100</f>
        <v>103</v>
      </c>
    </row>
    <row r="2510" customFormat="false" ht="12.75" hidden="false" customHeight="false" outlineLevel="0" collapsed="false">
      <c r="A2510" s="1" t="n">
        <v>85.1600000000003</v>
      </c>
      <c r="B2510" s="0" t="n">
        <f aca="false">C2510+6</f>
        <v>9</v>
      </c>
      <c r="C2510" s="0" t="n">
        <v>3</v>
      </c>
      <c r="D2510" s="0" t="n">
        <f aca="false">C2510+100</f>
        <v>103</v>
      </c>
    </row>
    <row r="2511" customFormat="false" ht="12.75" hidden="false" customHeight="false" outlineLevel="0" collapsed="false">
      <c r="A2511" s="1" t="n">
        <v>85.1800000000003</v>
      </c>
      <c r="B2511" s="0" t="n">
        <f aca="false">C2511+6</f>
        <v>8</v>
      </c>
      <c r="C2511" s="0" t="n">
        <v>2</v>
      </c>
      <c r="D2511" s="0" t="n">
        <f aca="false">C2511+100</f>
        <v>102</v>
      </c>
    </row>
    <row r="2512" customFormat="false" ht="12.75" hidden="false" customHeight="false" outlineLevel="0" collapsed="false">
      <c r="A2512" s="1" t="n">
        <v>85.2000000000003</v>
      </c>
      <c r="B2512" s="0" t="n">
        <f aca="false">C2512+6</f>
        <v>8</v>
      </c>
      <c r="C2512" s="0" t="n">
        <v>2</v>
      </c>
      <c r="D2512" s="0" t="n">
        <f aca="false">C2512+100</f>
        <v>102</v>
      </c>
    </row>
    <row r="2513" customFormat="false" ht="12.75" hidden="false" customHeight="false" outlineLevel="0" collapsed="false">
      <c r="A2513" s="1" t="n">
        <v>85.2200000000003</v>
      </c>
      <c r="B2513" s="0" t="n">
        <f aca="false">C2513+6</f>
        <v>7</v>
      </c>
      <c r="C2513" s="0" t="n">
        <v>1</v>
      </c>
      <c r="D2513" s="0" t="n">
        <f aca="false">C2513+100</f>
        <v>101</v>
      </c>
    </row>
    <row r="2514" customFormat="false" ht="12.75" hidden="false" customHeight="false" outlineLevel="0" collapsed="false">
      <c r="A2514" s="1" t="n">
        <v>85.2400000000003</v>
      </c>
      <c r="B2514" s="0" t="n">
        <f aca="false">C2514+6</f>
        <v>7</v>
      </c>
      <c r="C2514" s="0" t="n">
        <v>1</v>
      </c>
      <c r="D2514" s="0" t="n">
        <f aca="false">C2514+100</f>
        <v>101</v>
      </c>
    </row>
    <row r="2515" customFormat="false" ht="12.75" hidden="false" customHeight="false" outlineLevel="0" collapsed="false">
      <c r="A2515" s="1" t="n">
        <v>85.2600000000003</v>
      </c>
      <c r="B2515" s="0" t="n">
        <f aca="false">C2515+6</f>
        <v>7</v>
      </c>
      <c r="C2515" s="0" t="n">
        <v>1</v>
      </c>
      <c r="D2515" s="0" t="n">
        <f aca="false">C2515+100</f>
        <v>101</v>
      </c>
    </row>
    <row r="2516" customFormat="false" ht="12.75" hidden="false" customHeight="false" outlineLevel="0" collapsed="false">
      <c r="A2516" s="1" t="n">
        <v>85.2800000000003</v>
      </c>
      <c r="B2516" s="0" t="n">
        <f aca="false">C2516+6</f>
        <v>7</v>
      </c>
      <c r="C2516" s="0" t="n">
        <v>1</v>
      </c>
      <c r="D2516" s="0" t="n">
        <f aca="false">C2516+100</f>
        <v>101</v>
      </c>
    </row>
    <row r="2517" customFormat="false" ht="12.75" hidden="false" customHeight="false" outlineLevel="0" collapsed="false">
      <c r="A2517" s="1" t="n">
        <v>85.3000000000003</v>
      </c>
      <c r="B2517" s="0" t="n">
        <f aca="false">C2517+6</f>
        <v>7</v>
      </c>
      <c r="C2517" s="0" t="n">
        <v>1</v>
      </c>
      <c r="D2517" s="0" t="n">
        <f aca="false">C2517+100</f>
        <v>101</v>
      </c>
    </row>
    <row r="2518" customFormat="false" ht="12.75" hidden="false" customHeight="false" outlineLevel="0" collapsed="false">
      <c r="A2518" s="1" t="n">
        <v>85.3200000000003</v>
      </c>
      <c r="B2518" s="0" t="n">
        <f aca="false">C2518+6</f>
        <v>7</v>
      </c>
      <c r="C2518" s="0" t="n">
        <v>1</v>
      </c>
      <c r="D2518" s="0" t="n">
        <f aca="false">C2518+100</f>
        <v>101</v>
      </c>
    </row>
    <row r="2519" customFormat="false" ht="12.75" hidden="false" customHeight="false" outlineLevel="0" collapsed="false">
      <c r="A2519" s="1" t="n">
        <v>85.3400000000003</v>
      </c>
      <c r="B2519" s="0" t="n">
        <f aca="false">C2519+6</f>
        <v>7</v>
      </c>
      <c r="C2519" s="0" t="n">
        <v>1</v>
      </c>
      <c r="D2519" s="0" t="n">
        <f aca="false">C2519+100</f>
        <v>101</v>
      </c>
    </row>
    <row r="2520" customFormat="false" ht="12.75" hidden="false" customHeight="false" outlineLevel="0" collapsed="false">
      <c r="A2520" s="1" t="n">
        <v>85.3600000000003</v>
      </c>
      <c r="B2520" s="0" t="n">
        <f aca="false">C2520+6</f>
        <v>7</v>
      </c>
      <c r="C2520" s="0" t="n">
        <v>1</v>
      </c>
      <c r="D2520" s="0" t="n">
        <f aca="false">C2520+100</f>
        <v>101</v>
      </c>
    </row>
    <row r="2521" customFormat="false" ht="12.75" hidden="false" customHeight="false" outlineLevel="0" collapsed="false">
      <c r="A2521" s="1" t="n">
        <v>85.3800000000003</v>
      </c>
      <c r="B2521" s="0" t="n">
        <f aca="false">C2521+6</f>
        <v>7</v>
      </c>
      <c r="C2521" s="0" t="n">
        <v>1</v>
      </c>
      <c r="D2521" s="0" t="n">
        <f aca="false">C2521+100</f>
        <v>101</v>
      </c>
    </row>
    <row r="2522" customFormat="false" ht="12.75" hidden="false" customHeight="false" outlineLevel="0" collapsed="false">
      <c r="A2522" s="1" t="n">
        <v>85.4000000000003</v>
      </c>
      <c r="B2522" s="0" t="n">
        <f aca="false">C2522+6</f>
        <v>7</v>
      </c>
      <c r="C2522" s="0" t="n">
        <v>1</v>
      </c>
      <c r="D2522" s="0" t="n">
        <f aca="false">C2522+100</f>
        <v>101</v>
      </c>
    </row>
    <row r="2523" customFormat="false" ht="12.75" hidden="false" customHeight="false" outlineLevel="0" collapsed="false">
      <c r="A2523" s="1" t="n">
        <v>85.4200000000003</v>
      </c>
      <c r="B2523" s="0" t="n">
        <f aca="false">C2523+6</f>
        <v>8</v>
      </c>
      <c r="C2523" s="0" t="n">
        <v>2</v>
      </c>
      <c r="D2523" s="0" t="n">
        <f aca="false">C2523+100</f>
        <v>102</v>
      </c>
    </row>
    <row r="2524" customFormat="false" ht="12.75" hidden="false" customHeight="false" outlineLevel="0" collapsed="false">
      <c r="A2524" s="1" t="n">
        <v>85.4400000000003</v>
      </c>
      <c r="B2524" s="0" t="n">
        <f aca="false">C2524+6</f>
        <v>8</v>
      </c>
      <c r="C2524" s="0" t="n">
        <v>2</v>
      </c>
      <c r="D2524" s="0" t="n">
        <f aca="false">C2524+100</f>
        <v>102</v>
      </c>
    </row>
    <row r="2525" customFormat="false" ht="12.75" hidden="false" customHeight="false" outlineLevel="0" collapsed="false">
      <c r="A2525" s="1" t="n">
        <v>85.4600000000003</v>
      </c>
      <c r="B2525" s="0" t="n">
        <f aca="false">C2525+6</f>
        <v>9</v>
      </c>
      <c r="C2525" s="0" t="n">
        <v>3</v>
      </c>
      <c r="D2525" s="0" t="n">
        <f aca="false">C2525+100</f>
        <v>103</v>
      </c>
    </row>
    <row r="2526" customFormat="false" ht="12.75" hidden="false" customHeight="false" outlineLevel="0" collapsed="false">
      <c r="A2526" s="1" t="n">
        <v>85.4800000000003</v>
      </c>
      <c r="B2526" s="0" t="n">
        <f aca="false">C2526+6</f>
        <v>9</v>
      </c>
      <c r="C2526" s="0" t="n">
        <v>3</v>
      </c>
      <c r="D2526" s="0" t="n">
        <f aca="false">C2526+100</f>
        <v>103</v>
      </c>
    </row>
    <row r="2527" customFormat="false" ht="12.75" hidden="false" customHeight="false" outlineLevel="0" collapsed="false">
      <c r="A2527" s="1" t="n">
        <v>85.5000000000003</v>
      </c>
      <c r="B2527" s="0" t="n">
        <f aca="false">C2527+6</f>
        <v>9</v>
      </c>
      <c r="C2527" s="0" t="n">
        <v>3</v>
      </c>
      <c r="D2527" s="0" t="n">
        <f aca="false">C2527+100</f>
        <v>103</v>
      </c>
    </row>
    <row r="2528" customFormat="false" ht="12.75" hidden="false" customHeight="false" outlineLevel="0" collapsed="false">
      <c r="A2528" s="1" t="n">
        <v>85.5200000000003</v>
      </c>
      <c r="B2528" s="0" t="n">
        <f aca="false">C2528+6</f>
        <v>10</v>
      </c>
      <c r="C2528" s="0" t="n">
        <v>4</v>
      </c>
      <c r="D2528" s="0" t="n">
        <f aca="false">C2528+100</f>
        <v>104</v>
      </c>
    </row>
    <row r="2529" customFormat="false" ht="12.75" hidden="false" customHeight="false" outlineLevel="0" collapsed="false">
      <c r="A2529" s="1" t="n">
        <v>85.5400000000003</v>
      </c>
      <c r="B2529" s="0" t="n">
        <f aca="false">C2529+6</f>
        <v>10</v>
      </c>
      <c r="C2529" s="0" t="n">
        <v>4</v>
      </c>
      <c r="D2529" s="0" t="n">
        <f aca="false">C2529+100</f>
        <v>104</v>
      </c>
    </row>
    <row r="2530" customFormat="false" ht="12.75" hidden="false" customHeight="false" outlineLevel="0" collapsed="false">
      <c r="A2530" s="1" t="n">
        <v>85.5600000000002</v>
      </c>
      <c r="B2530" s="0" t="n">
        <f aca="false">C2530+6</f>
        <v>10</v>
      </c>
      <c r="C2530" s="0" t="n">
        <v>4</v>
      </c>
      <c r="D2530" s="0" t="n">
        <f aca="false">C2530+100</f>
        <v>104</v>
      </c>
    </row>
    <row r="2531" customFormat="false" ht="12.75" hidden="false" customHeight="false" outlineLevel="0" collapsed="false">
      <c r="A2531" s="1" t="n">
        <v>85.5800000000002</v>
      </c>
      <c r="B2531" s="0" t="n">
        <f aca="false">C2531+6</f>
        <v>10</v>
      </c>
      <c r="C2531" s="0" t="n">
        <v>4</v>
      </c>
      <c r="D2531" s="0" t="n">
        <f aca="false">C2531+100</f>
        <v>104</v>
      </c>
    </row>
    <row r="2532" customFormat="false" ht="12.75" hidden="false" customHeight="false" outlineLevel="0" collapsed="false">
      <c r="A2532" s="1" t="n">
        <v>85.6000000000002</v>
      </c>
      <c r="B2532" s="0" t="n">
        <f aca="false">C2532+6</f>
        <v>10</v>
      </c>
      <c r="C2532" s="0" t="n">
        <v>4</v>
      </c>
      <c r="D2532" s="0" t="n">
        <f aca="false">C2532+100</f>
        <v>104</v>
      </c>
    </row>
    <row r="2533" customFormat="false" ht="12.75" hidden="false" customHeight="false" outlineLevel="0" collapsed="false">
      <c r="A2533" s="1" t="n">
        <v>85.6200000000002</v>
      </c>
      <c r="B2533" s="0" t="n">
        <f aca="false">C2533+6</f>
        <v>9</v>
      </c>
      <c r="C2533" s="0" t="n">
        <v>3</v>
      </c>
      <c r="D2533" s="0" t="n">
        <f aca="false">C2533+100</f>
        <v>103</v>
      </c>
    </row>
    <row r="2534" customFormat="false" ht="12.75" hidden="false" customHeight="false" outlineLevel="0" collapsed="false">
      <c r="A2534" s="1" t="n">
        <v>85.6400000000002</v>
      </c>
      <c r="B2534" s="0" t="n">
        <f aca="false">C2534+6</f>
        <v>9</v>
      </c>
      <c r="C2534" s="0" t="n">
        <v>3</v>
      </c>
      <c r="D2534" s="0" t="n">
        <f aca="false">C2534+100</f>
        <v>103</v>
      </c>
    </row>
    <row r="2535" customFormat="false" ht="12.75" hidden="false" customHeight="false" outlineLevel="0" collapsed="false">
      <c r="A2535" s="1" t="n">
        <v>85.6600000000002</v>
      </c>
      <c r="B2535" s="0" t="n">
        <f aca="false">C2535+6</f>
        <v>9</v>
      </c>
      <c r="C2535" s="0" t="n">
        <v>3</v>
      </c>
      <c r="D2535" s="0" t="n">
        <f aca="false">C2535+100</f>
        <v>103</v>
      </c>
    </row>
    <row r="2536" customFormat="false" ht="12.75" hidden="false" customHeight="false" outlineLevel="0" collapsed="false">
      <c r="A2536" s="1" t="n">
        <v>85.6800000000002</v>
      </c>
      <c r="B2536" s="0" t="n">
        <f aca="false">C2536+6</f>
        <v>8</v>
      </c>
      <c r="C2536" s="0" t="n">
        <v>2</v>
      </c>
      <c r="D2536" s="0" t="n">
        <f aca="false">C2536+100</f>
        <v>102</v>
      </c>
    </row>
    <row r="2537" customFormat="false" ht="12.75" hidden="false" customHeight="false" outlineLevel="0" collapsed="false">
      <c r="A2537" s="1" t="n">
        <v>85.7000000000002</v>
      </c>
      <c r="B2537" s="0" t="n">
        <f aca="false">C2537+6</f>
        <v>8</v>
      </c>
      <c r="C2537" s="0" t="n">
        <v>2</v>
      </c>
      <c r="D2537" s="0" t="n">
        <f aca="false">C2537+100</f>
        <v>102</v>
      </c>
    </row>
    <row r="2538" customFormat="false" ht="12.75" hidden="false" customHeight="false" outlineLevel="0" collapsed="false">
      <c r="A2538" s="1" t="n">
        <v>85.7200000000002</v>
      </c>
      <c r="B2538" s="0" t="n">
        <f aca="false">C2538+6</f>
        <v>7</v>
      </c>
      <c r="C2538" s="0" t="n">
        <v>1</v>
      </c>
      <c r="D2538" s="0" t="n">
        <f aca="false">C2538+100</f>
        <v>101</v>
      </c>
    </row>
    <row r="2539" customFormat="false" ht="12.75" hidden="false" customHeight="false" outlineLevel="0" collapsed="false">
      <c r="A2539" s="1" t="n">
        <v>85.7400000000002</v>
      </c>
      <c r="B2539" s="0" t="n">
        <f aca="false">C2539+6</f>
        <v>7</v>
      </c>
      <c r="C2539" s="0" t="n">
        <v>1</v>
      </c>
      <c r="D2539" s="0" t="n">
        <f aca="false">C2539+100</f>
        <v>101</v>
      </c>
    </row>
    <row r="2540" customFormat="false" ht="12.75" hidden="false" customHeight="false" outlineLevel="0" collapsed="false">
      <c r="A2540" s="1" t="n">
        <v>85.7600000000002</v>
      </c>
      <c r="B2540" s="0" t="n">
        <f aca="false">C2540+6</f>
        <v>7</v>
      </c>
      <c r="C2540" s="0" t="n">
        <v>1</v>
      </c>
      <c r="D2540" s="0" t="n">
        <f aca="false">C2540+100</f>
        <v>101</v>
      </c>
    </row>
    <row r="2541" customFormat="false" ht="12.75" hidden="false" customHeight="false" outlineLevel="0" collapsed="false">
      <c r="A2541" s="1" t="n">
        <v>85.7800000000002</v>
      </c>
      <c r="B2541" s="0" t="n">
        <f aca="false">C2541+6</f>
        <v>6</v>
      </c>
      <c r="C2541" s="0" t="n">
        <v>0</v>
      </c>
      <c r="D2541" s="0" t="n">
        <f aca="false">C2541+100</f>
        <v>100</v>
      </c>
    </row>
    <row r="2542" customFormat="false" ht="12.75" hidden="false" customHeight="false" outlineLevel="0" collapsed="false">
      <c r="A2542" s="1" t="n">
        <v>85.8000000000002</v>
      </c>
      <c r="B2542" s="0" t="n">
        <f aca="false">C2542+6</f>
        <v>6</v>
      </c>
      <c r="C2542" s="0" t="n">
        <v>0</v>
      </c>
      <c r="D2542" s="0" t="n">
        <f aca="false">C2542+100</f>
        <v>100</v>
      </c>
    </row>
    <row r="2543" customFormat="false" ht="12.75" hidden="false" customHeight="false" outlineLevel="0" collapsed="false">
      <c r="A2543" s="1" t="n">
        <v>85.8200000000002</v>
      </c>
      <c r="B2543" s="0" t="n">
        <f aca="false">C2543+6</f>
        <v>6</v>
      </c>
      <c r="C2543" s="0" t="n">
        <v>0</v>
      </c>
      <c r="D2543" s="0" t="n">
        <f aca="false">C2543+100</f>
        <v>100</v>
      </c>
    </row>
    <row r="2544" customFormat="false" ht="12.75" hidden="false" customHeight="false" outlineLevel="0" collapsed="false">
      <c r="A2544" s="1" t="n">
        <v>85.8400000000002</v>
      </c>
      <c r="B2544" s="0" t="n">
        <f aca="false">C2544+6</f>
        <v>6</v>
      </c>
      <c r="C2544" s="0" t="n">
        <v>0</v>
      </c>
      <c r="D2544" s="0" t="n">
        <f aca="false">C2544+100</f>
        <v>100</v>
      </c>
    </row>
    <row r="2545" customFormat="false" ht="12.75" hidden="false" customHeight="false" outlineLevel="0" collapsed="false">
      <c r="A2545" s="1" t="n">
        <v>85.8600000000002</v>
      </c>
      <c r="B2545" s="0" t="n">
        <f aca="false">C2545+6</f>
        <v>6</v>
      </c>
      <c r="C2545" s="0" t="n">
        <v>0</v>
      </c>
      <c r="D2545" s="0" t="n">
        <f aca="false">C2545+100</f>
        <v>100</v>
      </c>
    </row>
    <row r="2546" customFormat="false" ht="12.75" hidden="false" customHeight="false" outlineLevel="0" collapsed="false">
      <c r="A2546" s="1" t="n">
        <v>85.8800000000002</v>
      </c>
      <c r="B2546" s="0" t="n">
        <f aca="false">C2546+6</f>
        <v>6</v>
      </c>
      <c r="C2546" s="0" t="n">
        <v>0</v>
      </c>
      <c r="D2546" s="0" t="n">
        <f aca="false">C2546+100</f>
        <v>100</v>
      </c>
    </row>
    <row r="2547" customFormat="false" ht="12.75" hidden="false" customHeight="false" outlineLevel="0" collapsed="false">
      <c r="A2547" s="1" t="n">
        <v>85.9000000000002</v>
      </c>
      <c r="B2547" s="0" t="n">
        <f aca="false">C2547+6</f>
        <v>6</v>
      </c>
      <c r="C2547" s="0" t="n">
        <v>0</v>
      </c>
      <c r="D2547" s="0" t="n">
        <f aca="false">C2547+100</f>
        <v>100</v>
      </c>
    </row>
    <row r="2548" customFormat="false" ht="12.75" hidden="false" customHeight="false" outlineLevel="0" collapsed="false">
      <c r="A2548" s="1" t="n">
        <v>85.9200000000002</v>
      </c>
      <c r="B2548" s="0" t="n">
        <f aca="false">C2548+6</f>
        <v>6</v>
      </c>
      <c r="C2548" s="0" t="n">
        <v>0</v>
      </c>
      <c r="D2548" s="0" t="n">
        <f aca="false">C2548+100</f>
        <v>100</v>
      </c>
    </row>
    <row r="2549" customFormat="false" ht="12.75" hidden="false" customHeight="false" outlineLevel="0" collapsed="false">
      <c r="A2549" s="1" t="n">
        <v>85.9400000000002</v>
      </c>
      <c r="B2549" s="0" t="n">
        <f aca="false">C2549+6</f>
        <v>6</v>
      </c>
      <c r="C2549" s="0" t="n">
        <v>0</v>
      </c>
      <c r="D2549" s="0" t="n">
        <f aca="false">C2549+100</f>
        <v>100</v>
      </c>
    </row>
    <row r="2550" customFormat="false" ht="12.75" hidden="false" customHeight="false" outlineLevel="0" collapsed="false">
      <c r="A2550" s="1" t="n">
        <v>85.9600000000002</v>
      </c>
      <c r="B2550" s="0" t="n">
        <f aca="false">C2550+6</f>
        <v>6</v>
      </c>
      <c r="C2550" s="0" t="n">
        <v>0</v>
      </c>
      <c r="D2550" s="0" t="n">
        <f aca="false">C2550+100</f>
        <v>100</v>
      </c>
    </row>
    <row r="2551" customFormat="false" ht="12.75" hidden="false" customHeight="false" outlineLevel="0" collapsed="false">
      <c r="A2551" s="1" t="n">
        <v>85.9800000000002</v>
      </c>
      <c r="B2551" s="0" t="n">
        <f aca="false">C2551+6</f>
        <v>7</v>
      </c>
      <c r="C2551" s="0" t="n">
        <v>1</v>
      </c>
      <c r="D2551" s="0" t="n">
        <f aca="false">C2551+100</f>
        <v>101</v>
      </c>
    </row>
    <row r="2552" customFormat="false" ht="12.75" hidden="false" customHeight="false" outlineLevel="0" collapsed="false">
      <c r="A2552" s="1" t="n">
        <v>86.0000000000002</v>
      </c>
      <c r="B2552" s="0" t="n">
        <f aca="false">C2552+6</f>
        <v>7</v>
      </c>
      <c r="C2552" s="0" t="n">
        <v>1</v>
      </c>
      <c r="D2552" s="0" t="n">
        <f aca="false">C2552+100</f>
        <v>101</v>
      </c>
    </row>
    <row r="2553" customFormat="false" ht="12.75" hidden="false" customHeight="false" outlineLevel="0" collapsed="false">
      <c r="A2553" s="1" t="n">
        <v>86.0200000000002</v>
      </c>
      <c r="B2553" s="0" t="n">
        <f aca="false">C2553+6</f>
        <v>7</v>
      </c>
      <c r="C2553" s="0" t="n">
        <v>1</v>
      </c>
      <c r="D2553" s="0" t="n">
        <f aca="false">C2553+100</f>
        <v>101</v>
      </c>
    </row>
    <row r="2554" customFormat="false" ht="12.75" hidden="false" customHeight="false" outlineLevel="0" collapsed="false">
      <c r="A2554" s="1" t="n">
        <v>86.0400000000002</v>
      </c>
      <c r="B2554" s="0" t="n">
        <f aca="false">C2554+6</f>
        <v>7</v>
      </c>
      <c r="C2554" s="0" t="n">
        <v>1</v>
      </c>
      <c r="D2554" s="0" t="n">
        <f aca="false">C2554+100</f>
        <v>101</v>
      </c>
    </row>
    <row r="2555" customFormat="false" ht="12.75" hidden="false" customHeight="false" outlineLevel="0" collapsed="false">
      <c r="A2555" s="1" t="n">
        <v>86.0600000000001</v>
      </c>
      <c r="B2555" s="0" t="n">
        <f aca="false">C2555+6</f>
        <v>7</v>
      </c>
      <c r="C2555" s="0" t="n">
        <v>1</v>
      </c>
      <c r="D2555" s="0" t="n">
        <f aca="false">C2555+100</f>
        <v>101</v>
      </c>
    </row>
    <row r="2556" customFormat="false" ht="12.75" hidden="false" customHeight="false" outlineLevel="0" collapsed="false">
      <c r="A2556" s="1" t="n">
        <v>86.0800000000001</v>
      </c>
      <c r="B2556" s="0" t="n">
        <f aca="false">C2556+6</f>
        <v>8</v>
      </c>
      <c r="C2556" s="0" t="n">
        <v>2</v>
      </c>
      <c r="D2556" s="0" t="n">
        <f aca="false">C2556+100</f>
        <v>102</v>
      </c>
    </row>
    <row r="2557" customFormat="false" ht="12.75" hidden="false" customHeight="false" outlineLevel="0" collapsed="false">
      <c r="A2557" s="1" t="n">
        <v>86.1000000000001</v>
      </c>
      <c r="B2557" s="0" t="n">
        <f aca="false">C2557+6</f>
        <v>8</v>
      </c>
      <c r="C2557" s="0" t="n">
        <v>2</v>
      </c>
      <c r="D2557" s="0" t="n">
        <f aca="false">C2557+100</f>
        <v>102</v>
      </c>
    </row>
    <row r="2558" customFormat="false" ht="12.75" hidden="false" customHeight="false" outlineLevel="0" collapsed="false">
      <c r="A2558" s="1" t="n">
        <v>86.1200000000001</v>
      </c>
      <c r="B2558" s="0" t="n">
        <f aca="false">C2558+6</f>
        <v>8</v>
      </c>
      <c r="C2558" s="0" t="n">
        <v>2</v>
      </c>
      <c r="D2558" s="0" t="n">
        <f aca="false">C2558+100</f>
        <v>102</v>
      </c>
    </row>
    <row r="2559" customFormat="false" ht="12.75" hidden="false" customHeight="false" outlineLevel="0" collapsed="false">
      <c r="A2559" s="1" t="n">
        <v>86.1400000000001</v>
      </c>
      <c r="B2559" s="0" t="n">
        <f aca="false">C2559+6</f>
        <v>9</v>
      </c>
      <c r="C2559" s="0" t="n">
        <v>3</v>
      </c>
      <c r="D2559" s="0" t="n">
        <f aca="false">C2559+100</f>
        <v>103</v>
      </c>
    </row>
    <row r="2560" customFormat="false" ht="12.75" hidden="false" customHeight="false" outlineLevel="0" collapsed="false">
      <c r="A2560" s="1" t="n">
        <v>86.1600000000001</v>
      </c>
      <c r="B2560" s="0" t="n">
        <f aca="false">C2560+6</f>
        <v>9</v>
      </c>
      <c r="C2560" s="0" t="n">
        <v>3</v>
      </c>
      <c r="D2560" s="0" t="n">
        <f aca="false">C2560+100</f>
        <v>103</v>
      </c>
    </row>
    <row r="2561" customFormat="false" ht="12.75" hidden="false" customHeight="false" outlineLevel="0" collapsed="false">
      <c r="A2561" s="1" t="n">
        <v>86.1800000000001</v>
      </c>
      <c r="B2561" s="0" t="n">
        <f aca="false">C2561+6</f>
        <v>10</v>
      </c>
      <c r="C2561" s="0" t="n">
        <v>4</v>
      </c>
      <c r="D2561" s="0" t="n">
        <f aca="false">C2561+100</f>
        <v>104</v>
      </c>
    </row>
    <row r="2562" customFormat="false" ht="12.75" hidden="false" customHeight="false" outlineLevel="0" collapsed="false">
      <c r="A2562" s="1" t="n">
        <v>86.2000000000001</v>
      </c>
      <c r="B2562" s="0" t="n">
        <f aca="false">C2562+6</f>
        <v>10</v>
      </c>
      <c r="C2562" s="0" t="n">
        <v>4</v>
      </c>
      <c r="D2562" s="0" t="n">
        <f aca="false">C2562+100</f>
        <v>104</v>
      </c>
    </row>
    <row r="2563" customFormat="false" ht="12.75" hidden="false" customHeight="false" outlineLevel="0" collapsed="false">
      <c r="A2563" s="1" t="n">
        <v>86.2200000000001</v>
      </c>
      <c r="B2563" s="0" t="n">
        <f aca="false">C2563+6</f>
        <v>11</v>
      </c>
      <c r="C2563" s="0" t="n">
        <v>5</v>
      </c>
      <c r="D2563" s="0" t="n">
        <f aca="false">C2563+100</f>
        <v>105</v>
      </c>
    </row>
    <row r="2564" customFormat="false" ht="12.75" hidden="false" customHeight="false" outlineLevel="0" collapsed="false">
      <c r="A2564" s="1" t="n">
        <v>86.2400000000001</v>
      </c>
      <c r="B2564" s="0" t="n">
        <f aca="false">C2564+6</f>
        <v>11</v>
      </c>
      <c r="C2564" s="0" t="n">
        <v>5</v>
      </c>
      <c r="D2564" s="0" t="n">
        <f aca="false">C2564+100</f>
        <v>105</v>
      </c>
    </row>
    <row r="2565" customFormat="false" ht="12.75" hidden="false" customHeight="false" outlineLevel="0" collapsed="false">
      <c r="A2565" s="1" t="n">
        <v>86.2600000000001</v>
      </c>
      <c r="B2565" s="0" t="n">
        <f aca="false">C2565+6</f>
        <v>12</v>
      </c>
      <c r="C2565" s="0" t="n">
        <v>6</v>
      </c>
      <c r="D2565" s="0" t="n">
        <f aca="false">C2565+100</f>
        <v>106</v>
      </c>
    </row>
    <row r="2566" customFormat="false" ht="12.75" hidden="false" customHeight="false" outlineLevel="0" collapsed="false">
      <c r="A2566" s="1" t="n">
        <v>86.2800000000001</v>
      </c>
      <c r="B2566" s="0" t="n">
        <f aca="false">C2566+6</f>
        <v>12</v>
      </c>
      <c r="C2566" s="0" t="n">
        <v>6</v>
      </c>
      <c r="D2566" s="0" t="n">
        <f aca="false">C2566+100</f>
        <v>106</v>
      </c>
    </row>
    <row r="2567" customFormat="false" ht="12.75" hidden="false" customHeight="false" outlineLevel="0" collapsed="false">
      <c r="A2567" s="1" t="n">
        <v>86.3000000000001</v>
      </c>
      <c r="B2567" s="0" t="n">
        <f aca="false">C2567+6</f>
        <v>13</v>
      </c>
      <c r="C2567" s="0" t="n">
        <v>7</v>
      </c>
      <c r="D2567" s="0" t="n">
        <f aca="false">C2567+100</f>
        <v>107</v>
      </c>
    </row>
    <row r="2568" customFormat="false" ht="12.75" hidden="false" customHeight="false" outlineLevel="0" collapsed="false">
      <c r="A2568" s="1" t="n">
        <v>86.3200000000001</v>
      </c>
      <c r="B2568" s="0" t="n">
        <f aca="false">C2568+6</f>
        <v>13</v>
      </c>
      <c r="C2568" s="0" t="n">
        <v>7</v>
      </c>
      <c r="D2568" s="0" t="n">
        <f aca="false">C2568+100</f>
        <v>107</v>
      </c>
    </row>
    <row r="2569" customFormat="false" ht="12.75" hidden="false" customHeight="false" outlineLevel="0" collapsed="false">
      <c r="A2569" s="1" t="n">
        <v>86.3400000000001</v>
      </c>
      <c r="B2569" s="0" t="n">
        <f aca="false">C2569+6</f>
        <v>13</v>
      </c>
      <c r="C2569" s="0" t="n">
        <v>7</v>
      </c>
      <c r="D2569" s="0" t="n">
        <f aca="false">C2569+100</f>
        <v>107</v>
      </c>
    </row>
    <row r="2570" customFormat="false" ht="12.75" hidden="false" customHeight="false" outlineLevel="0" collapsed="false">
      <c r="A2570" s="1" t="n">
        <v>86.3600000000001</v>
      </c>
      <c r="B2570" s="0" t="n">
        <f aca="false">C2570+6</f>
        <v>13</v>
      </c>
      <c r="C2570" s="0" t="n">
        <v>7</v>
      </c>
      <c r="D2570" s="0" t="n">
        <f aca="false">C2570+100</f>
        <v>107</v>
      </c>
    </row>
    <row r="2571" customFormat="false" ht="12.75" hidden="false" customHeight="false" outlineLevel="0" collapsed="false">
      <c r="A2571" s="1" t="n">
        <v>86.3800000000001</v>
      </c>
      <c r="B2571" s="0" t="n">
        <f aca="false">C2571+6</f>
        <v>12</v>
      </c>
      <c r="C2571" s="0" t="n">
        <v>6</v>
      </c>
      <c r="D2571" s="0" t="n">
        <f aca="false">C2571+100</f>
        <v>106</v>
      </c>
    </row>
    <row r="2572" customFormat="false" ht="12.75" hidden="false" customHeight="false" outlineLevel="0" collapsed="false">
      <c r="A2572" s="1" t="n">
        <v>86.4000000000001</v>
      </c>
      <c r="B2572" s="0" t="n">
        <f aca="false">C2572+6</f>
        <v>12</v>
      </c>
      <c r="C2572" s="0" t="n">
        <v>6</v>
      </c>
      <c r="D2572" s="0" t="n">
        <f aca="false">C2572+100</f>
        <v>106</v>
      </c>
    </row>
    <row r="2573" customFormat="false" ht="12.75" hidden="false" customHeight="false" outlineLevel="0" collapsed="false">
      <c r="A2573" s="1" t="n">
        <v>86.4200000000001</v>
      </c>
      <c r="B2573" s="0" t="n">
        <f aca="false">C2573+6</f>
        <v>11</v>
      </c>
      <c r="C2573" s="0" t="n">
        <v>5</v>
      </c>
      <c r="D2573" s="0" t="n">
        <f aca="false">C2573+100</f>
        <v>105</v>
      </c>
    </row>
    <row r="2574" customFormat="false" ht="12.75" hidden="false" customHeight="false" outlineLevel="0" collapsed="false">
      <c r="A2574" s="1" t="n">
        <v>86.4400000000001</v>
      </c>
      <c r="B2574" s="0" t="n">
        <f aca="false">C2574+6</f>
        <v>10</v>
      </c>
      <c r="C2574" s="0" t="n">
        <v>4</v>
      </c>
      <c r="D2574" s="0" t="n">
        <f aca="false">C2574+100</f>
        <v>104</v>
      </c>
    </row>
    <row r="2575" customFormat="false" ht="12.75" hidden="false" customHeight="false" outlineLevel="0" collapsed="false">
      <c r="A2575" s="1" t="n">
        <v>86.4600000000001</v>
      </c>
      <c r="B2575" s="0" t="n">
        <f aca="false">C2575+6</f>
        <v>9</v>
      </c>
      <c r="C2575" s="0" t="n">
        <v>3</v>
      </c>
      <c r="D2575" s="0" t="n">
        <f aca="false">C2575+100</f>
        <v>103</v>
      </c>
    </row>
    <row r="2576" customFormat="false" ht="12.75" hidden="false" customHeight="false" outlineLevel="0" collapsed="false">
      <c r="A2576" s="1" t="n">
        <v>86.4800000000001</v>
      </c>
      <c r="B2576" s="0" t="n">
        <f aca="false">C2576+6</f>
        <v>8</v>
      </c>
      <c r="C2576" s="0" t="n">
        <v>2</v>
      </c>
      <c r="D2576" s="0" t="n">
        <f aca="false">C2576+100</f>
        <v>102</v>
      </c>
    </row>
    <row r="2577" customFormat="false" ht="12.75" hidden="false" customHeight="false" outlineLevel="0" collapsed="false">
      <c r="A2577" s="1" t="n">
        <v>86.5000000000001</v>
      </c>
      <c r="B2577" s="0" t="n">
        <f aca="false">C2577+6</f>
        <v>6</v>
      </c>
      <c r="C2577" s="0" t="n">
        <v>0</v>
      </c>
      <c r="D2577" s="0" t="n">
        <f aca="false">C2577+100</f>
        <v>100</v>
      </c>
    </row>
    <row r="2578" customFormat="false" ht="12.75" hidden="false" customHeight="false" outlineLevel="0" collapsed="false">
      <c r="A2578" s="1" t="n">
        <v>86.5200000000001</v>
      </c>
      <c r="B2578" s="0" t="n">
        <f aca="false">C2578+6</f>
        <v>5</v>
      </c>
      <c r="C2578" s="0" t="n">
        <v>-1</v>
      </c>
      <c r="D2578" s="0" t="n">
        <f aca="false">C2578+100</f>
        <v>99</v>
      </c>
    </row>
    <row r="2579" customFormat="false" ht="12.75" hidden="false" customHeight="false" outlineLevel="0" collapsed="false">
      <c r="A2579" s="1" t="n">
        <v>86.5400000000001</v>
      </c>
      <c r="B2579" s="0" t="n">
        <f aca="false">C2579+6</f>
        <v>4</v>
      </c>
      <c r="C2579" s="0" t="n">
        <v>-2</v>
      </c>
      <c r="D2579" s="0" t="n">
        <f aca="false">C2579+100</f>
        <v>98</v>
      </c>
    </row>
    <row r="2580" customFormat="false" ht="12.75" hidden="false" customHeight="false" outlineLevel="0" collapsed="false">
      <c r="A2580" s="1" t="n">
        <v>86.56</v>
      </c>
      <c r="B2580" s="0" t="n">
        <f aca="false">C2580+6</f>
        <v>4</v>
      </c>
      <c r="C2580" s="0" t="n">
        <v>-2</v>
      </c>
      <c r="D2580" s="0" t="n">
        <f aca="false">C2580+100</f>
        <v>98</v>
      </c>
    </row>
    <row r="2581" customFormat="false" ht="12.75" hidden="false" customHeight="false" outlineLevel="0" collapsed="false">
      <c r="A2581" s="1" t="n">
        <v>86.58</v>
      </c>
      <c r="B2581" s="0" t="n">
        <f aca="false">C2581+6</f>
        <v>3</v>
      </c>
      <c r="C2581" s="0" t="n">
        <v>-3</v>
      </c>
      <c r="D2581" s="0" t="n">
        <f aca="false">C2581+100</f>
        <v>97</v>
      </c>
    </row>
    <row r="2582" customFormat="false" ht="12.75" hidden="false" customHeight="false" outlineLevel="0" collapsed="false">
      <c r="A2582" s="1" t="n">
        <v>86.6</v>
      </c>
      <c r="B2582" s="0" t="n">
        <f aca="false">C2582+6</f>
        <v>3</v>
      </c>
      <c r="C2582" s="0" t="n">
        <v>-3</v>
      </c>
      <c r="D2582" s="0" t="n">
        <f aca="false">C2582+100</f>
        <v>97</v>
      </c>
    </row>
    <row r="2583" customFormat="false" ht="12.75" hidden="false" customHeight="false" outlineLevel="0" collapsed="false">
      <c r="A2583" s="1" t="n">
        <v>86.62</v>
      </c>
      <c r="B2583" s="0" t="n">
        <f aca="false">C2583+6</f>
        <v>2</v>
      </c>
      <c r="C2583" s="0" t="n">
        <v>-4</v>
      </c>
      <c r="D2583" s="0" t="n">
        <f aca="false">C2583+100</f>
        <v>96</v>
      </c>
    </row>
    <row r="2584" customFormat="false" ht="12.75" hidden="false" customHeight="false" outlineLevel="0" collapsed="false">
      <c r="A2584" s="1" t="n">
        <v>86.64</v>
      </c>
      <c r="B2584" s="0" t="n">
        <f aca="false">C2584+6</f>
        <v>3</v>
      </c>
      <c r="C2584" s="0" t="n">
        <v>-3</v>
      </c>
      <c r="D2584" s="0" t="n">
        <f aca="false">C2584+100</f>
        <v>97</v>
      </c>
    </row>
    <row r="2585" customFormat="false" ht="12.75" hidden="false" customHeight="false" outlineLevel="0" collapsed="false">
      <c r="A2585" s="1" t="n">
        <v>86.66</v>
      </c>
      <c r="B2585" s="0" t="n">
        <f aca="false">C2585+6</f>
        <v>3</v>
      </c>
      <c r="C2585" s="0" t="n">
        <v>-3</v>
      </c>
      <c r="D2585" s="0" t="n">
        <f aca="false">C2585+100</f>
        <v>97</v>
      </c>
    </row>
    <row r="2586" customFormat="false" ht="12.75" hidden="false" customHeight="false" outlineLevel="0" collapsed="false">
      <c r="A2586" s="1" t="n">
        <v>86.68</v>
      </c>
      <c r="B2586" s="0" t="n">
        <f aca="false">C2586+6</f>
        <v>3</v>
      </c>
      <c r="C2586" s="0" t="n">
        <v>-3</v>
      </c>
      <c r="D2586" s="0" t="n">
        <f aca="false">C2586+100</f>
        <v>97</v>
      </c>
    </row>
    <row r="2587" customFormat="false" ht="12.75" hidden="false" customHeight="false" outlineLevel="0" collapsed="false">
      <c r="A2587" s="1" t="n">
        <v>86.7</v>
      </c>
      <c r="B2587" s="0" t="n">
        <f aca="false">C2587+6</f>
        <v>4</v>
      </c>
      <c r="C2587" s="0" t="n">
        <v>-2</v>
      </c>
      <c r="D2587" s="0" t="n">
        <f aca="false">C2587+100</f>
        <v>98</v>
      </c>
    </row>
    <row r="2588" customFormat="false" ht="12.75" hidden="false" customHeight="false" outlineLevel="0" collapsed="false">
      <c r="A2588" s="1" t="n">
        <v>86.72</v>
      </c>
      <c r="B2588" s="0" t="n">
        <f aca="false">C2588+6</f>
        <v>5</v>
      </c>
      <c r="C2588" s="0" t="n">
        <v>-1</v>
      </c>
      <c r="D2588" s="0" t="n">
        <f aca="false">C2588+100</f>
        <v>99</v>
      </c>
    </row>
    <row r="2589" customFormat="false" ht="12.75" hidden="false" customHeight="false" outlineLevel="0" collapsed="false">
      <c r="A2589" s="1" t="n">
        <v>86.74</v>
      </c>
      <c r="B2589" s="0" t="n">
        <f aca="false">C2589+6</f>
        <v>6</v>
      </c>
      <c r="C2589" s="0" t="n">
        <v>0</v>
      </c>
      <c r="D2589" s="0" t="n">
        <f aca="false">C2589+100</f>
        <v>100</v>
      </c>
    </row>
    <row r="2590" customFormat="false" ht="12.75" hidden="false" customHeight="false" outlineLevel="0" collapsed="false">
      <c r="A2590" s="1" t="n">
        <v>86.76</v>
      </c>
      <c r="B2590" s="0" t="n">
        <f aca="false">C2590+6</f>
        <v>6</v>
      </c>
      <c r="C2590" s="0" t="n">
        <v>0</v>
      </c>
      <c r="D2590" s="0" t="n">
        <f aca="false">C2590+100</f>
        <v>100</v>
      </c>
    </row>
    <row r="2591" customFormat="false" ht="12.75" hidden="false" customHeight="false" outlineLevel="0" collapsed="false">
      <c r="A2591" s="1" t="n">
        <v>86.78</v>
      </c>
      <c r="B2591" s="0" t="n">
        <f aca="false">C2591+6</f>
        <v>7</v>
      </c>
      <c r="C2591" s="0" t="n">
        <v>1</v>
      </c>
      <c r="D2591" s="0" t="n">
        <f aca="false">C2591+100</f>
        <v>101</v>
      </c>
    </row>
    <row r="2592" customFormat="false" ht="12.75" hidden="false" customHeight="false" outlineLevel="0" collapsed="false">
      <c r="A2592" s="1" t="n">
        <v>86.8</v>
      </c>
      <c r="B2592" s="0" t="n">
        <f aca="false">C2592+6</f>
        <v>8</v>
      </c>
      <c r="C2592" s="0" t="n">
        <v>2</v>
      </c>
      <c r="D2592" s="0" t="n">
        <f aca="false">C2592+100</f>
        <v>102</v>
      </c>
    </row>
    <row r="2593" customFormat="false" ht="12.75" hidden="false" customHeight="false" outlineLevel="0" collapsed="false">
      <c r="A2593" s="1" t="n">
        <v>86.82</v>
      </c>
      <c r="B2593" s="0" t="n">
        <f aca="false">C2593+6</f>
        <v>9</v>
      </c>
      <c r="C2593" s="0" t="n">
        <v>3</v>
      </c>
      <c r="D2593" s="0" t="n">
        <f aca="false">C2593+100</f>
        <v>103</v>
      </c>
    </row>
    <row r="2594" customFormat="false" ht="12.75" hidden="false" customHeight="false" outlineLevel="0" collapsed="false">
      <c r="A2594" s="1" t="n">
        <v>86.84</v>
      </c>
      <c r="B2594" s="0" t="n">
        <f aca="false">C2594+6</f>
        <v>9</v>
      </c>
      <c r="C2594" s="0" t="n">
        <v>3</v>
      </c>
      <c r="D2594" s="0" t="n">
        <f aca="false">C2594+100</f>
        <v>103</v>
      </c>
    </row>
    <row r="2595" customFormat="false" ht="12.75" hidden="false" customHeight="false" outlineLevel="0" collapsed="false">
      <c r="A2595" s="1" t="n">
        <v>86.86</v>
      </c>
      <c r="B2595" s="0" t="n">
        <f aca="false">C2595+6</f>
        <v>9</v>
      </c>
      <c r="C2595" s="0" t="n">
        <v>3</v>
      </c>
      <c r="D2595" s="0" t="n">
        <f aca="false">C2595+100</f>
        <v>103</v>
      </c>
    </row>
    <row r="2596" customFormat="false" ht="12.75" hidden="false" customHeight="false" outlineLevel="0" collapsed="false">
      <c r="A2596" s="1" t="n">
        <v>86.88</v>
      </c>
      <c r="B2596" s="0" t="n">
        <f aca="false">C2596+6</f>
        <v>9</v>
      </c>
      <c r="C2596" s="0" t="n">
        <v>3</v>
      </c>
      <c r="D2596" s="0" t="n">
        <f aca="false">C2596+100</f>
        <v>103</v>
      </c>
    </row>
    <row r="2597" customFormat="false" ht="12.75" hidden="false" customHeight="false" outlineLevel="0" collapsed="false">
      <c r="A2597" s="1" t="n">
        <v>86.9</v>
      </c>
      <c r="B2597" s="0" t="n">
        <f aca="false">C2597+6</f>
        <v>9</v>
      </c>
      <c r="C2597" s="0" t="n">
        <v>3</v>
      </c>
      <c r="D2597" s="0" t="n">
        <f aca="false">C2597+100</f>
        <v>103</v>
      </c>
    </row>
    <row r="2598" customFormat="false" ht="12.75" hidden="false" customHeight="false" outlineLevel="0" collapsed="false">
      <c r="A2598" s="1" t="n">
        <v>86.92</v>
      </c>
      <c r="B2598" s="0" t="n">
        <f aca="false">C2598+6</f>
        <v>8</v>
      </c>
      <c r="C2598" s="0" t="n">
        <v>2</v>
      </c>
      <c r="D2598" s="0" t="n">
        <f aca="false">C2598+100</f>
        <v>102</v>
      </c>
    </row>
    <row r="2599" customFormat="false" ht="12.75" hidden="false" customHeight="false" outlineLevel="0" collapsed="false">
      <c r="A2599" s="1" t="n">
        <v>86.94</v>
      </c>
      <c r="B2599" s="0" t="n">
        <f aca="false">C2599+6</f>
        <v>8</v>
      </c>
      <c r="C2599" s="0" t="n">
        <v>2</v>
      </c>
      <c r="D2599" s="0" t="n">
        <f aca="false">C2599+100</f>
        <v>102</v>
      </c>
    </row>
    <row r="2600" customFormat="false" ht="12.75" hidden="false" customHeight="false" outlineLevel="0" collapsed="false">
      <c r="A2600" s="1" t="n">
        <v>86.96</v>
      </c>
      <c r="B2600" s="0" t="n">
        <f aca="false">C2600+6</f>
        <v>7</v>
      </c>
      <c r="C2600" s="0" t="n">
        <v>1</v>
      </c>
      <c r="D2600" s="0" t="n">
        <f aca="false">C2600+100</f>
        <v>101</v>
      </c>
    </row>
    <row r="2601" customFormat="false" ht="12.75" hidden="false" customHeight="false" outlineLevel="0" collapsed="false">
      <c r="A2601" s="1" t="n">
        <v>86.98</v>
      </c>
      <c r="B2601" s="0" t="n">
        <f aca="false">C2601+6</f>
        <v>7</v>
      </c>
      <c r="C2601" s="0" t="n">
        <v>1</v>
      </c>
      <c r="D2601" s="0" t="n">
        <f aca="false">C2601+100</f>
        <v>101</v>
      </c>
    </row>
    <row r="2602" customFormat="false" ht="12.75" hidden="false" customHeight="false" outlineLevel="0" collapsed="false">
      <c r="A2602" s="1" t="n">
        <v>87</v>
      </c>
      <c r="B2602" s="0" t="n">
        <f aca="false">C2602+6</f>
        <v>6</v>
      </c>
      <c r="C2602" s="0" t="n">
        <v>0</v>
      </c>
      <c r="D2602" s="0" t="n">
        <f aca="false">C2602+100</f>
        <v>100</v>
      </c>
    </row>
    <row r="2603" customFormat="false" ht="12.75" hidden="false" customHeight="false" outlineLevel="0" collapsed="false">
      <c r="A2603" s="1" t="n">
        <v>87.02</v>
      </c>
      <c r="B2603" s="0" t="n">
        <f aca="false">C2603+6</f>
        <v>5</v>
      </c>
      <c r="C2603" s="0" t="n">
        <v>-1</v>
      </c>
      <c r="D2603" s="0" t="n">
        <f aca="false">C2603+100</f>
        <v>99</v>
      </c>
    </row>
    <row r="2604" customFormat="false" ht="12.75" hidden="false" customHeight="false" outlineLevel="0" collapsed="false">
      <c r="A2604" s="1" t="n">
        <v>87.04</v>
      </c>
      <c r="B2604" s="0" t="n">
        <f aca="false">C2604+6</f>
        <v>5</v>
      </c>
      <c r="C2604" s="0" t="n">
        <v>-1</v>
      </c>
      <c r="D2604" s="0" t="n">
        <f aca="false">C2604+100</f>
        <v>99</v>
      </c>
    </row>
    <row r="2605" customFormat="false" ht="12.75" hidden="false" customHeight="false" outlineLevel="0" collapsed="false">
      <c r="A2605" s="1" t="n">
        <v>87.06</v>
      </c>
      <c r="B2605" s="0" t="n">
        <f aca="false">C2605+6</f>
        <v>5</v>
      </c>
      <c r="C2605" s="0" t="n">
        <v>-1</v>
      </c>
      <c r="D2605" s="0" t="n">
        <f aca="false">C2605+100</f>
        <v>99</v>
      </c>
    </row>
    <row r="2606" customFormat="false" ht="12.75" hidden="false" customHeight="false" outlineLevel="0" collapsed="false">
      <c r="A2606" s="1" t="n">
        <v>87.0799999999999</v>
      </c>
      <c r="B2606" s="0" t="n">
        <f aca="false">C2606+6</f>
        <v>5</v>
      </c>
      <c r="C2606" s="0" t="n">
        <v>-1</v>
      </c>
      <c r="D2606" s="0" t="n">
        <f aca="false">C2606+100</f>
        <v>99</v>
      </c>
    </row>
    <row r="2607" customFormat="false" ht="12.75" hidden="false" customHeight="false" outlineLevel="0" collapsed="false">
      <c r="A2607" s="1" t="n">
        <v>87.0999999999999</v>
      </c>
      <c r="B2607" s="0" t="n">
        <f aca="false">C2607+6</f>
        <v>5</v>
      </c>
      <c r="C2607" s="0" t="n">
        <v>-1</v>
      </c>
      <c r="D2607" s="0" t="n">
        <f aca="false">C2607+100</f>
        <v>99</v>
      </c>
    </row>
    <row r="2608" customFormat="false" ht="12.75" hidden="false" customHeight="false" outlineLevel="0" collapsed="false">
      <c r="A2608" s="1" t="n">
        <v>87.1199999999999</v>
      </c>
      <c r="B2608" s="0" t="n">
        <f aca="false">C2608+6</f>
        <v>5</v>
      </c>
      <c r="C2608" s="0" t="n">
        <v>-1</v>
      </c>
      <c r="D2608" s="0" t="n">
        <f aca="false">C2608+100</f>
        <v>99</v>
      </c>
    </row>
    <row r="2609" customFormat="false" ht="12.75" hidden="false" customHeight="false" outlineLevel="0" collapsed="false">
      <c r="A2609" s="1" t="n">
        <v>87.1399999999999</v>
      </c>
      <c r="B2609" s="0" t="n">
        <f aca="false">C2609+6</f>
        <v>5</v>
      </c>
      <c r="C2609" s="0" t="n">
        <v>-1</v>
      </c>
      <c r="D2609" s="0" t="n">
        <f aca="false">C2609+100</f>
        <v>99</v>
      </c>
    </row>
    <row r="2610" customFormat="false" ht="12.75" hidden="false" customHeight="false" outlineLevel="0" collapsed="false">
      <c r="A2610" s="1" t="n">
        <v>87.1599999999999</v>
      </c>
      <c r="B2610" s="0" t="n">
        <f aca="false">C2610+6</f>
        <v>6</v>
      </c>
      <c r="C2610" s="0" t="n">
        <v>0</v>
      </c>
      <c r="D2610" s="0" t="n">
        <f aca="false">C2610+100</f>
        <v>100</v>
      </c>
    </row>
    <row r="2611" customFormat="false" ht="12.75" hidden="false" customHeight="false" outlineLevel="0" collapsed="false">
      <c r="A2611" s="1" t="n">
        <v>87.1799999999999</v>
      </c>
      <c r="B2611" s="0" t="n">
        <f aca="false">C2611+6</f>
        <v>6</v>
      </c>
      <c r="C2611" s="0" t="n">
        <v>0</v>
      </c>
      <c r="D2611" s="0" t="n">
        <f aca="false">C2611+100</f>
        <v>100</v>
      </c>
    </row>
    <row r="2612" customFormat="false" ht="12.75" hidden="false" customHeight="false" outlineLevel="0" collapsed="false">
      <c r="A2612" s="1" t="n">
        <v>87.1999999999999</v>
      </c>
      <c r="B2612" s="0" t="n">
        <f aca="false">C2612+6</f>
        <v>6</v>
      </c>
      <c r="C2612" s="0" t="n">
        <v>0</v>
      </c>
      <c r="D2612" s="0" t="n">
        <f aca="false">C2612+100</f>
        <v>100</v>
      </c>
    </row>
    <row r="2613" customFormat="false" ht="12.75" hidden="false" customHeight="false" outlineLevel="0" collapsed="false">
      <c r="A2613" s="1" t="n">
        <v>87.2199999999999</v>
      </c>
      <c r="B2613" s="0" t="n">
        <f aca="false">C2613+6</f>
        <v>7</v>
      </c>
      <c r="C2613" s="0" t="n">
        <v>1</v>
      </c>
      <c r="D2613" s="0" t="n">
        <f aca="false">C2613+100</f>
        <v>101</v>
      </c>
    </row>
    <row r="2614" customFormat="false" ht="12.75" hidden="false" customHeight="false" outlineLevel="0" collapsed="false">
      <c r="A2614" s="1" t="n">
        <v>87.2399999999999</v>
      </c>
      <c r="B2614" s="0" t="n">
        <f aca="false">C2614+6</f>
        <v>7</v>
      </c>
      <c r="C2614" s="0" t="n">
        <v>1</v>
      </c>
      <c r="D2614" s="0" t="n">
        <f aca="false">C2614+100</f>
        <v>101</v>
      </c>
    </row>
    <row r="2615" customFormat="false" ht="12.75" hidden="false" customHeight="false" outlineLevel="0" collapsed="false">
      <c r="A2615" s="1" t="n">
        <v>87.2599999999999</v>
      </c>
      <c r="B2615" s="0" t="n">
        <f aca="false">C2615+6</f>
        <v>8</v>
      </c>
      <c r="C2615" s="0" t="n">
        <v>2</v>
      </c>
      <c r="D2615" s="0" t="n">
        <f aca="false">C2615+100</f>
        <v>102</v>
      </c>
    </row>
    <row r="2616" customFormat="false" ht="12.75" hidden="false" customHeight="false" outlineLevel="0" collapsed="false">
      <c r="A2616" s="1" t="n">
        <v>87.2799999999999</v>
      </c>
      <c r="B2616" s="0" t="n">
        <f aca="false">C2616+6</f>
        <v>8</v>
      </c>
      <c r="C2616" s="0" t="n">
        <v>2</v>
      </c>
      <c r="D2616" s="0" t="n">
        <f aca="false">C2616+100</f>
        <v>102</v>
      </c>
    </row>
    <row r="2617" customFormat="false" ht="12.75" hidden="false" customHeight="false" outlineLevel="0" collapsed="false">
      <c r="A2617" s="1" t="n">
        <v>87.2999999999999</v>
      </c>
      <c r="B2617" s="0" t="n">
        <f aca="false">C2617+6</f>
        <v>9</v>
      </c>
      <c r="C2617" s="0" t="n">
        <v>3</v>
      </c>
      <c r="D2617" s="0" t="n">
        <f aca="false">C2617+100</f>
        <v>103</v>
      </c>
    </row>
    <row r="2618" customFormat="false" ht="12.75" hidden="false" customHeight="false" outlineLevel="0" collapsed="false">
      <c r="A2618" s="1" t="n">
        <v>87.3199999999999</v>
      </c>
      <c r="B2618" s="0" t="n">
        <f aca="false">C2618+6</f>
        <v>9</v>
      </c>
      <c r="C2618" s="0" t="n">
        <v>3</v>
      </c>
      <c r="D2618" s="0" t="n">
        <f aca="false">C2618+100</f>
        <v>103</v>
      </c>
    </row>
    <row r="2619" customFormat="false" ht="12.75" hidden="false" customHeight="false" outlineLevel="0" collapsed="false">
      <c r="A2619" s="1" t="n">
        <v>87.3399999999999</v>
      </c>
      <c r="B2619" s="0" t="n">
        <f aca="false">C2619+6</f>
        <v>9</v>
      </c>
      <c r="C2619" s="0" t="n">
        <v>3</v>
      </c>
      <c r="D2619" s="0" t="n">
        <f aca="false">C2619+100</f>
        <v>103</v>
      </c>
    </row>
    <row r="2620" customFormat="false" ht="12.75" hidden="false" customHeight="false" outlineLevel="0" collapsed="false">
      <c r="A2620" s="1" t="n">
        <v>87.3599999999999</v>
      </c>
      <c r="B2620" s="0" t="n">
        <f aca="false">C2620+6</f>
        <v>9</v>
      </c>
      <c r="C2620" s="0" t="n">
        <v>3</v>
      </c>
      <c r="D2620" s="0" t="n">
        <f aca="false">C2620+100</f>
        <v>103</v>
      </c>
    </row>
    <row r="2621" customFormat="false" ht="12.75" hidden="false" customHeight="false" outlineLevel="0" collapsed="false">
      <c r="A2621" s="1" t="n">
        <v>87.3799999999999</v>
      </c>
      <c r="B2621" s="0" t="n">
        <f aca="false">C2621+6</f>
        <v>9</v>
      </c>
      <c r="C2621" s="0" t="n">
        <v>3</v>
      </c>
      <c r="D2621" s="0" t="n">
        <f aca="false">C2621+100</f>
        <v>103</v>
      </c>
    </row>
    <row r="2622" customFormat="false" ht="12.75" hidden="false" customHeight="false" outlineLevel="0" collapsed="false">
      <c r="A2622" s="1" t="n">
        <v>87.3999999999999</v>
      </c>
      <c r="B2622" s="0" t="n">
        <f aca="false">C2622+6</f>
        <v>8</v>
      </c>
      <c r="C2622" s="0" t="n">
        <v>2</v>
      </c>
      <c r="D2622" s="0" t="n">
        <f aca="false">C2622+100</f>
        <v>102</v>
      </c>
    </row>
    <row r="2623" customFormat="false" ht="12.75" hidden="false" customHeight="false" outlineLevel="0" collapsed="false">
      <c r="A2623" s="1" t="n">
        <v>87.4199999999999</v>
      </c>
      <c r="B2623" s="0" t="n">
        <f aca="false">C2623+6</f>
        <v>8</v>
      </c>
      <c r="C2623" s="0" t="n">
        <v>2</v>
      </c>
      <c r="D2623" s="0" t="n">
        <f aca="false">C2623+100</f>
        <v>102</v>
      </c>
    </row>
    <row r="2624" customFormat="false" ht="12.75" hidden="false" customHeight="false" outlineLevel="0" collapsed="false">
      <c r="A2624" s="1" t="n">
        <v>87.4399999999999</v>
      </c>
      <c r="B2624" s="0" t="n">
        <f aca="false">C2624+6</f>
        <v>8</v>
      </c>
      <c r="C2624" s="0" t="n">
        <v>2</v>
      </c>
      <c r="D2624" s="0" t="n">
        <f aca="false">C2624+100</f>
        <v>102</v>
      </c>
    </row>
    <row r="2625" customFormat="false" ht="12.75" hidden="false" customHeight="false" outlineLevel="0" collapsed="false">
      <c r="A2625" s="1" t="n">
        <v>87.4599999999999</v>
      </c>
      <c r="B2625" s="0" t="n">
        <f aca="false">C2625+6</f>
        <v>7</v>
      </c>
      <c r="C2625" s="0" t="n">
        <v>1</v>
      </c>
      <c r="D2625" s="0" t="n">
        <f aca="false">C2625+100</f>
        <v>101</v>
      </c>
    </row>
    <row r="2626" customFormat="false" ht="12.75" hidden="false" customHeight="false" outlineLevel="0" collapsed="false">
      <c r="A2626" s="1" t="n">
        <v>87.4799999999999</v>
      </c>
      <c r="B2626" s="0" t="n">
        <f aca="false">C2626+6</f>
        <v>7</v>
      </c>
      <c r="C2626" s="0" t="n">
        <v>1</v>
      </c>
      <c r="D2626" s="0" t="n">
        <f aca="false">C2626+100</f>
        <v>101</v>
      </c>
    </row>
    <row r="2627" customFormat="false" ht="12.75" hidden="false" customHeight="false" outlineLevel="0" collapsed="false">
      <c r="A2627" s="1" t="n">
        <v>87.4999999999999</v>
      </c>
      <c r="B2627" s="0" t="n">
        <f aca="false">C2627+6</f>
        <v>7</v>
      </c>
      <c r="C2627" s="0" t="n">
        <v>1</v>
      </c>
      <c r="D2627" s="0" t="n">
        <f aca="false">C2627+100</f>
        <v>101</v>
      </c>
    </row>
    <row r="2628" customFormat="false" ht="12.75" hidden="false" customHeight="false" outlineLevel="0" collapsed="false">
      <c r="A2628" s="1" t="n">
        <v>87.5199999999999</v>
      </c>
      <c r="B2628" s="0" t="n">
        <f aca="false">C2628+6</f>
        <v>6</v>
      </c>
      <c r="C2628" s="0" t="n">
        <v>0</v>
      </c>
      <c r="D2628" s="0" t="n">
        <f aca="false">C2628+100</f>
        <v>100</v>
      </c>
    </row>
    <row r="2629" customFormat="false" ht="12.75" hidden="false" customHeight="false" outlineLevel="0" collapsed="false">
      <c r="A2629" s="1" t="n">
        <v>87.5399999999999</v>
      </c>
      <c r="B2629" s="0" t="n">
        <f aca="false">C2629+6</f>
        <v>6</v>
      </c>
      <c r="C2629" s="0" t="n">
        <v>0</v>
      </c>
      <c r="D2629" s="0" t="n">
        <f aca="false">C2629+100</f>
        <v>100</v>
      </c>
    </row>
    <row r="2630" customFormat="false" ht="12.75" hidden="false" customHeight="false" outlineLevel="0" collapsed="false">
      <c r="A2630" s="1" t="n">
        <v>87.5599999999999</v>
      </c>
      <c r="B2630" s="0" t="n">
        <f aca="false">C2630+6</f>
        <v>6</v>
      </c>
      <c r="C2630" s="0" t="n">
        <v>0</v>
      </c>
      <c r="D2630" s="0" t="n">
        <f aca="false">C2630+100</f>
        <v>100</v>
      </c>
    </row>
    <row r="2631" customFormat="false" ht="12.75" hidden="false" customHeight="false" outlineLevel="0" collapsed="false">
      <c r="A2631" s="1" t="n">
        <v>87.5799999999998</v>
      </c>
      <c r="B2631" s="0" t="n">
        <f aca="false">C2631+6</f>
        <v>6</v>
      </c>
      <c r="C2631" s="0" t="n">
        <v>0</v>
      </c>
      <c r="D2631" s="0" t="n">
        <f aca="false">C2631+100</f>
        <v>100</v>
      </c>
    </row>
    <row r="2632" customFormat="false" ht="12.75" hidden="false" customHeight="false" outlineLevel="0" collapsed="false">
      <c r="A2632" s="1" t="n">
        <v>87.5999999999998</v>
      </c>
      <c r="B2632" s="0" t="n">
        <f aca="false">C2632+6</f>
        <v>5</v>
      </c>
      <c r="C2632" s="0" t="n">
        <v>-1</v>
      </c>
      <c r="D2632" s="0" t="n">
        <f aca="false">C2632+100</f>
        <v>99</v>
      </c>
    </row>
    <row r="2633" customFormat="false" ht="12.75" hidden="false" customHeight="false" outlineLevel="0" collapsed="false">
      <c r="A2633" s="1" t="n">
        <v>87.6199999999998</v>
      </c>
      <c r="B2633" s="0" t="n">
        <f aca="false">C2633+6</f>
        <v>5</v>
      </c>
      <c r="C2633" s="0" t="n">
        <v>-1</v>
      </c>
      <c r="D2633" s="0" t="n">
        <f aca="false">C2633+100</f>
        <v>99</v>
      </c>
    </row>
    <row r="2634" customFormat="false" ht="12.75" hidden="false" customHeight="false" outlineLevel="0" collapsed="false">
      <c r="A2634" s="1" t="n">
        <v>87.6399999999998</v>
      </c>
      <c r="B2634" s="0" t="n">
        <f aca="false">C2634+6</f>
        <v>5</v>
      </c>
      <c r="C2634" s="0" t="n">
        <v>-1</v>
      </c>
      <c r="D2634" s="0" t="n">
        <f aca="false">C2634+100</f>
        <v>99</v>
      </c>
    </row>
    <row r="2635" customFormat="false" ht="12.75" hidden="false" customHeight="false" outlineLevel="0" collapsed="false">
      <c r="A2635" s="1" t="n">
        <v>87.6599999999998</v>
      </c>
      <c r="B2635" s="0" t="n">
        <f aca="false">C2635+6</f>
        <v>5</v>
      </c>
      <c r="C2635" s="0" t="n">
        <v>-1</v>
      </c>
      <c r="D2635" s="0" t="n">
        <f aca="false">C2635+100</f>
        <v>99</v>
      </c>
    </row>
    <row r="2636" customFormat="false" ht="12.75" hidden="false" customHeight="false" outlineLevel="0" collapsed="false">
      <c r="A2636" s="1" t="n">
        <v>87.6799999999998</v>
      </c>
      <c r="B2636" s="0" t="n">
        <f aca="false">C2636+6</f>
        <v>5</v>
      </c>
      <c r="C2636" s="0" t="n">
        <v>-1</v>
      </c>
      <c r="D2636" s="0" t="n">
        <f aca="false">C2636+100</f>
        <v>99</v>
      </c>
    </row>
    <row r="2637" customFormat="false" ht="12.75" hidden="false" customHeight="false" outlineLevel="0" collapsed="false">
      <c r="A2637" s="1" t="n">
        <v>87.6999999999998</v>
      </c>
      <c r="B2637" s="0" t="n">
        <f aca="false">C2637+6</f>
        <v>5</v>
      </c>
      <c r="C2637" s="0" t="n">
        <v>-1</v>
      </c>
      <c r="D2637" s="0" t="n">
        <f aca="false">C2637+100</f>
        <v>99</v>
      </c>
    </row>
    <row r="2638" customFormat="false" ht="12.75" hidden="false" customHeight="false" outlineLevel="0" collapsed="false">
      <c r="A2638" s="1" t="n">
        <v>87.7199999999998</v>
      </c>
      <c r="B2638" s="0" t="n">
        <f aca="false">C2638+6</f>
        <v>5</v>
      </c>
      <c r="C2638" s="0" t="n">
        <v>-1</v>
      </c>
      <c r="D2638" s="0" t="n">
        <f aca="false">C2638+100</f>
        <v>99</v>
      </c>
    </row>
    <row r="2639" customFormat="false" ht="12.75" hidden="false" customHeight="false" outlineLevel="0" collapsed="false">
      <c r="A2639" s="1" t="n">
        <v>87.7399999999998</v>
      </c>
      <c r="B2639" s="0" t="n">
        <f aca="false">C2639+6</f>
        <v>6</v>
      </c>
      <c r="C2639" s="0" t="n">
        <v>0</v>
      </c>
      <c r="D2639" s="0" t="n">
        <f aca="false">C2639+100</f>
        <v>100</v>
      </c>
    </row>
    <row r="2640" customFormat="false" ht="12.75" hidden="false" customHeight="false" outlineLevel="0" collapsed="false">
      <c r="A2640" s="1" t="n">
        <v>87.7599999999998</v>
      </c>
      <c r="B2640" s="0" t="n">
        <f aca="false">C2640+6</f>
        <v>6</v>
      </c>
      <c r="C2640" s="0" t="n">
        <v>0</v>
      </c>
      <c r="D2640" s="0" t="n">
        <f aca="false">C2640+100</f>
        <v>100</v>
      </c>
    </row>
    <row r="2641" customFormat="false" ht="12.75" hidden="false" customHeight="false" outlineLevel="0" collapsed="false">
      <c r="A2641" s="1" t="n">
        <v>87.7799999999998</v>
      </c>
      <c r="B2641" s="0" t="n">
        <f aca="false">C2641+6</f>
        <v>7</v>
      </c>
      <c r="C2641" s="0" t="n">
        <v>1</v>
      </c>
      <c r="D2641" s="0" t="n">
        <f aca="false">C2641+100</f>
        <v>101</v>
      </c>
    </row>
    <row r="2642" customFormat="false" ht="12.75" hidden="false" customHeight="false" outlineLevel="0" collapsed="false">
      <c r="A2642" s="1" t="n">
        <v>87.7999999999998</v>
      </c>
      <c r="B2642" s="0" t="n">
        <f aca="false">C2642+6</f>
        <v>7</v>
      </c>
      <c r="C2642" s="0" t="n">
        <v>1</v>
      </c>
      <c r="D2642" s="0" t="n">
        <f aca="false">C2642+100</f>
        <v>101</v>
      </c>
    </row>
    <row r="2643" customFormat="false" ht="12.75" hidden="false" customHeight="false" outlineLevel="0" collapsed="false">
      <c r="A2643" s="1" t="n">
        <v>87.8199999999998</v>
      </c>
      <c r="B2643" s="0" t="n">
        <f aca="false">C2643+6</f>
        <v>8</v>
      </c>
      <c r="C2643" s="0" t="n">
        <v>2</v>
      </c>
      <c r="D2643" s="0" t="n">
        <f aca="false">C2643+100</f>
        <v>102</v>
      </c>
    </row>
    <row r="2644" customFormat="false" ht="12.75" hidden="false" customHeight="false" outlineLevel="0" collapsed="false">
      <c r="A2644" s="1" t="n">
        <v>87.8399999999998</v>
      </c>
      <c r="B2644" s="0" t="n">
        <f aca="false">C2644+6</f>
        <v>9</v>
      </c>
      <c r="C2644" s="0" t="n">
        <v>3</v>
      </c>
      <c r="D2644" s="0" t="n">
        <f aca="false">C2644+100</f>
        <v>103</v>
      </c>
    </row>
    <row r="2645" customFormat="false" ht="12.75" hidden="false" customHeight="false" outlineLevel="0" collapsed="false">
      <c r="A2645" s="1" t="n">
        <v>87.8599999999998</v>
      </c>
      <c r="B2645" s="0" t="n">
        <f aca="false">C2645+6</f>
        <v>10</v>
      </c>
      <c r="C2645" s="0" t="n">
        <v>4</v>
      </c>
      <c r="D2645" s="0" t="n">
        <f aca="false">C2645+100</f>
        <v>104</v>
      </c>
    </row>
    <row r="2646" customFormat="false" ht="12.75" hidden="false" customHeight="false" outlineLevel="0" collapsed="false">
      <c r="A2646" s="1" t="n">
        <v>87.8799999999998</v>
      </c>
      <c r="B2646" s="0" t="n">
        <f aca="false">C2646+6</f>
        <v>11</v>
      </c>
      <c r="C2646" s="0" t="n">
        <v>5</v>
      </c>
      <c r="D2646" s="0" t="n">
        <f aca="false">C2646+100</f>
        <v>105</v>
      </c>
    </row>
    <row r="2647" customFormat="false" ht="12.75" hidden="false" customHeight="false" outlineLevel="0" collapsed="false">
      <c r="A2647" s="1" t="n">
        <v>87.8999999999998</v>
      </c>
      <c r="B2647" s="0" t="n">
        <f aca="false">C2647+6</f>
        <v>12</v>
      </c>
      <c r="C2647" s="0" t="n">
        <v>6</v>
      </c>
      <c r="D2647" s="0" t="n">
        <f aca="false">C2647+100</f>
        <v>106</v>
      </c>
    </row>
    <row r="2648" customFormat="false" ht="12.75" hidden="false" customHeight="false" outlineLevel="0" collapsed="false">
      <c r="A2648" s="1" t="n">
        <v>87.9199999999998</v>
      </c>
      <c r="B2648" s="0" t="n">
        <f aca="false">C2648+6</f>
        <v>13</v>
      </c>
      <c r="C2648" s="0" t="n">
        <v>7</v>
      </c>
      <c r="D2648" s="0" t="n">
        <f aca="false">C2648+100</f>
        <v>107</v>
      </c>
    </row>
    <row r="2649" customFormat="false" ht="12.75" hidden="false" customHeight="false" outlineLevel="0" collapsed="false">
      <c r="A2649" s="1" t="n">
        <v>87.9399999999998</v>
      </c>
      <c r="B2649" s="0" t="n">
        <f aca="false">C2649+6</f>
        <v>14</v>
      </c>
      <c r="C2649" s="0" t="n">
        <v>8</v>
      </c>
      <c r="D2649" s="0" t="n">
        <f aca="false">C2649+100</f>
        <v>108</v>
      </c>
    </row>
    <row r="2650" customFormat="false" ht="12.75" hidden="false" customHeight="false" outlineLevel="0" collapsed="false">
      <c r="A2650" s="1" t="n">
        <v>87.9599999999998</v>
      </c>
      <c r="B2650" s="0" t="n">
        <f aca="false">C2650+6</f>
        <v>14</v>
      </c>
      <c r="C2650" s="0" t="n">
        <v>8</v>
      </c>
      <c r="D2650" s="0" t="n">
        <f aca="false">C2650+100</f>
        <v>108</v>
      </c>
    </row>
    <row r="2651" customFormat="false" ht="12.75" hidden="false" customHeight="false" outlineLevel="0" collapsed="false">
      <c r="A2651" s="1" t="n">
        <v>87.9799999999998</v>
      </c>
      <c r="B2651" s="0" t="n">
        <f aca="false">C2651+6</f>
        <v>15</v>
      </c>
      <c r="C2651" s="0" t="n">
        <v>9</v>
      </c>
      <c r="D2651" s="0" t="n">
        <f aca="false">C2651+100</f>
        <v>109</v>
      </c>
    </row>
    <row r="2652" customFormat="false" ht="12.75" hidden="false" customHeight="false" outlineLevel="0" collapsed="false">
      <c r="A2652" s="1" t="n">
        <v>87.9999999999998</v>
      </c>
      <c r="B2652" s="0" t="n">
        <f aca="false">C2652+6</f>
        <v>15</v>
      </c>
      <c r="C2652" s="0" t="n">
        <v>9</v>
      </c>
      <c r="D2652" s="0" t="n">
        <f aca="false">C2652+100</f>
        <v>109</v>
      </c>
    </row>
    <row r="2653" customFormat="false" ht="12.75" hidden="false" customHeight="false" outlineLevel="0" collapsed="false">
      <c r="A2653" s="1" t="n">
        <v>88.0199999999998</v>
      </c>
      <c r="B2653" s="0" t="n">
        <f aca="false">C2653+6</f>
        <v>14</v>
      </c>
      <c r="C2653" s="0" t="n">
        <v>8</v>
      </c>
      <c r="D2653" s="0" t="n">
        <f aca="false">C2653+100</f>
        <v>108</v>
      </c>
    </row>
    <row r="2654" customFormat="false" ht="12.75" hidden="false" customHeight="false" outlineLevel="0" collapsed="false">
      <c r="A2654" s="1" t="n">
        <v>88.0399999999998</v>
      </c>
      <c r="B2654" s="0" t="n">
        <f aca="false">C2654+6</f>
        <v>13</v>
      </c>
      <c r="C2654" s="0" t="n">
        <v>7</v>
      </c>
      <c r="D2654" s="0" t="n">
        <f aca="false">C2654+100</f>
        <v>107</v>
      </c>
    </row>
    <row r="2655" customFormat="false" ht="12.75" hidden="false" customHeight="false" outlineLevel="0" collapsed="false">
      <c r="A2655" s="1" t="n">
        <v>88.0599999999998</v>
      </c>
      <c r="B2655" s="0" t="n">
        <f aca="false">C2655+6</f>
        <v>12</v>
      </c>
      <c r="C2655" s="0" t="n">
        <v>6</v>
      </c>
      <c r="D2655" s="0" t="n">
        <f aca="false">C2655+100</f>
        <v>106</v>
      </c>
    </row>
    <row r="2656" customFormat="false" ht="12.75" hidden="false" customHeight="false" outlineLevel="0" collapsed="false">
      <c r="A2656" s="1" t="n">
        <v>88.0799999999997</v>
      </c>
      <c r="B2656" s="0" t="n">
        <f aca="false">C2656+6</f>
        <v>11</v>
      </c>
      <c r="C2656" s="0" t="n">
        <v>5</v>
      </c>
      <c r="D2656" s="0" t="n">
        <f aca="false">C2656+100</f>
        <v>105</v>
      </c>
    </row>
    <row r="2657" customFormat="false" ht="12.75" hidden="false" customHeight="false" outlineLevel="0" collapsed="false">
      <c r="A2657" s="1" t="n">
        <v>88.0999999999997</v>
      </c>
      <c r="B2657" s="0" t="n">
        <f aca="false">C2657+6</f>
        <v>10</v>
      </c>
      <c r="C2657" s="0" t="n">
        <v>4</v>
      </c>
      <c r="D2657" s="0" t="n">
        <f aca="false">C2657+100</f>
        <v>104</v>
      </c>
    </row>
    <row r="2658" customFormat="false" ht="12.75" hidden="false" customHeight="false" outlineLevel="0" collapsed="false">
      <c r="A2658" s="1" t="n">
        <v>88.1199999999997</v>
      </c>
      <c r="B2658" s="0" t="n">
        <f aca="false">C2658+6</f>
        <v>8</v>
      </c>
      <c r="C2658" s="0" t="n">
        <v>2</v>
      </c>
      <c r="D2658" s="0" t="n">
        <f aca="false">C2658+100</f>
        <v>102</v>
      </c>
    </row>
    <row r="2659" customFormat="false" ht="12.75" hidden="false" customHeight="false" outlineLevel="0" collapsed="false">
      <c r="A2659" s="1" t="n">
        <v>88.1399999999997</v>
      </c>
      <c r="B2659" s="0" t="n">
        <f aca="false">C2659+6</f>
        <v>7</v>
      </c>
      <c r="C2659" s="0" t="n">
        <v>1</v>
      </c>
      <c r="D2659" s="0" t="n">
        <f aca="false">C2659+100</f>
        <v>101</v>
      </c>
    </row>
    <row r="2660" customFormat="false" ht="12.75" hidden="false" customHeight="false" outlineLevel="0" collapsed="false">
      <c r="A2660" s="1" t="n">
        <v>88.1599999999997</v>
      </c>
      <c r="B2660" s="0" t="n">
        <f aca="false">C2660+6</f>
        <v>6</v>
      </c>
      <c r="C2660" s="0" t="n">
        <v>0</v>
      </c>
      <c r="D2660" s="0" t="n">
        <f aca="false">C2660+100</f>
        <v>100</v>
      </c>
    </row>
    <row r="2661" customFormat="false" ht="12.75" hidden="false" customHeight="false" outlineLevel="0" collapsed="false">
      <c r="A2661" s="1" t="n">
        <v>88.1799999999997</v>
      </c>
      <c r="B2661" s="0" t="n">
        <f aca="false">C2661+6</f>
        <v>5</v>
      </c>
      <c r="C2661" s="0" t="n">
        <v>-1</v>
      </c>
      <c r="D2661" s="0" t="n">
        <f aca="false">C2661+100</f>
        <v>99</v>
      </c>
    </row>
    <row r="2662" customFormat="false" ht="12.75" hidden="false" customHeight="false" outlineLevel="0" collapsed="false">
      <c r="A2662" s="1" t="n">
        <v>88.1999999999997</v>
      </c>
      <c r="B2662" s="0" t="n">
        <f aca="false">C2662+6</f>
        <v>4</v>
      </c>
      <c r="C2662" s="0" t="n">
        <v>-2</v>
      </c>
      <c r="D2662" s="0" t="n">
        <f aca="false">C2662+100</f>
        <v>98</v>
      </c>
    </row>
    <row r="2663" customFormat="false" ht="12.75" hidden="false" customHeight="false" outlineLevel="0" collapsed="false">
      <c r="A2663" s="1" t="n">
        <v>88.2199999999997</v>
      </c>
      <c r="B2663" s="0" t="n">
        <f aca="false">C2663+6</f>
        <v>3</v>
      </c>
      <c r="C2663" s="0" t="n">
        <v>-3</v>
      </c>
      <c r="D2663" s="0" t="n">
        <f aca="false">C2663+100</f>
        <v>97</v>
      </c>
    </row>
    <row r="2664" customFormat="false" ht="12.75" hidden="false" customHeight="false" outlineLevel="0" collapsed="false">
      <c r="A2664" s="1" t="n">
        <v>88.2399999999997</v>
      </c>
      <c r="B2664" s="0" t="n">
        <f aca="false">C2664+6</f>
        <v>3</v>
      </c>
      <c r="C2664" s="0" t="n">
        <v>-3</v>
      </c>
      <c r="D2664" s="0" t="n">
        <f aca="false">C2664+100</f>
        <v>97</v>
      </c>
    </row>
    <row r="2665" customFormat="false" ht="12.75" hidden="false" customHeight="false" outlineLevel="0" collapsed="false">
      <c r="A2665" s="1" t="n">
        <v>88.2599999999997</v>
      </c>
      <c r="B2665" s="0" t="n">
        <f aca="false">C2665+6</f>
        <v>3</v>
      </c>
      <c r="C2665" s="0" t="n">
        <v>-3</v>
      </c>
      <c r="D2665" s="0" t="n">
        <f aca="false">C2665+100</f>
        <v>97</v>
      </c>
    </row>
    <row r="2666" customFormat="false" ht="12.75" hidden="false" customHeight="false" outlineLevel="0" collapsed="false">
      <c r="A2666" s="1" t="n">
        <v>88.2799999999997</v>
      </c>
      <c r="B2666" s="0" t="n">
        <f aca="false">C2666+6</f>
        <v>3</v>
      </c>
      <c r="C2666" s="0" t="n">
        <v>-3</v>
      </c>
      <c r="D2666" s="0" t="n">
        <f aca="false">C2666+100</f>
        <v>97</v>
      </c>
    </row>
    <row r="2667" customFormat="false" ht="12.75" hidden="false" customHeight="false" outlineLevel="0" collapsed="false">
      <c r="A2667" s="1" t="n">
        <v>88.2999999999997</v>
      </c>
      <c r="B2667" s="0" t="n">
        <f aca="false">C2667+6</f>
        <v>4</v>
      </c>
      <c r="C2667" s="0" t="n">
        <v>-2</v>
      </c>
      <c r="D2667" s="0" t="n">
        <f aca="false">C2667+100</f>
        <v>98</v>
      </c>
    </row>
    <row r="2668" customFormat="false" ht="12.75" hidden="false" customHeight="false" outlineLevel="0" collapsed="false">
      <c r="A2668" s="1" t="n">
        <v>88.3199999999997</v>
      </c>
      <c r="B2668" s="0" t="n">
        <f aca="false">C2668+6</f>
        <v>4</v>
      </c>
      <c r="C2668" s="0" t="n">
        <v>-2</v>
      </c>
      <c r="D2668" s="0" t="n">
        <f aca="false">C2668+100</f>
        <v>98</v>
      </c>
    </row>
    <row r="2669" customFormat="false" ht="12.75" hidden="false" customHeight="false" outlineLevel="0" collapsed="false">
      <c r="A2669" s="1" t="n">
        <v>88.3399999999997</v>
      </c>
      <c r="B2669" s="0" t="n">
        <f aca="false">C2669+6</f>
        <v>5</v>
      </c>
      <c r="C2669" s="0" t="n">
        <v>-1</v>
      </c>
      <c r="D2669" s="0" t="n">
        <f aca="false">C2669+100</f>
        <v>99</v>
      </c>
    </row>
    <row r="2670" customFormat="false" ht="12.75" hidden="false" customHeight="false" outlineLevel="0" collapsed="false">
      <c r="A2670" s="1" t="n">
        <v>88.3599999999997</v>
      </c>
      <c r="B2670" s="0" t="n">
        <f aca="false">C2670+6</f>
        <v>6</v>
      </c>
      <c r="C2670" s="0" t="n">
        <v>0</v>
      </c>
      <c r="D2670" s="0" t="n">
        <f aca="false">C2670+100</f>
        <v>100</v>
      </c>
    </row>
    <row r="2671" customFormat="false" ht="12.75" hidden="false" customHeight="false" outlineLevel="0" collapsed="false">
      <c r="A2671" s="1" t="n">
        <v>88.3799999999997</v>
      </c>
      <c r="B2671" s="0" t="n">
        <f aca="false">C2671+6</f>
        <v>6</v>
      </c>
      <c r="C2671" s="0" t="n">
        <v>0</v>
      </c>
      <c r="D2671" s="0" t="n">
        <f aca="false">C2671+100</f>
        <v>100</v>
      </c>
    </row>
    <row r="2672" customFormat="false" ht="12.75" hidden="false" customHeight="false" outlineLevel="0" collapsed="false">
      <c r="A2672" s="1" t="n">
        <v>88.3999999999997</v>
      </c>
      <c r="B2672" s="0" t="n">
        <f aca="false">C2672+6</f>
        <v>7</v>
      </c>
      <c r="C2672" s="0" t="n">
        <v>1</v>
      </c>
      <c r="D2672" s="0" t="n">
        <f aca="false">C2672+100</f>
        <v>101</v>
      </c>
    </row>
    <row r="2673" customFormat="false" ht="12.75" hidden="false" customHeight="false" outlineLevel="0" collapsed="false">
      <c r="A2673" s="1" t="n">
        <v>88.4199999999997</v>
      </c>
      <c r="B2673" s="0" t="n">
        <f aca="false">C2673+6</f>
        <v>8</v>
      </c>
      <c r="C2673" s="0" t="n">
        <v>2</v>
      </c>
      <c r="D2673" s="0" t="n">
        <f aca="false">C2673+100</f>
        <v>102</v>
      </c>
    </row>
    <row r="2674" customFormat="false" ht="12.75" hidden="false" customHeight="false" outlineLevel="0" collapsed="false">
      <c r="A2674" s="1" t="n">
        <v>88.4399999999997</v>
      </c>
      <c r="B2674" s="0" t="n">
        <f aca="false">C2674+6</f>
        <v>9</v>
      </c>
      <c r="C2674" s="0" t="n">
        <v>3</v>
      </c>
      <c r="D2674" s="0" t="n">
        <f aca="false">C2674+100</f>
        <v>103</v>
      </c>
    </row>
    <row r="2675" customFormat="false" ht="12.75" hidden="false" customHeight="false" outlineLevel="0" collapsed="false">
      <c r="A2675" s="1" t="n">
        <v>88.4599999999997</v>
      </c>
      <c r="B2675" s="0" t="n">
        <f aca="false">C2675+6</f>
        <v>9</v>
      </c>
      <c r="C2675" s="0" t="n">
        <v>3</v>
      </c>
      <c r="D2675" s="0" t="n">
        <f aca="false">C2675+100</f>
        <v>103</v>
      </c>
    </row>
    <row r="2676" customFormat="false" ht="12.75" hidden="false" customHeight="false" outlineLevel="0" collapsed="false">
      <c r="A2676" s="1" t="n">
        <v>88.4799999999997</v>
      </c>
      <c r="B2676" s="0" t="n">
        <f aca="false">C2676+6</f>
        <v>9</v>
      </c>
      <c r="C2676" s="0" t="n">
        <v>3</v>
      </c>
      <c r="D2676" s="0" t="n">
        <f aca="false">C2676+100</f>
        <v>103</v>
      </c>
    </row>
    <row r="2677" customFormat="false" ht="12.75" hidden="false" customHeight="false" outlineLevel="0" collapsed="false">
      <c r="A2677" s="1" t="n">
        <v>88.4999999999997</v>
      </c>
      <c r="B2677" s="0" t="n">
        <f aca="false">C2677+6</f>
        <v>9</v>
      </c>
      <c r="C2677" s="0" t="n">
        <v>3</v>
      </c>
      <c r="D2677" s="0" t="n">
        <f aca="false">C2677+100</f>
        <v>103</v>
      </c>
    </row>
    <row r="2678" customFormat="false" ht="12.75" hidden="false" customHeight="false" outlineLevel="0" collapsed="false">
      <c r="A2678" s="1" t="n">
        <v>88.5199999999997</v>
      </c>
      <c r="B2678" s="0" t="n">
        <f aca="false">C2678+6</f>
        <v>9</v>
      </c>
      <c r="C2678" s="0" t="n">
        <v>3</v>
      </c>
      <c r="D2678" s="0" t="n">
        <f aca="false">C2678+100</f>
        <v>103</v>
      </c>
    </row>
    <row r="2679" customFormat="false" ht="12.75" hidden="false" customHeight="false" outlineLevel="0" collapsed="false">
      <c r="A2679" s="1" t="n">
        <v>88.5399999999997</v>
      </c>
      <c r="B2679" s="0" t="n">
        <f aca="false">C2679+6</f>
        <v>9</v>
      </c>
      <c r="C2679" s="0" t="n">
        <v>3</v>
      </c>
      <c r="D2679" s="0" t="n">
        <f aca="false">C2679+100</f>
        <v>103</v>
      </c>
    </row>
    <row r="2680" customFormat="false" ht="12.75" hidden="false" customHeight="false" outlineLevel="0" collapsed="false">
      <c r="A2680" s="1" t="n">
        <v>88.5599999999997</v>
      </c>
      <c r="B2680" s="0" t="n">
        <f aca="false">C2680+6</f>
        <v>9</v>
      </c>
      <c r="C2680" s="0" t="n">
        <v>3</v>
      </c>
      <c r="D2680" s="0" t="n">
        <f aca="false">C2680+100</f>
        <v>103</v>
      </c>
    </row>
    <row r="2681" customFormat="false" ht="12.75" hidden="false" customHeight="false" outlineLevel="0" collapsed="false">
      <c r="A2681" s="1" t="n">
        <v>88.5799999999996</v>
      </c>
      <c r="B2681" s="0" t="n">
        <f aca="false">C2681+6</f>
        <v>9</v>
      </c>
      <c r="C2681" s="0" t="n">
        <v>3</v>
      </c>
      <c r="D2681" s="0" t="n">
        <f aca="false">C2681+100</f>
        <v>103</v>
      </c>
    </row>
    <row r="2682" customFormat="false" ht="12.75" hidden="false" customHeight="false" outlineLevel="0" collapsed="false">
      <c r="A2682" s="1" t="n">
        <v>88.5999999999996</v>
      </c>
      <c r="B2682" s="0" t="n">
        <f aca="false">C2682+6</f>
        <v>8</v>
      </c>
      <c r="C2682" s="0" t="n">
        <v>2</v>
      </c>
      <c r="D2682" s="0" t="n">
        <f aca="false">C2682+100</f>
        <v>102</v>
      </c>
    </row>
    <row r="2683" customFormat="false" ht="12.75" hidden="false" customHeight="false" outlineLevel="0" collapsed="false">
      <c r="A2683" s="1" t="n">
        <v>88.6199999999996</v>
      </c>
      <c r="B2683" s="0" t="n">
        <f aca="false">C2683+6</f>
        <v>8</v>
      </c>
      <c r="C2683" s="0" t="n">
        <v>2</v>
      </c>
      <c r="D2683" s="0" t="n">
        <f aca="false">C2683+100</f>
        <v>102</v>
      </c>
    </row>
    <row r="2684" customFormat="false" ht="12.75" hidden="false" customHeight="false" outlineLevel="0" collapsed="false">
      <c r="A2684" s="1" t="n">
        <v>88.6399999999996</v>
      </c>
      <c r="B2684" s="0" t="n">
        <f aca="false">C2684+6</f>
        <v>7</v>
      </c>
      <c r="C2684" s="0" t="n">
        <v>1</v>
      </c>
      <c r="D2684" s="0" t="n">
        <f aca="false">C2684+100</f>
        <v>101</v>
      </c>
    </row>
    <row r="2685" customFormat="false" ht="12.75" hidden="false" customHeight="false" outlineLevel="0" collapsed="false">
      <c r="A2685" s="1" t="n">
        <v>88.6599999999996</v>
      </c>
      <c r="B2685" s="0" t="n">
        <f aca="false">C2685+6</f>
        <v>7</v>
      </c>
      <c r="C2685" s="0" t="n">
        <v>1</v>
      </c>
      <c r="D2685" s="0" t="n">
        <f aca="false">C2685+100</f>
        <v>101</v>
      </c>
    </row>
    <row r="2686" customFormat="false" ht="12.75" hidden="false" customHeight="false" outlineLevel="0" collapsed="false">
      <c r="A2686" s="1" t="n">
        <v>88.6799999999996</v>
      </c>
      <c r="B2686" s="0" t="n">
        <f aca="false">C2686+6</f>
        <v>7</v>
      </c>
      <c r="C2686" s="0" t="n">
        <v>1</v>
      </c>
      <c r="D2686" s="0" t="n">
        <f aca="false">C2686+100</f>
        <v>101</v>
      </c>
    </row>
    <row r="2687" customFormat="false" ht="12.75" hidden="false" customHeight="false" outlineLevel="0" collapsed="false">
      <c r="A2687" s="1" t="n">
        <v>88.6999999999996</v>
      </c>
      <c r="B2687" s="0" t="n">
        <f aca="false">C2687+6</f>
        <v>6</v>
      </c>
      <c r="C2687" s="0" t="n">
        <v>0</v>
      </c>
      <c r="D2687" s="0" t="n">
        <f aca="false">C2687+100</f>
        <v>100</v>
      </c>
    </row>
    <row r="2688" customFormat="false" ht="12.75" hidden="false" customHeight="false" outlineLevel="0" collapsed="false">
      <c r="A2688" s="1" t="n">
        <v>88.7199999999996</v>
      </c>
      <c r="B2688" s="0" t="n">
        <f aca="false">C2688+6</f>
        <v>6</v>
      </c>
      <c r="C2688" s="0" t="n">
        <v>0</v>
      </c>
      <c r="D2688" s="0" t="n">
        <f aca="false">C2688+100</f>
        <v>100</v>
      </c>
    </row>
    <row r="2689" customFormat="false" ht="12.75" hidden="false" customHeight="false" outlineLevel="0" collapsed="false">
      <c r="A2689" s="1" t="n">
        <v>88.7399999999996</v>
      </c>
      <c r="B2689" s="0" t="n">
        <f aca="false">C2689+6</f>
        <v>6</v>
      </c>
      <c r="C2689" s="0" t="n">
        <v>0</v>
      </c>
      <c r="D2689" s="0" t="n">
        <f aca="false">C2689+100</f>
        <v>100</v>
      </c>
    </row>
    <row r="2690" customFormat="false" ht="12.75" hidden="false" customHeight="false" outlineLevel="0" collapsed="false">
      <c r="A2690" s="1" t="n">
        <v>88.7599999999996</v>
      </c>
      <c r="B2690" s="0" t="n">
        <f aca="false">C2690+6</f>
        <v>6</v>
      </c>
      <c r="C2690" s="0" t="n">
        <v>0</v>
      </c>
      <c r="D2690" s="0" t="n">
        <f aca="false">C2690+100</f>
        <v>100</v>
      </c>
    </row>
    <row r="2691" customFormat="false" ht="12.75" hidden="false" customHeight="false" outlineLevel="0" collapsed="false">
      <c r="A2691" s="1" t="n">
        <v>88.7799999999996</v>
      </c>
      <c r="B2691" s="0" t="n">
        <f aca="false">C2691+6</f>
        <v>6</v>
      </c>
      <c r="C2691" s="0" t="n">
        <v>0</v>
      </c>
      <c r="D2691" s="0" t="n">
        <f aca="false">C2691+100</f>
        <v>100</v>
      </c>
    </row>
    <row r="2692" customFormat="false" ht="12.75" hidden="false" customHeight="false" outlineLevel="0" collapsed="false">
      <c r="A2692" s="1" t="n">
        <v>88.7999999999996</v>
      </c>
      <c r="B2692" s="0" t="n">
        <f aca="false">C2692+6</f>
        <v>6</v>
      </c>
      <c r="C2692" s="0" t="n">
        <v>0</v>
      </c>
      <c r="D2692" s="0" t="n">
        <f aca="false">C2692+100</f>
        <v>100</v>
      </c>
    </row>
    <row r="2693" customFormat="false" ht="12.75" hidden="false" customHeight="false" outlineLevel="0" collapsed="false">
      <c r="A2693" s="1" t="n">
        <v>88.8199999999996</v>
      </c>
      <c r="B2693" s="0" t="n">
        <f aca="false">C2693+6</f>
        <v>6</v>
      </c>
      <c r="C2693" s="0" t="n">
        <v>0</v>
      </c>
      <c r="D2693" s="0" t="n">
        <f aca="false">C2693+100</f>
        <v>100</v>
      </c>
    </row>
    <row r="2694" customFormat="false" ht="12.75" hidden="false" customHeight="false" outlineLevel="0" collapsed="false">
      <c r="A2694" s="1" t="n">
        <v>88.8399999999996</v>
      </c>
      <c r="B2694" s="0" t="n">
        <f aca="false">C2694+6</f>
        <v>7</v>
      </c>
      <c r="C2694" s="0" t="n">
        <v>1</v>
      </c>
      <c r="D2694" s="0" t="n">
        <f aca="false">C2694+100</f>
        <v>101</v>
      </c>
    </row>
    <row r="2695" customFormat="false" ht="12.75" hidden="false" customHeight="false" outlineLevel="0" collapsed="false">
      <c r="A2695" s="1" t="n">
        <v>88.8599999999996</v>
      </c>
      <c r="B2695" s="0" t="n">
        <f aca="false">C2695+6</f>
        <v>7</v>
      </c>
      <c r="C2695" s="0" t="n">
        <v>1</v>
      </c>
      <c r="D2695" s="0" t="n">
        <f aca="false">C2695+100</f>
        <v>101</v>
      </c>
    </row>
    <row r="2696" customFormat="false" ht="12.75" hidden="false" customHeight="false" outlineLevel="0" collapsed="false">
      <c r="A2696" s="1" t="n">
        <v>88.8799999999996</v>
      </c>
      <c r="B2696" s="0" t="n">
        <f aca="false">C2696+6</f>
        <v>7</v>
      </c>
      <c r="C2696" s="0" t="n">
        <v>1</v>
      </c>
      <c r="D2696" s="0" t="n">
        <f aca="false">C2696+100</f>
        <v>101</v>
      </c>
    </row>
    <row r="2697" customFormat="false" ht="12.75" hidden="false" customHeight="false" outlineLevel="0" collapsed="false">
      <c r="A2697" s="1" t="n">
        <v>88.8999999999996</v>
      </c>
      <c r="B2697" s="0" t="n">
        <f aca="false">C2697+6</f>
        <v>8</v>
      </c>
      <c r="C2697" s="0" t="n">
        <v>2</v>
      </c>
      <c r="D2697" s="0" t="n">
        <f aca="false">C2697+100</f>
        <v>102</v>
      </c>
    </row>
    <row r="2698" customFormat="false" ht="12.75" hidden="false" customHeight="false" outlineLevel="0" collapsed="false">
      <c r="A2698" s="1" t="n">
        <v>88.9199999999996</v>
      </c>
      <c r="B2698" s="0" t="n">
        <f aca="false">C2698+6</f>
        <v>8</v>
      </c>
      <c r="C2698" s="0" t="n">
        <v>2</v>
      </c>
      <c r="D2698" s="0" t="n">
        <f aca="false">C2698+100</f>
        <v>102</v>
      </c>
    </row>
    <row r="2699" customFormat="false" ht="12.75" hidden="false" customHeight="false" outlineLevel="0" collapsed="false">
      <c r="A2699" s="1" t="n">
        <v>88.9399999999996</v>
      </c>
      <c r="B2699" s="0" t="n">
        <f aca="false">C2699+6</f>
        <v>8</v>
      </c>
      <c r="C2699" s="0" t="n">
        <v>2</v>
      </c>
      <c r="D2699" s="0" t="n">
        <f aca="false">C2699+100</f>
        <v>102</v>
      </c>
    </row>
    <row r="2700" customFormat="false" ht="12.75" hidden="false" customHeight="false" outlineLevel="0" collapsed="false">
      <c r="A2700" s="1" t="n">
        <v>88.9599999999996</v>
      </c>
      <c r="B2700" s="0" t="n">
        <f aca="false">C2700+6</f>
        <v>8</v>
      </c>
      <c r="C2700" s="0" t="n">
        <v>2</v>
      </c>
      <c r="D2700" s="0" t="n">
        <f aca="false">C2700+100</f>
        <v>102</v>
      </c>
    </row>
    <row r="2701" customFormat="false" ht="12.75" hidden="false" customHeight="false" outlineLevel="0" collapsed="false">
      <c r="A2701" s="1" t="n">
        <v>88.9799999999996</v>
      </c>
      <c r="B2701" s="0" t="n">
        <f aca="false">C2701+6</f>
        <v>8</v>
      </c>
      <c r="C2701" s="0" t="n">
        <v>2</v>
      </c>
      <c r="D2701" s="0" t="n">
        <f aca="false">C2701+100</f>
        <v>102</v>
      </c>
    </row>
    <row r="2702" customFormat="false" ht="12.75" hidden="false" customHeight="false" outlineLevel="0" collapsed="false">
      <c r="A2702" s="1" t="n">
        <v>88.9999999999996</v>
      </c>
      <c r="B2702" s="0" t="n">
        <f aca="false">C2702+6</f>
        <v>8</v>
      </c>
      <c r="C2702" s="0" t="n">
        <v>2</v>
      </c>
      <c r="D2702" s="0" t="n">
        <f aca="false">C2702+100</f>
        <v>102</v>
      </c>
    </row>
    <row r="2703" customFormat="false" ht="12.75" hidden="false" customHeight="false" outlineLevel="0" collapsed="false">
      <c r="A2703" s="1" t="n">
        <v>89.0199999999996</v>
      </c>
      <c r="B2703" s="0" t="n">
        <f aca="false">C2703+6</f>
        <v>8</v>
      </c>
      <c r="C2703" s="0" t="n">
        <v>2</v>
      </c>
      <c r="D2703" s="0" t="n">
        <f aca="false">C2703+100</f>
        <v>102</v>
      </c>
    </row>
    <row r="2704" customFormat="false" ht="12.75" hidden="false" customHeight="false" outlineLevel="0" collapsed="false">
      <c r="A2704" s="1" t="n">
        <v>89.0399999999996</v>
      </c>
      <c r="B2704" s="0" t="n">
        <f aca="false">C2704+6</f>
        <v>8</v>
      </c>
      <c r="C2704" s="0" t="n">
        <v>2</v>
      </c>
      <c r="D2704" s="0" t="n">
        <f aca="false">C2704+100</f>
        <v>102</v>
      </c>
    </row>
    <row r="2705" customFormat="false" ht="12.75" hidden="false" customHeight="false" outlineLevel="0" collapsed="false">
      <c r="A2705" s="1" t="n">
        <v>89.0599999999996</v>
      </c>
      <c r="B2705" s="0" t="n">
        <f aca="false">C2705+6</f>
        <v>8</v>
      </c>
      <c r="C2705" s="0" t="n">
        <v>2</v>
      </c>
      <c r="D2705" s="0" t="n">
        <f aca="false">C2705+100</f>
        <v>102</v>
      </c>
    </row>
    <row r="2706" customFormat="false" ht="12.75" hidden="false" customHeight="false" outlineLevel="0" collapsed="false">
      <c r="A2706" s="1" t="n">
        <v>89.0799999999995</v>
      </c>
      <c r="B2706" s="0" t="n">
        <f aca="false">C2706+6</f>
        <v>8</v>
      </c>
      <c r="C2706" s="0" t="n">
        <v>2</v>
      </c>
      <c r="D2706" s="0" t="n">
        <f aca="false">C2706+100</f>
        <v>102</v>
      </c>
    </row>
    <row r="2707" customFormat="false" ht="12.75" hidden="false" customHeight="false" outlineLevel="0" collapsed="false">
      <c r="A2707" s="1" t="n">
        <v>89.0999999999995</v>
      </c>
      <c r="B2707" s="0" t="n">
        <f aca="false">C2707+6</f>
        <v>8</v>
      </c>
      <c r="C2707" s="0" t="n">
        <v>2</v>
      </c>
      <c r="D2707" s="0" t="n">
        <f aca="false">C2707+100</f>
        <v>102</v>
      </c>
    </row>
    <row r="2708" customFormat="false" ht="12.75" hidden="false" customHeight="false" outlineLevel="0" collapsed="false">
      <c r="A2708" s="1" t="n">
        <v>89.1199999999995</v>
      </c>
      <c r="B2708" s="0" t="n">
        <f aca="false">C2708+6</f>
        <v>8</v>
      </c>
      <c r="C2708" s="0" t="n">
        <v>2</v>
      </c>
      <c r="D2708" s="0" t="n">
        <f aca="false">C2708+100</f>
        <v>102</v>
      </c>
    </row>
    <row r="2709" customFormat="false" ht="12.75" hidden="false" customHeight="false" outlineLevel="0" collapsed="false">
      <c r="A2709" s="1" t="n">
        <v>89.1399999999995</v>
      </c>
      <c r="B2709" s="0" t="n">
        <f aca="false">C2709+6</f>
        <v>8</v>
      </c>
      <c r="C2709" s="0" t="n">
        <v>2</v>
      </c>
      <c r="D2709" s="0" t="n">
        <f aca="false">C2709+100</f>
        <v>102</v>
      </c>
    </row>
    <row r="2710" customFormat="false" ht="12.75" hidden="false" customHeight="false" outlineLevel="0" collapsed="false">
      <c r="A2710" s="1" t="n">
        <v>89.1599999999995</v>
      </c>
      <c r="B2710" s="0" t="n">
        <f aca="false">C2710+6</f>
        <v>7</v>
      </c>
      <c r="C2710" s="0" t="n">
        <v>1</v>
      </c>
      <c r="D2710" s="0" t="n">
        <f aca="false">C2710+100</f>
        <v>101</v>
      </c>
    </row>
    <row r="2711" customFormat="false" ht="12.75" hidden="false" customHeight="false" outlineLevel="0" collapsed="false">
      <c r="A2711" s="1" t="n">
        <v>89.1799999999995</v>
      </c>
      <c r="B2711" s="0" t="n">
        <f aca="false">C2711+6</f>
        <v>7</v>
      </c>
      <c r="C2711" s="0" t="n">
        <v>1</v>
      </c>
      <c r="D2711" s="0" t="n">
        <f aca="false">C2711+100</f>
        <v>101</v>
      </c>
    </row>
    <row r="2712" customFormat="false" ht="12.75" hidden="false" customHeight="false" outlineLevel="0" collapsed="false">
      <c r="A2712" s="1" t="n">
        <v>89.1999999999995</v>
      </c>
      <c r="B2712" s="0" t="n">
        <f aca="false">C2712+6</f>
        <v>7</v>
      </c>
      <c r="C2712" s="0" t="n">
        <v>1</v>
      </c>
      <c r="D2712" s="0" t="n">
        <f aca="false">C2712+100</f>
        <v>101</v>
      </c>
    </row>
    <row r="2713" customFormat="false" ht="12.75" hidden="false" customHeight="false" outlineLevel="0" collapsed="false">
      <c r="A2713" s="1" t="n">
        <v>89.2199999999995</v>
      </c>
      <c r="B2713" s="0" t="n">
        <f aca="false">C2713+6</f>
        <v>7</v>
      </c>
      <c r="C2713" s="0" t="n">
        <v>1</v>
      </c>
      <c r="D2713" s="0" t="n">
        <f aca="false">C2713+100</f>
        <v>101</v>
      </c>
    </row>
    <row r="2714" customFormat="false" ht="12.75" hidden="false" customHeight="false" outlineLevel="0" collapsed="false">
      <c r="A2714" s="1" t="n">
        <v>89.2399999999995</v>
      </c>
      <c r="B2714" s="0" t="n">
        <f aca="false">C2714+6</f>
        <v>7</v>
      </c>
      <c r="C2714" s="0" t="n">
        <v>1</v>
      </c>
      <c r="D2714" s="0" t="n">
        <f aca="false">C2714+100</f>
        <v>101</v>
      </c>
    </row>
    <row r="2715" customFormat="false" ht="12.75" hidden="false" customHeight="false" outlineLevel="0" collapsed="false">
      <c r="A2715" s="1" t="n">
        <v>89.2599999999995</v>
      </c>
      <c r="B2715" s="0" t="n">
        <f aca="false">C2715+6</f>
        <v>7</v>
      </c>
      <c r="C2715" s="0" t="n">
        <v>1</v>
      </c>
      <c r="D2715" s="0" t="n">
        <f aca="false">C2715+100</f>
        <v>101</v>
      </c>
    </row>
    <row r="2716" customFormat="false" ht="12.75" hidden="false" customHeight="false" outlineLevel="0" collapsed="false">
      <c r="A2716" s="1" t="n">
        <v>89.2799999999995</v>
      </c>
      <c r="B2716" s="0" t="n">
        <f aca="false">C2716+6</f>
        <v>7</v>
      </c>
      <c r="C2716" s="0" t="n">
        <v>1</v>
      </c>
      <c r="D2716" s="0" t="n">
        <f aca="false">C2716+100</f>
        <v>101</v>
      </c>
    </row>
    <row r="2717" customFormat="false" ht="12.75" hidden="false" customHeight="false" outlineLevel="0" collapsed="false">
      <c r="A2717" s="1" t="n">
        <v>89.2999999999995</v>
      </c>
      <c r="B2717" s="0" t="n">
        <f aca="false">C2717+6</f>
        <v>7</v>
      </c>
      <c r="C2717" s="0" t="n">
        <v>1</v>
      </c>
      <c r="D2717" s="0" t="n">
        <f aca="false">C2717+100</f>
        <v>101</v>
      </c>
    </row>
    <row r="2718" customFormat="false" ht="12.75" hidden="false" customHeight="false" outlineLevel="0" collapsed="false">
      <c r="A2718" s="1" t="n">
        <v>89.3199999999995</v>
      </c>
      <c r="B2718" s="0" t="n">
        <f aca="false">C2718+6</f>
        <v>7</v>
      </c>
      <c r="C2718" s="0" t="n">
        <v>1</v>
      </c>
      <c r="D2718" s="0" t="n">
        <f aca="false">C2718+100</f>
        <v>101</v>
      </c>
    </row>
    <row r="2719" customFormat="false" ht="12.75" hidden="false" customHeight="false" outlineLevel="0" collapsed="false">
      <c r="A2719" s="1" t="n">
        <v>89.3399999999995</v>
      </c>
      <c r="B2719" s="0" t="n">
        <f aca="false">C2719+6</f>
        <v>6</v>
      </c>
      <c r="C2719" s="0" t="n">
        <v>0</v>
      </c>
      <c r="D2719" s="0" t="n">
        <f aca="false">C2719+100</f>
        <v>100</v>
      </c>
    </row>
    <row r="2720" customFormat="false" ht="12.75" hidden="false" customHeight="false" outlineLevel="0" collapsed="false">
      <c r="A2720" s="1" t="n">
        <v>89.3599999999995</v>
      </c>
      <c r="B2720" s="0" t="n">
        <f aca="false">C2720+6</f>
        <v>6</v>
      </c>
      <c r="C2720" s="0" t="n">
        <v>0</v>
      </c>
      <c r="D2720" s="0" t="n">
        <f aca="false">C2720+100</f>
        <v>100</v>
      </c>
    </row>
    <row r="2721" customFormat="false" ht="12.75" hidden="false" customHeight="false" outlineLevel="0" collapsed="false">
      <c r="A2721" s="1" t="n">
        <v>89.3799999999995</v>
      </c>
      <c r="B2721" s="0" t="n">
        <f aca="false">C2721+6</f>
        <v>6</v>
      </c>
      <c r="C2721" s="0" t="n">
        <v>0</v>
      </c>
      <c r="D2721" s="0" t="n">
        <f aca="false">C2721+100</f>
        <v>100</v>
      </c>
    </row>
    <row r="2722" customFormat="false" ht="12.75" hidden="false" customHeight="false" outlineLevel="0" collapsed="false">
      <c r="A2722" s="1" t="n">
        <v>89.3999999999995</v>
      </c>
      <c r="B2722" s="0" t="n">
        <f aca="false">C2722+6</f>
        <v>6</v>
      </c>
      <c r="C2722" s="0" t="n">
        <v>0</v>
      </c>
      <c r="D2722" s="0" t="n">
        <f aca="false">C2722+100</f>
        <v>100</v>
      </c>
    </row>
    <row r="2723" customFormat="false" ht="12.75" hidden="false" customHeight="false" outlineLevel="0" collapsed="false">
      <c r="A2723" s="1" t="n">
        <v>89.4199999999995</v>
      </c>
      <c r="B2723" s="0" t="n">
        <f aca="false">C2723+6</f>
        <v>6</v>
      </c>
      <c r="C2723" s="0" t="n">
        <v>0</v>
      </c>
      <c r="D2723" s="0" t="n">
        <f aca="false">C2723+100</f>
        <v>100</v>
      </c>
    </row>
    <row r="2724" customFormat="false" ht="12.75" hidden="false" customHeight="false" outlineLevel="0" collapsed="false">
      <c r="A2724" s="1" t="n">
        <v>89.4399999999995</v>
      </c>
      <c r="B2724" s="0" t="n">
        <f aca="false">C2724+6</f>
        <v>6</v>
      </c>
      <c r="C2724" s="0" t="n">
        <v>0</v>
      </c>
      <c r="D2724" s="0" t="n">
        <f aca="false">C2724+100</f>
        <v>100</v>
      </c>
    </row>
    <row r="2725" customFormat="false" ht="12.75" hidden="false" customHeight="false" outlineLevel="0" collapsed="false">
      <c r="A2725" s="1" t="n">
        <v>89.4599999999995</v>
      </c>
      <c r="B2725" s="0" t="n">
        <f aca="false">C2725+6</f>
        <v>6</v>
      </c>
      <c r="C2725" s="0" t="n">
        <v>0</v>
      </c>
      <c r="D2725" s="0" t="n">
        <f aca="false">C2725+100</f>
        <v>100</v>
      </c>
    </row>
    <row r="2726" customFormat="false" ht="12.75" hidden="false" customHeight="false" outlineLevel="0" collapsed="false">
      <c r="A2726" s="1" t="n">
        <v>89.4799999999995</v>
      </c>
      <c r="B2726" s="0" t="n">
        <f aca="false">C2726+6</f>
        <v>6</v>
      </c>
      <c r="C2726" s="0" t="n">
        <v>0</v>
      </c>
      <c r="D2726" s="0" t="n">
        <f aca="false">C2726+100</f>
        <v>100</v>
      </c>
    </row>
    <row r="2727" customFormat="false" ht="12.75" hidden="false" customHeight="false" outlineLevel="0" collapsed="false">
      <c r="A2727" s="1" t="n">
        <v>89.4999999999995</v>
      </c>
      <c r="B2727" s="0" t="n">
        <f aca="false">C2727+6</f>
        <v>5</v>
      </c>
      <c r="C2727" s="0" t="n">
        <v>-1</v>
      </c>
      <c r="D2727" s="0" t="n">
        <f aca="false">C2727+100</f>
        <v>99</v>
      </c>
    </row>
    <row r="2728" customFormat="false" ht="12.75" hidden="false" customHeight="false" outlineLevel="0" collapsed="false">
      <c r="A2728" s="1" t="n">
        <v>89.5199999999995</v>
      </c>
      <c r="B2728" s="0" t="n">
        <f aca="false">C2728+6</f>
        <v>5</v>
      </c>
      <c r="C2728" s="0" t="n">
        <v>-1</v>
      </c>
      <c r="D2728" s="0" t="n">
        <f aca="false">C2728+100</f>
        <v>99</v>
      </c>
    </row>
    <row r="2729" customFormat="false" ht="12.75" hidden="false" customHeight="false" outlineLevel="0" collapsed="false">
      <c r="A2729" s="1" t="n">
        <v>89.5399999999995</v>
      </c>
      <c r="B2729" s="0" t="n">
        <f aca="false">C2729+6</f>
        <v>5</v>
      </c>
      <c r="C2729" s="0" t="n">
        <v>-1</v>
      </c>
      <c r="D2729" s="0" t="n">
        <f aca="false">C2729+100</f>
        <v>99</v>
      </c>
    </row>
    <row r="2730" customFormat="false" ht="12.75" hidden="false" customHeight="false" outlineLevel="0" collapsed="false">
      <c r="A2730" s="1" t="n">
        <v>89.5599999999995</v>
      </c>
      <c r="B2730" s="0" t="n">
        <f aca="false">C2730+6</f>
        <v>5</v>
      </c>
      <c r="C2730" s="0" t="n">
        <v>-1</v>
      </c>
      <c r="D2730" s="0" t="n">
        <f aca="false">C2730+100</f>
        <v>99</v>
      </c>
    </row>
    <row r="2731" customFormat="false" ht="12.75" hidden="false" customHeight="false" outlineLevel="0" collapsed="false">
      <c r="A2731" s="1" t="n">
        <v>89.5799999999994</v>
      </c>
      <c r="B2731" s="0" t="n">
        <f aca="false">C2731+6</f>
        <v>5</v>
      </c>
      <c r="C2731" s="0" t="n">
        <v>-1</v>
      </c>
      <c r="D2731" s="0" t="n">
        <f aca="false">C2731+100</f>
        <v>99</v>
      </c>
    </row>
    <row r="2732" customFormat="false" ht="12.75" hidden="false" customHeight="false" outlineLevel="0" collapsed="false">
      <c r="A2732" s="1" t="n">
        <v>89.5999999999994</v>
      </c>
      <c r="B2732" s="0" t="n">
        <f aca="false">C2732+6</f>
        <v>5</v>
      </c>
      <c r="C2732" s="0" t="n">
        <v>-1</v>
      </c>
      <c r="D2732" s="0" t="n">
        <f aca="false">C2732+100</f>
        <v>99</v>
      </c>
    </row>
    <row r="2733" customFormat="false" ht="12.75" hidden="false" customHeight="false" outlineLevel="0" collapsed="false">
      <c r="A2733" s="1" t="n">
        <v>89.6199999999994</v>
      </c>
      <c r="B2733" s="0" t="n">
        <f aca="false">C2733+6</f>
        <v>5</v>
      </c>
      <c r="C2733" s="0" t="n">
        <v>-1</v>
      </c>
      <c r="D2733" s="0" t="n">
        <f aca="false">C2733+100</f>
        <v>99</v>
      </c>
    </row>
    <row r="2734" customFormat="false" ht="12.75" hidden="false" customHeight="false" outlineLevel="0" collapsed="false">
      <c r="A2734" s="1" t="n">
        <v>89.6399999999994</v>
      </c>
      <c r="B2734" s="0" t="n">
        <f aca="false">C2734+6</f>
        <v>5</v>
      </c>
      <c r="C2734" s="0" t="n">
        <v>-1</v>
      </c>
      <c r="D2734" s="0" t="n">
        <f aca="false">C2734+100</f>
        <v>99</v>
      </c>
    </row>
    <row r="2735" customFormat="false" ht="12.75" hidden="false" customHeight="false" outlineLevel="0" collapsed="false">
      <c r="A2735" s="1" t="n">
        <v>89.6599999999994</v>
      </c>
      <c r="B2735" s="0" t="n">
        <f aca="false">C2735+6</f>
        <v>5</v>
      </c>
      <c r="C2735" s="0" t="n">
        <v>-1</v>
      </c>
      <c r="D2735" s="0" t="n">
        <f aca="false">C2735+100</f>
        <v>99</v>
      </c>
    </row>
    <row r="2736" customFormat="false" ht="12.75" hidden="false" customHeight="false" outlineLevel="0" collapsed="false">
      <c r="A2736" s="1" t="n">
        <v>89.6799999999994</v>
      </c>
      <c r="B2736" s="0" t="n">
        <f aca="false">C2736+6</f>
        <v>6</v>
      </c>
      <c r="C2736" s="0" t="n">
        <v>0</v>
      </c>
      <c r="D2736" s="0" t="n">
        <f aca="false">C2736+100</f>
        <v>100</v>
      </c>
    </row>
    <row r="2737" customFormat="false" ht="12.75" hidden="false" customHeight="false" outlineLevel="0" collapsed="false">
      <c r="A2737" s="1" t="n">
        <v>89.6999999999994</v>
      </c>
      <c r="B2737" s="0" t="n">
        <f aca="false">C2737+6</f>
        <v>6</v>
      </c>
      <c r="C2737" s="0" t="n">
        <v>0</v>
      </c>
      <c r="D2737" s="0" t="n">
        <f aca="false">C2737+100</f>
        <v>100</v>
      </c>
    </row>
    <row r="2738" customFormat="false" ht="12.75" hidden="false" customHeight="false" outlineLevel="0" collapsed="false">
      <c r="A2738" s="1" t="n">
        <v>89.7199999999994</v>
      </c>
      <c r="B2738" s="0" t="n">
        <f aca="false">C2738+6</f>
        <v>6</v>
      </c>
      <c r="C2738" s="0" t="n">
        <v>0</v>
      </c>
      <c r="D2738" s="0" t="n">
        <f aca="false">C2738+100</f>
        <v>100</v>
      </c>
    </row>
    <row r="2739" customFormat="false" ht="12.75" hidden="false" customHeight="false" outlineLevel="0" collapsed="false">
      <c r="A2739" s="1" t="n">
        <v>89.7399999999994</v>
      </c>
      <c r="B2739" s="0" t="n">
        <f aca="false">C2739+6</f>
        <v>6</v>
      </c>
      <c r="C2739" s="0" t="n">
        <v>0</v>
      </c>
      <c r="D2739" s="0" t="n">
        <f aca="false">C2739+100</f>
        <v>100</v>
      </c>
    </row>
    <row r="2740" customFormat="false" ht="12.75" hidden="false" customHeight="false" outlineLevel="0" collapsed="false">
      <c r="A2740" s="1" t="n">
        <v>89.7599999999994</v>
      </c>
      <c r="B2740" s="0" t="n">
        <f aca="false">C2740+6</f>
        <v>7</v>
      </c>
      <c r="C2740" s="0" t="n">
        <v>1</v>
      </c>
      <c r="D2740" s="0" t="n">
        <f aca="false">C2740+100</f>
        <v>101</v>
      </c>
    </row>
    <row r="2741" customFormat="false" ht="12.75" hidden="false" customHeight="false" outlineLevel="0" collapsed="false">
      <c r="A2741" s="1" t="n">
        <v>89.7799999999994</v>
      </c>
      <c r="B2741" s="0" t="n">
        <f aca="false">C2741+6</f>
        <v>7</v>
      </c>
      <c r="C2741" s="0" t="n">
        <v>1</v>
      </c>
      <c r="D2741" s="0" t="n">
        <f aca="false">C2741+100</f>
        <v>101</v>
      </c>
    </row>
    <row r="2742" customFormat="false" ht="12.75" hidden="false" customHeight="false" outlineLevel="0" collapsed="false">
      <c r="A2742" s="1" t="n">
        <v>89.7999999999994</v>
      </c>
      <c r="B2742" s="0" t="n">
        <f aca="false">C2742+6</f>
        <v>7</v>
      </c>
      <c r="C2742" s="0" t="n">
        <v>1</v>
      </c>
      <c r="D2742" s="0" t="n">
        <f aca="false">C2742+100</f>
        <v>101</v>
      </c>
    </row>
    <row r="2743" customFormat="false" ht="12.75" hidden="false" customHeight="false" outlineLevel="0" collapsed="false">
      <c r="A2743" s="1" t="n">
        <v>89.8199999999994</v>
      </c>
      <c r="B2743" s="0" t="n">
        <f aca="false">C2743+6</f>
        <v>8</v>
      </c>
      <c r="C2743" s="0" t="n">
        <v>2</v>
      </c>
      <c r="D2743" s="0" t="n">
        <f aca="false">C2743+100</f>
        <v>102</v>
      </c>
    </row>
    <row r="2744" customFormat="false" ht="12.75" hidden="false" customHeight="false" outlineLevel="0" collapsed="false">
      <c r="A2744" s="1" t="n">
        <v>89.8399999999994</v>
      </c>
      <c r="B2744" s="0" t="n">
        <f aca="false">C2744+6</f>
        <v>8</v>
      </c>
      <c r="C2744" s="0" t="n">
        <v>2</v>
      </c>
      <c r="D2744" s="0" t="n">
        <f aca="false">C2744+100</f>
        <v>102</v>
      </c>
    </row>
    <row r="2745" customFormat="false" ht="12.75" hidden="false" customHeight="false" outlineLevel="0" collapsed="false">
      <c r="A2745" s="1" t="n">
        <v>89.8599999999994</v>
      </c>
      <c r="B2745" s="0" t="n">
        <f aca="false">C2745+6</f>
        <v>8</v>
      </c>
      <c r="C2745" s="0" t="n">
        <v>2</v>
      </c>
      <c r="D2745" s="0" t="n">
        <f aca="false">C2745+100</f>
        <v>102</v>
      </c>
    </row>
    <row r="2746" customFormat="false" ht="12.75" hidden="false" customHeight="false" outlineLevel="0" collapsed="false">
      <c r="A2746" s="1" t="n">
        <v>89.8799999999994</v>
      </c>
      <c r="B2746" s="0" t="n">
        <f aca="false">C2746+6</f>
        <v>8</v>
      </c>
      <c r="C2746" s="0" t="n">
        <v>2</v>
      </c>
      <c r="D2746" s="0" t="n">
        <f aca="false">C2746+100</f>
        <v>102</v>
      </c>
    </row>
    <row r="2747" customFormat="false" ht="12.75" hidden="false" customHeight="false" outlineLevel="0" collapsed="false">
      <c r="A2747" s="1" t="n">
        <v>89.8999999999994</v>
      </c>
      <c r="B2747" s="0" t="n">
        <f aca="false">C2747+6</f>
        <v>8</v>
      </c>
      <c r="C2747" s="0" t="n">
        <v>2</v>
      </c>
      <c r="D2747" s="0" t="n">
        <f aca="false">C2747+100</f>
        <v>102</v>
      </c>
    </row>
    <row r="2748" customFormat="false" ht="12.75" hidden="false" customHeight="false" outlineLevel="0" collapsed="false">
      <c r="A2748" s="1" t="n">
        <v>89.9199999999994</v>
      </c>
      <c r="B2748" s="0" t="n">
        <f aca="false">C2748+6</f>
        <v>8</v>
      </c>
      <c r="C2748" s="0" t="n">
        <v>2</v>
      </c>
      <c r="D2748" s="0" t="n">
        <f aca="false">C2748+100</f>
        <v>102</v>
      </c>
    </row>
    <row r="2749" customFormat="false" ht="12.75" hidden="false" customHeight="false" outlineLevel="0" collapsed="false">
      <c r="A2749" s="1" t="n">
        <v>89.9399999999994</v>
      </c>
      <c r="B2749" s="0" t="n">
        <f aca="false">C2749+6</f>
        <v>8</v>
      </c>
      <c r="C2749" s="0" t="n">
        <v>2</v>
      </c>
      <c r="D2749" s="0" t="n">
        <f aca="false">C2749+100</f>
        <v>102</v>
      </c>
    </row>
    <row r="2750" customFormat="false" ht="12.75" hidden="false" customHeight="false" outlineLevel="0" collapsed="false">
      <c r="A2750" s="1" t="n">
        <v>89.9599999999994</v>
      </c>
      <c r="B2750" s="0" t="n">
        <f aca="false">C2750+6</f>
        <v>8</v>
      </c>
      <c r="C2750" s="0" t="n">
        <v>2</v>
      </c>
      <c r="D2750" s="0" t="n">
        <f aca="false">C2750+100</f>
        <v>102</v>
      </c>
    </row>
    <row r="2751" customFormat="false" ht="12.75" hidden="false" customHeight="false" outlineLevel="0" collapsed="false">
      <c r="A2751" s="1" t="n">
        <v>89.9799999999994</v>
      </c>
      <c r="B2751" s="0" t="n">
        <f aca="false">C2751+6</f>
        <v>8</v>
      </c>
      <c r="C2751" s="0" t="n">
        <v>2</v>
      </c>
      <c r="D2751" s="0" t="n">
        <f aca="false">C2751+100</f>
        <v>102</v>
      </c>
    </row>
    <row r="2752" customFormat="false" ht="12.75" hidden="false" customHeight="false" outlineLevel="0" collapsed="false">
      <c r="A2752" s="1" t="n">
        <v>89.9999999999994</v>
      </c>
      <c r="B2752" s="0" t="n">
        <f aca="false">C2752+6</f>
        <v>8</v>
      </c>
      <c r="C2752" s="0" t="n">
        <v>2</v>
      </c>
      <c r="D2752" s="0" t="n">
        <f aca="false">C2752+100</f>
        <v>102</v>
      </c>
    </row>
    <row r="2753" customFormat="false" ht="12.75" hidden="false" customHeight="false" outlineLevel="0" collapsed="false">
      <c r="A2753" s="1" t="n">
        <v>90.0199999999994</v>
      </c>
      <c r="B2753" s="0" t="n">
        <f aca="false">C2753+6</f>
        <v>8</v>
      </c>
      <c r="C2753" s="0" t="n">
        <v>2</v>
      </c>
      <c r="D2753" s="0" t="n">
        <f aca="false">C2753+100</f>
        <v>102</v>
      </c>
    </row>
    <row r="2754" customFormat="false" ht="12.75" hidden="false" customHeight="false" outlineLevel="0" collapsed="false">
      <c r="A2754" s="1" t="n">
        <v>90.0399999999994</v>
      </c>
      <c r="B2754" s="0" t="n">
        <f aca="false">C2754+6</f>
        <v>7</v>
      </c>
      <c r="C2754" s="0" t="n">
        <v>1</v>
      </c>
      <c r="D2754" s="0" t="n">
        <f aca="false">C2754+100</f>
        <v>101</v>
      </c>
    </row>
    <row r="2755" customFormat="false" ht="12.75" hidden="false" customHeight="false" outlineLevel="0" collapsed="false">
      <c r="A2755" s="1" t="n">
        <v>90.0599999999994</v>
      </c>
      <c r="B2755" s="0" t="n">
        <f aca="false">C2755+6</f>
        <v>7</v>
      </c>
      <c r="C2755" s="0" t="n">
        <v>1</v>
      </c>
      <c r="D2755" s="0" t="n">
        <f aca="false">C2755+100</f>
        <v>101</v>
      </c>
    </row>
    <row r="2756" customFormat="false" ht="12.75" hidden="false" customHeight="false" outlineLevel="0" collapsed="false">
      <c r="A2756" s="1" t="n">
        <v>90.0799999999993</v>
      </c>
      <c r="B2756" s="0" t="n">
        <f aca="false">C2756+6</f>
        <v>7</v>
      </c>
      <c r="C2756" s="0" t="n">
        <v>1</v>
      </c>
      <c r="D2756" s="0" t="n">
        <f aca="false">C2756+100</f>
        <v>101</v>
      </c>
    </row>
    <row r="2757" customFormat="false" ht="12.75" hidden="false" customHeight="false" outlineLevel="0" collapsed="false">
      <c r="A2757" s="1" t="n">
        <v>90.0999999999993</v>
      </c>
      <c r="B2757" s="0" t="n">
        <f aca="false">C2757+6</f>
        <v>7</v>
      </c>
      <c r="C2757" s="0" t="n">
        <v>1</v>
      </c>
      <c r="D2757" s="0" t="n">
        <f aca="false">C2757+100</f>
        <v>101</v>
      </c>
    </row>
    <row r="2758" customFormat="false" ht="12.75" hidden="false" customHeight="false" outlineLevel="0" collapsed="false">
      <c r="A2758" s="1" t="n">
        <v>90.1199999999993</v>
      </c>
      <c r="B2758" s="0" t="n">
        <f aca="false">C2758+6</f>
        <v>7</v>
      </c>
      <c r="C2758" s="0" t="n">
        <v>1</v>
      </c>
      <c r="D2758" s="0" t="n">
        <f aca="false">C2758+100</f>
        <v>101</v>
      </c>
    </row>
    <row r="2759" customFormat="false" ht="12.75" hidden="false" customHeight="false" outlineLevel="0" collapsed="false">
      <c r="A2759" s="1" t="n">
        <v>90.1399999999993</v>
      </c>
      <c r="B2759" s="0" t="n">
        <f aca="false">C2759+6</f>
        <v>7</v>
      </c>
      <c r="C2759" s="0" t="n">
        <v>1</v>
      </c>
      <c r="D2759" s="0" t="n">
        <f aca="false">C2759+100</f>
        <v>101</v>
      </c>
    </row>
    <row r="2760" customFormat="false" ht="12.75" hidden="false" customHeight="false" outlineLevel="0" collapsed="false">
      <c r="A2760" s="1" t="n">
        <v>90.1599999999993</v>
      </c>
      <c r="B2760" s="0" t="n">
        <f aca="false">C2760+6</f>
        <v>7</v>
      </c>
      <c r="C2760" s="0" t="n">
        <v>1</v>
      </c>
      <c r="D2760" s="0" t="n">
        <f aca="false">C2760+100</f>
        <v>101</v>
      </c>
    </row>
    <row r="2761" customFormat="false" ht="12.75" hidden="false" customHeight="false" outlineLevel="0" collapsed="false">
      <c r="A2761" s="1" t="n">
        <v>90.1799999999993</v>
      </c>
      <c r="B2761" s="0" t="n">
        <f aca="false">C2761+6</f>
        <v>7</v>
      </c>
      <c r="C2761" s="0" t="n">
        <v>1</v>
      </c>
      <c r="D2761" s="0" t="n">
        <f aca="false">C2761+100</f>
        <v>101</v>
      </c>
    </row>
    <row r="2762" customFormat="false" ht="12.75" hidden="false" customHeight="false" outlineLevel="0" collapsed="false">
      <c r="A2762" s="1" t="n">
        <v>90.1999999999993</v>
      </c>
      <c r="B2762" s="0" t="n">
        <f aca="false">C2762+6</f>
        <v>7</v>
      </c>
      <c r="C2762" s="0" t="n">
        <v>1</v>
      </c>
      <c r="D2762" s="0" t="n">
        <f aca="false">C2762+100</f>
        <v>101</v>
      </c>
    </row>
    <row r="2763" customFormat="false" ht="12.75" hidden="false" customHeight="false" outlineLevel="0" collapsed="false">
      <c r="A2763" s="1" t="n">
        <v>90.2199999999993</v>
      </c>
      <c r="B2763" s="0" t="n">
        <f aca="false">C2763+6</f>
        <v>8</v>
      </c>
      <c r="C2763" s="0" t="n">
        <v>2</v>
      </c>
      <c r="D2763" s="0" t="n">
        <f aca="false">C2763+100</f>
        <v>102</v>
      </c>
    </row>
    <row r="2764" customFormat="false" ht="12.75" hidden="false" customHeight="false" outlineLevel="0" collapsed="false">
      <c r="A2764" s="1" t="n">
        <v>90.2399999999993</v>
      </c>
      <c r="B2764" s="0" t="n">
        <f aca="false">C2764+6</f>
        <v>8</v>
      </c>
      <c r="C2764" s="0" t="n">
        <v>2</v>
      </c>
      <c r="D2764" s="0" t="n">
        <f aca="false">C2764+100</f>
        <v>102</v>
      </c>
    </row>
    <row r="2765" customFormat="false" ht="12.75" hidden="false" customHeight="false" outlineLevel="0" collapsed="false">
      <c r="A2765" s="1" t="n">
        <v>90.2599999999993</v>
      </c>
      <c r="B2765" s="0" t="n">
        <f aca="false">C2765+6</f>
        <v>9</v>
      </c>
      <c r="C2765" s="0" t="n">
        <v>3</v>
      </c>
      <c r="D2765" s="0" t="n">
        <f aca="false">C2765+100</f>
        <v>103</v>
      </c>
    </row>
    <row r="2766" customFormat="false" ht="12.75" hidden="false" customHeight="false" outlineLevel="0" collapsed="false">
      <c r="A2766" s="1" t="n">
        <v>90.2799999999993</v>
      </c>
      <c r="B2766" s="0" t="n">
        <f aca="false">C2766+6</f>
        <v>9</v>
      </c>
      <c r="C2766" s="0" t="n">
        <v>3</v>
      </c>
      <c r="D2766" s="0" t="n">
        <f aca="false">C2766+100</f>
        <v>103</v>
      </c>
    </row>
    <row r="2767" customFormat="false" ht="12.75" hidden="false" customHeight="false" outlineLevel="0" collapsed="false">
      <c r="A2767" s="1" t="n">
        <v>90.2999999999993</v>
      </c>
      <c r="B2767" s="0" t="n">
        <f aca="false">C2767+6</f>
        <v>9</v>
      </c>
      <c r="C2767" s="0" t="n">
        <v>3</v>
      </c>
      <c r="D2767" s="0" t="n">
        <f aca="false">C2767+100</f>
        <v>103</v>
      </c>
    </row>
    <row r="2768" customFormat="false" ht="12.75" hidden="false" customHeight="false" outlineLevel="0" collapsed="false">
      <c r="A2768" s="1" t="n">
        <v>90.3199999999993</v>
      </c>
      <c r="B2768" s="0" t="n">
        <f aca="false">C2768+6</f>
        <v>10</v>
      </c>
      <c r="C2768" s="0" t="n">
        <v>4</v>
      </c>
      <c r="D2768" s="0" t="n">
        <f aca="false">C2768+100</f>
        <v>104</v>
      </c>
    </row>
    <row r="2769" customFormat="false" ht="12.75" hidden="false" customHeight="false" outlineLevel="0" collapsed="false">
      <c r="A2769" s="1" t="n">
        <v>90.3399999999993</v>
      </c>
      <c r="B2769" s="0" t="n">
        <f aca="false">C2769+6</f>
        <v>10</v>
      </c>
      <c r="C2769" s="0" t="n">
        <v>4</v>
      </c>
      <c r="D2769" s="0" t="n">
        <f aca="false">C2769+100</f>
        <v>104</v>
      </c>
    </row>
    <row r="2770" customFormat="false" ht="12.75" hidden="false" customHeight="false" outlineLevel="0" collapsed="false">
      <c r="A2770" s="1" t="n">
        <v>90.3599999999993</v>
      </c>
      <c r="B2770" s="0" t="n">
        <f aca="false">C2770+6</f>
        <v>10</v>
      </c>
      <c r="C2770" s="0" t="n">
        <v>4</v>
      </c>
      <c r="D2770" s="0" t="n">
        <f aca="false">C2770+100</f>
        <v>104</v>
      </c>
    </row>
    <row r="2771" customFormat="false" ht="12.75" hidden="false" customHeight="false" outlineLevel="0" collapsed="false">
      <c r="A2771" s="1" t="n">
        <v>90.3799999999993</v>
      </c>
      <c r="B2771" s="0" t="n">
        <f aca="false">C2771+6</f>
        <v>10</v>
      </c>
      <c r="C2771" s="0" t="n">
        <v>4</v>
      </c>
      <c r="D2771" s="0" t="n">
        <f aca="false">C2771+100</f>
        <v>104</v>
      </c>
    </row>
    <row r="2772" customFormat="false" ht="12.75" hidden="false" customHeight="false" outlineLevel="0" collapsed="false">
      <c r="A2772" s="1" t="n">
        <v>90.3999999999993</v>
      </c>
      <c r="B2772" s="0" t="n">
        <f aca="false">C2772+6</f>
        <v>10</v>
      </c>
      <c r="C2772" s="0" t="n">
        <v>4</v>
      </c>
      <c r="D2772" s="0" t="n">
        <f aca="false">C2772+100</f>
        <v>104</v>
      </c>
    </row>
    <row r="2773" customFormat="false" ht="12.75" hidden="false" customHeight="false" outlineLevel="0" collapsed="false">
      <c r="A2773" s="1" t="n">
        <v>90.4199999999993</v>
      </c>
      <c r="B2773" s="0" t="n">
        <f aca="false">C2773+6</f>
        <v>10</v>
      </c>
      <c r="C2773" s="0" t="n">
        <v>4</v>
      </c>
      <c r="D2773" s="0" t="n">
        <f aca="false">C2773+100</f>
        <v>104</v>
      </c>
    </row>
    <row r="2774" customFormat="false" ht="12.75" hidden="false" customHeight="false" outlineLevel="0" collapsed="false">
      <c r="A2774" s="1" t="n">
        <v>90.4399999999993</v>
      </c>
      <c r="B2774" s="0" t="n">
        <f aca="false">C2774+6</f>
        <v>10</v>
      </c>
      <c r="C2774" s="0" t="n">
        <v>4</v>
      </c>
      <c r="D2774" s="0" t="n">
        <f aca="false">C2774+100</f>
        <v>104</v>
      </c>
    </row>
    <row r="2775" customFormat="false" ht="12.75" hidden="false" customHeight="false" outlineLevel="0" collapsed="false">
      <c r="A2775" s="1" t="n">
        <v>90.4599999999993</v>
      </c>
      <c r="B2775" s="0" t="n">
        <f aca="false">C2775+6</f>
        <v>9</v>
      </c>
      <c r="C2775" s="0" t="n">
        <v>3</v>
      </c>
      <c r="D2775" s="0" t="n">
        <f aca="false">C2775+100</f>
        <v>103</v>
      </c>
    </row>
    <row r="2776" customFormat="false" ht="12.75" hidden="false" customHeight="false" outlineLevel="0" collapsed="false">
      <c r="A2776" s="1" t="n">
        <v>90.4799999999993</v>
      </c>
      <c r="B2776" s="0" t="n">
        <f aca="false">C2776+6</f>
        <v>9</v>
      </c>
      <c r="C2776" s="0" t="n">
        <v>3</v>
      </c>
      <c r="D2776" s="0" t="n">
        <f aca="false">C2776+100</f>
        <v>103</v>
      </c>
    </row>
    <row r="2777" customFormat="false" ht="12.75" hidden="false" customHeight="false" outlineLevel="0" collapsed="false">
      <c r="A2777" s="1" t="n">
        <v>90.4999999999993</v>
      </c>
      <c r="B2777" s="0" t="n">
        <f aca="false">C2777+6</f>
        <v>9</v>
      </c>
      <c r="C2777" s="0" t="n">
        <v>3</v>
      </c>
      <c r="D2777" s="0" t="n">
        <f aca="false">C2777+100</f>
        <v>103</v>
      </c>
    </row>
    <row r="2778" customFormat="false" ht="12.75" hidden="false" customHeight="false" outlineLevel="0" collapsed="false">
      <c r="A2778" s="1" t="n">
        <v>90.5199999999993</v>
      </c>
      <c r="B2778" s="0" t="n">
        <f aca="false">C2778+6</f>
        <v>8</v>
      </c>
      <c r="C2778" s="0" t="n">
        <v>2</v>
      </c>
      <c r="D2778" s="0" t="n">
        <f aca="false">C2778+100</f>
        <v>102</v>
      </c>
    </row>
    <row r="2779" customFormat="false" ht="12.75" hidden="false" customHeight="false" outlineLevel="0" collapsed="false">
      <c r="A2779" s="1" t="n">
        <v>90.5399999999993</v>
      </c>
      <c r="B2779" s="0" t="n">
        <f aca="false">C2779+6</f>
        <v>8</v>
      </c>
      <c r="C2779" s="0" t="n">
        <v>2</v>
      </c>
      <c r="D2779" s="0" t="n">
        <f aca="false">C2779+100</f>
        <v>102</v>
      </c>
    </row>
    <row r="2780" customFormat="false" ht="12.75" hidden="false" customHeight="false" outlineLevel="0" collapsed="false">
      <c r="A2780" s="1" t="n">
        <v>90.5599999999993</v>
      </c>
      <c r="B2780" s="0" t="n">
        <f aca="false">C2780+6</f>
        <v>8</v>
      </c>
      <c r="C2780" s="0" t="n">
        <v>2</v>
      </c>
      <c r="D2780" s="0" t="n">
        <f aca="false">C2780+100</f>
        <v>102</v>
      </c>
    </row>
    <row r="2781" customFormat="false" ht="12.75" hidden="false" customHeight="false" outlineLevel="0" collapsed="false">
      <c r="A2781" s="1" t="n">
        <v>90.5799999999993</v>
      </c>
      <c r="B2781" s="0" t="n">
        <f aca="false">C2781+6</f>
        <v>8</v>
      </c>
      <c r="C2781" s="0" t="n">
        <v>2</v>
      </c>
      <c r="D2781" s="0" t="n">
        <f aca="false">C2781+100</f>
        <v>102</v>
      </c>
    </row>
    <row r="2782" customFormat="false" ht="12.75" hidden="false" customHeight="false" outlineLevel="0" collapsed="false">
      <c r="A2782" s="1" t="n">
        <v>90.5999999999992</v>
      </c>
      <c r="B2782" s="0" t="n">
        <f aca="false">C2782+6</f>
        <v>8</v>
      </c>
      <c r="C2782" s="0" t="n">
        <v>2</v>
      </c>
      <c r="D2782" s="0" t="n">
        <f aca="false">C2782+100</f>
        <v>102</v>
      </c>
    </row>
    <row r="2783" customFormat="false" ht="12.75" hidden="false" customHeight="false" outlineLevel="0" collapsed="false">
      <c r="A2783" s="1" t="n">
        <v>90.6199999999992</v>
      </c>
      <c r="B2783" s="0" t="n">
        <f aca="false">C2783+6</f>
        <v>8</v>
      </c>
      <c r="C2783" s="0" t="n">
        <v>2</v>
      </c>
      <c r="D2783" s="0" t="n">
        <f aca="false">C2783+100</f>
        <v>102</v>
      </c>
    </row>
    <row r="2784" customFormat="false" ht="12.75" hidden="false" customHeight="false" outlineLevel="0" collapsed="false">
      <c r="A2784" s="1" t="n">
        <v>90.6399999999992</v>
      </c>
      <c r="B2784" s="0" t="n">
        <f aca="false">C2784+6</f>
        <v>8</v>
      </c>
      <c r="C2784" s="0" t="n">
        <v>2</v>
      </c>
      <c r="D2784" s="0" t="n">
        <f aca="false">C2784+100</f>
        <v>102</v>
      </c>
    </row>
    <row r="2785" customFormat="false" ht="12.75" hidden="false" customHeight="false" outlineLevel="0" collapsed="false">
      <c r="A2785" s="1" t="n">
        <v>90.6599999999992</v>
      </c>
      <c r="B2785" s="0" t="n">
        <f aca="false">C2785+6</f>
        <v>7</v>
      </c>
      <c r="C2785" s="0" t="n">
        <v>1</v>
      </c>
      <c r="D2785" s="0" t="n">
        <f aca="false">C2785+100</f>
        <v>101</v>
      </c>
    </row>
    <row r="2786" customFormat="false" ht="12.75" hidden="false" customHeight="false" outlineLevel="0" collapsed="false">
      <c r="A2786" s="1" t="n">
        <v>90.6799999999992</v>
      </c>
      <c r="B2786" s="0" t="n">
        <f aca="false">C2786+6</f>
        <v>7</v>
      </c>
      <c r="C2786" s="0" t="n">
        <v>1</v>
      </c>
      <c r="D2786" s="0" t="n">
        <f aca="false">C2786+100</f>
        <v>101</v>
      </c>
    </row>
    <row r="2787" customFormat="false" ht="12.75" hidden="false" customHeight="false" outlineLevel="0" collapsed="false">
      <c r="A2787" s="1" t="n">
        <v>90.6999999999992</v>
      </c>
      <c r="B2787" s="0" t="n">
        <f aca="false">C2787+6</f>
        <v>7</v>
      </c>
      <c r="C2787" s="0" t="n">
        <v>1</v>
      </c>
      <c r="D2787" s="0" t="n">
        <f aca="false">C2787+100</f>
        <v>101</v>
      </c>
    </row>
    <row r="2788" customFormat="false" ht="12.75" hidden="false" customHeight="false" outlineLevel="0" collapsed="false">
      <c r="A2788" s="1" t="n">
        <v>90.7199999999992</v>
      </c>
      <c r="B2788" s="0" t="n">
        <f aca="false">C2788+6</f>
        <v>7</v>
      </c>
      <c r="C2788" s="0" t="n">
        <v>1</v>
      </c>
      <c r="D2788" s="0" t="n">
        <f aca="false">C2788+100</f>
        <v>101</v>
      </c>
    </row>
    <row r="2789" customFormat="false" ht="12.75" hidden="false" customHeight="false" outlineLevel="0" collapsed="false">
      <c r="A2789" s="1" t="n">
        <v>90.7399999999992</v>
      </c>
      <c r="B2789" s="0" t="n">
        <f aca="false">C2789+6</f>
        <v>7</v>
      </c>
      <c r="C2789" s="0" t="n">
        <v>1</v>
      </c>
      <c r="D2789" s="0" t="n">
        <f aca="false">C2789+100</f>
        <v>101</v>
      </c>
    </row>
    <row r="2790" customFormat="false" ht="12.75" hidden="false" customHeight="false" outlineLevel="0" collapsed="false">
      <c r="A2790" s="1" t="n">
        <v>90.7599999999992</v>
      </c>
      <c r="B2790" s="0" t="n">
        <f aca="false">C2790+6</f>
        <v>7</v>
      </c>
      <c r="C2790" s="0" t="n">
        <v>1</v>
      </c>
      <c r="D2790" s="0" t="n">
        <f aca="false">C2790+100</f>
        <v>101</v>
      </c>
    </row>
    <row r="2791" customFormat="false" ht="12.75" hidden="false" customHeight="false" outlineLevel="0" collapsed="false">
      <c r="A2791" s="1" t="n">
        <v>90.7799999999992</v>
      </c>
      <c r="B2791" s="0" t="n">
        <f aca="false">C2791+6</f>
        <v>7</v>
      </c>
      <c r="C2791" s="0" t="n">
        <v>1</v>
      </c>
      <c r="D2791" s="0" t="n">
        <f aca="false">C2791+100</f>
        <v>101</v>
      </c>
    </row>
    <row r="2792" customFormat="false" ht="12.75" hidden="false" customHeight="false" outlineLevel="0" collapsed="false">
      <c r="A2792" s="1" t="n">
        <v>90.7999999999992</v>
      </c>
      <c r="B2792" s="0" t="n">
        <f aca="false">C2792+6</f>
        <v>7</v>
      </c>
      <c r="C2792" s="0" t="n">
        <v>1</v>
      </c>
      <c r="D2792" s="0" t="n">
        <f aca="false">C2792+100</f>
        <v>101</v>
      </c>
    </row>
    <row r="2793" customFormat="false" ht="12.75" hidden="false" customHeight="false" outlineLevel="0" collapsed="false">
      <c r="A2793" s="1" t="n">
        <v>90.8199999999992</v>
      </c>
      <c r="B2793" s="0" t="n">
        <f aca="false">C2793+6</f>
        <v>7</v>
      </c>
      <c r="C2793" s="0" t="n">
        <v>1</v>
      </c>
      <c r="D2793" s="0" t="n">
        <f aca="false">C2793+100</f>
        <v>101</v>
      </c>
    </row>
    <row r="2794" customFormat="false" ht="12.75" hidden="false" customHeight="false" outlineLevel="0" collapsed="false">
      <c r="A2794" s="1" t="n">
        <v>90.8399999999992</v>
      </c>
      <c r="B2794" s="0" t="n">
        <f aca="false">C2794+6</f>
        <v>7</v>
      </c>
      <c r="C2794" s="0" t="n">
        <v>1</v>
      </c>
      <c r="D2794" s="0" t="n">
        <f aca="false">C2794+100</f>
        <v>101</v>
      </c>
    </row>
    <row r="2795" customFormat="false" ht="12.75" hidden="false" customHeight="false" outlineLevel="0" collapsed="false">
      <c r="A2795" s="1" t="n">
        <v>90.8599999999992</v>
      </c>
      <c r="B2795" s="0" t="n">
        <f aca="false">C2795+6</f>
        <v>7</v>
      </c>
      <c r="C2795" s="0" t="n">
        <v>1</v>
      </c>
      <c r="D2795" s="0" t="n">
        <f aca="false">C2795+100</f>
        <v>101</v>
      </c>
    </row>
    <row r="2796" customFormat="false" ht="12.75" hidden="false" customHeight="false" outlineLevel="0" collapsed="false">
      <c r="A2796" s="1" t="n">
        <v>90.8799999999992</v>
      </c>
      <c r="B2796" s="0" t="n">
        <f aca="false">C2796+6</f>
        <v>7</v>
      </c>
      <c r="C2796" s="0" t="n">
        <v>1</v>
      </c>
      <c r="D2796" s="0" t="n">
        <f aca="false">C2796+100</f>
        <v>101</v>
      </c>
    </row>
    <row r="2797" customFormat="false" ht="12.75" hidden="false" customHeight="false" outlineLevel="0" collapsed="false">
      <c r="A2797" s="1" t="n">
        <v>90.8999999999992</v>
      </c>
      <c r="B2797" s="0" t="n">
        <f aca="false">C2797+6</f>
        <v>7</v>
      </c>
      <c r="C2797" s="0" t="n">
        <v>1</v>
      </c>
      <c r="D2797" s="0" t="n">
        <f aca="false">C2797+100</f>
        <v>101</v>
      </c>
    </row>
    <row r="2798" customFormat="false" ht="12.75" hidden="false" customHeight="false" outlineLevel="0" collapsed="false">
      <c r="A2798" s="1" t="n">
        <v>90.9199999999992</v>
      </c>
      <c r="B2798" s="0" t="n">
        <f aca="false">C2798+6</f>
        <v>8</v>
      </c>
      <c r="C2798" s="0" t="n">
        <v>2</v>
      </c>
      <c r="D2798" s="0" t="n">
        <f aca="false">C2798+100</f>
        <v>102</v>
      </c>
    </row>
    <row r="2799" customFormat="false" ht="12.75" hidden="false" customHeight="false" outlineLevel="0" collapsed="false">
      <c r="A2799" s="1" t="n">
        <v>90.9399999999992</v>
      </c>
      <c r="B2799" s="0" t="n">
        <f aca="false">C2799+6</f>
        <v>8</v>
      </c>
      <c r="C2799" s="0" t="n">
        <v>2</v>
      </c>
      <c r="D2799" s="0" t="n">
        <f aca="false">C2799+100</f>
        <v>102</v>
      </c>
    </row>
    <row r="2800" customFormat="false" ht="12.75" hidden="false" customHeight="false" outlineLevel="0" collapsed="false">
      <c r="A2800" s="1" t="n">
        <v>90.9599999999992</v>
      </c>
      <c r="B2800" s="0" t="n">
        <f aca="false">C2800+6</f>
        <v>8</v>
      </c>
      <c r="C2800" s="0" t="n">
        <v>2</v>
      </c>
      <c r="D2800" s="0" t="n">
        <f aca="false">C2800+100</f>
        <v>102</v>
      </c>
    </row>
    <row r="2801" customFormat="false" ht="12.75" hidden="false" customHeight="false" outlineLevel="0" collapsed="false">
      <c r="A2801" s="1" t="n">
        <v>90.9799999999992</v>
      </c>
      <c r="B2801" s="0" t="n">
        <f aca="false">C2801+6</f>
        <v>9</v>
      </c>
      <c r="C2801" s="0" t="n">
        <v>3</v>
      </c>
      <c r="D2801" s="0" t="n">
        <f aca="false">C2801+100</f>
        <v>103</v>
      </c>
    </row>
    <row r="2802" customFormat="false" ht="12.75" hidden="false" customHeight="false" outlineLevel="0" collapsed="false">
      <c r="A2802" s="1" t="n">
        <v>90.9999999999992</v>
      </c>
      <c r="B2802" s="0" t="n">
        <f aca="false">C2802+6</f>
        <v>9</v>
      </c>
      <c r="C2802" s="0" t="n">
        <v>3</v>
      </c>
      <c r="D2802" s="0" t="n">
        <f aca="false">C2802+100</f>
        <v>103</v>
      </c>
    </row>
    <row r="2803" customFormat="false" ht="12.75" hidden="false" customHeight="false" outlineLevel="0" collapsed="false">
      <c r="A2803" s="1" t="n">
        <v>91.0199999999992</v>
      </c>
      <c r="B2803" s="0" t="n">
        <f aca="false">C2803+6</f>
        <v>9</v>
      </c>
      <c r="C2803" s="0" t="n">
        <v>3</v>
      </c>
      <c r="D2803" s="0" t="n">
        <f aca="false">C2803+100</f>
        <v>103</v>
      </c>
    </row>
    <row r="2804" customFormat="false" ht="12.75" hidden="false" customHeight="false" outlineLevel="0" collapsed="false">
      <c r="A2804" s="1" t="n">
        <v>91.0399999999992</v>
      </c>
      <c r="B2804" s="0" t="n">
        <f aca="false">C2804+6</f>
        <v>10</v>
      </c>
      <c r="C2804" s="0" t="n">
        <v>4</v>
      </c>
      <c r="D2804" s="0" t="n">
        <f aca="false">C2804+100</f>
        <v>104</v>
      </c>
    </row>
    <row r="2805" customFormat="false" ht="12.75" hidden="false" customHeight="false" outlineLevel="0" collapsed="false">
      <c r="A2805" s="1" t="n">
        <v>91.0599999999992</v>
      </c>
      <c r="B2805" s="0" t="n">
        <f aca="false">C2805+6</f>
        <v>10</v>
      </c>
      <c r="C2805" s="0" t="n">
        <v>4</v>
      </c>
      <c r="D2805" s="0" t="n">
        <f aca="false">C2805+100</f>
        <v>104</v>
      </c>
    </row>
    <row r="2806" customFormat="false" ht="12.75" hidden="false" customHeight="false" outlineLevel="0" collapsed="false">
      <c r="A2806" s="1" t="n">
        <v>91.0799999999992</v>
      </c>
      <c r="B2806" s="0" t="n">
        <f aca="false">C2806+6</f>
        <v>10</v>
      </c>
      <c r="C2806" s="0" t="n">
        <v>4</v>
      </c>
      <c r="D2806" s="0" t="n">
        <f aca="false">C2806+100</f>
        <v>104</v>
      </c>
    </row>
    <row r="2807" customFormat="false" ht="12.75" hidden="false" customHeight="false" outlineLevel="0" collapsed="false">
      <c r="A2807" s="1" t="n">
        <v>91.0999999999991</v>
      </c>
      <c r="B2807" s="0" t="n">
        <f aca="false">C2807+6</f>
        <v>10</v>
      </c>
      <c r="C2807" s="0" t="n">
        <v>4</v>
      </c>
      <c r="D2807" s="0" t="n">
        <f aca="false">C2807+100</f>
        <v>104</v>
      </c>
    </row>
    <row r="2808" customFormat="false" ht="12.75" hidden="false" customHeight="false" outlineLevel="0" collapsed="false">
      <c r="A2808" s="1" t="n">
        <v>91.1199999999991</v>
      </c>
      <c r="B2808" s="0" t="n">
        <f aca="false">C2808+6</f>
        <v>10</v>
      </c>
      <c r="C2808" s="0" t="n">
        <v>4</v>
      </c>
      <c r="D2808" s="0" t="n">
        <f aca="false">C2808+100</f>
        <v>104</v>
      </c>
    </row>
    <row r="2809" customFormat="false" ht="12.75" hidden="false" customHeight="false" outlineLevel="0" collapsed="false">
      <c r="A2809" s="1" t="n">
        <v>91.1399999999991</v>
      </c>
      <c r="B2809" s="0" t="n">
        <f aca="false">C2809+6</f>
        <v>10</v>
      </c>
      <c r="C2809" s="0" t="n">
        <v>4</v>
      </c>
      <c r="D2809" s="0" t="n">
        <f aca="false">C2809+100</f>
        <v>104</v>
      </c>
    </row>
    <row r="2810" customFormat="false" ht="12.75" hidden="false" customHeight="false" outlineLevel="0" collapsed="false">
      <c r="A2810" s="1" t="n">
        <v>91.1599999999991</v>
      </c>
      <c r="B2810" s="0" t="n">
        <f aca="false">C2810+6</f>
        <v>10</v>
      </c>
      <c r="C2810" s="0" t="n">
        <v>4</v>
      </c>
      <c r="D2810" s="0" t="n">
        <f aca="false">C2810+100</f>
        <v>104</v>
      </c>
    </row>
    <row r="2811" customFormat="false" ht="12.75" hidden="false" customHeight="false" outlineLevel="0" collapsed="false">
      <c r="A2811" s="1" t="n">
        <v>91.1799999999991</v>
      </c>
      <c r="B2811" s="0" t="n">
        <f aca="false">C2811+6</f>
        <v>10</v>
      </c>
      <c r="C2811" s="0" t="n">
        <v>4</v>
      </c>
      <c r="D2811" s="0" t="n">
        <f aca="false">C2811+100</f>
        <v>104</v>
      </c>
    </row>
    <row r="2812" customFormat="false" ht="12.75" hidden="false" customHeight="false" outlineLevel="0" collapsed="false">
      <c r="A2812" s="1" t="n">
        <v>91.1999999999991</v>
      </c>
      <c r="B2812" s="0" t="n">
        <f aca="false">C2812+6</f>
        <v>10</v>
      </c>
      <c r="C2812" s="0" t="n">
        <v>4</v>
      </c>
      <c r="D2812" s="0" t="n">
        <f aca="false">C2812+100</f>
        <v>104</v>
      </c>
    </row>
    <row r="2813" customFormat="false" ht="12.75" hidden="false" customHeight="false" outlineLevel="0" collapsed="false">
      <c r="A2813" s="1" t="n">
        <v>91.2199999999991</v>
      </c>
      <c r="B2813" s="0" t="n">
        <f aca="false">C2813+6</f>
        <v>10</v>
      </c>
      <c r="C2813" s="0" t="n">
        <v>4</v>
      </c>
      <c r="D2813" s="0" t="n">
        <f aca="false">C2813+100</f>
        <v>104</v>
      </c>
    </row>
    <row r="2814" customFormat="false" ht="12.75" hidden="false" customHeight="false" outlineLevel="0" collapsed="false">
      <c r="A2814" s="1" t="n">
        <v>91.2399999999991</v>
      </c>
      <c r="B2814" s="0" t="n">
        <f aca="false">C2814+6</f>
        <v>9</v>
      </c>
      <c r="C2814" s="0" t="n">
        <v>3</v>
      </c>
      <c r="D2814" s="0" t="n">
        <f aca="false">C2814+100</f>
        <v>103</v>
      </c>
    </row>
    <row r="2815" customFormat="false" ht="12.75" hidden="false" customHeight="false" outlineLevel="0" collapsed="false">
      <c r="A2815" s="1" t="n">
        <v>91.2599999999991</v>
      </c>
      <c r="B2815" s="0" t="n">
        <f aca="false">C2815+6</f>
        <v>9</v>
      </c>
      <c r="C2815" s="0" t="n">
        <v>3</v>
      </c>
      <c r="D2815" s="0" t="n">
        <f aca="false">C2815+100</f>
        <v>103</v>
      </c>
    </row>
    <row r="2816" customFormat="false" ht="12.75" hidden="false" customHeight="false" outlineLevel="0" collapsed="false">
      <c r="A2816" s="1" t="n">
        <v>91.2799999999991</v>
      </c>
      <c r="B2816" s="0" t="n">
        <f aca="false">C2816+6</f>
        <v>9</v>
      </c>
      <c r="C2816" s="0" t="n">
        <v>3</v>
      </c>
      <c r="D2816" s="0" t="n">
        <f aca="false">C2816+100</f>
        <v>103</v>
      </c>
    </row>
    <row r="2817" customFormat="false" ht="12.75" hidden="false" customHeight="false" outlineLevel="0" collapsed="false">
      <c r="A2817" s="1" t="n">
        <v>91.2999999999991</v>
      </c>
      <c r="B2817" s="0" t="n">
        <f aca="false">C2817+6</f>
        <v>8</v>
      </c>
      <c r="C2817" s="0" t="n">
        <v>2</v>
      </c>
      <c r="D2817" s="0" t="n">
        <f aca="false">C2817+100</f>
        <v>102</v>
      </c>
    </row>
    <row r="2818" customFormat="false" ht="12.75" hidden="false" customHeight="false" outlineLevel="0" collapsed="false">
      <c r="A2818" s="1" t="n">
        <v>91.3199999999991</v>
      </c>
      <c r="B2818" s="0" t="n">
        <f aca="false">C2818+6</f>
        <v>8</v>
      </c>
      <c r="C2818" s="0" t="n">
        <v>2</v>
      </c>
      <c r="D2818" s="0" t="n">
        <f aca="false">C2818+100</f>
        <v>102</v>
      </c>
    </row>
    <row r="2819" customFormat="false" ht="12.75" hidden="false" customHeight="false" outlineLevel="0" collapsed="false">
      <c r="A2819" s="1" t="n">
        <v>91.3399999999991</v>
      </c>
      <c r="B2819" s="0" t="n">
        <f aca="false">C2819+6</f>
        <v>8</v>
      </c>
      <c r="C2819" s="0" t="n">
        <v>2</v>
      </c>
      <c r="D2819" s="0" t="n">
        <f aca="false">C2819+100</f>
        <v>102</v>
      </c>
    </row>
    <row r="2820" customFormat="false" ht="12.75" hidden="false" customHeight="false" outlineLevel="0" collapsed="false">
      <c r="A2820" s="1" t="n">
        <v>91.3599999999991</v>
      </c>
      <c r="B2820" s="0" t="n">
        <f aca="false">C2820+6</f>
        <v>8</v>
      </c>
      <c r="C2820" s="0" t="n">
        <v>2</v>
      </c>
      <c r="D2820" s="0" t="n">
        <f aca="false">C2820+100</f>
        <v>102</v>
      </c>
    </row>
    <row r="2821" customFormat="false" ht="12.75" hidden="false" customHeight="false" outlineLevel="0" collapsed="false">
      <c r="A2821" s="1" t="n">
        <v>91.3799999999991</v>
      </c>
      <c r="B2821" s="0" t="n">
        <f aca="false">C2821+6</f>
        <v>7</v>
      </c>
      <c r="C2821" s="0" t="n">
        <v>1</v>
      </c>
      <c r="D2821" s="0" t="n">
        <f aca="false">C2821+100</f>
        <v>101</v>
      </c>
    </row>
    <row r="2822" customFormat="false" ht="12.75" hidden="false" customHeight="false" outlineLevel="0" collapsed="false">
      <c r="A2822" s="1" t="n">
        <v>91.3999999999991</v>
      </c>
      <c r="B2822" s="0" t="n">
        <f aca="false">C2822+6</f>
        <v>7</v>
      </c>
      <c r="C2822" s="0" t="n">
        <v>1</v>
      </c>
      <c r="D2822" s="0" t="n">
        <f aca="false">C2822+100</f>
        <v>101</v>
      </c>
    </row>
    <row r="2823" customFormat="false" ht="12.75" hidden="false" customHeight="false" outlineLevel="0" collapsed="false">
      <c r="A2823" s="1" t="n">
        <v>91.4199999999991</v>
      </c>
      <c r="B2823" s="0" t="n">
        <f aca="false">C2823+6</f>
        <v>7</v>
      </c>
      <c r="C2823" s="0" t="n">
        <v>1</v>
      </c>
      <c r="D2823" s="0" t="n">
        <f aca="false">C2823+100</f>
        <v>101</v>
      </c>
    </row>
    <row r="2824" customFormat="false" ht="12.75" hidden="false" customHeight="false" outlineLevel="0" collapsed="false">
      <c r="A2824" s="1" t="n">
        <v>91.4399999999991</v>
      </c>
      <c r="B2824" s="0" t="n">
        <f aca="false">C2824+6</f>
        <v>7</v>
      </c>
      <c r="C2824" s="0" t="n">
        <v>1</v>
      </c>
      <c r="D2824" s="0" t="n">
        <f aca="false">C2824+100</f>
        <v>101</v>
      </c>
    </row>
    <row r="2825" customFormat="false" ht="12.75" hidden="false" customHeight="false" outlineLevel="0" collapsed="false">
      <c r="A2825" s="1" t="n">
        <v>91.4599999999991</v>
      </c>
      <c r="B2825" s="0" t="n">
        <f aca="false">C2825+6</f>
        <v>7</v>
      </c>
      <c r="C2825" s="0" t="n">
        <v>1</v>
      </c>
      <c r="D2825" s="0" t="n">
        <f aca="false">C2825+100</f>
        <v>101</v>
      </c>
    </row>
    <row r="2826" customFormat="false" ht="12.75" hidden="false" customHeight="false" outlineLevel="0" collapsed="false">
      <c r="A2826" s="1" t="n">
        <v>91.4799999999991</v>
      </c>
      <c r="B2826" s="0" t="n">
        <f aca="false">C2826+6</f>
        <v>7</v>
      </c>
      <c r="C2826" s="0" t="n">
        <v>1</v>
      </c>
      <c r="D2826" s="0" t="n">
        <f aca="false">C2826+100</f>
        <v>101</v>
      </c>
    </row>
    <row r="2827" customFormat="false" ht="12.75" hidden="false" customHeight="false" outlineLevel="0" collapsed="false">
      <c r="A2827" s="1" t="n">
        <v>91.4999999999991</v>
      </c>
      <c r="B2827" s="0" t="n">
        <f aca="false">C2827+6</f>
        <v>7</v>
      </c>
      <c r="C2827" s="0" t="n">
        <v>1</v>
      </c>
      <c r="D2827" s="0" t="n">
        <f aca="false">C2827+100</f>
        <v>101</v>
      </c>
    </row>
    <row r="2828" customFormat="false" ht="12.75" hidden="false" customHeight="false" outlineLevel="0" collapsed="false">
      <c r="A2828" s="1" t="n">
        <v>91.5199999999991</v>
      </c>
      <c r="B2828" s="0" t="n">
        <f aca="false">C2828+6</f>
        <v>7</v>
      </c>
      <c r="C2828" s="0" t="n">
        <v>1</v>
      </c>
      <c r="D2828" s="0" t="n">
        <f aca="false">C2828+100</f>
        <v>101</v>
      </c>
    </row>
    <row r="2829" customFormat="false" ht="12.75" hidden="false" customHeight="false" outlineLevel="0" collapsed="false">
      <c r="A2829" s="1" t="n">
        <v>91.5399999999991</v>
      </c>
      <c r="B2829" s="0" t="n">
        <f aca="false">C2829+6</f>
        <v>7</v>
      </c>
      <c r="C2829" s="0" t="n">
        <v>1</v>
      </c>
      <c r="D2829" s="0" t="n">
        <f aca="false">C2829+100</f>
        <v>101</v>
      </c>
    </row>
    <row r="2830" customFormat="false" ht="12.75" hidden="false" customHeight="false" outlineLevel="0" collapsed="false">
      <c r="A2830" s="1" t="n">
        <v>91.5599999999991</v>
      </c>
      <c r="B2830" s="0" t="n">
        <f aca="false">C2830+6</f>
        <v>7</v>
      </c>
      <c r="C2830" s="0" t="n">
        <v>1</v>
      </c>
      <c r="D2830" s="0" t="n">
        <f aca="false">C2830+100</f>
        <v>101</v>
      </c>
    </row>
    <row r="2831" customFormat="false" ht="12.75" hidden="false" customHeight="false" outlineLevel="0" collapsed="false">
      <c r="A2831" s="1" t="n">
        <v>91.5799999999991</v>
      </c>
      <c r="B2831" s="0" t="n">
        <f aca="false">C2831+6</f>
        <v>7</v>
      </c>
      <c r="C2831" s="0" t="n">
        <v>1</v>
      </c>
      <c r="D2831" s="0" t="n">
        <f aca="false">C2831+100</f>
        <v>101</v>
      </c>
    </row>
    <row r="2832" customFormat="false" ht="12.75" hidden="false" customHeight="false" outlineLevel="0" collapsed="false">
      <c r="A2832" s="1" t="n">
        <v>91.599999999999</v>
      </c>
      <c r="B2832" s="0" t="n">
        <f aca="false">C2832+6</f>
        <v>7</v>
      </c>
      <c r="C2832" s="0" t="n">
        <v>1</v>
      </c>
      <c r="D2832" s="0" t="n">
        <f aca="false">C2832+100</f>
        <v>101</v>
      </c>
    </row>
    <row r="2833" customFormat="false" ht="12.75" hidden="false" customHeight="false" outlineLevel="0" collapsed="false">
      <c r="A2833" s="1" t="n">
        <v>91.619999999999</v>
      </c>
      <c r="B2833" s="0" t="n">
        <f aca="false">C2833+6</f>
        <v>7</v>
      </c>
      <c r="C2833" s="0" t="n">
        <v>1</v>
      </c>
      <c r="D2833" s="0" t="n">
        <f aca="false">C2833+100</f>
        <v>101</v>
      </c>
    </row>
    <row r="2834" customFormat="false" ht="12.75" hidden="false" customHeight="false" outlineLevel="0" collapsed="false">
      <c r="A2834" s="1" t="n">
        <v>91.639999999999</v>
      </c>
      <c r="B2834" s="0" t="n">
        <f aca="false">C2834+6</f>
        <v>7</v>
      </c>
      <c r="C2834" s="0" t="n">
        <v>1</v>
      </c>
      <c r="D2834" s="0" t="n">
        <f aca="false">C2834+100</f>
        <v>101</v>
      </c>
    </row>
    <row r="2835" customFormat="false" ht="12.75" hidden="false" customHeight="false" outlineLevel="0" collapsed="false">
      <c r="A2835" s="1" t="n">
        <v>91.659999999999</v>
      </c>
      <c r="B2835" s="0" t="n">
        <f aca="false">C2835+6</f>
        <v>7</v>
      </c>
      <c r="C2835" s="0" t="n">
        <v>1</v>
      </c>
      <c r="D2835" s="0" t="n">
        <f aca="false">C2835+100</f>
        <v>101</v>
      </c>
    </row>
    <row r="2836" customFormat="false" ht="12.75" hidden="false" customHeight="false" outlineLevel="0" collapsed="false">
      <c r="A2836" s="1" t="n">
        <v>91.679999999999</v>
      </c>
      <c r="B2836" s="0" t="n">
        <f aca="false">C2836+6</f>
        <v>7</v>
      </c>
      <c r="C2836" s="0" t="n">
        <v>1</v>
      </c>
      <c r="D2836" s="0" t="n">
        <f aca="false">C2836+100</f>
        <v>101</v>
      </c>
    </row>
    <row r="2837" customFormat="false" ht="12.75" hidden="false" customHeight="false" outlineLevel="0" collapsed="false">
      <c r="A2837" s="1" t="n">
        <v>91.699999999999</v>
      </c>
      <c r="B2837" s="0" t="n">
        <f aca="false">C2837+6</f>
        <v>6</v>
      </c>
      <c r="C2837" s="0" t="n">
        <v>0</v>
      </c>
      <c r="D2837" s="0" t="n">
        <f aca="false">C2837+100</f>
        <v>100</v>
      </c>
    </row>
    <row r="2838" customFormat="false" ht="12.75" hidden="false" customHeight="false" outlineLevel="0" collapsed="false">
      <c r="A2838" s="1" t="n">
        <v>91.719999999999</v>
      </c>
      <c r="B2838" s="0" t="n">
        <f aca="false">C2838+6</f>
        <v>6</v>
      </c>
      <c r="C2838" s="0" t="n">
        <v>0</v>
      </c>
      <c r="D2838" s="0" t="n">
        <f aca="false">C2838+100</f>
        <v>100</v>
      </c>
    </row>
    <row r="2839" customFormat="false" ht="12.75" hidden="false" customHeight="false" outlineLevel="0" collapsed="false">
      <c r="A2839" s="1" t="n">
        <v>91.739999999999</v>
      </c>
      <c r="B2839" s="0" t="n">
        <f aca="false">C2839+6</f>
        <v>6</v>
      </c>
      <c r="C2839" s="0" t="n">
        <v>0</v>
      </c>
      <c r="D2839" s="0" t="n">
        <f aca="false">C2839+100</f>
        <v>100</v>
      </c>
    </row>
    <row r="2840" customFormat="false" ht="12.75" hidden="false" customHeight="false" outlineLevel="0" collapsed="false">
      <c r="A2840" s="1" t="n">
        <v>91.759999999999</v>
      </c>
      <c r="B2840" s="0" t="n">
        <f aca="false">C2840+6</f>
        <v>6</v>
      </c>
      <c r="C2840" s="0" t="n">
        <v>0</v>
      </c>
      <c r="D2840" s="0" t="n">
        <f aca="false">C2840+100</f>
        <v>100</v>
      </c>
    </row>
    <row r="2841" customFormat="false" ht="12.75" hidden="false" customHeight="false" outlineLevel="0" collapsed="false">
      <c r="A2841" s="1" t="n">
        <v>91.779999999999</v>
      </c>
      <c r="B2841" s="0" t="n">
        <f aca="false">C2841+6</f>
        <v>6</v>
      </c>
      <c r="C2841" s="0" t="n">
        <v>0</v>
      </c>
      <c r="D2841" s="0" t="n">
        <f aca="false">C2841+100</f>
        <v>100</v>
      </c>
    </row>
    <row r="2842" customFormat="false" ht="12.75" hidden="false" customHeight="false" outlineLevel="0" collapsed="false">
      <c r="A2842" s="1" t="n">
        <v>91.799999999999</v>
      </c>
      <c r="B2842" s="0" t="n">
        <f aca="false">C2842+6</f>
        <v>6</v>
      </c>
      <c r="C2842" s="0" t="n">
        <v>0</v>
      </c>
      <c r="D2842" s="0" t="n">
        <f aca="false">C2842+100</f>
        <v>100</v>
      </c>
    </row>
    <row r="2843" customFormat="false" ht="12.75" hidden="false" customHeight="false" outlineLevel="0" collapsed="false">
      <c r="A2843" s="1" t="n">
        <v>91.819999999999</v>
      </c>
      <c r="B2843" s="0" t="n">
        <f aca="false">C2843+6</f>
        <v>6</v>
      </c>
      <c r="C2843" s="0" t="n">
        <v>0</v>
      </c>
      <c r="D2843" s="0" t="n">
        <f aca="false">C2843+100</f>
        <v>100</v>
      </c>
    </row>
    <row r="2844" customFormat="false" ht="12.75" hidden="false" customHeight="false" outlineLevel="0" collapsed="false">
      <c r="A2844" s="1" t="n">
        <v>91.839999999999</v>
      </c>
      <c r="B2844" s="0" t="n">
        <f aca="false">C2844+6</f>
        <v>6</v>
      </c>
      <c r="C2844" s="0" t="n">
        <v>0</v>
      </c>
      <c r="D2844" s="0" t="n">
        <f aca="false">C2844+100</f>
        <v>100</v>
      </c>
    </row>
    <row r="2845" customFormat="false" ht="12.75" hidden="false" customHeight="false" outlineLevel="0" collapsed="false">
      <c r="A2845" s="1" t="n">
        <v>91.859999999999</v>
      </c>
      <c r="B2845" s="0" t="n">
        <f aca="false">C2845+6</f>
        <v>6</v>
      </c>
      <c r="C2845" s="0" t="n">
        <v>0</v>
      </c>
      <c r="D2845" s="0" t="n">
        <f aca="false">C2845+100</f>
        <v>100</v>
      </c>
    </row>
    <row r="2846" customFormat="false" ht="12.75" hidden="false" customHeight="false" outlineLevel="0" collapsed="false">
      <c r="A2846" s="1" t="n">
        <v>91.879999999999</v>
      </c>
      <c r="B2846" s="0" t="n">
        <f aca="false">C2846+6</f>
        <v>6</v>
      </c>
      <c r="C2846" s="0" t="n">
        <v>0</v>
      </c>
      <c r="D2846" s="0" t="n">
        <f aca="false">C2846+100</f>
        <v>100</v>
      </c>
    </row>
    <row r="2847" customFormat="false" ht="12.75" hidden="false" customHeight="false" outlineLevel="0" collapsed="false">
      <c r="A2847" s="1" t="n">
        <v>91.899999999999</v>
      </c>
      <c r="B2847" s="0" t="n">
        <f aca="false">C2847+6</f>
        <v>6</v>
      </c>
      <c r="C2847" s="0" t="n">
        <v>0</v>
      </c>
      <c r="D2847" s="0" t="n">
        <f aca="false">C2847+100</f>
        <v>100</v>
      </c>
    </row>
    <row r="2848" customFormat="false" ht="12.75" hidden="false" customHeight="false" outlineLevel="0" collapsed="false">
      <c r="A2848" s="1" t="n">
        <v>91.919999999999</v>
      </c>
      <c r="B2848" s="0" t="n">
        <f aca="false">C2848+6</f>
        <v>6</v>
      </c>
      <c r="C2848" s="0" t="n">
        <v>0</v>
      </c>
      <c r="D2848" s="0" t="n">
        <f aca="false">C2848+100</f>
        <v>100</v>
      </c>
    </row>
    <row r="2849" customFormat="false" ht="12.75" hidden="false" customHeight="false" outlineLevel="0" collapsed="false">
      <c r="A2849" s="1" t="n">
        <v>91.939999999999</v>
      </c>
      <c r="B2849" s="0" t="n">
        <f aca="false">C2849+6</f>
        <v>6</v>
      </c>
      <c r="C2849" s="0" t="n">
        <v>0</v>
      </c>
      <c r="D2849" s="0" t="n">
        <f aca="false">C2849+100</f>
        <v>100</v>
      </c>
    </row>
    <row r="2850" customFormat="false" ht="12.75" hidden="false" customHeight="false" outlineLevel="0" collapsed="false">
      <c r="A2850" s="1" t="n">
        <v>91.959999999999</v>
      </c>
      <c r="B2850" s="0" t="n">
        <f aca="false">C2850+6</f>
        <v>6</v>
      </c>
      <c r="C2850" s="0" t="n">
        <v>0</v>
      </c>
      <c r="D2850" s="0" t="n">
        <f aca="false">C2850+100</f>
        <v>100</v>
      </c>
    </row>
    <row r="2851" customFormat="false" ht="12.75" hidden="false" customHeight="false" outlineLevel="0" collapsed="false">
      <c r="A2851" s="1" t="n">
        <v>91.979999999999</v>
      </c>
      <c r="B2851" s="0" t="n">
        <f aca="false">C2851+6</f>
        <v>6</v>
      </c>
      <c r="C2851" s="0" t="n">
        <v>0</v>
      </c>
      <c r="D2851" s="0" t="n">
        <f aca="false">C2851+100</f>
        <v>100</v>
      </c>
    </row>
    <row r="2852" customFormat="false" ht="12.75" hidden="false" customHeight="false" outlineLevel="0" collapsed="false">
      <c r="A2852" s="1" t="n">
        <v>91.999999999999</v>
      </c>
      <c r="B2852" s="0" t="n">
        <f aca="false">C2852+6</f>
        <v>6</v>
      </c>
      <c r="C2852" s="0" t="n">
        <v>0</v>
      </c>
      <c r="D2852" s="0" t="n">
        <f aca="false">C2852+100</f>
        <v>100</v>
      </c>
    </row>
    <row r="2853" customFormat="false" ht="12.75" hidden="false" customHeight="false" outlineLevel="0" collapsed="false">
      <c r="A2853" s="1" t="n">
        <v>92.019999999999</v>
      </c>
      <c r="B2853" s="0" t="n">
        <f aca="false">C2853+6</f>
        <v>6</v>
      </c>
      <c r="C2853" s="0" t="n">
        <v>0</v>
      </c>
      <c r="D2853" s="0" t="n">
        <f aca="false">C2853+100</f>
        <v>100</v>
      </c>
    </row>
    <row r="2854" customFormat="false" ht="12.75" hidden="false" customHeight="false" outlineLevel="0" collapsed="false">
      <c r="A2854" s="1" t="n">
        <v>92.039999999999</v>
      </c>
      <c r="B2854" s="0" t="n">
        <f aca="false">C2854+6</f>
        <v>6</v>
      </c>
      <c r="C2854" s="0" t="n">
        <v>0</v>
      </c>
      <c r="D2854" s="0" t="n">
        <f aca="false">C2854+100</f>
        <v>100</v>
      </c>
    </row>
    <row r="2855" customFormat="false" ht="12.75" hidden="false" customHeight="false" outlineLevel="0" collapsed="false">
      <c r="A2855" s="1" t="n">
        <v>92.059999999999</v>
      </c>
      <c r="B2855" s="0" t="n">
        <f aca="false">C2855+6</f>
        <v>6</v>
      </c>
      <c r="C2855" s="0" t="n">
        <v>0</v>
      </c>
      <c r="D2855" s="0" t="n">
        <f aca="false">C2855+100</f>
        <v>100</v>
      </c>
    </row>
    <row r="2856" customFormat="false" ht="12.75" hidden="false" customHeight="false" outlineLevel="0" collapsed="false">
      <c r="A2856" s="1" t="n">
        <v>92.079999999999</v>
      </c>
      <c r="B2856" s="0" t="n">
        <f aca="false">C2856+6</f>
        <v>6</v>
      </c>
      <c r="C2856" s="0" t="n">
        <v>0</v>
      </c>
      <c r="D2856" s="0" t="n">
        <f aca="false">C2856+100</f>
        <v>100</v>
      </c>
    </row>
    <row r="2857" customFormat="false" ht="12.75" hidden="false" customHeight="false" outlineLevel="0" collapsed="false">
      <c r="A2857" s="1" t="n">
        <v>92.0999999999989</v>
      </c>
      <c r="B2857" s="0" t="n">
        <f aca="false">C2857+6</f>
        <v>5</v>
      </c>
      <c r="C2857" s="0" t="n">
        <v>-1</v>
      </c>
      <c r="D2857" s="0" t="n">
        <f aca="false">C2857+100</f>
        <v>99</v>
      </c>
    </row>
    <row r="2858" customFormat="false" ht="12.75" hidden="false" customHeight="false" outlineLevel="0" collapsed="false">
      <c r="A2858" s="1" t="n">
        <v>92.1199999999989</v>
      </c>
      <c r="B2858" s="0" t="n">
        <f aca="false">C2858+6</f>
        <v>5</v>
      </c>
      <c r="C2858" s="0" t="n">
        <v>-1</v>
      </c>
      <c r="D2858" s="0" t="n">
        <f aca="false">C2858+100</f>
        <v>99</v>
      </c>
    </row>
    <row r="2859" customFormat="false" ht="12.75" hidden="false" customHeight="false" outlineLevel="0" collapsed="false">
      <c r="A2859" s="1" t="n">
        <v>92.1399999999989</v>
      </c>
      <c r="B2859" s="0" t="n">
        <f aca="false">C2859+6</f>
        <v>5</v>
      </c>
      <c r="C2859" s="0" t="n">
        <v>-1</v>
      </c>
      <c r="D2859" s="0" t="n">
        <f aca="false">C2859+100</f>
        <v>99</v>
      </c>
    </row>
    <row r="2860" customFormat="false" ht="12.75" hidden="false" customHeight="false" outlineLevel="0" collapsed="false">
      <c r="A2860" s="1" t="n">
        <v>92.1599999999989</v>
      </c>
      <c r="B2860" s="0" t="n">
        <f aca="false">C2860+6</f>
        <v>5</v>
      </c>
      <c r="C2860" s="0" t="n">
        <v>-1</v>
      </c>
      <c r="D2860" s="0" t="n">
        <f aca="false">C2860+100</f>
        <v>99</v>
      </c>
    </row>
    <row r="2861" customFormat="false" ht="12.75" hidden="false" customHeight="false" outlineLevel="0" collapsed="false">
      <c r="A2861" s="1" t="n">
        <v>92.1799999999989</v>
      </c>
      <c r="B2861" s="0" t="n">
        <f aca="false">C2861+6</f>
        <v>5</v>
      </c>
      <c r="C2861" s="0" t="n">
        <v>-1</v>
      </c>
      <c r="D2861" s="0" t="n">
        <f aca="false">C2861+100</f>
        <v>99</v>
      </c>
    </row>
    <row r="2862" customFormat="false" ht="12.75" hidden="false" customHeight="false" outlineLevel="0" collapsed="false">
      <c r="A2862" s="1" t="n">
        <v>92.1999999999989</v>
      </c>
      <c r="B2862" s="0" t="n">
        <f aca="false">C2862+6</f>
        <v>6</v>
      </c>
      <c r="C2862" s="0" t="n">
        <v>0</v>
      </c>
      <c r="D2862" s="0" t="n">
        <f aca="false">C2862+100</f>
        <v>100</v>
      </c>
    </row>
    <row r="2863" customFormat="false" ht="12.75" hidden="false" customHeight="false" outlineLevel="0" collapsed="false">
      <c r="A2863" s="1" t="n">
        <v>92.2199999999989</v>
      </c>
      <c r="B2863" s="0" t="n">
        <f aca="false">C2863+6</f>
        <v>6</v>
      </c>
      <c r="C2863" s="0" t="n">
        <v>0</v>
      </c>
      <c r="D2863" s="0" t="n">
        <f aca="false">C2863+100</f>
        <v>100</v>
      </c>
    </row>
    <row r="2864" customFormat="false" ht="12.75" hidden="false" customHeight="false" outlineLevel="0" collapsed="false">
      <c r="A2864" s="1" t="n">
        <v>92.2399999999989</v>
      </c>
      <c r="B2864" s="0" t="n">
        <f aca="false">C2864+6</f>
        <v>7</v>
      </c>
      <c r="C2864" s="0" t="n">
        <v>1</v>
      </c>
      <c r="D2864" s="0" t="n">
        <f aca="false">C2864+100</f>
        <v>101</v>
      </c>
    </row>
    <row r="2865" customFormat="false" ht="12.75" hidden="false" customHeight="false" outlineLevel="0" collapsed="false">
      <c r="A2865" s="1" t="n">
        <v>92.2599999999989</v>
      </c>
      <c r="B2865" s="0" t="n">
        <f aca="false">C2865+6</f>
        <v>7</v>
      </c>
      <c r="C2865" s="0" t="n">
        <v>1</v>
      </c>
      <c r="D2865" s="0" t="n">
        <f aca="false">C2865+100</f>
        <v>101</v>
      </c>
    </row>
    <row r="2866" customFormat="false" ht="12.75" hidden="false" customHeight="false" outlineLevel="0" collapsed="false">
      <c r="A2866" s="1" t="n">
        <v>92.2799999999989</v>
      </c>
      <c r="B2866" s="0" t="n">
        <f aca="false">C2866+6</f>
        <v>8</v>
      </c>
      <c r="C2866" s="0" t="n">
        <v>2</v>
      </c>
      <c r="D2866" s="0" t="n">
        <f aca="false">C2866+100</f>
        <v>102</v>
      </c>
    </row>
    <row r="2867" customFormat="false" ht="12.75" hidden="false" customHeight="false" outlineLevel="0" collapsed="false">
      <c r="A2867" s="1" t="n">
        <v>92.2999999999989</v>
      </c>
      <c r="B2867" s="0" t="n">
        <f aca="false">C2867+6</f>
        <v>8</v>
      </c>
      <c r="C2867" s="0" t="n">
        <v>2</v>
      </c>
      <c r="D2867" s="0" t="n">
        <f aca="false">C2867+100</f>
        <v>102</v>
      </c>
    </row>
    <row r="2868" customFormat="false" ht="12.75" hidden="false" customHeight="false" outlineLevel="0" collapsed="false">
      <c r="A2868" s="1" t="n">
        <v>92.3199999999989</v>
      </c>
      <c r="B2868" s="0" t="n">
        <f aca="false">C2868+6</f>
        <v>9</v>
      </c>
      <c r="C2868" s="0" t="n">
        <v>3</v>
      </c>
      <c r="D2868" s="0" t="n">
        <f aca="false">C2868+100</f>
        <v>103</v>
      </c>
    </row>
    <row r="2869" customFormat="false" ht="12.75" hidden="false" customHeight="false" outlineLevel="0" collapsed="false">
      <c r="A2869" s="1" t="n">
        <v>92.3399999999989</v>
      </c>
      <c r="B2869" s="0" t="n">
        <f aca="false">C2869+6</f>
        <v>9</v>
      </c>
      <c r="C2869" s="0" t="n">
        <v>3</v>
      </c>
      <c r="D2869" s="0" t="n">
        <f aca="false">C2869+100</f>
        <v>103</v>
      </c>
    </row>
    <row r="2870" customFormat="false" ht="12.75" hidden="false" customHeight="false" outlineLevel="0" collapsed="false">
      <c r="A2870" s="1" t="n">
        <v>92.3599999999989</v>
      </c>
      <c r="B2870" s="0" t="n">
        <f aca="false">C2870+6</f>
        <v>9</v>
      </c>
      <c r="C2870" s="0" t="n">
        <v>3</v>
      </c>
      <c r="D2870" s="0" t="n">
        <f aca="false">C2870+100</f>
        <v>103</v>
      </c>
    </row>
    <row r="2871" customFormat="false" ht="12.75" hidden="false" customHeight="false" outlineLevel="0" collapsed="false">
      <c r="A2871" s="1" t="n">
        <v>92.3799999999989</v>
      </c>
      <c r="B2871" s="0" t="n">
        <f aca="false">C2871+6</f>
        <v>10</v>
      </c>
      <c r="C2871" s="0" t="n">
        <v>4</v>
      </c>
      <c r="D2871" s="0" t="n">
        <f aca="false">C2871+100</f>
        <v>104</v>
      </c>
    </row>
    <row r="2872" customFormat="false" ht="12.75" hidden="false" customHeight="false" outlineLevel="0" collapsed="false">
      <c r="A2872" s="1" t="n">
        <v>92.3999999999989</v>
      </c>
      <c r="B2872" s="0" t="n">
        <f aca="false">C2872+6</f>
        <v>10</v>
      </c>
      <c r="C2872" s="0" t="n">
        <v>4</v>
      </c>
      <c r="D2872" s="0" t="n">
        <f aca="false">C2872+100</f>
        <v>104</v>
      </c>
    </row>
    <row r="2873" customFormat="false" ht="12.75" hidden="false" customHeight="false" outlineLevel="0" collapsed="false">
      <c r="A2873" s="1" t="n">
        <v>92.4199999999989</v>
      </c>
      <c r="B2873" s="0" t="n">
        <f aca="false">C2873+6</f>
        <v>9</v>
      </c>
      <c r="C2873" s="0" t="n">
        <v>3</v>
      </c>
      <c r="D2873" s="0" t="n">
        <f aca="false">C2873+100</f>
        <v>103</v>
      </c>
    </row>
    <row r="2874" customFormat="false" ht="12.75" hidden="false" customHeight="false" outlineLevel="0" collapsed="false">
      <c r="A2874" s="1" t="n">
        <v>92.4399999999989</v>
      </c>
      <c r="B2874" s="0" t="n">
        <f aca="false">C2874+6</f>
        <v>9</v>
      </c>
      <c r="C2874" s="0" t="n">
        <v>3</v>
      </c>
      <c r="D2874" s="0" t="n">
        <f aca="false">C2874+100</f>
        <v>103</v>
      </c>
    </row>
    <row r="2875" customFormat="false" ht="12.75" hidden="false" customHeight="false" outlineLevel="0" collapsed="false">
      <c r="A2875" s="1" t="n">
        <v>92.4599999999989</v>
      </c>
      <c r="B2875" s="0" t="n">
        <f aca="false">C2875+6</f>
        <v>8</v>
      </c>
      <c r="C2875" s="0" t="n">
        <v>2</v>
      </c>
      <c r="D2875" s="0" t="n">
        <f aca="false">C2875+100</f>
        <v>102</v>
      </c>
    </row>
    <row r="2876" customFormat="false" ht="12.75" hidden="false" customHeight="false" outlineLevel="0" collapsed="false">
      <c r="A2876" s="1" t="n">
        <v>92.4799999999989</v>
      </c>
      <c r="B2876" s="0" t="n">
        <f aca="false">C2876+6</f>
        <v>8</v>
      </c>
      <c r="C2876" s="0" t="n">
        <v>2</v>
      </c>
      <c r="D2876" s="0" t="n">
        <f aca="false">C2876+100</f>
        <v>102</v>
      </c>
    </row>
    <row r="2877" customFormat="false" ht="12.75" hidden="false" customHeight="false" outlineLevel="0" collapsed="false">
      <c r="A2877" s="1" t="n">
        <v>92.4999999999989</v>
      </c>
      <c r="B2877" s="0" t="n">
        <f aca="false">C2877+6</f>
        <v>7</v>
      </c>
      <c r="C2877" s="0" t="n">
        <v>1</v>
      </c>
      <c r="D2877" s="0" t="n">
        <f aca="false">C2877+100</f>
        <v>101</v>
      </c>
    </row>
    <row r="2878" customFormat="false" ht="12.75" hidden="false" customHeight="false" outlineLevel="0" collapsed="false">
      <c r="A2878" s="1" t="n">
        <v>92.5199999999989</v>
      </c>
      <c r="B2878" s="0" t="n">
        <f aca="false">C2878+6</f>
        <v>6</v>
      </c>
      <c r="C2878" s="0" t="n">
        <v>0</v>
      </c>
      <c r="D2878" s="0" t="n">
        <f aca="false">C2878+100</f>
        <v>100</v>
      </c>
    </row>
    <row r="2879" customFormat="false" ht="12.75" hidden="false" customHeight="false" outlineLevel="0" collapsed="false">
      <c r="A2879" s="1" t="n">
        <v>92.5399999999989</v>
      </c>
      <c r="B2879" s="0" t="n">
        <f aca="false">C2879+6</f>
        <v>6</v>
      </c>
      <c r="C2879" s="0" t="n">
        <v>0</v>
      </c>
      <c r="D2879" s="0" t="n">
        <f aca="false">C2879+100</f>
        <v>100</v>
      </c>
    </row>
    <row r="2880" customFormat="false" ht="12.75" hidden="false" customHeight="false" outlineLevel="0" collapsed="false">
      <c r="A2880" s="1" t="n">
        <v>92.5599999999989</v>
      </c>
      <c r="B2880" s="0" t="n">
        <f aca="false">C2880+6</f>
        <v>5</v>
      </c>
      <c r="C2880" s="0" t="n">
        <v>-1</v>
      </c>
      <c r="D2880" s="0" t="n">
        <f aca="false">C2880+100</f>
        <v>99</v>
      </c>
    </row>
    <row r="2881" customFormat="false" ht="12.75" hidden="false" customHeight="false" outlineLevel="0" collapsed="false">
      <c r="A2881" s="1" t="n">
        <v>92.5799999999989</v>
      </c>
      <c r="B2881" s="0" t="n">
        <f aca="false">C2881+6</f>
        <v>5</v>
      </c>
      <c r="C2881" s="0" t="n">
        <v>-1</v>
      </c>
      <c r="D2881" s="0" t="n">
        <f aca="false">C2881+100</f>
        <v>99</v>
      </c>
    </row>
    <row r="2882" customFormat="false" ht="12.75" hidden="false" customHeight="false" outlineLevel="0" collapsed="false">
      <c r="A2882" s="1" t="n">
        <v>92.5999999999988</v>
      </c>
      <c r="B2882" s="0" t="n">
        <f aca="false">C2882+6</f>
        <v>4</v>
      </c>
      <c r="C2882" s="0" t="n">
        <v>-2</v>
      </c>
      <c r="D2882" s="0" t="n">
        <f aca="false">C2882+100</f>
        <v>98</v>
      </c>
    </row>
    <row r="2883" customFormat="false" ht="12.75" hidden="false" customHeight="false" outlineLevel="0" collapsed="false">
      <c r="A2883" s="1" t="n">
        <v>92.6199999999988</v>
      </c>
      <c r="B2883" s="0" t="n">
        <f aca="false">C2883+6</f>
        <v>4</v>
      </c>
      <c r="C2883" s="0" t="n">
        <v>-2</v>
      </c>
      <c r="D2883" s="0" t="n">
        <f aca="false">C2883+100</f>
        <v>98</v>
      </c>
    </row>
    <row r="2884" customFormat="false" ht="12.75" hidden="false" customHeight="false" outlineLevel="0" collapsed="false">
      <c r="A2884" s="1" t="n">
        <v>92.6399999999988</v>
      </c>
      <c r="B2884" s="0" t="n">
        <f aca="false">C2884+6</f>
        <v>4</v>
      </c>
      <c r="C2884" s="0" t="n">
        <v>-2</v>
      </c>
      <c r="D2884" s="0" t="n">
        <f aca="false">C2884+100</f>
        <v>98</v>
      </c>
    </row>
    <row r="2885" customFormat="false" ht="12.75" hidden="false" customHeight="false" outlineLevel="0" collapsed="false">
      <c r="A2885" s="1" t="n">
        <v>92.6599999999988</v>
      </c>
      <c r="B2885" s="0" t="n">
        <f aca="false">C2885+6</f>
        <v>4</v>
      </c>
      <c r="C2885" s="0" t="n">
        <v>-2</v>
      </c>
      <c r="D2885" s="0" t="n">
        <f aca="false">C2885+100</f>
        <v>98</v>
      </c>
    </row>
    <row r="2886" customFormat="false" ht="12.75" hidden="false" customHeight="false" outlineLevel="0" collapsed="false">
      <c r="A2886" s="1" t="n">
        <v>92.6799999999988</v>
      </c>
      <c r="B2886" s="0" t="n">
        <f aca="false">C2886+6</f>
        <v>5</v>
      </c>
      <c r="C2886" s="0" t="n">
        <v>-1</v>
      </c>
      <c r="D2886" s="0" t="n">
        <f aca="false">C2886+100</f>
        <v>99</v>
      </c>
    </row>
    <row r="2887" customFormat="false" ht="12.75" hidden="false" customHeight="false" outlineLevel="0" collapsed="false">
      <c r="A2887" s="1" t="n">
        <v>92.6999999999988</v>
      </c>
      <c r="B2887" s="0" t="n">
        <f aca="false">C2887+6</f>
        <v>5</v>
      </c>
      <c r="C2887" s="0" t="n">
        <v>-1</v>
      </c>
      <c r="D2887" s="0" t="n">
        <f aca="false">C2887+100</f>
        <v>99</v>
      </c>
    </row>
    <row r="2888" customFormat="false" ht="12.75" hidden="false" customHeight="false" outlineLevel="0" collapsed="false">
      <c r="A2888" s="1" t="n">
        <v>92.7199999999988</v>
      </c>
      <c r="B2888" s="0" t="n">
        <f aca="false">C2888+6</f>
        <v>6</v>
      </c>
      <c r="C2888" s="0" t="n">
        <v>0</v>
      </c>
      <c r="D2888" s="0" t="n">
        <f aca="false">C2888+100</f>
        <v>100</v>
      </c>
    </row>
    <row r="2889" customFormat="false" ht="12.75" hidden="false" customHeight="false" outlineLevel="0" collapsed="false">
      <c r="A2889" s="1" t="n">
        <v>92.7399999999988</v>
      </c>
      <c r="B2889" s="0" t="n">
        <f aca="false">C2889+6</f>
        <v>7</v>
      </c>
      <c r="C2889" s="0" t="n">
        <v>1</v>
      </c>
      <c r="D2889" s="0" t="n">
        <f aca="false">C2889+100</f>
        <v>101</v>
      </c>
    </row>
    <row r="2890" customFormat="false" ht="12.75" hidden="false" customHeight="false" outlineLevel="0" collapsed="false">
      <c r="A2890" s="1" t="n">
        <v>92.7599999999988</v>
      </c>
      <c r="B2890" s="0" t="n">
        <f aca="false">C2890+6</f>
        <v>7</v>
      </c>
      <c r="C2890" s="0" t="n">
        <v>1</v>
      </c>
      <c r="D2890" s="0" t="n">
        <f aca="false">C2890+100</f>
        <v>101</v>
      </c>
    </row>
    <row r="2891" customFormat="false" ht="12.75" hidden="false" customHeight="false" outlineLevel="0" collapsed="false">
      <c r="A2891" s="1" t="n">
        <v>92.7799999999988</v>
      </c>
      <c r="B2891" s="0" t="n">
        <f aca="false">C2891+6</f>
        <v>8</v>
      </c>
      <c r="C2891" s="0" t="n">
        <v>2</v>
      </c>
      <c r="D2891" s="0" t="n">
        <f aca="false">C2891+100</f>
        <v>102</v>
      </c>
    </row>
    <row r="2892" customFormat="false" ht="12.75" hidden="false" customHeight="false" outlineLevel="0" collapsed="false">
      <c r="A2892" s="1" t="n">
        <v>92.7999999999988</v>
      </c>
      <c r="B2892" s="0" t="n">
        <f aca="false">C2892+6</f>
        <v>8</v>
      </c>
      <c r="C2892" s="0" t="n">
        <v>2</v>
      </c>
      <c r="D2892" s="0" t="n">
        <f aca="false">C2892+100</f>
        <v>102</v>
      </c>
    </row>
    <row r="2893" customFormat="false" ht="12.75" hidden="false" customHeight="false" outlineLevel="0" collapsed="false">
      <c r="A2893" s="1" t="n">
        <v>92.8199999999988</v>
      </c>
      <c r="B2893" s="0" t="n">
        <f aca="false">C2893+6</f>
        <v>9</v>
      </c>
      <c r="C2893" s="0" t="n">
        <v>3</v>
      </c>
      <c r="D2893" s="0" t="n">
        <f aca="false">C2893+100</f>
        <v>103</v>
      </c>
    </row>
    <row r="2894" customFormat="false" ht="12.75" hidden="false" customHeight="false" outlineLevel="0" collapsed="false">
      <c r="A2894" s="1" t="n">
        <v>92.8399999999988</v>
      </c>
      <c r="B2894" s="0" t="n">
        <f aca="false">C2894+6</f>
        <v>9</v>
      </c>
      <c r="C2894" s="0" t="n">
        <v>3</v>
      </c>
      <c r="D2894" s="0" t="n">
        <f aca="false">C2894+100</f>
        <v>103</v>
      </c>
    </row>
    <row r="2895" customFormat="false" ht="12.75" hidden="false" customHeight="false" outlineLevel="0" collapsed="false">
      <c r="A2895" s="1" t="n">
        <v>92.8599999999988</v>
      </c>
      <c r="B2895" s="0" t="n">
        <f aca="false">C2895+6</f>
        <v>9</v>
      </c>
      <c r="C2895" s="0" t="n">
        <v>3</v>
      </c>
      <c r="D2895" s="0" t="n">
        <f aca="false">C2895+100</f>
        <v>103</v>
      </c>
    </row>
    <row r="2896" customFormat="false" ht="12.75" hidden="false" customHeight="false" outlineLevel="0" collapsed="false">
      <c r="A2896" s="1" t="n">
        <v>92.8799999999988</v>
      </c>
      <c r="B2896" s="0" t="n">
        <f aca="false">C2896+6</f>
        <v>9</v>
      </c>
      <c r="C2896" s="0" t="n">
        <v>3</v>
      </c>
      <c r="D2896" s="0" t="n">
        <f aca="false">C2896+100</f>
        <v>103</v>
      </c>
    </row>
    <row r="2897" customFormat="false" ht="12.75" hidden="false" customHeight="false" outlineLevel="0" collapsed="false">
      <c r="A2897" s="1" t="n">
        <v>92.8999999999988</v>
      </c>
      <c r="B2897" s="0" t="n">
        <f aca="false">C2897+6</f>
        <v>9</v>
      </c>
      <c r="C2897" s="0" t="n">
        <v>3</v>
      </c>
      <c r="D2897" s="0" t="n">
        <f aca="false">C2897+100</f>
        <v>103</v>
      </c>
    </row>
    <row r="2898" customFormat="false" ht="12.75" hidden="false" customHeight="false" outlineLevel="0" collapsed="false">
      <c r="A2898" s="1" t="n">
        <v>92.9199999999988</v>
      </c>
      <c r="B2898" s="0" t="n">
        <f aca="false">C2898+6</f>
        <v>9</v>
      </c>
      <c r="C2898" s="0" t="n">
        <v>3</v>
      </c>
      <c r="D2898" s="0" t="n">
        <f aca="false">C2898+100</f>
        <v>103</v>
      </c>
    </row>
    <row r="2899" customFormat="false" ht="12.75" hidden="false" customHeight="false" outlineLevel="0" collapsed="false">
      <c r="A2899" s="1" t="n">
        <v>92.9399999999988</v>
      </c>
      <c r="B2899" s="0" t="n">
        <f aca="false">C2899+6</f>
        <v>8</v>
      </c>
      <c r="C2899" s="0" t="n">
        <v>2</v>
      </c>
      <c r="D2899" s="0" t="n">
        <f aca="false">C2899+100</f>
        <v>102</v>
      </c>
    </row>
    <row r="2900" customFormat="false" ht="12.75" hidden="false" customHeight="false" outlineLevel="0" collapsed="false">
      <c r="A2900" s="1" t="n">
        <v>92.9599999999988</v>
      </c>
      <c r="B2900" s="0" t="n">
        <f aca="false">C2900+6</f>
        <v>8</v>
      </c>
      <c r="C2900" s="0" t="n">
        <v>2</v>
      </c>
      <c r="D2900" s="0" t="n">
        <f aca="false">C2900+100</f>
        <v>102</v>
      </c>
    </row>
    <row r="2901" customFormat="false" ht="12.75" hidden="false" customHeight="false" outlineLevel="0" collapsed="false">
      <c r="A2901" s="1" t="n">
        <v>92.9799999999988</v>
      </c>
      <c r="B2901" s="0" t="n">
        <f aca="false">C2901+6</f>
        <v>8</v>
      </c>
      <c r="C2901" s="0" t="n">
        <v>2</v>
      </c>
      <c r="D2901" s="0" t="n">
        <f aca="false">C2901+100</f>
        <v>102</v>
      </c>
    </row>
    <row r="2902" customFormat="false" ht="12.75" hidden="false" customHeight="false" outlineLevel="0" collapsed="false">
      <c r="A2902" s="1" t="n">
        <v>92.9999999999988</v>
      </c>
      <c r="B2902" s="0" t="n">
        <f aca="false">C2902+6</f>
        <v>7</v>
      </c>
      <c r="C2902" s="0" t="n">
        <v>1</v>
      </c>
      <c r="D2902" s="0" t="n">
        <f aca="false">C2902+100</f>
        <v>101</v>
      </c>
    </row>
    <row r="2903" customFormat="false" ht="12.75" hidden="false" customHeight="false" outlineLevel="0" collapsed="false">
      <c r="A2903" s="1" t="n">
        <v>93.0199999999988</v>
      </c>
      <c r="B2903" s="0" t="n">
        <f aca="false">C2903+6</f>
        <v>7</v>
      </c>
      <c r="C2903" s="0" t="n">
        <v>1</v>
      </c>
      <c r="D2903" s="0" t="n">
        <f aca="false">C2903+100</f>
        <v>101</v>
      </c>
    </row>
    <row r="2904" customFormat="false" ht="12.75" hidden="false" customHeight="false" outlineLevel="0" collapsed="false">
      <c r="A2904" s="1" t="n">
        <v>93.0399999999988</v>
      </c>
      <c r="B2904" s="0" t="n">
        <f aca="false">C2904+6</f>
        <v>6</v>
      </c>
      <c r="C2904" s="0" t="n">
        <v>0</v>
      </c>
      <c r="D2904" s="0" t="n">
        <f aca="false">C2904+100</f>
        <v>100</v>
      </c>
    </row>
    <row r="2905" customFormat="false" ht="12.75" hidden="false" customHeight="false" outlineLevel="0" collapsed="false">
      <c r="A2905" s="1" t="n">
        <v>93.0599999999988</v>
      </c>
      <c r="B2905" s="0" t="n">
        <f aca="false">C2905+6</f>
        <v>6</v>
      </c>
      <c r="C2905" s="0" t="n">
        <v>0</v>
      </c>
      <c r="D2905" s="0" t="n">
        <f aca="false">C2905+100</f>
        <v>100</v>
      </c>
    </row>
    <row r="2906" customFormat="false" ht="12.75" hidden="false" customHeight="false" outlineLevel="0" collapsed="false">
      <c r="A2906" s="1" t="n">
        <v>93.0799999999988</v>
      </c>
      <c r="B2906" s="0" t="n">
        <f aca="false">C2906+6</f>
        <v>6</v>
      </c>
      <c r="C2906" s="0" t="n">
        <v>0</v>
      </c>
      <c r="D2906" s="0" t="n">
        <f aca="false">C2906+100</f>
        <v>100</v>
      </c>
    </row>
    <row r="2907" customFormat="false" ht="12.75" hidden="false" customHeight="false" outlineLevel="0" collapsed="false">
      <c r="A2907" s="1" t="n">
        <v>93.0999999999987</v>
      </c>
      <c r="B2907" s="0" t="n">
        <f aca="false">C2907+6</f>
        <v>6</v>
      </c>
      <c r="C2907" s="0" t="n">
        <v>0</v>
      </c>
      <c r="D2907" s="0" t="n">
        <f aca="false">C2907+100</f>
        <v>100</v>
      </c>
    </row>
    <row r="2908" customFormat="false" ht="12.75" hidden="false" customHeight="false" outlineLevel="0" collapsed="false">
      <c r="A2908" s="1" t="n">
        <v>93.1199999999987</v>
      </c>
      <c r="B2908" s="0" t="n">
        <f aca="false">C2908+6</f>
        <v>6</v>
      </c>
      <c r="C2908" s="0" t="n">
        <v>0</v>
      </c>
      <c r="D2908" s="0" t="n">
        <f aca="false">C2908+100</f>
        <v>100</v>
      </c>
    </row>
    <row r="2909" customFormat="false" ht="12.75" hidden="false" customHeight="false" outlineLevel="0" collapsed="false">
      <c r="A2909" s="1" t="n">
        <v>93.1399999999987</v>
      </c>
      <c r="B2909" s="0" t="n">
        <f aca="false">C2909+6</f>
        <v>7</v>
      </c>
      <c r="C2909" s="0" t="n">
        <v>1</v>
      </c>
      <c r="D2909" s="0" t="n">
        <f aca="false">C2909+100</f>
        <v>101</v>
      </c>
    </row>
    <row r="2910" customFormat="false" ht="12.75" hidden="false" customHeight="false" outlineLevel="0" collapsed="false">
      <c r="A2910" s="1" t="n">
        <v>93.1599999999987</v>
      </c>
      <c r="B2910" s="0" t="n">
        <f aca="false">C2910+6</f>
        <v>7</v>
      </c>
      <c r="C2910" s="0" t="n">
        <v>1</v>
      </c>
      <c r="D2910" s="0" t="n">
        <f aca="false">C2910+100</f>
        <v>101</v>
      </c>
    </row>
    <row r="2911" customFormat="false" ht="12.75" hidden="false" customHeight="false" outlineLevel="0" collapsed="false">
      <c r="A2911" s="1" t="n">
        <v>93.1799999999987</v>
      </c>
      <c r="B2911" s="0" t="n">
        <f aca="false">C2911+6</f>
        <v>7</v>
      </c>
      <c r="C2911" s="0" t="n">
        <v>1</v>
      </c>
      <c r="D2911" s="0" t="n">
        <f aca="false">C2911+100</f>
        <v>101</v>
      </c>
    </row>
    <row r="2912" customFormat="false" ht="12.75" hidden="false" customHeight="false" outlineLevel="0" collapsed="false">
      <c r="A2912" s="1" t="n">
        <v>93.1999999999987</v>
      </c>
      <c r="B2912" s="0" t="n">
        <f aca="false">C2912+6</f>
        <v>7</v>
      </c>
      <c r="C2912" s="0" t="n">
        <v>1</v>
      </c>
      <c r="D2912" s="0" t="n">
        <f aca="false">C2912+100</f>
        <v>101</v>
      </c>
    </row>
    <row r="2913" customFormat="false" ht="12.75" hidden="false" customHeight="false" outlineLevel="0" collapsed="false">
      <c r="A2913" s="1" t="n">
        <v>93.2199999999987</v>
      </c>
      <c r="B2913" s="0" t="n">
        <f aca="false">C2913+6</f>
        <v>7</v>
      </c>
      <c r="C2913" s="0" t="n">
        <v>1</v>
      </c>
      <c r="D2913" s="0" t="n">
        <f aca="false">C2913+100</f>
        <v>101</v>
      </c>
    </row>
    <row r="2914" customFormat="false" ht="12.75" hidden="false" customHeight="false" outlineLevel="0" collapsed="false">
      <c r="A2914" s="1" t="n">
        <v>93.2399999999987</v>
      </c>
      <c r="B2914" s="0" t="n">
        <f aca="false">C2914+6</f>
        <v>8</v>
      </c>
      <c r="C2914" s="0" t="n">
        <v>2</v>
      </c>
      <c r="D2914" s="0" t="n">
        <f aca="false">C2914+100</f>
        <v>102</v>
      </c>
    </row>
    <row r="2915" customFormat="false" ht="12.75" hidden="false" customHeight="false" outlineLevel="0" collapsed="false">
      <c r="A2915" s="1" t="n">
        <v>93.2599999999987</v>
      </c>
      <c r="B2915" s="0" t="n">
        <f aca="false">C2915+6</f>
        <v>8</v>
      </c>
      <c r="C2915" s="0" t="n">
        <v>2</v>
      </c>
      <c r="D2915" s="0" t="n">
        <f aca="false">C2915+100</f>
        <v>102</v>
      </c>
    </row>
    <row r="2916" customFormat="false" ht="12.75" hidden="false" customHeight="false" outlineLevel="0" collapsed="false">
      <c r="A2916" s="1" t="n">
        <v>93.2799999999987</v>
      </c>
      <c r="B2916" s="0" t="n">
        <f aca="false">C2916+6</f>
        <v>8</v>
      </c>
      <c r="C2916" s="0" t="n">
        <v>2</v>
      </c>
      <c r="D2916" s="0" t="n">
        <f aca="false">C2916+100</f>
        <v>102</v>
      </c>
    </row>
    <row r="2917" customFormat="false" ht="12.75" hidden="false" customHeight="false" outlineLevel="0" collapsed="false">
      <c r="A2917" s="1" t="n">
        <v>93.2999999999987</v>
      </c>
      <c r="B2917" s="0" t="n">
        <f aca="false">C2917+6</f>
        <v>7</v>
      </c>
      <c r="C2917" s="0" t="n">
        <v>1</v>
      </c>
      <c r="D2917" s="0" t="n">
        <f aca="false">C2917+100</f>
        <v>101</v>
      </c>
    </row>
    <row r="2918" customFormat="false" ht="12.75" hidden="false" customHeight="false" outlineLevel="0" collapsed="false">
      <c r="A2918" s="1" t="n">
        <v>93.3199999999987</v>
      </c>
      <c r="B2918" s="0" t="n">
        <f aca="false">C2918+6</f>
        <v>7</v>
      </c>
      <c r="C2918" s="0" t="n">
        <v>1</v>
      </c>
      <c r="D2918" s="0" t="n">
        <f aca="false">C2918+100</f>
        <v>101</v>
      </c>
    </row>
    <row r="2919" customFormat="false" ht="12.75" hidden="false" customHeight="false" outlineLevel="0" collapsed="false">
      <c r="A2919" s="1" t="n">
        <v>93.3399999999987</v>
      </c>
      <c r="B2919" s="0" t="n">
        <f aca="false">C2919+6</f>
        <v>7</v>
      </c>
      <c r="C2919" s="0" t="n">
        <v>1</v>
      </c>
      <c r="D2919" s="0" t="n">
        <f aca="false">C2919+100</f>
        <v>101</v>
      </c>
    </row>
    <row r="2920" customFormat="false" ht="12.75" hidden="false" customHeight="false" outlineLevel="0" collapsed="false">
      <c r="A2920" s="1" t="n">
        <v>93.3599999999987</v>
      </c>
      <c r="B2920" s="0" t="n">
        <f aca="false">C2920+6</f>
        <v>7</v>
      </c>
      <c r="C2920" s="0" t="n">
        <v>1</v>
      </c>
      <c r="D2920" s="0" t="n">
        <f aca="false">C2920+100</f>
        <v>101</v>
      </c>
    </row>
    <row r="2921" customFormat="false" ht="12.75" hidden="false" customHeight="false" outlineLevel="0" collapsed="false">
      <c r="A2921" s="1" t="n">
        <v>93.3799999999987</v>
      </c>
      <c r="B2921" s="0" t="n">
        <f aca="false">C2921+6</f>
        <v>7</v>
      </c>
      <c r="C2921" s="0" t="n">
        <v>1</v>
      </c>
      <c r="D2921" s="0" t="n">
        <f aca="false">C2921+100</f>
        <v>101</v>
      </c>
    </row>
    <row r="2922" customFormat="false" ht="12.75" hidden="false" customHeight="false" outlineLevel="0" collapsed="false">
      <c r="A2922" s="1" t="n">
        <v>93.3999999999987</v>
      </c>
      <c r="B2922" s="0" t="n">
        <f aca="false">C2922+6</f>
        <v>7</v>
      </c>
      <c r="C2922" s="0" t="n">
        <v>1</v>
      </c>
      <c r="D2922" s="0" t="n">
        <f aca="false">C2922+100</f>
        <v>101</v>
      </c>
    </row>
    <row r="2923" customFormat="false" ht="12.75" hidden="false" customHeight="false" outlineLevel="0" collapsed="false">
      <c r="A2923" s="1" t="n">
        <v>93.4199999999987</v>
      </c>
      <c r="B2923" s="0" t="n">
        <f aca="false">C2923+6</f>
        <v>6</v>
      </c>
      <c r="C2923" s="0" t="n">
        <v>0</v>
      </c>
      <c r="D2923" s="0" t="n">
        <f aca="false">C2923+100</f>
        <v>100</v>
      </c>
    </row>
    <row r="2924" customFormat="false" ht="12.75" hidden="false" customHeight="false" outlineLevel="0" collapsed="false">
      <c r="A2924" s="1" t="n">
        <v>93.4399999999987</v>
      </c>
      <c r="B2924" s="0" t="n">
        <f aca="false">C2924+6</f>
        <v>6</v>
      </c>
      <c r="C2924" s="0" t="n">
        <v>0</v>
      </c>
      <c r="D2924" s="0" t="n">
        <f aca="false">C2924+100</f>
        <v>100</v>
      </c>
    </row>
    <row r="2925" customFormat="false" ht="12.75" hidden="false" customHeight="false" outlineLevel="0" collapsed="false">
      <c r="A2925" s="1" t="n">
        <v>93.4599999999987</v>
      </c>
      <c r="B2925" s="0" t="n">
        <f aca="false">C2925+6</f>
        <v>6</v>
      </c>
      <c r="C2925" s="0" t="n">
        <v>0</v>
      </c>
      <c r="D2925" s="0" t="n">
        <f aca="false">C2925+100</f>
        <v>100</v>
      </c>
    </row>
    <row r="2926" customFormat="false" ht="12.75" hidden="false" customHeight="false" outlineLevel="0" collapsed="false">
      <c r="A2926" s="1" t="n">
        <v>93.4799999999987</v>
      </c>
      <c r="B2926" s="0" t="n">
        <f aca="false">C2926+6</f>
        <v>7</v>
      </c>
      <c r="C2926" s="0" t="n">
        <v>1</v>
      </c>
      <c r="D2926" s="0" t="n">
        <f aca="false">C2926+100</f>
        <v>101</v>
      </c>
    </row>
    <row r="2927" customFormat="false" ht="12.75" hidden="false" customHeight="false" outlineLevel="0" collapsed="false">
      <c r="A2927" s="1" t="n">
        <v>93.4999999999987</v>
      </c>
      <c r="B2927" s="0" t="n">
        <f aca="false">C2927+6</f>
        <v>7</v>
      </c>
      <c r="C2927" s="0" t="n">
        <v>1</v>
      </c>
      <c r="D2927" s="0" t="n">
        <f aca="false">C2927+100</f>
        <v>101</v>
      </c>
    </row>
    <row r="2928" customFormat="false" ht="12.75" hidden="false" customHeight="false" outlineLevel="0" collapsed="false">
      <c r="A2928" s="1" t="n">
        <v>93.5199999999987</v>
      </c>
      <c r="B2928" s="0" t="n">
        <f aca="false">C2928+6</f>
        <v>7</v>
      </c>
      <c r="C2928" s="0" t="n">
        <v>1</v>
      </c>
      <c r="D2928" s="0" t="n">
        <f aca="false">C2928+100</f>
        <v>101</v>
      </c>
    </row>
    <row r="2929" customFormat="false" ht="12.75" hidden="false" customHeight="false" outlineLevel="0" collapsed="false">
      <c r="A2929" s="1" t="n">
        <v>93.5399999999987</v>
      </c>
      <c r="B2929" s="0" t="n">
        <f aca="false">C2929+6</f>
        <v>7</v>
      </c>
      <c r="C2929" s="0" t="n">
        <v>1</v>
      </c>
      <c r="D2929" s="0" t="n">
        <f aca="false">C2929+100</f>
        <v>101</v>
      </c>
    </row>
    <row r="2930" customFormat="false" ht="12.75" hidden="false" customHeight="false" outlineLevel="0" collapsed="false">
      <c r="A2930" s="1" t="n">
        <v>93.5599999999987</v>
      </c>
      <c r="B2930" s="0" t="n">
        <f aca="false">C2930+6</f>
        <v>8</v>
      </c>
      <c r="C2930" s="0" t="n">
        <v>2</v>
      </c>
      <c r="D2930" s="0" t="n">
        <f aca="false">C2930+100</f>
        <v>102</v>
      </c>
    </row>
    <row r="2931" customFormat="false" ht="12.75" hidden="false" customHeight="false" outlineLevel="0" collapsed="false">
      <c r="A2931" s="1" t="n">
        <v>93.5799999999987</v>
      </c>
      <c r="B2931" s="0" t="n">
        <f aca="false">C2931+6</f>
        <v>8</v>
      </c>
      <c r="C2931" s="0" t="n">
        <v>2</v>
      </c>
      <c r="D2931" s="0" t="n">
        <f aca="false">C2931+100</f>
        <v>102</v>
      </c>
    </row>
    <row r="2932" customFormat="false" ht="12.75" hidden="false" customHeight="false" outlineLevel="0" collapsed="false">
      <c r="A2932" s="1" t="n">
        <v>93.5999999999986</v>
      </c>
      <c r="B2932" s="0" t="n">
        <f aca="false">C2932+6</f>
        <v>8</v>
      </c>
      <c r="C2932" s="0" t="n">
        <v>2</v>
      </c>
      <c r="D2932" s="0" t="n">
        <f aca="false">C2932+100</f>
        <v>102</v>
      </c>
    </row>
    <row r="2933" customFormat="false" ht="12.75" hidden="false" customHeight="false" outlineLevel="0" collapsed="false">
      <c r="A2933" s="1" t="n">
        <v>93.6199999999986</v>
      </c>
      <c r="B2933" s="0" t="n">
        <f aca="false">C2933+6</f>
        <v>9</v>
      </c>
      <c r="C2933" s="0" t="n">
        <v>3</v>
      </c>
      <c r="D2933" s="0" t="n">
        <f aca="false">C2933+100</f>
        <v>103</v>
      </c>
    </row>
    <row r="2934" customFormat="false" ht="12.75" hidden="false" customHeight="false" outlineLevel="0" collapsed="false">
      <c r="A2934" s="1" t="n">
        <v>93.6399999999986</v>
      </c>
      <c r="B2934" s="0" t="n">
        <f aca="false">C2934+6</f>
        <v>9</v>
      </c>
      <c r="C2934" s="0" t="n">
        <v>3</v>
      </c>
      <c r="D2934" s="0" t="n">
        <f aca="false">C2934+100</f>
        <v>103</v>
      </c>
    </row>
    <row r="2935" customFormat="false" ht="12.75" hidden="false" customHeight="false" outlineLevel="0" collapsed="false">
      <c r="A2935" s="1" t="n">
        <v>93.6599999999986</v>
      </c>
      <c r="B2935" s="0" t="n">
        <f aca="false">C2935+6</f>
        <v>10</v>
      </c>
      <c r="C2935" s="0" t="n">
        <v>4</v>
      </c>
      <c r="D2935" s="0" t="n">
        <f aca="false">C2935+100</f>
        <v>104</v>
      </c>
    </row>
    <row r="2936" customFormat="false" ht="12.75" hidden="false" customHeight="false" outlineLevel="0" collapsed="false">
      <c r="A2936" s="1" t="n">
        <v>93.6799999999986</v>
      </c>
      <c r="B2936" s="0" t="n">
        <f aca="false">C2936+6</f>
        <v>10</v>
      </c>
      <c r="C2936" s="0" t="n">
        <v>4</v>
      </c>
      <c r="D2936" s="0" t="n">
        <f aca="false">C2936+100</f>
        <v>104</v>
      </c>
    </row>
    <row r="2937" customFormat="false" ht="12.75" hidden="false" customHeight="false" outlineLevel="0" collapsed="false">
      <c r="A2937" s="1" t="n">
        <v>93.6999999999986</v>
      </c>
      <c r="B2937" s="0" t="n">
        <f aca="false">C2937+6</f>
        <v>10</v>
      </c>
      <c r="C2937" s="0" t="n">
        <v>4</v>
      </c>
      <c r="D2937" s="0" t="n">
        <f aca="false">C2937+100</f>
        <v>104</v>
      </c>
    </row>
    <row r="2938" customFormat="false" ht="12.75" hidden="false" customHeight="false" outlineLevel="0" collapsed="false">
      <c r="A2938" s="1" t="n">
        <v>93.7199999999986</v>
      </c>
      <c r="B2938" s="0" t="n">
        <f aca="false">C2938+6</f>
        <v>11</v>
      </c>
      <c r="C2938" s="0" t="n">
        <v>5</v>
      </c>
      <c r="D2938" s="0" t="n">
        <f aca="false">C2938+100</f>
        <v>105</v>
      </c>
    </row>
    <row r="2939" customFormat="false" ht="12.75" hidden="false" customHeight="false" outlineLevel="0" collapsed="false">
      <c r="A2939" s="1" t="n">
        <v>93.7399999999986</v>
      </c>
      <c r="B2939" s="0" t="n">
        <f aca="false">C2939+6</f>
        <v>11</v>
      </c>
      <c r="C2939" s="0" t="n">
        <v>5</v>
      </c>
      <c r="D2939" s="0" t="n">
        <f aca="false">C2939+100</f>
        <v>105</v>
      </c>
    </row>
    <row r="2940" customFormat="false" ht="12.75" hidden="false" customHeight="false" outlineLevel="0" collapsed="false">
      <c r="A2940" s="1" t="n">
        <v>93.7599999999986</v>
      </c>
      <c r="B2940" s="0" t="n">
        <f aca="false">C2940+6</f>
        <v>11</v>
      </c>
      <c r="C2940" s="0" t="n">
        <v>5</v>
      </c>
      <c r="D2940" s="0" t="n">
        <f aca="false">C2940+100</f>
        <v>105</v>
      </c>
    </row>
    <row r="2941" customFormat="false" ht="12.75" hidden="false" customHeight="false" outlineLevel="0" collapsed="false">
      <c r="A2941" s="1" t="n">
        <v>93.7799999999986</v>
      </c>
      <c r="B2941" s="0" t="n">
        <f aca="false">C2941+6</f>
        <v>11</v>
      </c>
      <c r="C2941" s="0" t="n">
        <v>5</v>
      </c>
      <c r="D2941" s="0" t="n">
        <f aca="false">C2941+100</f>
        <v>105</v>
      </c>
    </row>
    <row r="2942" customFormat="false" ht="12.75" hidden="false" customHeight="false" outlineLevel="0" collapsed="false">
      <c r="A2942" s="1" t="n">
        <v>93.7999999999986</v>
      </c>
      <c r="B2942" s="0" t="n">
        <f aca="false">C2942+6</f>
        <v>11</v>
      </c>
      <c r="C2942" s="0" t="n">
        <v>5</v>
      </c>
      <c r="D2942" s="0" t="n">
        <f aca="false">C2942+100</f>
        <v>105</v>
      </c>
    </row>
    <row r="2943" customFormat="false" ht="12.75" hidden="false" customHeight="false" outlineLevel="0" collapsed="false">
      <c r="A2943" s="1" t="n">
        <v>93.8199999999986</v>
      </c>
      <c r="B2943" s="0" t="n">
        <f aca="false">C2943+6</f>
        <v>11</v>
      </c>
      <c r="C2943" s="0" t="n">
        <v>5</v>
      </c>
      <c r="D2943" s="0" t="n">
        <f aca="false">C2943+100</f>
        <v>105</v>
      </c>
    </row>
    <row r="2944" customFormat="false" ht="12.75" hidden="false" customHeight="false" outlineLevel="0" collapsed="false">
      <c r="A2944" s="1" t="n">
        <v>93.8399999999986</v>
      </c>
      <c r="B2944" s="0" t="n">
        <f aca="false">C2944+6</f>
        <v>11</v>
      </c>
      <c r="C2944" s="0" t="n">
        <v>5</v>
      </c>
      <c r="D2944" s="0" t="n">
        <f aca="false">C2944+100</f>
        <v>105</v>
      </c>
    </row>
    <row r="2945" customFormat="false" ht="12.75" hidden="false" customHeight="false" outlineLevel="0" collapsed="false">
      <c r="A2945" s="1" t="n">
        <v>93.8599999999986</v>
      </c>
      <c r="B2945" s="0" t="n">
        <f aca="false">C2945+6</f>
        <v>10</v>
      </c>
      <c r="C2945" s="0" t="n">
        <v>4</v>
      </c>
      <c r="D2945" s="0" t="n">
        <f aca="false">C2945+100</f>
        <v>104</v>
      </c>
    </row>
    <row r="2946" customFormat="false" ht="12.75" hidden="false" customHeight="false" outlineLevel="0" collapsed="false">
      <c r="A2946" s="1" t="n">
        <v>93.8799999999986</v>
      </c>
      <c r="B2946" s="0" t="n">
        <f aca="false">C2946+6</f>
        <v>10</v>
      </c>
      <c r="C2946" s="0" t="n">
        <v>4</v>
      </c>
      <c r="D2946" s="0" t="n">
        <f aca="false">C2946+100</f>
        <v>104</v>
      </c>
    </row>
    <row r="2947" customFormat="false" ht="12.75" hidden="false" customHeight="false" outlineLevel="0" collapsed="false">
      <c r="A2947" s="1" t="n">
        <v>93.8999999999986</v>
      </c>
      <c r="B2947" s="0" t="n">
        <f aca="false">C2947+6</f>
        <v>9</v>
      </c>
      <c r="C2947" s="0" t="n">
        <v>3</v>
      </c>
      <c r="D2947" s="0" t="n">
        <f aca="false">C2947+100</f>
        <v>103</v>
      </c>
    </row>
    <row r="2948" customFormat="false" ht="12.75" hidden="false" customHeight="false" outlineLevel="0" collapsed="false">
      <c r="A2948" s="1" t="n">
        <v>93.9199999999986</v>
      </c>
      <c r="B2948" s="0" t="n">
        <f aca="false">C2948+6</f>
        <v>9</v>
      </c>
      <c r="C2948" s="0" t="n">
        <v>3</v>
      </c>
      <c r="D2948" s="0" t="n">
        <f aca="false">C2948+100</f>
        <v>103</v>
      </c>
    </row>
    <row r="2949" customFormat="false" ht="12.75" hidden="false" customHeight="false" outlineLevel="0" collapsed="false">
      <c r="A2949" s="1" t="n">
        <v>93.9399999999986</v>
      </c>
      <c r="B2949" s="0" t="n">
        <f aca="false">C2949+6</f>
        <v>8</v>
      </c>
      <c r="C2949" s="0" t="n">
        <v>2</v>
      </c>
      <c r="D2949" s="0" t="n">
        <f aca="false">C2949+100</f>
        <v>102</v>
      </c>
    </row>
    <row r="2950" customFormat="false" ht="12.75" hidden="false" customHeight="false" outlineLevel="0" collapsed="false">
      <c r="A2950" s="1" t="n">
        <v>93.9599999999986</v>
      </c>
      <c r="B2950" s="0" t="n">
        <f aca="false">C2950+6</f>
        <v>7</v>
      </c>
      <c r="C2950" s="0" t="n">
        <v>1</v>
      </c>
      <c r="D2950" s="0" t="n">
        <f aca="false">C2950+100</f>
        <v>101</v>
      </c>
    </row>
    <row r="2951" customFormat="false" ht="12.75" hidden="false" customHeight="false" outlineLevel="0" collapsed="false">
      <c r="A2951" s="1" t="n">
        <v>93.9799999999986</v>
      </c>
      <c r="B2951" s="0" t="n">
        <f aca="false">C2951+6</f>
        <v>7</v>
      </c>
      <c r="C2951" s="0" t="n">
        <v>1</v>
      </c>
      <c r="D2951" s="0" t="n">
        <f aca="false">C2951+100</f>
        <v>101</v>
      </c>
    </row>
    <row r="2952" customFormat="false" ht="12.75" hidden="false" customHeight="false" outlineLevel="0" collapsed="false">
      <c r="A2952" s="1" t="n">
        <v>93.9999999999986</v>
      </c>
      <c r="B2952" s="0" t="n">
        <f aca="false">C2952+6</f>
        <v>6</v>
      </c>
      <c r="C2952" s="0" t="n">
        <v>0</v>
      </c>
      <c r="D2952" s="0" t="n">
        <f aca="false">C2952+100</f>
        <v>100</v>
      </c>
    </row>
    <row r="2953" customFormat="false" ht="12.75" hidden="false" customHeight="false" outlineLevel="0" collapsed="false">
      <c r="A2953" s="1" t="n">
        <v>94.0199999999986</v>
      </c>
      <c r="B2953" s="0" t="n">
        <f aca="false">C2953+6</f>
        <v>5</v>
      </c>
      <c r="C2953" s="0" t="n">
        <v>-1</v>
      </c>
      <c r="D2953" s="0" t="n">
        <f aca="false">C2953+100</f>
        <v>99</v>
      </c>
    </row>
    <row r="2954" customFormat="false" ht="12.75" hidden="false" customHeight="false" outlineLevel="0" collapsed="false">
      <c r="A2954" s="1" t="n">
        <v>94.0399999999986</v>
      </c>
      <c r="B2954" s="0" t="n">
        <f aca="false">C2954+6</f>
        <v>4</v>
      </c>
      <c r="C2954" s="0" t="n">
        <v>-2</v>
      </c>
      <c r="D2954" s="0" t="n">
        <f aca="false">C2954+100</f>
        <v>98</v>
      </c>
    </row>
    <row r="2955" customFormat="false" ht="12.75" hidden="false" customHeight="false" outlineLevel="0" collapsed="false">
      <c r="A2955" s="1" t="n">
        <v>94.0599999999986</v>
      </c>
      <c r="B2955" s="0" t="n">
        <f aca="false">C2955+6</f>
        <v>4</v>
      </c>
      <c r="C2955" s="0" t="n">
        <v>-2</v>
      </c>
      <c r="D2955" s="0" t="n">
        <f aca="false">C2955+100</f>
        <v>98</v>
      </c>
    </row>
    <row r="2956" customFormat="false" ht="12.75" hidden="false" customHeight="false" outlineLevel="0" collapsed="false">
      <c r="A2956" s="1" t="n">
        <v>94.0799999999986</v>
      </c>
      <c r="B2956" s="0" t="n">
        <f aca="false">C2956+6</f>
        <v>3</v>
      </c>
      <c r="C2956" s="0" t="n">
        <v>-3</v>
      </c>
      <c r="D2956" s="0" t="n">
        <f aca="false">C2956+100</f>
        <v>97</v>
      </c>
    </row>
    <row r="2957" customFormat="false" ht="12.75" hidden="false" customHeight="false" outlineLevel="0" collapsed="false">
      <c r="A2957" s="1" t="n">
        <v>94.0999999999985</v>
      </c>
      <c r="B2957" s="0" t="n">
        <f aca="false">C2957+6</f>
        <v>3</v>
      </c>
      <c r="C2957" s="0" t="n">
        <v>-3</v>
      </c>
      <c r="D2957" s="0" t="n">
        <f aca="false">C2957+100</f>
        <v>97</v>
      </c>
    </row>
    <row r="2958" customFormat="false" ht="12.75" hidden="false" customHeight="false" outlineLevel="0" collapsed="false">
      <c r="A2958" s="1" t="n">
        <v>94.1199999999985</v>
      </c>
      <c r="B2958" s="0" t="n">
        <f aca="false">C2958+6</f>
        <v>3</v>
      </c>
      <c r="C2958" s="0" t="n">
        <v>-3</v>
      </c>
      <c r="D2958" s="0" t="n">
        <f aca="false">C2958+100</f>
        <v>97</v>
      </c>
    </row>
    <row r="2959" customFormat="false" ht="12.75" hidden="false" customHeight="false" outlineLevel="0" collapsed="false">
      <c r="A2959" s="1" t="n">
        <v>94.1399999999985</v>
      </c>
      <c r="B2959" s="0" t="n">
        <f aca="false">C2959+6</f>
        <v>2</v>
      </c>
      <c r="C2959" s="0" t="n">
        <v>-4</v>
      </c>
      <c r="D2959" s="0" t="n">
        <f aca="false">C2959+100</f>
        <v>96</v>
      </c>
    </row>
    <row r="2960" customFormat="false" ht="12.75" hidden="false" customHeight="false" outlineLevel="0" collapsed="false">
      <c r="A2960" s="1" t="n">
        <v>94.1599999999985</v>
      </c>
      <c r="B2960" s="0" t="n">
        <f aca="false">C2960+6</f>
        <v>2</v>
      </c>
      <c r="C2960" s="0" t="n">
        <v>-4</v>
      </c>
      <c r="D2960" s="0" t="n">
        <f aca="false">C2960+100</f>
        <v>96</v>
      </c>
    </row>
    <row r="2961" customFormat="false" ht="12.75" hidden="false" customHeight="false" outlineLevel="0" collapsed="false">
      <c r="A2961" s="1" t="n">
        <v>94.1799999999985</v>
      </c>
      <c r="B2961" s="0" t="n">
        <f aca="false">C2961+6</f>
        <v>2</v>
      </c>
      <c r="C2961" s="0" t="n">
        <v>-4</v>
      </c>
      <c r="D2961" s="0" t="n">
        <f aca="false">C2961+100</f>
        <v>96</v>
      </c>
    </row>
    <row r="2962" customFormat="false" ht="12.75" hidden="false" customHeight="false" outlineLevel="0" collapsed="false">
      <c r="A2962" s="1" t="n">
        <v>94.1999999999985</v>
      </c>
      <c r="B2962" s="0" t="n">
        <f aca="false">C2962+6</f>
        <v>3</v>
      </c>
      <c r="C2962" s="0" t="n">
        <v>-3</v>
      </c>
      <c r="D2962" s="0" t="n">
        <f aca="false">C2962+100</f>
        <v>97</v>
      </c>
    </row>
    <row r="2963" customFormat="false" ht="12.75" hidden="false" customHeight="false" outlineLevel="0" collapsed="false">
      <c r="A2963" s="1" t="n">
        <v>94.2199999999985</v>
      </c>
      <c r="B2963" s="0" t="n">
        <f aca="false">C2963+6</f>
        <v>3</v>
      </c>
      <c r="C2963" s="0" t="n">
        <v>-3</v>
      </c>
      <c r="D2963" s="0" t="n">
        <f aca="false">C2963+100</f>
        <v>97</v>
      </c>
    </row>
    <row r="2964" customFormat="false" ht="12.75" hidden="false" customHeight="false" outlineLevel="0" collapsed="false">
      <c r="A2964" s="1" t="n">
        <v>94.2399999999985</v>
      </c>
      <c r="B2964" s="0" t="n">
        <f aca="false">C2964+6</f>
        <v>3</v>
      </c>
      <c r="C2964" s="0" t="n">
        <v>-3</v>
      </c>
      <c r="D2964" s="0" t="n">
        <f aca="false">C2964+100</f>
        <v>97</v>
      </c>
    </row>
    <row r="2965" customFormat="false" ht="12.75" hidden="false" customHeight="false" outlineLevel="0" collapsed="false">
      <c r="A2965" s="1" t="n">
        <v>94.2599999999985</v>
      </c>
      <c r="B2965" s="0" t="n">
        <f aca="false">C2965+6</f>
        <v>4</v>
      </c>
      <c r="C2965" s="0" t="n">
        <v>-2</v>
      </c>
      <c r="D2965" s="0" t="n">
        <f aca="false">C2965+100</f>
        <v>98</v>
      </c>
    </row>
    <row r="2966" customFormat="false" ht="12.75" hidden="false" customHeight="false" outlineLevel="0" collapsed="false">
      <c r="A2966" s="1" t="n">
        <v>94.2799999999985</v>
      </c>
      <c r="B2966" s="0" t="n">
        <f aca="false">C2966+6</f>
        <v>4</v>
      </c>
      <c r="C2966" s="0" t="n">
        <v>-2</v>
      </c>
      <c r="D2966" s="0" t="n">
        <f aca="false">C2966+100</f>
        <v>98</v>
      </c>
    </row>
    <row r="2967" customFormat="false" ht="12.75" hidden="false" customHeight="false" outlineLevel="0" collapsed="false">
      <c r="A2967" s="1" t="n">
        <v>94.2999999999985</v>
      </c>
      <c r="B2967" s="0" t="n">
        <f aca="false">C2967+6</f>
        <v>5</v>
      </c>
      <c r="C2967" s="0" t="n">
        <v>-1</v>
      </c>
      <c r="D2967" s="0" t="n">
        <f aca="false">C2967+100</f>
        <v>99</v>
      </c>
    </row>
    <row r="2968" customFormat="false" ht="12.75" hidden="false" customHeight="false" outlineLevel="0" collapsed="false">
      <c r="A2968" s="1" t="n">
        <v>94.3199999999985</v>
      </c>
      <c r="B2968" s="0" t="n">
        <f aca="false">C2968+6</f>
        <v>6</v>
      </c>
      <c r="C2968" s="0" t="n">
        <v>0</v>
      </c>
      <c r="D2968" s="0" t="n">
        <f aca="false">C2968+100</f>
        <v>100</v>
      </c>
    </row>
    <row r="2969" customFormat="false" ht="12.75" hidden="false" customHeight="false" outlineLevel="0" collapsed="false">
      <c r="A2969" s="1" t="n">
        <v>94.3399999999985</v>
      </c>
      <c r="B2969" s="0" t="n">
        <f aca="false">C2969+6</f>
        <v>7</v>
      </c>
      <c r="C2969" s="0" t="n">
        <v>1</v>
      </c>
      <c r="D2969" s="0" t="n">
        <f aca="false">C2969+100</f>
        <v>101</v>
      </c>
    </row>
    <row r="2970" customFormat="false" ht="12.75" hidden="false" customHeight="false" outlineLevel="0" collapsed="false">
      <c r="A2970" s="1" t="n">
        <v>94.3599999999985</v>
      </c>
      <c r="B2970" s="0" t="n">
        <f aca="false">C2970+6</f>
        <v>7</v>
      </c>
      <c r="C2970" s="0" t="n">
        <v>1</v>
      </c>
      <c r="D2970" s="0" t="n">
        <f aca="false">C2970+100</f>
        <v>101</v>
      </c>
    </row>
    <row r="2971" customFormat="false" ht="12.75" hidden="false" customHeight="false" outlineLevel="0" collapsed="false">
      <c r="A2971" s="1" t="n">
        <v>94.3799999999985</v>
      </c>
      <c r="B2971" s="0" t="n">
        <f aca="false">C2971+6</f>
        <v>8</v>
      </c>
      <c r="C2971" s="0" t="n">
        <v>2</v>
      </c>
      <c r="D2971" s="0" t="n">
        <f aca="false">C2971+100</f>
        <v>102</v>
      </c>
    </row>
    <row r="2972" customFormat="false" ht="12.75" hidden="false" customHeight="false" outlineLevel="0" collapsed="false">
      <c r="A2972" s="1" t="n">
        <v>94.3999999999985</v>
      </c>
      <c r="B2972" s="0" t="n">
        <f aca="false">C2972+6</f>
        <v>9</v>
      </c>
      <c r="C2972" s="0" t="n">
        <v>3</v>
      </c>
      <c r="D2972" s="0" t="n">
        <f aca="false">C2972+100</f>
        <v>103</v>
      </c>
    </row>
    <row r="2973" customFormat="false" ht="12.75" hidden="false" customHeight="false" outlineLevel="0" collapsed="false">
      <c r="A2973" s="1" t="n">
        <v>94.4199999999985</v>
      </c>
      <c r="B2973" s="0" t="n">
        <f aca="false">C2973+6</f>
        <v>9</v>
      </c>
      <c r="C2973" s="0" t="n">
        <v>3</v>
      </c>
      <c r="D2973" s="0" t="n">
        <f aca="false">C2973+100</f>
        <v>103</v>
      </c>
    </row>
    <row r="2974" customFormat="false" ht="12.75" hidden="false" customHeight="false" outlineLevel="0" collapsed="false">
      <c r="A2974" s="1" t="n">
        <v>94.4399999999985</v>
      </c>
      <c r="B2974" s="0" t="n">
        <f aca="false">C2974+6</f>
        <v>10</v>
      </c>
      <c r="C2974" s="0" t="n">
        <v>4</v>
      </c>
      <c r="D2974" s="0" t="n">
        <f aca="false">C2974+100</f>
        <v>104</v>
      </c>
    </row>
    <row r="2975" customFormat="false" ht="12.75" hidden="false" customHeight="false" outlineLevel="0" collapsed="false">
      <c r="A2975" s="1" t="n">
        <v>94.4599999999985</v>
      </c>
      <c r="B2975" s="0" t="n">
        <f aca="false">C2975+6</f>
        <v>10</v>
      </c>
      <c r="C2975" s="0" t="n">
        <v>4</v>
      </c>
      <c r="D2975" s="0" t="n">
        <f aca="false">C2975+100</f>
        <v>104</v>
      </c>
    </row>
    <row r="2976" customFormat="false" ht="12.75" hidden="false" customHeight="false" outlineLevel="0" collapsed="false">
      <c r="A2976" s="1" t="n">
        <v>94.4799999999985</v>
      </c>
      <c r="B2976" s="0" t="n">
        <f aca="false">C2976+6</f>
        <v>11</v>
      </c>
      <c r="C2976" s="0" t="n">
        <v>5</v>
      </c>
      <c r="D2976" s="0" t="n">
        <f aca="false">C2976+100</f>
        <v>105</v>
      </c>
    </row>
    <row r="2977" customFormat="false" ht="12.75" hidden="false" customHeight="false" outlineLevel="0" collapsed="false">
      <c r="A2977" s="1" t="n">
        <v>94.4999999999985</v>
      </c>
      <c r="B2977" s="0" t="n">
        <f aca="false">C2977+6</f>
        <v>11</v>
      </c>
      <c r="C2977" s="0" t="n">
        <v>5</v>
      </c>
      <c r="D2977" s="0" t="n">
        <f aca="false">C2977+100</f>
        <v>105</v>
      </c>
    </row>
    <row r="2978" customFormat="false" ht="12.75" hidden="false" customHeight="false" outlineLevel="0" collapsed="false">
      <c r="A2978" s="1" t="n">
        <v>94.5199999999985</v>
      </c>
      <c r="B2978" s="0" t="n">
        <f aca="false">C2978+6</f>
        <v>11</v>
      </c>
      <c r="C2978" s="0" t="n">
        <v>5</v>
      </c>
      <c r="D2978" s="0" t="n">
        <f aca="false">C2978+100</f>
        <v>105</v>
      </c>
    </row>
    <row r="2979" customFormat="false" ht="12.75" hidden="false" customHeight="false" outlineLevel="0" collapsed="false">
      <c r="A2979" s="1" t="n">
        <v>94.5399999999985</v>
      </c>
      <c r="B2979" s="0" t="n">
        <f aca="false">C2979+6</f>
        <v>11</v>
      </c>
      <c r="C2979" s="0" t="n">
        <v>5</v>
      </c>
      <c r="D2979" s="0" t="n">
        <f aca="false">C2979+100</f>
        <v>105</v>
      </c>
    </row>
    <row r="2980" customFormat="false" ht="12.75" hidden="false" customHeight="false" outlineLevel="0" collapsed="false">
      <c r="A2980" s="1" t="n">
        <v>94.5599999999985</v>
      </c>
      <c r="B2980" s="0" t="n">
        <f aca="false">C2980+6</f>
        <v>11</v>
      </c>
      <c r="C2980" s="0" t="n">
        <v>5</v>
      </c>
      <c r="D2980" s="0" t="n">
        <f aca="false">C2980+100</f>
        <v>105</v>
      </c>
    </row>
    <row r="2981" customFormat="false" ht="12.75" hidden="false" customHeight="false" outlineLevel="0" collapsed="false">
      <c r="A2981" s="1" t="n">
        <v>94.5799999999985</v>
      </c>
      <c r="B2981" s="0" t="n">
        <f aca="false">C2981+6</f>
        <v>10</v>
      </c>
      <c r="C2981" s="0" t="n">
        <v>4</v>
      </c>
      <c r="D2981" s="0" t="n">
        <f aca="false">C2981+100</f>
        <v>104</v>
      </c>
    </row>
    <row r="2982" customFormat="false" ht="12.75" hidden="false" customHeight="false" outlineLevel="0" collapsed="false">
      <c r="A2982" s="1" t="n">
        <v>94.5999999999985</v>
      </c>
      <c r="B2982" s="0" t="n">
        <f aca="false">C2982+6</f>
        <v>10</v>
      </c>
      <c r="C2982" s="0" t="n">
        <v>4</v>
      </c>
      <c r="D2982" s="0" t="n">
        <f aca="false">C2982+100</f>
        <v>104</v>
      </c>
    </row>
    <row r="2983" customFormat="false" ht="12.75" hidden="false" customHeight="false" outlineLevel="0" collapsed="false">
      <c r="A2983" s="1" t="n">
        <v>94.6199999999984</v>
      </c>
      <c r="B2983" s="0" t="n">
        <f aca="false">C2983+6</f>
        <v>9</v>
      </c>
      <c r="C2983" s="0" t="n">
        <v>3</v>
      </c>
      <c r="D2983" s="0" t="n">
        <f aca="false">C2983+100</f>
        <v>103</v>
      </c>
    </row>
    <row r="2984" customFormat="false" ht="12.75" hidden="false" customHeight="false" outlineLevel="0" collapsed="false">
      <c r="A2984" s="1" t="n">
        <v>94.6399999999984</v>
      </c>
      <c r="B2984" s="0" t="n">
        <f aca="false">C2984+6</f>
        <v>9</v>
      </c>
      <c r="C2984" s="0" t="n">
        <v>3</v>
      </c>
      <c r="D2984" s="0" t="n">
        <f aca="false">C2984+100</f>
        <v>103</v>
      </c>
    </row>
    <row r="2985" customFormat="false" ht="12.75" hidden="false" customHeight="false" outlineLevel="0" collapsed="false">
      <c r="A2985" s="1" t="n">
        <v>94.6599999999984</v>
      </c>
      <c r="B2985" s="0" t="n">
        <f aca="false">C2985+6</f>
        <v>8</v>
      </c>
      <c r="C2985" s="0" t="n">
        <v>2</v>
      </c>
      <c r="D2985" s="0" t="n">
        <f aca="false">C2985+100</f>
        <v>102</v>
      </c>
    </row>
    <row r="2986" customFormat="false" ht="12.75" hidden="false" customHeight="false" outlineLevel="0" collapsed="false">
      <c r="A2986" s="1" t="n">
        <v>94.6799999999984</v>
      </c>
      <c r="B2986" s="0" t="n">
        <f aca="false">C2986+6</f>
        <v>7</v>
      </c>
      <c r="C2986" s="0" t="n">
        <v>1</v>
      </c>
      <c r="D2986" s="0" t="n">
        <f aca="false">C2986+100</f>
        <v>101</v>
      </c>
    </row>
    <row r="2987" customFormat="false" ht="12.75" hidden="false" customHeight="false" outlineLevel="0" collapsed="false">
      <c r="A2987" s="1" t="n">
        <v>94.6999999999984</v>
      </c>
      <c r="B2987" s="0" t="n">
        <f aca="false">C2987+6</f>
        <v>7</v>
      </c>
      <c r="C2987" s="0" t="n">
        <v>1</v>
      </c>
      <c r="D2987" s="0" t="n">
        <f aca="false">C2987+100</f>
        <v>101</v>
      </c>
    </row>
    <row r="2988" customFormat="false" ht="12.75" hidden="false" customHeight="false" outlineLevel="0" collapsed="false">
      <c r="A2988" s="1" t="n">
        <v>94.7199999999984</v>
      </c>
      <c r="B2988" s="0" t="n">
        <f aca="false">C2988+6</f>
        <v>6</v>
      </c>
      <c r="C2988" s="0" t="n">
        <v>0</v>
      </c>
      <c r="D2988" s="0" t="n">
        <f aca="false">C2988+100</f>
        <v>100</v>
      </c>
    </row>
    <row r="2989" customFormat="false" ht="12.75" hidden="false" customHeight="false" outlineLevel="0" collapsed="false">
      <c r="A2989" s="1" t="n">
        <v>94.7399999999984</v>
      </c>
      <c r="B2989" s="0" t="n">
        <f aca="false">C2989+6</f>
        <v>6</v>
      </c>
      <c r="C2989" s="0" t="n">
        <v>0</v>
      </c>
      <c r="D2989" s="0" t="n">
        <f aca="false">C2989+100</f>
        <v>100</v>
      </c>
    </row>
    <row r="2990" customFormat="false" ht="12.75" hidden="false" customHeight="false" outlineLevel="0" collapsed="false">
      <c r="A2990" s="1" t="n">
        <v>94.7599999999984</v>
      </c>
      <c r="B2990" s="0" t="n">
        <f aca="false">C2990+6</f>
        <v>6</v>
      </c>
      <c r="C2990" s="0" t="n">
        <v>0</v>
      </c>
      <c r="D2990" s="0" t="n">
        <f aca="false">C2990+100</f>
        <v>100</v>
      </c>
    </row>
    <row r="2991" customFormat="false" ht="12.75" hidden="false" customHeight="false" outlineLevel="0" collapsed="false">
      <c r="A2991" s="1" t="n">
        <v>94.7799999999984</v>
      </c>
      <c r="B2991" s="0" t="n">
        <f aca="false">C2991+6</f>
        <v>5</v>
      </c>
      <c r="C2991" s="0" t="n">
        <v>-1</v>
      </c>
      <c r="D2991" s="0" t="n">
        <f aca="false">C2991+100</f>
        <v>99</v>
      </c>
    </row>
    <row r="2992" customFormat="false" ht="12.75" hidden="false" customHeight="false" outlineLevel="0" collapsed="false">
      <c r="A2992" s="1" t="n">
        <v>94.7999999999984</v>
      </c>
      <c r="B2992" s="0" t="n">
        <f aca="false">C2992+6</f>
        <v>5</v>
      </c>
      <c r="C2992" s="0" t="n">
        <v>-1</v>
      </c>
      <c r="D2992" s="0" t="n">
        <f aca="false">C2992+100</f>
        <v>99</v>
      </c>
    </row>
    <row r="2993" customFormat="false" ht="12.75" hidden="false" customHeight="false" outlineLevel="0" collapsed="false">
      <c r="A2993" s="1" t="n">
        <v>94.8199999999984</v>
      </c>
      <c r="B2993" s="0" t="n">
        <f aca="false">C2993+6</f>
        <v>6</v>
      </c>
      <c r="C2993" s="0" t="n">
        <v>0</v>
      </c>
      <c r="D2993" s="0" t="n">
        <f aca="false">C2993+100</f>
        <v>100</v>
      </c>
    </row>
    <row r="2994" customFormat="false" ht="12.75" hidden="false" customHeight="false" outlineLevel="0" collapsed="false">
      <c r="A2994" s="1" t="n">
        <v>94.8399999999984</v>
      </c>
      <c r="B2994" s="0" t="n">
        <f aca="false">C2994+6</f>
        <v>6</v>
      </c>
      <c r="C2994" s="0" t="n">
        <v>0</v>
      </c>
      <c r="D2994" s="0" t="n">
        <f aca="false">C2994+100</f>
        <v>100</v>
      </c>
    </row>
    <row r="2995" customFormat="false" ht="12.75" hidden="false" customHeight="false" outlineLevel="0" collapsed="false">
      <c r="A2995" s="1" t="n">
        <v>94.8599999999984</v>
      </c>
      <c r="B2995" s="0" t="n">
        <f aca="false">C2995+6</f>
        <v>6</v>
      </c>
      <c r="C2995" s="0" t="n">
        <v>0</v>
      </c>
      <c r="D2995" s="0" t="n">
        <f aca="false">C2995+100</f>
        <v>100</v>
      </c>
    </row>
    <row r="2996" customFormat="false" ht="12.75" hidden="false" customHeight="false" outlineLevel="0" collapsed="false">
      <c r="A2996" s="1" t="n">
        <v>94.8799999999984</v>
      </c>
      <c r="B2996" s="0" t="n">
        <f aca="false">C2996+6</f>
        <v>7</v>
      </c>
      <c r="C2996" s="0" t="n">
        <v>1</v>
      </c>
      <c r="D2996" s="0" t="n">
        <f aca="false">C2996+100</f>
        <v>101</v>
      </c>
    </row>
    <row r="2997" customFormat="false" ht="12.75" hidden="false" customHeight="false" outlineLevel="0" collapsed="false">
      <c r="A2997" s="1" t="n">
        <v>94.8999999999984</v>
      </c>
      <c r="B2997" s="0" t="n">
        <f aca="false">C2997+6</f>
        <v>8</v>
      </c>
      <c r="C2997" s="0" t="n">
        <v>2</v>
      </c>
      <c r="D2997" s="0" t="n">
        <f aca="false">C2997+100</f>
        <v>102</v>
      </c>
    </row>
    <row r="2998" customFormat="false" ht="12.75" hidden="false" customHeight="false" outlineLevel="0" collapsed="false">
      <c r="A2998" s="1" t="n">
        <v>94.9199999999984</v>
      </c>
      <c r="B2998" s="0" t="n">
        <f aca="false">C2998+6</f>
        <v>8</v>
      </c>
      <c r="C2998" s="0" t="n">
        <v>2</v>
      </c>
      <c r="D2998" s="0" t="n">
        <f aca="false">C2998+100</f>
        <v>102</v>
      </c>
    </row>
    <row r="2999" customFormat="false" ht="12.75" hidden="false" customHeight="false" outlineLevel="0" collapsed="false">
      <c r="A2999" s="1" t="n">
        <v>94.9399999999984</v>
      </c>
      <c r="B2999" s="0" t="n">
        <f aca="false">C2999+6</f>
        <v>9</v>
      </c>
      <c r="C2999" s="0" t="n">
        <v>3</v>
      </c>
      <c r="D2999" s="0" t="n">
        <f aca="false">C2999+100</f>
        <v>103</v>
      </c>
    </row>
    <row r="3000" customFormat="false" ht="12.75" hidden="false" customHeight="false" outlineLevel="0" collapsed="false">
      <c r="A3000" s="1" t="n">
        <v>94.9599999999984</v>
      </c>
      <c r="B3000" s="0" t="n">
        <f aca="false">C3000+6</f>
        <v>10</v>
      </c>
      <c r="C3000" s="0" t="n">
        <v>4</v>
      </c>
      <c r="D3000" s="0" t="n">
        <f aca="false">C3000+100</f>
        <v>104</v>
      </c>
    </row>
    <row r="3001" customFormat="false" ht="12.75" hidden="false" customHeight="false" outlineLevel="0" collapsed="false">
      <c r="A3001" s="1" t="n">
        <v>94.9799999999984</v>
      </c>
      <c r="B3001" s="0" t="n">
        <f aca="false">C3001+6</f>
        <v>11</v>
      </c>
      <c r="C3001" s="0" t="n">
        <v>5</v>
      </c>
      <c r="D3001" s="0" t="n">
        <f aca="false">C3001+100</f>
        <v>105</v>
      </c>
    </row>
    <row r="3002" customFormat="false" ht="12.75" hidden="false" customHeight="false" outlineLevel="0" collapsed="false">
      <c r="A3002" s="1" t="n">
        <v>94.9999999999984</v>
      </c>
      <c r="B3002" s="0" t="n">
        <f aca="false">C3002+6</f>
        <v>11</v>
      </c>
      <c r="C3002" s="0" t="n">
        <v>5</v>
      </c>
      <c r="D3002" s="0" t="n">
        <f aca="false">C3002+100</f>
        <v>105</v>
      </c>
    </row>
    <row r="3003" customFormat="false" ht="12.75" hidden="false" customHeight="false" outlineLevel="0" collapsed="false">
      <c r="A3003" s="1" t="n">
        <v>95.0199999999984</v>
      </c>
      <c r="B3003" s="0" t="n">
        <f aca="false">C3003+6</f>
        <v>12</v>
      </c>
      <c r="C3003" s="0" t="n">
        <v>6</v>
      </c>
      <c r="D3003" s="0" t="n">
        <f aca="false">C3003+100</f>
        <v>106</v>
      </c>
    </row>
    <row r="3004" customFormat="false" ht="12.75" hidden="false" customHeight="false" outlineLevel="0" collapsed="false">
      <c r="A3004" s="1" t="n">
        <v>95.0399999999984</v>
      </c>
      <c r="B3004" s="0" t="n">
        <f aca="false">C3004+6</f>
        <v>12</v>
      </c>
      <c r="C3004" s="0" t="n">
        <v>6</v>
      </c>
      <c r="D3004" s="0" t="n">
        <f aca="false">C3004+100</f>
        <v>106</v>
      </c>
    </row>
    <row r="3005" customFormat="false" ht="12.75" hidden="false" customHeight="false" outlineLevel="0" collapsed="false">
      <c r="A3005" s="1" t="n">
        <v>95.0599999999984</v>
      </c>
      <c r="B3005" s="0" t="n">
        <f aca="false">C3005+6</f>
        <v>12</v>
      </c>
      <c r="C3005" s="0" t="n">
        <v>6</v>
      </c>
      <c r="D3005" s="0" t="n">
        <f aca="false">C3005+100</f>
        <v>106</v>
      </c>
    </row>
    <row r="3006" customFormat="false" ht="12.75" hidden="false" customHeight="false" outlineLevel="0" collapsed="false">
      <c r="A3006" s="1" t="n">
        <v>95.0799999999984</v>
      </c>
      <c r="B3006" s="0" t="n">
        <f aca="false">C3006+6</f>
        <v>12</v>
      </c>
      <c r="C3006" s="0" t="n">
        <v>6</v>
      </c>
      <c r="D3006" s="0" t="n">
        <f aca="false">C3006+100</f>
        <v>106</v>
      </c>
    </row>
    <row r="3007" customFormat="false" ht="12.75" hidden="false" customHeight="false" outlineLevel="0" collapsed="false">
      <c r="A3007" s="1" t="n">
        <v>95.0999999999984</v>
      </c>
      <c r="B3007" s="0" t="n">
        <f aca="false">C3007+6</f>
        <v>12</v>
      </c>
      <c r="C3007" s="0" t="n">
        <v>6</v>
      </c>
      <c r="D3007" s="0" t="n">
        <f aca="false">C3007+100</f>
        <v>106</v>
      </c>
    </row>
    <row r="3008" customFormat="false" ht="12.75" hidden="false" customHeight="false" outlineLevel="0" collapsed="false">
      <c r="A3008" s="1" t="n">
        <v>95.1199999999983</v>
      </c>
      <c r="B3008" s="0" t="n">
        <f aca="false">C3008+6</f>
        <v>11</v>
      </c>
      <c r="C3008" s="0" t="n">
        <v>5</v>
      </c>
      <c r="D3008" s="0" t="n">
        <f aca="false">C3008+100</f>
        <v>105</v>
      </c>
    </row>
    <row r="3009" customFormat="false" ht="12.75" hidden="false" customHeight="false" outlineLevel="0" collapsed="false">
      <c r="A3009" s="1" t="n">
        <v>95.1399999999983</v>
      </c>
      <c r="B3009" s="0" t="n">
        <f aca="false">C3009+6</f>
        <v>11</v>
      </c>
      <c r="C3009" s="0" t="n">
        <v>5</v>
      </c>
      <c r="D3009" s="0" t="n">
        <f aca="false">C3009+100</f>
        <v>105</v>
      </c>
    </row>
    <row r="3010" customFormat="false" ht="12.75" hidden="false" customHeight="false" outlineLevel="0" collapsed="false">
      <c r="A3010" s="1" t="n">
        <v>95.1599999999983</v>
      </c>
      <c r="B3010" s="0" t="n">
        <f aca="false">C3010+6</f>
        <v>10</v>
      </c>
      <c r="C3010" s="0" t="n">
        <v>4</v>
      </c>
      <c r="D3010" s="0" t="n">
        <f aca="false">C3010+100</f>
        <v>104</v>
      </c>
    </row>
    <row r="3011" customFormat="false" ht="12.75" hidden="false" customHeight="false" outlineLevel="0" collapsed="false">
      <c r="A3011" s="1" t="n">
        <v>95.1799999999983</v>
      </c>
      <c r="B3011" s="0" t="n">
        <f aca="false">C3011+6</f>
        <v>9</v>
      </c>
      <c r="C3011" s="0" t="n">
        <v>3</v>
      </c>
      <c r="D3011" s="0" t="n">
        <f aca="false">C3011+100</f>
        <v>103</v>
      </c>
    </row>
    <row r="3012" customFormat="false" ht="12.75" hidden="false" customHeight="false" outlineLevel="0" collapsed="false">
      <c r="A3012" s="1" t="n">
        <v>95.1999999999983</v>
      </c>
      <c r="B3012" s="0" t="n">
        <f aca="false">C3012+6</f>
        <v>8</v>
      </c>
      <c r="C3012" s="0" t="n">
        <v>2</v>
      </c>
      <c r="D3012" s="0" t="n">
        <f aca="false">C3012+100</f>
        <v>102</v>
      </c>
    </row>
    <row r="3013" customFormat="false" ht="12.75" hidden="false" customHeight="false" outlineLevel="0" collapsed="false">
      <c r="A3013" s="1" t="n">
        <v>95.2199999999983</v>
      </c>
      <c r="B3013" s="0" t="n">
        <f aca="false">C3013+6</f>
        <v>8</v>
      </c>
      <c r="C3013" s="0" t="n">
        <v>2</v>
      </c>
      <c r="D3013" s="0" t="n">
        <f aca="false">C3013+100</f>
        <v>102</v>
      </c>
    </row>
    <row r="3014" customFormat="false" ht="12.75" hidden="false" customHeight="false" outlineLevel="0" collapsed="false">
      <c r="A3014" s="1" t="n">
        <v>95.2399999999983</v>
      </c>
      <c r="B3014" s="0" t="n">
        <f aca="false">C3014+6</f>
        <v>7</v>
      </c>
      <c r="C3014" s="0" t="n">
        <v>1</v>
      </c>
      <c r="D3014" s="0" t="n">
        <f aca="false">C3014+100</f>
        <v>101</v>
      </c>
    </row>
    <row r="3015" customFormat="false" ht="12.75" hidden="false" customHeight="false" outlineLevel="0" collapsed="false">
      <c r="A3015" s="1" t="n">
        <v>95.2599999999983</v>
      </c>
      <c r="B3015" s="0" t="n">
        <f aca="false">C3015+6</f>
        <v>6</v>
      </c>
      <c r="C3015" s="0" t="n">
        <v>0</v>
      </c>
      <c r="D3015" s="0" t="n">
        <f aca="false">C3015+100</f>
        <v>100</v>
      </c>
    </row>
    <row r="3016" customFormat="false" ht="12.75" hidden="false" customHeight="false" outlineLevel="0" collapsed="false">
      <c r="A3016" s="1" t="n">
        <v>95.2799999999983</v>
      </c>
      <c r="B3016" s="0" t="n">
        <f aca="false">C3016+6</f>
        <v>6</v>
      </c>
      <c r="C3016" s="0" t="n">
        <v>0</v>
      </c>
      <c r="D3016" s="0" t="n">
        <f aca="false">C3016+100</f>
        <v>100</v>
      </c>
    </row>
    <row r="3017" customFormat="false" ht="12.75" hidden="false" customHeight="false" outlineLevel="0" collapsed="false">
      <c r="A3017" s="1" t="n">
        <v>95.2999999999983</v>
      </c>
      <c r="B3017" s="0" t="n">
        <f aca="false">C3017+6</f>
        <v>5</v>
      </c>
      <c r="C3017" s="0" t="n">
        <v>-1</v>
      </c>
      <c r="D3017" s="0" t="n">
        <f aca="false">C3017+100</f>
        <v>99</v>
      </c>
    </row>
    <row r="3018" customFormat="false" ht="12.75" hidden="false" customHeight="false" outlineLevel="0" collapsed="false">
      <c r="A3018" s="1" t="n">
        <v>95.3199999999983</v>
      </c>
      <c r="B3018" s="0" t="n">
        <f aca="false">C3018+6</f>
        <v>5</v>
      </c>
      <c r="C3018" s="0" t="n">
        <v>-1</v>
      </c>
      <c r="D3018" s="0" t="n">
        <f aca="false">C3018+100</f>
        <v>99</v>
      </c>
    </row>
    <row r="3019" customFormat="false" ht="12.75" hidden="false" customHeight="false" outlineLevel="0" collapsed="false">
      <c r="A3019" s="1" t="n">
        <v>95.3399999999983</v>
      </c>
      <c r="B3019" s="0" t="n">
        <f aca="false">C3019+6</f>
        <v>5</v>
      </c>
      <c r="C3019" s="0" t="n">
        <v>-1</v>
      </c>
      <c r="D3019" s="0" t="n">
        <f aca="false">C3019+100</f>
        <v>99</v>
      </c>
    </row>
    <row r="3020" customFormat="false" ht="12.75" hidden="false" customHeight="false" outlineLevel="0" collapsed="false">
      <c r="A3020" s="1" t="n">
        <v>95.3599999999983</v>
      </c>
      <c r="B3020" s="0" t="n">
        <f aca="false">C3020+6</f>
        <v>5</v>
      </c>
      <c r="C3020" s="0" t="n">
        <v>-1</v>
      </c>
      <c r="D3020" s="0" t="n">
        <f aca="false">C3020+100</f>
        <v>99</v>
      </c>
    </row>
    <row r="3021" customFormat="false" ht="12.75" hidden="false" customHeight="false" outlineLevel="0" collapsed="false">
      <c r="A3021" s="1" t="n">
        <v>95.3799999999983</v>
      </c>
      <c r="B3021" s="0" t="n">
        <f aca="false">C3021+6</f>
        <v>5</v>
      </c>
      <c r="C3021" s="0" t="n">
        <v>-1</v>
      </c>
      <c r="D3021" s="0" t="n">
        <f aca="false">C3021+100</f>
        <v>99</v>
      </c>
    </row>
    <row r="3022" customFormat="false" ht="12.75" hidden="false" customHeight="false" outlineLevel="0" collapsed="false">
      <c r="A3022" s="1" t="n">
        <v>95.3999999999983</v>
      </c>
      <c r="B3022" s="0" t="n">
        <f aca="false">C3022+6</f>
        <v>5</v>
      </c>
      <c r="C3022" s="0" t="n">
        <v>-1</v>
      </c>
      <c r="D3022" s="0" t="n">
        <f aca="false">C3022+100</f>
        <v>99</v>
      </c>
    </row>
    <row r="3023" customFormat="false" ht="12.75" hidden="false" customHeight="false" outlineLevel="0" collapsed="false">
      <c r="A3023" s="1" t="n">
        <v>95.4199999999983</v>
      </c>
      <c r="B3023" s="0" t="n">
        <f aca="false">C3023+6</f>
        <v>5</v>
      </c>
      <c r="C3023" s="0" t="n">
        <v>-1</v>
      </c>
      <c r="D3023" s="0" t="n">
        <f aca="false">C3023+100</f>
        <v>99</v>
      </c>
    </row>
    <row r="3024" customFormat="false" ht="12.75" hidden="false" customHeight="false" outlineLevel="0" collapsed="false">
      <c r="A3024" s="1" t="n">
        <v>95.4399999999983</v>
      </c>
      <c r="B3024" s="0" t="n">
        <f aca="false">C3024+6</f>
        <v>6</v>
      </c>
      <c r="C3024" s="0" t="n">
        <v>0</v>
      </c>
      <c r="D3024" s="0" t="n">
        <f aca="false">C3024+100</f>
        <v>100</v>
      </c>
    </row>
    <row r="3025" customFormat="false" ht="12.75" hidden="false" customHeight="false" outlineLevel="0" collapsed="false">
      <c r="A3025" s="1" t="n">
        <v>95.4599999999983</v>
      </c>
      <c r="B3025" s="0" t="n">
        <f aca="false">C3025+6</f>
        <v>6</v>
      </c>
      <c r="C3025" s="0" t="n">
        <v>0</v>
      </c>
      <c r="D3025" s="0" t="n">
        <f aca="false">C3025+100</f>
        <v>100</v>
      </c>
    </row>
    <row r="3026" customFormat="false" ht="12.75" hidden="false" customHeight="false" outlineLevel="0" collapsed="false">
      <c r="A3026" s="1" t="n">
        <v>95.4799999999983</v>
      </c>
      <c r="B3026" s="0" t="n">
        <f aca="false">C3026+6</f>
        <v>6</v>
      </c>
      <c r="C3026" s="0" t="n">
        <v>0</v>
      </c>
      <c r="D3026" s="0" t="n">
        <f aca="false">C3026+100</f>
        <v>100</v>
      </c>
    </row>
    <row r="3027" customFormat="false" ht="12.75" hidden="false" customHeight="false" outlineLevel="0" collapsed="false">
      <c r="A3027" s="1" t="n">
        <v>95.4999999999983</v>
      </c>
      <c r="B3027" s="0" t="n">
        <f aca="false">C3027+6</f>
        <v>7</v>
      </c>
      <c r="C3027" s="0" t="n">
        <v>1</v>
      </c>
      <c r="D3027" s="0" t="n">
        <f aca="false">C3027+100</f>
        <v>101</v>
      </c>
    </row>
    <row r="3028" customFormat="false" ht="12.75" hidden="false" customHeight="false" outlineLevel="0" collapsed="false">
      <c r="A3028" s="1" t="n">
        <v>95.5199999999983</v>
      </c>
      <c r="B3028" s="0" t="n">
        <f aca="false">C3028+6</f>
        <v>7</v>
      </c>
      <c r="C3028" s="0" t="n">
        <v>1</v>
      </c>
      <c r="D3028" s="0" t="n">
        <f aca="false">C3028+100</f>
        <v>101</v>
      </c>
    </row>
    <row r="3029" customFormat="false" ht="12.75" hidden="false" customHeight="false" outlineLevel="0" collapsed="false">
      <c r="A3029" s="1" t="n">
        <v>95.5399999999983</v>
      </c>
      <c r="B3029" s="0" t="n">
        <f aca="false">C3029+6</f>
        <v>7</v>
      </c>
      <c r="C3029" s="0" t="n">
        <v>1</v>
      </c>
      <c r="D3029" s="0" t="n">
        <f aca="false">C3029+100</f>
        <v>101</v>
      </c>
    </row>
    <row r="3030" customFormat="false" ht="12.75" hidden="false" customHeight="false" outlineLevel="0" collapsed="false">
      <c r="A3030" s="1" t="n">
        <v>95.5599999999983</v>
      </c>
      <c r="B3030" s="0" t="n">
        <f aca="false">C3030+6</f>
        <v>8</v>
      </c>
      <c r="C3030" s="0" t="n">
        <v>2</v>
      </c>
      <c r="D3030" s="0" t="n">
        <f aca="false">C3030+100</f>
        <v>102</v>
      </c>
    </row>
    <row r="3031" customFormat="false" ht="12.75" hidden="false" customHeight="false" outlineLevel="0" collapsed="false">
      <c r="A3031" s="1" t="n">
        <v>95.5799999999983</v>
      </c>
      <c r="B3031" s="0" t="n">
        <f aca="false">C3031+6</f>
        <v>8</v>
      </c>
      <c r="C3031" s="0" t="n">
        <v>2</v>
      </c>
      <c r="D3031" s="0" t="n">
        <f aca="false">C3031+100</f>
        <v>102</v>
      </c>
    </row>
    <row r="3032" customFormat="false" ht="12.75" hidden="false" customHeight="false" outlineLevel="0" collapsed="false">
      <c r="A3032" s="1" t="n">
        <v>95.5999999999983</v>
      </c>
      <c r="B3032" s="0" t="n">
        <f aca="false">C3032+6</f>
        <v>8</v>
      </c>
      <c r="C3032" s="0" t="n">
        <v>2</v>
      </c>
      <c r="D3032" s="0" t="n">
        <f aca="false">C3032+100</f>
        <v>102</v>
      </c>
    </row>
    <row r="3033" customFormat="false" ht="12.75" hidden="false" customHeight="false" outlineLevel="0" collapsed="false">
      <c r="A3033" s="1" t="n">
        <v>95.6199999999982</v>
      </c>
      <c r="B3033" s="0" t="n">
        <f aca="false">C3033+6</f>
        <v>8</v>
      </c>
      <c r="C3033" s="0" t="n">
        <v>2</v>
      </c>
      <c r="D3033" s="0" t="n">
        <f aca="false">C3033+100</f>
        <v>102</v>
      </c>
    </row>
    <row r="3034" customFormat="false" ht="12.75" hidden="false" customHeight="false" outlineLevel="0" collapsed="false">
      <c r="A3034" s="1" t="n">
        <v>95.6399999999982</v>
      </c>
      <c r="B3034" s="0" t="n">
        <f aca="false">C3034+6</f>
        <v>8</v>
      </c>
      <c r="C3034" s="0" t="n">
        <v>2</v>
      </c>
      <c r="D3034" s="0" t="n">
        <f aca="false">C3034+100</f>
        <v>102</v>
      </c>
    </row>
    <row r="3035" customFormat="false" ht="12.75" hidden="false" customHeight="false" outlineLevel="0" collapsed="false">
      <c r="A3035" s="1" t="n">
        <v>95.6599999999982</v>
      </c>
      <c r="B3035" s="0" t="n">
        <f aca="false">C3035+6</f>
        <v>8</v>
      </c>
      <c r="C3035" s="0" t="n">
        <v>2</v>
      </c>
      <c r="D3035" s="0" t="n">
        <f aca="false">C3035+100</f>
        <v>102</v>
      </c>
    </row>
    <row r="3036" customFormat="false" ht="12.75" hidden="false" customHeight="false" outlineLevel="0" collapsed="false">
      <c r="A3036" s="1" t="n">
        <v>95.6799999999982</v>
      </c>
      <c r="B3036" s="0" t="n">
        <f aca="false">C3036+6</f>
        <v>8</v>
      </c>
      <c r="C3036" s="0" t="n">
        <v>2</v>
      </c>
      <c r="D3036" s="0" t="n">
        <f aca="false">C3036+100</f>
        <v>102</v>
      </c>
    </row>
    <row r="3037" customFormat="false" ht="12.75" hidden="false" customHeight="false" outlineLevel="0" collapsed="false">
      <c r="A3037" s="1" t="n">
        <v>95.6999999999982</v>
      </c>
      <c r="B3037" s="0" t="n">
        <f aca="false">C3037+6</f>
        <v>8</v>
      </c>
      <c r="C3037" s="0" t="n">
        <v>2</v>
      </c>
      <c r="D3037" s="0" t="n">
        <f aca="false">C3037+100</f>
        <v>102</v>
      </c>
    </row>
    <row r="3038" customFormat="false" ht="12.75" hidden="false" customHeight="false" outlineLevel="0" collapsed="false">
      <c r="A3038" s="1" t="n">
        <v>95.7199999999982</v>
      </c>
      <c r="B3038" s="0" t="n">
        <f aca="false">C3038+6</f>
        <v>7</v>
      </c>
      <c r="C3038" s="0" t="n">
        <v>1</v>
      </c>
      <c r="D3038" s="0" t="n">
        <f aca="false">C3038+100</f>
        <v>101</v>
      </c>
    </row>
    <row r="3039" customFormat="false" ht="12.75" hidden="false" customHeight="false" outlineLevel="0" collapsed="false">
      <c r="A3039" s="1" t="n">
        <v>95.7399999999982</v>
      </c>
      <c r="B3039" s="0" t="n">
        <f aca="false">C3039+6</f>
        <v>7</v>
      </c>
      <c r="C3039" s="0" t="n">
        <v>1</v>
      </c>
      <c r="D3039" s="0" t="n">
        <f aca="false">C3039+100</f>
        <v>101</v>
      </c>
    </row>
    <row r="3040" customFormat="false" ht="12.75" hidden="false" customHeight="false" outlineLevel="0" collapsed="false">
      <c r="A3040" s="1" t="n">
        <v>95.7599999999982</v>
      </c>
      <c r="B3040" s="0" t="n">
        <f aca="false">C3040+6</f>
        <v>7</v>
      </c>
      <c r="C3040" s="0" t="n">
        <v>1</v>
      </c>
      <c r="D3040" s="0" t="n">
        <f aca="false">C3040+100</f>
        <v>101</v>
      </c>
    </row>
    <row r="3041" customFormat="false" ht="12.75" hidden="false" customHeight="false" outlineLevel="0" collapsed="false">
      <c r="A3041" s="1" t="n">
        <v>95.7799999999982</v>
      </c>
      <c r="B3041" s="0" t="n">
        <f aca="false">C3041+6</f>
        <v>7</v>
      </c>
      <c r="C3041" s="0" t="n">
        <v>1</v>
      </c>
      <c r="D3041" s="0" t="n">
        <f aca="false">C3041+100</f>
        <v>101</v>
      </c>
    </row>
    <row r="3042" customFormat="false" ht="12.75" hidden="false" customHeight="false" outlineLevel="0" collapsed="false">
      <c r="A3042" s="1" t="n">
        <v>95.7999999999982</v>
      </c>
      <c r="B3042" s="0" t="n">
        <f aca="false">C3042+6</f>
        <v>7</v>
      </c>
      <c r="C3042" s="0" t="n">
        <v>1</v>
      </c>
      <c r="D3042" s="0" t="n">
        <f aca="false">C3042+100</f>
        <v>101</v>
      </c>
    </row>
    <row r="3043" customFormat="false" ht="12.75" hidden="false" customHeight="false" outlineLevel="0" collapsed="false">
      <c r="A3043" s="1" t="n">
        <v>95.8199999999982</v>
      </c>
      <c r="B3043" s="0" t="n">
        <f aca="false">C3043+6</f>
        <v>7</v>
      </c>
      <c r="C3043" s="0" t="n">
        <v>1</v>
      </c>
      <c r="D3043" s="0" t="n">
        <f aca="false">C3043+100</f>
        <v>101</v>
      </c>
    </row>
    <row r="3044" customFormat="false" ht="12.75" hidden="false" customHeight="false" outlineLevel="0" collapsed="false">
      <c r="A3044" s="1" t="n">
        <v>95.8399999999982</v>
      </c>
      <c r="B3044" s="0" t="n">
        <f aca="false">C3044+6</f>
        <v>7</v>
      </c>
      <c r="C3044" s="0" t="n">
        <v>1</v>
      </c>
      <c r="D3044" s="0" t="n">
        <f aca="false">C3044+100</f>
        <v>101</v>
      </c>
    </row>
    <row r="3045" customFormat="false" ht="12.75" hidden="false" customHeight="false" outlineLevel="0" collapsed="false">
      <c r="A3045" s="1" t="n">
        <v>95.8599999999982</v>
      </c>
      <c r="B3045" s="0" t="n">
        <f aca="false">C3045+6</f>
        <v>8</v>
      </c>
      <c r="C3045" s="0" t="n">
        <v>2</v>
      </c>
      <c r="D3045" s="0" t="n">
        <f aca="false">C3045+100</f>
        <v>102</v>
      </c>
    </row>
    <row r="3046" customFormat="false" ht="12.75" hidden="false" customHeight="false" outlineLevel="0" collapsed="false">
      <c r="A3046" s="1" t="n">
        <v>95.8799999999982</v>
      </c>
      <c r="B3046" s="0" t="n">
        <f aca="false">C3046+6</f>
        <v>8</v>
      </c>
      <c r="C3046" s="0" t="n">
        <v>2</v>
      </c>
      <c r="D3046" s="0" t="n">
        <f aca="false">C3046+100</f>
        <v>102</v>
      </c>
    </row>
    <row r="3047" customFormat="false" ht="12.75" hidden="false" customHeight="false" outlineLevel="0" collapsed="false">
      <c r="A3047" s="1" t="n">
        <v>95.8999999999982</v>
      </c>
      <c r="B3047" s="0" t="n">
        <f aca="false">C3047+6</f>
        <v>8</v>
      </c>
      <c r="C3047" s="0" t="n">
        <v>2</v>
      </c>
      <c r="D3047" s="0" t="n">
        <f aca="false">C3047+100</f>
        <v>102</v>
      </c>
    </row>
    <row r="3048" customFormat="false" ht="12.75" hidden="false" customHeight="false" outlineLevel="0" collapsed="false">
      <c r="A3048" s="1" t="n">
        <v>95.9199999999982</v>
      </c>
      <c r="B3048" s="0" t="n">
        <f aca="false">C3048+6</f>
        <v>9</v>
      </c>
      <c r="C3048" s="0" t="n">
        <v>3</v>
      </c>
      <c r="D3048" s="0" t="n">
        <f aca="false">C3048+100</f>
        <v>103</v>
      </c>
    </row>
    <row r="3049" customFormat="false" ht="12.75" hidden="false" customHeight="false" outlineLevel="0" collapsed="false">
      <c r="A3049" s="1" t="n">
        <v>95.9399999999982</v>
      </c>
      <c r="B3049" s="0" t="n">
        <f aca="false">C3049+6</f>
        <v>9</v>
      </c>
      <c r="C3049" s="0" t="n">
        <v>3</v>
      </c>
      <c r="D3049" s="0" t="n">
        <f aca="false">C3049+100</f>
        <v>103</v>
      </c>
    </row>
    <row r="3050" customFormat="false" ht="12.75" hidden="false" customHeight="false" outlineLevel="0" collapsed="false">
      <c r="A3050" s="1" t="n">
        <v>95.9599999999982</v>
      </c>
      <c r="B3050" s="0" t="n">
        <f aca="false">C3050+6</f>
        <v>10</v>
      </c>
      <c r="C3050" s="0" t="n">
        <v>4</v>
      </c>
      <c r="D3050" s="0" t="n">
        <f aca="false">C3050+100</f>
        <v>104</v>
      </c>
    </row>
    <row r="3051" customFormat="false" ht="12.75" hidden="false" customHeight="false" outlineLevel="0" collapsed="false">
      <c r="A3051" s="1" t="n">
        <v>95.9799999999982</v>
      </c>
      <c r="B3051" s="0" t="n">
        <f aca="false">C3051+6</f>
        <v>10</v>
      </c>
      <c r="C3051" s="0" t="n">
        <v>4</v>
      </c>
      <c r="D3051" s="0" t="n">
        <f aca="false">C3051+100</f>
        <v>104</v>
      </c>
    </row>
    <row r="3052" customFormat="false" ht="12.75" hidden="false" customHeight="false" outlineLevel="0" collapsed="false">
      <c r="A3052" s="1" t="n">
        <v>95.9999999999982</v>
      </c>
      <c r="B3052" s="0" t="n">
        <f aca="false">C3052+6</f>
        <v>11</v>
      </c>
      <c r="C3052" s="0" t="n">
        <v>5</v>
      </c>
      <c r="D3052" s="0" t="n">
        <f aca="false">C3052+100</f>
        <v>105</v>
      </c>
    </row>
    <row r="3053" customFormat="false" ht="12.75" hidden="false" customHeight="false" outlineLevel="0" collapsed="false">
      <c r="A3053" s="1" t="n">
        <v>96.0199999999982</v>
      </c>
      <c r="B3053" s="0" t="n">
        <f aca="false">C3053+6</f>
        <v>11</v>
      </c>
      <c r="C3053" s="0" t="n">
        <v>5</v>
      </c>
      <c r="D3053" s="0" t="n">
        <f aca="false">C3053+100</f>
        <v>105</v>
      </c>
    </row>
    <row r="3054" customFormat="false" ht="12.75" hidden="false" customHeight="false" outlineLevel="0" collapsed="false">
      <c r="A3054" s="1" t="n">
        <v>96.0399999999982</v>
      </c>
      <c r="B3054" s="0" t="n">
        <f aca="false">C3054+6</f>
        <v>12</v>
      </c>
      <c r="C3054" s="0" t="n">
        <v>6</v>
      </c>
      <c r="D3054" s="0" t="n">
        <f aca="false">C3054+100</f>
        <v>106</v>
      </c>
    </row>
    <row r="3055" customFormat="false" ht="12.75" hidden="false" customHeight="false" outlineLevel="0" collapsed="false">
      <c r="A3055" s="1" t="n">
        <v>96.0599999999982</v>
      </c>
      <c r="B3055" s="0" t="n">
        <f aca="false">C3055+6</f>
        <v>12</v>
      </c>
      <c r="C3055" s="0" t="n">
        <v>6</v>
      </c>
      <c r="D3055" s="0" t="n">
        <f aca="false">C3055+100</f>
        <v>106</v>
      </c>
    </row>
    <row r="3056" customFormat="false" ht="12.75" hidden="false" customHeight="false" outlineLevel="0" collapsed="false">
      <c r="A3056" s="1" t="n">
        <v>96.0799999999982</v>
      </c>
      <c r="B3056" s="0" t="n">
        <f aca="false">C3056+6</f>
        <v>13</v>
      </c>
      <c r="C3056" s="0" t="n">
        <v>7</v>
      </c>
      <c r="D3056" s="0" t="n">
        <f aca="false">C3056+100</f>
        <v>107</v>
      </c>
    </row>
    <row r="3057" customFormat="false" ht="12.75" hidden="false" customHeight="false" outlineLevel="0" collapsed="false">
      <c r="A3057" s="1" t="n">
        <v>96.0999999999982</v>
      </c>
      <c r="B3057" s="0" t="n">
        <f aca="false">C3057+6</f>
        <v>13</v>
      </c>
      <c r="C3057" s="0" t="n">
        <v>7</v>
      </c>
      <c r="D3057" s="0" t="n">
        <f aca="false">C3057+100</f>
        <v>107</v>
      </c>
    </row>
    <row r="3058" customFormat="false" ht="12.75" hidden="false" customHeight="false" outlineLevel="0" collapsed="false">
      <c r="A3058" s="1" t="n">
        <v>96.1199999999981</v>
      </c>
      <c r="B3058" s="0" t="n">
        <f aca="false">C3058+6</f>
        <v>13</v>
      </c>
      <c r="C3058" s="0" t="n">
        <v>7</v>
      </c>
      <c r="D3058" s="0" t="n">
        <f aca="false">C3058+100</f>
        <v>107</v>
      </c>
    </row>
    <row r="3059" customFormat="false" ht="12.75" hidden="false" customHeight="false" outlineLevel="0" collapsed="false">
      <c r="A3059" s="1" t="n">
        <v>96.1399999999981</v>
      </c>
      <c r="B3059" s="0" t="n">
        <f aca="false">C3059+6</f>
        <v>13</v>
      </c>
      <c r="C3059" s="0" t="n">
        <v>7</v>
      </c>
      <c r="D3059" s="0" t="n">
        <f aca="false">C3059+100</f>
        <v>107</v>
      </c>
    </row>
    <row r="3060" customFormat="false" ht="12.75" hidden="false" customHeight="false" outlineLevel="0" collapsed="false">
      <c r="A3060" s="1" t="n">
        <v>96.1599999999981</v>
      </c>
      <c r="B3060" s="0" t="n">
        <f aca="false">C3060+6</f>
        <v>13</v>
      </c>
      <c r="C3060" s="0" t="n">
        <v>7</v>
      </c>
      <c r="D3060" s="0" t="n">
        <f aca="false">C3060+100</f>
        <v>107</v>
      </c>
    </row>
    <row r="3061" customFormat="false" ht="12.75" hidden="false" customHeight="false" outlineLevel="0" collapsed="false">
      <c r="A3061" s="1" t="n">
        <v>96.1799999999981</v>
      </c>
      <c r="B3061" s="0" t="n">
        <f aca="false">C3061+6</f>
        <v>13</v>
      </c>
      <c r="C3061" s="0" t="n">
        <v>7</v>
      </c>
      <c r="D3061" s="0" t="n">
        <f aca="false">C3061+100</f>
        <v>107</v>
      </c>
    </row>
    <row r="3062" customFormat="false" ht="12.75" hidden="false" customHeight="false" outlineLevel="0" collapsed="false">
      <c r="A3062" s="1" t="n">
        <v>96.1999999999981</v>
      </c>
      <c r="B3062" s="0" t="n">
        <f aca="false">C3062+6</f>
        <v>13</v>
      </c>
      <c r="C3062" s="0" t="n">
        <v>7</v>
      </c>
      <c r="D3062" s="0" t="n">
        <f aca="false">C3062+100</f>
        <v>107</v>
      </c>
    </row>
    <row r="3063" customFormat="false" ht="12.75" hidden="false" customHeight="false" outlineLevel="0" collapsed="false">
      <c r="A3063" s="1" t="n">
        <v>96.2199999999981</v>
      </c>
      <c r="B3063" s="0" t="n">
        <f aca="false">C3063+6</f>
        <v>12</v>
      </c>
      <c r="C3063" s="0" t="n">
        <v>6</v>
      </c>
      <c r="D3063" s="0" t="n">
        <f aca="false">C3063+100</f>
        <v>106</v>
      </c>
    </row>
    <row r="3064" customFormat="false" ht="12.75" hidden="false" customHeight="false" outlineLevel="0" collapsed="false">
      <c r="A3064" s="1" t="n">
        <v>96.2399999999981</v>
      </c>
      <c r="B3064" s="0" t="n">
        <f aca="false">C3064+6</f>
        <v>12</v>
      </c>
      <c r="C3064" s="0" t="n">
        <v>6</v>
      </c>
      <c r="D3064" s="0" t="n">
        <f aca="false">C3064+100</f>
        <v>106</v>
      </c>
    </row>
    <row r="3065" customFormat="false" ht="12.75" hidden="false" customHeight="false" outlineLevel="0" collapsed="false">
      <c r="A3065" s="1" t="n">
        <v>96.2599999999981</v>
      </c>
      <c r="B3065" s="0" t="n">
        <f aca="false">C3065+6</f>
        <v>11</v>
      </c>
      <c r="C3065" s="0" t="n">
        <v>5</v>
      </c>
      <c r="D3065" s="0" t="n">
        <f aca="false">C3065+100</f>
        <v>105</v>
      </c>
    </row>
    <row r="3066" customFormat="false" ht="12.75" hidden="false" customHeight="false" outlineLevel="0" collapsed="false">
      <c r="A3066" s="1" t="n">
        <v>96.2799999999981</v>
      </c>
      <c r="B3066" s="0" t="n">
        <f aca="false">C3066+6</f>
        <v>10</v>
      </c>
      <c r="C3066" s="0" t="n">
        <v>4</v>
      </c>
      <c r="D3066" s="0" t="n">
        <f aca="false">C3066+100</f>
        <v>104</v>
      </c>
    </row>
    <row r="3067" customFormat="false" ht="12.75" hidden="false" customHeight="false" outlineLevel="0" collapsed="false">
      <c r="A3067" s="1" t="n">
        <v>96.2999999999981</v>
      </c>
      <c r="B3067" s="0" t="n">
        <f aca="false">C3067+6</f>
        <v>9</v>
      </c>
      <c r="C3067" s="0" t="n">
        <v>3</v>
      </c>
      <c r="D3067" s="0" t="n">
        <f aca="false">C3067+100</f>
        <v>103</v>
      </c>
    </row>
    <row r="3068" customFormat="false" ht="12.75" hidden="false" customHeight="false" outlineLevel="0" collapsed="false">
      <c r="A3068" s="1" t="n">
        <v>96.3199999999981</v>
      </c>
      <c r="B3068" s="0" t="n">
        <f aca="false">C3068+6</f>
        <v>8</v>
      </c>
      <c r="C3068" s="0" t="n">
        <v>2</v>
      </c>
      <c r="D3068" s="0" t="n">
        <f aca="false">C3068+100</f>
        <v>102</v>
      </c>
    </row>
    <row r="3069" customFormat="false" ht="12.75" hidden="false" customHeight="false" outlineLevel="0" collapsed="false">
      <c r="A3069" s="1" t="n">
        <v>96.3399999999981</v>
      </c>
      <c r="B3069" s="0" t="n">
        <f aca="false">C3069+6</f>
        <v>7</v>
      </c>
      <c r="C3069" s="0" t="n">
        <v>1</v>
      </c>
      <c r="D3069" s="0" t="n">
        <f aca="false">C3069+100</f>
        <v>101</v>
      </c>
    </row>
    <row r="3070" customFormat="false" ht="12.75" hidden="false" customHeight="false" outlineLevel="0" collapsed="false">
      <c r="A3070" s="1" t="n">
        <v>96.3599999999981</v>
      </c>
      <c r="B3070" s="0" t="n">
        <f aca="false">C3070+6</f>
        <v>6</v>
      </c>
      <c r="C3070" s="0" t="n">
        <v>0</v>
      </c>
      <c r="D3070" s="0" t="n">
        <f aca="false">C3070+100</f>
        <v>100</v>
      </c>
    </row>
    <row r="3071" customFormat="false" ht="12.75" hidden="false" customHeight="false" outlineLevel="0" collapsed="false">
      <c r="A3071" s="1" t="n">
        <v>96.3799999999981</v>
      </c>
      <c r="B3071" s="0" t="n">
        <f aca="false">C3071+6</f>
        <v>5</v>
      </c>
      <c r="C3071" s="0" t="n">
        <v>-1</v>
      </c>
      <c r="D3071" s="0" t="n">
        <f aca="false">C3071+100</f>
        <v>99</v>
      </c>
    </row>
    <row r="3072" customFormat="false" ht="12.75" hidden="false" customHeight="false" outlineLevel="0" collapsed="false">
      <c r="A3072" s="1" t="n">
        <v>96.3999999999981</v>
      </c>
      <c r="B3072" s="0" t="n">
        <f aca="false">C3072+6</f>
        <v>5</v>
      </c>
      <c r="C3072" s="0" t="n">
        <v>-1</v>
      </c>
      <c r="D3072" s="0" t="n">
        <f aca="false">C3072+100</f>
        <v>99</v>
      </c>
    </row>
    <row r="3073" customFormat="false" ht="12.75" hidden="false" customHeight="false" outlineLevel="0" collapsed="false">
      <c r="A3073" s="1" t="n">
        <v>96.4199999999981</v>
      </c>
      <c r="B3073" s="0" t="n">
        <f aca="false">C3073+6</f>
        <v>4</v>
      </c>
      <c r="C3073" s="0" t="n">
        <v>-2</v>
      </c>
      <c r="D3073" s="0" t="n">
        <f aca="false">C3073+100</f>
        <v>98</v>
      </c>
    </row>
    <row r="3074" customFormat="false" ht="12.75" hidden="false" customHeight="false" outlineLevel="0" collapsed="false">
      <c r="A3074" s="1" t="n">
        <v>96.4399999999981</v>
      </c>
      <c r="B3074" s="0" t="n">
        <f aca="false">C3074+6</f>
        <v>3</v>
      </c>
      <c r="C3074" s="0" t="n">
        <v>-3</v>
      </c>
      <c r="D3074" s="0" t="n">
        <f aca="false">C3074+100</f>
        <v>97</v>
      </c>
    </row>
    <row r="3075" customFormat="false" ht="12.75" hidden="false" customHeight="false" outlineLevel="0" collapsed="false">
      <c r="A3075" s="1" t="n">
        <v>96.4599999999981</v>
      </c>
      <c r="B3075" s="0" t="n">
        <f aca="false">C3075+6</f>
        <v>3</v>
      </c>
      <c r="C3075" s="0" t="n">
        <v>-3</v>
      </c>
      <c r="D3075" s="0" t="n">
        <f aca="false">C3075+100</f>
        <v>97</v>
      </c>
    </row>
    <row r="3076" customFormat="false" ht="12.75" hidden="false" customHeight="false" outlineLevel="0" collapsed="false">
      <c r="A3076" s="1" t="n">
        <v>96.4799999999981</v>
      </c>
      <c r="B3076" s="0" t="n">
        <f aca="false">C3076+6</f>
        <v>3</v>
      </c>
      <c r="C3076" s="0" t="n">
        <v>-3</v>
      </c>
      <c r="D3076" s="0" t="n">
        <f aca="false">C3076+100</f>
        <v>97</v>
      </c>
    </row>
    <row r="3077" customFormat="false" ht="12.75" hidden="false" customHeight="false" outlineLevel="0" collapsed="false">
      <c r="A3077" s="1" t="n">
        <v>96.4999999999981</v>
      </c>
      <c r="B3077" s="0" t="n">
        <f aca="false">C3077+6</f>
        <v>3</v>
      </c>
      <c r="C3077" s="0" t="n">
        <v>-3</v>
      </c>
      <c r="D3077" s="0" t="n">
        <f aca="false">C3077+100</f>
        <v>97</v>
      </c>
    </row>
    <row r="3078" customFormat="false" ht="12.75" hidden="false" customHeight="false" outlineLevel="0" collapsed="false">
      <c r="A3078" s="1" t="n">
        <v>96.5199999999981</v>
      </c>
      <c r="B3078" s="0" t="n">
        <f aca="false">C3078+6</f>
        <v>3</v>
      </c>
      <c r="C3078" s="0" t="n">
        <v>-3</v>
      </c>
      <c r="D3078" s="0" t="n">
        <f aca="false">C3078+100</f>
        <v>97</v>
      </c>
    </row>
    <row r="3079" customFormat="false" ht="12.75" hidden="false" customHeight="false" outlineLevel="0" collapsed="false">
      <c r="A3079" s="1" t="n">
        <v>96.5399999999981</v>
      </c>
      <c r="B3079" s="0" t="n">
        <f aca="false">C3079+6</f>
        <v>4</v>
      </c>
      <c r="C3079" s="0" t="n">
        <v>-2</v>
      </c>
      <c r="D3079" s="0" t="n">
        <f aca="false">C3079+100</f>
        <v>98</v>
      </c>
    </row>
    <row r="3080" customFormat="false" ht="12.75" hidden="false" customHeight="false" outlineLevel="0" collapsed="false">
      <c r="A3080" s="1" t="n">
        <v>96.5599999999981</v>
      </c>
      <c r="B3080" s="0" t="n">
        <f aca="false">C3080+6</f>
        <v>4</v>
      </c>
      <c r="C3080" s="0" t="n">
        <v>-2</v>
      </c>
      <c r="D3080" s="0" t="n">
        <f aca="false">C3080+100</f>
        <v>98</v>
      </c>
    </row>
    <row r="3081" customFormat="false" ht="12.75" hidden="false" customHeight="false" outlineLevel="0" collapsed="false">
      <c r="A3081" s="1" t="n">
        <v>96.5799999999981</v>
      </c>
      <c r="B3081" s="0" t="n">
        <f aca="false">C3081+6</f>
        <v>5</v>
      </c>
      <c r="C3081" s="0" t="n">
        <v>-1</v>
      </c>
      <c r="D3081" s="0" t="n">
        <f aca="false">C3081+100</f>
        <v>99</v>
      </c>
    </row>
    <row r="3082" customFormat="false" ht="12.75" hidden="false" customHeight="false" outlineLevel="0" collapsed="false">
      <c r="A3082" s="1" t="n">
        <v>96.5999999999981</v>
      </c>
      <c r="B3082" s="0" t="n">
        <f aca="false">C3082+6</f>
        <v>6</v>
      </c>
      <c r="C3082" s="0" t="n">
        <v>0</v>
      </c>
      <c r="D3082" s="0" t="n">
        <f aca="false">C3082+100</f>
        <v>100</v>
      </c>
    </row>
    <row r="3083" customFormat="false" ht="12.75" hidden="false" customHeight="false" outlineLevel="0" collapsed="false">
      <c r="A3083" s="1" t="n">
        <v>96.619999999998</v>
      </c>
      <c r="B3083" s="0" t="n">
        <f aca="false">C3083+6</f>
        <v>8</v>
      </c>
      <c r="C3083" s="0" t="n">
        <v>2</v>
      </c>
      <c r="D3083" s="0" t="n">
        <f aca="false">C3083+100</f>
        <v>102</v>
      </c>
    </row>
    <row r="3084" customFormat="false" ht="12.75" hidden="false" customHeight="false" outlineLevel="0" collapsed="false">
      <c r="A3084" s="1" t="n">
        <v>96.639999999998</v>
      </c>
      <c r="B3084" s="0" t="n">
        <f aca="false">C3084+6</f>
        <v>9</v>
      </c>
      <c r="C3084" s="0" t="n">
        <v>3</v>
      </c>
      <c r="D3084" s="0" t="n">
        <f aca="false">C3084+100</f>
        <v>103</v>
      </c>
    </row>
    <row r="3085" customFormat="false" ht="12.75" hidden="false" customHeight="false" outlineLevel="0" collapsed="false">
      <c r="A3085" s="1" t="n">
        <v>96.659999999998</v>
      </c>
      <c r="B3085" s="0" t="n">
        <f aca="false">C3085+6</f>
        <v>10</v>
      </c>
      <c r="C3085" s="0" t="n">
        <v>4</v>
      </c>
      <c r="D3085" s="0" t="n">
        <f aca="false">C3085+100</f>
        <v>104</v>
      </c>
    </row>
    <row r="3086" customFormat="false" ht="12.75" hidden="false" customHeight="false" outlineLevel="0" collapsed="false">
      <c r="A3086" s="1" t="n">
        <v>96.679999999998</v>
      </c>
      <c r="B3086" s="0" t="n">
        <f aca="false">C3086+6</f>
        <v>11</v>
      </c>
      <c r="C3086" s="0" t="n">
        <v>5</v>
      </c>
      <c r="D3086" s="0" t="n">
        <f aca="false">C3086+100</f>
        <v>105</v>
      </c>
    </row>
    <row r="3087" customFormat="false" ht="12.75" hidden="false" customHeight="false" outlineLevel="0" collapsed="false">
      <c r="A3087" s="1" t="n">
        <v>96.699999999998</v>
      </c>
      <c r="B3087" s="0" t="n">
        <f aca="false">C3087+6</f>
        <v>12</v>
      </c>
      <c r="C3087" s="0" t="n">
        <v>6</v>
      </c>
      <c r="D3087" s="0" t="n">
        <f aca="false">C3087+100</f>
        <v>106</v>
      </c>
    </row>
    <row r="3088" customFormat="false" ht="12.75" hidden="false" customHeight="false" outlineLevel="0" collapsed="false">
      <c r="A3088" s="1" t="n">
        <v>96.719999999998</v>
      </c>
      <c r="B3088" s="0" t="n">
        <f aca="false">C3088+6</f>
        <v>13</v>
      </c>
      <c r="C3088" s="0" t="n">
        <v>7</v>
      </c>
      <c r="D3088" s="0" t="n">
        <f aca="false">C3088+100</f>
        <v>107</v>
      </c>
    </row>
    <row r="3089" customFormat="false" ht="12.75" hidden="false" customHeight="false" outlineLevel="0" collapsed="false">
      <c r="A3089" s="1" t="n">
        <v>96.739999999998</v>
      </c>
      <c r="B3089" s="0" t="n">
        <f aca="false">C3089+6</f>
        <v>13</v>
      </c>
      <c r="C3089" s="0" t="n">
        <v>7</v>
      </c>
      <c r="D3089" s="0" t="n">
        <f aca="false">C3089+100</f>
        <v>107</v>
      </c>
    </row>
    <row r="3090" customFormat="false" ht="12.75" hidden="false" customHeight="false" outlineLevel="0" collapsed="false">
      <c r="A3090" s="1" t="n">
        <v>96.759999999998</v>
      </c>
      <c r="B3090" s="0" t="n">
        <f aca="false">C3090+6</f>
        <v>13</v>
      </c>
      <c r="C3090" s="0" t="n">
        <v>7</v>
      </c>
      <c r="D3090" s="0" t="n">
        <f aca="false">C3090+100</f>
        <v>107</v>
      </c>
    </row>
    <row r="3091" customFormat="false" ht="12.75" hidden="false" customHeight="false" outlineLevel="0" collapsed="false">
      <c r="A3091" s="1" t="n">
        <v>96.779999999998</v>
      </c>
      <c r="B3091" s="0" t="n">
        <f aca="false">C3091+6</f>
        <v>13</v>
      </c>
      <c r="C3091" s="0" t="n">
        <v>7</v>
      </c>
      <c r="D3091" s="0" t="n">
        <f aca="false">C3091+100</f>
        <v>107</v>
      </c>
    </row>
    <row r="3092" customFormat="false" ht="12.75" hidden="false" customHeight="false" outlineLevel="0" collapsed="false">
      <c r="A3092" s="1" t="n">
        <v>96.799999999998</v>
      </c>
      <c r="B3092" s="0" t="n">
        <f aca="false">C3092+6</f>
        <v>12</v>
      </c>
      <c r="C3092" s="0" t="n">
        <v>6</v>
      </c>
      <c r="D3092" s="0" t="n">
        <f aca="false">C3092+100</f>
        <v>106</v>
      </c>
    </row>
    <row r="3093" customFormat="false" ht="12.75" hidden="false" customHeight="false" outlineLevel="0" collapsed="false">
      <c r="A3093" s="1" t="n">
        <v>96.819999999998</v>
      </c>
      <c r="B3093" s="0" t="n">
        <f aca="false">C3093+6</f>
        <v>11</v>
      </c>
      <c r="C3093" s="0" t="n">
        <v>5</v>
      </c>
      <c r="D3093" s="0" t="n">
        <f aca="false">C3093+100</f>
        <v>105</v>
      </c>
    </row>
    <row r="3094" customFormat="false" ht="12.75" hidden="false" customHeight="false" outlineLevel="0" collapsed="false">
      <c r="A3094" s="1" t="n">
        <v>96.839999999998</v>
      </c>
      <c r="B3094" s="0" t="n">
        <f aca="false">C3094+6</f>
        <v>10</v>
      </c>
      <c r="C3094" s="0" t="n">
        <v>4</v>
      </c>
      <c r="D3094" s="0" t="n">
        <f aca="false">C3094+100</f>
        <v>104</v>
      </c>
    </row>
    <row r="3095" customFormat="false" ht="12.75" hidden="false" customHeight="false" outlineLevel="0" collapsed="false">
      <c r="A3095" s="1" t="n">
        <v>96.859999999998</v>
      </c>
      <c r="B3095" s="0" t="n">
        <f aca="false">C3095+6</f>
        <v>9</v>
      </c>
      <c r="C3095" s="0" t="n">
        <v>3</v>
      </c>
      <c r="D3095" s="0" t="n">
        <f aca="false">C3095+100</f>
        <v>103</v>
      </c>
    </row>
    <row r="3096" customFormat="false" ht="12.75" hidden="false" customHeight="false" outlineLevel="0" collapsed="false">
      <c r="A3096" s="1" t="n">
        <v>96.879999999998</v>
      </c>
      <c r="B3096" s="0" t="n">
        <f aca="false">C3096+6</f>
        <v>8</v>
      </c>
      <c r="C3096" s="0" t="n">
        <v>2</v>
      </c>
      <c r="D3096" s="0" t="n">
        <f aca="false">C3096+100</f>
        <v>102</v>
      </c>
    </row>
    <row r="3097" customFormat="false" ht="12.75" hidden="false" customHeight="false" outlineLevel="0" collapsed="false">
      <c r="A3097" s="1" t="n">
        <v>96.899999999998</v>
      </c>
      <c r="B3097" s="0" t="n">
        <f aca="false">C3097+6</f>
        <v>7</v>
      </c>
      <c r="C3097" s="0" t="n">
        <v>1</v>
      </c>
      <c r="D3097" s="0" t="n">
        <f aca="false">C3097+100</f>
        <v>101</v>
      </c>
    </row>
    <row r="3098" customFormat="false" ht="12.75" hidden="false" customHeight="false" outlineLevel="0" collapsed="false">
      <c r="A3098" s="1" t="n">
        <v>96.919999999998</v>
      </c>
      <c r="B3098" s="0" t="n">
        <f aca="false">C3098+6</f>
        <v>6</v>
      </c>
      <c r="C3098" s="0" t="n">
        <v>0</v>
      </c>
      <c r="D3098" s="0" t="n">
        <f aca="false">C3098+100</f>
        <v>100</v>
      </c>
    </row>
    <row r="3099" customFormat="false" ht="12.75" hidden="false" customHeight="false" outlineLevel="0" collapsed="false">
      <c r="A3099" s="1" t="n">
        <v>96.939999999998</v>
      </c>
      <c r="B3099" s="0" t="n">
        <f aca="false">C3099+6</f>
        <v>5</v>
      </c>
      <c r="C3099" s="0" t="n">
        <v>-1</v>
      </c>
      <c r="D3099" s="0" t="n">
        <f aca="false">C3099+100</f>
        <v>99</v>
      </c>
    </row>
    <row r="3100" customFormat="false" ht="12.75" hidden="false" customHeight="false" outlineLevel="0" collapsed="false">
      <c r="A3100" s="1" t="n">
        <v>96.959999999998</v>
      </c>
      <c r="B3100" s="0" t="n">
        <f aca="false">C3100+6</f>
        <v>5</v>
      </c>
      <c r="C3100" s="0" t="n">
        <v>-1</v>
      </c>
      <c r="D3100" s="0" t="n">
        <f aca="false">C3100+100</f>
        <v>99</v>
      </c>
    </row>
    <row r="3101" customFormat="false" ht="12.75" hidden="false" customHeight="false" outlineLevel="0" collapsed="false">
      <c r="A3101" s="1" t="n">
        <v>96.979999999998</v>
      </c>
      <c r="B3101" s="0" t="n">
        <f aca="false">C3101+6</f>
        <v>4</v>
      </c>
      <c r="C3101" s="0" t="n">
        <v>-2</v>
      </c>
      <c r="D3101" s="0" t="n">
        <f aca="false">C3101+100</f>
        <v>98</v>
      </c>
    </row>
    <row r="3102" customFormat="false" ht="12.75" hidden="false" customHeight="false" outlineLevel="0" collapsed="false">
      <c r="A3102" s="1" t="n">
        <v>96.999999999998</v>
      </c>
      <c r="B3102" s="0" t="n">
        <f aca="false">C3102+6</f>
        <v>5</v>
      </c>
      <c r="C3102" s="0" t="n">
        <v>-1</v>
      </c>
      <c r="D3102" s="0" t="n">
        <f aca="false">C3102+100</f>
        <v>99</v>
      </c>
    </row>
    <row r="3103" customFormat="false" ht="12.75" hidden="false" customHeight="false" outlineLevel="0" collapsed="false">
      <c r="A3103" s="1" t="n">
        <v>97.019999999998</v>
      </c>
      <c r="B3103" s="0" t="n">
        <f aca="false">C3103+6</f>
        <v>5</v>
      </c>
      <c r="C3103" s="0" t="n">
        <v>-1</v>
      </c>
      <c r="D3103" s="0" t="n">
        <f aca="false">C3103+100</f>
        <v>99</v>
      </c>
    </row>
    <row r="3104" customFormat="false" ht="12.75" hidden="false" customHeight="false" outlineLevel="0" collapsed="false">
      <c r="A3104" s="1" t="n">
        <v>97.039999999998</v>
      </c>
      <c r="B3104" s="0" t="n">
        <f aca="false">C3104+6</f>
        <v>5</v>
      </c>
      <c r="C3104" s="0" t="n">
        <v>-1</v>
      </c>
      <c r="D3104" s="0" t="n">
        <f aca="false">C3104+100</f>
        <v>99</v>
      </c>
    </row>
    <row r="3105" customFormat="false" ht="12.75" hidden="false" customHeight="false" outlineLevel="0" collapsed="false">
      <c r="A3105" s="1" t="n">
        <v>97.059999999998</v>
      </c>
      <c r="B3105" s="0" t="n">
        <f aca="false">C3105+6</f>
        <v>6</v>
      </c>
      <c r="C3105" s="0" t="n">
        <v>0</v>
      </c>
      <c r="D3105" s="0" t="n">
        <f aca="false">C3105+100</f>
        <v>100</v>
      </c>
    </row>
    <row r="3106" customFormat="false" ht="12.75" hidden="false" customHeight="false" outlineLevel="0" collapsed="false">
      <c r="A3106" s="1" t="n">
        <v>97.079999999998</v>
      </c>
      <c r="B3106" s="0" t="n">
        <f aca="false">C3106+6</f>
        <v>7</v>
      </c>
      <c r="C3106" s="0" t="n">
        <v>1</v>
      </c>
      <c r="D3106" s="0" t="n">
        <f aca="false">C3106+100</f>
        <v>101</v>
      </c>
    </row>
    <row r="3107" customFormat="false" ht="12.75" hidden="false" customHeight="false" outlineLevel="0" collapsed="false">
      <c r="A3107" s="1" t="n">
        <v>97.099999999998</v>
      </c>
      <c r="B3107" s="0" t="n">
        <f aca="false">C3107+6</f>
        <v>8</v>
      </c>
      <c r="C3107" s="0" t="n">
        <v>2</v>
      </c>
      <c r="D3107" s="0" t="n">
        <f aca="false">C3107+100</f>
        <v>102</v>
      </c>
    </row>
    <row r="3108" customFormat="false" ht="12.75" hidden="false" customHeight="false" outlineLevel="0" collapsed="false">
      <c r="A3108" s="1" t="n">
        <v>97.1199999999979</v>
      </c>
      <c r="B3108" s="0" t="n">
        <f aca="false">C3108+6</f>
        <v>9</v>
      </c>
      <c r="C3108" s="0" t="n">
        <v>3</v>
      </c>
      <c r="D3108" s="0" t="n">
        <f aca="false">C3108+100</f>
        <v>103</v>
      </c>
    </row>
    <row r="3109" customFormat="false" ht="12.75" hidden="false" customHeight="false" outlineLevel="0" collapsed="false">
      <c r="A3109" s="1" t="n">
        <v>97.1399999999979</v>
      </c>
      <c r="B3109" s="0" t="n">
        <f aca="false">C3109+6</f>
        <v>10</v>
      </c>
      <c r="C3109" s="0" t="n">
        <v>4</v>
      </c>
      <c r="D3109" s="0" t="n">
        <f aca="false">C3109+100</f>
        <v>104</v>
      </c>
    </row>
    <row r="3110" customFormat="false" ht="12.75" hidden="false" customHeight="false" outlineLevel="0" collapsed="false">
      <c r="A3110" s="1" t="n">
        <v>97.1599999999979</v>
      </c>
      <c r="B3110" s="0" t="n">
        <f aca="false">C3110+6</f>
        <v>11</v>
      </c>
      <c r="C3110" s="0" t="n">
        <v>5</v>
      </c>
      <c r="D3110" s="0" t="n">
        <f aca="false">C3110+100</f>
        <v>105</v>
      </c>
    </row>
    <row r="3111" customFormat="false" ht="12.75" hidden="false" customHeight="false" outlineLevel="0" collapsed="false">
      <c r="A3111" s="1" t="n">
        <v>97.1799999999979</v>
      </c>
      <c r="B3111" s="0" t="n">
        <f aca="false">C3111+6</f>
        <v>12</v>
      </c>
      <c r="C3111" s="0" t="n">
        <v>6</v>
      </c>
      <c r="D3111" s="0" t="n">
        <f aca="false">C3111+100</f>
        <v>106</v>
      </c>
    </row>
    <row r="3112" customFormat="false" ht="12.75" hidden="false" customHeight="false" outlineLevel="0" collapsed="false">
      <c r="A3112" s="1" t="n">
        <v>97.1999999999979</v>
      </c>
      <c r="B3112" s="0" t="n">
        <f aca="false">C3112+6</f>
        <v>12</v>
      </c>
      <c r="C3112" s="0" t="n">
        <v>6</v>
      </c>
      <c r="D3112" s="0" t="n">
        <f aca="false">C3112+100</f>
        <v>106</v>
      </c>
    </row>
    <row r="3113" customFormat="false" ht="12.75" hidden="false" customHeight="false" outlineLevel="0" collapsed="false">
      <c r="A3113" s="1" t="n">
        <v>97.2199999999979</v>
      </c>
      <c r="B3113" s="0" t="n">
        <f aca="false">C3113+6</f>
        <v>13</v>
      </c>
      <c r="C3113" s="0" t="n">
        <v>7</v>
      </c>
      <c r="D3113" s="0" t="n">
        <f aca="false">C3113+100</f>
        <v>107</v>
      </c>
    </row>
    <row r="3114" customFormat="false" ht="12.75" hidden="false" customHeight="false" outlineLevel="0" collapsed="false">
      <c r="A3114" s="1" t="n">
        <v>97.2399999999979</v>
      </c>
      <c r="B3114" s="0" t="n">
        <f aca="false">C3114+6</f>
        <v>13</v>
      </c>
      <c r="C3114" s="0" t="n">
        <v>7</v>
      </c>
      <c r="D3114" s="0" t="n">
        <f aca="false">C3114+100</f>
        <v>107</v>
      </c>
    </row>
    <row r="3115" customFormat="false" ht="12.75" hidden="false" customHeight="false" outlineLevel="0" collapsed="false">
      <c r="A3115" s="1" t="n">
        <v>97.2599999999979</v>
      </c>
      <c r="B3115" s="0" t="n">
        <f aca="false">C3115+6</f>
        <v>12</v>
      </c>
      <c r="C3115" s="0" t="n">
        <v>6</v>
      </c>
      <c r="D3115" s="0" t="n">
        <f aca="false">C3115+100</f>
        <v>106</v>
      </c>
    </row>
    <row r="3116" customFormat="false" ht="12.75" hidden="false" customHeight="false" outlineLevel="0" collapsed="false">
      <c r="A3116" s="1" t="n">
        <v>97.2799999999979</v>
      </c>
      <c r="B3116" s="0" t="n">
        <f aca="false">C3116+6</f>
        <v>12</v>
      </c>
      <c r="C3116" s="0" t="n">
        <v>6</v>
      </c>
      <c r="D3116" s="0" t="n">
        <f aca="false">C3116+100</f>
        <v>106</v>
      </c>
    </row>
    <row r="3117" customFormat="false" ht="12.75" hidden="false" customHeight="false" outlineLevel="0" collapsed="false">
      <c r="A3117" s="1" t="n">
        <v>97.2999999999979</v>
      </c>
      <c r="B3117" s="0" t="n">
        <f aca="false">C3117+6</f>
        <v>11</v>
      </c>
      <c r="C3117" s="0" t="n">
        <v>5</v>
      </c>
      <c r="D3117" s="0" t="n">
        <f aca="false">C3117+100</f>
        <v>105</v>
      </c>
    </row>
    <row r="3118" customFormat="false" ht="12.75" hidden="false" customHeight="false" outlineLevel="0" collapsed="false">
      <c r="A3118" s="1" t="n">
        <v>97.3199999999979</v>
      </c>
      <c r="B3118" s="0" t="n">
        <f aca="false">C3118+6</f>
        <v>11</v>
      </c>
      <c r="C3118" s="0" t="n">
        <v>5</v>
      </c>
      <c r="D3118" s="0" t="n">
        <f aca="false">C3118+100</f>
        <v>105</v>
      </c>
    </row>
    <row r="3119" customFormat="false" ht="12.75" hidden="false" customHeight="false" outlineLevel="0" collapsed="false">
      <c r="A3119" s="1" t="n">
        <v>97.3399999999979</v>
      </c>
      <c r="B3119" s="0" t="n">
        <f aca="false">C3119+6</f>
        <v>10</v>
      </c>
      <c r="C3119" s="0" t="n">
        <v>4</v>
      </c>
      <c r="D3119" s="0" t="n">
        <f aca="false">C3119+100</f>
        <v>104</v>
      </c>
    </row>
    <row r="3120" customFormat="false" ht="12.75" hidden="false" customHeight="false" outlineLevel="0" collapsed="false">
      <c r="A3120" s="1" t="n">
        <v>97.3599999999979</v>
      </c>
      <c r="B3120" s="0" t="n">
        <f aca="false">C3120+6</f>
        <v>9</v>
      </c>
      <c r="C3120" s="0" t="n">
        <v>3</v>
      </c>
      <c r="D3120" s="0" t="n">
        <f aca="false">C3120+100</f>
        <v>103</v>
      </c>
    </row>
    <row r="3121" customFormat="false" ht="12.75" hidden="false" customHeight="false" outlineLevel="0" collapsed="false">
      <c r="A3121" s="1" t="n">
        <v>97.3799999999979</v>
      </c>
      <c r="B3121" s="0" t="n">
        <f aca="false">C3121+6</f>
        <v>9</v>
      </c>
      <c r="C3121" s="0" t="n">
        <v>3</v>
      </c>
      <c r="D3121" s="0" t="n">
        <f aca="false">C3121+100</f>
        <v>103</v>
      </c>
    </row>
    <row r="3122" customFormat="false" ht="12.75" hidden="false" customHeight="false" outlineLevel="0" collapsed="false">
      <c r="A3122" s="1" t="n">
        <v>97.3999999999979</v>
      </c>
      <c r="B3122" s="0" t="n">
        <f aca="false">C3122+6</f>
        <v>8</v>
      </c>
      <c r="C3122" s="0" t="n">
        <v>2</v>
      </c>
      <c r="D3122" s="0" t="n">
        <f aca="false">C3122+100</f>
        <v>102</v>
      </c>
    </row>
    <row r="3123" customFormat="false" ht="12.75" hidden="false" customHeight="false" outlineLevel="0" collapsed="false">
      <c r="A3123" s="1" t="n">
        <v>97.4199999999979</v>
      </c>
      <c r="B3123" s="0" t="n">
        <f aca="false">C3123+6</f>
        <v>8</v>
      </c>
      <c r="C3123" s="0" t="n">
        <v>2</v>
      </c>
      <c r="D3123" s="0" t="n">
        <f aca="false">C3123+100</f>
        <v>102</v>
      </c>
    </row>
    <row r="3124" customFormat="false" ht="12.75" hidden="false" customHeight="false" outlineLevel="0" collapsed="false">
      <c r="A3124" s="1" t="n">
        <v>97.4399999999979</v>
      </c>
      <c r="B3124" s="0" t="n">
        <f aca="false">C3124+6</f>
        <v>8</v>
      </c>
      <c r="C3124" s="0" t="n">
        <v>2</v>
      </c>
      <c r="D3124" s="0" t="n">
        <f aca="false">C3124+100</f>
        <v>102</v>
      </c>
    </row>
    <row r="3125" customFormat="false" ht="12.75" hidden="false" customHeight="false" outlineLevel="0" collapsed="false">
      <c r="A3125" s="1" t="n">
        <v>97.4599999999979</v>
      </c>
      <c r="B3125" s="0" t="n">
        <f aca="false">C3125+6</f>
        <v>8</v>
      </c>
      <c r="C3125" s="0" t="n">
        <v>2</v>
      </c>
      <c r="D3125" s="0" t="n">
        <f aca="false">C3125+100</f>
        <v>102</v>
      </c>
    </row>
    <row r="3126" customFormat="false" ht="12.75" hidden="false" customHeight="false" outlineLevel="0" collapsed="false">
      <c r="A3126" s="1" t="n">
        <v>97.4799999999979</v>
      </c>
      <c r="B3126" s="0" t="n">
        <f aca="false">C3126+6</f>
        <v>8</v>
      </c>
      <c r="C3126" s="0" t="n">
        <v>2</v>
      </c>
      <c r="D3126" s="0" t="n">
        <f aca="false">C3126+100</f>
        <v>102</v>
      </c>
    </row>
    <row r="3127" customFormat="false" ht="12.75" hidden="false" customHeight="false" outlineLevel="0" collapsed="false">
      <c r="A3127" s="1" t="n">
        <v>97.4999999999979</v>
      </c>
      <c r="B3127" s="0" t="n">
        <f aca="false">C3127+6</f>
        <v>8</v>
      </c>
      <c r="C3127" s="0" t="n">
        <v>2</v>
      </c>
      <c r="D3127" s="0" t="n">
        <f aca="false">C3127+100</f>
        <v>102</v>
      </c>
    </row>
    <row r="3128" customFormat="false" ht="12.75" hidden="false" customHeight="false" outlineLevel="0" collapsed="false">
      <c r="A3128" s="1" t="n">
        <v>97.5199999999979</v>
      </c>
      <c r="B3128" s="0" t="n">
        <f aca="false">C3128+6</f>
        <v>9</v>
      </c>
      <c r="C3128" s="0" t="n">
        <v>3</v>
      </c>
      <c r="D3128" s="0" t="n">
        <f aca="false">C3128+100</f>
        <v>103</v>
      </c>
    </row>
    <row r="3129" customFormat="false" ht="12.75" hidden="false" customHeight="false" outlineLevel="0" collapsed="false">
      <c r="A3129" s="1" t="n">
        <v>97.5399999999979</v>
      </c>
      <c r="B3129" s="0" t="n">
        <f aca="false">C3129+6</f>
        <v>9</v>
      </c>
      <c r="C3129" s="0" t="n">
        <v>3</v>
      </c>
      <c r="D3129" s="0" t="n">
        <f aca="false">C3129+100</f>
        <v>103</v>
      </c>
    </row>
    <row r="3130" customFormat="false" ht="12.75" hidden="false" customHeight="false" outlineLevel="0" collapsed="false">
      <c r="A3130" s="1" t="n">
        <v>97.5599999999979</v>
      </c>
      <c r="B3130" s="0" t="n">
        <f aca="false">C3130+6</f>
        <v>10</v>
      </c>
      <c r="C3130" s="0" t="n">
        <v>4</v>
      </c>
      <c r="D3130" s="0" t="n">
        <f aca="false">C3130+100</f>
        <v>104</v>
      </c>
    </row>
    <row r="3131" customFormat="false" ht="12.75" hidden="false" customHeight="false" outlineLevel="0" collapsed="false">
      <c r="A3131" s="1" t="n">
        <v>97.5799999999979</v>
      </c>
      <c r="B3131" s="0" t="n">
        <f aca="false">C3131+6</f>
        <v>11</v>
      </c>
      <c r="C3131" s="0" t="n">
        <v>5</v>
      </c>
      <c r="D3131" s="0" t="n">
        <f aca="false">C3131+100</f>
        <v>105</v>
      </c>
    </row>
    <row r="3132" customFormat="false" ht="12.75" hidden="false" customHeight="false" outlineLevel="0" collapsed="false">
      <c r="A3132" s="1" t="n">
        <v>97.5999999999979</v>
      </c>
      <c r="B3132" s="0" t="n">
        <f aca="false">C3132+6</f>
        <v>11</v>
      </c>
      <c r="C3132" s="0" t="n">
        <v>5</v>
      </c>
      <c r="D3132" s="0" t="n">
        <f aca="false">C3132+100</f>
        <v>105</v>
      </c>
    </row>
    <row r="3133" customFormat="false" ht="12.75" hidden="false" customHeight="false" outlineLevel="0" collapsed="false">
      <c r="A3133" s="1" t="n">
        <v>97.6199999999978</v>
      </c>
      <c r="B3133" s="0" t="n">
        <f aca="false">C3133+6</f>
        <v>12</v>
      </c>
      <c r="C3133" s="0" t="n">
        <v>6</v>
      </c>
      <c r="D3133" s="0" t="n">
        <f aca="false">C3133+100</f>
        <v>106</v>
      </c>
    </row>
    <row r="3134" customFormat="false" ht="12.75" hidden="false" customHeight="false" outlineLevel="0" collapsed="false">
      <c r="A3134" s="1" t="n">
        <v>97.6399999999978</v>
      </c>
      <c r="B3134" s="0" t="n">
        <f aca="false">C3134+6</f>
        <v>12</v>
      </c>
      <c r="C3134" s="0" t="n">
        <v>6</v>
      </c>
      <c r="D3134" s="0" t="n">
        <f aca="false">C3134+100</f>
        <v>106</v>
      </c>
    </row>
    <row r="3135" customFormat="false" ht="12.75" hidden="false" customHeight="false" outlineLevel="0" collapsed="false">
      <c r="A3135" s="1" t="n">
        <v>97.6599999999978</v>
      </c>
      <c r="B3135" s="0" t="n">
        <f aca="false">C3135+6</f>
        <v>13</v>
      </c>
      <c r="C3135" s="0" t="n">
        <v>7</v>
      </c>
      <c r="D3135" s="0" t="n">
        <f aca="false">C3135+100</f>
        <v>107</v>
      </c>
    </row>
    <row r="3136" customFormat="false" ht="12.75" hidden="false" customHeight="false" outlineLevel="0" collapsed="false">
      <c r="A3136" s="1" t="n">
        <v>97.6799999999978</v>
      </c>
      <c r="B3136" s="0" t="n">
        <f aca="false">C3136+6</f>
        <v>13</v>
      </c>
      <c r="C3136" s="0" t="n">
        <v>7</v>
      </c>
      <c r="D3136" s="0" t="n">
        <f aca="false">C3136+100</f>
        <v>107</v>
      </c>
    </row>
    <row r="3137" customFormat="false" ht="12.75" hidden="false" customHeight="false" outlineLevel="0" collapsed="false">
      <c r="A3137" s="1" t="n">
        <v>97.6999999999978</v>
      </c>
      <c r="B3137" s="0" t="n">
        <f aca="false">C3137+6</f>
        <v>14</v>
      </c>
      <c r="C3137" s="0" t="n">
        <v>8</v>
      </c>
      <c r="D3137" s="0" t="n">
        <f aca="false">C3137+100</f>
        <v>108</v>
      </c>
    </row>
    <row r="3138" customFormat="false" ht="12.75" hidden="false" customHeight="false" outlineLevel="0" collapsed="false">
      <c r="A3138" s="1" t="n">
        <v>97.7199999999978</v>
      </c>
      <c r="B3138" s="0" t="n">
        <f aca="false">C3138+6</f>
        <v>14</v>
      </c>
      <c r="C3138" s="0" t="n">
        <v>8</v>
      </c>
      <c r="D3138" s="0" t="n">
        <f aca="false">C3138+100</f>
        <v>108</v>
      </c>
    </row>
    <row r="3139" customFormat="false" ht="12.75" hidden="false" customHeight="false" outlineLevel="0" collapsed="false">
      <c r="A3139" s="1" t="n">
        <v>97.7399999999978</v>
      </c>
      <c r="B3139" s="0" t="n">
        <f aca="false">C3139+6</f>
        <v>14</v>
      </c>
      <c r="C3139" s="0" t="n">
        <v>8</v>
      </c>
      <c r="D3139" s="0" t="n">
        <f aca="false">C3139+100</f>
        <v>108</v>
      </c>
    </row>
    <row r="3140" customFormat="false" ht="12.75" hidden="false" customHeight="false" outlineLevel="0" collapsed="false">
      <c r="A3140" s="1" t="n">
        <v>97.7599999999978</v>
      </c>
      <c r="B3140" s="0" t="n">
        <f aca="false">C3140+6</f>
        <v>14</v>
      </c>
      <c r="C3140" s="0" t="n">
        <v>8</v>
      </c>
      <c r="D3140" s="0" t="n">
        <f aca="false">C3140+100</f>
        <v>108</v>
      </c>
    </row>
    <row r="3141" customFormat="false" ht="12.75" hidden="false" customHeight="false" outlineLevel="0" collapsed="false">
      <c r="A3141" s="1" t="n">
        <v>97.7799999999978</v>
      </c>
      <c r="B3141" s="0" t="n">
        <f aca="false">C3141+6</f>
        <v>14</v>
      </c>
      <c r="C3141" s="0" t="n">
        <v>8</v>
      </c>
      <c r="D3141" s="0" t="n">
        <f aca="false">C3141+100</f>
        <v>108</v>
      </c>
    </row>
    <row r="3142" customFormat="false" ht="12.75" hidden="false" customHeight="false" outlineLevel="0" collapsed="false">
      <c r="A3142" s="1" t="n">
        <v>97.7999999999978</v>
      </c>
      <c r="B3142" s="0" t="n">
        <f aca="false">C3142+6</f>
        <v>14</v>
      </c>
      <c r="C3142" s="0" t="n">
        <v>8</v>
      </c>
      <c r="D3142" s="0" t="n">
        <f aca="false">C3142+100</f>
        <v>108</v>
      </c>
    </row>
    <row r="3143" customFormat="false" ht="12.75" hidden="false" customHeight="false" outlineLevel="0" collapsed="false">
      <c r="A3143" s="1" t="n">
        <v>97.8199999999978</v>
      </c>
      <c r="B3143" s="0" t="n">
        <f aca="false">C3143+6</f>
        <v>14</v>
      </c>
      <c r="C3143" s="0" t="n">
        <v>8</v>
      </c>
      <c r="D3143" s="0" t="n">
        <f aca="false">C3143+100</f>
        <v>108</v>
      </c>
    </row>
    <row r="3144" customFormat="false" ht="12.75" hidden="false" customHeight="false" outlineLevel="0" collapsed="false">
      <c r="A3144" s="1" t="n">
        <v>97.8399999999978</v>
      </c>
      <c r="B3144" s="0" t="n">
        <f aca="false">C3144+6</f>
        <v>14</v>
      </c>
      <c r="C3144" s="0" t="n">
        <v>8</v>
      </c>
      <c r="D3144" s="0" t="n">
        <f aca="false">C3144+100</f>
        <v>108</v>
      </c>
    </row>
    <row r="3145" customFormat="false" ht="12.75" hidden="false" customHeight="false" outlineLevel="0" collapsed="false">
      <c r="A3145" s="1" t="n">
        <v>97.8599999999978</v>
      </c>
      <c r="B3145" s="0" t="n">
        <f aca="false">C3145+6</f>
        <v>14</v>
      </c>
      <c r="C3145" s="0" t="n">
        <v>8</v>
      </c>
      <c r="D3145" s="0" t="n">
        <f aca="false">C3145+100</f>
        <v>108</v>
      </c>
    </row>
    <row r="3146" customFormat="false" ht="12.75" hidden="false" customHeight="false" outlineLevel="0" collapsed="false">
      <c r="A3146" s="1" t="n">
        <v>97.8799999999978</v>
      </c>
      <c r="B3146" s="0" t="n">
        <f aca="false">C3146+6</f>
        <v>14</v>
      </c>
      <c r="C3146" s="0" t="n">
        <v>8</v>
      </c>
      <c r="D3146" s="0" t="n">
        <f aca="false">C3146+100</f>
        <v>108</v>
      </c>
    </row>
    <row r="3147" customFormat="false" ht="12.75" hidden="false" customHeight="false" outlineLevel="0" collapsed="false">
      <c r="A3147" s="1" t="n">
        <v>97.8999999999978</v>
      </c>
      <c r="B3147" s="0" t="n">
        <f aca="false">C3147+6</f>
        <v>14</v>
      </c>
      <c r="C3147" s="0" t="n">
        <v>8</v>
      </c>
      <c r="D3147" s="0" t="n">
        <f aca="false">C3147+100</f>
        <v>108</v>
      </c>
    </row>
    <row r="3148" customFormat="false" ht="12.75" hidden="false" customHeight="false" outlineLevel="0" collapsed="false">
      <c r="A3148" s="1" t="n">
        <v>97.9199999999978</v>
      </c>
      <c r="B3148" s="0" t="n">
        <f aca="false">C3148+6</f>
        <v>14</v>
      </c>
      <c r="C3148" s="0" t="n">
        <v>8</v>
      </c>
      <c r="D3148" s="0" t="n">
        <f aca="false">C3148+100</f>
        <v>108</v>
      </c>
    </row>
    <row r="3149" customFormat="false" ht="12.75" hidden="false" customHeight="false" outlineLevel="0" collapsed="false">
      <c r="A3149" s="1" t="n">
        <v>97.9399999999978</v>
      </c>
      <c r="B3149" s="0" t="n">
        <f aca="false">C3149+6</f>
        <v>14</v>
      </c>
      <c r="C3149" s="0" t="n">
        <v>8</v>
      </c>
      <c r="D3149" s="0" t="n">
        <f aca="false">C3149+100</f>
        <v>108</v>
      </c>
    </row>
    <row r="3150" customFormat="false" ht="12.75" hidden="false" customHeight="false" outlineLevel="0" collapsed="false">
      <c r="A3150" s="1" t="n">
        <v>97.9599999999978</v>
      </c>
      <c r="B3150" s="0" t="n">
        <f aca="false">C3150+6</f>
        <v>14</v>
      </c>
      <c r="C3150" s="0" t="n">
        <v>8</v>
      </c>
      <c r="D3150" s="0" t="n">
        <f aca="false">C3150+100</f>
        <v>108</v>
      </c>
    </row>
    <row r="3151" customFormat="false" ht="12.75" hidden="false" customHeight="false" outlineLevel="0" collapsed="false">
      <c r="A3151" s="1" t="n">
        <v>97.9799999999978</v>
      </c>
      <c r="B3151" s="0" t="n">
        <f aca="false">C3151+6</f>
        <v>15</v>
      </c>
      <c r="C3151" s="0" t="n">
        <v>9</v>
      </c>
      <c r="D3151" s="0" t="n">
        <f aca="false">C3151+100</f>
        <v>109</v>
      </c>
    </row>
    <row r="3152" customFormat="false" ht="12.75" hidden="false" customHeight="false" outlineLevel="0" collapsed="false">
      <c r="A3152" s="1" t="n">
        <v>97.9999999999978</v>
      </c>
      <c r="B3152" s="0" t="n">
        <f aca="false">C3152+6</f>
        <v>15</v>
      </c>
      <c r="C3152" s="0" t="n">
        <v>9</v>
      </c>
      <c r="D3152" s="0" t="n">
        <f aca="false">C3152+100</f>
        <v>109</v>
      </c>
    </row>
    <row r="3153" customFormat="false" ht="12.75" hidden="false" customHeight="false" outlineLevel="0" collapsed="false">
      <c r="A3153" s="1" t="n">
        <v>98.0199999999978</v>
      </c>
      <c r="B3153" s="0" t="n">
        <f aca="false">C3153+6</f>
        <v>16</v>
      </c>
      <c r="C3153" s="0" t="n">
        <v>10</v>
      </c>
      <c r="D3153" s="0" t="n">
        <f aca="false">C3153+100</f>
        <v>110</v>
      </c>
    </row>
    <row r="3154" customFormat="false" ht="12.75" hidden="false" customHeight="false" outlineLevel="0" collapsed="false">
      <c r="A3154" s="1" t="n">
        <v>98.0399999999978</v>
      </c>
      <c r="B3154" s="0" t="n">
        <f aca="false">C3154+6</f>
        <v>17</v>
      </c>
      <c r="C3154" s="0" t="n">
        <v>11</v>
      </c>
      <c r="D3154" s="0" t="n">
        <f aca="false">C3154+100</f>
        <v>111</v>
      </c>
    </row>
    <row r="3155" customFormat="false" ht="12.75" hidden="false" customHeight="false" outlineLevel="0" collapsed="false">
      <c r="A3155" s="1" t="n">
        <v>98.0599999999978</v>
      </c>
      <c r="B3155" s="0" t="n">
        <f aca="false">C3155+6</f>
        <v>17</v>
      </c>
      <c r="C3155" s="0" t="n">
        <v>11</v>
      </c>
      <c r="D3155" s="0" t="n">
        <f aca="false">C3155+100</f>
        <v>111</v>
      </c>
    </row>
    <row r="3156" customFormat="false" ht="12.75" hidden="false" customHeight="false" outlineLevel="0" collapsed="false">
      <c r="A3156" s="1" t="n">
        <v>98.0799999999978</v>
      </c>
      <c r="B3156" s="0" t="n">
        <f aca="false">C3156+6</f>
        <v>19</v>
      </c>
      <c r="C3156" s="0" t="n">
        <v>13</v>
      </c>
      <c r="D3156" s="0" t="n">
        <f aca="false">C3156+100</f>
        <v>113</v>
      </c>
    </row>
    <row r="3157" customFormat="false" ht="12.75" hidden="false" customHeight="false" outlineLevel="0" collapsed="false">
      <c r="A3157" s="1" t="n">
        <v>98.0999999999978</v>
      </c>
      <c r="B3157" s="0" t="n">
        <f aca="false">C3157+6</f>
        <v>20</v>
      </c>
      <c r="C3157" s="0" t="n">
        <v>14</v>
      </c>
      <c r="D3157" s="0" t="n">
        <f aca="false">C3157+100</f>
        <v>114</v>
      </c>
    </row>
    <row r="3158" customFormat="false" ht="12.75" hidden="false" customHeight="false" outlineLevel="0" collapsed="false">
      <c r="A3158" s="1" t="n">
        <v>98.1199999999978</v>
      </c>
      <c r="B3158" s="0" t="n">
        <f aca="false">C3158+6</f>
        <v>21</v>
      </c>
      <c r="C3158" s="0" t="n">
        <v>15</v>
      </c>
      <c r="D3158" s="0" t="n">
        <f aca="false">C3158+100</f>
        <v>115</v>
      </c>
    </row>
    <row r="3159" customFormat="false" ht="12.75" hidden="false" customHeight="false" outlineLevel="0" collapsed="false">
      <c r="A3159" s="1" t="n">
        <v>98.1399999999977</v>
      </c>
      <c r="B3159" s="0" t="n">
        <f aca="false">C3159+6</f>
        <v>22</v>
      </c>
      <c r="C3159" s="0" t="n">
        <v>16</v>
      </c>
      <c r="D3159" s="0" t="n">
        <f aca="false">C3159+100</f>
        <v>116</v>
      </c>
    </row>
    <row r="3160" customFormat="false" ht="12.75" hidden="false" customHeight="false" outlineLevel="0" collapsed="false">
      <c r="A3160" s="1" t="n">
        <v>98.1599999999977</v>
      </c>
      <c r="B3160" s="0" t="n">
        <f aca="false">C3160+6</f>
        <v>24</v>
      </c>
      <c r="C3160" s="0" t="n">
        <v>18</v>
      </c>
      <c r="D3160" s="0" t="n">
        <f aca="false">C3160+100</f>
        <v>118</v>
      </c>
    </row>
    <row r="3161" customFormat="false" ht="12.75" hidden="false" customHeight="false" outlineLevel="0" collapsed="false">
      <c r="A3161" s="1" t="n">
        <v>98.1799999999977</v>
      </c>
      <c r="B3161" s="0" t="n">
        <f aca="false">C3161+6</f>
        <v>25</v>
      </c>
      <c r="C3161" s="0" t="n">
        <v>19</v>
      </c>
      <c r="D3161" s="0" t="n">
        <f aca="false">C3161+100</f>
        <v>119</v>
      </c>
    </row>
    <row r="3162" customFormat="false" ht="12.75" hidden="false" customHeight="false" outlineLevel="0" collapsed="false">
      <c r="A3162" s="1" t="n">
        <v>98.1999999999977</v>
      </c>
      <c r="B3162" s="0" t="n">
        <f aca="false">C3162+6</f>
        <v>26</v>
      </c>
      <c r="C3162" s="0" t="n">
        <v>20</v>
      </c>
      <c r="D3162" s="0" t="n">
        <f aca="false">C3162+100</f>
        <v>120</v>
      </c>
    </row>
    <row r="3163" customFormat="false" ht="12.75" hidden="false" customHeight="false" outlineLevel="0" collapsed="false">
      <c r="A3163" s="1" t="n">
        <v>98.2199999999977</v>
      </c>
      <c r="B3163" s="0" t="n">
        <f aca="false">C3163+6</f>
        <v>27</v>
      </c>
      <c r="C3163" s="0" t="n">
        <v>21</v>
      </c>
      <c r="D3163" s="0" t="n">
        <f aca="false">C3163+100</f>
        <v>121</v>
      </c>
    </row>
    <row r="3164" customFormat="false" ht="12.75" hidden="false" customHeight="false" outlineLevel="0" collapsed="false">
      <c r="A3164" s="1" t="n">
        <v>98.2399999999977</v>
      </c>
      <c r="B3164" s="0" t="n">
        <f aca="false">C3164+6</f>
        <v>29</v>
      </c>
      <c r="C3164" s="0" t="n">
        <v>23</v>
      </c>
      <c r="D3164" s="0" t="n">
        <f aca="false">C3164+100</f>
        <v>123</v>
      </c>
    </row>
    <row r="3165" customFormat="false" ht="12.75" hidden="false" customHeight="false" outlineLevel="0" collapsed="false">
      <c r="A3165" s="1" t="n">
        <v>98.2599999999977</v>
      </c>
      <c r="B3165" s="0" t="n">
        <f aca="false">C3165+6</f>
        <v>29</v>
      </c>
      <c r="C3165" s="0" t="n">
        <v>23</v>
      </c>
      <c r="D3165" s="0" t="n">
        <f aca="false">C3165+100</f>
        <v>123</v>
      </c>
    </row>
    <row r="3166" customFormat="false" ht="12.75" hidden="false" customHeight="false" outlineLevel="0" collapsed="false">
      <c r="A3166" s="1" t="n">
        <v>98.2799999999977</v>
      </c>
      <c r="B3166" s="0" t="n">
        <f aca="false">C3166+6</f>
        <v>30</v>
      </c>
      <c r="C3166" s="0" t="n">
        <v>24</v>
      </c>
      <c r="D3166" s="0" t="n">
        <f aca="false">C3166+100</f>
        <v>124</v>
      </c>
    </row>
    <row r="3167" customFormat="false" ht="12.75" hidden="false" customHeight="false" outlineLevel="0" collapsed="false">
      <c r="A3167" s="1" t="n">
        <v>98.2999999999977</v>
      </c>
      <c r="B3167" s="0" t="n">
        <f aca="false">C3167+6</f>
        <v>31</v>
      </c>
      <c r="C3167" s="0" t="n">
        <v>25</v>
      </c>
      <c r="D3167" s="0" t="n">
        <f aca="false">C3167+100</f>
        <v>125</v>
      </c>
    </row>
    <row r="3168" customFormat="false" ht="12.75" hidden="false" customHeight="false" outlineLevel="0" collapsed="false">
      <c r="A3168" s="1" t="n">
        <v>98.3199999999977</v>
      </c>
      <c r="B3168" s="0" t="n">
        <f aca="false">C3168+6</f>
        <v>31</v>
      </c>
      <c r="C3168" s="0" t="n">
        <v>25</v>
      </c>
      <c r="D3168" s="0" t="n">
        <f aca="false">C3168+100</f>
        <v>125</v>
      </c>
    </row>
    <row r="3169" customFormat="false" ht="12.75" hidden="false" customHeight="false" outlineLevel="0" collapsed="false">
      <c r="A3169" s="1" t="n">
        <v>98.3399999999977</v>
      </c>
      <c r="B3169" s="0" t="n">
        <f aca="false">C3169+6</f>
        <v>31</v>
      </c>
      <c r="C3169" s="0" t="n">
        <v>25</v>
      </c>
      <c r="D3169" s="0" t="n">
        <f aca="false">C3169+100</f>
        <v>125</v>
      </c>
    </row>
    <row r="3170" customFormat="false" ht="12.75" hidden="false" customHeight="false" outlineLevel="0" collapsed="false">
      <c r="A3170" s="1" t="n">
        <v>98.3599999999977</v>
      </c>
      <c r="B3170" s="0" t="n">
        <f aca="false">C3170+6</f>
        <v>32</v>
      </c>
      <c r="C3170" s="0" t="n">
        <v>26</v>
      </c>
      <c r="D3170" s="0" t="n">
        <f aca="false">C3170+100</f>
        <v>126</v>
      </c>
    </row>
    <row r="3171" customFormat="false" ht="12.75" hidden="false" customHeight="false" outlineLevel="0" collapsed="false">
      <c r="A3171" s="1" t="n">
        <v>98.3799999999977</v>
      </c>
      <c r="B3171" s="0" t="n">
        <f aca="false">C3171+6</f>
        <v>32</v>
      </c>
      <c r="C3171" s="0" t="n">
        <v>26</v>
      </c>
      <c r="D3171" s="0" t="n">
        <f aca="false">C3171+100</f>
        <v>126</v>
      </c>
    </row>
    <row r="3172" customFormat="false" ht="12.75" hidden="false" customHeight="false" outlineLevel="0" collapsed="false">
      <c r="A3172" s="1" t="n">
        <v>98.3999999999977</v>
      </c>
      <c r="B3172" s="0" t="n">
        <f aca="false">C3172+6</f>
        <v>32</v>
      </c>
      <c r="C3172" s="0" t="n">
        <v>26</v>
      </c>
      <c r="D3172" s="0" t="n">
        <f aca="false">C3172+100</f>
        <v>126</v>
      </c>
    </row>
    <row r="3173" customFormat="false" ht="12.75" hidden="false" customHeight="false" outlineLevel="0" collapsed="false">
      <c r="A3173" s="1" t="n">
        <v>98.4199999999977</v>
      </c>
      <c r="B3173" s="0" t="n">
        <f aca="false">C3173+6</f>
        <v>32</v>
      </c>
      <c r="C3173" s="0" t="n">
        <v>26</v>
      </c>
      <c r="D3173" s="0" t="n">
        <f aca="false">C3173+100</f>
        <v>126</v>
      </c>
    </row>
    <row r="3174" customFormat="false" ht="12.75" hidden="false" customHeight="false" outlineLevel="0" collapsed="false">
      <c r="A3174" s="1" t="n">
        <v>98.4399999999977</v>
      </c>
      <c r="B3174" s="0" t="n">
        <f aca="false">C3174+6</f>
        <v>32</v>
      </c>
      <c r="C3174" s="0" t="n">
        <v>26</v>
      </c>
      <c r="D3174" s="0" t="n">
        <f aca="false">C3174+100</f>
        <v>126</v>
      </c>
    </row>
    <row r="3175" customFormat="false" ht="12.75" hidden="false" customHeight="false" outlineLevel="0" collapsed="false">
      <c r="A3175" s="1" t="n">
        <v>98.4599999999977</v>
      </c>
      <c r="B3175" s="0" t="n">
        <f aca="false">C3175+6</f>
        <v>32</v>
      </c>
      <c r="C3175" s="0" t="n">
        <v>26</v>
      </c>
      <c r="D3175" s="0" t="n">
        <f aca="false">C3175+100</f>
        <v>126</v>
      </c>
    </row>
    <row r="3176" customFormat="false" ht="12.75" hidden="false" customHeight="false" outlineLevel="0" collapsed="false">
      <c r="A3176" s="1" t="n">
        <v>98.4799999999977</v>
      </c>
      <c r="B3176" s="0" t="n">
        <f aca="false">C3176+6</f>
        <v>32</v>
      </c>
      <c r="C3176" s="0" t="n">
        <v>26</v>
      </c>
      <c r="D3176" s="0" t="n">
        <f aca="false">C3176+100</f>
        <v>126</v>
      </c>
    </row>
    <row r="3177" customFormat="false" ht="12.75" hidden="false" customHeight="false" outlineLevel="0" collapsed="false">
      <c r="A3177" s="1" t="n">
        <v>98.4999999999977</v>
      </c>
      <c r="B3177" s="0" t="n">
        <f aca="false">C3177+6</f>
        <v>32</v>
      </c>
      <c r="C3177" s="0" t="n">
        <v>26</v>
      </c>
      <c r="D3177" s="0" t="n">
        <f aca="false">C3177+100</f>
        <v>126</v>
      </c>
    </row>
    <row r="3178" customFormat="false" ht="12.75" hidden="false" customHeight="false" outlineLevel="0" collapsed="false">
      <c r="A3178" s="1" t="n">
        <v>98.5199999999977</v>
      </c>
      <c r="B3178" s="0" t="n">
        <f aca="false">C3178+6</f>
        <v>32</v>
      </c>
      <c r="C3178" s="0" t="n">
        <v>26</v>
      </c>
      <c r="D3178" s="0" t="n">
        <f aca="false">C3178+100</f>
        <v>126</v>
      </c>
    </row>
    <row r="3179" customFormat="false" ht="12.75" hidden="false" customHeight="false" outlineLevel="0" collapsed="false">
      <c r="A3179" s="1" t="n">
        <v>98.5399999999977</v>
      </c>
      <c r="B3179" s="0" t="n">
        <f aca="false">C3179+6</f>
        <v>33</v>
      </c>
      <c r="C3179" s="0" t="n">
        <v>27</v>
      </c>
      <c r="D3179" s="0" t="n">
        <f aca="false">C3179+100</f>
        <v>127</v>
      </c>
    </row>
    <row r="3180" customFormat="false" ht="12.75" hidden="false" customHeight="false" outlineLevel="0" collapsed="false">
      <c r="A3180" s="1" t="n">
        <v>98.5599999999977</v>
      </c>
      <c r="B3180" s="0" t="n">
        <f aca="false">C3180+6</f>
        <v>34</v>
      </c>
      <c r="C3180" s="0" t="n">
        <v>28</v>
      </c>
      <c r="D3180" s="0" t="n">
        <f aca="false">C3180+100</f>
        <v>128</v>
      </c>
    </row>
    <row r="3181" customFormat="false" ht="12.75" hidden="false" customHeight="false" outlineLevel="0" collapsed="false">
      <c r="A3181" s="1" t="n">
        <v>98.5799999999977</v>
      </c>
      <c r="B3181" s="0" t="n">
        <f aca="false">C3181+6</f>
        <v>34</v>
      </c>
      <c r="C3181" s="0" t="n">
        <v>28</v>
      </c>
      <c r="D3181" s="0" t="n">
        <f aca="false">C3181+100</f>
        <v>128</v>
      </c>
    </row>
    <row r="3182" customFormat="false" ht="12.75" hidden="false" customHeight="false" outlineLevel="0" collapsed="false">
      <c r="A3182" s="1" t="n">
        <v>98.5999999999977</v>
      </c>
      <c r="B3182" s="0" t="n">
        <f aca="false">C3182+6</f>
        <v>35</v>
      </c>
      <c r="C3182" s="0" t="n">
        <v>29</v>
      </c>
      <c r="D3182" s="0" t="n">
        <f aca="false">C3182+100</f>
        <v>129</v>
      </c>
    </row>
    <row r="3183" customFormat="false" ht="12.75" hidden="false" customHeight="false" outlineLevel="0" collapsed="false">
      <c r="A3183" s="1" t="n">
        <v>98.6199999999977</v>
      </c>
      <c r="B3183" s="0" t="n">
        <f aca="false">C3183+6</f>
        <v>36</v>
      </c>
      <c r="C3183" s="0" t="n">
        <v>30</v>
      </c>
      <c r="D3183" s="0" t="n">
        <f aca="false">C3183+100</f>
        <v>130</v>
      </c>
    </row>
    <row r="3184" customFormat="false" ht="12.75" hidden="false" customHeight="false" outlineLevel="0" collapsed="false">
      <c r="A3184" s="1" t="n">
        <v>98.6399999999976</v>
      </c>
      <c r="B3184" s="0" t="n">
        <f aca="false">C3184+6</f>
        <v>38</v>
      </c>
      <c r="C3184" s="0" t="n">
        <v>32</v>
      </c>
      <c r="D3184" s="0" t="n">
        <f aca="false">C3184+100</f>
        <v>132</v>
      </c>
    </row>
    <row r="3185" customFormat="false" ht="12.75" hidden="false" customHeight="false" outlineLevel="0" collapsed="false">
      <c r="A3185" s="1" t="n">
        <v>98.6599999999976</v>
      </c>
      <c r="B3185" s="0" t="n">
        <f aca="false">C3185+6</f>
        <v>39</v>
      </c>
      <c r="C3185" s="0" t="n">
        <v>33</v>
      </c>
      <c r="D3185" s="0" t="n">
        <f aca="false">C3185+100</f>
        <v>133</v>
      </c>
    </row>
    <row r="3186" customFormat="false" ht="12.75" hidden="false" customHeight="false" outlineLevel="0" collapsed="false">
      <c r="A3186" s="1" t="n">
        <v>98.6799999999976</v>
      </c>
      <c r="B3186" s="0" t="n">
        <f aca="false">C3186+6</f>
        <v>40</v>
      </c>
      <c r="C3186" s="0" t="n">
        <v>34</v>
      </c>
      <c r="D3186" s="0" t="n">
        <f aca="false">C3186+100</f>
        <v>134</v>
      </c>
    </row>
    <row r="3187" customFormat="false" ht="12.75" hidden="false" customHeight="false" outlineLevel="0" collapsed="false">
      <c r="A3187" s="1" t="n">
        <v>98.6999999999976</v>
      </c>
      <c r="B3187" s="0" t="n">
        <f aca="false">C3187+6</f>
        <v>41</v>
      </c>
      <c r="C3187" s="0" t="n">
        <v>35</v>
      </c>
      <c r="D3187" s="0" t="n">
        <f aca="false">C3187+100</f>
        <v>135</v>
      </c>
    </row>
    <row r="3188" customFormat="false" ht="12.75" hidden="false" customHeight="false" outlineLevel="0" collapsed="false">
      <c r="A3188" s="1" t="n">
        <v>98.7199999999976</v>
      </c>
      <c r="B3188" s="0" t="n">
        <f aca="false">C3188+6</f>
        <v>42</v>
      </c>
      <c r="C3188" s="0" t="n">
        <v>36</v>
      </c>
      <c r="D3188" s="0" t="n">
        <f aca="false">C3188+100</f>
        <v>136</v>
      </c>
    </row>
    <row r="3189" customFormat="false" ht="12.75" hidden="false" customHeight="false" outlineLevel="0" collapsed="false">
      <c r="A3189" s="1" t="n">
        <v>98.7399999999976</v>
      </c>
      <c r="B3189" s="0" t="n">
        <f aca="false">C3189+6</f>
        <v>43</v>
      </c>
      <c r="C3189" s="0" t="n">
        <v>37</v>
      </c>
      <c r="D3189" s="0" t="n">
        <f aca="false">C3189+100</f>
        <v>137</v>
      </c>
    </row>
    <row r="3190" customFormat="false" ht="12.75" hidden="false" customHeight="false" outlineLevel="0" collapsed="false">
      <c r="A3190" s="1" t="n">
        <v>98.7599999999976</v>
      </c>
      <c r="B3190" s="0" t="n">
        <f aca="false">C3190+6</f>
        <v>44</v>
      </c>
      <c r="C3190" s="0" t="n">
        <v>38</v>
      </c>
      <c r="D3190" s="0" t="n">
        <f aca="false">C3190+100</f>
        <v>138</v>
      </c>
    </row>
    <row r="3191" customFormat="false" ht="12.75" hidden="false" customHeight="false" outlineLevel="0" collapsed="false">
      <c r="A3191" s="1" t="n">
        <v>98.7799999999976</v>
      </c>
      <c r="B3191" s="0" t="n">
        <f aca="false">C3191+6</f>
        <v>44</v>
      </c>
      <c r="C3191" s="0" t="n">
        <v>38</v>
      </c>
      <c r="D3191" s="0" t="n">
        <f aca="false">C3191+100</f>
        <v>138</v>
      </c>
    </row>
    <row r="3192" customFormat="false" ht="12.75" hidden="false" customHeight="false" outlineLevel="0" collapsed="false">
      <c r="A3192" s="1" t="n">
        <v>98.7999999999976</v>
      </c>
      <c r="B3192" s="0" t="n">
        <f aca="false">C3192+6</f>
        <v>45</v>
      </c>
      <c r="C3192" s="0" t="n">
        <v>39</v>
      </c>
      <c r="D3192" s="0" t="n">
        <f aca="false">C3192+100</f>
        <v>139</v>
      </c>
    </row>
    <row r="3193" customFormat="false" ht="12.75" hidden="false" customHeight="false" outlineLevel="0" collapsed="false">
      <c r="A3193" s="1" t="n">
        <v>98.8199999999976</v>
      </c>
      <c r="B3193" s="0" t="n">
        <f aca="false">C3193+6</f>
        <v>45</v>
      </c>
      <c r="C3193" s="0" t="n">
        <v>39</v>
      </c>
      <c r="D3193" s="0" t="n">
        <f aca="false">C3193+100</f>
        <v>139</v>
      </c>
    </row>
    <row r="3194" customFormat="false" ht="12.75" hidden="false" customHeight="false" outlineLevel="0" collapsed="false">
      <c r="A3194" s="1" t="n">
        <v>98.8399999999976</v>
      </c>
      <c r="B3194" s="0" t="n">
        <f aca="false">C3194+6</f>
        <v>45</v>
      </c>
      <c r="C3194" s="0" t="n">
        <v>39</v>
      </c>
      <c r="D3194" s="0" t="n">
        <f aca="false">C3194+100</f>
        <v>139</v>
      </c>
    </row>
    <row r="3195" customFormat="false" ht="12.75" hidden="false" customHeight="false" outlineLevel="0" collapsed="false">
      <c r="A3195" s="1" t="n">
        <v>98.8599999999976</v>
      </c>
      <c r="B3195" s="0" t="n">
        <f aca="false">C3195+6</f>
        <v>44</v>
      </c>
      <c r="C3195" s="0" t="n">
        <v>38</v>
      </c>
      <c r="D3195" s="0" t="n">
        <f aca="false">C3195+100</f>
        <v>138</v>
      </c>
    </row>
    <row r="3196" customFormat="false" ht="12.75" hidden="false" customHeight="false" outlineLevel="0" collapsed="false">
      <c r="A3196" s="1" t="n">
        <v>98.8799999999976</v>
      </c>
      <c r="B3196" s="0" t="n">
        <f aca="false">C3196+6</f>
        <v>44</v>
      </c>
      <c r="C3196" s="0" t="n">
        <v>38</v>
      </c>
      <c r="D3196" s="0" t="n">
        <f aca="false">C3196+100</f>
        <v>138</v>
      </c>
    </row>
    <row r="3197" customFormat="false" ht="12.75" hidden="false" customHeight="false" outlineLevel="0" collapsed="false">
      <c r="A3197" s="1" t="n">
        <v>98.8999999999976</v>
      </c>
      <c r="B3197" s="0" t="n">
        <f aca="false">C3197+6</f>
        <v>43</v>
      </c>
      <c r="C3197" s="0" t="n">
        <v>37</v>
      </c>
      <c r="D3197" s="0" t="n">
        <f aca="false">C3197+100</f>
        <v>137</v>
      </c>
    </row>
    <row r="3198" customFormat="false" ht="12.75" hidden="false" customHeight="false" outlineLevel="0" collapsed="false">
      <c r="A3198" s="1" t="n">
        <v>98.9199999999976</v>
      </c>
      <c r="B3198" s="0" t="n">
        <f aca="false">C3198+6</f>
        <v>42</v>
      </c>
      <c r="C3198" s="0" t="n">
        <v>36</v>
      </c>
      <c r="D3198" s="0" t="n">
        <f aca="false">C3198+100</f>
        <v>136</v>
      </c>
    </row>
    <row r="3199" customFormat="false" ht="12.75" hidden="false" customHeight="false" outlineLevel="0" collapsed="false">
      <c r="A3199" s="1" t="n">
        <v>98.9399999999976</v>
      </c>
      <c r="B3199" s="0" t="n">
        <f aca="false">C3199+6</f>
        <v>41</v>
      </c>
      <c r="C3199" s="0" t="n">
        <v>35</v>
      </c>
      <c r="D3199" s="0" t="n">
        <f aca="false">C3199+100</f>
        <v>135</v>
      </c>
    </row>
    <row r="3200" customFormat="false" ht="12.75" hidden="false" customHeight="false" outlineLevel="0" collapsed="false">
      <c r="A3200" s="1" t="n">
        <v>98.9599999999976</v>
      </c>
      <c r="B3200" s="0" t="n">
        <f aca="false">C3200+6</f>
        <v>40</v>
      </c>
      <c r="C3200" s="0" t="n">
        <v>34</v>
      </c>
      <c r="D3200" s="0" t="n">
        <f aca="false">C3200+100</f>
        <v>134</v>
      </c>
    </row>
    <row r="3201" customFormat="false" ht="12.75" hidden="false" customHeight="false" outlineLevel="0" collapsed="false">
      <c r="A3201" s="1" t="n">
        <v>98.9799999999976</v>
      </c>
      <c r="B3201" s="0" t="n">
        <f aca="false">C3201+6</f>
        <v>39</v>
      </c>
      <c r="C3201" s="0" t="n">
        <v>33</v>
      </c>
      <c r="D3201" s="0" t="n">
        <f aca="false">C3201+100</f>
        <v>133</v>
      </c>
    </row>
    <row r="3202" customFormat="false" ht="12.75" hidden="false" customHeight="false" outlineLevel="0" collapsed="false">
      <c r="A3202" s="1" t="n">
        <v>98.9999999999976</v>
      </c>
      <c r="B3202" s="0" t="n">
        <f aca="false">C3202+6</f>
        <v>38</v>
      </c>
      <c r="C3202" s="0" t="n">
        <v>32</v>
      </c>
      <c r="D3202" s="0" t="n">
        <f aca="false">C3202+100</f>
        <v>132</v>
      </c>
    </row>
    <row r="3203" customFormat="false" ht="12.75" hidden="false" customHeight="false" outlineLevel="0" collapsed="false">
      <c r="A3203" s="1" t="n">
        <v>99.0199999999976</v>
      </c>
      <c r="B3203" s="0" t="n">
        <f aca="false">C3203+6</f>
        <v>36</v>
      </c>
      <c r="C3203" s="0" t="n">
        <v>30</v>
      </c>
      <c r="D3203" s="0" t="n">
        <f aca="false">C3203+100</f>
        <v>130</v>
      </c>
    </row>
    <row r="3204" customFormat="false" ht="12.75" hidden="false" customHeight="false" outlineLevel="0" collapsed="false">
      <c r="A3204" s="1" t="n">
        <v>99.0399999999976</v>
      </c>
      <c r="B3204" s="0" t="n">
        <f aca="false">C3204+6</f>
        <v>35</v>
      </c>
      <c r="C3204" s="0" t="n">
        <v>29</v>
      </c>
      <c r="D3204" s="0" t="n">
        <f aca="false">C3204+100</f>
        <v>129</v>
      </c>
    </row>
    <row r="3205" customFormat="false" ht="12.75" hidden="false" customHeight="false" outlineLevel="0" collapsed="false">
      <c r="A3205" s="1" t="n">
        <v>99.0599999999976</v>
      </c>
      <c r="B3205" s="0" t="n">
        <f aca="false">C3205+6</f>
        <v>34</v>
      </c>
      <c r="C3205" s="0" t="n">
        <v>28</v>
      </c>
      <c r="D3205" s="0" t="n">
        <f aca="false">C3205+100</f>
        <v>128</v>
      </c>
    </row>
    <row r="3206" customFormat="false" ht="12.75" hidden="false" customHeight="false" outlineLevel="0" collapsed="false">
      <c r="A3206" s="1" t="n">
        <v>99.0799999999976</v>
      </c>
      <c r="B3206" s="0" t="n">
        <f aca="false">C3206+6</f>
        <v>33</v>
      </c>
      <c r="C3206" s="0" t="n">
        <v>27</v>
      </c>
      <c r="D3206" s="0" t="n">
        <f aca="false">C3206+100</f>
        <v>127</v>
      </c>
    </row>
    <row r="3207" customFormat="false" ht="12.75" hidden="false" customHeight="false" outlineLevel="0" collapsed="false">
      <c r="A3207" s="1" t="n">
        <v>99.0999999999976</v>
      </c>
      <c r="B3207" s="0" t="n">
        <f aca="false">C3207+6</f>
        <v>31</v>
      </c>
      <c r="C3207" s="0" t="n">
        <v>25</v>
      </c>
      <c r="D3207" s="0" t="n">
        <f aca="false">C3207+100</f>
        <v>125</v>
      </c>
    </row>
    <row r="3208" customFormat="false" ht="12.75" hidden="false" customHeight="false" outlineLevel="0" collapsed="false">
      <c r="A3208" s="1" t="n">
        <v>99.1199999999976</v>
      </c>
      <c r="B3208" s="0" t="n">
        <f aca="false">C3208+6</f>
        <v>30</v>
      </c>
      <c r="C3208" s="0" t="n">
        <v>24</v>
      </c>
      <c r="D3208" s="0" t="n">
        <f aca="false">C3208+100</f>
        <v>124</v>
      </c>
    </row>
    <row r="3209" customFormat="false" ht="12.75" hidden="false" customHeight="false" outlineLevel="0" collapsed="false">
      <c r="A3209" s="1" t="n">
        <v>99.1399999999975</v>
      </c>
      <c r="B3209" s="0" t="n">
        <f aca="false">C3209+6</f>
        <v>29</v>
      </c>
      <c r="C3209" s="0" t="n">
        <v>23</v>
      </c>
      <c r="D3209" s="0" t="n">
        <f aca="false">C3209+100</f>
        <v>123</v>
      </c>
    </row>
    <row r="3210" customFormat="false" ht="12.75" hidden="false" customHeight="false" outlineLevel="0" collapsed="false">
      <c r="A3210" s="1" t="n">
        <v>99.1599999999975</v>
      </c>
      <c r="B3210" s="0" t="n">
        <f aca="false">C3210+6</f>
        <v>28</v>
      </c>
      <c r="C3210" s="0" t="n">
        <v>22</v>
      </c>
      <c r="D3210" s="0" t="n">
        <f aca="false">C3210+100</f>
        <v>122</v>
      </c>
    </row>
    <row r="3211" customFormat="false" ht="12.75" hidden="false" customHeight="false" outlineLevel="0" collapsed="false">
      <c r="A3211" s="1" t="n">
        <v>99.1799999999975</v>
      </c>
      <c r="B3211" s="0" t="n">
        <f aca="false">C3211+6</f>
        <v>28</v>
      </c>
      <c r="C3211" s="0" t="n">
        <v>22</v>
      </c>
      <c r="D3211" s="0" t="n">
        <f aca="false">C3211+100</f>
        <v>122</v>
      </c>
    </row>
    <row r="3212" customFormat="false" ht="12.75" hidden="false" customHeight="false" outlineLevel="0" collapsed="false">
      <c r="A3212" s="1" t="n">
        <v>99.1999999999975</v>
      </c>
      <c r="B3212" s="0" t="n">
        <f aca="false">C3212+6</f>
        <v>27</v>
      </c>
      <c r="C3212" s="0" t="n">
        <v>21</v>
      </c>
      <c r="D3212" s="0" t="n">
        <f aca="false">C3212+100</f>
        <v>121</v>
      </c>
    </row>
    <row r="3213" customFormat="false" ht="12.75" hidden="false" customHeight="false" outlineLevel="0" collapsed="false">
      <c r="A3213" s="1" t="n">
        <v>99.2199999999975</v>
      </c>
      <c r="B3213" s="0" t="n">
        <f aca="false">C3213+6</f>
        <v>27</v>
      </c>
      <c r="C3213" s="0" t="n">
        <v>21</v>
      </c>
      <c r="D3213" s="0" t="n">
        <f aca="false">C3213+100</f>
        <v>121</v>
      </c>
    </row>
    <row r="3214" customFormat="false" ht="12.75" hidden="false" customHeight="false" outlineLevel="0" collapsed="false">
      <c r="A3214" s="1" t="n">
        <v>99.2399999999975</v>
      </c>
      <c r="B3214" s="0" t="n">
        <f aca="false">C3214+6</f>
        <v>26</v>
      </c>
      <c r="C3214" s="0" t="n">
        <v>20</v>
      </c>
      <c r="D3214" s="0" t="n">
        <f aca="false">C3214+100</f>
        <v>120</v>
      </c>
    </row>
    <row r="3215" customFormat="false" ht="12.75" hidden="false" customHeight="false" outlineLevel="0" collapsed="false">
      <c r="A3215" s="1" t="n">
        <v>99.2599999999975</v>
      </c>
      <c r="B3215" s="0" t="n">
        <f aca="false">C3215+6</f>
        <v>26</v>
      </c>
      <c r="C3215" s="0" t="n">
        <v>20</v>
      </c>
      <c r="D3215" s="0" t="n">
        <f aca="false">C3215+100</f>
        <v>120</v>
      </c>
    </row>
    <row r="3216" customFormat="false" ht="12.75" hidden="false" customHeight="false" outlineLevel="0" collapsed="false">
      <c r="A3216" s="1" t="n">
        <v>99.2799999999975</v>
      </c>
      <c r="B3216" s="0" t="n">
        <f aca="false">C3216+6</f>
        <v>26</v>
      </c>
      <c r="C3216" s="0" t="n">
        <v>20</v>
      </c>
      <c r="D3216" s="0" t="n">
        <f aca="false">C3216+100</f>
        <v>120</v>
      </c>
    </row>
    <row r="3217" customFormat="false" ht="12.75" hidden="false" customHeight="false" outlineLevel="0" collapsed="false">
      <c r="A3217" s="1" t="n">
        <v>99.2999999999975</v>
      </c>
      <c r="B3217" s="0" t="n">
        <f aca="false">C3217+6</f>
        <v>25</v>
      </c>
      <c r="C3217" s="0" t="n">
        <v>19</v>
      </c>
      <c r="D3217" s="0" t="n">
        <f aca="false">C3217+100</f>
        <v>119</v>
      </c>
    </row>
    <row r="3218" customFormat="false" ht="12.75" hidden="false" customHeight="false" outlineLevel="0" collapsed="false">
      <c r="A3218" s="1" t="n">
        <v>99.3199999999975</v>
      </c>
      <c r="B3218" s="0" t="n">
        <f aca="false">C3218+6</f>
        <v>25</v>
      </c>
      <c r="C3218" s="0" t="n">
        <v>19</v>
      </c>
      <c r="D3218" s="0" t="n">
        <f aca="false">C3218+100</f>
        <v>119</v>
      </c>
    </row>
    <row r="3219" customFormat="false" ht="12.75" hidden="false" customHeight="false" outlineLevel="0" collapsed="false">
      <c r="A3219" s="1" t="n">
        <v>99.3399999999975</v>
      </c>
      <c r="B3219" s="0" t="n">
        <f aca="false">C3219+6</f>
        <v>25</v>
      </c>
      <c r="C3219" s="0" t="n">
        <v>19</v>
      </c>
      <c r="D3219" s="0" t="n">
        <f aca="false">C3219+100</f>
        <v>119</v>
      </c>
    </row>
    <row r="3220" customFormat="false" ht="12.75" hidden="false" customHeight="false" outlineLevel="0" collapsed="false">
      <c r="A3220" s="1" t="n">
        <v>99.3599999999975</v>
      </c>
      <c r="B3220" s="0" t="n">
        <f aca="false">C3220+6</f>
        <v>25</v>
      </c>
      <c r="C3220" s="0" t="n">
        <v>19</v>
      </c>
      <c r="D3220" s="0" t="n">
        <f aca="false">C3220+100</f>
        <v>119</v>
      </c>
    </row>
    <row r="3221" customFormat="false" ht="12.75" hidden="false" customHeight="false" outlineLevel="0" collapsed="false">
      <c r="A3221" s="1" t="n">
        <v>99.3799999999975</v>
      </c>
      <c r="B3221" s="0" t="n">
        <f aca="false">C3221+6</f>
        <v>24</v>
      </c>
      <c r="C3221" s="0" t="n">
        <v>18</v>
      </c>
      <c r="D3221" s="0" t="n">
        <f aca="false">C3221+100</f>
        <v>118</v>
      </c>
    </row>
    <row r="3222" customFormat="false" ht="12.75" hidden="false" customHeight="false" outlineLevel="0" collapsed="false">
      <c r="A3222" s="1" t="n">
        <v>99.3999999999975</v>
      </c>
      <c r="B3222" s="0" t="n">
        <f aca="false">C3222+6</f>
        <v>24</v>
      </c>
      <c r="C3222" s="0" t="n">
        <v>18</v>
      </c>
      <c r="D3222" s="0" t="n">
        <f aca="false">C3222+100</f>
        <v>118</v>
      </c>
    </row>
    <row r="3223" customFormat="false" ht="12.75" hidden="false" customHeight="false" outlineLevel="0" collapsed="false">
      <c r="A3223" s="1" t="n">
        <v>99.4199999999975</v>
      </c>
      <c r="B3223" s="0" t="n">
        <f aca="false">C3223+6</f>
        <v>24</v>
      </c>
      <c r="C3223" s="0" t="n">
        <v>18</v>
      </c>
      <c r="D3223" s="0" t="n">
        <f aca="false">C3223+100</f>
        <v>118</v>
      </c>
    </row>
    <row r="3224" customFormat="false" ht="12.75" hidden="false" customHeight="false" outlineLevel="0" collapsed="false">
      <c r="A3224" s="1" t="n">
        <v>99.4399999999975</v>
      </c>
      <c r="B3224" s="0" t="n">
        <f aca="false">C3224+6</f>
        <v>23</v>
      </c>
      <c r="C3224" s="0" t="n">
        <v>17</v>
      </c>
      <c r="D3224" s="0" t="n">
        <f aca="false">C3224+100</f>
        <v>117</v>
      </c>
    </row>
    <row r="3225" customFormat="false" ht="12.75" hidden="false" customHeight="false" outlineLevel="0" collapsed="false">
      <c r="A3225" s="1" t="n">
        <v>99.4599999999975</v>
      </c>
      <c r="B3225" s="0" t="n">
        <f aca="false">C3225+6</f>
        <v>22</v>
      </c>
      <c r="C3225" s="0" t="n">
        <v>16</v>
      </c>
      <c r="D3225" s="0" t="n">
        <f aca="false">C3225+100</f>
        <v>116</v>
      </c>
    </row>
    <row r="3226" customFormat="false" ht="12.75" hidden="false" customHeight="false" outlineLevel="0" collapsed="false">
      <c r="A3226" s="1" t="n">
        <v>99.4799999999975</v>
      </c>
      <c r="B3226" s="0" t="n">
        <f aca="false">C3226+6</f>
        <v>22</v>
      </c>
      <c r="C3226" s="0" t="n">
        <v>16</v>
      </c>
      <c r="D3226" s="0" t="n">
        <f aca="false">C3226+100</f>
        <v>116</v>
      </c>
    </row>
    <row r="3227" customFormat="false" ht="12.75" hidden="false" customHeight="false" outlineLevel="0" collapsed="false">
      <c r="A3227" s="1" t="n">
        <v>99.4999999999975</v>
      </c>
      <c r="B3227" s="0" t="n">
        <f aca="false">C3227+6</f>
        <v>21</v>
      </c>
      <c r="C3227" s="0" t="n">
        <v>15</v>
      </c>
      <c r="D3227" s="0" t="n">
        <f aca="false">C3227+100</f>
        <v>115</v>
      </c>
    </row>
    <row r="3228" customFormat="false" ht="12.75" hidden="false" customHeight="false" outlineLevel="0" collapsed="false">
      <c r="A3228" s="1" t="n">
        <v>99.5199999999975</v>
      </c>
      <c r="B3228" s="0" t="n">
        <f aca="false">C3228+6</f>
        <v>20</v>
      </c>
      <c r="C3228" s="0" t="n">
        <v>14</v>
      </c>
      <c r="D3228" s="0" t="n">
        <f aca="false">C3228+100</f>
        <v>114</v>
      </c>
    </row>
    <row r="3229" customFormat="false" ht="12.75" hidden="false" customHeight="false" outlineLevel="0" collapsed="false">
      <c r="A3229" s="1" t="n">
        <v>99.5399999999975</v>
      </c>
      <c r="B3229" s="0" t="n">
        <f aca="false">C3229+6</f>
        <v>19</v>
      </c>
      <c r="C3229" s="0" t="n">
        <v>13</v>
      </c>
      <c r="D3229" s="0" t="n">
        <f aca="false">C3229+100</f>
        <v>113</v>
      </c>
    </row>
    <row r="3230" customFormat="false" ht="12.75" hidden="false" customHeight="false" outlineLevel="0" collapsed="false">
      <c r="A3230" s="1" t="n">
        <v>99.5599999999975</v>
      </c>
      <c r="B3230" s="0" t="n">
        <f aca="false">C3230+6</f>
        <v>18</v>
      </c>
      <c r="C3230" s="0" t="n">
        <v>12</v>
      </c>
      <c r="D3230" s="0" t="n">
        <f aca="false">C3230+100</f>
        <v>112</v>
      </c>
    </row>
    <row r="3231" customFormat="false" ht="12.75" hidden="false" customHeight="false" outlineLevel="0" collapsed="false">
      <c r="A3231" s="1" t="n">
        <v>99.5799999999975</v>
      </c>
      <c r="B3231" s="0" t="n">
        <f aca="false">C3231+6</f>
        <v>17</v>
      </c>
      <c r="C3231" s="0" t="n">
        <v>11</v>
      </c>
      <c r="D3231" s="0" t="n">
        <f aca="false">C3231+100</f>
        <v>111</v>
      </c>
    </row>
    <row r="3232" customFormat="false" ht="12.75" hidden="false" customHeight="false" outlineLevel="0" collapsed="false">
      <c r="A3232" s="1" t="n">
        <v>99.5999999999975</v>
      </c>
      <c r="B3232" s="0" t="n">
        <f aca="false">C3232+6</f>
        <v>16</v>
      </c>
      <c r="C3232" s="0" t="n">
        <v>10</v>
      </c>
      <c r="D3232" s="0" t="n">
        <f aca="false">C3232+100</f>
        <v>110</v>
      </c>
    </row>
    <row r="3233" customFormat="false" ht="12.75" hidden="false" customHeight="false" outlineLevel="0" collapsed="false">
      <c r="A3233" s="1" t="n">
        <v>99.6199999999975</v>
      </c>
      <c r="B3233" s="0" t="n">
        <f aca="false">C3233+6</f>
        <v>16</v>
      </c>
      <c r="C3233" s="0" t="n">
        <v>10</v>
      </c>
      <c r="D3233" s="0" t="n">
        <f aca="false">C3233+100</f>
        <v>110</v>
      </c>
    </row>
    <row r="3234" customFormat="false" ht="12.75" hidden="false" customHeight="false" outlineLevel="0" collapsed="false">
      <c r="A3234" s="1" t="n">
        <v>99.6399999999974</v>
      </c>
      <c r="B3234" s="0" t="n">
        <f aca="false">C3234+6</f>
        <v>15</v>
      </c>
      <c r="C3234" s="0" t="n">
        <v>9</v>
      </c>
      <c r="D3234" s="0" t="n">
        <f aca="false">C3234+100</f>
        <v>109</v>
      </c>
    </row>
    <row r="3235" customFormat="false" ht="12.75" hidden="false" customHeight="false" outlineLevel="0" collapsed="false">
      <c r="A3235" s="1" t="n">
        <v>99.6599999999974</v>
      </c>
      <c r="B3235" s="0" t="n">
        <f aca="false">C3235+6</f>
        <v>14</v>
      </c>
      <c r="C3235" s="0" t="n">
        <v>8</v>
      </c>
      <c r="D3235" s="0" t="n">
        <f aca="false">C3235+100</f>
        <v>108</v>
      </c>
    </row>
    <row r="3236" customFormat="false" ht="12.75" hidden="false" customHeight="false" outlineLevel="0" collapsed="false">
      <c r="A3236" s="1" t="n">
        <v>99.6799999999974</v>
      </c>
      <c r="B3236" s="0" t="n">
        <f aca="false">C3236+6</f>
        <v>14</v>
      </c>
      <c r="C3236" s="0" t="n">
        <v>8</v>
      </c>
      <c r="D3236" s="0" t="n">
        <f aca="false">C3236+100</f>
        <v>108</v>
      </c>
    </row>
    <row r="3237" customFormat="false" ht="12.75" hidden="false" customHeight="false" outlineLevel="0" collapsed="false">
      <c r="A3237" s="1" t="n">
        <v>99.6999999999974</v>
      </c>
      <c r="B3237" s="0" t="n">
        <f aca="false">C3237+6</f>
        <v>14</v>
      </c>
      <c r="C3237" s="0" t="n">
        <v>8</v>
      </c>
      <c r="D3237" s="0" t="n">
        <f aca="false">C3237+100</f>
        <v>108</v>
      </c>
    </row>
    <row r="3238" customFormat="false" ht="12.75" hidden="false" customHeight="false" outlineLevel="0" collapsed="false">
      <c r="A3238" s="1" t="n">
        <v>99.7199999999974</v>
      </c>
      <c r="B3238" s="0" t="n">
        <f aca="false">C3238+6</f>
        <v>13</v>
      </c>
      <c r="C3238" s="0" t="n">
        <v>7</v>
      </c>
      <c r="D3238" s="0" t="n">
        <f aca="false">C3238+100</f>
        <v>107</v>
      </c>
    </row>
    <row r="3239" customFormat="false" ht="12.75" hidden="false" customHeight="false" outlineLevel="0" collapsed="false">
      <c r="A3239" s="1" t="n">
        <v>99.7399999999974</v>
      </c>
      <c r="B3239" s="0" t="n">
        <f aca="false">C3239+6</f>
        <v>13</v>
      </c>
      <c r="C3239" s="0" t="n">
        <v>7</v>
      </c>
      <c r="D3239" s="0" t="n">
        <f aca="false">C3239+100</f>
        <v>107</v>
      </c>
    </row>
    <row r="3240" customFormat="false" ht="12.75" hidden="false" customHeight="false" outlineLevel="0" collapsed="false">
      <c r="A3240" s="1" t="n">
        <v>99.7599999999974</v>
      </c>
      <c r="B3240" s="0" t="n">
        <f aca="false">C3240+6</f>
        <v>13</v>
      </c>
      <c r="C3240" s="0" t="n">
        <v>7</v>
      </c>
      <c r="D3240" s="0" t="n">
        <f aca="false">C3240+100</f>
        <v>107</v>
      </c>
    </row>
    <row r="3241" customFormat="false" ht="12.75" hidden="false" customHeight="false" outlineLevel="0" collapsed="false">
      <c r="A3241" s="1" t="n">
        <v>99.7799999999974</v>
      </c>
      <c r="B3241" s="0" t="n">
        <f aca="false">C3241+6</f>
        <v>13</v>
      </c>
      <c r="C3241" s="0" t="n">
        <v>7</v>
      </c>
      <c r="D3241" s="0" t="n">
        <f aca="false">C3241+100</f>
        <v>107</v>
      </c>
    </row>
    <row r="3242" customFormat="false" ht="12.75" hidden="false" customHeight="false" outlineLevel="0" collapsed="false">
      <c r="A3242" s="1" t="n">
        <v>99.7999999999974</v>
      </c>
      <c r="B3242" s="0" t="n">
        <f aca="false">C3242+6</f>
        <v>13</v>
      </c>
      <c r="C3242" s="0" t="n">
        <v>7</v>
      </c>
      <c r="D3242" s="0" t="n">
        <f aca="false">C3242+100</f>
        <v>107</v>
      </c>
    </row>
    <row r="3243" customFormat="false" ht="12.75" hidden="false" customHeight="false" outlineLevel="0" collapsed="false">
      <c r="A3243" s="1" t="n">
        <v>99.8199999999974</v>
      </c>
      <c r="B3243" s="0" t="n">
        <f aca="false">C3243+6</f>
        <v>13</v>
      </c>
      <c r="C3243" s="0" t="n">
        <v>7</v>
      </c>
      <c r="D3243" s="0" t="n">
        <f aca="false">C3243+100</f>
        <v>107</v>
      </c>
    </row>
    <row r="3244" customFormat="false" ht="12.75" hidden="false" customHeight="false" outlineLevel="0" collapsed="false">
      <c r="A3244" s="1" t="n">
        <v>99.8399999999974</v>
      </c>
      <c r="B3244" s="0" t="n">
        <f aca="false">C3244+6</f>
        <v>13</v>
      </c>
      <c r="C3244" s="0" t="n">
        <v>7</v>
      </c>
      <c r="D3244" s="0" t="n">
        <f aca="false">C3244+100</f>
        <v>107</v>
      </c>
    </row>
    <row r="3245" customFormat="false" ht="12.75" hidden="false" customHeight="false" outlineLevel="0" collapsed="false">
      <c r="A3245" s="1" t="n">
        <v>99.8599999999974</v>
      </c>
      <c r="B3245" s="0" t="n">
        <f aca="false">C3245+6</f>
        <v>13</v>
      </c>
      <c r="C3245" s="0" t="n">
        <v>7</v>
      </c>
      <c r="D3245" s="0" t="n">
        <f aca="false">C3245+100</f>
        <v>107</v>
      </c>
    </row>
    <row r="3246" customFormat="false" ht="12.75" hidden="false" customHeight="false" outlineLevel="0" collapsed="false">
      <c r="A3246" s="1" t="n">
        <v>99.8799999999974</v>
      </c>
      <c r="B3246" s="0" t="n">
        <f aca="false">C3246+6</f>
        <v>13</v>
      </c>
      <c r="C3246" s="0" t="n">
        <v>7</v>
      </c>
      <c r="D3246" s="0" t="n">
        <f aca="false">C3246+100</f>
        <v>107</v>
      </c>
    </row>
    <row r="3247" customFormat="false" ht="12.75" hidden="false" customHeight="false" outlineLevel="0" collapsed="false">
      <c r="A3247" s="1" t="n">
        <v>99.8999999999974</v>
      </c>
      <c r="B3247" s="0" t="n">
        <f aca="false">C3247+6</f>
        <v>13</v>
      </c>
      <c r="C3247" s="0" t="n">
        <v>7</v>
      </c>
      <c r="D3247" s="0" t="n">
        <f aca="false">C3247+100</f>
        <v>107</v>
      </c>
    </row>
    <row r="3248" customFormat="false" ht="12.75" hidden="false" customHeight="false" outlineLevel="0" collapsed="false">
      <c r="A3248" s="1" t="n">
        <v>99.9199999999974</v>
      </c>
      <c r="B3248" s="0" t="n">
        <f aca="false">C3248+6</f>
        <v>13</v>
      </c>
      <c r="C3248" s="0" t="n">
        <v>7</v>
      </c>
      <c r="D3248" s="0" t="n">
        <f aca="false">C3248+100</f>
        <v>107</v>
      </c>
    </row>
    <row r="3249" customFormat="false" ht="12.75" hidden="false" customHeight="false" outlineLevel="0" collapsed="false">
      <c r="A3249" s="1" t="n">
        <v>99.9399999999974</v>
      </c>
      <c r="B3249" s="0" t="n">
        <f aca="false">C3249+6</f>
        <v>13</v>
      </c>
      <c r="C3249" s="0" t="n">
        <v>7</v>
      </c>
      <c r="D3249" s="0" t="n">
        <f aca="false">C3249+100</f>
        <v>107</v>
      </c>
    </row>
    <row r="3250" customFormat="false" ht="12.75" hidden="false" customHeight="false" outlineLevel="0" collapsed="false">
      <c r="A3250" s="1" t="n">
        <v>99.9599999999974</v>
      </c>
      <c r="B3250" s="0" t="n">
        <f aca="false">C3250+6</f>
        <v>13</v>
      </c>
      <c r="C3250" s="0" t="n">
        <v>7</v>
      </c>
      <c r="D3250" s="0" t="n">
        <f aca="false">C3250+100</f>
        <v>107</v>
      </c>
    </row>
    <row r="3251" customFormat="false" ht="12.75" hidden="false" customHeight="false" outlineLevel="0" collapsed="false">
      <c r="A3251" s="1" t="n">
        <v>99.9799999999974</v>
      </c>
      <c r="B3251" s="0" t="n">
        <f aca="false">C3251+6</f>
        <v>13</v>
      </c>
      <c r="C3251" s="0" t="n">
        <v>7</v>
      </c>
      <c r="D3251" s="0" t="n">
        <f aca="false">C3251+100</f>
        <v>107</v>
      </c>
    </row>
    <row r="3252" customFormat="false" ht="12.75" hidden="false" customHeight="false" outlineLevel="0" collapsed="false">
      <c r="A3252" s="1" t="n">
        <v>99.9999999999974</v>
      </c>
      <c r="B3252" s="0" t="n">
        <f aca="false">C3252+6</f>
        <v>13</v>
      </c>
      <c r="C3252" s="0" t="n">
        <v>7</v>
      </c>
      <c r="D3252" s="0" t="n">
        <f aca="false">C3252+100</f>
        <v>107</v>
      </c>
    </row>
    <row r="3253" customFormat="false" ht="12.75" hidden="false" customHeight="false" outlineLevel="0" collapsed="false">
      <c r="A3253" s="1" t="n">
        <v>100.019999999997</v>
      </c>
      <c r="B3253" s="0" t="n">
        <f aca="false">C3253+6</f>
        <v>13</v>
      </c>
      <c r="C3253" s="0" t="n">
        <v>7</v>
      </c>
      <c r="D3253" s="0" t="n">
        <f aca="false">C3253+100</f>
        <v>107</v>
      </c>
    </row>
    <row r="3254" customFormat="false" ht="12.75" hidden="false" customHeight="false" outlineLevel="0" collapsed="false">
      <c r="A3254" s="1" t="n">
        <v>100.039999999997</v>
      </c>
      <c r="B3254" s="0" t="n">
        <f aca="false">C3254+6</f>
        <v>13</v>
      </c>
      <c r="C3254" s="0" t="n">
        <v>7</v>
      </c>
      <c r="D3254" s="0" t="n">
        <f aca="false">C3254+100</f>
        <v>107</v>
      </c>
    </row>
    <row r="3255" customFormat="false" ht="12.75" hidden="false" customHeight="false" outlineLevel="0" collapsed="false">
      <c r="A3255" s="1" t="n">
        <v>100.059999999997</v>
      </c>
      <c r="B3255" s="0" t="n">
        <f aca="false">C3255+6</f>
        <v>13</v>
      </c>
      <c r="C3255" s="0" t="n">
        <v>7</v>
      </c>
      <c r="D3255" s="0" t="n">
        <f aca="false">C3255+100</f>
        <v>107</v>
      </c>
    </row>
    <row r="3256" customFormat="false" ht="12.75" hidden="false" customHeight="false" outlineLevel="0" collapsed="false">
      <c r="A3256" s="1" t="n">
        <v>100.079999999997</v>
      </c>
      <c r="B3256" s="0" t="n">
        <f aca="false">C3256+6</f>
        <v>12</v>
      </c>
      <c r="C3256" s="0" t="n">
        <v>6</v>
      </c>
      <c r="D3256" s="0" t="n">
        <f aca="false">C3256+100</f>
        <v>106</v>
      </c>
    </row>
    <row r="3257" customFormat="false" ht="12.75" hidden="false" customHeight="false" outlineLevel="0" collapsed="false">
      <c r="A3257" s="1" t="n">
        <v>100.099999999997</v>
      </c>
      <c r="B3257" s="0" t="n">
        <f aca="false">C3257+6</f>
        <v>12</v>
      </c>
      <c r="C3257" s="0" t="n">
        <v>6</v>
      </c>
      <c r="D3257" s="0" t="n">
        <f aca="false">C3257+100</f>
        <v>106</v>
      </c>
    </row>
    <row r="3258" customFormat="false" ht="12.75" hidden="false" customHeight="false" outlineLevel="0" collapsed="false">
      <c r="A3258" s="1" t="n">
        <v>100.119999999997</v>
      </c>
      <c r="B3258" s="0" t="n">
        <f aca="false">C3258+6</f>
        <v>12</v>
      </c>
      <c r="C3258" s="0" t="n">
        <v>6</v>
      </c>
      <c r="D3258" s="0" t="n">
        <f aca="false">C3258+100</f>
        <v>106</v>
      </c>
    </row>
    <row r="3259" customFormat="false" ht="12.75" hidden="false" customHeight="false" outlineLevel="0" collapsed="false">
      <c r="A3259" s="1" t="n">
        <v>100.139999999997</v>
      </c>
      <c r="B3259" s="0" t="n">
        <f aca="false">C3259+6</f>
        <v>12</v>
      </c>
      <c r="C3259" s="0" t="n">
        <v>6</v>
      </c>
      <c r="D3259" s="0" t="n">
        <f aca="false">C3259+100</f>
        <v>106</v>
      </c>
    </row>
    <row r="3260" customFormat="false" ht="12.75" hidden="false" customHeight="false" outlineLevel="0" collapsed="false">
      <c r="A3260" s="1" t="n">
        <v>100.159999999997</v>
      </c>
      <c r="B3260" s="0" t="n">
        <f aca="false">C3260+6</f>
        <v>11</v>
      </c>
      <c r="C3260" s="0" t="n">
        <v>5</v>
      </c>
      <c r="D3260" s="0" t="n">
        <f aca="false">C3260+100</f>
        <v>105</v>
      </c>
    </row>
    <row r="3261" customFormat="false" ht="12.75" hidden="false" customHeight="false" outlineLevel="0" collapsed="false">
      <c r="A3261" s="1" t="n">
        <v>100.179999999997</v>
      </c>
      <c r="B3261" s="0" t="n">
        <f aca="false">C3261+6</f>
        <v>11</v>
      </c>
      <c r="C3261" s="0" t="n">
        <v>5</v>
      </c>
      <c r="D3261" s="0" t="n">
        <f aca="false">C3261+100</f>
        <v>105</v>
      </c>
    </row>
    <row r="3262" customFormat="false" ht="12.75" hidden="false" customHeight="false" outlineLevel="0" collapsed="false">
      <c r="A3262" s="1" t="n">
        <v>100.199999999997</v>
      </c>
      <c r="B3262" s="0" t="n">
        <f aca="false">C3262+6</f>
        <v>10</v>
      </c>
      <c r="C3262" s="0" t="n">
        <v>4</v>
      </c>
      <c r="D3262" s="0" t="n">
        <f aca="false">C3262+100</f>
        <v>104</v>
      </c>
    </row>
    <row r="3263" customFormat="false" ht="12.75" hidden="false" customHeight="false" outlineLevel="0" collapsed="false">
      <c r="A3263" s="1" t="n">
        <v>100.219999999997</v>
      </c>
      <c r="B3263" s="0" t="n">
        <f aca="false">C3263+6</f>
        <v>10</v>
      </c>
      <c r="C3263" s="0" t="n">
        <v>4</v>
      </c>
      <c r="D3263" s="0" t="n">
        <f aca="false">C3263+100</f>
        <v>104</v>
      </c>
    </row>
    <row r="3264" customFormat="false" ht="12.75" hidden="false" customHeight="false" outlineLevel="0" collapsed="false">
      <c r="A3264" s="1" t="n">
        <v>100.239999999997</v>
      </c>
      <c r="B3264" s="0" t="n">
        <f aca="false">C3264+6</f>
        <v>9</v>
      </c>
      <c r="C3264" s="0" t="n">
        <v>3</v>
      </c>
      <c r="D3264" s="0" t="n">
        <f aca="false">C3264+100</f>
        <v>103</v>
      </c>
    </row>
    <row r="3265" customFormat="false" ht="12.75" hidden="false" customHeight="false" outlineLevel="0" collapsed="false">
      <c r="A3265" s="1" t="n">
        <v>100.259999999997</v>
      </c>
      <c r="B3265" s="0" t="n">
        <f aca="false">C3265+6</f>
        <v>9</v>
      </c>
      <c r="C3265" s="0" t="n">
        <v>3</v>
      </c>
      <c r="D3265" s="0" t="n">
        <f aca="false">C3265+100</f>
        <v>103</v>
      </c>
    </row>
    <row r="3266" customFormat="false" ht="12.75" hidden="false" customHeight="false" outlineLevel="0" collapsed="false">
      <c r="A3266" s="1" t="n">
        <v>100.279999999997</v>
      </c>
      <c r="B3266" s="0" t="n">
        <f aca="false">C3266+6</f>
        <v>9</v>
      </c>
      <c r="C3266" s="0" t="n">
        <v>3</v>
      </c>
      <c r="D3266" s="0" t="n">
        <f aca="false">C3266+100</f>
        <v>103</v>
      </c>
    </row>
    <row r="3267" customFormat="false" ht="12.75" hidden="false" customHeight="false" outlineLevel="0" collapsed="false">
      <c r="A3267" s="1" t="n">
        <v>100.299999999997</v>
      </c>
      <c r="B3267" s="0" t="n">
        <f aca="false">C3267+6</f>
        <v>8</v>
      </c>
      <c r="C3267" s="0" t="n">
        <v>2</v>
      </c>
      <c r="D3267" s="0" t="n">
        <f aca="false">C3267+100</f>
        <v>102</v>
      </c>
    </row>
    <row r="3268" customFormat="false" ht="12.75" hidden="false" customHeight="false" outlineLevel="0" collapsed="false">
      <c r="A3268" s="1" t="n">
        <v>100.319999999997</v>
      </c>
      <c r="B3268" s="0" t="n">
        <f aca="false">C3268+6</f>
        <v>8</v>
      </c>
      <c r="C3268" s="0" t="n">
        <v>2</v>
      </c>
      <c r="D3268" s="0" t="n">
        <f aca="false">C3268+100</f>
        <v>102</v>
      </c>
    </row>
    <row r="3269" customFormat="false" ht="12.75" hidden="false" customHeight="false" outlineLevel="0" collapsed="false">
      <c r="A3269" s="1" t="n">
        <v>100.339999999997</v>
      </c>
      <c r="B3269" s="0" t="n">
        <f aca="false">C3269+6</f>
        <v>7</v>
      </c>
      <c r="C3269" s="0" t="n">
        <v>1</v>
      </c>
      <c r="D3269" s="0" t="n">
        <f aca="false">C3269+100</f>
        <v>101</v>
      </c>
    </row>
    <row r="3270" customFormat="false" ht="12.75" hidden="false" customHeight="false" outlineLevel="0" collapsed="false">
      <c r="A3270" s="1" t="n">
        <v>100.359999999997</v>
      </c>
      <c r="B3270" s="0" t="n">
        <f aca="false">C3270+6</f>
        <v>7</v>
      </c>
      <c r="C3270" s="0" t="n">
        <v>1</v>
      </c>
      <c r="D3270" s="0" t="n">
        <f aca="false">C3270+100</f>
        <v>101</v>
      </c>
    </row>
    <row r="3271" customFormat="false" ht="12.75" hidden="false" customHeight="false" outlineLevel="0" collapsed="false">
      <c r="A3271" s="1" t="n">
        <v>100.379999999997</v>
      </c>
      <c r="B3271" s="0" t="n">
        <f aca="false">C3271+6</f>
        <v>7</v>
      </c>
      <c r="C3271" s="0" t="n">
        <v>1</v>
      </c>
      <c r="D3271" s="0" t="n">
        <f aca="false">C3271+100</f>
        <v>101</v>
      </c>
    </row>
    <row r="3272" customFormat="false" ht="12.75" hidden="false" customHeight="false" outlineLevel="0" collapsed="false">
      <c r="A3272" s="1" t="n">
        <v>100.399999999997</v>
      </c>
      <c r="B3272" s="0" t="n">
        <f aca="false">C3272+6</f>
        <v>7</v>
      </c>
      <c r="C3272" s="0" t="n">
        <v>1</v>
      </c>
      <c r="D3272" s="0" t="n">
        <f aca="false">C3272+100</f>
        <v>101</v>
      </c>
    </row>
    <row r="3273" customFormat="false" ht="12.75" hidden="false" customHeight="false" outlineLevel="0" collapsed="false">
      <c r="A3273" s="1" t="n">
        <v>100.419999999997</v>
      </c>
      <c r="B3273" s="0" t="n">
        <f aca="false">C3273+6</f>
        <v>6</v>
      </c>
      <c r="C3273" s="0" t="n">
        <v>0</v>
      </c>
      <c r="D3273" s="0" t="n">
        <f aca="false">C3273+100</f>
        <v>100</v>
      </c>
    </row>
    <row r="3274" customFormat="false" ht="12.75" hidden="false" customHeight="false" outlineLevel="0" collapsed="false">
      <c r="A3274" s="1" t="n">
        <v>100.439999999997</v>
      </c>
      <c r="B3274" s="0" t="n">
        <f aca="false">C3274+6</f>
        <v>6</v>
      </c>
      <c r="C3274" s="0" t="n">
        <v>0</v>
      </c>
      <c r="D3274" s="0" t="n">
        <f aca="false">C3274+100</f>
        <v>100</v>
      </c>
    </row>
    <row r="3275" customFormat="false" ht="12.75" hidden="false" customHeight="false" outlineLevel="0" collapsed="false">
      <c r="A3275" s="1" t="n">
        <v>100.459999999997</v>
      </c>
      <c r="B3275" s="0" t="n">
        <f aca="false">C3275+6</f>
        <v>6</v>
      </c>
      <c r="C3275" s="0" t="n">
        <v>0</v>
      </c>
      <c r="D3275" s="0" t="n">
        <f aca="false">C3275+100</f>
        <v>100</v>
      </c>
    </row>
    <row r="3276" customFormat="false" ht="12.75" hidden="false" customHeight="false" outlineLevel="0" collapsed="false">
      <c r="A3276" s="1" t="n">
        <v>100.479999999997</v>
      </c>
      <c r="B3276" s="0" t="n">
        <f aca="false">C3276+6</f>
        <v>6</v>
      </c>
      <c r="C3276" s="0" t="n">
        <v>0</v>
      </c>
      <c r="D3276" s="0" t="n">
        <f aca="false">C3276+100</f>
        <v>100</v>
      </c>
    </row>
    <row r="3277" customFormat="false" ht="12.75" hidden="false" customHeight="false" outlineLevel="0" collapsed="false">
      <c r="A3277" s="1" t="n">
        <v>100.499999999997</v>
      </c>
      <c r="B3277" s="0" t="n">
        <f aca="false">C3277+6</f>
        <v>6</v>
      </c>
      <c r="C3277" s="0" t="n">
        <v>0</v>
      </c>
      <c r="D3277" s="0" t="n">
        <f aca="false">C3277+100</f>
        <v>100</v>
      </c>
    </row>
    <row r="3278" customFormat="false" ht="12.75" hidden="false" customHeight="false" outlineLevel="0" collapsed="false">
      <c r="A3278" s="1" t="n">
        <v>100.519999999997</v>
      </c>
      <c r="B3278" s="0" t="n">
        <f aca="false">C3278+6</f>
        <v>6</v>
      </c>
      <c r="C3278" s="0" t="n">
        <v>0</v>
      </c>
      <c r="D3278" s="0" t="n">
        <f aca="false">C3278+100</f>
        <v>100</v>
      </c>
    </row>
    <row r="3279" customFormat="false" ht="12.75" hidden="false" customHeight="false" outlineLevel="0" collapsed="false">
      <c r="A3279" s="1" t="n">
        <v>100.539999999997</v>
      </c>
      <c r="B3279" s="0" t="n">
        <f aca="false">C3279+6</f>
        <v>7</v>
      </c>
      <c r="C3279" s="0" t="n">
        <v>1</v>
      </c>
      <c r="D3279" s="0" t="n">
        <f aca="false">C3279+100</f>
        <v>101</v>
      </c>
    </row>
    <row r="3280" customFormat="false" ht="12.75" hidden="false" customHeight="false" outlineLevel="0" collapsed="false">
      <c r="A3280" s="1" t="n">
        <v>100.559999999997</v>
      </c>
      <c r="B3280" s="0" t="n">
        <f aca="false">C3280+6</f>
        <v>7</v>
      </c>
      <c r="C3280" s="0" t="n">
        <v>1</v>
      </c>
      <c r="D3280" s="0" t="n">
        <f aca="false">C3280+100</f>
        <v>101</v>
      </c>
    </row>
    <row r="3281" customFormat="false" ht="12.75" hidden="false" customHeight="false" outlineLevel="0" collapsed="false">
      <c r="A3281" s="1" t="n">
        <v>100.579999999997</v>
      </c>
      <c r="B3281" s="0" t="n">
        <f aca="false">C3281+6</f>
        <v>7</v>
      </c>
      <c r="C3281" s="0" t="n">
        <v>1</v>
      </c>
      <c r="D3281" s="0" t="n">
        <f aca="false">C3281+100</f>
        <v>101</v>
      </c>
    </row>
    <row r="3282" customFormat="false" ht="12.75" hidden="false" customHeight="false" outlineLevel="0" collapsed="false">
      <c r="A3282" s="1" t="n">
        <v>100.599999999997</v>
      </c>
      <c r="B3282" s="0" t="n">
        <f aca="false">C3282+6</f>
        <v>7</v>
      </c>
      <c r="C3282" s="0" t="n">
        <v>1</v>
      </c>
      <c r="D3282" s="0" t="n">
        <f aca="false">C3282+100</f>
        <v>101</v>
      </c>
    </row>
    <row r="3283" customFormat="false" ht="12.75" hidden="false" customHeight="false" outlineLevel="0" collapsed="false">
      <c r="A3283" s="1" t="n">
        <v>100.619999999997</v>
      </c>
      <c r="B3283" s="0" t="n">
        <f aca="false">C3283+6</f>
        <v>8</v>
      </c>
      <c r="C3283" s="0" t="n">
        <v>2</v>
      </c>
      <c r="D3283" s="0" t="n">
        <f aca="false">C3283+100</f>
        <v>102</v>
      </c>
    </row>
    <row r="3284" customFormat="false" ht="12.75" hidden="false" customHeight="false" outlineLevel="0" collapsed="false">
      <c r="A3284" s="1" t="n">
        <v>100.639999999997</v>
      </c>
      <c r="B3284" s="0" t="n">
        <f aca="false">C3284+6</f>
        <v>8</v>
      </c>
      <c r="C3284" s="0" t="n">
        <v>2</v>
      </c>
      <c r="D3284" s="0" t="n">
        <f aca="false">C3284+100</f>
        <v>102</v>
      </c>
    </row>
    <row r="3285" customFormat="false" ht="12.75" hidden="false" customHeight="false" outlineLevel="0" collapsed="false">
      <c r="A3285" s="1" t="n">
        <v>100.659999999997</v>
      </c>
      <c r="B3285" s="0" t="n">
        <f aca="false">C3285+6</f>
        <v>8</v>
      </c>
      <c r="C3285" s="0" t="n">
        <v>2</v>
      </c>
      <c r="D3285" s="0" t="n">
        <f aca="false">C3285+100</f>
        <v>102</v>
      </c>
    </row>
    <row r="3286" customFormat="false" ht="12.75" hidden="false" customHeight="false" outlineLevel="0" collapsed="false">
      <c r="A3286" s="1" t="n">
        <v>100.679999999997</v>
      </c>
      <c r="B3286" s="0" t="n">
        <f aca="false">C3286+6</f>
        <v>8</v>
      </c>
      <c r="C3286" s="0" t="n">
        <v>2</v>
      </c>
      <c r="D3286" s="0" t="n">
        <f aca="false">C3286+100</f>
        <v>102</v>
      </c>
    </row>
    <row r="3287" customFormat="false" ht="12.75" hidden="false" customHeight="false" outlineLevel="0" collapsed="false">
      <c r="A3287" s="1" t="n">
        <v>100.699999999997</v>
      </c>
      <c r="B3287" s="0" t="n">
        <f aca="false">C3287+6</f>
        <v>8</v>
      </c>
      <c r="C3287" s="0" t="n">
        <v>2</v>
      </c>
      <c r="D3287" s="0" t="n">
        <f aca="false">C3287+100</f>
        <v>102</v>
      </c>
    </row>
    <row r="3288" customFormat="false" ht="12.75" hidden="false" customHeight="false" outlineLevel="0" collapsed="false">
      <c r="A3288" s="1" t="n">
        <v>100.719999999997</v>
      </c>
      <c r="B3288" s="0" t="n">
        <f aca="false">C3288+6</f>
        <v>8</v>
      </c>
      <c r="C3288" s="0" t="n">
        <v>2</v>
      </c>
      <c r="D3288" s="0" t="n">
        <f aca="false">C3288+100</f>
        <v>102</v>
      </c>
    </row>
    <row r="3289" customFormat="false" ht="12.75" hidden="false" customHeight="false" outlineLevel="0" collapsed="false">
      <c r="A3289" s="1" t="n">
        <v>100.739999999997</v>
      </c>
      <c r="B3289" s="0" t="n">
        <f aca="false">C3289+6</f>
        <v>8</v>
      </c>
      <c r="C3289" s="0" t="n">
        <v>2</v>
      </c>
      <c r="D3289" s="0" t="n">
        <f aca="false">C3289+100</f>
        <v>102</v>
      </c>
    </row>
    <row r="3290" customFormat="false" ht="12.75" hidden="false" customHeight="false" outlineLevel="0" collapsed="false">
      <c r="A3290" s="1" t="n">
        <v>100.759999999997</v>
      </c>
      <c r="B3290" s="0" t="n">
        <f aca="false">C3290+6</f>
        <v>8</v>
      </c>
      <c r="C3290" s="0" t="n">
        <v>2</v>
      </c>
      <c r="D3290" s="0" t="n">
        <f aca="false">C3290+100</f>
        <v>102</v>
      </c>
    </row>
    <row r="3291" customFormat="false" ht="12.75" hidden="false" customHeight="false" outlineLevel="0" collapsed="false">
      <c r="A3291" s="1" t="n">
        <v>100.779999999997</v>
      </c>
      <c r="B3291" s="0" t="n">
        <f aca="false">C3291+6</f>
        <v>7</v>
      </c>
      <c r="C3291" s="0" t="n">
        <v>1</v>
      </c>
      <c r="D3291" s="0" t="n">
        <f aca="false">C3291+100</f>
        <v>101</v>
      </c>
    </row>
    <row r="3292" customFormat="false" ht="12.75" hidden="false" customHeight="false" outlineLevel="0" collapsed="false">
      <c r="A3292" s="1" t="n">
        <v>100.799999999997</v>
      </c>
      <c r="B3292" s="0" t="n">
        <f aca="false">C3292+6</f>
        <v>7</v>
      </c>
      <c r="C3292" s="0" t="n">
        <v>1</v>
      </c>
      <c r="D3292" s="0" t="n">
        <f aca="false">C3292+100</f>
        <v>101</v>
      </c>
    </row>
    <row r="3293" customFormat="false" ht="12.75" hidden="false" customHeight="false" outlineLevel="0" collapsed="false">
      <c r="A3293" s="1" t="n">
        <v>100.819999999997</v>
      </c>
      <c r="B3293" s="0" t="n">
        <f aca="false">C3293+6</f>
        <v>7</v>
      </c>
      <c r="C3293" s="0" t="n">
        <v>1</v>
      </c>
      <c r="D3293" s="0" t="n">
        <f aca="false">C3293+100</f>
        <v>101</v>
      </c>
    </row>
    <row r="3294" customFormat="false" ht="12.75" hidden="false" customHeight="false" outlineLevel="0" collapsed="false">
      <c r="A3294" s="1" t="n">
        <v>100.839999999997</v>
      </c>
      <c r="B3294" s="0" t="n">
        <f aca="false">C3294+6</f>
        <v>6</v>
      </c>
      <c r="C3294" s="0" t="n">
        <v>0</v>
      </c>
      <c r="D3294" s="0" t="n">
        <f aca="false">C3294+100</f>
        <v>100</v>
      </c>
    </row>
    <row r="3295" customFormat="false" ht="12.75" hidden="false" customHeight="false" outlineLevel="0" collapsed="false">
      <c r="A3295" s="1" t="n">
        <v>100.859999999997</v>
      </c>
      <c r="B3295" s="0" t="n">
        <f aca="false">C3295+6</f>
        <v>6</v>
      </c>
      <c r="C3295" s="0" t="n">
        <v>0</v>
      </c>
      <c r="D3295" s="0" t="n">
        <f aca="false">C3295+100</f>
        <v>100</v>
      </c>
    </row>
    <row r="3296" customFormat="false" ht="12.75" hidden="false" customHeight="false" outlineLevel="0" collapsed="false">
      <c r="A3296" s="1" t="n">
        <v>100.879999999997</v>
      </c>
      <c r="B3296" s="0" t="n">
        <f aca="false">C3296+6</f>
        <v>5</v>
      </c>
      <c r="C3296" s="0" t="n">
        <v>-1</v>
      </c>
      <c r="D3296" s="0" t="n">
        <f aca="false">C3296+100</f>
        <v>99</v>
      </c>
    </row>
    <row r="3297" customFormat="false" ht="12.75" hidden="false" customHeight="false" outlineLevel="0" collapsed="false">
      <c r="A3297" s="1" t="n">
        <v>100.899999999997</v>
      </c>
      <c r="B3297" s="0" t="n">
        <f aca="false">C3297+6</f>
        <v>5</v>
      </c>
      <c r="C3297" s="0" t="n">
        <v>-1</v>
      </c>
      <c r="D3297" s="0" t="n">
        <f aca="false">C3297+100</f>
        <v>99</v>
      </c>
    </row>
    <row r="3298" customFormat="false" ht="12.75" hidden="false" customHeight="false" outlineLevel="0" collapsed="false">
      <c r="A3298" s="1" t="n">
        <v>100.919999999997</v>
      </c>
      <c r="B3298" s="0" t="n">
        <f aca="false">C3298+6</f>
        <v>4</v>
      </c>
      <c r="C3298" s="0" t="n">
        <v>-2</v>
      </c>
      <c r="D3298" s="0" t="n">
        <f aca="false">C3298+100</f>
        <v>98</v>
      </c>
    </row>
    <row r="3299" customFormat="false" ht="12.75" hidden="false" customHeight="false" outlineLevel="0" collapsed="false">
      <c r="A3299" s="1" t="n">
        <v>100.939999999997</v>
      </c>
      <c r="B3299" s="0" t="n">
        <f aca="false">C3299+6</f>
        <v>4</v>
      </c>
      <c r="C3299" s="0" t="n">
        <v>-2</v>
      </c>
      <c r="D3299" s="0" t="n">
        <f aca="false">C3299+100</f>
        <v>98</v>
      </c>
    </row>
    <row r="3300" customFormat="false" ht="12.75" hidden="false" customHeight="false" outlineLevel="0" collapsed="false">
      <c r="A3300" s="1" t="n">
        <v>100.959999999997</v>
      </c>
      <c r="B3300" s="0" t="n">
        <f aca="false">C3300+6</f>
        <v>4</v>
      </c>
      <c r="C3300" s="0" t="n">
        <v>-2</v>
      </c>
      <c r="D3300" s="0" t="n">
        <f aca="false">C3300+100</f>
        <v>98</v>
      </c>
    </row>
    <row r="3301" customFormat="false" ht="12.75" hidden="false" customHeight="false" outlineLevel="0" collapsed="false">
      <c r="A3301" s="1" t="n">
        <v>100.979999999997</v>
      </c>
      <c r="B3301" s="0" t="n">
        <f aca="false">C3301+6</f>
        <v>3</v>
      </c>
      <c r="C3301" s="0" t="n">
        <v>-3</v>
      </c>
      <c r="D3301" s="0" t="n">
        <f aca="false">C3301+100</f>
        <v>97</v>
      </c>
    </row>
    <row r="3302" customFormat="false" ht="12.75" hidden="false" customHeight="false" outlineLevel="0" collapsed="false">
      <c r="A3302" s="1" t="n">
        <v>100.999999999997</v>
      </c>
      <c r="B3302" s="0" t="n">
        <f aca="false">C3302+6</f>
        <v>3</v>
      </c>
      <c r="C3302" s="0" t="n">
        <v>-3</v>
      </c>
      <c r="D3302" s="0" t="n">
        <f aca="false">C3302+100</f>
        <v>97</v>
      </c>
    </row>
    <row r="3303" customFormat="false" ht="12.75" hidden="false" customHeight="false" outlineLevel="0" collapsed="false">
      <c r="A3303" s="1" t="n">
        <v>101.019999999997</v>
      </c>
      <c r="B3303" s="0" t="n">
        <f aca="false">C3303+6</f>
        <v>3</v>
      </c>
      <c r="C3303" s="0" t="n">
        <v>-3</v>
      </c>
      <c r="D3303" s="0" t="n">
        <f aca="false">C3303+100</f>
        <v>97</v>
      </c>
    </row>
    <row r="3304" customFormat="false" ht="12.75" hidden="false" customHeight="false" outlineLevel="0" collapsed="false">
      <c r="A3304" s="1" t="n">
        <v>101.039999999997</v>
      </c>
      <c r="B3304" s="0" t="n">
        <f aca="false">C3304+6</f>
        <v>3</v>
      </c>
      <c r="C3304" s="0" t="n">
        <v>-3</v>
      </c>
      <c r="D3304" s="0" t="n">
        <f aca="false">C3304+100</f>
        <v>97</v>
      </c>
    </row>
    <row r="3305" customFormat="false" ht="12.75" hidden="false" customHeight="false" outlineLevel="0" collapsed="false">
      <c r="A3305" s="1" t="n">
        <v>101.059999999997</v>
      </c>
      <c r="B3305" s="0" t="n">
        <f aca="false">C3305+6</f>
        <v>3</v>
      </c>
      <c r="C3305" s="0" t="n">
        <v>-3</v>
      </c>
      <c r="D3305" s="0" t="n">
        <f aca="false">C3305+100</f>
        <v>97</v>
      </c>
    </row>
    <row r="3306" customFormat="false" ht="12.75" hidden="false" customHeight="false" outlineLevel="0" collapsed="false">
      <c r="A3306" s="1" t="n">
        <v>101.079999999997</v>
      </c>
      <c r="B3306" s="0" t="n">
        <f aca="false">C3306+6</f>
        <v>3</v>
      </c>
      <c r="C3306" s="0" t="n">
        <v>-3</v>
      </c>
      <c r="D3306" s="0" t="n">
        <f aca="false">C3306+100</f>
        <v>97</v>
      </c>
    </row>
    <row r="3307" customFormat="false" ht="12.75" hidden="false" customHeight="false" outlineLevel="0" collapsed="false">
      <c r="A3307" s="1" t="n">
        <v>101.099999999997</v>
      </c>
      <c r="B3307" s="0" t="n">
        <f aca="false">C3307+6</f>
        <v>4</v>
      </c>
      <c r="C3307" s="0" t="n">
        <v>-2</v>
      </c>
      <c r="D3307" s="0" t="n">
        <f aca="false">C3307+100</f>
        <v>98</v>
      </c>
    </row>
    <row r="3308" customFormat="false" ht="12.75" hidden="false" customHeight="false" outlineLevel="0" collapsed="false">
      <c r="A3308" s="1" t="n">
        <v>101.119999999997</v>
      </c>
      <c r="B3308" s="0" t="n">
        <f aca="false">C3308+6</f>
        <v>4</v>
      </c>
      <c r="C3308" s="0" t="n">
        <v>-2</v>
      </c>
      <c r="D3308" s="0" t="n">
        <f aca="false">C3308+100</f>
        <v>98</v>
      </c>
    </row>
    <row r="3309" customFormat="false" ht="12.75" hidden="false" customHeight="false" outlineLevel="0" collapsed="false">
      <c r="A3309" s="1" t="n">
        <v>101.139999999997</v>
      </c>
      <c r="B3309" s="0" t="n">
        <f aca="false">C3309+6</f>
        <v>4</v>
      </c>
      <c r="C3309" s="0" t="n">
        <v>-2</v>
      </c>
      <c r="D3309" s="0" t="n">
        <f aca="false">C3309+100</f>
        <v>98</v>
      </c>
    </row>
    <row r="3310" customFormat="false" ht="12.75" hidden="false" customHeight="false" outlineLevel="0" collapsed="false">
      <c r="A3310" s="1" t="n">
        <v>101.159999999997</v>
      </c>
      <c r="B3310" s="0" t="n">
        <f aca="false">C3310+6</f>
        <v>5</v>
      </c>
      <c r="C3310" s="0" t="n">
        <v>-1</v>
      </c>
      <c r="D3310" s="0" t="n">
        <f aca="false">C3310+100</f>
        <v>99</v>
      </c>
    </row>
    <row r="3311" customFormat="false" ht="12.75" hidden="false" customHeight="false" outlineLevel="0" collapsed="false">
      <c r="A3311" s="1" t="n">
        <v>101.179999999997</v>
      </c>
      <c r="B3311" s="0" t="n">
        <f aca="false">C3311+6</f>
        <v>5</v>
      </c>
      <c r="C3311" s="0" t="n">
        <v>-1</v>
      </c>
      <c r="D3311" s="0" t="n">
        <f aca="false">C3311+100</f>
        <v>99</v>
      </c>
    </row>
    <row r="3312" customFormat="false" ht="12.75" hidden="false" customHeight="false" outlineLevel="0" collapsed="false">
      <c r="A3312" s="1" t="n">
        <v>101.199999999997</v>
      </c>
      <c r="B3312" s="0" t="n">
        <f aca="false">C3312+6</f>
        <v>5</v>
      </c>
      <c r="C3312" s="0" t="n">
        <v>-1</v>
      </c>
      <c r="D3312" s="0" t="n">
        <f aca="false">C3312+100</f>
        <v>99</v>
      </c>
    </row>
    <row r="3313" customFormat="false" ht="12.75" hidden="false" customHeight="false" outlineLevel="0" collapsed="false">
      <c r="A3313" s="1" t="n">
        <v>101.219999999997</v>
      </c>
      <c r="B3313" s="0" t="n">
        <f aca="false">C3313+6</f>
        <v>6</v>
      </c>
      <c r="C3313" s="0" t="n">
        <v>0</v>
      </c>
      <c r="D3313" s="0" t="n">
        <f aca="false">C3313+100</f>
        <v>100</v>
      </c>
    </row>
    <row r="3314" customFormat="false" ht="12.75" hidden="false" customHeight="false" outlineLevel="0" collapsed="false">
      <c r="A3314" s="1" t="n">
        <v>101.239999999997</v>
      </c>
      <c r="B3314" s="0" t="n">
        <f aca="false">C3314+6</f>
        <v>6</v>
      </c>
      <c r="C3314" s="0" t="n">
        <v>0</v>
      </c>
      <c r="D3314" s="0" t="n">
        <f aca="false">C3314+100</f>
        <v>100</v>
      </c>
    </row>
    <row r="3315" customFormat="false" ht="12.75" hidden="false" customHeight="false" outlineLevel="0" collapsed="false">
      <c r="A3315" s="1" t="n">
        <v>101.259999999997</v>
      </c>
      <c r="B3315" s="0" t="n">
        <f aca="false">C3315+6</f>
        <v>7</v>
      </c>
      <c r="C3315" s="0" t="n">
        <v>1</v>
      </c>
      <c r="D3315" s="0" t="n">
        <f aca="false">C3315+100</f>
        <v>101</v>
      </c>
    </row>
    <row r="3316" customFormat="false" ht="12.75" hidden="false" customHeight="false" outlineLevel="0" collapsed="false">
      <c r="A3316" s="1" t="n">
        <v>101.279999999997</v>
      </c>
      <c r="B3316" s="0" t="n">
        <f aca="false">C3316+6</f>
        <v>7</v>
      </c>
      <c r="C3316" s="0" t="n">
        <v>1</v>
      </c>
      <c r="D3316" s="0" t="n">
        <f aca="false">C3316+100</f>
        <v>101</v>
      </c>
    </row>
    <row r="3317" customFormat="false" ht="12.75" hidden="false" customHeight="false" outlineLevel="0" collapsed="false">
      <c r="A3317" s="1" t="n">
        <v>101.299999999997</v>
      </c>
      <c r="B3317" s="0" t="n">
        <f aca="false">C3317+6</f>
        <v>8</v>
      </c>
      <c r="C3317" s="0" t="n">
        <v>2</v>
      </c>
      <c r="D3317" s="0" t="n">
        <f aca="false">C3317+100</f>
        <v>102</v>
      </c>
    </row>
    <row r="3318" customFormat="false" ht="12.75" hidden="false" customHeight="false" outlineLevel="0" collapsed="false">
      <c r="A3318" s="1" t="n">
        <v>101.319999999997</v>
      </c>
      <c r="B3318" s="0" t="n">
        <f aca="false">C3318+6</f>
        <v>8</v>
      </c>
      <c r="C3318" s="0" t="n">
        <v>2</v>
      </c>
      <c r="D3318" s="0" t="n">
        <f aca="false">C3318+100</f>
        <v>102</v>
      </c>
    </row>
    <row r="3319" customFormat="false" ht="12.75" hidden="false" customHeight="false" outlineLevel="0" collapsed="false">
      <c r="A3319" s="1" t="n">
        <v>101.339999999997</v>
      </c>
      <c r="B3319" s="0" t="n">
        <f aca="false">C3319+6</f>
        <v>8</v>
      </c>
      <c r="C3319" s="0" t="n">
        <v>2</v>
      </c>
      <c r="D3319" s="0" t="n">
        <f aca="false">C3319+100</f>
        <v>102</v>
      </c>
    </row>
    <row r="3320" customFormat="false" ht="12.75" hidden="false" customHeight="false" outlineLevel="0" collapsed="false">
      <c r="A3320" s="1" t="n">
        <v>101.359999999997</v>
      </c>
      <c r="B3320" s="0" t="n">
        <f aca="false">C3320+6</f>
        <v>9</v>
      </c>
      <c r="C3320" s="0" t="n">
        <v>3</v>
      </c>
      <c r="D3320" s="0" t="n">
        <f aca="false">C3320+100</f>
        <v>103</v>
      </c>
    </row>
    <row r="3321" customFormat="false" ht="12.75" hidden="false" customHeight="false" outlineLevel="0" collapsed="false">
      <c r="A3321" s="1" t="n">
        <v>101.379999999997</v>
      </c>
      <c r="B3321" s="0" t="n">
        <f aca="false">C3321+6</f>
        <v>9</v>
      </c>
      <c r="C3321" s="0" t="n">
        <v>3</v>
      </c>
      <c r="D3321" s="0" t="n">
        <f aca="false">C3321+100</f>
        <v>103</v>
      </c>
    </row>
    <row r="3322" customFormat="false" ht="12.75" hidden="false" customHeight="false" outlineLevel="0" collapsed="false">
      <c r="A3322" s="1" t="n">
        <v>101.399999999997</v>
      </c>
      <c r="B3322" s="0" t="n">
        <f aca="false">C3322+6</f>
        <v>9</v>
      </c>
      <c r="C3322" s="0" t="n">
        <v>3</v>
      </c>
      <c r="D3322" s="0" t="n">
        <f aca="false">C3322+100</f>
        <v>103</v>
      </c>
    </row>
    <row r="3323" customFormat="false" ht="12.75" hidden="false" customHeight="false" outlineLevel="0" collapsed="false">
      <c r="A3323" s="1" t="n">
        <v>101.419999999997</v>
      </c>
      <c r="B3323" s="0" t="n">
        <f aca="false">C3323+6</f>
        <v>9</v>
      </c>
      <c r="C3323" s="0" t="n">
        <v>3</v>
      </c>
      <c r="D3323" s="0" t="n">
        <f aca="false">C3323+100</f>
        <v>103</v>
      </c>
    </row>
    <row r="3324" customFormat="false" ht="12.75" hidden="false" customHeight="false" outlineLevel="0" collapsed="false">
      <c r="A3324" s="1" t="n">
        <v>101.439999999997</v>
      </c>
      <c r="B3324" s="0" t="n">
        <f aca="false">C3324+6</f>
        <v>9</v>
      </c>
      <c r="C3324" s="0" t="n">
        <v>3</v>
      </c>
      <c r="D3324" s="0" t="n">
        <f aca="false">C3324+100</f>
        <v>103</v>
      </c>
    </row>
    <row r="3325" customFormat="false" ht="12.75" hidden="false" customHeight="false" outlineLevel="0" collapsed="false">
      <c r="A3325" s="1" t="n">
        <v>101.459999999997</v>
      </c>
      <c r="B3325" s="0" t="n">
        <f aca="false">C3325+6</f>
        <v>9</v>
      </c>
      <c r="C3325" s="0" t="n">
        <v>3</v>
      </c>
      <c r="D3325" s="0" t="n">
        <f aca="false">C3325+100</f>
        <v>103</v>
      </c>
    </row>
    <row r="3326" customFormat="false" ht="12.75" hidden="false" customHeight="false" outlineLevel="0" collapsed="false">
      <c r="A3326" s="1" t="n">
        <v>101.479999999997</v>
      </c>
      <c r="B3326" s="0" t="n">
        <f aca="false">C3326+6</f>
        <v>9</v>
      </c>
      <c r="C3326" s="0" t="n">
        <v>3</v>
      </c>
      <c r="D3326" s="0" t="n">
        <f aca="false">C3326+100</f>
        <v>103</v>
      </c>
    </row>
    <row r="3327" customFormat="false" ht="12.75" hidden="false" customHeight="false" outlineLevel="0" collapsed="false">
      <c r="A3327" s="1" t="n">
        <v>101.499999999997</v>
      </c>
      <c r="B3327" s="0" t="n">
        <f aca="false">C3327+6</f>
        <v>9</v>
      </c>
      <c r="C3327" s="0" t="n">
        <v>3</v>
      </c>
      <c r="D3327" s="0" t="n">
        <f aca="false">C3327+100</f>
        <v>103</v>
      </c>
    </row>
    <row r="3328" customFormat="false" ht="12.75" hidden="false" customHeight="false" outlineLevel="0" collapsed="false">
      <c r="A3328" s="1" t="n">
        <v>101.519999999997</v>
      </c>
      <c r="B3328" s="0" t="n">
        <f aca="false">C3328+6</f>
        <v>9</v>
      </c>
      <c r="C3328" s="0" t="n">
        <v>3</v>
      </c>
      <c r="D3328" s="0" t="n">
        <f aca="false">C3328+100</f>
        <v>103</v>
      </c>
    </row>
    <row r="3329" customFormat="false" ht="12.75" hidden="false" customHeight="false" outlineLevel="0" collapsed="false">
      <c r="A3329" s="1" t="n">
        <v>101.539999999997</v>
      </c>
      <c r="B3329" s="0" t="n">
        <f aca="false">C3329+6</f>
        <v>9</v>
      </c>
      <c r="C3329" s="0" t="n">
        <v>3</v>
      </c>
      <c r="D3329" s="0" t="n">
        <f aca="false">C3329+100</f>
        <v>103</v>
      </c>
    </row>
    <row r="3330" customFormat="false" ht="12.75" hidden="false" customHeight="false" outlineLevel="0" collapsed="false">
      <c r="A3330" s="1" t="n">
        <v>101.559999999997</v>
      </c>
      <c r="B3330" s="0" t="n">
        <f aca="false">C3330+6</f>
        <v>9</v>
      </c>
      <c r="C3330" s="0" t="n">
        <v>3</v>
      </c>
      <c r="D3330" s="0" t="n">
        <f aca="false">C3330+100</f>
        <v>103</v>
      </c>
    </row>
    <row r="3331" customFormat="false" ht="12.75" hidden="false" customHeight="false" outlineLevel="0" collapsed="false">
      <c r="A3331" s="1" t="n">
        <v>101.579999999997</v>
      </c>
      <c r="B3331" s="0" t="n">
        <f aca="false">C3331+6</f>
        <v>9</v>
      </c>
      <c r="C3331" s="0" t="n">
        <v>3</v>
      </c>
      <c r="D3331" s="0" t="n">
        <f aca="false">C3331+100</f>
        <v>103</v>
      </c>
    </row>
    <row r="3332" customFormat="false" ht="12.75" hidden="false" customHeight="false" outlineLevel="0" collapsed="false">
      <c r="A3332" s="1" t="n">
        <v>101.599999999997</v>
      </c>
      <c r="B3332" s="0" t="n">
        <f aca="false">C3332+6</f>
        <v>9</v>
      </c>
      <c r="C3332" s="0" t="n">
        <v>3</v>
      </c>
      <c r="D3332" s="0" t="n">
        <f aca="false">C3332+100</f>
        <v>103</v>
      </c>
    </row>
    <row r="3333" customFormat="false" ht="12.75" hidden="false" customHeight="false" outlineLevel="0" collapsed="false">
      <c r="A3333" s="1" t="n">
        <v>101.619999999997</v>
      </c>
      <c r="B3333" s="0" t="n">
        <f aca="false">C3333+6</f>
        <v>8</v>
      </c>
      <c r="C3333" s="0" t="n">
        <v>2</v>
      </c>
      <c r="D3333" s="0" t="n">
        <f aca="false">C3333+100</f>
        <v>102</v>
      </c>
    </row>
    <row r="3334" customFormat="false" ht="12.75" hidden="false" customHeight="false" outlineLevel="0" collapsed="false">
      <c r="A3334" s="1" t="n">
        <v>101.639999999997</v>
      </c>
      <c r="B3334" s="0" t="n">
        <f aca="false">C3334+6</f>
        <v>8</v>
      </c>
      <c r="C3334" s="0" t="n">
        <v>2</v>
      </c>
      <c r="D3334" s="0" t="n">
        <f aca="false">C3334+100</f>
        <v>102</v>
      </c>
    </row>
    <row r="3335" customFormat="false" ht="12.75" hidden="false" customHeight="false" outlineLevel="0" collapsed="false">
      <c r="A3335" s="1" t="n">
        <v>101.659999999997</v>
      </c>
      <c r="B3335" s="0" t="n">
        <f aca="false">C3335+6</f>
        <v>8</v>
      </c>
      <c r="C3335" s="0" t="n">
        <v>2</v>
      </c>
      <c r="D3335" s="0" t="n">
        <f aca="false">C3335+100</f>
        <v>102</v>
      </c>
    </row>
    <row r="3336" customFormat="false" ht="12.75" hidden="false" customHeight="false" outlineLevel="0" collapsed="false">
      <c r="A3336" s="1" t="n">
        <v>101.679999999997</v>
      </c>
      <c r="B3336" s="0" t="n">
        <f aca="false">C3336+6</f>
        <v>8</v>
      </c>
      <c r="C3336" s="0" t="n">
        <v>2</v>
      </c>
      <c r="D3336" s="0" t="n">
        <f aca="false">C3336+100</f>
        <v>102</v>
      </c>
    </row>
    <row r="3337" customFormat="false" ht="12.75" hidden="false" customHeight="false" outlineLevel="0" collapsed="false">
      <c r="A3337" s="1" t="n">
        <v>101.699999999997</v>
      </c>
      <c r="B3337" s="0" t="n">
        <f aca="false">C3337+6</f>
        <v>7</v>
      </c>
      <c r="C3337" s="0" t="n">
        <v>1</v>
      </c>
      <c r="D3337" s="0" t="n">
        <f aca="false">C3337+100</f>
        <v>101</v>
      </c>
    </row>
    <row r="3338" customFormat="false" ht="12.75" hidden="false" customHeight="false" outlineLevel="0" collapsed="false">
      <c r="A3338" s="1" t="n">
        <v>101.719999999997</v>
      </c>
      <c r="B3338" s="0" t="n">
        <f aca="false">C3338+6</f>
        <v>7</v>
      </c>
      <c r="C3338" s="0" t="n">
        <v>1</v>
      </c>
      <c r="D3338" s="0" t="n">
        <f aca="false">C3338+100</f>
        <v>101</v>
      </c>
    </row>
    <row r="3339" customFormat="false" ht="12.75" hidden="false" customHeight="false" outlineLevel="0" collapsed="false">
      <c r="A3339" s="1" t="n">
        <v>101.739999999997</v>
      </c>
      <c r="B3339" s="0" t="n">
        <f aca="false">C3339+6</f>
        <v>6</v>
      </c>
      <c r="C3339" s="0" t="n">
        <v>0</v>
      </c>
      <c r="D3339" s="0" t="n">
        <f aca="false">C3339+100</f>
        <v>100</v>
      </c>
    </row>
    <row r="3340" customFormat="false" ht="12.75" hidden="false" customHeight="false" outlineLevel="0" collapsed="false">
      <c r="A3340" s="1" t="n">
        <v>101.759999999997</v>
      </c>
      <c r="B3340" s="0" t="n">
        <f aca="false">C3340+6</f>
        <v>6</v>
      </c>
      <c r="C3340" s="0" t="n">
        <v>0</v>
      </c>
      <c r="D3340" s="0" t="n">
        <f aca="false">C3340+100</f>
        <v>100</v>
      </c>
    </row>
    <row r="3341" customFormat="false" ht="12.75" hidden="false" customHeight="false" outlineLevel="0" collapsed="false">
      <c r="A3341" s="1" t="n">
        <v>101.779999999997</v>
      </c>
      <c r="B3341" s="0" t="n">
        <f aca="false">C3341+6</f>
        <v>6</v>
      </c>
      <c r="C3341" s="0" t="n">
        <v>0</v>
      </c>
      <c r="D3341" s="0" t="n">
        <f aca="false">C3341+100</f>
        <v>100</v>
      </c>
    </row>
    <row r="3342" customFormat="false" ht="12.75" hidden="false" customHeight="false" outlineLevel="0" collapsed="false">
      <c r="A3342" s="1" t="n">
        <v>101.799999999997</v>
      </c>
      <c r="B3342" s="0" t="n">
        <f aca="false">C3342+6</f>
        <v>5</v>
      </c>
      <c r="C3342" s="0" t="n">
        <v>-1</v>
      </c>
      <c r="D3342" s="0" t="n">
        <f aca="false">C3342+100</f>
        <v>99</v>
      </c>
    </row>
    <row r="3343" customFormat="false" ht="12.75" hidden="false" customHeight="false" outlineLevel="0" collapsed="false">
      <c r="A3343" s="1" t="n">
        <v>101.819999999997</v>
      </c>
      <c r="B3343" s="0" t="n">
        <f aca="false">C3343+6</f>
        <v>5</v>
      </c>
      <c r="C3343" s="0" t="n">
        <v>-1</v>
      </c>
      <c r="D3343" s="0" t="n">
        <f aca="false">C3343+100</f>
        <v>99</v>
      </c>
    </row>
    <row r="3344" customFormat="false" ht="12.75" hidden="false" customHeight="false" outlineLevel="0" collapsed="false">
      <c r="A3344" s="1" t="n">
        <v>101.839999999997</v>
      </c>
      <c r="B3344" s="0" t="n">
        <f aca="false">C3344+6</f>
        <v>5</v>
      </c>
      <c r="C3344" s="0" t="n">
        <v>-1</v>
      </c>
      <c r="D3344" s="0" t="n">
        <f aca="false">C3344+100</f>
        <v>99</v>
      </c>
    </row>
    <row r="3345" customFormat="false" ht="12.75" hidden="false" customHeight="false" outlineLevel="0" collapsed="false">
      <c r="A3345" s="1" t="n">
        <v>101.859999999997</v>
      </c>
      <c r="B3345" s="0" t="n">
        <f aca="false">C3345+6</f>
        <v>5</v>
      </c>
      <c r="C3345" s="0" t="n">
        <v>-1</v>
      </c>
      <c r="D3345" s="0" t="n">
        <f aca="false">C3345+100</f>
        <v>99</v>
      </c>
    </row>
    <row r="3346" customFormat="false" ht="12.75" hidden="false" customHeight="false" outlineLevel="0" collapsed="false">
      <c r="A3346" s="1" t="n">
        <v>101.879999999997</v>
      </c>
      <c r="B3346" s="0" t="n">
        <f aca="false">C3346+6</f>
        <v>5</v>
      </c>
      <c r="C3346" s="0" t="n">
        <v>-1</v>
      </c>
      <c r="D3346" s="0" t="n">
        <f aca="false">C3346+100</f>
        <v>99</v>
      </c>
    </row>
    <row r="3347" customFormat="false" ht="12.75" hidden="false" customHeight="false" outlineLevel="0" collapsed="false">
      <c r="A3347" s="1" t="n">
        <v>101.899999999997</v>
      </c>
      <c r="B3347" s="0" t="n">
        <f aca="false">C3347+6</f>
        <v>5</v>
      </c>
      <c r="C3347" s="0" t="n">
        <v>-1</v>
      </c>
      <c r="D3347" s="0" t="n">
        <f aca="false">C3347+100</f>
        <v>99</v>
      </c>
    </row>
    <row r="3348" customFormat="false" ht="12.75" hidden="false" customHeight="false" outlineLevel="0" collapsed="false">
      <c r="A3348" s="1" t="n">
        <v>101.919999999997</v>
      </c>
      <c r="B3348" s="0" t="n">
        <f aca="false">C3348+6</f>
        <v>5</v>
      </c>
      <c r="C3348" s="0" t="n">
        <v>-1</v>
      </c>
      <c r="D3348" s="0" t="n">
        <f aca="false">C3348+100</f>
        <v>99</v>
      </c>
    </row>
    <row r="3349" customFormat="false" ht="12.75" hidden="false" customHeight="false" outlineLevel="0" collapsed="false">
      <c r="A3349" s="1" t="n">
        <v>101.939999999997</v>
      </c>
      <c r="B3349" s="0" t="n">
        <f aca="false">C3349+6</f>
        <v>6</v>
      </c>
      <c r="C3349" s="0" t="n">
        <v>0</v>
      </c>
      <c r="D3349" s="0" t="n">
        <f aca="false">C3349+100</f>
        <v>100</v>
      </c>
    </row>
    <row r="3350" customFormat="false" ht="12.75" hidden="false" customHeight="false" outlineLevel="0" collapsed="false">
      <c r="A3350" s="1" t="n">
        <v>101.959999999997</v>
      </c>
      <c r="B3350" s="0" t="n">
        <f aca="false">C3350+6</f>
        <v>6</v>
      </c>
      <c r="C3350" s="0" t="n">
        <v>0</v>
      </c>
      <c r="D3350" s="0" t="n">
        <f aca="false">C3350+100</f>
        <v>100</v>
      </c>
    </row>
    <row r="3351" customFormat="false" ht="12.75" hidden="false" customHeight="false" outlineLevel="0" collapsed="false">
      <c r="A3351" s="1" t="n">
        <v>101.979999999997</v>
      </c>
      <c r="B3351" s="0" t="n">
        <f aca="false">C3351+6</f>
        <v>7</v>
      </c>
      <c r="C3351" s="0" t="n">
        <v>1</v>
      </c>
      <c r="D3351" s="0" t="n">
        <f aca="false">C3351+100</f>
        <v>101</v>
      </c>
    </row>
    <row r="3352" customFormat="false" ht="12.75" hidden="false" customHeight="false" outlineLevel="0" collapsed="false">
      <c r="A3352" s="1" t="n">
        <v>101.999999999997</v>
      </c>
      <c r="B3352" s="0" t="n">
        <f aca="false">C3352+6</f>
        <v>8</v>
      </c>
      <c r="C3352" s="0" t="n">
        <v>2</v>
      </c>
      <c r="D3352" s="0" t="n">
        <f aca="false">C3352+100</f>
        <v>102</v>
      </c>
    </row>
    <row r="3353" customFormat="false" ht="12.75" hidden="false" customHeight="false" outlineLevel="0" collapsed="false">
      <c r="A3353" s="1" t="n">
        <v>102.019999999997</v>
      </c>
      <c r="B3353" s="0" t="n">
        <f aca="false">C3353+6</f>
        <v>9</v>
      </c>
      <c r="C3353" s="0" t="n">
        <v>3</v>
      </c>
      <c r="D3353" s="0" t="n">
        <f aca="false">C3353+100</f>
        <v>103</v>
      </c>
    </row>
    <row r="3354" customFormat="false" ht="12.75" hidden="false" customHeight="false" outlineLevel="0" collapsed="false">
      <c r="A3354" s="1" t="n">
        <v>102.039999999997</v>
      </c>
      <c r="B3354" s="0" t="n">
        <f aca="false">C3354+6</f>
        <v>10</v>
      </c>
      <c r="C3354" s="0" t="n">
        <v>4</v>
      </c>
      <c r="D3354" s="0" t="n">
        <f aca="false">C3354+100</f>
        <v>104</v>
      </c>
    </row>
    <row r="3355" customFormat="false" ht="12.75" hidden="false" customHeight="false" outlineLevel="0" collapsed="false">
      <c r="A3355" s="1" t="n">
        <v>102.059999999997</v>
      </c>
      <c r="B3355" s="0" t="n">
        <f aca="false">C3355+6</f>
        <v>10</v>
      </c>
      <c r="C3355" s="0" t="n">
        <v>4</v>
      </c>
      <c r="D3355" s="0" t="n">
        <f aca="false">C3355+100</f>
        <v>104</v>
      </c>
    </row>
    <row r="3356" customFormat="false" ht="12.75" hidden="false" customHeight="false" outlineLevel="0" collapsed="false">
      <c r="A3356" s="1" t="n">
        <v>102.079999999997</v>
      </c>
      <c r="B3356" s="0" t="n">
        <f aca="false">C3356+6</f>
        <v>11</v>
      </c>
      <c r="C3356" s="0" t="n">
        <v>5</v>
      </c>
      <c r="D3356" s="0" t="n">
        <f aca="false">C3356+100</f>
        <v>105</v>
      </c>
    </row>
    <row r="3357" customFormat="false" ht="12.75" hidden="false" customHeight="false" outlineLevel="0" collapsed="false">
      <c r="A3357" s="1" t="n">
        <v>102.099999999997</v>
      </c>
      <c r="B3357" s="0" t="n">
        <f aca="false">C3357+6</f>
        <v>12</v>
      </c>
      <c r="C3357" s="0" t="n">
        <v>6</v>
      </c>
      <c r="D3357" s="0" t="n">
        <f aca="false">C3357+100</f>
        <v>106</v>
      </c>
    </row>
    <row r="3358" customFormat="false" ht="12.75" hidden="false" customHeight="false" outlineLevel="0" collapsed="false">
      <c r="A3358" s="1" t="n">
        <v>102.119999999997</v>
      </c>
      <c r="B3358" s="0" t="n">
        <f aca="false">C3358+6</f>
        <v>12</v>
      </c>
      <c r="C3358" s="0" t="n">
        <v>6</v>
      </c>
      <c r="D3358" s="0" t="n">
        <f aca="false">C3358+100</f>
        <v>106</v>
      </c>
    </row>
    <row r="3359" customFormat="false" ht="12.75" hidden="false" customHeight="false" outlineLevel="0" collapsed="false">
      <c r="A3359" s="1" t="n">
        <v>102.139999999997</v>
      </c>
      <c r="B3359" s="0" t="n">
        <f aca="false">C3359+6</f>
        <v>13</v>
      </c>
      <c r="C3359" s="0" t="n">
        <v>7</v>
      </c>
      <c r="D3359" s="0" t="n">
        <f aca="false">C3359+100</f>
        <v>107</v>
      </c>
    </row>
    <row r="3360" customFormat="false" ht="12.75" hidden="false" customHeight="false" outlineLevel="0" collapsed="false">
      <c r="A3360" s="1" t="n">
        <v>102.159999999997</v>
      </c>
      <c r="B3360" s="0" t="n">
        <f aca="false">C3360+6</f>
        <v>13</v>
      </c>
      <c r="C3360" s="0" t="n">
        <v>7</v>
      </c>
      <c r="D3360" s="0" t="n">
        <f aca="false">C3360+100</f>
        <v>107</v>
      </c>
    </row>
    <row r="3361" customFormat="false" ht="12.75" hidden="false" customHeight="false" outlineLevel="0" collapsed="false">
      <c r="A3361" s="1" t="n">
        <v>102.179999999997</v>
      </c>
      <c r="B3361" s="0" t="n">
        <f aca="false">C3361+6</f>
        <v>13</v>
      </c>
      <c r="C3361" s="0" t="n">
        <v>7</v>
      </c>
      <c r="D3361" s="0" t="n">
        <f aca="false">C3361+100</f>
        <v>107</v>
      </c>
    </row>
    <row r="3362" customFormat="false" ht="12.75" hidden="false" customHeight="false" outlineLevel="0" collapsed="false">
      <c r="A3362" s="1" t="n">
        <v>102.199999999997</v>
      </c>
      <c r="B3362" s="0" t="n">
        <f aca="false">C3362+6</f>
        <v>13</v>
      </c>
      <c r="C3362" s="0" t="n">
        <v>7</v>
      </c>
      <c r="D3362" s="0" t="n">
        <f aca="false">C3362+100</f>
        <v>107</v>
      </c>
    </row>
    <row r="3363" customFormat="false" ht="12.75" hidden="false" customHeight="false" outlineLevel="0" collapsed="false">
      <c r="A3363" s="1" t="n">
        <v>102.219999999997</v>
      </c>
      <c r="B3363" s="0" t="n">
        <f aca="false">C3363+6</f>
        <v>12</v>
      </c>
      <c r="C3363" s="0" t="n">
        <v>6</v>
      </c>
      <c r="D3363" s="0" t="n">
        <f aca="false">C3363+100</f>
        <v>106</v>
      </c>
    </row>
    <row r="3364" customFormat="false" ht="12.75" hidden="false" customHeight="false" outlineLevel="0" collapsed="false">
      <c r="A3364" s="1" t="n">
        <v>102.239999999997</v>
      </c>
      <c r="B3364" s="0" t="n">
        <f aca="false">C3364+6</f>
        <v>12</v>
      </c>
      <c r="C3364" s="0" t="n">
        <v>6</v>
      </c>
      <c r="D3364" s="0" t="n">
        <f aca="false">C3364+100</f>
        <v>106</v>
      </c>
    </row>
    <row r="3365" customFormat="false" ht="12.75" hidden="false" customHeight="false" outlineLevel="0" collapsed="false">
      <c r="A3365" s="1" t="n">
        <v>102.259999999997</v>
      </c>
      <c r="B3365" s="0" t="n">
        <f aca="false">C3365+6</f>
        <v>12</v>
      </c>
      <c r="C3365" s="0" t="n">
        <v>6</v>
      </c>
      <c r="D3365" s="0" t="n">
        <f aca="false">C3365+100</f>
        <v>106</v>
      </c>
    </row>
    <row r="3366" customFormat="false" ht="12.75" hidden="false" customHeight="false" outlineLevel="0" collapsed="false">
      <c r="A3366" s="1" t="n">
        <v>102.279999999997</v>
      </c>
      <c r="B3366" s="0" t="n">
        <f aca="false">C3366+6</f>
        <v>11</v>
      </c>
      <c r="C3366" s="0" t="n">
        <v>5</v>
      </c>
      <c r="D3366" s="0" t="n">
        <f aca="false">C3366+100</f>
        <v>105</v>
      </c>
    </row>
    <row r="3367" customFormat="false" ht="12.75" hidden="false" customHeight="false" outlineLevel="0" collapsed="false">
      <c r="A3367" s="1" t="n">
        <v>102.299999999997</v>
      </c>
      <c r="B3367" s="0" t="n">
        <f aca="false">C3367+6</f>
        <v>10</v>
      </c>
      <c r="C3367" s="0" t="n">
        <v>4</v>
      </c>
      <c r="D3367" s="0" t="n">
        <f aca="false">C3367+100</f>
        <v>104</v>
      </c>
    </row>
    <row r="3368" customFormat="false" ht="12.75" hidden="false" customHeight="false" outlineLevel="0" collapsed="false">
      <c r="A3368" s="1" t="n">
        <v>102.319999999997</v>
      </c>
      <c r="B3368" s="0" t="n">
        <f aca="false">C3368+6</f>
        <v>10</v>
      </c>
      <c r="C3368" s="0" t="n">
        <v>4</v>
      </c>
      <c r="D3368" s="0" t="n">
        <f aca="false">C3368+100</f>
        <v>104</v>
      </c>
    </row>
    <row r="3369" customFormat="false" ht="12.75" hidden="false" customHeight="false" outlineLevel="0" collapsed="false">
      <c r="A3369" s="1" t="n">
        <v>102.339999999997</v>
      </c>
      <c r="B3369" s="0" t="n">
        <f aca="false">C3369+6</f>
        <v>9</v>
      </c>
      <c r="C3369" s="0" t="n">
        <v>3</v>
      </c>
      <c r="D3369" s="0" t="n">
        <f aca="false">C3369+100</f>
        <v>103</v>
      </c>
    </row>
    <row r="3370" customFormat="false" ht="12.75" hidden="false" customHeight="false" outlineLevel="0" collapsed="false">
      <c r="A3370" s="1" t="n">
        <v>102.359999999997</v>
      </c>
      <c r="B3370" s="0" t="n">
        <f aca="false">C3370+6</f>
        <v>9</v>
      </c>
      <c r="C3370" s="0" t="n">
        <v>3</v>
      </c>
      <c r="D3370" s="0" t="n">
        <f aca="false">C3370+100</f>
        <v>103</v>
      </c>
    </row>
    <row r="3371" customFormat="false" ht="12.75" hidden="false" customHeight="false" outlineLevel="0" collapsed="false">
      <c r="A3371" s="1" t="n">
        <v>102.379999999997</v>
      </c>
      <c r="B3371" s="0" t="n">
        <f aca="false">C3371+6</f>
        <v>8</v>
      </c>
      <c r="C3371" s="0" t="n">
        <v>2</v>
      </c>
      <c r="D3371" s="0" t="n">
        <f aca="false">C3371+100</f>
        <v>102</v>
      </c>
    </row>
    <row r="3372" customFormat="false" ht="12.75" hidden="false" customHeight="false" outlineLevel="0" collapsed="false">
      <c r="A3372" s="1" t="n">
        <v>102.399999999997</v>
      </c>
      <c r="B3372" s="0" t="n">
        <f aca="false">C3372+6</f>
        <v>8</v>
      </c>
      <c r="C3372" s="0" t="n">
        <v>2</v>
      </c>
      <c r="D3372" s="0" t="n">
        <f aca="false">C3372+100</f>
        <v>102</v>
      </c>
    </row>
    <row r="3373" customFormat="false" ht="12.75" hidden="false" customHeight="false" outlineLevel="0" collapsed="false">
      <c r="A3373" s="1" t="n">
        <v>102.419999999997</v>
      </c>
      <c r="B3373" s="0" t="n">
        <f aca="false">C3373+6</f>
        <v>8</v>
      </c>
      <c r="C3373" s="0" t="n">
        <v>2</v>
      </c>
      <c r="D3373" s="0" t="n">
        <f aca="false">C3373+100</f>
        <v>102</v>
      </c>
    </row>
    <row r="3374" customFormat="false" ht="12.75" hidden="false" customHeight="false" outlineLevel="0" collapsed="false">
      <c r="A3374" s="1" t="n">
        <v>102.439999999997</v>
      </c>
      <c r="B3374" s="0" t="n">
        <f aca="false">C3374+6</f>
        <v>7</v>
      </c>
      <c r="C3374" s="0" t="n">
        <v>1</v>
      </c>
      <c r="D3374" s="0" t="n">
        <f aca="false">C3374+100</f>
        <v>101</v>
      </c>
    </row>
    <row r="3375" customFormat="false" ht="12.75" hidden="false" customHeight="false" outlineLevel="0" collapsed="false">
      <c r="A3375" s="1" t="n">
        <v>102.459999999997</v>
      </c>
      <c r="B3375" s="0" t="n">
        <f aca="false">C3375+6</f>
        <v>7</v>
      </c>
      <c r="C3375" s="0" t="n">
        <v>1</v>
      </c>
      <c r="D3375" s="0" t="n">
        <f aca="false">C3375+100</f>
        <v>101</v>
      </c>
    </row>
    <row r="3376" customFormat="false" ht="12.75" hidden="false" customHeight="false" outlineLevel="0" collapsed="false">
      <c r="A3376" s="1" t="n">
        <v>102.479999999997</v>
      </c>
      <c r="B3376" s="0" t="n">
        <f aca="false">C3376+6</f>
        <v>7</v>
      </c>
      <c r="C3376" s="0" t="n">
        <v>1</v>
      </c>
      <c r="D3376" s="0" t="n">
        <f aca="false">C3376+100</f>
        <v>101</v>
      </c>
    </row>
    <row r="3377" customFormat="false" ht="12.75" hidden="false" customHeight="false" outlineLevel="0" collapsed="false">
      <c r="A3377" s="1" t="n">
        <v>102.499999999997</v>
      </c>
      <c r="B3377" s="0" t="n">
        <f aca="false">C3377+6</f>
        <v>6</v>
      </c>
      <c r="C3377" s="0" t="n">
        <v>0</v>
      </c>
      <c r="D3377" s="0" t="n">
        <f aca="false">C3377+100</f>
        <v>100</v>
      </c>
    </row>
    <row r="3378" customFormat="false" ht="12.75" hidden="false" customHeight="false" outlineLevel="0" collapsed="false">
      <c r="A3378" s="1" t="n">
        <v>102.519999999997</v>
      </c>
      <c r="B3378" s="0" t="n">
        <f aca="false">C3378+6</f>
        <v>6</v>
      </c>
      <c r="C3378" s="0" t="n">
        <v>0</v>
      </c>
      <c r="D3378" s="0" t="n">
        <f aca="false">C3378+100</f>
        <v>100</v>
      </c>
    </row>
    <row r="3379" customFormat="false" ht="12.75" hidden="false" customHeight="false" outlineLevel="0" collapsed="false">
      <c r="A3379" s="1" t="n">
        <v>102.539999999997</v>
      </c>
      <c r="B3379" s="0" t="n">
        <f aca="false">C3379+6</f>
        <v>6</v>
      </c>
      <c r="C3379" s="0" t="n">
        <v>0</v>
      </c>
      <c r="D3379" s="0" t="n">
        <f aca="false">C3379+100</f>
        <v>100</v>
      </c>
    </row>
    <row r="3380" customFormat="false" ht="12.75" hidden="false" customHeight="false" outlineLevel="0" collapsed="false">
      <c r="A3380" s="1" t="n">
        <v>102.559999999997</v>
      </c>
      <c r="B3380" s="0" t="n">
        <f aca="false">C3380+6</f>
        <v>6</v>
      </c>
      <c r="C3380" s="0" t="n">
        <v>0</v>
      </c>
      <c r="D3380" s="0" t="n">
        <f aca="false">C3380+100</f>
        <v>100</v>
      </c>
    </row>
    <row r="3381" customFormat="false" ht="12.75" hidden="false" customHeight="false" outlineLevel="0" collapsed="false">
      <c r="A3381" s="1" t="n">
        <v>102.579999999997</v>
      </c>
      <c r="B3381" s="0" t="n">
        <f aca="false">C3381+6</f>
        <v>6</v>
      </c>
      <c r="C3381" s="0" t="n">
        <v>0</v>
      </c>
      <c r="D3381" s="0" t="n">
        <f aca="false">C3381+100</f>
        <v>100</v>
      </c>
    </row>
    <row r="3382" customFormat="false" ht="12.75" hidden="false" customHeight="false" outlineLevel="0" collapsed="false">
      <c r="A3382" s="1" t="n">
        <v>102.599999999997</v>
      </c>
      <c r="B3382" s="0" t="n">
        <f aca="false">C3382+6</f>
        <v>6</v>
      </c>
      <c r="C3382" s="0" t="n">
        <v>0</v>
      </c>
      <c r="D3382" s="0" t="n">
        <f aca="false">C3382+100</f>
        <v>100</v>
      </c>
    </row>
    <row r="3383" customFormat="false" ht="12.75" hidden="false" customHeight="false" outlineLevel="0" collapsed="false">
      <c r="A3383" s="1" t="n">
        <v>102.619999999997</v>
      </c>
      <c r="B3383" s="0" t="n">
        <f aca="false">C3383+6</f>
        <v>6</v>
      </c>
      <c r="C3383" s="0" t="n">
        <v>0</v>
      </c>
      <c r="D3383" s="0" t="n">
        <f aca="false">C3383+100</f>
        <v>100</v>
      </c>
    </row>
    <row r="3384" customFormat="false" ht="12.75" hidden="false" customHeight="false" outlineLevel="0" collapsed="false">
      <c r="A3384" s="1" t="n">
        <v>102.639999999997</v>
      </c>
      <c r="B3384" s="0" t="n">
        <f aca="false">C3384+6</f>
        <v>6</v>
      </c>
      <c r="C3384" s="0" t="n">
        <v>0</v>
      </c>
      <c r="D3384" s="0" t="n">
        <f aca="false">C3384+100</f>
        <v>100</v>
      </c>
    </row>
    <row r="3385" customFormat="false" ht="12.75" hidden="false" customHeight="false" outlineLevel="0" collapsed="false">
      <c r="A3385" s="1" t="n">
        <v>102.659999999997</v>
      </c>
      <c r="B3385" s="0" t="n">
        <f aca="false">C3385+6</f>
        <v>6</v>
      </c>
      <c r="C3385" s="0" t="n">
        <v>0</v>
      </c>
      <c r="D3385" s="0" t="n">
        <f aca="false">C3385+100</f>
        <v>100</v>
      </c>
    </row>
    <row r="3386" customFormat="false" ht="12.75" hidden="false" customHeight="false" outlineLevel="0" collapsed="false">
      <c r="A3386" s="1" t="n">
        <v>102.679999999997</v>
      </c>
      <c r="B3386" s="0" t="n">
        <f aca="false">C3386+6</f>
        <v>6</v>
      </c>
      <c r="C3386" s="0" t="n">
        <v>0</v>
      </c>
      <c r="D3386" s="0" t="n">
        <f aca="false">C3386+100</f>
        <v>100</v>
      </c>
    </row>
    <row r="3387" customFormat="false" ht="12.75" hidden="false" customHeight="false" outlineLevel="0" collapsed="false">
      <c r="A3387" s="1" t="n">
        <v>102.699999999997</v>
      </c>
      <c r="B3387" s="0" t="n">
        <f aca="false">C3387+6</f>
        <v>7</v>
      </c>
      <c r="C3387" s="0" t="n">
        <v>1</v>
      </c>
      <c r="D3387" s="0" t="n">
        <f aca="false">C3387+100</f>
        <v>101</v>
      </c>
    </row>
    <row r="3388" customFormat="false" ht="12.75" hidden="false" customHeight="false" outlineLevel="0" collapsed="false">
      <c r="A3388" s="1" t="n">
        <v>102.719999999997</v>
      </c>
      <c r="B3388" s="0" t="n">
        <f aca="false">C3388+6</f>
        <v>7</v>
      </c>
      <c r="C3388" s="0" t="n">
        <v>1</v>
      </c>
      <c r="D3388" s="0" t="n">
        <f aca="false">C3388+100</f>
        <v>101</v>
      </c>
    </row>
    <row r="3389" customFormat="false" ht="12.75" hidden="false" customHeight="false" outlineLevel="0" collapsed="false">
      <c r="A3389" s="1" t="n">
        <v>102.739999999997</v>
      </c>
      <c r="B3389" s="0" t="n">
        <f aca="false">C3389+6</f>
        <v>7</v>
      </c>
      <c r="C3389" s="0" t="n">
        <v>1</v>
      </c>
      <c r="D3389" s="0" t="n">
        <f aca="false">C3389+100</f>
        <v>101</v>
      </c>
    </row>
    <row r="3390" customFormat="false" ht="12.75" hidden="false" customHeight="false" outlineLevel="0" collapsed="false">
      <c r="A3390" s="1" t="n">
        <v>102.759999999997</v>
      </c>
      <c r="B3390" s="0" t="n">
        <f aca="false">C3390+6</f>
        <v>7</v>
      </c>
      <c r="C3390" s="0" t="n">
        <v>1</v>
      </c>
      <c r="D3390" s="0" t="n">
        <f aca="false">C3390+100</f>
        <v>101</v>
      </c>
    </row>
    <row r="3391" customFormat="false" ht="12.75" hidden="false" customHeight="false" outlineLevel="0" collapsed="false">
      <c r="A3391" s="1" t="n">
        <v>102.779999999997</v>
      </c>
      <c r="B3391" s="0" t="n">
        <f aca="false">C3391+6</f>
        <v>7</v>
      </c>
      <c r="C3391" s="0" t="n">
        <v>1</v>
      </c>
      <c r="D3391" s="0" t="n">
        <f aca="false">C3391+100</f>
        <v>101</v>
      </c>
    </row>
    <row r="3392" customFormat="false" ht="12.75" hidden="false" customHeight="false" outlineLevel="0" collapsed="false">
      <c r="A3392" s="1" t="n">
        <v>102.799999999997</v>
      </c>
      <c r="B3392" s="0" t="n">
        <f aca="false">C3392+6</f>
        <v>8</v>
      </c>
      <c r="C3392" s="0" t="n">
        <v>2</v>
      </c>
      <c r="D3392" s="0" t="n">
        <f aca="false">C3392+100</f>
        <v>102</v>
      </c>
    </row>
    <row r="3393" customFormat="false" ht="12.75" hidden="false" customHeight="false" outlineLevel="0" collapsed="false">
      <c r="A3393" s="1" t="n">
        <v>102.819999999997</v>
      </c>
      <c r="B3393" s="0" t="n">
        <f aca="false">C3393+6</f>
        <v>8</v>
      </c>
      <c r="C3393" s="0" t="n">
        <v>2</v>
      </c>
      <c r="D3393" s="0" t="n">
        <f aca="false">C3393+100</f>
        <v>102</v>
      </c>
    </row>
    <row r="3394" customFormat="false" ht="12.75" hidden="false" customHeight="false" outlineLevel="0" collapsed="false">
      <c r="A3394" s="1" t="n">
        <v>102.839999999997</v>
      </c>
      <c r="B3394" s="0" t="n">
        <f aca="false">C3394+6</f>
        <v>8</v>
      </c>
      <c r="C3394" s="0" t="n">
        <v>2</v>
      </c>
      <c r="D3394" s="0" t="n">
        <f aca="false">C3394+100</f>
        <v>102</v>
      </c>
    </row>
    <row r="3395" customFormat="false" ht="12.75" hidden="false" customHeight="false" outlineLevel="0" collapsed="false">
      <c r="A3395" s="1" t="n">
        <v>102.859999999997</v>
      </c>
      <c r="B3395" s="0" t="n">
        <f aca="false">C3395+6</f>
        <v>8</v>
      </c>
      <c r="C3395" s="0" t="n">
        <v>2</v>
      </c>
      <c r="D3395" s="0" t="n">
        <f aca="false">C3395+100</f>
        <v>102</v>
      </c>
    </row>
    <row r="3396" customFormat="false" ht="12.75" hidden="false" customHeight="false" outlineLevel="0" collapsed="false">
      <c r="A3396" s="1" t="n">
        <v>102.879999999997</v>
      </c>
      <c r="B3396" s="0" t="n">
        <f aca="false">C3396+6</f>
        <v>8</v>
      </c>
      <c r="C3396" s="0" t="n">
        <v>2</v>
      </c>
      <c r="D3396" s="0" t="n">
        <f aca="false">C3396+100</f>
        <v>102</v>
      </c>
    </row>
    <row r="3397" customFormat="false" ht="12.75" hidden="false" customHeight="false" outlineLevel="0" collapsed="false">
      <c r="A3397" s="1" t="n">
        <v>102.899999999997</v>
      </c>
      <c r="B3397" s="0" t="n">
        <f aca="false">C3397+6</f>
        <v>9</v>
      </c>
      <c r="C3397" s="0" t="n">
        <v>3</v>
      </c>
      <c r="D3397" s="0" t="n">
        <f aca="false">C3397+100</f>
        <v>103</v>
      </c>
    </row>
    <row r="3398" customFormat="false" ht="12.75" hidden="false" customHeight="false" outlineLevel="0" collapsed="false">
      <c r="A3398" s="1" t="n">
        <v>102.919999999997</v>
      </c>
      <c r="B3398" s="0" t="n">
        <f aca="false">C3398+6</f>
        <v>9</v>
      </c>
      <c r="C3398" s="0" t="n">
        <v>3</v>
      </c>
      <c r="D3398" s="0" t="n">
        <f aca="false">C3398+100</f>
        <v>103</v>
      </c>
    </row>
    <row r="3399" customFormat="false" ht="12.75" hidden="false" customHeight="false" outlineLevel="0" collapsed="false">
      <c r="A3399" s="1" t="n">
        <v>102.939999999997</v>
      </c>
      <c r="B3399" s="0" t="n">
        <f aca="false">C3399+6</f>
        <v>9</v>
      </c>
      <c r="C3399" s="0" t="n">
        <v>3</v>
      </c>
      <c r="D3399" s="0" t="n">
        <f aca="false">C3399+100</f>
        <v>103</v>
      </c>
    </row>
    <row r="3400" customFormat="false" ht="12.75" hidden="false" customHeight="false" outlineLevel="0" collapsed="false">
      <c r="A3400" s="1" t="n">
        <v>102.959999999997</v>
      </c>
      <c r="B3400" s="0" t="n">
        <f aca="false">C3400+6</f>
        <v>8</v>
      </c>
      <c r="C3400" s="0" t="n">
        <v>2</v>
      </c>
      <c r="D3400" s="0" t="n">
        <f aca="false">C3400+100</f>
        <v>102</v>
      </c>
    </row>
    <row r="3401" customFormat="false" ht="12.75" hidden="false" customHeight="false" outlineLevel="0" collapsed="false">
      <c r="A3401" s="1" t="n">
        <v>102.979999999997</v>
      </c>
      <c r="B3401" s="0" t="n">
        <f aca="false">C3401+6</f>
        <v>8</v>
      </c>
      <c r="C3401" s="0" t="n">
        <v>2</v>
      </c>
      <c r="D3401" s="0" t="n">
        <f aca="false">C3401+100</f>
        <v>102</v>
      </c>
    </row>
    <row r="3402" customFormat="false" ht="12.75" hidden="false" customHeight="false" outlineLevel="0" collapsed="false">
      <c r="A3402" s="1" t="n">
        <v>102.999999999997</v>
      </c>
      <c r="B3402" s="0" t="n">
        <f aca="false">C3402+6</f>
        <v>8</v>
      </c>
      <c r="C3402" s="0" t="n">
        <v>2</v>
      </c>
      <c r="D3402" s="0" t="n">
        <f aca="false">C3402+100</f>
        <v>102</v>
      </c>
    </row>
    <row r="3403" customFormat="false" ht="12.75" hidden="false" customHeight="false" outlineLevel="0" collapsed="false">
      <c r="A3403" s="1" t="n">
        <v>103.019999999997</v>
      </c>
      <c r="B3403" s="0" t="n">
        <f aca="false">C3403+6</f>
        <v>8</v>
      </c>
      <c r="C3403" s="0" t="n">
        <v>2</v>
      </c>
      <c r="D3403" s="0" t="n">
        <f aca="false">C3403+100</f>
        <v>102</v>
      </c>
    </row>
    <row r="3404" customFormat="false" ht="12.75" hidden="false" customHeight="false" outlineLevel="0" collapsed="false">
      <c r="A3404" s="1" t="n">
        <v>103.039999999997</v>
      </c>
      <c r="B3404" s="0" t="n">
        <f aca="false">C3404+6</f>
        <v>7</v>
      </c>
      <c r="C3404" s="0" t="n">
        <v>1</v>
      </c>
      <c r="D3404" s="0" t="n">
        <f aca="false">C3404+100</f>
        <v>101</v>
      </c>
    </row>
    <row r="3405" customFormat="false" ht="12.75" hidden="false" customHeight="false" outlineLevel="0" collapsed="false">
      <c r="A3405" s="1" t="n">
        <v>103.059999999997</v>
      </c>
      <c r="B3405" s="0" t="n">
        <f aca="false">C3405+6</f>
        <v>7</v>
      </c>
      <c r="C3405" s="0" t="n">
        <v>1</v>
      </c>
      <c r="D3405" s="0" t="n">
        <f aca="false">C3405+100</f>
        <v>101</v>
      </c>
    </row>
    <row r="3406" customFormat="false" ht="12.75" hidden="false" customHeight="false" outlineLevel="0" collapsed="false">
      <c r="A3406" s="1" t="n">
        <v>103.079999999997</v>
      </c>
      <c r="B3406" s="0" t="n">
        <f aca="false">C3406+6</f>
        <v>7</v>
      </c>
      <c r="C3406" s="0" t="n">
        <v>1</v>
      </c>
      <c r="D3406" s="0" t="n">
        <f aca="false">C3406+100</f>
        <v>101</v>
      </c>
    </row>
    <row r="3407" customFormat="false" ht="12.75" hidden="false" customHeight="false" outlineLevel="0" collapsed="false">
      <c r="A3407" s="1" t="n">
        <v>103.099999999997</v>
      </c>
      <c r="B3407" s="0" t="n">
        <f aca="false">C3407+6</f>
        <v>6</v>
      </c>
      <c r="C3407" s="0" t="n">
        <v>0</v>
      </c>
      <c r="D3407" s="0" t="n">
        <f aca="false">C3407+100</f>
        <v>100</v>
      </c>
    </row>
    <row r="3408" customFormat="false" ht="12.75" hidden="false" customHeight="false" outlineLevel="0" collapsed="false">
      <c r="A3408" s="1" t="n">
        <v>103.119999999997</v>
      </c>
      <c r="B3408" s="0" t="n">
        <f aca="false">C3408+6</f>
        <v>6</v>
      </c>
      <c r="C3408" s="0" t="n">
        <v>0</v>
      </c>
      <c r="D3408" s="0" t="n">
        <f aca="false">C3408+100</f>
        <v>100</v>
      </c>
    </row>
    <row r="3409" customFormat="false" ht="12.75" hidden="false" customHeight="false" outlineLevel="0" collapsed="false">
      <c r="A3409" s="1" t="n">
        <v>103.139999999997</v>
      </c>
      <c r="B3409" s="0" t="n">
        <f aca="false">C3409+6</f>
        <v>5</v>
      </c>
      <c r="C3409" s="0" t="n">
        <v>-1</v>
      </c>
      <c r="D3409" s="0" t="n">
        <f aca="false">C3409+100</f>
        <v>99</v>
      </c>
    </row>
    <row r="3410" customFormat="false" ht="12.75" hidden="false" customHeight="false" outlineLevel="0" collapsed="false">
      <c r="A3410" s="1" t="n">
        <v>103.159999999997</v>
      </c>
      <c r="B3410" s="0" t="n">
        <f aca="false">C3410+6</f>
        <v>5</v>
      </c>
      <c r="C3410" s="0" t="n">
        <v>-1</v>
      </c>
      <c r="D3410" s="0" t="n">
        <f aca="false">C3410+100</f>
        <v>99</v>
      </c>
    </row>
    <row r="3411" customFormat="false" ht="12.75" hidden="false" customHeight="false" outlineLevel="0" collapsed="false">
      <c r="A3411" s="1" t="n">
        <v>103.179999999997</v>
      </c>
      <c r="B3411" s="0" t="n">
        <f aca="false">C3411+6</f>
        <v>4</v>
      </c>
      <c r="C3411" s="0" t="n">
        <v>-2</v>
      </c>
      <c r="D3411" s="0" t="n">
        <f aca="false">C3411+100</f>
        <v>98</v>
      </c>
    </row>
    <row r="3412" customFormat="false" ht="12.75" hidden="false" customHeight="false" outlineLevel="0" collapsed="false">
      <c r="A3412" s="1" t="n">
        <v>103.199999999997</v>
      </c>
      <c r="B3412" s="0" t="n">
        <f aca="false">C3412+6</f>
        <v>4</v>
      </c>
      <c r="C3412" s="0" t="n">
        <v>-2</v>
      </c>
      <c r="D3412" s="0" t="n">
        <f aca="false">C3412+100</f>
        <v>98</v>
      </c>
    </row>
    <row r="3413" customFormat="false" ht="12.75" hidden="false" customHeight="false" outlineLevel="0" collapsed="false">
      <c r="A3413" s="1" t="n">
        <v>103.219999999997</v>
      </c>
      <c r="B3413" s="0" t="n">
        <f aca="false">C3413+6</f>
        <v>4</v>
      </c>
      <c r="C3413" s="0" t="n">
        <v>-2</v>
      </c>
      <c r="D3413" s="0" t="n">
        <f aca="false">C3413+100</f>
        <v>98</v>
      </c>
    </row>
    <row r="3414" customFormat="false" ht="12.75" hidden="false" customHeight="false" outlineLevel="0" collapsed="false">
      <c r="A3414" s="1" t="n">
        <v>103.239999999997</v>
      </c>
      <c r="B3414" s="0" t="n">
        <f aca="false">C3414+6</f>
        <v>3</v>
      </c>
      <c r="C3414" s="0" t="n">
        <v>-3</v>
      </c>
      <c r="D3414" s="0" t="n">
        <f aca="false">C3414+100</f>
        <v>97</v>
      </c>
    </row>
    <row r="3415" customFormat="false" ht="12.75" hidden="false" customHeight="false" outlineLevel="0" collapsed="false">
      <c r="A3415" s="1" t="n">
        <v>103.259999999997</v>
      </c>
      <c r="B3415" s="0" t="n">
        <f aca="false">C3415+6</f>
        <v>3</v>
      </c>
      <c r="C3415" s="0" t="n">
        <v>-3</v>
      </c>
      <c r="D3415" s="0" t="n">
        <f aca="false">C3415+100</f>
        <v>97</v>
      </c>
    </row>
    <row r="3416" customFormat="false" ht="12.75" hidden="false" customHeight="false" outlineLevel="0" collapsed="false">
      <c r="A3416" s="1" t="n">
        <v>103.279999999997</v>
      </c>
      <c r="B3416" s="0" t="n">
        <f aca="false">C3416+6</f>
        <v>4</v>
      </c>
      <c r="C3416" s="0" t="n">
        <v>-2</v>
      </c>
      <c r="D3416" s="0" t="n">
        <f aca="false">C3416+100</f>
        <v>98</v>
      </c>
    </row>
    <row r="3417" customFormat="false" ht="12.75" hidden="false" customHeight="false" outlineLevel="0" collapsed="false">
      <c r="A3417" s="1" t="n">
        <v>103.299999999997</v>
      </c>
      <c r="B3417" s="0" t="n">
        <f aca="false">C3417+6</f>
        <v>4</v>
      </c>
      <c r="C3417" s="0" t="n">
        <v>-2</v>
      </c>
      <c r="D3417" s="0" t="n">
        <f aca="false">C3417+100</f>
        <v>98</v>
      </c>
    </row>
    <row r="3418" customFormat="false" ht="12.75" hidden="false" customHeight="false" outlineLevel="0" collapsed="false">
      <c r="A3418" s="1" t="n">
        <v>103.319999999997</v>
      </c>
      <c r="B3418" s="0" t="n">
        <f aca="false">C3418+6</f>
        <v>4</v>
      </c>
      <c r="C3418" s="0" t="n">
        <v>-2</v>
      </c>
      <c r="D3418" s="0" t="n">
        <f aca="false">C3418+100</f>
        <v>98</v>
      </c>
    </row>
    <row r="3419" customFormat="false" ht="12.75" hidden="false" customHeight="false" outlineLevel="0" collapsed="false">
      <c r="A3419" s="1" t="n">
        <v>103.339999999997</v>
      </c>
      <c r="B3419" s="0" t="n">
        <f aca="false">C3419+6</f>
        <v>5</v>
      </c>
      <c r="C3419" s="0" t="n">
        <v>-1</v>
      </c>
      <c r="D3419" s="0" t="n">
        <f aca="false">C3419+100</f>
        <v>99</v>
      </c>
    </row>
    <row r="3420" customFormat="false" ht="12.75" hidden="false" customHeight="false" outlineLevel="0" collapsed="false">
      <c r="A3420" s="1" t="n">
        <v>103.359999999997</v>
      </c>
      <c r="B3420" s="0" t="n">
        <f aca="false">C3420+6</f>
        <v>6</v>
      </c>
      <c r="C3420" s="0" t="n">
        <v>0</v>
      </c>
      <c r="D3420" s="0" t="n">
        <f aca="false">C3420+100</f>
        <v>100</v>
      </c>
    </row>
    <row r="3421" customFormat="false" ht="12.75" hidden="false" customHeight="false" outlineLevel="0" collapsed="false">
      <c r="A3421" s="1" t="n">
        <v>103.379999999997</v>
      </c>
      <c r="B3421" s="0" t="n">
        <f aca="false">C3421+6</f>
        <v>6</v>
      </c>
      <c r="C3421" s="0" t="n">
        <v>0</v>
      </c>
      <c r="D3421" s="0" t="n">
        <f aca="false">C3421+100</f>
        <v>100</v>
      </c>
    </row>
    <row r="3422" customFormat="false" ht="12.75" hidden="false" customHeight="false" outlineLevel="0" collapsed="false">
      <c r="A3422" s="1" t="n">
        <v>103.399999999997</v>
      </c>
      <c r="B3422" s="0" t="n">
        <f aca="false">C3422+6</f>
        <v>7</v>
      </c>
      <c r="C3422" s="0" t="n">
        <v>1</v>
      </c>
      <c r="D3422" s="0" t="n">
        <f aca="false">C3422+100</f>
        <v>101</v>
      </c>
    </row>
    <row r="3423" customFormat="false" ht="12.75" hidden="false" customHeight="false" outlineLevel="0" collapsed="false">
      <c r="A3423" s="1" t="n">
        <v>103.419999999997</v>
      </c>
      <c r="B3423" s="0" t="n">
        <f aca="false">C3423+6</f>
        <v>8</v>
      </c>
      <c r="C3423" s="0" t="n">
        <v>2</v>
      </c>
      <c r="D3423" s="0" t="n">
        <f aca="false">C3423+100</f>
        <v>102</v>
      </c>
    </row>
    <row r="3424" customFormat="false" ht="12.75" hidden="false" customHeight="false" outlineLevel="0" collapsed="false">
      <c r="A3424" s="1" t="n">
        <v>103.439999999997</v>
      </c>
      <c r="B3424" s="0" t="n">
        <f aca="false">C3424+6</f>
        <v>9</v>
      </c>
      <c r="C3424" s="0" t="n">
        <v>3</v>
      </c>
      <c r="D3424" s="0" t="n">
        <f aca="false">C3424+100</f>
        <v>103</v>
      </c>
    </row>
    <row r="3425" customFormat="false" ht="12.75" hidden="false" customHeight="false" outlineLevel="0" collapsed="false">
      <c r="A3425" s="1" t="n">
        <v>103.459999999997</v>
      </c>
      <c r="B3425" s="0" t="n">
        <f aca="false">C3425+6</f>
        <v>10</v>
      </c>
      <c r="C3425" s="0" t="n">
        <v>4</v>
      </c>
      <c r="D3425" s="0" t="n">
        <f aca="false">C3425+100</f>
        <v>104</v>
      </c>
    </row>
    <row r="3426" customFormat="false" ht="12.75" hidden="false" customHeight="false" outlineLevel="0" collapsed="false">
      <c r="A3426" s="1" t="n">
        <v>103.479999999997</v>
      </c>
      <c r="B3426" s="0" t="n">
        <f aca="false">C3426+6</f>
        <v>11</v>
      </c>
      <c r="C3426" s="0" t="n">
        <v>5</v>
      </c>
      <c r="D3426" s="0" t="n">
        <f aca="false">C3426+100</f>
        <v>105</v>
      </c>
    </row>
    <row r="3427" customFormat="false" ht="12.75" hidden="false" customHeight="false" outlineLevel="0" collapsed="false">
      <c r="A3427" s="1" t="n">
        <v>103.499999999997</v>
      </c>
      <c r="B3427" s="0" t="n">
        <f aca="false">C3427+6</f>
        <v>12</v>
      </c>
      <c r="C3427" s="0" t="n">
        <v>6</v>
      </c>
      <c r="D3427" s="0" t="n">
        <f aca="false">C3427+100</f>
        <v>106</v>
      </c>
    </row>
    <row r="3428" customFormat="false" ht="12.75" hidden="false" customHeight="false" outlineLevel="0" collapsed="false">
      <c r="A3428" s="1" t="n">
        <v>103.519999999997</v>
      </c>
      <c r="B3428" s="0" t="n">
        <f aca="false">C3428+6</f>
        <v>12</v>
      </c>
      <c r="C3428" s="0" t="n">
        <v>6</v>
      </c>
      <c r="D3428" s="0" t="n">
        <f aca="false">C3428+100</f>
        <v>106</v>
      </c>
    </row>
    <row r="3429" customFormat="false" ht="12.75" hidden="false" customHeight="false" outlineLevel="0" collapsed="false">
      <c r="A3429" s="1" t="n">
        <v>103.539999999997</v>
      </c>
      <c r="B3429" s="0" t="n">
        <f aca="false">C3429+6</f>
        <v>13</v>
      </c>
      <c r="C3429" s="0" t="n">
        <v>7</v>
      </c>
      <c r="D3429" s="0" t="n">
        <f aca="false">C3429+100</f>
        <v>107</v>
      </c>
    </row>
    <row r="3430" customFormat="false" ht="12.75" hidden="false" customHeight="false" outlineLevel="0" collapsed="false">
      <c r="A3430" s="1" t="n">
        <v>103.559999999997</v>
      </c>
      <c r="B3430" s="0" t="n">
        <f aca="false">C3430+6</f>
        <v>13</v>
      </c>
      <c r="C3430" s="0" t="n">
        <v>7</v>
      </c>
      <c r="D3430" s="0" t="n">
        <f aca="false">C3430+100</f>
        <v>107</v>
      </c>
    </row>
    <row r="3431" customFormat="false" ht="12.75" hidden="false" customHeight="false" outlineLevel="0" collapsed="false">
      <c r="A3431" s="1" t="n">
        <v>103.579999999997</v>
      </c>
      <c r="B3431" s="0" t="n">
        <f aca="false">C3431+6</f>
        <v>14</v>
      </c>
      <c r="C3431" s="0" t="n">
        <v>8</v>
      </c>
      <c r="D3431" s="0" t="n">
        <f aca="false">C3431+100</f>
        <v>108</v>
      </c>
    </row>
    <row r="3432" customFormat="false" ht="12.75" hidden="false" customHeight="false" outlineLevel="0" collapsed="false">
      <c r="A3432" s="1" t="n">
        <v>103.599999999997</v>
      </c>
      <c r="B3432" s="0" t="n">
        <f aca="false">C3432+6</f>
        <v>14</v>
      </c>
      <c r="C3432" s="0" t="n">
        <v>8</v>
      </c>
      <c r="D3432" s="0" t="n">
        <f aca="false">C3432+100</f>
        <v>108</v>
      </c>
    </row>
    <row r="3433" customFormat="false" ht="12.75" hidden="false" customHeight="false" outlineLevel="0" collapsed="false">
      <c r="A3433" s="1" t="n">
        <v>103.619999999997</v>
      </c>
      <c r="B3433" s="0" t="n">
        <f aca="false">C3433+6</f>
        <v>14</v>
      </c>
      <c r="C3433" s="0" t="n">
        <v>8</v>
      </c>
      <c r="D3433" s="0" t="n">
        <f aca="false">C3433+100</f>
        <v>108</v>
      </c>
    </row>
    <row r="3434" customFormat="false" ht="12.75" hidden="false" customHeight="false" outlineLevel="0" collapsed="false">
      <c r="A3434" s="1" t="n">
        <v>103.639999999997</v>
      </c>
      <c r="B3434" s="0" t="n">
        <f aca="false">C3434+6</f>
        <v>13</v>
      </c>
      <c r="C3434" s="0" t="n">
        <v>7</v>
      </c>
      <c r="D3434" s="0" t="n">
        <f aca="false">C3434+100</f>
        <v>107</v>
      </c>
    </row>
    <row r="3435" customFormat="false" ht="12.75" hidden="false" customHeight="false" outlineLevel="0" collapsed="false">
      <c r="A3435" s="1" t="n">
        <v>103.659999999997</v>
      </c>
      <c r="B3435" s="0" t="n">
        <f aca="false">C3435+6</f>
        <v>13</v>
      </c>
      <c r="C3435" s="0" t="n">
        <v>7</v>
      </c>
      <c r="D3435" s="0" t="n">
        <f aca="false">C3435+100</f>
        <v>107</v>
      </c>
    </row>
    <row r="3436" customFormat="false" ht="12.75" hidden="false" customHeight="false" outlineLevel="0" collapsed="false">
      <c r="A3436" s="1" t="n">
        <v>103.679999999997</v>
      </c>
      <c r="B3436" s="0" t="n">
        <f aca="false">C3436+6</f>
        <v>13</v>
      </c>
      <c r="C3436" s="0" t="n">
        <v>7</v>
      </c>
      <c r="D3436" s="0" t="n">
        <f aca="false">C3436+100</f>
        <v>107</v>
      </c>
    </row>
    <row r="3437" customFormat="false" ht="12.75" hidden="false" customHeight="false" outlineLevel="0" collapsed="false">
      <c r="A3437" s="1" t="n">
        <v>103.699999999997</v>
      </c>
      <c r="B3437" s="0" t="n">
        <f aca="false">C3437+6</f>
        <v>12</v>
      </c>
      <c r="C3437" s="0" t="n">
        <v>6</v>
      </c>
      <c r="D3437" s="0" t="n">
        <f aca="false">C3437+100</f>
        <v>106</v>
      </c>
    </row>
    <row r="3438" customFormat="false" ht="12.75" hidden="false" customHeight="false" outlineLevel="0" collapsed="false">
      <c r="A3438" s="1" t="n">
        <v>103.719999999997</v>
      </c>
      <c r="B3438" s="0" t="n">
        <f aca="false">C3438+6</f>
        <v>11</v>
      </c>
      <c r="C3438" s="0" t="n">
        <v>5</v>
      </c>
      <c r="D3438" s="0" t="n">
        <f aca="false">C3438+100</f>
        <v>105</v>
      </c>
    </row>
    <row r="3439" customFormat="false" ht="12.75" hidden="false" customHeight="false" outlineLevel="0" collapsed="false">
      <c r="A3439" s="1" t="n">
        <v>103.739999999997</v>
      </c>
      <c r="B3439" s="0" t="n">
        <f aca="false">C3439+6</f>
        <v>11</v>
      </c>
      <c r="C3439" s="0" t="n">
        <v>5</v>
      </c>
      <c r="D3439" s="0" t="n">
        <f aca="false">C3439+100</f>
        <v>105</v>
      </c>
    </row>
    <row r="3440" customFormat="false" ht="12.75" hidden="false" customHeight="false" outlineLevel="0" collapsed="false">
      <c r="A3440" s="1" t="n">
        <v>103.759999999997</v>
      </c>
      <c r="B3440" s="0" t="n">
        <f aca="false">C3440+6</f>
        <v>10</v>
      </c>
      <c r="C3440" s="0" t="n">
        <v>4</v>
      </c>
      <c r="D3440" s="0" t="n">
        <f aca="false">C3440+100</f>
        <v>104</v>
      </c>
    </row>
    <row r="3441" customFormat="false" ht="12.75" hidden="false" customHeight="false" outlineLevel="0" collapsed="false">
      <c r="A3441" s="1" t="n">
        <v>103.779999999997</v>
      </c>
      <c r="B3441" s="0" t="n">
        <f aca="false">C3441+6</f>
        <v>9</v>
      </c>
      <c r="C3441" s="0" t="n">
        <v>3</v>
      </c>
      <c r="D3441" s="0" t="n">
        <f aca="false">C3441+100</f>
        <v>103</v>
      </c>
    </row>
    <row r="3442" customFormat="false" ht="12.75" hidden="false" customHeight="false" outlineLevel="0" collapsed="false">
      <c r="A3442" s="1" t="n">
        <v>103.799999999997</v>
      </c>
      <c r="B3442" s="0" t="n">
        <f aca="false">C3442+6</f>
        <v>8</v>
      </c>
      <c r="C3442" s="0" t="n">
        <v>2</v>
      </c>
      <c r="D3442" s="0" t="n">
        <f aca="false">C3442+100</f>
        <v>102</v>
      </c>
    </row>
    <row r="3443" customFormat="false" ht="12.75" hidden="false" customHeight="false" outlineLevel="0" collapsed="false">
      <c r="A3443" s="1" t="n">
        <v>103.819999999997</v>
      </c>
      <c r="B3443" s="0" t="n">
        <f aca="false">C3443+6</f>
        <v>8</v>
      </c>
      <c r="C3443" s="0" t="n">
        <v>2</v>
      </c>
      <c r="D3443" s="0" t="n">
        <f aca="false">C3443+100</f>
        <v>102</v>
      </c>
    </row>
    <row r="3444" customFormat="false" ht="12.75" hidden="false" customHeight="false" outlineLevel="0" collapsed="false">
      <c r="A3444" s="1" t="n">
        <v>103.839999999997</v>
      </c>
      <c r="B3444" s="0" t="n">
        <f aca="false">C3444+6</f>
        <v>7</v>
      </c>
      <c r="C3444" s="0" t="n">
        <v>1</v>
      </c>
      <c r="D3444" s="0" t="n">
        <f aca="false">C3444+100</f>
        <v>101</v>
      </c>
    </row>
    <row r="3445" customFormat="false" ht="12.75" hidden="false" customHeight="false" outlineLevel="0" collapsed="false">
      <c r="A3445" s="1" t="n">
        <v>103.859999999997</v>
      </c>
      <c r="B3445" s="0" t="n">
        <f aca="false">C3445+6</f>
        <v>6</v>
      </c>
      <c r="C3445" s="0" t="n">
        <v>0</v>
      </c>
      <c r="D3445" s="0" t="n">
        <f aca="false">C3445+100</f>
        <v>100</v>
      </c>
    </row>
    <row r="3446" customFormat="false" ht="12.75" hidden="false" customHeight="false" outlineLevel="0" collapsed="false">
      <c r="A3446" s="1" t="n">
        <v>103.879999999997</v>
      </c>
      <c r="B3446" s="0" t="n">
        <f aca="false">C3446+6</f>
        <v>6</v>
      </c>
      <c r="C3446" s="0" t="n">
        <v>0</v>
      </c>
      <c r="D3446" s="0" t="n">
        <f aca="false">C3446+100</f>
        <v>100</v>
      </c>
    </row>
    <row r="3447" customFormat="false" ht="12.75" hidden="false" customHeight="false" outlineLevel="0" collapsed="false">
      <c r="A3447" s="1" t="n">
        <v>103.899999999997</v>
      </c>
      <c r="B3447" s="0" t="n">
        <f aca="false">C3447+6</f>
        <v>5</v>
      </c>
      <c r="C3447" s="0" t="n">
        <v>-1</v>
      </c>
      <c r="D3447" s="0" t="n">
        <f aca="false">C3447+100</f>
        <v>99</v>
      </c>
    </row>
    <row r="3448" customFormat="false" ht="12.75" hidden="false" customHeight="false" outlineLevel="0" collapsed="false">
      <c r="A3448" s="1" t="n">
        <v>103.919999999997</v>
      </c>
      <c r="B3448" s="0" t="n">
        <f aca="false">C3448+6</f>
        <v>5</v>
      </c>
      <c r="C3448" s="0" t="n">
        <v>-1</v>
      </c>
      <c r="D3448" s="0" t="n">
        <f aca="false">C3448+100</f>
        <v>99</v>
      </c>
    </row>
    <row r="3449" customFormat="false" ht="12.75" hidden="false" customHeight="false" outlineLevel="0" collapsed="false">
      <c r="A3449" s="1" t="n">
        <v>103.939999999997</v>
      </c>
      <c r="B3449" s="0" t="n">
        <f aca="false">C3449+6</f>
        <v>5</v>
      </c>
      <c r="C3449" s="0" t="n">
        <v>-1</v>
      </c>
      <c r="D3449" s="0" t="n">
        <f aca="false">C3449+100</f>
        <v>99</v>
      </c>
    </row>
    <row r="3450" customFormat="false" ht="12.75" hidden="false" customHeight="false" outlineLevel="0" collapsed="false">
      <c r="A3450" s="1" t="n">
        <v>103.959999999997</v>
      </c>
      <c r="B3450" s="0" t="n">
        <f aca="false">C3450+6</f>
        <v>5</v>
      </c>
      <c r="C3450" s="0" t="n">
        <v>-1</v>
      </c>
      <c r="D3450" s="0" t="n">
        <f aca="false">C3450+100</f>
        <v>99</v>
      </c>
    </row>
    <row r="3451" customFormat="false" ht="12.75" hidden="false" customHeight="false" outlineLevel="0" collapsed="false">
      <c r="A3451" s="1" t="n">
        <v>103.979999999997</v>
      </c>
      <c r="B3451" s="0" t="n">
        <f aca="false">C3451+6</f>
        <v>5</v>
      </c>
      <c r="C3451" s="0" t="n">
        <v>-1</v>
      </c>
      <c r="D3451" s="0" t="n">
        <f aca="false">C3451+100</f>
        <v>99</v>
      </c>
    </row>
    <row r="3452" customFormat="false" ht="12.75" hidden="false" customHeight="false" outlineLevel="0" collapsed="false">
      <c r="A3452" s="1" t="n">
        <v>103.999999999997</v>
      </c>
      <c r="B3452" s="0" t="n">
        <f aca="false">C3452+6</f>
        <v>5</v>
      </c>
      <c r="C3452" s="0" t="n">
        <v>-1</v>
      </c>
      <c r="D3452" s="0" t="n">
        <f aca="false">C3452+100</f>
        <v>99</v>
      </c>
    </row>
    <row r="3453" customFormat="false" ht="12.75" hidden="false" customHeight="false" outlineLevel="0" collapsed="false">
      <c r="A3453" s="1" t="n">
        <v>104.019999999997</v>
      </c>
      <c r="B3453" s="0" t="n">
        <f aca="false">C3453+6</f>
        <v>5</v>
      </c>
      <c r="C3453" s="0" t="n">
        <v>-1</v>
      </c>
      <c r="D3453" s="0" t="n">
        <f aca="false">C3453+100</f>
        <v>99</v>
      </c>
    </row>
    <row r="3454" customFormat="false" ht="12.75" hidden="false" customHeight="false" outlineLevel="0" collapsed="false">
      <c r="A3454" s="1" t="n">
        <v>104.039999999997</v>
      </c>
      <c r="B3454" s="0" t="n">
        <f aca="false">C3454+6</f>
        <v>5</v>
      </c>
      <c r="C3454" s="0" t="n">
        <v>-1</v>
      </c>
      <c r="D3454" s="0" t="n">
        <f aca="false">C3454+100</f>
        <v>99</v>
      </c>
    </row>
    <row r="3455" customFormat="false" ht="12.75" hidden="false" customHeight="false" outlineLevel="0" collapsed="false">
      <c r="A3455" s="1" t="n">
        <v>104.059999999997</v>
      </c>
      <c r="B3455" s="0" t="n">
        <f aca="false">C3455+6</f>
        <v>5</v>
      </c>
      <c r="C3455" s="0" t="n">
        <v>-1</v>
      </c>
      <c r="D3455" s="0" t="n">
        <f aca="false">C3455+100</f>
        <v>99</v>
      </c>
    </row>
    <row r="3456" customFormat="false" ht="12.75" hidden="false" customHeight="false" outlineLevel="0" collapsed="false">
      <c r="A3456" s="1" t="n">
        <v>104.079999999997</v>
      </c>
      <c r="B3456" s="0" t="n">
        <f aca="false">C3456+6</f>
        <v>5</v>
      </c>
      <c r="C3456" s="0" t="n">
        <v>-1</v>
      </c>
      <c r="D3456" s="0" t="n">
        <f aca="false">C3456+100</f>
        <v>99</v>
      </c>
    </row>
    <row r="3457" customFormat="false" ht="12.75" hidden="false" customHeight="false" outlineLevel="0" collapsed="false">
      <c r="A3457" s="1" t="n">
        <v>104.099999999997</v>
      </c>
      <c r="B3457" s="0" t="n">
        <f aca="false">C3457+6</f>
        <v>6</v>
      </c>
      <c r="C3457" s="0" t="n">
        <v>0</v>
      </c>
      <c r="D3457" s="0" t="n">
        <f aca="false">C3457+100</f>
        <v>100</v>
      </c>
    </row>
    <row r="3458" customFormat="false" ht="12.75" hidden="false" customHeight="false" outlineLevel="0" collapsed="false">
      <c r="A3458" s="1" t="n">
        <v>104.119999999997</v>
      </c>
      <c r="B3458" s="0" t="n">
        <f aca="false">C3458+6</f>
        <v>6</v>
      </c>
      <c r="C3458" s="0" t="n">
        <v>0</v>
      </c>
      <c r="D3458" s="0" t="n">
        <f aca="false">C3458+100</f>
        <v>100</v>
      </c>
    </row>
    <row r="3459" customFormat="false" ht="12.75" hidden="false" customHeight="false" outlineLevel="0" collapsed="false">
      <c r="A3459" s="1" t="n">
        <v>104.139999999997</v>
      </c>
      <c r="B3459" s="0" t="n">
        <f aca="false">C3459+6</f>
        <v>6</v>
      </c>
      <c r="C3459" s="0" t="n">
        <v>0</v>
      </c>
      <c r="D3459" s="0" t="n">
        <f aca="false">C3459+100</f>
        <v>100</v>
      </c>
    </row>
    <row r="3460" customFormat="false" ht="12.75" hidden="false" customHeight="false" outlineLevel="0" collapsed="false">
      <c r="A3460" s="1" t="n">
        <v>104.159999999997</v>
      </c>
      <c r="B3460" s="0" t="n">
        <f aca="false">C3460+6</f>
        <v>7</v>
      </c>
      <c r="C3460" s="0" t="n">
        <v>1</v>
      </c>
      <c r="D3460" s="0" t="n">
        <f aca="false">C3460+100</f>
        <v>101</v>
      </c>
    </row>
    <row r="3461" customFormat="false" ht="12.75" hidden="false" customHeight="false" outlineLevel="0" collapsed="false">
      <c r="A3461" s="1" t="n">
        <v>104.179999999997</v>
      </c>
      <c r="B3461" s="0" t="n">
        <f aca="false">C3461+6</f>
        <v>7</v>
      </c>
      <c r="C3461" s="0" t="n">
        <v>1</v>
      </c>
      <c r="D3461" s="0" t="n">
        <f aca="false">C3461+100</f>
        <v>101</v>
      </c>
    </row>
    <row r="3462" customFormat="false" ht="12.75" hidden="false" customHeight="false" outlineLevel="0" collapsed="false">
      <c r="A3462" s="1" t="n">
        <v>104.199999999997</v>
      </c>
      <c r="B3462" s="0" t="n">
        <f aca="false">C3462+6</f>
        <v>7</v>
      </c>
      <c r="C3462" s="0" t="n">
        <v>1</v>
      </c>
      <c r="D3462" s="0" t="n">
        <f aca="false">C3462+100</f>
        <v>101</v>
      </c>
    </row>
    <row r="3463" customFormat="false" ht="12.75" hidden="false" customHeight="false" outlineLevel="0" collapsed="false">
      <c r="A3463" s="1" t="n">
        <v>104.219999999997</v>
      </c>
      <c r="B3463" s="0" t="n">
        <f aca="false">C3463+6</f>
        <v>7</v>
      </c>
      <c r="C3463" s="0" t="n">
        <v>1</v>
      </c>
      <c r="D3463" s="0" t="n">
        <f aca="false">C3463+100</f>
        <v>101</v>
      </c>
    </row>
    <row r="3464" customFormat="false" ht="12.75" hidden="false" customHeight="false" outlineLevel="0" collapsed="false">
      <c r="A3464" s="1" t="n">
        <v>104.239999999997</v>
      </c>
      <c r="B3464" s="0" t="n">
        <f aca="false">C3464+6</f>
        <v>8</v>
      </c>
      <c r="C3464" s="0" t="n">
        <v>2</v>
      </c>
      <c r="D3464" s="0" t="n">
        <f aca="false">C3464+100</f>
        <v>102</v>
      </c>
    </row>
    <row r="3465" customFormat="false" ht="12.75" hidden="false" customHeight="false" outlineLevel="0" collapsed="false">
      <c r="A3465" s="1" t="n">
        <v>104.259999999997</v>
      </c>
      <c r="B3465" s="0" t="n">
        <f aca="false">C3465+6</f>
        <v>8</v>
      </c>
      <c r="C3465" s="0" t="n">
        <v>2</v>
      </c>
      <c r="D3465" s="0" t="n">
        <f aca="false">C3465+100</f>
        <v>102</v>
      </c>
    </row>
    <row r="3466" customFormat="false" ht="12.75" hidden="false" customHeight="false" outlineLevel="0" collapsed="false">
      <c r="A3466" s="1" t="n">
        <v>104.279999999997</v>
      </c>
      <c r="B3466" s="0" t="n">
        <f aca="false">C3466+6</f>
        <v>8</v>
      </c>
      <c r="C3466" s="0" t="n">
        <v>2</v>
      </c>
      <c r="D3466" s="0" t="n">
        <f aca="false">C3466+100</f>
        <v>102</v>
      </c>
    </row>
    <row r="3467" customFormat="false" ht="12.75" hidden="false" customHeight="false" outlineLevel="0" collapsed="false">
      <c r="A3467" s="1" t="n">
        <v>104.299999999997</v>
      </c>
      <c r="B3467" s="0" t="n">
        <f aca="false">C3467+6</f>
        <v>8</v>
      </c>
      <c r="C3467" s="0" t="n">
        <v>2</v>
      </c>
      <c r="D3467" s="0" t="n">
        <f aca="false">C3467+100</f>
        <v>102</v>
      </c>
    </row>
    <row r="3468" customFormat="false" ht="12.75" hidden="false" customHeight="false" outlineLevel="0" collapsed="false">
      <c r="A3468" s="1" t="n">
        <v>104.319999999997</v>
      </c>
      <c r="B3468" s="0" t="n">
        <f aca="false">C3468+6</f>
        <v>8</v>
      </c>
      <c r="C3468" s="0" t="n">
        <v>2</v>
      </c>
      <c r="D3468" s="0" t="n">
        <f aca="false">C3468+100</f>
        <v>102</v>
      </c>
    </row>
    <row r="3469" customFormat="false" ht="12.75" hidden="false" customHeight="false" outlineLevel="0" collapsed="false">
      <c r="A3469" s="1" t="n">
        <v>104.339999999997</v>
      </c>
      <c r="B3469" s="0" t="n">
        <f aca="false">C3469+6</f>
        <v>8</v>
      </c>
      <c r="C3469" s="0" t="n">
        <v>2</v>
      </c>
      <c r="D3469" s="0" t="n">
        <f aca="false">C3469+100</f>
        <v>102</v>
      </c>
    </row>
    <row r="3470" customFormat="false" ht="12.75" hidden="false" customHeight="false" outlineLevel="0" collapsed="false">
      <c r="A3470" s="1" t="n">
        <v>104.359999999997</v>
      </c>
      <c r="B3470" s="0" t="n">
        <f aca="false">C3470+6</f>
        <v>9</v>
      </c>
      <c r="C3470" s="0" t="n">
        <v>3</v>
      </c>
      <c r="D3470" s="0" t="n">
        <f aca="false">C3470+100</f>
        <v>103</v>
      </c>
    </row>
    <row r="3471" customFormat="false" ht="12.75" hidden="false" customHeight="false" outlineLevel="0" collapsed="false">
      <c r="A3471" s="1" t="n">
        <v>104.379999999997</v>
      </c>
      <c r="B3471" s="0" t="n">
        <f aca="false">C3471+6</f>
        <v>9</v>
      </c>
      <c r="C3471" s="0" t="n">
        <v>3</v>
      </c>
      <c r="D3471" s="0" t="n">
        <f aca="false">C3471+100</f>
        <v>103</v>
      </c>
    </row>
    <row r="3472" customFormat="false" ht="12.75" hidden="false" customHeight="false" outlineLevel="0" collapsed="false">
      <c r="A3472" s="1" t="n">
        <v>104.399999999997</v>
      </c>
      <c r="B3472" s="0" t="n">
        <f aca="false">C3472+6</f>
        <v>9</v>
      </c>
      <c r="C3472" s="0" t="n">
        <v>3</v>
      </c>
      <c r="D3472" s="0" t="n">
        <f aca="false">C3472+100</f>
        <v>103</v>
      </c>
    </row>
    <row r="3473" customFormat="false" ht="12.75" hidden="false" customHeight="false" outlineLevel="0" collapsed="false">
      <c r="A3473" s="1" t="n">
        <v>104.419999999996</v>
      </c>
      <c r="B3473" s="0" t="n">
        <f aca="false">C3473+6</f>
        <v>9</v>
      </c>
      <c r="C3473" s="0" t="n">
        <v>3</v>
      </c>
      <c r="D3473" s="0" t="n">
        <f aca="false">C3473+100</f>
        <v>103</v>
      </c>
    </row>
    <row r="3474" customFormat="false" ht="12.75" hidden="false" customHeight="false" outlineLevel="0" collapsed="false">
      <c r="A3474" s="1" t="n">
        <v>104.439999999996</v>
      </c>
      <c r="B3474" s="0" t="n">
        <f aca="false">C3474+6</f>
        <v>9</v>
      </c>
      <c r="C3474" s="0" t="n">
        <v>3</v>
      </c>
      <c r="D3474" s="0" t="n">
        <f aca="false">C3474+100</f>
        <v>103</v>
      </c>
    </row>
    <row r="3475" customFormat="false" ht="12.75" hidden="false" customHeight="false" outlineLevel="0" collapsed="false">
      <c r="A3475" s="1" t="n">
        <v>104.459999999996</v>
      </c>
      <c r="B3475" s="0" t="n">
        <f aca="false">C3475+6</f>
        <v>8</v>
      </c>
      <c r="C3475" s="0" t="n">
        <v>2</v>
      </c>
      <c r="D3475" s="0" t="n">
        <f aca="false">C3475+100</f>
        <v>102</v>
      </c>
    </row>
    <row r="3476" customFormat="false" ht="12.75" hidden="false" customHeight="false" outlineLevel="0" collapsed="false">
      <c r="A3476" s="1" t="n">
        <v>104.479999999996</v>
      </c>
      <c r="B3476" s="0" t="n">
        <f aca="false">C3476+6</f>
        <v>8</v>
      </c>
      <c r="C3476" s="0" t="n">
        <v>2</v>
      </c>
      <c r="D3476" s="0" t="n">
        <f aca="false">C3476+100</f>
        <v>102</v>
      </c>
    </row>
    <row r="3477" customFormat="false" ht="12.75" hidden="false" customHeight="false" outlineLevel="0" collapsed="false">
      <c r="A3477" s="1" t="n">
        <v>104.499999999996</v>
      </c>
      <c r="B3477" s="0" t="n">
        <f aca="false">C3477+6</f>
        <v>8</v>
      </c>
      <c r="C3477" s="0" t="n">
        <v>2</v>
      </c>
      <c r="D3477" s="0" t="n">
        <f aca="false">C3477+100</f>
        <v>102</v>
      </c>
    </row>
    <row r="3478" customFormat="false" ht="12.75" hidden="false" customHeight="false" outlineLevel="0" collapsed="false">
      <c r="A3478" s="1" t="n">
        <v>104.519999999996</v>
      </c>
      <c r="B3478" s="0" t="n">
        <f aca="false">C3478+6</f>
        <v>8</v>
      </c>
      <c r="C3478" s="0" t="n">
        <v>2</v>
      </c>
      <c r="D3478" s="0" t="n">
        <f aca="false">C3478+100</f>
        <v>102</v>
      </c>
    </row>
    <row r="3479" customFormat="false" ht="12.75" hidden="false" customHeight="false" outlineLevel="0" collapsed="false">
      <c r="A3479" s="1" t="n">
        <v>104.539999999996</v>
      </c>
      <c r="B3479" s="0" t="n">
        <f aca="false">C3479+6</f>
        <v>7</v>
      </c>
      <c r="C3479" s="0" t="n">
        <v>1</v>
      </c>
      <c r="D3479" s="0" t="n">
        <f aca="false">C3479+100</f>
        <v>101</v>
      </c>
    </row>
    <row r="3480" customFormat="false" ht="12.75" hidden="false" customHeight="false" outlineLevel="0" collapsed="false">
      <c r="A3480" s="1" t="n">
        <v>104.559999999996</v>
      </c>
      <c r="B3480" s="0" t="n">
        <f aca="false">C3480+6</f>
        <v>7</v>
      </c>
      <c r="C3480" s="0" t="n">
        <v>1</v>
      </c>
      <c r="D3480" s="0" t="n">
        <f aca="false">C3480+100</f>
        <v>101</v>
      </c>
    </row>
    <row r="3481" customFormat="false" ht="12.75" hidden="false" customHeight="false" outlineLevel="0" collapsed="false">
      <c r="A3481" s="1" t="n">
        <v>104.579999999996</v>
      </c>
      <c r="B3481" s="0" t="n">
        <f aca="false">C3481+6</f>
        <v>7</v>
      </c>
      <c r="C3481" s="0" t="n">
        <v>1</v>
      </c>
      <c r="D3481" s="0" t="n">
        <f aca="false">C3481+100</f>
        <v>101</v>
      </c>
    </row>
    <row r="3482" customFormat="false" ht="12.75" hidden="false" customHeight="false" outlineLevel="0" collapsed="false">
      <c r="A3482" s="1" t="n">
        <v>104.599999999996</v>
      </c>
      <c r="B3482" s="0" t="n">
        <f aca="false">C3482+6</f>
        <v>6</v>
      </c>
      <c r="C3482" s="0" t="n">
        <v>0</v>
      </c>
      <c r="D3482" s="0" t="n">
        <f aca="false">C3482+100</f>
        <v>100</v>
      </c>
    </row>
    <row r="3483" customFormat="false" ht="12.75" hidden="false" customHeight="false" outlineLevel="0" collapsed="false">
      <c r="A3483" s="1" t="n">
        <v>104.619999999996</v>
      </c>
      <c r="B3483" s="0" t="n">
        <f aca="false">C3483+6</f>
        <v>6</v>
      </c>
      <c r="C3483" s="0" t="n">
        <v>0</v>
      </c>
      <c r="D3483" s="0" t="n">
        <f aca="false">C3483+100</f>
        <v>100</v>
      </c>
    </row>
    <row r="3484" customFormat="false" ht="12.75" hidden="false" customHeight="false" outlineLevel="0" collapsed="false">
      <c r="A3484" s="1" t="n">
        <v>104.639999999996</v>
      </c>
      <c r="B3484" s="0" t="n">
        <f aca="false">C3484+6</f>
        <v>6</v>
      </c>
      <c r="C3484" s="0" t="n">
        <v>0</v>
      </c>
      <c r="D3484" s="0" t="n">
        <f aca="false">C3484+100</f>
        <v>100</v>
      </c>
    </row>
    <row r="3485" customFormat="false" ht="12.75" hidden="false" customHeight="false" outlineLevel="0" collapsed="false">
      <c r="A3485" s="1" t="n">
        <v>104.659999999996</v>
      </c>
      <c r="B3485" s="0" t="n">
        <f aca="false">C3485+6</f>
        <v>5</v>
      </c>
      <c r="C3485" s="0" t="n">
        <v>-1</v>
      </c>
      <c r="D3485" s="0" t="n">
        <f aca="false">C3485+100</f>
        <v>99</v>
      </c>
    </row>
    <row r="3486" customFormat="false" ht="12.75" hidden="false" customHeight="false" outlineLevel="0" collapsed="false">
      <c r="A3486" s="1" t="n">
        <v>104.679999999996</v>
      </c>
      <c r="B3486" s="0" t="n">
        <f aca="false">C3486+6</f>
        <v>5</v>
      </c>
      <c r="C3486" s="0" t="n">
        <v>-1</v>
      </c>
      <c r="D3486" s="0" t="n">
        <f aca="false">C3486+100</f>
        <v>99</v>
      </c>
    </row>
    <row r="3487" customFormat="false" ht="12.75" hidden="false" customHeight="false" outlineLevel="0" collapsed="false">
      <c r="A3487" s="1" t="n">
        <v>104.699999999996</v>
      </c>
      <c r="B3487" s="0" t="n">
        <f aca="false">C3487+6</f>
        <v>5</v>
      </c>
      <c r="C3487" s="0" t="n">
        <v>-1</v>
      </c>
      <c r="D3487" s="0" t="n">
        <f aca="false">C3487+100</f>
        <v>99</v>
      </c>
    </row>
    <row r="3488" customFormat="false" ht="12.75" hidden="false" customHeight="false" outlineLevel="0" collapsed="false">
      <c r="A3488" s="1" t="n">
        <v>104.719999999996</v>
      </c>
      <c r="B3488" s="0" t="n">
        <f aca="false">C3488+6</f>
        <v>5</v>
      </c>
      <c r="C3488" s="0" t="n">
        <v>-1</v>
      </c>
      <c r="D3488" s="0" t="n">
        <f aca="false">C3488+100</f>
        <v>99</v>
      </c>
    </row>
    <row r="3489" customFormat="false" ht="12.75" hidden="false" customHeight="false" outlineLevel="0" collapsed="false">
      <c r="A3489" s="1" t="n">
        <v>104.739999999996</v>
      </c>
      <c r="B3489" s="0" t="n">
        <f aca="false">C3489+6</f>
        <v>6</v>
      </c>
      <c r="C3489" s="0" t="n">
        <v>0</v>
      </c>
      <c r="D3489" s="0" t="n">
        <f aca="false">C3489+100</f>
        <v>100</v>
      </c>
    </row>
    <row r="3490" customFormat="false" ht="12.75" hidden="false" customHeight="false" outlineLevel="0" collapsed="false">
      <c r="A3490" s="1" t="n">
        <v>104.759999999996</v>
      </c>
      <c r="B3490" s="0" t="n">
        <f aca="false">C3490+6</f>
        <v>6</v>
      </c>
      <c r="C3490" s="0" t="n">
        <v>0</v>
      </c>
      <c r="D3490" s="0" t="n">
        <f aca="false">C3490+100</f>
        <v>100</v>
      </c>
    </row>
    <row r="3491" customFormat="false" ht="12.75" hidden="false" customHeight="false" outlineLevel="0" collapsed="false">
      <c r="A3491" s="1" t="n">
        <v>104.779999999996</v>
      </c>
      <c r="B3491" s="0" t="n">
        <f aca="false">C3491+6</f>
        <v>6</v>
      </c>
      <c r="C3491" s="0" t="n">
        <v>0</v>
      </c>
      <c r="D3491" s="0" t="n">
        <f aca="false">C3491+100</f>
        <v>100</v>
      </c>
    </row>
    <row r="3492" customFormat="false" ht="12.75" hidden="false" customHeight="false" outlineLevel="0" collapsed="false">
      <c r="A3492" s="1" t="n">
        <v>104.799999999996</v>
      </c>
      <c r="B3492" s="0" t="n">
        <f aca="false">C3492+6</f>
        <v>7</v>
      </c>
      <c r="C3492" s="0" t="n">
        <v>1</v>
      </c>
      <c r="D3492" s="0" t="n">
        <f aca="false">C3492+100</f>
        <v>101</v>
      </c>
    </row>
    <row r="3493" customFormat="false" ht="12.75" hidden="false" customHeight="false" outlineLevel="0" collapsed="false">
      <c r="A3493" s="1" t="n">
        <v>104.819999999996</v>
      </c>
      <c r="B3493" s="0" t="n">
        <f aca="false">C3493+6</f>
        <v>7</v>
      </c>
      <c r="C3493" s="0" t="n">
        <v>1</v>
      </c>
      <c r="D3493" s="0" t="n">
        <f aca="false">C3493+100</f>
        <v>101</v>
      </c>
    </row>
    <row r="3494" customFormat="false" ht="12.75" hidden="false" customHeight="false" outlineLevel="0" collapsed="false">
      <c r="A3494" s="1" t="n">
        <v>104.839999999996</v>
      </c>
      <c r="B3494" s="0" t="n">
        <f aca="false">C3494+6</f>
        <v>8</v>
      </c>
      <c r="C3494" s="0" t="n">
        <v>2</v>
      </c>
      <c r="D3494" s="0" t="n">
        <f aca="false">C3494+100</f>
        <v>102</v>
      </c>
    </row>
    <row r="3495" customFormat="false" ht="12.75" hidden="false" customHeight="false" outlineLevel="0" collapsed="false">
      <c r="A3495" s="1" t="n">
        <v>104.859999999996</v>
      </c>
      <c r="B3495" s="0" t="n">
        <f aca="false">C3495+6</f>
        <v>8</v>
      </c>
      <c r="C3495" s="0" t="n">
        <v>2</v>
      </c>
      <c r="D3495" s="0" t="n">
        <f aca="false">C3495+100</f>
        <v>102</v>
      </c>
    </row>
    <row r="3496" customFormat="false" ht="12.75" hidden="false" customHeight="false" outlineLevel="0" collapsed="false">
      <c r="A3496" s="1" t="n">
        <v>104.879999999996</v>
      </c>
      <c r="B3496" s="0" t="n">
        <f aca="false">C3496+6</f>
        <v>9</v>
      </c>
      <c r="C3496" s="0" t="n">
        <v>3</v>
      </c>
      <c r="D3496" s="0" t="n">
        <f aca="false">C3496+100</f>
        <v>103</v>
      </c>
    </row>
    <row r="3497" customFormat="false" ht="12.75" hidden="false" customHeight="false" outlineLevel="0" collapsed="false">
      <c r="A3497" s="1" t="n">
        <v>104.899999999996</v>
      </c>
      <c r="B3497" s="0" t="n">
        <f aca="false">C3497+6</f>
        <v>9</v>
      </c>
      <c r="C3497" s="0" t="n">
        <v>3</v>
      </c>
      <c r="D3497" s="0" t="n">
        <f aca="false">C3497+100</f>
        <v>103</v>
      </c>
    </row>
    <row r="3498" customFormat="false" ht="12.75" hidden="false" customHeight="false" outlineLevel="0" collapsed="false">
      <c r="A3498" s="1" t="n">
        <v>104.919999999996</v>
      </c>
      <c r="B3498" s="0" t="n">
        <f aca="false">C3498+6</f>
        <v>9</v>
      </c>
      <c r="C3498" s="0" t="n">
        <v>3</v>
      </c>
      <c r="D3498" s="0" t="n">
        <f aca="false">C3498+100</f>
        <v>103</v>
      </c>
    </row>
    <row r="3499" customFormat="false" ht="12.75" hidden="false" customHeight="false" outlineLevel="0" collapsed="false">
      <c r="A3499" s="1" t="n">
        <v>104.939999999996</v>
      </c>
      <c r="B3499" s="0" t="n">
        <f aca="false">C3499+6</f>
        <v>10</v>
      </c>
      <c r="C3499" s="0" t="n">
        <v>4</v>
      </c>
      <c r="D3499" s="0" t="n">
        <f aca="false">C3499+100</f>
        <v>104</v>
      </c>
    </row>
    <row r="3500" customFormat="false" ht="12.75" hidden="false" customHeight="false" outlineLevel="0" collapsed="false">
      <c r="A3500" s="1" t="n">
        <v>104.959999999996</v>
      </c>
      <c r="B3500" s="0" t="n">
        <f aca="false">C3500+6</f>
        <v>10</v>
      </c>
      <c r="C3500" s="0" t="n">
        <v>4</v>
      </c>
      <c r="D3500" s="0" t="n">
        <f aca="false">C3500+100</f>
        <v>104</v>
      </c>
    </row>
    <row r="3501" customFormat="false" ht="12.75" hidden="false" customHeight="false" outlineLevel="0" collapsed="false">
      <c r="A3501" s="1" t="n">
        <v>104.979999999996</v>
      </c>
      <c r="B3501" s="0" t="n">
        <f aca="false">C3501+6</f>
        <v>10</v>
      </c>
      <c r="C3501" s="0" t="n">
        <v>4</v>
      </c>
      <c r="D3501" s="0" t="n">
        <f aca="false">C3501+100</f>
        <v>104</v>
      </c>
    </row>
    <row r="3502" customFormat="false" ht="12.75" hidden="false" customHeight="false" outlineLevel="0" collapsed="false">
      <c r="A3502" s="1" t="n">
        <v>104.999999999996</v>
      </c>
      <c r="B3502" s="0" t="n">
        <f aca="false">C3502+6</f>
        <v>10</v>
      </c>
      <c r="C3502" s="0" t="n">
        <v>4</v>
      </c>
      <c r="D3502" s="0" t="n">
        <f aca="false">C3502+100</f>
        <v>104</v>
      </c>
    </row>
    <row r="3503" customFormat="false" ht="12.75" hidden="false" customHeight="false" outlineLevel="0" collapsed="false">
      <c r="A3503" s="1" t="n">
        <v>105.019999999996</v>
      </c>
      <c r="B3503" s="0" t="n">
        <f aca="false">C3503+6</f>
        <v>10</v>
      </c>
      <c r="C3503" s="0" t="n">
        <v>4</v>
      </c>
      <c r="D3503" s="0" t="n">
        <f aca="false">C3503+100</f>
        <v>104</v>
      </c>
    </row>
    <row r="3504" customFormat="false" ht="12.75" hidden="false" customHeight="false" outlineLevel="0" collapsed="false">
      <c r="A3504" s="1" t="n">
        <v>105.039999999996</v>
      </c>
      <c r="B3504" s="0" t="n">
        <f aca="false">C3504+6</f>
        <v>10</v>
      </c>
      <c r="C3504" s="0" t="n">
        <v>4</v>
      </c>
      <c r="D3504" s="0" t="n">
        <f aca="false">C3504+100</f>
        <v>104</v>
      </c>
    </row>
    <row r="3505" customFormat="false" ht="12.75" hidden="false" customHeight="false" outlineLevel="0" collapsed="false">
      <c r="A3505" s="1" t="n">
        <v>105.059999999996</v>
      </c>
      <c r="B3505" s="0" t="n">
        <f aca="false">C3505+6</f>
        <v>10</v>
      </c>
      <c r="C3505" s="0" t="n">
        <v>4</v>
      </c>
      <c r="D3505" s="0" t="n">
        <f aca="false">C3505+100</f>
        <v>104</v>
      </c>
    </row>
    <row r="3506" customFormat="false" ht="12.75" hidden="false" customHeight="false" outlineLevel="0" collapsed="false">
      <c r="A3506" s="1" t="n">
        <v>105.079999999996</v>
      </c>
      <c r="B3506" s="0" t="n">
        <f aca="false">C3506+6</f>
        <v>10</v>
      </c>
      <c r="C3506" s="0" t="n">
        <v>4</v>
      </c>
      <c r="D3506" s="0" t="n">
        <f aca="false">C3506+100</f>
        <v>104</v>
      </c>
    </row>
    <row r="3507" customFormat="false" ht="12.75" hidden="false" customHeight="false" outlineLevel="0" collapsed="false">
      <c r="A3507" s="1" t="n">
        <v>105.099999999996</v>
      </c>
      <c r="B3507" s="0" t="n">
        <f aca="false">C3507+6</f>
        <v>10</v>
      </c>
      <c r="C3507" s="0" t="n">
        <v>4</v>
      </c>
      <c r="D3507" s="0" t="n">
        <f aca="false">C3507+100</f>
        <v>104</v>
      </c>
    </row>
    <row r="3508" customFormat="false" ht="12.75" hidden="false" customHeight="false" outlineLevel="0" collapsed="false">
      <c r="A3508" s="1" t="n">
        <v>105.119999999996</v>
      </c>
      <c r="B3508" s="0" t="n">
        <f aca="false">C3508+6</f>
        <v>10</v>
      </c>
      <c r="C3508" s="0" t="n">
        <v>4</v>
      </c>
      <c r="D3508" s="0" t="n">
        <f aca="false">C3508+100</f>
        <v>104</v>
      </c>
    </row>
    <row r="3509" customFormat="false" ht="12.75" hidden="false" customHeight="false" outlineLevel="0" collapsed="false">
      <c r="A3509" s="1" t="n">
        <v>105.139999999996</v>
      </c>
      <c r="B3509" s="0" t="n">
        <f aca="false">C3509+6</f>
        <v>9</v>
      </c>
      <c r="C3509" s="0" t="n">
        <v>3</v>
      </c>
      <c r="D3509" s="0" t="n">
        <f aca="false">C3509+100</f>
        <v>103</v>
      </c>
    </row>
    <row r="3510" customFormat="false" ht="12.75" hidden="false" customHeight="false" outlineLevel="0" collapsed="false">
      <c r="A3510" s="1" t="n">
        <v>105.159999999996</v>
      </c>
      <c r="B3510" s="0" t="n">
        <f aca="false">C3510+6</f>
        <v>9</v>
      </c>
      <c r="C3510" s="0" t="n">
        <v>3</v>
      </c>
      <c r="D3510" s="0" t="n">
        <f aca="false">C3510+100</f>
        <v>103</v>
      </c>
    </row>
    <row r="3511" customFormat="false" ht="12.75" hidden="false" customHeight="false" outlineLevel="0" collapsed="false">
      <c r="A3511" s="1" t="n">
        <v>105.179999999996</v>
      </c>
      <c r="B3511" s="0" t="n">
        <f aca="false">C3511+6</f>
        <v>9</v>
      </c>
      <c r="C3511" s="0" t="n">
        <v>3</v>
      </c>
      <c r="D3511" s="0" t="n">
        <f aca="false">C3511+100</f>
        <v>103</v>
      </c>
    </row>
    <row r="3512" customFormat="false" ht="12.75" hidden="false" customHeight="false" outlineLevel="0" collapsed="false">
      <c r="A3512" s="1" t="n">
        <v>105.199999999996</v>
      </c>
      <c r="B3512" s="0" t="n">
        <f aca="false">C3512+6</f>
        <v>9</v>
      </c>
      <c r="C3512" s="0" t="n">
        <v>3</v>
      </c>
      <c r="D3512" s="0" t="n">
        <f aca="false">C3512+100</f>
        <v>103</v>
      </c>
    </row>
    <row r="3513" customFormat="false" ht="12.75" hidden="false" customHeight="false" outlineLevel="0" collapsed="false">
      <c r="A3513" s="1" t="n">
        <v>105.219999999996</v>
      </c>
      <c r="B3513" s="0" t="n">
        <f aca="false">C3513+6</f>
        <v>9</v>
      </c>
      <c r="C3513" s="0" t="n">
        <v>3</v>
      </c>
      <c r="D3513" s="0" t="n">
        <f aca="false">C3513+100</f>
        <v>103</v>
      </c>
    </row>
    <row r="3514" customFormat="false" ht="12.75" hidden="false" customHeight="false" outlineLevel="0" collapsed="false">
      <c r="A3514" s="1" t="n">
        <v>105.239999999996</v>
      </c>
      <c r="B3514" s="0" t="n">
        <f aca="false">C3514+6</f>
        <v>9</v>
      </c>
      <c r="C3514" s="0" t="n">
        <v>3</v>
      </c>
      <c r="D3514" s="0" t="n">
        <f aca="false">C3514+100</f>
        <v>103</v>
      </c>
    </row>
    <row r="3515" customFormat="false" ht="12.75" hidden="false" customHeight="false" outlineLevel="0" collapsed="false">
      <c r="A3515" s="1" t="n">
        <v>105.259999999996</v>
      </c>
      <c r="B3515" s="0" t="n">
        <f aca="false">C3515+6</f>
        <v>9</v>
      </c>
      <c r="C3515" s="0" t="n">
        <v>3</v>
      </c>
      <c r="D3515" s="0" t="n">
        <f aca="false">C3515+100</f>
        <v>103</v>
      </c>
    </row>
    <row r="3516" customFormat="false" ht="12.75" hidden="false" customHeight="false" outlineLevel="0" collapsed="false">
      <c r="A3516" s="1" t="n">
        <v>105.279999999996</v>
      </c>
      <c r="B3516" s="0" t="n">
        <f aca="false">C3516+6</f>
        <v>9</v>
      </c>
      <c r="C3516" s="0" t="n">
        <v>3</v>
      </c>
      <c r="D3516" s="0" t="n">
        <f aca="false">C3516+100</f>
        <v>103</v>
      </c>
    </row>
    <row r="3517" customFormat="false" ht="12.75" hidden="false" customHeight="false" outlineLevel="0" collapsed="false">
      <c r="A3517" s="1" t="n">
        <v>105.299999999996</v>
      </c>
      <c r="B3517" s="0" t="n">
        <f aca="false">C3517+6</f>
        <v>9</v>
      </c>
      <c r="C3517" s="0" t="n">
        <v>3</v>
      </c>
      <c r="D3517" s="0" t="n">
        <f aca="false">C3517+100</f>
        <v>103</v>
      </c>
    </row>
    <row r="3518" customFormat="false" ht="12.75" hidden="false" customHeight="false" outlineLevel="0" collapsed="false">
      <c r="A3518" s="1" t="n">
        <v>105.319999999996</v>
      </c>
      <c r="B3518" s="0" t="n">
        <f aca="false">C3518+6</f>
        <v>9</v>
      </c>
      <c r="C3518" s="0" t="n">
        <v>3</v>
      </c>
      <c r="D3518" s="0" t="n">
        <f aca="false">C3518+100</f>
        <v>103</v>
      </c>
    </row>
    <row r="3519" customFormat="false" ht="12.75" hidden="false" customHeight="false" outlineLevel="0" collapsed="false">
      <c r="A3519" s="1" t="n">
        <v>105.339999999996</v>
      </c>
      <c r="B3519" s="0" t="n">
        <f aca="false">C3519+6</f>
        <v>9</v>
      </c>
      <c r="C3519" s="0" t="n">
        <v>3</v>
      </c>
      <c r="D3519" s="0" t="n">
        <f aca="false">C3519+100</f>
        <v>103</v>
      </c>
    </row>
    <row r="3520" customFormat="false" ht="12.75" hidden="false" customHeight="false" outlineLevel="0" collapsed="false">
      <c r="A3520" s="1" t="n">
        <v>105.359999999996</v>
      </c>
      <c r="B3520" s="0" t="n">
        <f aca="false">C3520+6</f>
        <v>8</v>
      </c>
      <c r="C3520" s="0" t="n">
        <v>2</v>
      </c>
      <c r="D3520" s="0" t="n">
        <f aca="false">C3520+100</f>
        <v>102</v>
      </c>
    </row>
    <row r="3521" customFormat="false" ht="12.75" hidden="false" customHeight="false" outlineLevel="0" collapsed="false">
      <c r="A3521" s="1" t="n">
        <v>105.379999999996</v>
      </c>
      <c r="B3521" s="0" t="n">
        <f aca="false">C3521+6</f>
        <v>8</v>
      </c>
      <c r="C3521" s="0" t="n">
        <v>2</v>
      </c>
      <c r="D3521" s="0" t="n">
        <f aca="false">C3521+100</f>
        <v>102</v>
      </c>
    </row>
    <row r="3522" customFormat="false" ht="12.75" hidden="false" customHeight="false" outlineLevel="0" collapsed="false">
      <c r="A3522" s="1" t="n">
        <v>105.399999999996</v>
      </c>
      <c r="B3522" s="0" t="n">
        <f aca="false">C3522+6</f>
        <v>8</v>
      </c>
      <c r="C3522" s="0" t="n">
        <v>2</v>
      </c>
      <c r="D3522" s="0" t="n">
        <f aca="false">C3522+100</f>
        <v>102</v>
      </c>
    </row>
    <row r="3523" customFormat="false" ht="12.75" hidden="false" customHeight="false" outlineLevel="0" collapsed="false">
      <c r="A3523" s="1" t="n">
        <v>105.419999999996</v>
      </c>
      <c r="B3523" s="0" t="n">
        <f aca="false">C3523+6</f>
        <v>8</v>
      </c>
      <c r="C3523" s="0" t="n">
        <v>2</v>
      </c>
      <c r="D3523" s="0" t="n">
        <f aca="false">C3523+100</f>
        <v>102</v>
      </c>
    </row>
    <row r="3524" customFormat="false" ht="12.75" hidden="false" customHeight="false" outlineLevel="0" collapsed="false">
      <c r="A3524" s="1" t="n">
        <v>105.439999999996</v>
      </c>
      <c r="B3524" s="0" t="n">
        <f aca="false">C3524+6</f>
        <v>7</v>
      </c>
      <c r="C3524" s="0" t="n">
        <v>1</v>
      </c>
      <c r="D3524" s="0" t="n">
        <f aca="false">C3524+100</f>
        <v>101</v>
      </c>
    </row>
    <row r="3525" customFormat="false" ht="12.75" hidden="false" customHeight="false" outlineLevel="0" collapsed="false">
      <c r="A3525" s="1" t="n">
        <v>105.459999999996</v>
      </c>
      <c r="B3525" s="0" t="n">
        <f aca="false">C3525+6</f>
        <v>7</v>
      </c>
      <c r="C3525" s="0" t="n">
        <v>1</v>
      </c>
      <c r="D3525" s="0" t="n">
        <f aca="false">C3525+100</f>
        <v>101</v>
      </c>
    </row>
    <row r="3526" customFormat="false" ht="12.75" hidden="false" customHeight="false" outlineLevel="0" collapsed="false">
      <c r="A3526" s="1" t="n">
        <v>105.479999999996</v>
      </c>
      <c r="B3526" s="0" t="n">
        <f aca="false">C3526+6</f>
        <v>7</v>
      </c>
      <c r="C3526" s="0" t="n">
        <v>1</v>
      </c>
      <c r="D3526" s="0" t="n">
        <f aca="false">C3526+100</f>
        <v>101</v>
      </c>
    </row>
    <row r="3527" customFormat="false" ht="12.75" hidden="false" customHeight="false" outlineLevel="0" collapsed="false">
      <c r="A3527" s="1" t="n">
        <v>105.499999999996</v>
      </c>
      <c r="B3527" s="0" t="n">
        <f aca="false">C3527+6</f>
        <v>6</v>
      </c>
      <c r="C3527" s="0" t="n">
        <v>0</v>
      </c>
      <c r="D3527" s="0" t="n">
        <f aca="false">C3527+100</f>
        <v>100</v>
      </c>
    </row>
    <row r="3528" customFormat="false" ht="12.75" hidden="false" customHeight="false" outlineLevel="0" collapsed="false">
      <c r="A3528" s="1" t="n">
        <v>105.519999999996</v>
      </c>
      <c r="B3528" s="0" t="n">
        <f aca="false">C3528+6</f>
        <v>6</v>
      </c>
      <c r="C3528" s="0" t="n">
        <v>0</v>
      </c>
      <c r="D3528" s="0" t="n">
        <f aca="false">C3528+100</f>
        <v>100</v>
      </c>
    </row>
    <row r="3529" customFormat="false" ht="12.75" hidden="false" customHeight="false" outlineLevel="0" collapsed="false">
      <c r="A3529" s="1" t="n">
        <v>105.539999999996</v>
      </c>
      <c r="B3529" s="0" t="n">
        <f aca="false">C3529+6</f>
        <v>6</v>
      </c>
      <c r="C3529" s="0" t="n">
        <v>0</v>
      </c>
      <c r="D3529" s="0" t="n">
        <f aca="false">C3529+100</f>
        <v>100</v>
      </c>
    </row>
    <row r="3530" customFormat="false" ht="12.75" hidden="false" customHeight="false" outlineLevel="0" collapsed="false">
      <c r="A3530" s="1" t="n">
        <v>105.559999999996</v>
      </c>
      <c r="B3530" s="0" t="n">
        <f aca="false">C3530+6</f>
        <v>5</v>
      </c>
      <c r="C3530" s="0" t="n">
        <v>-1</v>
      </c>
      <c r="D3530" s="0" t="n">
        <f aca="false">C3530+100</f>
        <v>99</v>
      </c>
    </row>
    <row r="3531" customFormat="false" ht="12.75" hidden="false" customHeight="false" outlineLevel="0" collapsed="false">
      <c r="A3531" s="1" t="n">
        <v>105.579999999996</v>
      </c>
      <c r="B3531" s="0" t="n">
        <f aca="false">C3531+6</f>
        <v>5</v>
      </c>
      <c r="C3531" s="0" t="n">
        <v>-1</v>
      </c>
      <c r="D3531" s="0" t="n">
        <f aca="false">C3531+100</f>
        <v>99</v>
      </c>
    </row>
    <row r="3532" customFormat="false" ht="12.75" hidden="false" customHeight="false" outlineLevel="0" collapsed="false">
      <c r="A3532" s="1" t="n">
        <v>105.599999999996</v>
      </c>
      <c r="B3532" s="0" t="n">
        <f aca="false">C3532+6</f>
        <v>5</v>
      </c>
      <c r="C3532" s="0" t="n">
        <v>-1</v>
      </c>
      <c r="D3532" s="0" t="n">
        <f aca="false">C3532+100</f>
        <v>99</v>
      </c>
    </row>
    <row r="3533" customFormat="false" ht="12.75" hidden="false" customHeight="false" outlineLevel="0" collapsed="false">
      <c r="A3533" s="1" t="n">
        <v>105.619999999996</v>
      </c>
      <c r="B3533" s="0" t="n">
        <f aca="false">C3533+6</f>
        <v>5</v>
      </c>
      <c r="C3533" s="0" t="n">
        <v>-1</v>
      </c>
      <c r="D3533" s="0" t="n">
        <f aca="false">C3533+100</f>
        <v>99</v>
      </c>
    </row>
    <row r="3534" customFormat="false" ht="12.75" hidden="false" customHeight="false" outlineLevel="0" collapsed="false">
      <c r="A3534" s="1" t="n">
        <v>105.639999999996</v>
      </c>
      <c r="B3534" s="0" t="n">
        <f aca="false">C3534+6</f>
        <v>5</v>
      </c>
      <c r="C3534" s="0" t="n">
        <v>-1</v>
      </c>
      <c r="D3534" s="0" t="n">
        <f aca="false">C3534+100</f>
        <v>99</v>
      </c>
    </row>
    <row r="3535" customFormat="false" ht="12.75" hidden="false" customHeight="false" outlineLevel="0" collapsed="false">
      <c r="A3535" s="1" t="n">
        <v>105.659999999996</v>
      </c>
      <c r="B3535" s="0" t="n">
        <f aca="false">C3535+6</f>
        <v>5</v>
      </c>
      <c r="C3535" s="0" t="n">
        <v>-1</v>
      </c>
      <c r="D3535" s="0" t="n">
        <f aca="false">C3535+100</f>
        <v>99</v>
      </c>
    </row>
    <row r="3536" customFormat="false" ht="12.75" hidden="false" customHeight="false" outlineLevel="0" collapsed="false">
      <c r="A3536" s="1" t="n">
        <v>105.679999999996</v>
      </c>
      <c r="B3536" s="0" t="n">
        <f aca="false">C3536+6</f>
        <v>5</v>
      </c>
      <c r="C3536" s="0" t="n">
        <v>-1</v>
      </c>
      <c r="D3536" s="0" t="n">
        <f aca="false">C3536+100</f>
        <v>99</v>
      </c>
    </row>
    <row r="3537" customFormat="false" ht="12.75" hidden="false" customHeight="false" outlineLevel="0" collapsed="false">
      <c r="A3537" s="1" t="n">
        <v>105.699999999996</v>
      </c>
      <c r="B3537" s="0" t="n">
        <f aca="false">C3537+6</f>
        <v>5</v>
      </c>
      <c r="C3537" s="0" t="n">
        <v>-1</v>
      </c>
      <c r="D3537" s="0" t="n">
        <f aca="false">C3537+100</f>
        <v>99</v>
      </c>
    </row>
    <row r="3538" customFormat="false" ht="12.75" hidden="false" customHeight="false" outlineLevel="0" collapsed="false">
      <c r="A3538" s="1" t="n">
        <v>105.719999999996</v>
      </c>
      <c r="B3538" s="0" t="n">
        <f aca="false">C3538+6</f>
        <v>5</v>
      </c>
      <c r="C3538" s="0" t="n">
        <v>-1</v>
      </c>
      <c r="D3538" s="0" t="n">
        <f aca="false">C3538+100</f>
        <v>99</v>
      </c>
    </row>
    <row r="3539" customFormat="false" ht="12.75" hidden="false" customHeight="false" outlineLevel="0" collapsed="false">
      <c r="A3539" s="1" t="n">
        <v>105.739999999996</v>
      </c>
      <c r="B3539" s="0" t="n">
        <f aca="false">C3539+6</f>
        <v>5</v>
      </c>
      <c r="C3539" s="0" t="n">
        <v>-1</v>
      </c>
      <c r="D3539" s="0" t="n">
        <f aca="false">C3539+100</f>
        <v>99</v>
      </c>
    </row>
    <row r="3540" customFormat="false" ht="12.75" hidden="false" customHeight="false" outlineLevel="0" collapsed="false">
      <c r="A3540" s="1" t="n">
        <v>105.759999999996</v>
      </c>
      <c r="B3540" s="0" t="n">
        <f aca="false">C3540+6</f>
        <v>5</v>
      </c>
      <c r="C3540" s="0" t="n">
        <v>-1</v>
      </c>
      <c r="D3540" s="0" t="n">
        <f aca="false">C3540+100</f>
        <v>99</v>
      </c>
    </row>
    <row r="3541" customFormat="false" ht="12.75" hidden="false" customHeight="false" outlineLevel="0" collapsed="false">
      <c r="A3541" s="1" t="n">
        <v>105.779999999996</v>
      </c>
      <c r="B3541" s="0" t="n">
        <f aca="false">C3541+6</f>
        <v>5</v>
      </c>
      <c r="C3541" s="0" t="n">
        <v>-1</v>
      </c>
      <c r="D3541" s="0" t="n">
        <f aca="false">C3541+100</f>
        <v>99</v>
      </c>
    </row>
    <row r="3542" customFormat="false" ht="12.75" hidden="false" customHeight="false" outlineLevel="0" collapsed="false">
      <c r="A3542" s="1" t="n">
        <v>105.799999999996</v>
      </c>
      <c r="B3542" s="0" t="n">
        <f aca="false">C3542+6</f>
        <v>6</v>
      </c>
      <c r="C3542" s="0" t="n">
        <v>0</v>
      </c>
      <c r="D3542" s="0" t="n">
        <f aca="false">C3542+100</f>
        <v>100</v>
      </c>
    </row>
    <row r="3543" customFormat="false" ht="12.75" hidden="false" customHeight="false" outlineLevel="0" collapsed="false">
      <c r="A3543" s="1" t="n">
        <v>105.819999999996</v>
      </c>
      <c r="B3543" s="0" t="n">
        <f aca="false">C3543+6</f>
        <v>6</v>
      </c>
      <c r="C3543" s="0" t="n">
        <v>0</v>
      </c>
      <c r="D3543" s="0" t="n">
        <f aca="false">C3543+100</f>
        <v>100</v>
      </c>
    </row>
    <row r="3544" customFormat="false" ht="12.75" hidden="false" customHeight="false" outlineLevel="0" collapsed="false">
      <c r="A3544" s="1" t="n">
        <v>105.839999999996</v>
      </c>
      <c r="B3544" s="0" t="n">
        <f aca="false">C3544+6</f>
        <v>7</v>
      </c>
      <c r="C3544" s="0" t="n">
        <v>1</v>
      </c>
      <c r="D3544" s="0" t="n">
        <f aca="false">C3544+100</f>
        <v>101</v>
      </c>
    </row>
    <row r="3545" customFormat="false" ht="12.75" hidden="false" customHeight="false" outlineLevel="0" collapsed="false">
      <c r="A3545" s="1" t="n">
        <v>105.859999999996</v>
      </c>
      <c r="B3545" s="0" t="n">
        <f aca="false">C3545+6</f>
        <v>7</v>
      </c>
      <c r="C3545" s="0" t="n">
        <v>1</v>
      </c>
      <c r="D3545" s="0" t="n">
        <f aca="false">C3545+100</f>
        <v>101</v>
      </c>
    </row>
    <row r="3546" customFormat="false" ht="12.75" hidden="false" customHeight="false" outlineLevel="0" collapsed="false">
      <c r="A3546" s="1" t="n">
        <v>105.879999999996</v>
      </c>
      <c r="B3546" s="0" t="n">
        <f aca="false">C3546+6</f>
        <v>8</v>
      </c>
      <c r="C3546" s="0" t="n">
        <v>2</v>
      </c>
      <c r="D3546" s="0" t="n">
        <f aca="false">C3546+100</f>
        <v>102</v>
      </c>
    </row>
    <row r="3547" customFormat="false" ht="12.75" hidden="false" customHeight="false" outlineLevel="0" collapsed="false">
      <c r="A3547" s="1" t="n">
        <v>105.899999999996</v>
      </c>
      <c r="B3547" s="0" t="n">
        <f aca="false">C3547+6</f>
        <v>8</v>
      </c>
      <c r="C3547" s="0" t="n">
        <v>2</v>
      </c>
      <c r="D3547" s="0" t="n">
        <f aca="false">C3547+100</f>
        <v>102</v>
      </c>
    </row>
    <row r="3548" customFormat="false" ht="12.75" hidden="false" customHeight="false" outlineLevel="0" collapsed="false">
      <c r="A3548" s="1" t="n">
        <v>105.919999999996</v>
      </c>
      <c r="B3548" s="0" t="n">
        <f aca="false">C3548+6</f>
        <v>9</v>
      </c>
      <c r="C3548" s="0" t="n">
        <v>3</v>
      </c>
      <c r="D3548" s="0" t="n">
        <f aca="false">C3548+100</f>
        <v>103</v>
      </c>
    </row>
    <row r="3549" customFormat="false" ht="12.75" hidden="false" customHeight="false" outlineLevel="0" collapsed="false">
      <c r="A3549" s="1" t="n">
        <v>105.939999999996</v>
      </c>
      <c r="B3549" s="0" t="n">
        <f aca="false">C3549+6</f>
        <v>9</v>
      </c>
      <c r="C3549" s="0" t="n">
        <v>3</v>
      </c>
      <c r="D3549" s="0" t="n">
        <f aca="false">C3549+100</f>
        <v>103</v>
      </c>
    </row>
    <row r="3550" customFormat="false" ht="12.75" hidden="false" customHeight="false" outlineLevel="0" collapsed="false">
      <c r="A3550" s="1" t="n">
        <v>105.959999999996</v>
      </c>
      <c r="B3550" s="0" t="n">
        <f aca="false">C3550+6</f>
        <v>10</v>
      </c>
      <c r="C3550" s="0" t="n">
        <v>4</v>
      </c>
      <c r="D3550" s="0" t="n">
        <f aca="false">C3550+100</f>
        <v>104</v>
      </c>
    </row>
    <row r="3551" customFormat="false" ht="12.75" hidden="false" customHeight="false" outlineLevel="0" collapsed="false">
      <c r="A3551" s="1" t="n">
        <v>105.979999999996</v>
      </c>
      <c r="B3551" s="0" t="n">
        <f aca="false">C3551+6</f>
        <v>11</v>
      </c>
      <c r="C3551" s="0" t="n">
        <v>5</v>
      </c>
      <c r="D3551" s="0" t="n">
        <f aca="false">C3551+100</f>
        <v>105</v>
      </c>
    </row>
    <row r="3552" customFormat="false" ht="12.75" hidden="false" customHeight="false" outlineLevel="0" collapsed="false">
      <c r="A3552" s="1" t="n">
        <v>105.999999999996</v>
      </c>
      <c r="B3552" s="0" t="n">
        <f aca="false">C3552+6</f>
        <v>11</v>
      </c>
      <c r="C3552" s="0" t="n">
        <v>5</v>
      </c>
      <c r="D3552" s="0" t="n">
        <f aca="false">C3552+100</f>
        <v>105</v>
      </c>
    </row>
    <row r="3553" customFormat="false" ht="12.75" hidden="false" customHeight="false" outlineLevel="0" collapsed="false">
      <c r="A3553" s="1" t="n">
        <v>106.019999999996</v>
      </c>
      <c r="B3553" s="0" t="n">
        <f aca="false">C3553+6</f>
        <v>12</v>
      </c>
      <c r="C3553" s="0" t="n">
        <v>6</v>
      </c>
      <c r="D3553" s="0" t="n">
        <f aca="false">C3553+100</f>
        <v>106</v>
      </c>
    </row>
    <row r="3554" customFormat="false" ht="12.75" hidden="false" customHeight="false" outlineLevel="0" collapsed="false">
      <c r="A3554" s="1" t="n">
        <v>106.039999999996</v>
      </c>
      <c r="B3554" s="0" t="n">
        <f aca="false">C3554+6</f>
        <v>12</v>
      </c>
      <c r="C3554" s="0" t="n">
        <v>6</v>
      </c>
      <c r="D3554" s="0" t="n">
        <f aca="false">C3554+100</f>
        <v>106</v>
      </c>
    </row>
    <row r="3555" customFormat="false" ht="12.75" hidden="false" customHeight="false" outlineLevel="0" collapsed="false">
      <c r="A3555" s="1" t="n">
        <v>106.059999999996</v>
      </c>
      <c r="B3555" s="0" t="n">
        <f aca="false">C3555+6</f>
        <v>12</v>
      </c>
      <c r="C3555" s="0" t="n">
        <v>6</v>
      </c>
      <c r="D3555" s="0" t="n">
        <f aca="false">C3555+100</f>
        <v>106</v>
      </c>
    </row>
    <row r="3556" customFormat="false" ht="12.75" hidden="false" customHeight="false" outlineLevel="0" collapsed="false">
      <c r="A3556" s="1" t="n">
        <v>106.079999999996</v>
      </c>
      <c r="B3556" s="0" t="n">
        <f aca="false">C3556+6</f>
        <v>12</v>
      </c>
      <c r="C3556" s="0" t="n">
        <v>6</v>
      </c>
      <c r="D3556" s="0" t="n">
        <f aca="false">C3556+100</f>
        <v>106</v>
      </c>
    </row>
    <row r="3557" customFormat="false" ht="12.75" hidden="false" customHeight="false" outlineLevel="0" collapsed="false">
      <c r="A3557" s="1" t="n">
        <v>106.099999999996</v>
      </c>
      <c r="B3557" s="0" t="n">
        <f aca="false">C3557+6</f>
        <v>12</v>
      </c>
      <c r="C3557" s="0" t="n">
        <v>6</v>
      </c>
      <c r="D3557" s="0" t="n">
        <f aca="false">C3557+100</f>
        <v>106</v>
      </c>
    </row>
    <row r="3558" customFormat="false" ht="12.75" hidden="false" customHeight="false" outlineLevel="0" collapsed="false">
      <c r="A3558" s="1" t="n">
        <v>106.119999999996</v>
      </c>
      <c r="B3558" s="0" t="n">
        <f aca="false">C3558+6</f>
        <v>11</v>
      </c>
      <c r="C3558" s="0" t="n">
        <v>5</v>
      </c>
      <c r="D3558" s="0" t="n">
        <f aca="false">C3558+100</f>
        <v>105</v>
      </c>
    </row>
    <row r="3559" customFormat="false" ht="12.75" hidden="false" customHeight="false" outlineLevel="0" collapsed="false">
      <c r="A3559" s="1" t="n">
        <v>106.139999999996</v>
      </c>
      <c r="B3559" s="0" t="n">
        <f aca="false">C3559+6</f>
        <v>11</v>
      </c>
      <c r="C3559" s="0" t="n">
        <v>5</v>
      </c>
      <c r="D3559" s="0" t="n">
        <f aca="false">C3559+100</f>
        <v>105</v>
      </c>
    </row>
    <row r="3560" customFormat="false" ht="12.75" hidden="false" customHeight="false" outlineLevel="0" collapsed="false">
      <c r="A3560" s="1" t="n">
        <v>106.159999999996</v>
      </c>
      <c r="B3560" s="0" t="n">
        <f aca="false">C3560+6</f>
        <v>10</v>
      </c>
      <c r="C3560" s="0" t="n">
        <v>4</v>
      </c>
      <c r="D3560" s="0" t="n">
        <f aca="false">C3560+100</f>
        <v>104</v>
      </c>
    </row>
    <row r="3561" customFormat="false" ht="12.75" hidden="false" customHeight="false" outlineLevel="0" collapsed="false">
      <c r="A3561" s="1" t="n">
        <v>106.179999999996</v>
      </c>
      <c r="B3561" s="0" t="n">
        <f aca="false">C3561+6</f>
        <v>10</v>
      </c>
      <c r="C3561" s="0" t="n">
        <v>4</v>
      </c>
      <c r="D3561" s="0" t="n">
        <f aca="false">C3561+100</f>
        <v>104</v>
      </c>
    </row>
    <row r="3562" customFormat="false" ht="12.75" hidden="false" customHeight="false" outlineLevel="0" collapsed="false">
      <c r="A3562" s="1" t="n">
        <v>106.199999999996</v>
      </c>
      <c r="B3562" s="0" t="n">
        <f aca="false">C3562+6</f>
        <v>9</v>
      </c>
      <c r="C3562" s="0" t="n">
        <v>3</v>
      </c>
      <c r="D3562" s="0" t="n">
        <f aca="false">C3562+100</f>
        <v>103</v>
      </c>
    </row>
    <row r="3563" customFormat="false" ht="12.75" hidden="false" customHeight="false" outlineLevel="0" collapsed="false">
      <c r="A3563" s="1" t="n">
        <v>106.219999999996</v>
      </c>
      <c r="B3563" s="0" t="n">
        <f aca="false">C3563+6</f>
        <v>8</v>
      </c>
      <c r="C3563" s="0" t="n">
        <v>2</v>
      </c>
      <c r="D3563" s="0" t="n">
        <f aca="false">C3563+100</f>
        <v>102</v>
      </c>
    </row>
    <row r="3564" customFormat="false" ht="12.75" hidden="false" customHeight="false" outlineLevel="0" collapsed="false">
      <c r="A3564" s="1" t="n">
        <v>106.239999999996</v>
      </c>
      <c r="B3564" s="0" t="n">
        <f aca="false">C3564+6</f>
        <v>7</v>
      </c>
      <c r="C3564" s="0" t="n">
        <v>1</v>
      </c>
      <c r="D3564" s="0" t="n">
        <f aca="false">C3564+100</f>
        <v>101</v>
      </c>
    </row>
    <row r="3565" customFormat="false" ht="12.75" hidden="false" customHeight="false" outlineLevel="0" collapsed="false">
      <c r="A3565" s="1" t="n">
        <v>106.259999999996</v>
      </c>
      <c r="B3565" s="0" t="n">
        <f aca="false">C3565+6</f>
        <v>7</v>
      </c>
      <c r="C3565" s="0" t="n">
        <v>1</v>
      </c>
      <c r="D3565" s="0" t="n">
        <f aca="false">C3565+100</f>
        <v>101</v>
      </c>
    </row>
    <row r="3566" customFormat="false" ht="12.75" hidden="false" customHeight="false" outlineLevel="0" collapsed="false">
      <c r="A3566" s="1" t="n">
        <v>106.279999999996</v>
      </c>
      <c r="B3566" s="0" t="n">
        <f aca="false">C3566+6</f>
        <v>6</v>
      </c>
      <c r="C3566" s="0" t="n">
        <v>0</v>
      </c>
      <c r="D3566" s="0" t="n">
        <f aca="false">C3566+100</f>
        <v>100</v>
      </c>
    </row>
    <row r="3567" customFormat="false" ht="12.75" hidden="false" customHeight="false" outlineLevel="0" collapsed="false">
      <c r="A3567" s="1" t="n">
        <v>106.299999999996</v>
      </c>
      <c r="B3567" s="0" t="n">
        <f aca="false">C3567+6</f>
        <v>6</v>
      </c>
      <c r="C3567" s="0" t="n">
        <v>0</v>
      </c>
      <c r="D3567" s="0" t="n">
        <f aca="false">C3567+100</f>
        <v>100</v>
      </c>
    </row>
    <row r="3568" customFormat="false" ht="12.75" hidden="false" customHeight="false" outlineLevel="0" collapsed="false">
      <c r="A3568" s="1" t="n">
        <v>106.319999999996</v>
      </c>
      <c r="B3568" s="0" t="n">
        <f aca="false">C3568+6</f>
        <v>5</v>
      </c>
      <c r="C3568" s="0" t="n">
        <v>-1</v>
      </c>
      <c r="D3568" s="0" t="n">
        <f aca="false">C3568+100</f>
        <v>99</v>
      </c>
    </row>
    <row r="3569" customFormat="false" ht="12.75" hidden="false" customHeight="false" outlineLevel="0" collapsed="false">
      <c r="A3569" s="1" t="n">
        <v>106.339999999996</v>
      </c>
      <c r="B3569" s="0" t="n">
        <f aca="false">C3569+6</f>
        <v>5</v>
      </c>
      <c r="C3569" s="0" t="n">
        <v>-1</v>
      </c>
      <c r="D3569" s="0" t="n">
        <f aca="false">C3569+100</f>
        <v>99</v>
      </c>
    </row>
    <row r="3570" customFormat="false" ht="12.75" hidden="false" customHeight="false" outlineLevel="0" collapsed="false">
      <c r="A3570" s="1" t="n">
        <v>106.359999999996</v>
      </c>
      <c r="B3570" s="0" t="n">
        <f aca="false">C3570+6</f>
        <v>6</v>
      </c>
      <c r="C3570" s="0" t="n">
        <v>0</v>
      </c>
      <c r="D3570" s="0" t="n">
        <f aca="false">C3570+100</f>
        <v>100</v>
      </c>
    </row>
    <row r="3571" customFormat="false" ht="12.75" hidden="false" customHeight="false" outlineLevel="0" collapsed="false">
      <c r="A3571" s="1" t="n">
        <v>106.379999999996</v>
      </c>
      <c r="B3571" s="0" t="n">
        <f aca="false">C3571+6</f>
        <v>6</v>
      </c>
      <c r="C3571" s="0" t="n">
        <v>0</v>
      </c>
      <c r="D3571" s="0" t="n">
        <f aca="false">C3571+100</f>
        <v>100</v>
      </c>
    </row>
    <row r="3572" customFormat="false" ht="12.75" hidden="false" customHeight="false" outlineLevel="0" collapsed="false">
      <c r="A3572" s="1" t="n">
        <v>106.399999999996</v>
      </c>
      <c r="B3572" s="0" t="n">
        <f aca="false">C3572+6</f>
        <v>7</v>
      </c>
      <c r="C3572" s="0" t="n">
        <v>1</v>
      </c>
      <c r="D3572" s="0" t="n">
        <f aca="false">C3572+100</f>
        <v>101</v>
      </c>
    </row>
    <row r="3573" customFormat="false" ht="12.75" hidden="false" customHeight="false" outlineLevel="0" collapsed="false">
      <c r="A3573" s="1" t="n">
        <v>106.419999999996</v>
      </c>
      <c r="B3573" s="0" t="n">
        <f aca="false">C3573+6</f>
        <v>8</v>
      </c>
      <c r="C3573" s="0" t="n">
        <v>2</v>
      </c>
      <c r="D3573" s="0" t="n">
        <f aca="false">C3573+100</f>
        <v>102</v>
      </c>
    </row>
    <row r="3574" customFormat="false" ht="12.75" hidden="false" customHeight="false" outlineLevel="0" collapsed="false">
      <c r="A3574" s="1" t="n">
        <v>106.439999999996</v>
      </c>
      <c r="B3574" s="0" t="n">
        <f aca="false">C3574+6</f>
        <v>8</v>
      </c>
      <c r="C3574" s="0" t="n">
        <v>2</v>
      </c>
      <c r="D3574" s="0" t="n">
        <f aca="false">C3574+100</f>
        <v>102</v>
      </c>
    </row>
    <row r="3575" customFormat="false" ht="12.75" hidden="false" customHeight="false" outlineLevel="0" collapsed="false">
      <c r="A3575" s="1" t="n">
        <v>106.459999999996</v>
      </c>
      <c r="B3575" s="0" t="n">
        <f aca="false">C3575+6</f>
        <v>9</v>
      </c>
      <c r="C3575" s="0" t="n">
        <v>3</v>
      </c>
      <c r="D3575" s="0" t="n">
        <f aca="false">C3575+100</f>
        <v>103</v>
      </c>
    </row>
    <row r="3576" customFormat="false" ht="12.75" hidden="false" customHeight="false" outlineLevel="0" collapsed="false">
      <c r="A3576" s="1" t="n">
        <v>106.479999999996</v>
      </c>
      <c r="B3576" s="0" t="n">
        <f aca="false">C3576+6</f>
        <v>11</v>
      </c>
      <c r="C3576" s="0" t="n">
        <v>5</v>
      </c>
      <c r="D3576" s="0" t="n">
        <f aca="false">C3576+100</f>
        <v>105</v>
      </c>
    </row>
    <row r="3577" customFormat="false" ht="12.75" hidden="false" customHeight="false" outlineLevel="0" collapsed="false">
      <c r="A3577" s="1" t="n">
        <v>106.499999999996</v>
      </c>
      <c r="B3577" s="0" t="n">
        <f aca="false">C3577+6</f>
        <v>12</v>
      </c>
      <c r="C3577" s="0" t="n">
        <v>6</v>
      </c>
      <c r="D3577" s="0" t="n">
        <f aca="false">C3577+100</f>
        <v>106</v>
      </c>
    </row>
    <row r="3578" customFormat="false" ht="12.75" hidden="false" customHeight="false" outlineLevel="0" collapsed="false">
      <c r="A3578" s="1" t="n">
        <v>106.519999999996</v>
      </c>
      <c r="B3578" s="0" t="n">
        <f aca="false">C3578+6</f>
        <v>13</v>
      </c>
      <c r="C3578" s="0" t="n">
        <v>7</v>
      </c>
      <c r="D3578" s="0" t="n">
        <f aca="false">C3578+100</f>
        <v>107</v>
      </c>
    </row>
    <row r="3579" customFormat="false" ht="12.75" hidden="false" customHeight="false" outlineLevel="0" collapsed="false">
      <c r="A3579" s="1" t="n">
        <v>106.539999999996</v>
      </c>
      <c r="B3579" s="0" t="n">
        <f aca="false">C3579+6</f>
        <v>13</v>
      </c>
      <c r="C3579" s="0" t="n">
        <v>7</v>
      </c>
      <c r="D3579" s="0" t="n">
        <f aca="false">C3579+100</f>
        <v>107</v>
      </c>
    </row>
    <row r="3580" customFormat="false" ht="12.75" hidden="false" customHeight="false" outlineLevel="0" collapsed="false">
      <c r="A3580" s="1" t="n">
        <v>106.559999999996</v>
      </c>
      <c r="B3580" s="0" t="n">
        <f aca="false">C3580+6</f>
        <v>14</v>
      </c>
      <c r="C3580" s="0" t="n">
        <v>8</v>
      </c>
      <c r="D3580" s="0" t="n">
        <f aca="false">C3580+100</f>
        <v>108</v>
      </c>
    </row>
    <row r="3581" customFormat="false" ht="12.75" hidden="false" customHeight="false" outlineLevel="0" collapsed="false">
      <c r="A3581" s="1" t="n">
        <v>106.579999999996</v>
      </c>
      <c r="B3581" s="0" t="n">
        <f aca="false">C3581+6</f>
        <v>14</v>
      </c>
      <c r="C3581" s="0" t="n">
        <v>8</v>
      </c>
      <c r="D3581" s="0" t="n">
        <f aca="false">C3581+100</f>
        <v>108</v>
      </c>
    </row>
    <row r="3582" customFormat="false" ht="12.75" hidden="false" customHeight="false" outlineLevel="0" collapsed="false">
      <c r="A3582" s="1" t="n">
        <v>106.599999999996</v>
      </c>
      <c r="B3582" s="0" t="n">
        <f aca="false">C3582+6</f>
        <v>15</v>
      </c>
      <c r="C3582" s="0" t="n">
        <v>9</v>
      </c>
      <c r="D3582" s="0" t="n">
        <f aca="false">C3582+100</f>
        <v>109</v>
      </c>
    </row>
    <row r="3583" customFormat="false" ht="12.75" hidden="false" customHeight="false" outlineLevel="0" collapsed="false">
      <c r="A3583" s="1" t="n">
        <v>106.619999999996</v>
      </c>
      <c r="B3583" s="0" t="n">
        <f aca="false">C3583+6</f>
        <v>14</v>
      </c>
      <c r="C3583" s="0" t="n">
        <v>8</v>
      </c>
      <c r="D3583" s="0" t="n">
        <f aca="false">C3583+100</f>
        <v>108</v>
      </c>
    </row>
    <row r="3584" customFormat="false" ht="12.75" hidden="false" customHeight="false" outlineLevel="0" collapsed="false">
      <c r="A3584" s="1" t="n">
        <v>106.639999999996</v>
      </c>
      <c r="B3584" s="0" t="n">
        <f aca="false">C3584+6</f>
        <v>14</v>
      </c>
      <c r="C3584" s="0" t="n">
        <v>8</v>
      </c>
      <c r="D3584" s="0" t="n">
        <f aca="false">C3584+100</f>
        <v>108</v>
      </c>
    </row>
    <row r="3585" customFormat="false" ht="12.75" hidden="false" customHeight="false" outlineLevel="0" collapsed="false">
      <c r="A3585" s="1" t="n">
        <v>106.659999999996</v>
      </c>
      <c r="B3585" s="0" t="n">
        <f aca="false">C3585+6</f>
        <v>14</v>
      </c>
      <c r="C3585" s="0" t="n">
        <v>8</v>
      </c>
      <c r="D3585" s="0" t="n">
        <f aca="false">C3585+100</f>
        <v>108</v>
      </c>
    </row>
    <row r="3586" customFormat="false" ht="12.75" hidden="false" customHeight="false" outlineLevel="0" collapsed="false">
      <c r="A3586" s="1" t="n">
        <v>106.679999999996</v>
      </c>
      <c r="B3586" s="0" t="n">
        <f aca="false">C3586+6</f>
        <v>13</v>
      </c>
      <c r="C3586" s="0" t="n">
        <v>7</v>
      </c>
      <c r="D3586" s="0" t="n">
        <f aca="false">C3586+100</f>
        <v>107</v>
      </c>
    </row>
    <row r="3587" customFormat="false" ht="12.75" hidden="false" customHeight="false" outlineLevel="0" collapsed="false">
      <c r="A3587" s="1" t="n">
        <v>106.699999999996</v>
      </c>
      <c r="B3587" s="0" t="n">
        <f aca="false">C3587+6</f>
        <v>12</v>
      </c>
      <c r="C3587" s="0" t="n">
        <v>6</v>
      </c>
      <c r="D3587" s="0" t="n">
        <f aca="false">C3587+100</f>
        <v>106</v>
      </c>
    </row>
    <row r="3588" customFormat="false" ht="12.75" hidden="false" customHeight="false" outlineLevel="0" collapsed="false">
      <c r="A3588" s="1" t="n">
        <v>106.719999999996</v>
      </c>
      <c r="B3588" s="0" t="n">
        <f aca="false">C3588+6</f>
        <v>11</v>
      </c>
      <c r="C3588" s="0" t="n">
        <v>5</v>
      </c>
      <c r="D3588" s="0" t="n">
        <f aca="false">C3588+100</f>
        <v>105</v>
      </c>
    </row>
    <row r="3589" customFormat="false" ht="12.75" hidden="false" customHeight="false" outlineLevel="0" collapsed="false">
      <c r="A3589" s="1" t="n">
        <v>106.739999999996</v>
      </c>
      <c r="B3589" s="0" t="n">
        <f aca="false">C3589+6</f>
        <v>10</v>
      </c>
      <c r="C3589" s="0" t="n">
        <v>4</v>
      </c>
      <c r="D3589" s="0" t="n">
        <f aca="false">C3589+100</f>
        <v>104</v>
      </c>
    </row>
    <row r="3590" customFormat="false" ht="12.75" hidden="false" customHeight="false" outlineLevel="0" collapsed="false">
      <c r="A3590" s="1" t="n">
        <v>106.759999999996</v>
      </c>
      <c r="B3590" s="0" t="n">
        <f aca="false">C3590+6</f>
        <v>10</v>
      </c>
      <c r="C3590" s="0" t="n">
        <v>4</v>
      </c>
      <c r="D3590" s="0" t="n">
        <f aca="false">C3590+100</f>
        <v>104</v>
      </c>
    </row>
    <row r="3591" customFormat="false" ht="12.75" hidden="false" customHeight="false" outlineLevel="0" collapsed="false">
      <c r="A3591" s="1" t="n">
        <v>106.779999999996</v>
      </c>
      <c r="B3591" s="0" t="n">
        <f aca="false">C3591+6</f>
        <v>9</v>
      </c>
      <c r="C3591" s="0" t="n">
        <v>3</v>
      </c>
      <c r="D3591" s="0" t="n">
        <f aca="false">C3591+100</f>
        <v>103</v>
      </c>
    </row>
    <row r="3592" customFormat="false" ht="12.75" hidden="false" customHeight="false" outlineLevel="0" collapsed="false">
      <c r="A3592" s="1" t="n">
        <v>106.799999999996</v>
      </c>
      <c r="B3592" s="0" t="n">
        <f aca="false">C3592+6</f>
        <v>8</v>
      </c>
      <c r="C3592" s="0" t="n">
        <v>2</v>
      </c>
      <c r="D3592" s="0" t="n">
        <f aca="false">C3592+100</f>
        <v>102</v>
      </c>
    </row>
    <row r="3593" customFormat="false" ht="12.75" hidden="false" customHeight="false" outlineLevel="0" collapsed="false">
      <c r="A3593" s="1" t="n">
        <v>106.819999999996</v>
      </c>
      <c r="B3593" s="0" t="n">
        <f aca="false">C3593+6</f>
        <v>8</v>
      </c>
      <c r="C3593" s="0" t="n">
        <v>2</v>
      </c>
      <c r="D3593" s="0" t="n">
        <f aca="false">C3593+100</f>
        <v>102</v>
      </c>
    </row>
    <row r="3594" customFormat="false" ht="12.75" hidden="false" customHeight="false" outlineLevel="0" collapsed="false">
      <c r="A3594" s="1" t="n">
        <v>106.839999999996</v>
      </c>
      <c r="B3594" s="0" t="n">
        <f aca="false">C3594+6</f>
        <v>7</v>
      </c>
      <c r="C3594" s="0" t="n">
        <v>1</v>
      </c>
      <c r="D3594" s="0" t="n">
        <f aca="false">C3594+100</f>
        <v>101</v>
      </c>
    </row>
    <row r="3595" customFormat="false" ht="12.75" hidden="false" customHeight="false" outlineLevel="0" collapsed="false">
      <c r="A3595" s="1" t="n">
        <v>106.859999999996</v>
      </c>
      <c r="B3595" s="0" t="n">
        <f aca="false">C3595+6</f>
        <v>7</v>
      </c>
      <c r="C3595" s="0" t="n">
        <v>1</v>
      </c>
      <c r="D3595" s="0" t="n">
        <f aca="false">C3595+100</f>
        <v>101</v>
      </c>
    </row>
    <row r="3596" customFormat="false" ht="12.75" hidden="false" customHeight="false" outlineLevel="0" collapsed="false">
      <c r="A3596" s="1" t="n">
        <v>106.879999999996</v>
      </c>
      <c r="B3596" s="0" t="n">
        <f aca="false">C3596+6</f>
        <v>7</v>
      </c>
      <c r="C3596" s="0" t="n">
        <v>1</v>
      </c>
      <c r="D3596" s="0" t="n">
        <f aca="false">C3596+100</f>
        <v>101</v>
      </c>
    </row>
    <row r="3597" customFormat="false" ht="12.75" hidden="false" customHeight="false" outlineLevel="0" collapsed="false">
      <c r="A3597" s="1" t="n">
        <v>106.899999999996</v>
      </c>
      <c r="B3597" s="0" t="n">
        <f aca="false">C3597+6</f>
        <v>7</v>
      </c>
      <c r="C3597" s="0" t="n">
        <v>1</v>
      </c>
      <c r="D3597" s="0" t="n">
        <f aca="false">C3597+100</f>
        <v>101</v>
      </c>
    </row>
    <row r="3598" customFormat="false" ht="12.75" hidden="false" customHeight="false" outlineLevel="0" collapsed="false">
      <c r="A3598" s="1" t="n">
        <v>106.919999999996</v>
      </c>
      <c r="B3598" s="0" t="n">
        <f aca="false">C3598+6</f>
        <v>7</v>
      </c>
      <c r="C3598" s="0" t="n">
        <v>1</v>
      </c>
      <c r="D3598" s="0" t="n">
        <f aca="false">C3598+100</f>
        <v>101</v>
      </c>
    </row>
    <row r="3599" customFormat="false" ht="12.75" hidden="false" customHeight="false" outlineLevel="0" collapsed="false">
      <c r="A3599" s="1" t="n">
        <v>106.939999999996</v>
      </c>
      <c r="B3599" s="0" t="n">
        <f aca="false">C3599+6</f>
        <v>7</v>
      </c>
      <c r="C3599" s="0" t="n">
        <v>1</v>
      </c>
      <c r="D3599" s="0" t="n">
        <f aca="false">C3599+100</f>
        <v>101</v>
      </c>
    </row>
    <row r="3600" customFormat="false" ht="12.75" hidden="false" customHeight="false" outlineLevel="0" collapsed="false">
      <c r="A3600" s="1" t="n">
        <v>106.959999999996</v>
      </c>
      <c r="B3600" s="0" t="n">
        <f aca="false">C3600+6</f>
        <v>8</v>
      </c>
      <c r="C3600" s="0" t="n">
        <v>2</v>
      </c>
      <c r="D3600" s="0" t="n">
        <f aca="false">C3600+100</f>
        <v>102</v>
      </c>
    </row>
    <row r="3601" customFormat="false" ht="12.75" hidden="false" customHeight="false" outlineLevel="0" collapsed="false">
      <c r="A3601" s="1" t="n">
        <v>106.979999999996</v>
      </c>
      <c r="B3601" s="0" t="n">
        <f aca="false">C3601+6</f>
        <v>8</v>
      </c>
      <c r="C3601" s="0" t="n">
        <v>2</v>
      </c>
      <c r="D3601" s="0" t="n">
        <f aca="false">C3601+100</f>
        <v>102</v>
      </c>
    </row>
    <row r="3602" customFormat="false" ht="12.75" hidden="false" customHeight="false" outlineLevel="0" collapsed="false">
      <c r="A3602" s="1" t="n">
        <v>106.999999999996</v>
      </c>
      <c r="B3602" s="0" t="n">
        <f aca="false">C3602+6</f>
        <v>8</v>
      </c>
      <c r="C3602" s="0" t="n">
        <v>2</v>
      </c>
      <c r="D3602" s="0" t="n">
        <f aca="false">C3602+100</f>
        <v>102</v>
      </c>
    </row>
    <row r="3603" customFormat="false" ht="12.75" hidden="false" customHeight="false" outlineLevel="0" collapsed="false">
      <c r="A3603" s="1" t="n">
        <v>107.019999999996</v>
      </c>
      <c r="B3603" s="0" t="n">
        <f aca="false">C3603+6</f>
        <v>9</v>
      </c>
      <c r="C3603" s="0" t="n">
        <v>3</v>
      </c>
      <c r="D3603" s="0" t="n">
        <f aca="false">C3603+100</f>
        <v>103</v>
      </c>
    </row>
    <row r="3604" customFormat="false" ht="12.75" hidden="false" customHeight="false" outlineLevel="0" collapsed="false">
      <c r="A3604" s="1" t="n">
        <v>107.039999999996</v>
      </c>
      <c r="B3604" s="0" t="n">
        <f aca="false">C3604+6</f>
        <v>9</v>
      </c>
      <c r="C3604" s="0" t="n">
        <v>3</v>
      </c>
      <c r="D3604" s="0" t="n">
        <f aca="false">C3604+100</f>
        <v>103</v>
      </c>
    </row>
    <row r="3605" customFormat="false" ht="12.75" hidden="false" customHeight="false" outlineLevel="0" collapsed="false">
      <c r="A3605" s="1" t="n">
        <v>107.059999999996</v>
      </c>
      <c r="B3605" s="0" t="n">
        <f aca="false">C3605+6</f>
        <v>9</v>
      </c>
      <c r="C3605" s="0" t="n">
        <v>3</v>
      </c>
      <c r="D3605" s="0" t="n">
        <f aca="false">C3605+100</f>
        <v>103</v>
      </c>
    </row>
    <row r="3606" customFormat="false" ht="12.75" hidden="false" customHeight="false" outlineLevel="0" collapsed="false">
      <c r="A3606" s="1" t="n">
        <v>107.079999999996</v>
      </c>
      <c r="B3606" s="0" t="n">
        <f aca="false">C3606+6</f>
        <v>10</v>
      </c>
      <c r="C3606" s="0" t="n">
        <v>4</v>
      </c>
      <c r="D3606" s="0" t="n">
        <f aca="false">C3606+100</f>
        <v>104</v>
      </c>
    </row>
    <row r="3607" customFormat="false" ht="12.75" hidden="false" customHeight="false" outlineLevel="0" collapsed="false">
      <c r="A3607" s="1" t="n">
        <v>107.099999999996</v>
      </c>
      <c r="B3607" s="0" t="n">
        <f aca="false">C3607+6</f>
        <v>9</v>
      </c>
      <c r="C3607" s="0" t="n">
        <v>3</v>
      </c>
      <c r="D3607" s="0" t="n">
        <f aca="false">C3607+100</f>
        <v>103</v>
      </c>
    </row>
    <row r="3608" customFormat="false" ht="12.75" hidden="false" customHeight="false" outlineLevel="0" collapsed="false">
      <c r="A3608" s="1" t="n">
        <v>107.119999999996</v>
      </c>
      <c r="B3608" s="0" t="n">
        <f aca="false">C3608+6</f>
        <v>9</v>
      </c>
      <c r="C3608" s="0" t="n">
        <v>3</v>
      </c>
      <c r="D3608" s="0" t="n">
        <f aca="false">C3608+100</f>
        <v>103</v>
      </c>
    </row>
    <row r="3609" customFormat="false" ht="12.75" hidden="false" customHeight="false" outlineLevel="0" collapsed="false">
      <c r="A3609" s="1" t="n">
        <v>107.139999999996</v>
      </c>
      <c r="B3609" s="0" t="n">
        <f aca="false">C3609+6</f>
        <v>9</v>
      </c>
      <c r="C3609" s="0" t="n">
        <v>3</v>
      </c>
      <c r="D3609" s="0" t="n">
        <f aca="false">C3609+100</f>
        <v>103</v>
      </c>
    </row>
    <row r="3610" customFormat="false" ht="12.75" hidden="false" customHeight="false" outlineLevel="0" collapsed="false">
      <c r="A3610" s="1" t="n">
        <v>107.159999999996</v>
      </c>
      <c r="B3610" s="0" t="n">
        <f aca="false">C3610+6</f>
        <v>8</v>
      </c>
      <c r="C3610" s="0" t="n">
        <v>2</v>
      </c>
      <c r="D3610" s="0" t="n">
        <f aca="false">C3610+100</f>
        <v>102</v>
      </c>
    </row>
    <row r="3611" customFormat="false" ht="12.75" hidden="false" customHeight="false" outlineLevel="0" collapsed="false">
      <c r="A3611" s="1" t="n">
        <v>107.179999999996</v>
      </c>
      <c r="B3611" s="0" t="n">
        <f aca="false">C3611+6</f>
        <v>7</v>
      </c>
      <c r="C3611" s="0" t="n">
        <v>1</v>
      </c>
      <c r="D3611" s="0" t="n">
        <f aca="false">C3611+100</f>
        <v>101</v>
      </c>
    </row>
    <row r="3612" customFormat="false" ht="12.75" hidden="false" customHeight="false" outlineLevel="0" collapsed="false">
      <c r="A3612" s="1" t="n">
        <v>107.199999999996</v>
      </c>
      <c r="B3612" s="0" t="n">
        <f aca="false">C3612+6</f>
        <v>6</v>
      </c>
      <c r="C3612" s="0" t="n">
        <v>0</v>
      </c>
      <c r="D3612" s="0" t="n">
        <f aca="false">C3612+100</f>
        <v>100</v>
      </c>
    </row>
    <row r="3613" customFormat="false" ht="12.75" hidden="false" customHeight="false" outlineLevel="0" collapsed="false">
      <c r="A3613" s="1" t="n">
        <v>107.219999999996</v>
      </c>
      <c r="B3613" s="0" t="n">
        <f aca="false">C3613+6</f>
        <v>6</v>
      </c>
      <c r="C3613" s="0" t="n">
        <v>0</v>
      </c>
      <c r="D3613" s="0" t="n">
        <f aca="false">C3613+100</f>
        <v>100</v>
      </c>
    </row>
    <row r="3614" customFormat="false" ht="12.75" hidden="false" customHeight="false" outlineLevel="0" collapsed="false">
      <c r="A3614" s="1" t="n">
        <v>107.239999999996</v>
      </c>
      <c r="B3614" s="0" t="n">
        <f aca="false">C3614+6</f>
        <v>5</v>
      </c>
      <c r="C3614" s="0" t="n">
        <v>-1</v>
      </c>
      <c r="D3614" s="0" t="n">
        <f aca="false">C3614+100</f>
        <v>99</v>
      </c>
    </row>
    <row r="3615" customFormat="false" ht="12.75" hidden="false" customHeight="false" outlineLevel="0" collapsed="false">
      <c r="A3615" s="1" t="n">
        <v>107.259999999996</v>
      </c>
      <c r="B3615" s="0" t="n">
        <f aca="false">C3615+6</f>
        <v>4</v>
      </c>
      <c r="C3615" s="0" t="n">
        <v>-2</v>
      </c>
      <c r="D3615" s="0" t="n">
        <f aca="false">C3615+100</f>
        <v>98</v>
      </c>
    </row>
    <row r="3616" customFormat="false" ht="12.75" hidden="false" customHeight="false" outlineLevel="0" collapsed="false">
      <c r="A3616" s="1" t="n">
        <v>107.279999999996</v>
      </c>
      <c r="B3616" s="0" t="n">
        <f aca="false">C3616+6</f>
        <v>4</v>
      </c>
      <c r="C3616" s="0" t="n">
        <v>-2</v>
      </c>
      <c r="D3616" s="0" t="n">
        <f aca="false">C3616+100</f>
        <v>98</v>
      </c>
    </row>
    <row r="3617" customFormat="false" ht="12.75" hidden="false" customHeight="false" outlineLevel="0" collapsed="false">
      <c r="A3617" s="1" t="n">
        <v>107.299999999996</v>
      </c>
      <c r="B3617" s="0" t="n">
        <f aca="false">C3617+6</f>
        <v>3</v>
      </c>
      <c r="C3617" s="0" t="n">
        <v>-3</v>
      </c>
      <c r="D3617" s="0" t="n">
        <f aca="false">C3617+100</f>
        <v>97</v>
      </c>
    </row>
    <row r="3618" customFormat="false" ht="12.75" hidden="false" customHeight="false" outlineLevel="0" collapsed="false">
      <c r="A3618" s="1" t="n">
        <v>107.319999999996</v>
      </c>
      <c r="B3618" s="0" t="n">
        <f aca="false">C3618+6</f>
        <v>3</v>
      </c>
      <c r="C3618" s="0" t="n">
        <v>-3</v>
      </c>
      <c r="D3618" s="0" t="n">
        <f aca="false">C3618+100</f>
        <v>97</v>
      </c>
    </row>
    <row r="3619" customFormat="false" ht="12.75" hidden="false" customHeight="false" outlineLevel="0" collapsed="false">
      <c r="A3619" s="1" t="n">
        <v>107.339999999996</v>
      </c>
      <c r="B3619" s="0" t="n">
        <f aca="false">C3619+6</f>
        <v>3</v>
      </c>
      <c r="C3619" s="0" t="n">
        <v>-3</v>
      </c>
      <c r="D3619" s="0" t="n">
        <f aca="false">C3619+100</f>
        <v>97</v>
      </c>
    </row>
    <row r="3620" customFormat="false" ht="12.75" hidden="false" customHeight="false" outlineLevel="0" collapsed="false">
      <c r="A3620" s="1" t="n">
        <v>107.359999999996</v>
      </c>
      <c r="B3620" s="0" t="n">
        <f aca="false">C3620+6</f>
        <v>3</v>
      </c>
      <c r="C3620" s="0" t="n">
        <v>-3</v>
      </c>
      <c r="D3620" s="0" t="n">
        <f aca="false">C3620+100</f>
        <v>97</v>
      </c>
    </row>
    <row r="3621" customFormat="false" ht="12.75" hidden="false" customHeight="false" outlineLevel="0" collapsed="false">
      <c r="A3621" s="1" t="n">
        <v>107.379999999996</v>
      </c>
      <c r="B3621" s="0" t="n">
        <f aca="false">C3621+6</f>
        <v>3</v>
      </c>
      <c r="C3621" s="0" t="n">
        <v>-3</v>
      </c>
      <c r="D3621" s="0" t="n">
        <f aca="false">C3621+100</f>
        <v>97</v>
      </c>
    </row>
    <row r="3622" customFormat="false" ht="12.75" hidden="false" customHeight="false" outlineLevel="0" collapsed="false">
      <c r="A3622" s="1" t="n">
        <v>107.399999999996</v>
      </c>
      <c r="B3622" s="0" t="n">
        <f aca="false">C3622+6</f>
        <v>3</v>
      </c>
      <c r="C3622" s="0" t="n">
        <v>-3</v>
      </c>
      <c r="D3622" s="0" t="n">
        <f aca="false">C3622+100</f>
        <v>97</v>
      </c>
    </row>
    <row r="3623" customFormat="false" ht="12.75" hidden="false" customHeight="false" outlineLevel="0" collapsed="false">
      <c r="A3623" s="1" t="n">
        <v>107.419999999996</v>
      </c>
      <c r="B3623" s="0" t="n">
        <f aca="false">C3623+6</f>
        <v>4</v>
      </c>
      <c r="C3623" s="0" t="n">
        <v>-2</v>
      </c>
      <c r="D3623" s="0" t="n">
        <f aca="false">C3623+100</f>
        <v>98</v>
      </c>
    </row>
    <row r="3624" customFormat="false" ht="12.75" hidden="false" customHeight="false" outlineLevel="0" collapsed="false">
      <c r="A3624" s="1" t="n">
        <v>107.439999999996</v>
      </c>
      <c r="B3624" s="0" t="n">
        <f aca="false">C3624+6</f>
        <v>4</v>
      </c>
      <c r="C3624" s="0" t="n">
        <v>-2</v>
      </c>
      <c r="D3624" s="0" t="n">
        <f aca="false">C3624+100</f>
        <v>98</v>
      </c>
    </row>
    <row r="3625" customFormat="false" ht="12.75" hidden="false" customHeight="false" outlineLevel="0" collapsed="false">
      <c r="A3625" s="1" t="n">
        <v>107.459999999996</v>
      </c>
      <c r="B3625" s="0" t="n">
        <f aca="false">C3625+6</f>
        <v>5</v>
      </c>
      <c r="C3625" s="0" t="n">
        <v>-1</v>
      </c>
      <c r="D3625" s="0" t="n">
        <f aca="false">C3625+100</f>
        <v>99</v>
      </c>
    </row>
    <row r="3626" customFormat="false" ht="12.75" hidden="false" customHeight="false" outlineLevel="0" collapsed="false">
      <c r="A3626" s="1" t="n">
        <v>107.479999999996</v>
      </c>
      <c r="B3626" s="0" t="n">
        <f aca="false">C3626+6</f>
        <v>5</v>
      </c>
      <c r="C3626" s="0" t="n">
        <v>-1</v>
      </c>
      <c r="D3626" s="0" t="n">
        <f aca="false">C3626+100</f>
        <v>99</v>
      </c>
    </row>
    <row r="3627" customFormat="false" ht="12.75" hidden="false" customHeight="false" outlineLevel="0" collapsed="false">
      <c r="A3627" s="1" t="n">
        <v>107.499999999996</v>
      </c>
      <c r="B3627" s="0" t="n">
        <f aca="false">C3627+6</f>
        <v>6</v>
      </c>
      <c r="C3627" s="0" t="n">
        <v>0</v>
      </c>
      <c r="D3627" s="0" t="n">
        <f aca="false">C3627+100</f>
        <v>100</v>
      </c>
    </row>
    <row r="3628" customFormat="false" ht="12.75" hidden="false" customHeight="false" outlineLevel="0" collapsed="false">
      <c r="A3628" s="1" t="n">
        <v>107.519999999996</v>
      </c>
      <c r="B3628" s="0" t="n">
        <f aca="false">C3628+6</f>
        <v>6</v>
      </c>
      <c r="C3628" s="0" t="n">
        <v>0</v>
      </c>
      <c r="D3628" s="0" t="n">
        <f aca="false">C3628+100</f>
        <v>100</v>
      </c>
    </row>
    <row r="3629" customFormat="false" ht="12.75" hidden="false" customHeight="false" outlineLevel="0" collapsed="false">
      <c r="A3629" s="1" t="n">
        <v>107.539999999996</v>
      </c>
      <c r="B3629" s="0" t="n">
        <f aca="false">C3629+6</f>
        <v>6</v>
      </c>
      <c r="C3629" s="0" t="n">
        <v>0</v>
      </c>
      <c r="D3629" s="0" t="n">
        <f aca="false">C3629+100</f>
        <v>100</v>
      </c>
    </row>
    <row r="3630" customFormat="false" ht="12.75" hidden="false" customHeight="false" outlineLevel="0" collapsed="false">
      <c r="A3630" s="1" t="n">
        <v>107.559999999996</v>
      </c>
      <c r="B3630" s="0" t="n">
        <f aca="false">C3630+6</f>
        <v>7</v>
      </c>
      <c r="C3630" s="0" t="n">
        <v>1</v>
      </c>
      <c r="D3630" s="0" t="n">
        <f aca="false">C3630+100</f>
        <v>101</v>
      </c>
    </row>
    <row r="3631" customFormat="false" ht="12.75" hidden="false" customHeight="false" outlineLevel="0" collapsed="false">
      <c r="A3631" s="1" t="n">
        <v>107.579999999996</v>
      </c>
      <c r="B3631" s="0" t="n">
        <f aca="false">C3631+6</f>
        <v>7</v>
      </c>
      <c r="C3631" s="0" t="n">
        <v>1</v>
      </c>
      <c r="D3631" s="0" t="n">
        <f aca="false">C3631+100</f>
        <v>101</v>
      </c>
    </row>
    <row r="3632" customFormat="false" ht="12.75" hidden="false" customHeight="false" outlineLevel="0" collapsed="false">
      <c r="A3632" s="1" t="n">
        <v>107.599999999996</v>
      </c>
      <c r="B3632" s="0" t="n">
        <f aca="false">C3632+6</f>
        <v>7</v>
      </c>
      <c r="C3632" s="0" t="n">
        <v>1</v>
      </c>
      <c r="D3632" s="0" t="n">
        <f aca="false">C3632+100</f>
        <v>101</v>
      </c>
    </row>
    <row r="3633" customFormat="false" ht="12.75" hidden="false" customHeight="false" outlineLevel="0" collapsed="false">
      <c r="A3633" s="1" t="n">
        <v>107.619999999996</v>
      </c>
      <c r="B3633" s="0" t="n">
        <f aca="false">C3633+6</f>
        <v>7</v>
      </c>
      <c r="C3633" s="0" t="n">
        <v>1</v>
      </c>
      <c r="D3633" s="0" t="n">
        <f aca="false">C3633+100</f>
        <v>101</v>
      </c>
    </row>
    <row r="3634" customFormat="false" ht="12.75" hidden="false" customHeight="false" outlineLevel="0" collapsed="false">
      <c r="A3634" s="1" t="n">
        <v>107.639999999996</v>
      </c>
      <c r="B3634" s="0" t="n">
        <f aca="false">C3634+6</f>
        <v>6</v>
      </c>
      <c r="C3634" s="0" t="n">
        <v>0</v>
      </c>
      <c r="D3634" s="0" t="n">
        <f aca="false">C3634+100</f>
        <v>100</v>
      </c>
    </row>
    <row r="3635" customFormat="false" ht="12.75" hidden="false" customHeight="false" outlineLevel="0" collapsed="false">
      <c r="A3635" s="1" t="n">
        <v>107.659999999996</v>
      </c>
      <c r="B3635" s="0" t="n">
        <f aca="false">C3635+6</f>
        <v>6</v>
      </c>
      <c r="C3635" s="0" t="n">
        <v>0</v>
      </c>
      <c r="D3635" s="0" t="n">
        <f aca="false">C3635+100</f>
        <v>100</v>
      </c>
    </row>
    <row r="3636" customFormat="false" ht="12.75" hidden="false" customHeight="false" outlineLevel="0" collapsed="false">
      <c r="A3636" s="1" t="n">
        <v>107.679999999996</v>
      </c>
      <c r="B3636" s="0" t="n">
        <f aca="false">C3636+6</f>
        <v>6</v>
      </c>
      <c r="C3636" s="0" t="n">
        <v>0</v>
      </c>
      <c r="D3636" s="0" t="n">
        <f aca="false">C3636+100</f>
        <v>100</v>
      </c>
    </row>
    <row r="3637" customFormat="false" ht="12.75" hidden="false" customHeight="false" outlineLevel="0" collapsed="false">
      <c r="A3637" s="1" t="n">
        <v>107.699999999996</v>
      </c>
      <c r="B3637" s="0" t="n">
        <f aca="false">C3637+6</f>
        <v>6</v>
      </c>
      <c r="C3637" s="0" t="n">
        <v>0</v>
      </c>
      <c r="D3637" s="0" t="n">
        <f aca="false">C3637+100</f>
        <v>100</v>
      </c>
    </row>
    <row r="3638" customFormat="false" ht="12.75" hidden="false" customHeight="false" outlineLevel="0" collapsed="false">
      <c r="A3638" s="1" t="n">
        <v>107.719999999996</v>
      </c>
      <c r="B3638" s="0" t="n">
        <f aca="false">C3638+6</f>
        <v>6</v>
      </c>
      <c r="C3638" s="0" t="n">
        <v>0</v>
      </c>
      <c r="D3638" s="0" t="n">
        <f aca="false">C3638+100</f>
        <v>100</v>
      </c>
    </row>
    <row r="3639" customFormat="false" ht="12.75" hidden="false" customHeight="false" outlineLevel="0" collapsed="false">
      <c r="A3639" s="1" t="n">
        <v>107.739999999996</v>
      </c>
      <c r="B3639" s="0" t="n">
        <f aca="false">C3639+6</f>
        <v>6</v>
      </c>
      <c r="C3639" s="0" t="n">
        <v>0</v>
      </c>
      <c r="D3639" s="0" t="n">
        <f aca="false">C3639+100</f>
        <v>100</v>
      </c>
    </row>
    <row r="3640" customFormat="false" ht="12.75" hidden="false" customHeight="false" outlineLevel="0" collapsed="false">
      <c r="A3640" s="1" t="n">
        <v>107.759999999996</v>
      </c>
      <c r="B3640" s="0" t="n">
        <f aca="false">C3640+6</f>
        <v>7</v>
      </c>
      <c r="C3640" s="0" t="n">
        <v>1</v>
      </c>
      <c r="D3640" s="0" t="n">
        <f aca="false">C3640+100</f>
        <v>101</v>
      </c>
    </row>
    <row r="3641" customFormat="false" ht="12.75" hidden="false" customHeight="false" outlineLevel="0" collapsed="false">
      <c r="A3641" s="1" t="n">
        <v>107.779999999996</v>
      </c>
      <c r="B3641" s="0" t="n">
        <f aca="false">C3641+6</f>
        <v>7</v>
      </c>
      <c r="C3641" s="0" t="n">
        <v>1</v>
      </c>
      <c r="D3641" s="0" t="n">
        <f aca="false">C3641+100</f>
        <v>101</v>
      </c>
    </row>
    <row r="3642" customFormat="false" ht="12.75" hidden="false" customHeight="false" outlineLevel="0" collapsed="false">
      <c r="A3642" s="1" t="n">
        <v>107.799999999996</v>
      </c>
      <c r="B3642" s="0" t="n">
        <f aca="false">C3642+6</f>
        <v>7</v>
      </c>
      <c r="C3642" s="0" t="n">
        <v>1</v>
      </c>
      <c r="D3642" s="0" t="n">
        <f aca="false">C3642+100</f>
        <v>101</v>
      </c>
    </row>
    <row r="3643" customFormat="false" ht="12.75" hidden="false" customHeight="false" outlineLevel="0" collapsed="false">
      <c r="A3643" s="1" t="n">
        <v>107.819999999996</v>
      </c>
      <c r="B3643" s="0" t="n">
        <f aca="false">C3643+6</f>
        <v>8</v>
      </c>
      <c r="C3643" s="0" t="n">
        <v>2</v>
      </c>
      <c r="D3643" s="0" t="n">
        <f aca="false">C3643+100</f>
        <v>102</v>
      </c>
    </row>
    <row r="3644" customFormat="false" ht="12.75" hidden="false" customHeight="false" outlineLevel="0" collapsed="false">
      <c r="A3644" s="1" t="n">
        <v>107.839999999996</v>
      </c>
      <c r="B3644" s="0" t="n">
        <f aca="false">C3644+6</f>
        <v>8</v>
      </c>
      <c r="C3644" s="0" t="n">
        <v>2</v>
      </c>
      <c r="D3644" s="0" t="n">
        <f aca="false">C3644+100</f>
        <v>102</v>
      </c>
    </row>
    <row r="3645" customFormat="false" ht="12.75" hidden="false" customHeight="false" outlineLevel="0" collapsed="false">
      <c r="A3645" s="1" t="n">
        <v>107.859999999996</v>
      </c>
      <c r="B3645" s="0" t="n">
        <f aca="false">C3645+6</f>
        <v>9</v>
      </c>
      <c r="C3645" s="0" t="n">
        <v>3</v>
      </c>
      <c r="D3645" s="0" t="n">
        <f aca="false">C3645+100</f>
        <v>103</v>
      </c>
    </row>
    <row r="3646" customFormat="false" ht="12.75" hidden="false" customHeight="false" outlineLevel="0" collapsed="false">
      <c r="A3646" s="1" t="n">
        <v>107.879999999996</v>
      </c>
      <c r="B3646" s="0" t="n">
        <f aca="false">C3646+6</f>
        <v>9</v>
      </c>
      <c r="C3646" s="0" t="n">
        <v>3</v>
      </c>
      <c r="D3646" s="0" t="n">
        <f aca="false">C3646+100</f>
        <v>103</v>
      </c>
    </row>
    <row r="3647" customFormat="false" ht="12.75" hidden="false" customHeight="false" outlineLevel="0" collapsed="false">
      <c r="A3647" s="1" t="n">
        <v>107.899999999996</v>
      </c>
      <c r="B3647" s="0" t="n">
        <f aca="false">C3647+6</f>
        <v>9</v>
      </c>
      <c r="C3647" s="0" t="n">
        <v>3</v>
      </c>
      <c r="D3647" s="0" t="n">
        <f aca="false">C3647+100</f>
        <v>103</v>
      </c>
    </row>
    <row r="3648" customFormat="false" ht="12.75" hidden="false" customHeight="false" outlineLevel="0" collapsed="false">
      <c r="A3648" s="1" t="n">
        <v>107.919999999996</v>
      </c>
      <c r="B3648" s="0" t="n">
        <f aca="false">C3648+6</f>
        <v>10</v>
      </c>
      <c r="C3648" s="0" t="n">
        <v>4</v>
      </c>
      <c r="D3648" s="0" t="n">
        <f aca="false">C3648+100</f>
        <v>104</v>
      </c>
    </row>
    <row r="3649" customFormat="false" ht="12.75" hidden="false" customHeight="false" outlineLevel="0" collapsed="false">
      <c r="A3649" s="1" t="n">
        <v>107.939999999996</v>
      </c>
      <c r="B3649" s="0" t="n">
        <f aca="false">C3649+6</f>
        <v>10</v>
      </c>
      <c r="C3649" s="0" t="n">
        <v>4</v>
      </c>
      <c r="D3649" s="0" t="n">
        <f aca="false">C3649+100</f>
        <v>104</v>
      </c>
    </row>
    <row r="3650" customFormat="false" ht="12.75" hidden="false" customHeight="false" outlineLevel="0" collapsed="false">
      <c r="A3650" s="1" t="n">
        <v>107.959999999996</v>
      </c>
      <c r="B3650" s="0" t="n">
        <f aca="false">C3650+6</f>
        <v>9</v>
      </c>
      <c r="C3650" s="0" t="n">
        <v>3</v>
      </c>
      <c r="D3650" s="0" t="n">
        <f aca="false">C3650+100</f>
        <v>103</v>
      </c>
    </row>
    <row r="3651" customFormat="false" ht="12.75" hidden="false" customHeight="false" outlineLevel="0" collapsed="false">
      <c r="A3651" s="1" t="n">
        <v>107.979999999996</v>
      </c>
      <c r="B3651" s="0" t="n">
        <f aca="false">C3651+6</f>
        <v>9</v>
      </c>
      <c r="C3651" s="0" t="n">
        <v>3</v>
      </c>
      <c r="D3651" s="0" t="n">
        <f aca="false">C3651+100</f>
        <v>103</v>
      </c>
    </row>
    <row r="3652" customFormat="false" ht="12.75" hidden="false" customHeight="false" outlineLevel="0" collapsed="false">
      <c r="A3652" s="1" t="n">
        <v>107.999999999996</v>
      </c>
      <c r="B3652" s="0" t="n">
        <f aca="false">C3652+6</f>
        <v>9</v>
      </c>
      <c r="C3652" s="0" t="n">
        <v>3</v>
      </c>
      <c r="D3652" s="0" t="n">
        <f aca="false">C3652+100</f>
        <v>103</v>
      </c>
    </row>
    <row r="3653" customFormat="false" ht="12.75" hidden="false" customHeight="false" outlineLevel="0" collapsed="false">
      <c r="A3653" s="1" t="n">
        <v>108.019999999996</v>
      </c>
      <c r="B3653" s="0" t="n">
        <f aca="false">C3653+6</f>
        <v>8</v>
      </c>
      <c r="C3653" s="0" t="n">
        <v>2</v>
      </c>
      <c r="D3653" s="0" t="n">
        <f aca="false">C3653+100</f>
        <v>102</v>
      </c>
    </row>
    <row r="3654" customFormat="false" ht="12.75" hidden="false" customHeight="false" outlineLevel="0" collapsed="false">
      <c r="A3654" s="1" t="n">
        <v>108.039999999996</v>
      </c>
      <c r="B3654" s="0" t="n">
        <f aca="false">C3654+6</f>
        <v>7</v>
      </c>
      <c r="C3654" s="0" t="n">
        <v>1</v>
      </c>
      <c r="D3654" s="0" t="n">
        <f aca="false">C3654+100</f>
        <v>101</v>
      </c>
    </row>
    <row r="3655" customFormat="false" ht="12.75" hidden="false" customHeight="false" outlineLevel="0" collapsed="false">
      <c r="A3655" s="1" t="n">
        <v>108.059999999996</v>
      </c>
      <c r="B3655" s="0" t="n">
        <f aca="false">C3655+6</f>
        <v>6</v>
      </c>
      <c r="C3655" s="0" t="n">
        <v>0</v>
      </c>
      <c r="D3655" s="0" t="n">
        <f aca="false">C3655+100</f>
        <v>100</v>
      </c>
    </row>
    <row r="3656" customFormat="false" ht="12.75" hidden="false" customHeight="false" outlineLevel="0" collapsed="false">
      <c r="A3656" s="1" t="n">
        <v>108.079999999996</v>
      </c>
      <c r="B3656" s="0" t="n">
        <f aca="false">C3656+6</f>
        <v>5</v>
      </c>
      <c r="C3656" s="0" t="n">
        <v>-1</v>
      </c>
      <c r="D3656" s="0" t="n">
        <f aca="false">C3656+100</f>
        <v>99</v>
      </c>
    </row>
    <row r="3657" customFormat="false" ht="12.75" hidden="false" customHeight="false" outlineLevel="0" collapsed="false">
      <c r="A3657" s="1" t="n">
        <v>108.099999999996</v>
      </c>
      <c r="B3657" s="0" t="n">
        <f aca="false">C3657+6</f>
        <v>4</v>
      </c>
      <c r="C3657" s="0" t="n">
        <v>-2</v>
      </c>
      <c r="D3657" s="0" t="n">
        <f aca="false">C3657+100</f>
        <v>98</v>
      </c>
    </row>
    <row r="3658" customFormat="false" ht="12.75" hidden="false" customHeight="false" outlineLevel="0" collapsed="false">
      <c r="A3658" s="1" t="n">
        <v>108.119999999996</v>
      </c>
      <c r="B3658" s="0" t="n">
        <f aca="false">C3658+6</f>
        <v>4</v>
      </c>
      <c r="C3658" s="0" t="n">
        <v>-2</v>
      </c>
      <c r="D3658" s="0" t="n">
        <f aca="false">C3658+100</f>
        <v>98</v>
      </c>
    </row>
    <row r="3659" customFormat="false" ht="12.75" hidden="false" customHeight="false" outlineLevel="0" collapsed="false">
      <c r="A3659" s="1" t="n">
        <v>108.139999999996</v>
      </c>
      <c r="B3659" s="0" t="n">
        <f aca="false">C3659+6</f>
        <v>3</v>
      </c>
      <c r="C3659" s="0" t="n">
        <v>-3</v>
      </c>
      <c r="D3659" s="0" t="n">
        <f aca="false">C3659+100</f>
        <v>97</v>
      </c>
    </row>
    <row r="3660" customFormat="false" ht="12.75" hidden="false" customHeight="false" outlineLevel="0" collapsed="false">
      <c r="A3660" s="1" t="n">
        <v>108.159999999996</v>
      </c>
      <c r="B3660" s="0" t="n">
        <f aca="false">C3660+6</f>
        <v>2</v>
      </c>
      <c r="C3660" s="0" t="n">
        <v>-4</v>
      </c>
      <c r="D3660" s="0" t="n">
        <f aca="false">C3660+100</f>
        <v>96</v>
      </c>
    </row>
    <row r="3661" customFormat="false" ht="12.75" hidden="false" customHeight="false" outlineLevel="0" collapsed="false">
      <c r="A3661" s="1" t="n">
        <v>108.179999999996</v>
      </c>
      <c r="B3661" s="0" t="n">
        <f aca="false">C3661+6</f>
        <v>2</v>
      </c>
      <c r="C3661" s="0" t="n">
        <v>-4</v>
      </c>
      <c r="D3661" s="0" t="n">
        <f aca="false">C3661+100</f>
        <v>96</v>
      </c>
    </row>
    <row r="3662" customFormat="false" ht="12.75" hidden="false" customHeight="false" outlineLevel="0" collapsed="false">
      <c r="A3662" s="1" t="n">
        <v>108.199999999996</v>
      </c>
      <c r="B3662" s="0" t="n">
        <f aca="false">C3662+6</f>
        <v>2</v>
      </c>
      <c r="C3662" s="0" t="n">
        <v>-4</v>
      </c>
      <c r="D3662" s="0" t="n">
        <f aca="false">C3662+100</f>
        <v>96</v>
      </c>
    </row>
    <row r="3663" customFormat="false" ht="12.75" hidden="false" customHeight="false" outlineLevel="0" collapsed="false">
      <c r="A3663" s="1" t="n">
        <v>108.219999999996</v>
      </c>
      <c r="B3663" s="0" t="n">
        <f aca="false">C3663+6</f>
        <v>2</v>
      </c>
      <c r="C3663" s="0" t="n">
        <v>-4</v>
      </c>
      <c r="D3663" s="0" t="n">
        <f aca="false">C3663+100</f>
        <v>96</v>
      </c>
    </row>
    <row r="3664" customFormat="false" ht="12.75" hidden="false" customHeight="false" outlineLevel="0" collapsed="false">
      <c r="A3664" s="1" t="n">
        <v>108.239999999996</v>
      </c>
      <c r="B3664" s="0" t="n">
        <f aca="false">C3664+6</f>
        <v>2</v>
      </c>
      <c r="C3664" s="0" t="n">
        <v>-4</v>
      </c>
      <c r="D3664" s="0" t="n">
        <f aca="false">C3664+100</f>
        <v>96</v>
      </c>
    </row>
    <row r="3665" customFormat="false" ht="12.75" hidden="false" customHeight="false" outlineLevel="0" collapsed="false">
      <c r="A3665" s="1" t="n">
        <v>108.259999999996</v>
      </c>
      <c r="B3665" s="0" t="n">
        <f aca="false">C3665+6</f>
        <v>2</v>
      </c>
      <c r="C3665" s="0" t="n">
        <v>-4</v>
      </c>
      <c r="D3665" s="0" t="n">
        <f aca="false">C3665+100</f>
        <v>96</v>
      </c>
    </row>
    <row r="3666" customFormat="false" ht="12.75" hidden="false" customHeight="false" outlineLevel="0" collapsed="false">
      <c r="A3666" s="1" t="n">
        <v>108.279999999996</v>
      </c>
      <c r="B3666" s="0" t="n">
        <f aca="false">C3666+6</f>
        <v>3</v>
      </c>
      <c r="C3666" s="0" t="n">
        <v>-3</v>
      </c>
      <c r="D3666" s="0" t="n">
        <f aca="false">C3666+100</f>
        <v>97</v>
      </c>
    </row>
    <row r="3667" customFormat="false" ht="12.75" hidden="false" customHeight="false" outlineLevel="0" collapsed="false">
      <c r="A3667" s="1" t="n">
        <v>108.299999999996</v>
      </c>
      <c r="B3667" s="0" t="n">
        <f aca="false">C3667+6</f>
        <v>4</v>
      </c>
      <c r="C3667" s="0" t="n">
        <v>-2</v>
      </c>
      <c r="D3667" s="0" t="n">
        <f aca="false">C3667+100</f>
        <v>98</v>
      </c>
    </row>
    <row r="3668" customFormat="false" ht="12.75" hidden="false" customHeight="false" outlineLevel="0" collapsed="false">
      <c r="A3668" s="1" t="n">
        <v>108.319999999996</v>
      </c>
      <c r="B3668" s="0" t="n">
        <f aca="false">C3668+6</f>
        <v>5</v>
      </c>
      <c r="C3668" s="0" t="n">
        <v>-1</v>
      </c>
      <c r="D3668" s="0" t="n">
        <f aca="false">C3668+100</f>
        <v>99</v>
      </c>
    </row>
    <row r="3669" customFormat="false" ht="12.75" hidden="false" customHeight="false" outlineLevel="0" collapsed="false">
      <c r="A3669" s="1" t="n">
        <v>108.339999999996</v>
      </c>
      <c r="B3669" s="0" t="n">
        <f aca="false">C3669+6</f>
        <v>6</v>
      </c>
      <c r="C3669" s="0" t="n">
        <v>0</v>
      </c>
      <c r="D3669" s="0" t="n">
        <f aca="false">C3669+100</f>
        <v>100</v>
      </c>
    </row>
    <row r="3670" customFormat="false" ht="12.75" hidden="false" customHeight="false" outlineLevel="0" collapsed="false">
      <c r="A3670" s="1" t="n">
        <v>108.359999999996</v>
      </c>
      <c r="B3670" s="0" t="n">
        <f aca="false">C3670+6</f>
        <v>7</v>
      </c>
      <c r="C3670" s="0" t="n">
        <v>1</v>
      </c>
      <c r="D3670" s="0" t="n">
        <f aca="false">C3670+100</f>
        <v>101</v>
      </c>
    </row>
    <row r="3671" customFormat="false" ht="12.75" hidden="false" customHeight="false" outlineLevel="0" collapsed="false">
      <c r="A3671" s="1" t="n">
        <v>108.379999999996</v>
      </c>
      <c r="B3671" s="0" t="n">
        <f aca="false">C3671+6</f>
        <v>8</v>
      </c>
      <c r="C3671" s="0" t="n">
        <v>2</v>
      </c>
      <c r="D3671" s="0" t="n">
        <f aca="false">C3671+100</f>
        <v>102</v>
      </c>
    </row>
    <row r="3672" customFormat="false" ht="12.75" hidden="false" customHeight="false" outlineLevel="0" collapsed="false">
      <c r="A3672" s="1" t="n">
        <v>108.399999999996</v>
      </c>
      <c r="B3672" s="0" t="n">
        <f aca="false">C3672+6</f>
        <v>9</v>
      </c>
      <c r="C3672" s="0" t="n">
        <v>3</v>
      </c>
      <c r="D3672" s="0" t="n">
        <f aca="false">C3672+100</f>
        <v>103</v>
      </c>
    </row>
    <row r="3673" customFormat="false" ht="12.75" hidden="false" customHeight="false" outlineLevel="0" collapsed="false">
      <c r="A3673" s="1" t="n">
        <v>108.419999999996</v>
      </c>
      <c r="B3673" s="0" t="n">
        <f aca="false">C3673+6</f>
        <v>10</v>
      </c>
      <c r="C3673" s="0" t="n">
        <v>4</v>
      </c>
      <c r="D3673" s="0" t="n">
        <f aca="false">C3673+100</f>
        <v>104</v>
      </c>
    </row>
    <row r="3674" customFormat="false" ht="12.75" hidden="false" customHeight="false" outlineLevel="0" collapsed="false">
      <c r="A3674" s="1" t="n">
        <v>108.439999999996</v>
      </c>
      <c r="B3674" s="0" t="n">
        <f aca="false">C3674+6</f>
        <v>11</v>
      </c>
      <c r="C3674" s="0" t="n">
        <v>5</v>
      </c>
      <c r="D3674" s="0" t="n">
        <f aca="false">C3674+100</f>
        <v>105</v>
      </c>
    </row>
    <row r="3675" customFormat="false" ht="12.75" hidden="false" customHeight="false" outlineLevel="0" collapsed="false">
      <c r="A3675" s="1" t="n">
        <v>108.459999999996</v>
      </c>
      <c r="B3675" s="0" t="n">
        <f aca="false">C3675+6</f>
        <v>11</v>
      </c>
      <c r="C3675" s="0" t="n">
        <v>5</v>
      </c>
      <c r="D3675" s="0" t="n">
        <f aca="false">C3675+100</f>
        <v>105</v>
      </c>
    </row>
    <row r="3676" customFormat="false" ht="12.75" hidden="false" customHeight="false" outlineLevel="0" collapsed="false">
      <c r="A3676" s="1" t="n">
        <v>108.479999999996</v>
      </c>
      <c r="B3676" s="0" t="n">
        <f aca="false">C3676+6</f>
        <v>12</v>
      </c>
      <c r="C3676" s="0" t="n">
        <v>6</v>
      </c>
      <c r="D3676" s="0" t="n">
        <f aca="false">C3676+100</f>
        <v>106</v>
      </c>
    </row>
    <row r="3677" customFormat="false" ht="12.75" hidden="false" customHeight="false" outlineLevel="0" collapsed="false">
      <c r="A3677" s="1" t="n">
        <v>108.499999999996</v>
      </c>
      <c r="B3677" s="0" t="n">
        <f aca="false">C3677+6</f>
        <v>12</v>
      </c>
      <c r="C3677" s="0" t="n">
        <v>6</v>
      </c>
      <c r="D3677" s="0" t="n">
        <f aca="false">C3677+100</f>
        <v>106</v>
      </c>
    </row>
    <row r="3678" customFormat="false" ht="12.75" hidden="false" customHeight="false" outlineLevel="0" collapsed="false">
      <c r="A3678" s="1" t="n">
        <v>108.519999999996</v>
      </c>
      <c r="B3678" s="0" t="n">
        <f aca="false">C3678+6</f>
        <v>12</v>
      </c>
      <c r="C3678" s="0" t="n">
        <v>6</v>
      </c>
      <c r="D3678" s="0" t="n">
        <f aca="false">C3678+100</f>
        <v>106</v>
      </c>
    </row>
    <row r="3679" customFormat="false" ht="12.75" hidden="false" customHeight="false" outlineLevel="0" collapsed="false">
      <c r="A3679" s="1" t="n">
        <v>108.539999999996</v>
      </c>
      <c r="B3679" s="0" t="n">
        <f aca="false">C3679+6</f>
        <v>11</v>
      </c>
      <c r="C3679" s="0" t="n">
        <v>5</v>
      </c>
      <c r="D3679" s="0" t="n">
        <f aca="false">C3679+100</f>
        <v>105</v>
      </c>
    </row>
    <row r="3680" customFormat="false" ht="12.75" hidden="false" customHeight="false" outlineLevel="0" collapsed="false">
      <c r="A3680" s="1" t="n">
        <v>108.559999999996</v>
      </c>
      <c r="B3680" s="0" t="n">
        <f aca="false">C3680+6</f>
        <v>11</v>
      </c>
      <c r="C3680" s="0" t="n">
        <v>5</v>
      </c>
      <c r="D3680" s="0" t="n">
        <f aca="false">C3680+100</f>
        <v>105</v>
      </c>
    </row>
    <row r="3681" customFormat="false" ht="12.75" hidden="false" customHeight="false" outlineLevel="0" collapsed="false">
      <c r="A3681" s="1" t="n">
        <v>108.579999999996</v>
      </c>
      <c r="B3681" s="0" t="n">
        <f aca="false">C3681+6</f>
        <v>10</v>
      </c>
      <c r="C3681" s="0" t="n">
        <v>4</v>
      </c>
      <c r="D3681" s="0" t="n">
        <f aca="false">C3681+100</f>
        <v>104</v>
      </c>
    </row>
    <row r="3682" customFormat="false" ht="12.75" hidden="false" customHeight="false" outlineLevel="0" collapsed="false">
      <c r="A3682" s="1" t="n">
        <v>108.599999999996</v>
      </c>
      <c r="B3682" s="0" t="n">
        <f aca="false">C3682+6</f>
        <v>9</v>
      </c>
      <c r="C3682" s="0" t="n">
        <v>3</v>
      </c>
      <c r="D3682" s="0" t="n">
        <f aca="false">C3682+100</f>
        <v>103</v>
      </c>
    </row>
    <row r="3683" customFormat="false" ht="12.75" hidden="false" customHeight="false" outlineLevel="0" collapsed="false">
      <c r="A3683" s="1" t="n">
        <v>108.619999999996</v>
      </c>
      <c r="B3683" s="0" t="n">
        <f aca="false">C3683+6</f>
        <v>8</v>
      </c>
      <c r="C3683" s="0" t="n">
        <v>2</v>
      </c>
      <c r="D3683" s="0" t="n">
        <f aca="false">C3683+100</f>
        <v>102</v>
      </c>
    </row>
    <row r="3684" customFormat="false" ht="12.75" hidden="false" customHeight="false" outlineLevel="0" collapsed="false">
      <c r="A3684" s="1" t="n">
        <v>108.639999999996</v>
      </c>
      <c r="B3684" s="0" t="n">
        <f aca="false">C3684+6</f>
        <v>8</v>
      </c>
      <c r="C3684" s="0" t="n">
        <v>2</v>
      </c>
      <c r="D3684" s="0" t="n">
        <f aca="false">C3684+100</f>
        <v>102</v>
      </c>
    </row>
    <row r="3685" customFormat="false" ht="12.75" hidden="false" customHeight="false" outlineLevel="0" collapsed="false">
      <c r="A3685" s="1" t="n">
        <v>108.659999999996</v>
      </c>
      <c r="B3685" s="0" t="n">
        <f aca="false">C3685+6</f>
        <v>7</v>
      </c>
      <c r="C3685" s="0" t="n">
        <v>1</v>
      </c>
      <c r="D3685" s="0" t="n">
        <f aca="false">C3685+100</f>
        <v>101</v>
      </c>
    </row>
    <row r="3686" customFormat="false" ht="12.75" hidden="false" customHeight="false" outlineLevel="0" collapsed="false">
      <c r="A3686" s="1" t="n">
        <v>108.679999999996</v>
      </c>
      <c r="B3686" s="0" t="n">
        <f aca="false">C3686+6</f>
        <v>6</v>
      </c>
      <c r="C3686" s="0" t="n">
        <v>0</v>
      </c>
      <c r="D3686" s="0" t="n">
        <f aca="false">C3686+100</f>
        <v>100</v>
      </c>
    </row>
    <row r="3687" customFormat="false" ht="12.75" hidden="false" customHeight="false" outlineLevel="0" collapsed="false">
      <c r="A3687" s="1" t="n">
        <v>108.699999999996</v>
      </c>
      <c r="B3687" s="0" t="n">
        <f aca="false">C3687+6</f>
        <v>5</v>
      </c>
      <c r="C3687" s="0" t="n">
        <v>-1</v>
      </c>
      <c r="D3687" s="0" t="n">
        <f aca="false">C3687+100</f>
        <v>99</v>
      </c>
    </row>
    <row r="3688" customFormat="false" ht="12.75" hidden="false" customHeight="false" outlineLevel="0" collapsed="false">
      <c r="A3688" s="1" t="n">
        <v>108.719999999996</v>
      </c>
      <c r="B3688" s="0" t="n">
        <f aca="false">C3688+6</f>
        <v>4</v>
      </c>
      <c r="C3688" s="0" t="n">
        <v>-2</v>
      </c>
      <c r="D3688" s="0" t="n">
        <f aca="false">C3688+100</f>
        <v>98</v>
      </c>
    </row>
    <row r="3689" customFormat="false" ht="12.75" hidden="false" customHeight="false" outlineLevel="0" collapsed="false">
      <c r="A3689" s="1" t="n">
        <v>108.739999999996</v>
      </c>
      <c r="B3689" s="0" t="n">
        <f aca="false">C3689+6</f>
        <v>4</v>
      </c>
      <c r="C3689" s="0" t="n">
        <v>-2</v>
      </c>
      <c r="D3689" s="0" t="n">
        <f aca="false">C3689+100</f>
        <v>98</v>
      </c>
    </row>
    <row r="3690" customFormat="false" ht="12.75" hidden="false" customHeight="false" outlineLevel="0" collapsed="false">
      <c r="A3690" s="1" t="n">
        <v>108.759999999996</v>
      </c>
      <c r="B3690" s="0" t="n">
        <f aca="false">C3690+6</f>
        <v>3</v>
      </c>
      <c r="C3690" s="0" t="n">
        <v>-3</v>
      </c>
      <c r="D3690" s="0" t="n">
        <f aca="false">C3690+100</f>
        <v>97</v>
      </c>
    </row>
    <row r="3691" customFormat="false" ht="12.75" hidden="false" customHeight="false" outlineLevel="0" collapsed="false">
      <c r="A3691" s="1" t="n">
        <v>108.779999999996</v>
      </c>
      <c r="B3691" s="0" t="n">
        <f aca="false">C3691+6</f>
        <v>3</v>
      </c>
      <c r="C3691" s="0" t="n">
        <v>-3</v>
      </c>
      <c r="D3691" s="0" t="n">
        <f aca="false">C3691+100</f>
        <v>97</v>
      </c>
    </row>
    <row r="3692" customFormat="false" ht="12.75" hidden="false" customHeight="false" outlineLevel="0" collapsed="false">
      <c r="A3692" s="1" t="n">
        <v>108.799999999996</v>
      </c>
      <c r="B3692" s="0" t="n">
        <f aca="false">C3692+6</f>
        <v>3</v>
      </c>
      <c r="C3692" s="0" t="n">
        <v>-3</v>
      </c>
      <c r="D3692" s="0" t="n">
        <f aca="false">C3692+100</f>
        <v>97</v>
      </c>
    </row>
    <row r="3693" customFormat="false" ht="12.75" hidden="false" customHeight="false" outlineLevel="0" collapsed="false">
      <c r="A3693" s="1" t="n">
        <v>108.819999999996</v>
      </c>
      <c r="B3693" s="0" t="n">
        <f aca="false">C3693+6</f>
        <v>3</v>
      </c>
      <c r="C3693" s="0" t="n">
        <v>-3</v>
      </c>
      <c r="D3693" s="0" t="n">
        <f aca="false">C3693+100</f>
        <v>97</v>
      </c>
    </row>
    <row r="3694" customFormat="false" ht="12.75" hidden="false" customHeight="false" outlineLevel="0" collapsed="false">
      <c r="A3694" s="1" t="n">
        <v>108.839999999996</v>
      </c>
      <c r="B3694" s="0" t="n">
        <f aca="false">C3694+6</f>
        <v>3</v>
      </c>
      <c r="C3694" s="0" t="n">
        <v>-3</v>
      </c>
      <c r="D3694" s="0" t="n">
        <f aca="false">C3694+100</f>
        <v>97</v>
      </c>
    </row>
    <row r="3695" customFormat="false" ht="12.75" hidden="false" customHeight="false" outlineLevel="0" collapsed="false">
      <c r="A3695" s="1" t="n">
        <v>108.859999999996</v>
      </c>
      <c r="B3695" s="0" t="n">
        <f aca="false">C3695+6</f>
        <v>3</v>
      </c>
      <c r="C3695" s="0" t="n">
        <v>-3</v>
      </c>
      <c r="D3695" s="0" t="n">
        <f aca="false">C3695+100</f>
        <v>97</v>
      </c>
    </row>
    <row r="3696" customFormat="false" ht="12.75" hidden="false" customHeight="false" outlineLevel="0" collapsed="false">
      <c r="A3696" s="1" t="n">
        <v>108.879999999996</v>
      </c>
      <c r="B3696" s="0" t="n">
        <f aca="false">C3696+6</f>
        <v>3</v>
      </c>
      <c r="C3696" s="0" t="n">
        <v>-3</v>
      </c>
      <c r="D3696" s="0" t="n">
        <f aca="false">C3696+100</f>
        <v>97</v>
      </c>
    </row>
    <row r="3697" customFormat="false" ht="12.75" hidden="false" customHeight="false" outlineLevel="0" collapsed="false">
      <c r="A3697" s="1" t="n">
        <v>108.899999999996</v>
      </c>
      <c r="B3697" s="0" t="n">
        <f aca="false">C3697+6</f>
        <v>4</v>
      </c>
      <c r="C3697" s="0" t="n">
        <v>-2</v>
      </c>
      <c r="D3697" s="0" t="n">
        <f aca="false">C3697+100</f>
        <v>98</v>
      </c>
    </row>
    <row r="3698" customFormat="false" ht="12.75" hidden="false" customHeight="false" outlineLevel="0" collapsed="false">
      <c r="A3698" s="1" t="n">
        <v>108.919999999996</v>
      </c>
      <c r="B3698" s="0" t="n">
        <f aca="false">C3698+6</f>
        <v>4</v>
      </c>
      <c r="C3698" s="0" t="n">
        <v>-2</v>
      </c>
      <c r="D3698" s="0" t="n">
        <f aca="false">C3698+100</f>
        <v>98</v>
      </c>
    </row>
    <row r="3699" customFormat="false" ht="12.75" hidden="false" customHeight="false" outlineLevel="0" collapsed="false">
      <c r="A3699" s="1" t="n">
        <v>108.939999999996</v>
      </c>
      <c r="B3699" s="0" t="n">
        <f aca="false">C3699+6</f>
        <v>4</v>
      </c>
      <c r="C3699" s="0" t="n">
        <v>-2</v>
      </c>
      <c r="D3699" s="0" t="n">
        <f aca="false">C3699+100</f>
        <v>98</v>
      </c>
    </row>
    <row r="3700" customFormat="false" ht="12.75" hidden="false" customHeight="false" outlineLevel="0" collapsed="false">
      <c r="A3700" s="1" t="n">
        <v>108.959999999996</v>
      </c>
      <c r="B3700" s="0" t="n">
        <f aca="false">C3700+6</f>
        <v>5</v>
      </c>
      <c r="C3700" s="0" t="n">
        <v>-1</v>
      </c>
      <c r="D3700" s="0" t="n">
        <f aca="false">C3700+100</f>
        <v>99</v>
      </c>
    </row>
    <row r="3701" customFormat="false" ht="12.75" hidden="false" customHeight="false" outlineLevel="0" collapsed="false">
      <c r="A3701" s="1" t="n">
        <v>108.979999999996</v>
      </c>
      <c r="B3701" s="0" t="n">
        <f aca="false">C3701+6</f>
        <v>5</v>
      </c>
      <c r="C3701" s="0" t="n">
        <v>-1</v>
      </c>
      <c r="D3701" s="0" t="n">
        <f aca="false">C3701+100</f>
        <v>99</v>
      </c>
    </row>
    <row r="3702" customFormat="false" ht="12.75" hidden="false" customHeight="false" outlineLevel="0" collapsed="false">
      <c r="A3702" s="1" t="n">
        <v>108.999999999996</v>
      </c>
      <c r="B3702" s="0" t="n">
        <f aca="false">C3702+6</f>
        <v>6</v>
      </c>
      <c r="C3702" s="0" t="n">
        <v>0</v>
      </c>
      <c r="D3702" s="0" t="n">
        <f aca="false">C3702+100</f>
        <v>100</v>
      </c>
    </row>
    <row r="3703" customFormat="false" ht="12.75" hidden="false" customHeight="false" outlineLevel="0" collapsed="false">
      <c r="A3703" s="1" t="n">
        <v>109.019999999996</v>
      </c>
      <c r="B3703" s="0" t="n">
        <f aca="false">C3703+6</f>
        <v>6</v>
      </c>
      <c r="C3703" s="0" t="n">
        <v>0</v>
      </c>
      <c r="D3703" s="0" t="n">
        <f aca="false">C3703+100</f>
        <v>100</v>
      </c>
    </row>
    <row r="3704" customFormat="false" ht="12.75" hidden="false" customHeight="false" outlineLevel="0" collapsed="false">
      <c r="A3704" s="1" t="n">
        <v>109.039999999996</v>
      </c>
      <c r="B3704" s="0" t="n">
        <f aca="false">C3704+6</f>
        <v>7</v>
      </c>
      <c r="C3704" s="0" t="n">
        <v>1</v>
      </c>
      <c r="D3704" s="0" t="n">
        <f aca="false">C3704+100</f>
        <v>101</v>
      </c>
    </row>
    <row r="3705" customFormat="false" ht="12.75" hidden="false" customHeight="false" outlineLevel="0" collapsed="false">
      <c r="A3705" s="1" t="n">
        <v>109.059999999996</v>
      </c>
      <c r="B3705" s="0" t="n">
        <f aca="false">C3705+6</f>
        <v>7</v>
      </c>
      <c r="C3705" s="0" t="n">
        <v>1</v>
      </c>
      <c r="D3705" s="0" t="n">
        <f aca="false">C3705+100</f>
        <v>101</v>
      </c>
    </row>
    <row r="3706" customFormat="false" ht="12.75" hidden="false" customHeight="false" outlineLevel="0" collapsed="false">
      <c r="A3706" s="1" t="n">
        <v>109.079999999996</v>
      </c>
      <c r="B3706" s="0" t="n">
        <f aca="false">C3706+6</f>
        <v>8</v>
      </c>
      <c r="C3706" s="0" t="n">
        <v>2</v>
      </c>
      <c r="D3706" s="0" t="n">
        <f aca="false">C3706+100</f>
        <v>102</v>
      </c>
    </row>
    <row r="3707" customFormat="false" ht="12.75" hidden="false" customHeight="false" outlineLevel="0" collapsed="false">
      <c r="A3707" s="1" t="n">
        <v>109.099999999996</v>
      </c>
      <c r="B3707" s="0" t="n">
        <f aca="false">C3707+6</f>
        <v>8</v>
      </c>
      <c r="C3707" s="0" t="n">
        <v>2</v>
      </c>
      <c r="D3707" s="0" t="n">
        <f aca="false">C3707+100</f>
        <v>102</v>
      </c>
    </row>
    <row r="3708" customFormat="false" ht="12.75" hidden="false" customHeight="false" outlineLevel="0" collapsed="false">
      <c r="A3708" s="1" t="n">
        <v>109.119999999996</v>
      </c>
      <c r="B3708" s="0" t="n">
        <f aca="false">C3708+6</f>
        <v>8</v>
      </c>
      <c r="C3708" s="0" t="n">
        <v>2</v>
      </c>
      <c r="D3708" s="0" t="n">
        <f aca="false">C3708+100</f>
        <v>102</v>
      </c>
    </row>
    <row r="3709" customFormat="false" ht="12.75" hidden="false" customHeight="false" outlineLevel="0" collapsed="false">
      <c r="A3709" s="1" t="n">
        <v>109.139999999996</v>
      </c>
      <c r="B3709" s="0" t="n">
        <f aca="false">C3709+6</f>
        <v>8</v>
      </c>
      <c r="C3709" s="0" t="n">
        <v>2</v>
      </c>
      <c r="D3709" s="0" t="n">
        <f aca="false">C3709+100</f>
        <v>102</v>
      </c>
    </row>
    <row r="3710" customFormat="false" ht="12.75" hidden="false" customHeight="false" outlineLevel="0" collapsed="false">
      <c r="A3710" s="1" t="n">
        <v>109.159999999996</v>
      </c>
      <c r="B3710" s="0" t="n">
        <f aca="false">C3710+6</f>
        <v>8</v>
      </c>
      <c r="C3710" s="0" t="n">
        <v>2</v>
      </c>
      <c r="D3710" s="0" t="n">
        <f aca="false">C3710+100</f>
        <v>102</v>
      </c>
    </row>
    <row r="3711" customFormat="false" ht="12.75" hidden="false" customHeight="false" outlineLevel="0" collapsed="false">
      <c r="A3711" s="1" t="n">
        <v>109.179999999996</v>
      </c>
      <c r="B3711" s="0" t="n">
        <f aca="false">C3711+6</f>
        <v>7</v>
      </c>
      <c r="C3711" s="0" t="n">
        <v>1</v>
      </c>
      <c r="D3711" s="0" t="n">
        <f aca="false">C3711+100</f>
        <v>101</v>
      </c>
    </row>
    <row r="3712" customFormat="false" ht="12.75" hidden="false" customHeight="false" outlineLevel="0" collapsed="false">
      <c r="A3712" s="1" t="n">
        <v>109.199999999996</v>
      </c>
      <c r="B3712" s="0" t="n">
        <f aca="false">C3712+6</f>
        <v>7</v>
      </c>
      <c r="C3712" s="0" t="n">
        <v>1</v>
      </c>
      <c r="D3712" s="0" t="n">
        <f aca="false">C3712+100</f>
        <v>101</v>
      </c>
    </row>
    <row r="3713" customFormat="false" ht="12.75" hidden="false" customHeight="false" outlineLevel="0" collapsed="false">
      <c r="A3713" s="1" t="n">
        <v>109.219999999996</v>
      </c>
      <c r="B3713" s="0" t="n">
        <f aca="false">C3713+6</f>
        <v>6</v>
      </c>
      <c r="C3713" s="0" t="n">
        <v>0</v>
      </c>
      <c r="D3713" s="0" t="n">
        <f aca="false">C3713+100</f>
        <v>100</v>
      </c>
    </row>
    <row r="3714" customFormat="false" ht="12.75" hidden="false" customHeight="false" outlineLevel="0" collapsed="false">
      <c r="A3714" s="1" t="n">
        <v>109.239999999996</v>
      </c>
      <c r="B3714" s="0" t="n">
        <f aca="false">C3714+6</f>
        <v>5</v>
      </c>
      <c r="C3714" s="0" t="n">
        <v>-1</v>
      </c>
      <c r="D3714" s="0" t="n">
        <f aca="false">C3714+100</f>
        <v>99</v>
      </c>
    </row>
    <row r="3715" customFormat="false" ht="12.75" hidden="false" customHeight="false" outlineLevel="0" collapsed="false">
      <c r="A3715" s="1" t="n">
        <v>109.259999999996</v>
      </c>
      <c r="B3715" s="0" t="n">
        <f aca="false">C3715+6</f>
        <v>5</v>
      </c>
      <c r="C3715" s="0" t="n">
        <v>-1</v>
      </c>
      <c r="D3715" s="0" t="n">
        <f aca="false">C3715+100</f>
        <v>99</v>
      </c>
    </row>
    <row r="3716" customFormat="false" ht="12.75" hidden="false" customHeight="false" outlineLevel="0" collapsed="false">
      <c r="A3716" s="1" t="n">
        <v>109.279999999996</v>
      </c>
      <c r="B3716" s="0" t="n">
        <f aca="false">C3716+6</f>
        <v>4</v>
      </c>
      <c r="C3716" s="0" t="n">
        <v>-2</v>
      </c>
      <c r="D3716" s="0" t="n">
        <f aca="false">C3716+100</f>
        <v>98</v>
      </c>
    </row>
    <row r="3717" customFormat="false" ht="12.75" hidden="false" customHeight="false" outlineLevel="0" collapsed="false">
      <c r="A3717" s="1" t="n">
        <v>109.299999999996</v>
      </c>
      <c r="B3717" s="0" t="n">
        <f aca="false">C3717+6</f>
        <v>4</v>
      </c>
      <c r="C3717" s="0" t="n">
        <v>-2</v>
      </c>
      <c r="D3717" s="0" t="n">
        <f aca="false">C3717+100</f>
        <v>98</v>
      </c>
    </row>
    <row r="3718" customFormat="false" ht="12.75" hidden="false" customHeight="false" outlineLevel="0" collapsed="false">
      <c r="A3718" s="1" t="n">
        <v>109.319999999996</v>
      </c>
      <c r="B3718" s="0" t="n">
        <f aca="false">C3718+6</f>
        <v>3</v>
      </c>
      <c r="C3718" s="0" t="n">
        <v>-3</v>
      </c>
      <c r="D3718" s="0" t="n">
        <f aca="false">C3718+100</f>
        <v>97</v>
      </c>
    </row>
    <row r="3719" customFormat="false" ht="12.75" hidden="false" customHeight="false" outlineLevel="0" collapsed="false">
      <c r="A3719" s="1" t="n">
        <v>109.339999999996</v>
      </c>
      <c r="B3719" s="0" t="n">
        <f aca="false">C3719+6</f>
        <v>3</v>
      </c>
      <c r="C3719" s="0" t="n">
        <v>-3</v>
      </c>
      <c r="D3719" s="0" t="n">
        <f aca="false">C3719+100</f>
        <v>97</v>
      </c>
    </row>
    <row r="3720" customFormat="false" ht="12.75" hidden="false" customHeight="false" outlineLevel="0" collapsed="false">
      <c r="A3720" s="1" t="n">
        <v>109.359999999996</v>
      </c>
      <c r="B3720" s="0" t="n">
        <f aca="false">C3720+6</f>
        <v>2</v>
      </c>
      <c r="C3720" s="0" t="n">
        <v>-4</v>
      </c>
      <c r="D3720" s="0" t="n">
        <f aca="false">C3720+100</f>
        <v>96</v>
      </c>
    </row>
    <row r="3721" customFormat="false" ht="12.75" hidden="false" customHeight="false" outlineLevel="0" collapsed="false">
      <c r="A3721" s="1" t="n">
        <v>109.379999999996</v>
      </c>
      <c r="B3721" s="0" t="n">
        <f aca="false">C3721+6</f>
        <v>2</v>
      </c>
      <c r="C3721" s="0" t="n">
        <v>-4</v>
      </c>
      <c r="D3721" s="0" t="n">
        <f aca="false">C3721+100</f>
        <v>96</v>
      </c>
    </row>
    <row r="3722" customFormat="false" ht="12.75" hidden="false" customHeight="false" outlineLevel="0" collapsed="false">
      <c r="A3722" s="1" t="n">
        <v>109.399999999996</v>
      </c>
      <c r="B3722" s="0" t="n">
        <f aca="false">C3722+6</f>
        <v>2</v>
      </c>
      <c r="C3722" s="0" t="n">
        <v>-4</v>
      </c>
      <c r="D3722" s="0" t="n">
        <f aca="false">C3722+100</f>
        <v>96</v>
      </c>
    </row>
    <row r="3723" customFormat="false" ht="12.75" hidden="false" customHeight="false" outlineLevel="0" collapsed="false">
      <c r="A3723" s="1" t="n">
        <v>109.419999999996</v>
      </c>
      <c r="B3723" s="0" t="n">
        <f aca="false">C3723+6</f>
        <v>2</v>
      </c>
      <c r="C3723" s="0" t="n">
        <v>-4</v>
      </c>
      <c r="D3723" s="0" t="n">
        <f aca="false">C3723+100</f>
        <v>96</v>
      </c>
    </row>
    <row r="3724" customFormat="false" ht="12.75" hidden="false" customHeight="false" outlineLevel="0" collapsed="false">
      <c r="A3724" s="1" t="n">
        <v>109.439999999995</v>
      </c>
      <c r="B3724" s="0" t="n">
        <f aca="false">C3724+6</f>
        <v>2</v>
      </c>
      <c r="C3724" s="0" t="n">
        <v>-4</v>
      </c>
      <c r="D3724" s="0" t="n">
        <f aca="false">C3724+100</f>
        <v>96</v>
      </c>
    </row>
    <row r="3725" customFormat="false" ht="12.75" hidden="false" customHeight="false" outlineLevel="0" collapsed="false">
      <c r="A3725" s="1" t="n">
        <v>109.459999999995</v>
      </c>
      <c r="B3725" s="0" t="n">
        <f aca="false">C3725+6</f>
        <v>2</v>
      </c>
      <c r="C3725" s="0" t="n">
        <v>-4</v>
      </c>
      <c r="D3725" s="0" t="n">
        <f aca="false">C3725+100</f>
        <v>96</v>
      </c>
    </row>
    <row r="3726" customFormat="false" ht="12.75" hidden="false" customHeight="false" outlineLevel="0" collapsed="false">
      <c r="A3726" s="1" t="n">
        <v>109.479999999995</v>
      </c>
      <c r="B3726" s="0" t="n">
        <f aca="false">C3726+6</f>
        <v>2</v>
      </c>
      <c r="C3726" s="0" t="n">
        <v>-4</v>
      </c>
      <c r="D3726" s="0" t="n">
        <f aca="false">C3726+100</f>
        <v>96</v>
      </c>
    </row>
    <row r="3727" customFormat="false" ht="12.75" hidden="false" customHeight="false" outlineLevel="0" collapsed="false">
      <c r="A3727" s="1" t="n">
        <v>109.499999999995</v>
      </c>
      <c r="B3727" s="0" t="n">
        <f aca="false">C3727+6</f>
        <v>2</v>
      </c>
      <c r="C3727" s="0" t="n">
        <v>-4</v>
      </c>
      <c r="D3727" s="0" t="n">
        <f aca="false">C3727+100</f>
        <v>96</v>
      </c>
    </row>
    <row r="3728" customFormat="false" ht="12.75" hidden="false" customHeight="false" outlineLevel="0" collapsed="false">
      <c r="A3728" s="1" t="n">
        <v>109.519999999995</v>
      </c>
      <c r="B3728" s="0" t="n">
        <f aca="false">C3728+6</f>
        <v>2</v>
      </c>
      <c r="C3728" s="0" t="n">
        <v>-4</v>
      </c>
      <c r="D3728" s="0" t="n">
        <f aca="false">C3728+100</f>
        <v>96</v>
      </c>
    </row>
    <row r="3729" customFormat="false" ht="12.75" hidden="false" customHeight="false" outlineLevel="0" collapsed="false">
      <c r="A3729" s="1" t="n">
        <v>109.539999999995</v>
      </c>
      <c r="B3729" s="0" t="n">
        <f aca="false">C3729+6</f>
        <v>2</v>
      </c>
      <c r="C3729" s="0" t="n">
        <v>-4</v>
      </c>
      <c r="D3729" s="0" t="n">
        <f aca="false">C3729+100</f>
        <v>96</v>
      </c>
    </row>
    <row r="3730" customFormat="false" ht="12.75" hidden="false" customHeight="false" outlineLevel="0" collapsed="false">
      <c r="A3730" s="1" t="n">
        <v>109.559999999995</v>
      </c>
      <c r="B3730" s="0" t="n">
        <f aca="false">C3730+6</f>
        <v>2</v>
      </c>
      <c r="C3730" s="0" t="n">
        <v>-4</v>
      </c>
      <c r="D3730" s="0" t="n">
        <f aca="false">C3730+100</f>
        <v>96</v>
      </c>
    </row>
    <row r="3731" customFormat="false" ht="12.75" hidden="false" customHeight="false" outlineLevel="0" collapsed="false">
      <c r="A3731" s="1" t="n">
        <v>109.579999999995</v>
      </c>
      <c r="B3731" s="0" t="n">
        <f aca="false">C3731+6</f>
        <v>2</v>
      </c>
      <c r="C3731" s="0" t="n">
        <v>-4</v>
      </c>
      <c r="D3731" s="0" t="n">
        <f aca="false">C3731+100</f>
        <v>96</v>
      </c>
    </row>
    <row r="3732" customFormat="false" ht="12.75" hidden="false" customHeight="false" outlineLevel="0" collapsed="false">
      <c r="A3732" s="1" t="n">
        <v>109.599999999995</v>
      </c>
      <c r="B3732" s="0" t="n">
        <f aca="false">C3732+6</f>
        <v>2</v>
      </c>
      <c r="C3732" s="0" t="n">
        <v>-4</v>
      </c>
      <c r="D3732" s="0" t="n">
        <f aca="false">C3732+100</f>
        <v>96</v>
      </c>
    </row>
    <row r="3733" customFormat="false" ht="12.75" hidden="false" customHeight="false" outlineLevel="0" collapsed="false">
      <c r="A3733" s="1" t="n">
        <v>109.619999999995</v>
      </c>
      <c r="B3733" s="0" t="n">
        <f aca="false">C3733+6</f>
        <v>2</v>
      </c>
      <c r="C3733" s="0" t="n">
        <v>-4</v>
      </c>
      <c r="D3733" s="0" t="n">
        <f aca="false">C3733+100</f>
        <v>96</v>
      </c>
    </row>
    <row r="3734" customFormat="false" ht="12.75" hidden="false" customHeight="false" outlineLevel="0" collapsed="false">
      <c r="A3734" s="1" t="n">
        <v>109.639999999995</v>
      </c>
      <c r="B3734" s="0" t="n">
        <f aca="false">C3734+6</f>
        <v>2</v>
      </c>
      <c r="C3734" s="0" t="n">
        <v>-4</v>
      </c>
      <c r="D3734" s="0" t="n">
        <f aca="false">C3734+100</f>
        <v>96</v>
      </c>
    </row>
    <row r="3735" customFormat="false" ht="12.75" hidden="false" customHeight="false" outlineLevel="0" collapsed="false">
      <c r="A3735" s="1" t="n">
        <v>109.659999999995</v>
      </c>
      <c r="B3735" s="0" t="n">
        <f aca="false">C3735+6</f>
        <v>2</v>
      </c>
      <c r="C3735" s="0" t="n">
        <v>-4</v>
      </c>
      <c r="D3735" s="0" t="n">
        <f aca="false">C3735+100</f>
        <v>96</v>
      </c>
    </row>
    <row r="3736" customFormat="false" ht="12.75" hidden="false" customHeight="false" outlineLevel="0" collapsed="false">
      <c r="A3736" s="1" t="n">
        <v>109.679999999995</v>
      </c>
      <c r="B3736" s="0" t="n">
        <f aca="false">C3736+6</f>
        <v>1</v>
      </c>
      <c r="C3736" s="0" t="n">
        <v>-5</v>
      </c>
      <c r="D3736" s="0" t="n">
        <f aca="false">C3736+100</f>
        <v>95</v>
      </c>
    </row>
    <row r="3737" customFormat="false" ht="12.75" hidden="false" customHeight="false" outlineLevel="0" collapsed="false">
      <c r="A3737" s="1" t="n">
        <v>109.699999999995</v>
      </c>
      <c r="B3737" s="0" t="n">
        <f aca="false">C3737+6</f>
        <v>1</v>
      </c>
      <c r="C3737" s="0" t="n">
        <v>-5</v>
      </c>
      <c r="D3737" s="0" t="n">
        <f aca="false">C3737+100</f>
        <v>95</v>
      </c>
    </row>
    <row r="3738" customFormat="false" ht="12.75" hidden="false" customHeight="false" outlineLevel="0" collapsed="false">
      <c r="A3738" s="1" t="n">
        <v>109.719999999995</v>
      </c>
      <c r="B3738" s="0" t="n">
        <f aca="false">C3738+6</f>
        <v>1</v>
      </c>
      <c r="C3738" s="0" t="n">
        <v>-5</v>
      </c>
      <c r="D3738" s="0" t="n">
        <f aca="false">C3738+100</f>
        <v>95</v>
      </c>
    </row>
    <row r="3739" customFormat="false" ht="12.75" hidden="false" customHeight="false" outlineLevel="0" collapsed="false">
      <c r="A3739" s="1" t="n">
        <v>109.739999999995</v>
      </c>
      <c r="B3739" s="0" t="n">
        <f aca="false">C3739+6</f>
        <v>1</v>
      </c>
      <c r="C3739" s="0" t="n">
        <v>-5</v>
      </c>
      <c r="D3739" s="0" t="n">
        <f aca="false">C3739+100</f>
        <v>95</v>
      </c>
    </row>
    <row r="3740" customFormat="false" ht="12.75" hidden="false" customHeight="false" outlineLevel="0" collapsed="false">
      <c r="A3740" s="1" t="n">
        <v>109.759999999995</v>
      </c>
      <c r="B3740" s="0" t="n">
        <f aca="false">C3740+6</f>
        <v>1</v>
      </c>
      <c r="C3740" s="0" t="n">
        <v>-5</v>
      </c>
      <c r="D3740" s="0" t="n">
        <f aca="false">C3740+100</f>
        <v>95</v>
      </c>
    </row>
    <row r="3741" customFormat="false" ht="12.75" hidden="false" customHeight="false" outlineLevel="0" collapsed="false">
      <c r="A3741" s="1" t="n">
        <v>109.779999999995</v>
      </c>
      <c r="B3741" s="0" t="n">
        <f aca="false">C3741+6</f>
        <v>1</v>
      </c>
      <c r="C3741" s="0" t="n">
        <v>-5</v>
      </c>
      <c r="D3741" s="0" t="n">
        <f aca="false">C3741+100</f>
        <v>95</v>
      </c>
    </row>
    <row r="3742" customFormat="false" ht="12.75" hidden="false" customHeight="false" outlineLevel="0" collapsed="false">
      <c r="A3742" s="1" t="n">
        <v>109.799999999995</v>
      </c>
      <c r="B3742" s="0" t="n">
        <f aca="false">C3742+6</f>
        <v>1</v>
      </c>
      <c r="C3742" s="0" t="n">
        <v>-5</v>
      </c>
      <c r="D3742" s="0" t="n">
        <f aca="false">C3742+100</f>
        <v>95</v>
      </c>
    </row>
    <row r="3743" customFormat="false" ht="12.75" hidden="false" customHeight="false" outlineLevel="0" collapsed="false">
      <c r="A3743" s="1" t="n">
        <v>109.819999999995</v>
      </c>
      <c r="B3743" s="0" t="n">
        <f aca="false">C3743+6</f>
        <v>1</v>
      </c>
      <c r="C3743" s="0" t="n">
        <v>-5</v>
      </c>
      <c r="D3743" s="0" t="n">
        <f aca="false">C3743+100</f>
        <v>95</v>
      </c>
    </row>
    <row r="3744" customFormat="false" ht="12.75" hidden="false" customHeight="false" outlineLevel="0" collapsed="false">
      <c r="A3744" s="1" t="n">
        <v>109.839999999995</v>
      </c>
      <c r="B3744" s="0" t="n">
        <f aca="false">C3744+6</f>
        <v>1</v>
      </c>
      <c r="C3744" s="0" t="n">
        <v>-5</v>
      </c>
      <c r="D3744" s="0" t="n">
        <f aca="false">C3744+100</f>
        <v>95</v>
      </c>
    </row>
    <row r="3745" customFormat="false" ht="12.75" hidden="false" customHeight="false" outlineLevel="0" collapsed="false">
      <c r="A3745" s="1" t="n">
        <v>109.859999999995</v>
      </c>
      <c r="B3745" s="0" t="n">
        <f aca="false">C3745+6</f>
        <v>1</v>
      </c>
      <c r="C3745" s="0" t="n">
        <v>-5</v>
      </c>
      <c r="D3745" s="0" t="n">
        <f aca="false">C3745+100</f>
        <v>95</v>
      </c>
    </row>
    <row r="3746" customFormat="false" ht="12.75" hidden="false" customHeight="false" outlineLevel="0" collapsed="false">
      <c r="A3746" s="1" t="n">
        <v>109.879999999995</v>
      </c>
      <c r="B3746" s="0" t="n">
        <f aca="false">C3746+6</f>
        <v>1</v>
      </c>
      <c r="C3746" s="0" t="n">
        <v>-5</v>
      </c>
      <c r="D3746" s="0" t="n">
        <f aca="false">C3746+100</f>
        <v>95</v>
      </c>
    </row>
    <row r="3747" customFormat="false" ht="12.75" hidden="false" customHeight="false" outlineLevel="0" collapsed="false">
      <c r="A3747" s="1" t="n">
        <v>109.899999999995</v>
      </c>
      <c r="B3747" s="0" t="n">
        <f aca="false">C3747+6</f>
        <v>1</v>
      </c>
      <c r="C3747" s="0" t="n">
        <v>-5</v>
      </c>
      <c r="D3747" s="0" t="n">
        <f aca="false">C3747+100</f>
        <v>95</v>
      </c>
    </row>
    <row r="3748" customFormat="false" ht="12.75" hidden="false" customHeight="false" outlineLevel="0" collapsed="false">
      <c r="A3748" s="1" t="n">
        <v>109.919999999995</v>
      </c>
      <c r="B3748" s="0" t="n">
        <f aca="false">C3748+6</f>
        <v>1</v>
      </c>
      <c r="C3748" s="0" t="n">
        <v>-5</v>
      </c>
      <c r="D3748" s="0" t="n">
        <f aca="false">C3748+100</f>
        <v>95</v>
      </c>
    </row>
    <row r="3749" customFormat="false" ht="12.75" hidden="false" customHeight="false" outlineLevel="0" collapsed="false">
      <c r="A3749" s="1" t="n">
        <v>109.939999999995</v>
      </c>
      <c r="B3749" s="0" t="n">
        <f aca="false">C3749+6</f>
        <v>1</v>
      </c>
      <c r="C3749" s="0" t="n">
        <v>-5</v>
      </c>
      <c r="D3749" s="0" t="n">
        <f aca="false">C3749+100</f>
        <v>95</v>
      </c>
    </row>
    <row r="3750" customFormat="false" ht="12.75" hidden="false" customHeight="false" outlineLevel="0" collapsed="false">
      <c r="A3750" s="1" t="n">
        <v>109.959999999995</v>
      </c>
      <c r="B3750" s="0" t="n">
        <f aca="false">C3750+6</f>
        <v>0</v>
      </c>
      <c r="C3750" s="0" t="n">
        <v>-6</v>
      </c>
      <c r="D3750" s="0" t="n">
        <f aca="false">C3750+100</f>
        <v>94</v>
      </c>
    </row>
    <row r="3751" customFormat="false" ht="12.75" hidden="false" customHeight="false" outlineLevel="0" collapsed="false">
      <c r="A3751" s="1" t="n">
        <v>109.979999999995</v>
      </c>
      <c r="B3751" s="0" t="n">
        <f aca="false">C3751+6</f>
        <v>0</v>
      </c>
      <c r="C3751" s="0" t="n">
        <v>-6</v>
      </c>
      <c r="D3751" s="0" t="n">
        <f aca="false">C3751+100</f>
        <v>94</v>
      </c>
    </row>
    <row r="3752" customFormat="false" ht="12.75" hidden="false" customHeight="false" outlineLevel="0" collapsed="false">
      <c r="A3752" s="1" t="n">
        <v>109.999999999995</v>
      </c>
      <c r="B3752" s="0" t="n">
        <f aca="false">C3752+6</f>
        <v>0</v>
      </c>
      <c r="C3752" s="0" t="n">
        <v>-6</v>
      </c>
      <c r="D3752" s="0" t="n">
        <f aca="false">C3752+100</f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7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5.99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1" t="n">
        <v>35</v>
      </c>
      <c r="B1" s="0" t="n">
        <f aca="false">C1+5</f>
        <v>0</v>
      </c>
      <c r="C1" s="0" t="n">
        <v>-5</v>
      </c>
      <c r="D1" s="0" t="n">
        <f aca="false">C1+150</f>
        <v>145</v>
      </c>
    </row>
    <row r="2" customFormat="false" ht="12.75" hidden="false" customHeight="false" outlineLevel="0" collapsed="false">
      <c r="A2" s="1" t="n">
        <v>35.02</v>
      </c>
      <c r="B2" s="0" t="n">
        <f aca="false">C2+5</f>
        <v>0</v>
      </c>
      <c r="C2" s="0" t="n">
        <v>-5</v>
      </c>
      <c r="D2" s="0" t="n">
        <f aca="false">C2+150</f>
        <v>145</v>
      </c>
    </row>
    <row r="3" customFormat="false" ht="12.75" hidden="false" customHeight="false" outlineLevel="0" collapsed="false">
      <c r="A3" s="1" t="n">
        <v>35.04</v>
      </c>
      <c r="B3" s="0" t="n">
        <f aca="false">C3+5</f>
        <v>0</v>
      </c>
      <c r="C3" s="0" t="n">
        <v>-5</v>
      </c>
      <c r="D3" s="0" t="n">
        <f aca="false">C3+150</f>
        <v>145</v>
      </c>
    </row>
    <row r="4" customFormat="false" ht="12.75" hidden="false" customHeight="false" outlineLevel="0" collapsed="false">
      <c r="A4" s="1" t="n">
        <v>35.06</v>
      </c>
      <c r="B4" s="0" t="n">
        <f aca="false">C4+5</f>
        <v>0</v>
      </c>
      <c r="C4" s="0" t="n">
        <v>-5</v>
      </c>
      <c r="D4" s="0" t="n">
        <f aca="false">C4+150</f>
        <v>145</v>
      </c>
    </row>
    <row r="5" customFormat="false" ht="12.75" hidden="false" customHeight="false" outlineLevel="0" collapsed="false">
      <c r="A5" s="1" t="n">
        <v>35.08</v>
      </c>
      <c r="B5" s="0" t="n">
        <f aca="false">C5+5</f>
        <v>0</v>
      </c>
      <c r="C5" s="0" t="n">
        <v>-5</v>
      </c>
      <c r="D5" s="0" t="n">
        <f aca="false">C5+150</f>
        <v>145</v>
      </c>
    </row>
    <row r="6" customFormat="false" ht="12.75" hidden="false" customHeight="false" outlineLevel="0" collapsed="false">
      <c r="A6" s="1" t="n">
        <v>35.1</v>
      </c>
      <c r="B6" s="0" t="n">
        <f aca="false">C6+5</f>
        <v>0</v>
      </c>
      <c r="C6" s="0" t="n">
        <v>-5</v>
      </c>
      <c r="D6" s="0" t="n">
        <f aca="false">C6+150</f>
        <v>145</v>
      </c>
    </row>
    <row r="7" customFormat="false" ht="12.75" hidden="false" customHeight="false" outlineLevel="0" collapsed="false">
      <c r="A7" s="1" t="n">
        <v>35.12</v>
      </c>
      <c r="B7" s="0" t="n">
        <f aca="false">C7+5</f>
        <v>0</v>
      </c>
      <c r="C7" s="0" t="n">
        <v>-5</v>
      </c>
      <c r="D7" s="0" t="n">
        <f aca="false">C7+150</f>
        <v>145</v>
      </c>
    </row>
    <row r="8" customFormat="false" ht="12.75" hidden="false" customHeight="false" outlineLevel="0" collapsed="false">
      <c r="A8" s="1" t="n">
        <v>35.14</v>
      </c>
      <c r="B8" s="0" t="n">
        <f aca="false">C8+5</f>
        <v>0</v>
      </c>
      <c r="C8" s="0" t="n">
        <v>-5</v>
      </c>
      <c r="D8" s="0" t="n">
        <f aca="false">C8+150</f>
        <v>145</v>
      </c>
    </row>
    <row r="9" customFormat="false" ht="12.75" hidden="false" customHeight="false" outlineLevel="0" collapsed="false">
      <c r="A9" s="1" t="n">
        <v>35.16</v>
      </c>
      <c r="B9" s="0" t="n">
        <f aca="false">C9+5</f>
        <v>0</v>
      </c>
      <c r="C9" s="0" t="n">
        <v>-5</v>
      </c>
      <c r="D9" s="0" t="n">
        <f aca="false">C9+150</f>
        <v>145</v>
      </c>
    </row>
    <row r="10" customFormat="false" ht="12.75" hidden="false" customHeight="false" outlineLevel="0" collapsed="false">
      <c r="A10" s="1" t="n">
        <v>35.18</v>
      </c>
      <c r="B10" s="0" t="n">
        <f aca="false">C10+5</f>
        <v>0</v>
      </c>
      <c r="C10" s="0" t="n">
        <v>-5</v>
      </c>
      <c r="D10" s="0" t="n">
        <f aca="false">C10+150</f>
        <v>145</v>
      </c>
    </row>
    <row r="11" customFormat="false" ht="12.75" hidden="false" customHeight="false" outlineLevel="0" collapsed="false">
      <c r="A11" s="1" t="n">
        <v>35.2</v>
      </c>
      <c r="B11" s="0" t="n">
        <f aca="false">C11+5</f>
        <v>0</v>
      </c>
      <c r="C11" s="0" t="n">
        <v>-5</v>
      </c>
      <c r="D11" s="0" t="n">
        <f aca="false">C11+150</f>
        <v>145</v>
      </c>
    </row>
    <row r="12" customFormat="false" ht="12.75" hidden="false" customHeight="false" outlineLevel="0" collapsed="false">
      <c r="A12" s="1" t="n">
        <v>35.22</v>
      </c>
      <c r="B12" s="0" t="n">
        <f aca="false">C12+5</f>
        <v>0</v>
      </c>
      <c r="C12" s="0" t="n">
        <v>-5</v>
      </c>
      <c r="D12" s="0" t="n">
        <f aca="false">C12+150</f>
        <v>145</v>
      </c>
    </row>
    <row r="13" customFormat="false" ht="12.75" hidden="false" customHeight="false" outlineLevel="0" collapsed="false">
      <c r="A13" s="1" t="n">
        <v>35.24</v>
      </c>
      <c r="B13" s="0" t="n">
        <f aca="false">C13+5</f>
        <v>0</v>
      </c>
      <c r="C13" s="0" t="n">
        <v>-5</v>
      </c>
      <c r="D13" s="0" t="n">
        <f aca="false">C13+150</f>
        <v>145</v>
      </c>
    </row>
    <row r="14" customFormat="false" ht="12.75" hidden="false" customHeight="false" outlineLevel="0" collapsed="false">
      <c r="A14" s="1" t="n">
        <v>35.26</v>
      </c>
      <c r="B14" s="0" t="n">
        <f aca="false">C14+5</f>
        <v>0</v>
      </c>
      <c r="C14" s="0" t="n">
        <v>-5</v>
      </c>
      <c r="D14" s="0" t="n">
        <f aca="false">C14+150</f>
        <v>145</v>
      </c>
    </row>
    <row r="15" customFormat="false" ht="12.75" hidden="false" customHeight="false" outlineLevel="0" collapsed="false">
      <c r="A15" s="1" t="n">
        <v>35.28</v>
      </c>
      <c r="B15" s="0" t="n">
        <f aca="false">C15+5</f>
        <v>0</v>
      </c>
      <c r="C15" s="0" t="n">
        <v>-5</v>
      </c>
      <c r="D15" s="0" t="n">
        <f aca="false">C15+150</f>
        <v>145</v>
      </c>
    </row>
    <row r="16" customFormat="false" ht="12.75" hidden="false" customHeight="false" outlineLevel="0" collapsed="false">
      <c r="A16" s="1" t="n">
        <v>35.3</v>
      </c>
      <c r="B16" s="0" t="n">
        <f aca="false">C16+5</f>
        <v>0</v>
      </c>
      <c r="C16" s="0" t="n">
        <v>-5</v>
      </c>
      <c r="D16" s="0" t="n">
        <f aca="false">C16+150</f>
        <v>145</v>
      </c>
    </row>
    <row r="17" customFormat="false" ht="12.75" hidden="false" customHeight="false" outlineLevel="0" collapsed="false">
      <c r="A17" s="1" t="n">
        <v>35.3200000000001</v>
      </c>
      <c r="B17" s="0" t="n">
        <f aca="false">C17+5</f>
        <v>0</v>
      </c>
      <c r="C17" s="0" t="n">
        <v>-5</v>
      </c>
      <c r="D17" s="0" t="n">
        <f aca="false">C17+150</f>
        <v>145</v>
      </c>
    </row>
    <row r="18" customFormat="false" ht="12.75" hidden="false" customHeight="false" outlineLevel="0" collapsed="false">
      <c r="A18" s="1" t="n">
        <v>35.3400000000001</v>
      </c>
      <c r="B18" s="0" t="n">
        <f aca="false">C18+5</f>
        <v>0</v>
      </c>
      <c r="C18" s="0" t="n">
        <v>-5</v>
      </c>
      <c r="D18" s="0" t="n">
        <f aca="false">C18+150</f>
        <v>145</v>
      </c>
    </row>
    <row r="19" customFormat="false" ht="12.75" hidden="false" customHeight="false" outlineLevel="0" collapsed="false">
      <c r="A19" s="1" t="n">
        <v>35.3600000000001</v>
      </c>
      <c r="B19" s="0" t="n">
        <f aca="false">C19+5</f>
        <v>0</v>
      </c>
      <c r="C19" s="0" t="n">
        <v>-5</v>
      </c>
      <c r="D19" s="0" t="n">
        <f aca="false">C19+150</f>
        <v>145</v>
      </c>
    </row>
    <row r="20" customFormat="false" ht="12.75" hidden="false" customHeight="false" outlineLevel="0" collapsed="false">
      <c r="A20" s="1" t="n">
        <v>35.3800000000001</v>
      </c>
      <c r="B20" s="0" t="n">
        <f aca="false">C20+5</f>
        <v>0</v>
      </c>
      <c r="C20" s="0" t="n">
        <v>-5</v>
      </c>
      <c r="D20" s="0" t="n">
        <f aca="false">C20+150</f>
        <v>145</v>
      </c>
    </row>
    <row r="21" customFormat="false" ht="12.75" hidden="false" customHeight="false" outlineLevel="0" collapsed="false">
      <c r="A21" s="1" t="n">
        <v>35.4000000000001</v>
      </c>
      <c r="B21" s="0" t="n">
        <f aca="false">C21+5</f>
        <v>0</v>
      </c>
      <c r="C21" s="0" t="n">
        <v>-5</v>
      </c>
      <c r="D21" s="0" t="n">
        <f aca="false">C21+150</f>
        <v>145</v>
      </c>
    </row>
    <row r="22" customFormat="false" ht="12.75" hidden="false" customHeight="false" outlineLevel="0" collapsed="false">
      <c r="A22" s="1" t="n">
        <v>35.4200000000001</v>
      </c>
      <c r="B22" s="0" t="n">
        <f aca="false">C22+5</f>
        <v>0</v>
      </c>
      <c r="C22" s="0" t="n">
        <v>-5</v>
      </c>
      <c r="D22" s="0" t="n">
        <f aca="false">C22+150</f>
        <v>145</v>
      </c>
    </row>
    <row r="23" customFormat="false" ht="12.75" hidden="false" customHeight="false" outlineLevel="0" collapsed="false">
      <c r="A23" s="1" t="n">
        <v>35.4400000000001</v>
      </c>
      <c r="B23" s="0" t="n">
        <f aca="false">C23+5</f>
        <v>0</v>
      </c>
      <c r="C23" s="0" t="n">
        <v>-5</v>
      </c>
      <c r="D23" s="0" t="n">
        <f aca="false">C23+150</f>
        <v>145</v>
      </c>
    </row>
    <row r="24" customFormat="false" ht="12.75" hidden="false" customHeight="false" outlineLevel="0" collapsed="false">
      <c r="A24" s="1" t="n">
        <v>35.4600000000001</v>
      </c>
      <c r="B24" s="0" t="n">
        <f aca="false">C24+5</f>
        <v>0</v>
      </c>
      <c r="C24" s="0" t="n">
        <v>-5</v>
      </c>
      <c r="D24" s="0" t="n">
        <f aca="false">C24+150</f>
        <v>145</v>
      </c>
    </row>
    <row r="25" customFormat="false" ht="12.75" hidden="false" customHeight="false" outlineLevel="0" collapsed="false">
      <c r="A25" s="1" t="n">
        <v>35.4800000000001</v>
      </c>
      <c r="B25" s="0" t="n">
        <f aca="false">C25+5</f>
        <v>0</v>
      </c>
      <c r="C25" s="0" t="n">
        <v>-5</v>
      </c>
      <c r="D25" s="0" t="n">
        <f aca="false">C25+150</f>
        <v>145</v>
      </c>
    </row>
    <row r="26" customFormat="false" ht="12.75" hidden="false" customHeight="false" outlineLevel="0" collapsed="false">
      <c r="A26" s="1" t="n">
        <v>35.5000000000001</v>
      </c>
      <c r="B26" s="0" t="n">
        <f aca="false">C26+5</f>
        <v>0</v>
      </c>
      <c r="C26" s="0" t="n">
        <v>-5</v>
      </c>
      <c r="D26" s="0" t="n">
        <f aca="false">C26+150</f>
        <v>145</v>
      </c>
    </row>
    <row r="27" customFormat="false" ht="12.75" hidden="false" customHeight="false" outlineLevel="0" collapsed="false">
      <c r="A27" s="1" t="n">
        <v>35.5200000000001</v>
      </c>
      <c r="B27" s="0" t="n">
        <f aca="false">C27+5</f>
        <v>0</v>
      </c>
      <c r="C27" s="0" t="n">
        <v>-5</v>
      </c>
      <c r="D27" s="0" t="n">
        <f aca="false">C27+150</f>
        <v>145</v>
      </c>
    </row>
    <row r="28" customFormat="false" ht="12.75" hidden="false" customHeight="false" outlineLevel="0" collapsed="false">
      <c r="A28" s="1" t="n">
        <v>35.5400000000001</v>
      </c>
      <c r="B28" s="0" t="n">
        <f aca="false">C28+5</f>
        <v>0</v>
      </c>
      <c r="C28" s="0" t="n">
        <v>-5</v>
      </c>
      <c r="D28" s="0" t="n">
        <f aca="false">C28+150</f>
        <v>145</v>
      </c>
    </row>
    <row r="29" customFormat="false" ht="12.75" hidden="false" customHeight="false" outlineLevel="0" collapsed="false">
      <c r="A29" s="1" t="n">
        <v>35.5600000000001</v>
      </c>
      <c r="B29" s="0" t="n">
        <f aca="false">C29+5</f>
        <v>0</v>
      </c>
      <c r="C29" s="0" t="n">
        <v>-5</v>
      </c>
      <c r="D29" s="0" t="n">
        <f aca="false">C29+150</f>
        <v>145</v>
      </c>
    </row>
    <row r="30" customFormat="false" ht="12.75" hidden="false" customHeight="false" outlineLevel="0" collapsed="false">
      <c r="A30" s="1" t="n">
        <v>35.5800000000001</v>
      </c>
      <c r="B30" s="0" t="n">
        <f aca="false">C30+5</f>
        <v>0</v>
      </c>
      <c r="C30" s="0" t="n">
        <v>-5</v>
      </c>
      <c r="D30" s="0" t="n">
        <f aca="false">C30+150</f>
        <v>145</v>
      </c>
    </row>
    <row r="31" customFormat="false" ht="12.75" hidden="false" customHeight="false" outlineLevel="0" collapsed="false">
      <c r="A31" s="1" t="n">
        <v>35.6000000000001</v>
      </c>
      <c r="B31" s="0" t="n">
        <f aca="false">C31+5</f>
        <v>0</v>
      </c>
      <c r="C31" s="0" t="n">
        <v>-5</v>
      </c>
      <c r="D31" s="0" t="n">
        <f aca="false">C31+150</f>
        <v>145</v>
      </c>
    </row>
    <row r="32" customFormat="false" ht="12.75" hidden="false" customHeight="false" outlineLevel="0" collapsed="false">
      <c r="A32" s="1" t="n">
        <v>35.6200000000001</v>
      </c>
      <c r="B32" s="0" t="n">
        <f aca="false">C32+5</f>
        <v>0</v>
      </c>
      <c r="C32" s="0" t="n">
        <v>-5</v>
      </c>
      <c r="D32" s="0" t="n">
        <f aca="false">C32+150</f>
        <v>145</v>
      </c>
    </row>
    <row r="33" customFormat="false" ht="12.75" hidden="false" customHeight="false" outlineLevel="0" collapsed="false">
      <c r="A33" s="1" t="n">
        <v>35.6400000000001</v>
      </c>
      <c r="B33" s="0" t="n">
        <f aca="false">C33+5</f>
        <v>1</v>
      </c>
      <c r="C33" s="0" t="n">
        <v>-4</v>
      </c>
      <c r="D33" s="0" t="n">
        <f aca="false">C33+150</f>
        <v>146</v>
      </c>
    </row>
    <row r="34" customFormat="false" ht="12.75" hidden="false" customHeight="false" outlineLevel="0" collapsed="false">
      <c r="A34" s="1" t="n">
        <v>35.6600000000001</v>
      </c>
      <c r="B34" s="0" t="n">
        <f aca="false">C34+5</f>
        <v>1</v>
      </c>
      <c r="C34" s="0" t="n">
        <v>-4</v>
      </c>
      <c r="D34" s="0" t="n">
        <f aca="false">C34+150</f>
        <v>146</v>
      </c>
    </row>
    <row r="35" customFormat="false" ht="12.75" hidden="false" customHeight="false" outlineLevel="0" collapsed="false">
      <c r="A35" s="1" t="n">
        <v>35.6800000000001</v>
      </c>
      <c r="B35" s="0" t="n">
        <f aca="false">C35+5</f>
        <v>1</v>
      </c>
      <c r="C35" s="0" t="n">
        <v>-4</v>
      </c>
      <c r="D35" s="0" t="n">
        <f aca="false">C35+150</f>
        <v>146</v>
      </c>
    </row>
    <row r="36" customFormat="false" ht="12.75" hidden="false" customHeight="false" outlineLevel="0" collapsed="false">
      <c r="A36" s="1" t="n">
        <v>35.7000000000001</v>
      </c>
      <c r="B36" s="0" t="n">
        <f aca="false">C36+5</f>
        <v>1</v>
      </c>
      <c r="C36" s="0" t="n">
        <v>-4</v>
      </c>
      <c r="D36" s="0" t="n">
        <f aca="false">C36+150</f>
        <v>146</v>
      </c>
    </row>
    <row r="37" customFormat="false" ht="12.75" hidden="false" customHeight="false" outlineLevel="0" collapsed="false">
      <c r="A37" s="1" t="n">
        <v>35.7200000000001</v>
      </c>
      <c r="B37" s="0" t="n">
        <f aca="false">C37+5</f>
        <v>2</v>
      </c>
      <c r="C37" s="0" t="n">
        <v>-3</v>
      </c>
      <c r="D37" s="0" t="n">
        <f aca="false">C37+150</f>
        <v>147</v>
      </c>
    </row>
    <row r="38" customFormat="false" ht="12.75" hidden="false" customHeight="false" outlineLevel="0" collapsed="false">
      <c r="A38" s="1" t="n">
        <v>35.7400000000001</v>
      </c>
      <c r="B38" s="0" t="n">
        <f aca="false">C38+5</f>
        <v>2</v>
      </c>
      <c r="C38" s="0" t="n">
        <v>-3</v>
      </c>
      <c r="D38" s="0" t="n">
        <f aca="false">C38+150</f>
        <v>147</v>
      </c>
    </row>
    <row r="39" customFormat="false" ht="12.75" hidden="false" customHeight="false" outlineLevel="0" collapsed="false">
      <c r="A39" s="1" t="n">
        <v>35.7600000000001</v>
      </c>
      <c r="B39" s="0" t="n">
        <f aca="false">C39+5</f>
        <v>2</v>
      </c>
      <c r="C39" s="0" t="n">
        <v>-3</v>
      </c>
      <c r="D39" s="0" t="n">
        <f aca="false">C39+150</f>
        <v>147</v>
      </c>
    </row>
    <row r="40" customFormat="false" ht="12.75" hidden="false" customHeight="false" outlineLevel="0" collapsed="false">
      <c r="A40" s="1" t="n">
        <v>35.7800000000001</v>
      </c>
      <c r="B40" s="0" t="n">
        <f aca="false">C40+5</f>
        <v>2</v>
      </c>
      <c r="C40" s="0" t="n">
        <v>-3</v>
      </c>
      <c r="D40" s="0" t="n">
        <f aca="false">C40+150</f>
        <v>147</v>
      </c>
    </row>
    <row r="41" customFormat="false" ht="12.75" hidden="false" customHeight="false" outlineLevel="0" collapsed="false">
      <c r="A41" s="1" t="n">
        <v>35.8000000000001</v>
      </c>
      <c r="B41" s="0" t="n">
        <f aca="false">C41+5</f>
        <v>3</v>
      </c>
      <c r="C41" s="0" t="n">
        <v>-2</v>
      </c>
      <c r="D41" s="0" t="n">
        <f aca="false">C41+150</f>
        <v>148</v>
      </c>
    </row>
    <row r="42" customFormat="false" ht="12.75" hidden="false" customHeight="false" outlineLevel="0" collapsed="false">
      <c r="A42" s="1" t="n">
        <v>35.8200000000001</v>
      </c>
      <c r="B42" s="0" t="n">
        <f aca="false">C42+5</f>
        <v>3</v>
      </c>
      <c r="C42" s="0" t="n">
        <v>-2</v>
      </c>
      <c r="D42" s="0" t="n">
        <f aca="false">C42+150</f>
        <v>148</v>
      </c>
    </row>
    <row r="43" customFormat="false" ht="12.75" hidden="false" customHeight="false" outlineLevel="0" collapsed="false">
      <c r="A43" s="1" t="n">
        <v>35.8400000000001</v>
      </c>
      <c r="B43" s="0" t="n">
        <f aca="false">C43+5</f>
        <v>3</v>
      </c>
      <c r="C43" s="0" t="n">
        <v>-2</v>
      </c>
      <c r="D43" s="0" t="n">
        <f aca="false">C43+150</f>
        <v>148</v>
      </c>
    </row>
    <row r="44" customFormat="false" ht="12.75" hidden="false" customHeight="false" outlineLevel="0" collapsed="false">
      <c r="A44" s="1" t="n">
        <v>35.8600000000001</v>
      </c>
      <c r="B44" s="0" t="n">
        <f aca="false">C44+5</f>
        <v>2</v>
      </c>
      <c r="C44" s="0" t="n">
        <v>-3</v>
      </c>
      <c r="D44" s="0" t="n">
        <f aca="false">C44+150</f>
        <v>147</v>
      </c>
    </row>
    <row r="45" customFormat="false" ht="12.75" hidden="false" customHeight="false" outlineLevel="0" collapsed="false">
      <c r="A45" s="1" t="n">
        <v>35.8800000000001</v>
      </c>
      <c r="B45" s="0" t="n">
        <f aca="false">C45+5</f>
        <v>2</v>
      </c>
      <c r="C45" s="0" t="n">
        <v>-3</v>
      </c>
      <c r="D45" s="0" t="n">
        <f aca="false">C45+150</f>
        <v>147</v>
      </c>
    </row>
    <row r="46" customFormat="false" ht="12.75" hidden="false" customHeight="false" outlineLevel="0" collapsed="false">
      <c r="A46" s="1" t="n">
        <v>35.9000000000001</v>
      </c>
      <c r="B46" s="0" t="n">
        <f aca="false">C46+5</f>
        <v>2</v>
      </c>
      <c r="C46" s="0" t="n">
        <v>-3</v>
      </c>
      <c r="D46" s="0" t="n">
        <f aca="false">C46+150</f>
        <v>147</v>
      </c>
    </row>
    <row r="47" customFormat="false" ht="12.75" hidden="false" customHeight="false" outlineLevel="0" collapsed="false">
      <c r="A47" s="1" t="n">
        <v>35.9200000000001</v>
      </c>
      <c r="B47" s="0" t="n">
        <f aca="false">C47+5</f>
        <v>2</v>
      </c>
      <c r="C47" s="0" t="n">
        <v>-3</v>
      </c>
      <c r="D47" s="0" t="n">
        <f aca="false">C47+150</f>
        <v>147</v>
      </c>
    </row>
    <row r="48" customFormat="false" ht="12.75" hidden="false" customHeight="false" outlineLevel="0" collapsed="false">
      <c r="A48" s="1" t="n">
        <v>35.9400000000002</v>
      </c>
      <c r="B48" s="0" t="n">
        <f aca="false">C48+5</f>
        <v>2</v>
      </c>
      <c r="C48" s="0" t="n">
        <v>-3</v>
      </c>
      <c r="D48" s="0" t="n">
        <f aca="false">C48+150</f>
        <v>147</v>
      </c>
    </row>
    <row r="49" customFormat="false" ht="12.75" hidden="false" customHeight="false" outlineLevel="0" collapsed="false">
      <c r="A49" s="1" t="n">
        <v>35.9600000000002</v>
      </c>
      <c r="B49" s="0" t="n">
        <f aca="false">C49+5</f>
        <v>2</v>
      </c>
      <c r="C49" s="0" t="n">
        <v>-3</v>
      </c>
      <c r="D49" s="0" t="n">
        <f aca="false">C49+150</f>
        <v>147</v>
      </c>
    </row>
    <row r="50" customFormat="false" ht="12.75" hidden="false" customHeight="false" outlineLevel="0" collapsed="false">
      <c r="A50" s="1" t="n">
        <v>35.9800000000002</v>
      </c>
      <c r="B50" s="0" t="n">
        <f aca="false">C50+5</f>
        <v>1</v>
      </c>
      <c r="C50" s="0" t="n">
        <v>-4</v>
      </c>
      <c r="D50" s="0" t="n">
        <f aca="false">C50+150</f>
        <v>146</v>
      </c>
    </row>
    <row r="51" customFormat="false" ht="12.75" hidden="false" customHeight="false" outlineLevel="0" collapsed="false">
      <c r="A51" s="1" t="n">
        <v>36.0000000000002</v>
      </c>
      <c r="B51" s="0" t="n">
        <f aca="false">C51+5</f>
        <v>2</v>
      </c>
      <c r="C51" s="0" t="n">
        <v>-3</v>
      </c>
      <c r="D51" s="0" t="n">
        <f aca="false">C51+150</f>
        <v>147</v>
      </c>
    </row>
    <row r="52" customFormat="false" ht="12.75" hidden="false" customHeight="false" outlineLevel="0" collapsed="false">
      <c r="A52" s="1" t="n">
        <v>36.0200000000002</v>
      </c>
      <c r="B52" s="0" t="n">
        <f aca="false">C52+5</f>
        <v>2</v>
      </c>
      <c r="C52" s="0" t="n">
        <v>-3</v>
      </c>
      <c r="D52" s="0" t="n">
        <f aca="false">C52+150</f>
        <v>147</v>
      </c>
    </row>
    <row r="53" customFormat="false" ht="12.75" hidden="false" customHeight="false" outlineLevel="0" collapsed="false">
      <c r="A53" s="1" t="n">
        <v>36.0400000000002</v>
      </c>
      <c r="B53" s="0" t="n">
        <f aca="false">C53+5</f>
        <v>2</v>
      </c>
      <c r="C53" s="0" t="n">
        <v>-3</v>
      </c>
      <c r="D53" s="0" t="n">
        <f aca="false">C53+150</f>
        <v>147</v>
      </c>
    </row>
    <row r="54" customFormat="false" ht="12.75" hidden="false" customHeight="false" outlineLevel="0" collapsed="false">
      <c r="A54" s="1" t="n">
        <v>36.0600000000002</v>
      </c>
      <c r="B54" s="0" t="n">
        <f aca="false">C54+5</f>
        <v>2</v>
      </c>
      <c r="C54" s="0" t="n">
        <v>-3</v>
      </c>
      <c r="D54" s="0" t="n">
        <f aca="false">C54+150</f>
        <v>147</v>
      </c>
    </row>
    <row r="55" customFormat="false" ht="12.75" hidden="false" customHeight="false" outlineLevel="0" collapsed="false">
      <c r="A55" s="1" t="n">
        <v>36.0800000000002</v>
      </c>
      <c r="B55" s="0" t="n">
        <f aca="false">C55+5</f>
        <v>2</v>
      </c>
      <c r="C55" s="0" t="n">
        <v>-3</v>
      </c>
      <c r="D55" s="0" t="n">
        <f aca="false">C55+150</f>
        <v>147</v>
      </c>
    </row>
    <row r="56" customFormat="false" ht="12.75" hidden="false" customHeight="false" outlineLevel="0" collapsed="false">
      <c r="A56" s="1" t="n">
        <v>36.1000000000002</v>
      </c>
      <c r="B56" s="0" t="n">
        <f aca="false">C56+5</f>
        <v>3</v>
      </c>
      <c r="C56" s="0" t="n">
        <v>-2</v>
      </c>
      <c r="D56" s="0" t="n">
        <f aca="false">C56+150</f>
        <v>148</v>
      </c>
    </row>
    <row r="57" customFormat="false" ht="12.75" hidden="false" customHeight="false" outlineLevel="0" collapsed="false">
      <c r="A57" s="1" t="n">
        <v>36.1200000000002</v>
      </c>
      <c r="B57" s="0" t="n">
        <f aca="false">C57+5</f>
        <v>3</v>
      </c>
      <c r="C57" s="0" t="n">
        <v>-2</v>
      </c>
      <c r="D57" s="0" t="n">
        <f aca="false">C57+150</f>
        <v>148</v>
      </c>
    </row>
    <row r="58" customFormat="false" ht="12.75" hidden="false" customHeight="false" outlineLevel="0" collapsed="false">
      <c r="A58" s="1" t="n">
        <v>36.1400000000002</v>
      </c>
      <c r="B58" s="0" t="n">
        <f aca="false">C58+5</f>
        <v>3</v>
      </c>
      <c r="C58" s="0" t="n">
        <v>-2</v>
      </c>
      <c r="D58" s="0" t="n">
        <f aca="false">C58+150</f>
        <v>148</v>
      </c>
    </row>
    <row r="59" customFormat="false" ht="12.75" hidden="false" customHeight="false" outlineLevel="0" collapsed="false">
      <c r="A59" s="1" t="n">
        <v>36.1600000000002</v>
      </c>
      <c r="B59" s="0" t="n">
        <f aca="false">C59+5</f>
        <v>3</v>
      </c>
      <c r="C59" s="0" t="n">
        <v>-2</v>
      </c>
      <c r="D59" s="0" t="n">
        <f aca="false">C59+150</f>
        <v>148</v>
      </c>
    </row>
    <row r="60" customFormat="false" ht="12.75" hidden="false" customHeight="false" outlineLevel="0" collapsed="false">
      <c r="A60" s="1" t="n">
        <v>36.1800000000002</v>
      </c>
      <c r="B60" s="0" t="n">
        <f aca="false">C60+5</f>
        <v>3</v>
      </c>
      <c r="C60" s="0" t="n">
        <v>-2</v>
      </c>
      <c r="D60" s="0" t="n">
        <f aca="false">C60+150</f>
        <v>148</v>
      </c>
    </row>
    <row r="61" customFormat="false" ht="12.75" hidden="false" customHeight="false" outlineLevel="0" collapsed="false">
      <c r="A61" s="1" t="n">
        <v>36.2000000000002</v>
      </c>
      <c r="B61" s="0" t="n">
        <f aca="false">C61+5</f>
        <v>4</v>
      </c>
      <c r="C61" s="0" t="n">
        <v>-1</v>
      </c>
      <c r="D61" s="0" t="n">
        <f aca="false">C61+150</f>
        <v>149</v>
      </c>
    </row>
    <row r="62" customFormat="false" ht="12.75" hidden="false" customHeight="false" outlineLevel="0" collapsed="false">
      <c r="A62" s="1" t="n">
        <v>36.2200000000002</v>
      </c>
      <c r="B62" s="0" t="n">
        <f aca="false">C62+5</f>
        <v>4</v>
      </c>
      <c r="C62" s="0" t="n">
        <v>-1</v>
      </c>
      <c r="D62" s="0" t="n">
        <f aca="false">C62+150</f>
        <v>149</v>
      </c>
    </row>
    <row r="63" customFormat="false" ht="12.75" hidden="false" customHeight="false" outlineLevel="0" collapsed="false">
      <c r="A63" s="1" t="n">
        <v>36.2400000000002</v>
      </c>
      <c r="B63" s="0" t="n">
        <f aca="false">C63+5</f>
        <v>4</v>
      </c>
      <c r="C63" s="0" t="n">
        <v>-1</v>
      </c>
      <c r="D63" s="0" t="n">
        <f aca="false">C63+150</f>
        <v>149</v>
      </c>
    </row>
    <row r="64" customFormat="false" ht="12.75" hidden="false" customHeight="false" outlineLevel="0" collapsed="false">
      <c r="A64" s="1" t="n">
        <v>36.2600000000002</v>
      </c>
      <c r="B64" s="0" t="n">
        <f aca="false">C64+5</f>
        <v>4</v>
      </c>
      <c r="C64" s="0" t="n">
        <v>-1</v>
      </c>
      <c r="D64" s="0" t="n">
        <f aca="false">C64+150</f>
        <v>149</v>
      </c>
    </row>
    <row r="65" customFormat="false" ht="12.75" hidden="false" customHeight="false" outlineLevel="0" collapsed="false">
      <c r="A65" s="1" t="n">
        <v>36.2800000000002</v>
      </c>
      <c r="B65" s="0" t="n">
        <f aca="false">C65+5</f>
        <v>4</v>
      </c>
      <c r="C65" s="0" t="n">
        <v>-1</v>
      </c>
      <c r="D65" s="0" t="n">
        <f aca="false">C65+150</f>
        <v>149</v>
      </c>
    </row>
    <row r="66" customFormat="false" ht="12.75" hidden="false" customHeight="false" outlineLevel="0" collapsed="false">
      <c r="A66" s="1" t="n">
        <v>36.3000000000002</v>
      </c>
      <c r="B66" s="0" t="n">
        <f aca="false">C66+5</f>
        <v>4</v>
      </c>
      <c r="C66" s="0" t="n">
        <v>-1</v>
      </c>
      <c r="D66" s="0" t="n">
        <f aca="false">C66+150</f>
        <v>149</v>
      </c>
    </row>
    <row r="67" customFormat="false" ht="12.75" hidden="false" customHeight="false" outlineLevel="0" collapsed="false">
      <c r="A67" s="1" t="n">
        <v>36.3200000000002</v>
      </c>
      <c r="B67" s="0" t="n">
        <f aca="false">C67+5</f>
        <v>4</v>
      </c>
      <c r="C67" s="0" t="n">
        <v>-1</v>
      </c>
      <c r="D67" s="0" t="n">
        <f aca="false">C67+150</f>
        <v>149</v>
      </c>
    </row>
    <row r="68" customFormat="false" ht="12.75" hidden="false" customHeight="false" outlineLevel="0" collapsed="false">
      <c r="A68" s="1" t="n">
        <v>36.3400000000002</v>
      </c>
      <c r="B68" s="0" t="n">
        <f aca="false">C68+5</f>
        <v>4</v>
      </c>
      <c r="C68" s="0" t="n">
        <v>-1</v>
      </c>
      <c r="D68" s="0" t="n">
        <f aca="false">C68+150</f>
        <v>149</v>
      </c>
    </row>
    <row r="69" customFormat="false" ht="12.75" hidden="false" customHeight="false" outlineLevel="0" collapsed="false">
      <c r="A69" s="1" t="n">
        <v>36.3600000000002</v>
      </c>
      <c r="B69" s="0" t="n">
        <f aca="false">C69+5</f>
        <v>4</v>
      </c>
      <c r="C69" s="0" t="n">
        <v>-1</v>
      </c>
      <c r="D69" s="0" t="n">
        <f aca="false">C69+150</f>
        <v>149</v>
      </c>
    </row>
    <row r="70" customFormat="false" ht="12.75" hidden="false" customHeight="false" outlineLevel="0" collapsed="false">
      <c r="A70" s="1" t="n">
        <v>36.3800000000002</v>
      </c>
      <c r="B70" s="0" t="n">
        <f aca="false">C70+5</f>
        <v>4</v>
      </c>
      <c r="C70" s="0" t="n">
        <v>-1</v>
      </c>
      <c r="D70" s="0" t="n">
        <f aca="false">C70+150</f>
        <v>149</v>
      </c>
    </row>
    <row r="71" customFormat="false" ht="12.75" hidden="false" customHeight="false" outlineLevel="0" collapsed="false">
      <c r="A71" s="1" t="n">
        <v>36.4000000000002</v>
      </c>
      <c r="B71" s="0" t="n">
        <f aca="false">C71+5</f>
        <v>4</v>
      </c>
      <c r="C71" s="0" t="n">
        <v>-1</v>
      </c>
      <c r="D71" s="0" t="n">
        <f aca="false">C71+150</f>
        <v>149</v>
      </c>
    </row>
    <row r="72" customFormat="false" ht="12.75" hidden="false" customHeight="false" outlineLevel="0" collapsed="false">
      <c r="A72" s="1" t="n">
        <v>36.4200000000002</v>
      </c>
      <c r="B72" s="0" t="n">
        <f aca="false">C72+5</f>
        <v>4</v>
      </c>
      <c r="C72" s="0" t="n">
        <v>-1</v>
      </c>
      <c r="D72" s="0" t="n">
        <f aca="false">C72+150</f>
        <v>149</v>
      </c>
    </row>
    <row r="73" customFormat="false" ht="12.75" hidden="false" customHeight="false" outlineLevel="0" collapsed="false">
      <c r="A73" s="1" t="n">
        <v>36.4400000000002</v>
      </c>
      <c r="B73" s="0" t="n">
        <f aca="false">C73+5</f>
        <v>4</v>
      </c>
      <c r="C73" s="0" t="n">
        <v>-1</v>
      </c>
      <c r="D73" s="0" t="n">
        <f aca="false">C73+150</f>
        <v>149</v>
      </c>
    </row>
    <row r="74" customFormat="false" ht="12.75" hidden="false" customHeight="false" outlineLevel="0" collapsed="false">
      <c r="A74" s="1" t="n">
        <v>36.4600000000002</v>
      </c>
      <c r="B74" s="0" t="n">
        <f aca="false">C74+5</f>
        <v>4</v>
      </c>
      <c r="C74" s="0" t="n">
        <v>-1</v>
      </c>
      <c r="D74" s="0" t="n">
        <f aca="false">C74+150</f>
        <v>149</v>
      </c>
    </row>
    <row r="75" customFormat="false" ht="12.75" hidden="false" customHeight="false" outlineLevel="0" collapsed="false">
      <c r="A75" s="1" t="n">
        <v>36.4800000000002</v>
      </c>
      <c r="B75" s="0" t="n">
        <f aca="false">C75+5</f>
        <v>5</v>
      </c>
      <c r="C75" s="0" t="n">
        <v>0</v>
      </c>
      <c r="D75" s="0" t="n">
        <f aca="false">C75+150</f>
        <v>150</v>
      </c>
    </row>
    <row r="76" customFormat="false" ht="12.75" hidden="false" customHeight="false" outlineLevel="0" collapsed="false">
      <c r="A76" s="1" t="n">
        <v>36.5000000000002</v>
      </c>
      <c r="B76" s="0" t="n">
        <f aca="false">C76+5</f>
        <v>5</v>
      </c>
      <c r="C76" s="0" t="n">
        <v>0</v>
      </c>
      <c r="D76" s="0" t="n">
        <f aca="false">C76+150</f>
        <v>150</v>
      </c>
    </row>
    <row r="77" customFormat="false" ht="12.75" hidden="false" customHeight="false" outlineLevel="0" collapsed="false">
      <c r="A77" s="1" t="n">
        <v>36.5200000000002</v>
      </c>
      <c r="B77" s="0" t="n">
        <f aca="false">C77+5</f>
        <v>5</v>
      </c>
      <c r="C77" s="0" t="n">
        <v>0</v>
      </c>
      <c r="D77" s="0" t="n">
        <f aca="false">C77+150</f>
        <v>150</v>
      </c>
    </row>
    <row r="78" customFormat="false" ht="12.75" hidden="false" customHeight="false" outlineLevel="0" collapsed="false">
      <c r="A78" s="1" t="n">
        <v>36.5400000000002</v>
      </c>
      <c r="B78" s="0" t="n">
        <f aca="false">C78+5</f>
        <v>5</v>
      </c>
      <c r="C78" s="0" t="n">
        <v>0</v>
      </c>
      <c r="D78" s="0" t="n">
        <f aca="false">C78+150</f>
        <v>150</v>
      </c>
    </row>
    <row r="79" customFormat="false" ht="12.75" hidden="false" customHeight="false" outlineLevel="0" collapsed="false">
      <c r="A79" s="1" t="n">
        <v>36.5600000000002</v>
      </c>
      <c r="B79" s="0" t="n">
        <f aca="false">C79+5</f>
        <v>5</v>
      </c>
      <c r="C79" s="0" t="n">
        <v>0</v>
      </c>
      <c r="D79" s="0" t="n">
        <f aca="false">C79+150</f>
        <v>150</v>
      </c>
    </row>
    <row r="80" customFormat="false" ht="12.75" hidden="false" customHeight="false" outlineLevel="0" collapsed="false">
      <c r="A80" s="1" t="n">
        <v>36.5800000000003</v>
      </c>
      <c r="B80" s="0" t="n">
        <f aca="false">C80+5</f>
        <v>5</v>
      </c>
      <c r="C80" s="0" t="n">
        <v>0</v>
      </c>
      <c r="D80" s="0" t="n">
        <f aca="false">C80+150</f>
        <v>150</v>
      </c>
    </row>
    <row r="81" customFormat="false" ht="12.75" hidden="false" customHeight="false" outlineLevel="0" collapsed="false">
      <c r="A81" s="1" t="n">
        <v>36.6000000000003</v>
      </c>
      <c r="B81" s="0" t="n">
        <f aca="false">C81+5</f>
        <v>5</v>
      </c>
      <c r="C81" s="0" t="n">
        <v>0</v>
      </c>
      <c r="D81" s="0" t="n">
        <f aca="false">C81+150</f>
        <v>150</v>
      </c>
    </row>
    <row r="82" customFormat="false" ht="12.75" hidden="false" customHeight="false" outlineLevel="0" collapsed="false">
      <c r="A82" s="1" t="n">
        <v>36.6200000000003</v>
      </c>
      <c r="B82" s="0" t="n">
        <f aca="false">C82+5</f>
        <v>4</v>
      </c>
      <c r="C82" s="0" t="n">
        <v>-1</v>
      </c>
      <c r="D82" s="0" t="n">
        <f aca="false">C82+150</f>
        <v>149</v>
      </c>
    </row>
    <row r="83" customFormat="false" ht="12.75" hidden="false" customHeight="false" outlineLevel="0" collapsed="false">
      <c r="A83" s="1" t="n">
        <v>36.6400000000003</v>
      </c>
      <c r="B83" s="0" t="n">
        <f aca="false">C83+5</f>
        <v>4</v>
      </c>
      <c r="C83" s="0" t="n">
        <v>-1</v>
      </c>
      <c r="D83" s="0" t="n">
        <f aca="false">C83+150</f>
        <v>149</v>
      </c>
    </row>
    <row r="84" customFormat="false" ht="12.75" hidden="false" customHeight="false" outlineLevel="0" collapsed="false">
      <c r="A84" s="1" t="n">
        <v>36.6600000000003</v>
      </c>
      <c r="B84" s="0" t="n">
        <f aca="false">C84+5</f>
        <v>4</v>
      </c>
      <c r="C84" s="0" t="n">
        <v>-1</v>
      </c>
      <c r="D84" s="0" t="n">
        <f aca="false">C84+150</f>
        <v>149</v>
      </c>
    </row>
    <row r="85" customFormat="false" ht="12.75" hidden="false" customHeight="false" outlineLevel="0" collapsed="false">
      <c r="A85" s="1" t="n">
        <v>36.6800000000003</v>
      </c>
      <c r="B85" s="0" t="n">
        <f aca="false">C85+5</f>
        <v>3</v>
      </c>
      <c r="C85" s="0" t="n">
        <v>-2</v>
      </c>
      <c r="D85" s="0" t="n">
        <f aca="false">C85+150</f>
        <v>148</v>
      </c>
    </row>
    <row r="86" customFormat="false" ht="12.75" hidden="false" customHeight="false" outlineLevel="0" collapsed="false">
      <c r="A86" s="1" t="n">
        <v>36.7000000000003</v>
      </c>
      <c r="B86" s="0" t="n">
        <f aca="false">C86+5</f>
        <v>3</v>
      </c>
      <c r="C86" s="0" t="n">
        <v>-2</v>
      </c>
      <c r="D86" s="0" t="n">
        <f aca="false">C86+150</f>
        <v>148</v>
      </c>
    </row>
    <row r="87" customFormat="false" ht="12.75" hidden="false" customHeight="false" outlineLevel="0" collapsed="false">
      <c r="A87" s="1" t="n">
        <v>36.7200000000003</v>
      </c>
      <c r="B87" s="0" t="n">
        <f aca="false">C87+5</f>
        <v>3</v>
      </c>
      <c r="C87" s="0" t="n">
        <v>-2</v>
      </c>
      <c r="D87" s="0" t="n">
        <f aca="false">C87+150</f>
        <v>148</v>
      </c>
    </row>
    <row r="88" customFormat="false" ht="12.75" hidden="false" customHeight="false" outlineLevel="0" collapsed="false">
      <c r="A88" s="1" t="n">
        <v>36.7400000000003</v>
      </c>
      <c r="B88" s="0" t="n">
        <f aca="false">C88+5</f>
        <v>2</v>
      </c>
      <c r="C88" s="0" t="n">
        <v>-3</v>
      </c>
      <c r="D88" s="0" t="n">
        <f aca="false">C88+150</f>
        <v>147</v>
      </c>
    </row>
    <row r="89" customFormat="false" ht="12.75" hidden="false" customHeight="false" outlineLevel="0" collapsed="false">
      <c r="A89" s="1" t="n">
        <v>36.7600000000003</v>
      </c>
      <c r="B89" s="0" t="n">
        <f aca="false">C89+5</f>
        <v>2</v>
      </c>
      <c r="C89" s="0" t="n">
        <v>-3</v>
      </c>
      <c r="D89" s="0" t="n">
        <f aca="false">C89+150</f>
        <v>147</v>
      </c>
    </row>
    <row r="90" customFormat="false" ht="12.75" hidden="false" customHeight="false" outlineLevel="0" collapsed="false">
      <c r="A90" s="1" t="n">
        <v>36.7800000000003</v>
      </c>
      <c r="B90" s="0" t="n">
        <f aca="false">C90+5</f>
        <v>1</v>
      </c>
      <c r="C90" s="0" t="n">
        <v>-4</v>
      </c>
      <c r="D90" s="0" t="n">
        <f aca="false">C90+150</f>
        <v>146</v>
      </c>
    </row>
    <row r="91" customFormat="false" ht="12.75" hidden="false" customHeight="false" outlineLevel="0" collapsed="false">
      <c r="A91" s="1" t="n">
        <v>36.8000000000003</v>
      </c>
      <c r="B91" s="0" t="n">
        <f aca="false">C91+5</f>
        <v>1</v>
      </c>
      <c r="C91" s="0" t="n">
        <v>-4</v>
      </c>
      <c r="D91" s="0" t="n">
        <f aca="false">C91+150</f>
        <v>146</v>
      </c>
    </row>
    <row r="92" customFormat="false" ht="12.75" hidden="false" customHeight="false" outlineLevel="0" collapsed="false">
      <c r="A92" s="1" t="n">
        <v>36.8200000000003</v>
      </c>
      <c r="B92" s="0" t="n">
        <f aca="false">C92+5</f>
        <v>0</v>
      </c>
      <c r="C92" s="0" t="n">
        <v>-5</v>
      </c>
      <c r="D92" s="0" t="n">
        <f aca="false">C92+150</f>
        <v>145</v>
      </c>
    </row>
    <row r="93" customFormat="false" ht="12.75" hidden="false" customHeight="false" outlineLevel="0" collapsed="false">
      <c r="A93" s="1" t="n">
        <v>36.8400000000003</v>
      </c>
      <c r="B93" s="0" t="n">
        <f aca="false">C93+5</f>
        <v>0</v>
      </c>
      <c r="C93" s="0" t="n">
        <v>-5</v>
      </c>
      <c r="D93" s="0" t="n">
        <f aca="false">C93+150</f>
        <v>145</v>
      </c>
    </row>
    <row r="94" customFormat="false" ht="12.75" hidden="false" customHeight="false" outlineLevel="0" collapsed="false">
      <c r="A94" s="1" t="n">
        <v>36.8600000000003</v>
      </c>
      <c r="B94" s="0" t="n">
        <f aca="false">C94+5</f>
        <v>0</v>
      </c>
      <c r="C94" s="0" t="n">
        <v>-5</v>
      </c>
      <c r="D94" s="0" t="n">
        <f aca="false">C94+150</f>
        <v>145</v>
      </c>
    </row>
    <row r="95" customFormat="false" ht="12.75" hidden="false" customHeight="false" outlineLevel="0" collapsed="false">
      <c r="A95" s="1" t="n">
        <v>36.8800000000003</v>
      </c>
      <c r="B95" s="0" t="n">
        <f aca="false">C95+5</f>
        <v>0</v>
      </c>
      <c r="C95" s="0" t="n">
        <v>-5</v>
      </c>
      <c r="D95" s="0" t="n">
        <f aca="false">C95+150</f>
        <v>145</v>
      </c>
    </row>
    <row r="96" customFormat="false" ht="12.75" hidden="false" customHeight="false" outlineLevel="0" collapsed="false">
      <c r="A96" s="1" t="n">
        <v>36.9000000000003</v>
      </c>
      <c r="B96" s="0" t="n">
        <f aca="false">C96+5</f>
        <v>1</v>
      </c>
      <c r="C96" s="0" t="n">
        <v>-4</v>
      </c>
      <c r="D96" s="0" t="n">
        <f aca="false">C96+150</f>
        <v>146</v>
      </c>
    </row>
    <row r="97" customFormat="false" ht="12.75" hidden="false" customHeight="false" outlineLevel="0" collapsed="false">
      <c r="A97" s="1" t="n">
        <v>36.9200000000003</v>
      </c>
      <c r="B97" s="0" t="n">
        <f aca="false">C97+5</f>
        <v>1</v>
      </c>
      <c r="C97" s="0" t="n">
        <v>-4</v>
      </c>
      <c r="D97" s="0" t="n">
        <f aca="false">C97+150</f>
        <v>146</v>
      </c>
    </row>
    <row r="98" customFormat="false" ht="12.75" hidden="false" customHeight="false" outlineLevel="0" collapsed="false">
      <c r="A98" s="1" t="n">
        <v>36.9400000000003</v>
      </c>
      <c r="B98" s="0" t="n">
        <f aca="false">C98+5</f>
        <v>1</v>
      </c>
      <c r="C98" s="0" t="n">
        <v>-4</v>
      </c>
      <c r="D98" s="0" t="n">
        <f aca="false">C98+150</f>
        <v>146</v>
      </c>
    </row>
    <row r="99" customFormat="false" ht="12.75" hidden="false" customHeight="false" outlineLevel="0" collapsed="false">
      <c r="A99" s="1" t="n">
        <v>36.9600000000003</v>
      </c>
      <c r="B99" s="0" t="n">
        <f aca="false">C99+5</f>
        <v>2</v>
      </c>
      <c r="C99" s="0" t="n">
        <v>-3</v>
      </c>
      <c r="D99" s="0" t="n">
        <f aca="false">C99+150</f>
        <v>147</v>
      </c>
    </row>
    <row r="100" customFormat="false" ht="12.75" hidden="false" customHeight="false" outlineLevel="0" collapsed="false">
      <c r="A100" s="1" t="n">
        <v>36.9800000000003</v>
      </c>
      <c r="B100" s="0" t="n">
        <f aca="false">C100+5</f>
        <v>2</v>
      </c>
      <c r="C100" s="0" t="n">
        <v>-3</v>
      </c>
      <c r="D100" s="0" t="n">
        <f aca="false">C100+150</f>
        <v>147</v>
      </c>
    </row>
    <row r="101" customFormat="false" ht="12.75" hidden="false" customHeight="false" outlineLevel="0" collapsed="false">
      <c r="A101" s="1" t="n">
        <v>37.0000000000003</v>
      </c>
      <c r="B101" s="0" t="n">
        <f aca="false">C101+5</f>
        <v>2</v>
      </c>
      <c r="C101" s="0" t="n">
        <v>-3</v>
      </c>
      <c r="D101" s="0" t="n">
        <f aca="false">C101+150</f>
        <v>147</v>
      </c>
    </row>
    <row r="102" customFormat="false" ht="12.75" hidden="false" customHeight="false" outlineLevel="0" collapsed="false">
      <c r="A102" s="1" t="n">
        <v>37.0200000000003</v>
      </c>
      <c r="B102" s="0" t="n">
        <f aca="false">C102+5</f>
        <v>3</v>
      </c>
      <c r="C102" s="0" t="n">
        <v>-2</v>
      </c>
      <c r="D102" s="0" t="n">
        <f aca="false">C102+150</f>
        <v>148</v>
      </c>
    </row>
    <row r="103" customFormat="false" ht="12.75" hidden="false" customHeight="false" outlineLevel="0" collapsed="false">
      <c r="A103" s="1" t="n">
        <v>37.0400000000003</v>
      </c>
      <c r="B103" s="0" t="n">
        <f aca="false">C103+5</f>
        <v>3</v>
      </c>
      <c r="C103" s="0" t="n">
        <v>-2</v>
      </c>
      <c r="D103" s="0" t="n">
        <f aca="false">C103+150</f>
        <v>148</v>
      </c>
    </row>
    <row r="104" customFormat="false" ht="12.75" hidden="false" customHeight="false" outlineLevel="0" collapsed="false">
      <c r="A104" s="1" t="n">
        <v>37.0600000000003</v>
      </c>
      <c r="B104" s="0" t="n">
        <f aca="false">C104+5</f>
        <v>3</v>
      </c>
      <c r="C104" s="0" t="n">
        <v>-2</v>
      </c>
      <c r="D104" s="0" t="n">
        <f aca="false">C104+150</f>
        <v>148</v>
      </c>
    </row>
    <row r="105" customFormat="false" ht="12.75" hidden="false" customHeight="false" outlineLevel="0" collapsed="false">
      <c r="A105" s="1" t="n">
        <v>37.0800000000003</v>
      </c>
      <c r="B105" s="0" t="n">
        <f aca="false">C105+5</f>
        <v>3</v>
      </c>
      <c r="C105" s="0" t="n">
        <v>-2</v>
      </c>
      <c r="D105" s="0" t="n">
        <f aca="false">C105+150</f>
        <v>148</v>
      </c>
    </row>
    <row r="106" customFormat="false" ht="12.75" hidden="false" customHeight="false" outlineLevel="0" collapsed="false">
      <c r="A106" s="1" t="n">
        <v>37.1000000000003</v>
      </c>
      <c r="B106" s="0" t="n">
        <f aca="false">C106+5</f>
        <v>3</v>
      </c>
      <c r="C106" s="0" t="n">
        <v>-2</v>
      </c>
      <c r="D106" s="0" t="n">
        <f aca="false">C106+150</f>
        <v>148</v>
      </c>
    </row>
    <row r="107" customFormat="false" ht="12.75" hidden="false" customHeight="false" outlineLevel="0" collapsed="false">
      <c r="A107" s="1" t="n">
        <v>37.1200000000003</v>
      </c>
      <c r="B107" s="0" t="n">
        <f aca="false">C107+5</f>
        <v>2</v>
      </c>
      <c r="C107" s="0" t="n">
        <v>-3</v>
      </c>
      <c r="D107" s="0" t="n">
        <f aca="false">C107+150</f>
        <v>147</v>
      </c>
    </row>
    <row r="108" customFormat="false" ht="12.75" hidden="false" customHeight="false" outlineLevel="0" collapsed="false">
      <c r="A108" s="1" t="n">
        <v>37.1400000000003</v>
      </c>
      <c r="B108" s="0" t="n">
        <f aca="false">C108+5</f>
        <v>2</v>
      </c>
      <c r="C108" s="0" t="n">
        <v>-3</v>
      </c>
      <c r="D108" s="0" t="n">
        <f aca="false">C108+150</f>
        <v>147</v>
      </c>
    </row>
    <row r="109" customFormat="false" ht="12.75" hidden="false" customHeight="false" outlineLevel="0" collapsed="false">
      <c r="A109" s="1" t="n">
        <v>37.1600000000003</v>
      </c>
      <c r="B109" s="0" t="n">
        <f aca="false">C109+5</f>
        <v>2</v>
      </c>
      <c r="C109" s="0" t="n">
        <v>-3</v>
      </c>
      <c r="D109" s="0" t="n">
        <f aca="false">C109+150</f>
        <v>147</v>
      </c>
    </row>
    <row r="110" customFormat="false" ht="12.75" hidden="false" customHeight="false" outlineLevel="0" collapsed="false">
      <c r="A110" s="1" t="n">
        <v>37.1800000000003</v>
      </c>
      <c r="B110" s="0" t="n">
        <f aca="false">C110+5</f>
        <v>2</v>
      </c>
      <c r="C110" s="0" t="n">
        <v>-3</v>
      </c>
      <c r="D110" s="0" t="n">
        <f aca="false">C110+150</f>
        <v>147</v>
      </c>
    </row>
    <row r="111" customFormat="false" ht="12.75" hidden="false" customHeight="false" outlineLevel="0" collapsed="false">
      <c r="A111" s="1" t="n">
        <v>37.2000000000003</v>
      </c>
      <c r="B111" s="0" t="n">
        <f aca="false">C111+5</f>
        <v>2</v>
      </c>
      <c r="C111" s="0" t="n">
        <v>-3</v>
      </c>
      <c r="D111" s="0" t="n">
        <f aca="false">C111+150</f>
        <v>147</v>
      </c>
    </row>
    <row r="112" customFormat="false" ht="12.75" hidden="false" customHeight="false" outlineLevel="0" collapsed="false">
      <c r="A112" s="1" t="n">
        <v>37.2200000000004</v>
      </c>
      <c r="B112" s="0" t="n">
        <f aca="false">C112+5</f>
        <v>2</v>
      </c>
      <c r="C112" s="0" t="n">
        <v>-3</v>
      </c>
      <c r="D112" s="0" t="n">
        <f aca="false">C112+150</f>
        <v>147</v>
      </c>
    </row>
    <row r="113" customFormat="false" ht="12.75" hidden="false" customHeight="false" outlineLevel="0" collapsed="false">
      <c r="A113" s="1" t="n">
        <v>37.2400000000004</v>
      </c>
      <c r="B113" s="0" t="n">
        <f aca="false">C113+5</f>
        <v>2</v>
      </c>
      <c r="C113" s="0" t="n">
        <v>-3</v>
      </c>
      <c r="D113" s="0" t="n">
        <f aca="false">C113+150</f>
        <v>147</v>
      </c>
    </row>
    <row r="114" customFormat="false" ht="12.75" hidden="false" customHeight="false" outlineLevel="0" collapsed="false">
      <c r="A114" s="1" t="n">
        <v>37.2600000000004</v>
      </c>
      <c r="B114" s="0" t="n">
        <f aca="false">C114+5</f>
        <v>2</v>
      </c>
      <c r="C114" s="0" t="n">
        <v>-3</v>
      </c>
      <c r="D114" s="0" t="n">
        <f aca="false">C114+150</f>
        <v>147</v>
      </c>
    </row>
    <row r="115" customFormat="false" ht="12.75" hidden="false" customHeight="false" outlineLevel="0" collapsed="false">
      <c r="A115" s="1" t="n">
        <v>37.2800000000004</v>
      </c>
      <c r="B115" s="0" t="n">
        <f aca="false">C115+5</f>
        <v>3</v>
      </c>
      <c r="C115" s="0" t="n">
        <v>-2</v>
      </c>
      <c r="D115" s="0" t="n">
        <f aca="false">C115+150</f>
        <v>148</v>
      </c>
    </row>
    <row r="116" customFormat="false" ht="12.75" hidden="false" customHeight="false" outlineLevel="0" collapsed="false">
      <c r="A116" s="1" t="n">
        <v>37.3000000000004</v>
      </c>
      <c r="B116" s="0" t="n">
        <f aca="false">C116+5</f>
        <v>3</v>
      </c>
      <c r="C116" s="0" t="n">
        <v>-2</v>
      </c>
      <c r="D116" s="0" t="n">
        <f aca="false">C116+150</f>
        <v>148</v>
      </c>
    </row>
    <row r="117" customFormat="false" ht="12.75" hidden="false" customHeight="false" outlineLevel="0" collapsed="false">
      <c r="A117" s="1" t="n">
        <v>37.3200000000004</v>
      </c>
      <c r="B117" s="0" t="n">
        <f aca="false">C117+5</f>
        <v>3</v>
      </c>
      <c r="C117" s="0" t="n">
        <v>-2</v>
      </c>
      <c r="D117" s="0" t="n">
        <f aca="false">C117+150</f>
        <v>148</v>
      </c>
    </row>
    <row r="118" customFormat="false" ht="12.75" hidden="false" customHeight="false" outlineLevel="0" collapsed="false">
      <c r="A118" s="1" t="n">
        <v>37.3400000000004</v>
      </c>
      <c r="B118" s="0" t="n">
        <f aca="false">C118+5</f>
        <v>3</v>
      </c>
      <c r="C118" s="0" t="n">
        <v>-2</v>
      </c>
      <c r="D118" s="0" t="n">
        <f aca="false">C118+150</f>
        <v>148</v>
      </c>
    </row>
    <row r="119" customFormat="false" ht="12.75" hidden="false" customHeight="false" outlineLevel="0" collapsed="false">
      <c r="A119" s="1" t="n">
        <v>37.3600000000004</v>
      </c>
      <c r="B119" s="0" t="n">
        <f aca="false">C119+5</f>
        <v>3</v>
      </c>
      <c r="C119" s="0" t="n">
        <v>-2</v>
      </c>
      <c r="D119" s="0" t="n">
        <f aca="false">C119+150</f>
        <v>148</v>
      </c>
    </row>
    <row r="120" customFormat="false" ht="12.75" hidden="false" customHeight="false" outlineLevel="0" collapsed="false">
      <c r="A120" s="1" t="n">
        <v>37.3800000000004</v>
      </c>
      <c r="B120" s="0" t="n">
        <f aca="false">C120+5</f>
        <v>3</v>
      </c>
      <c r="C120" s="0" t="n">
        <v>-2</v>
      </c>
      <c r="D120" s="0" t="n">
        <f aca="false">C120+150</f>
        <v>148</v>
      </c>
    </row>
    <row r="121" customFormat="false" ht="12.75" hidden="false" customHeight="false" outlineLevel="0" collapsed="false">
      <c r="A121" s="1" t="n">
        <v>37.4000000000004</v>
      </c>
      <c r="B121" s="0" t="n">
        <f aca="false">C121+5</f>
        <v>3</v>
      </c>
      <c r="C121" s="0" t="n">
        <v>-2</v>
      </c>
      <c r="D121" s="0" t="n">
        <f aca="false">C121+150</f>
        <v>148</v>
      </c>
    </row>
    <row r="122" customFormat="false" ht="12.75" hidden="false" customHeight="false" outlineLevel="0" collapsed="false">
      <c r="A122" s="1" t="n">
        <v>37.4200000000004</v>
      </c>
      <c r="B122" s="0" t="n">
        <f aca="false">C122+5</f>
        <v>3</v>
      </c>
      <c r="C122" s="0" t="n">
        <v>-2</v>
      </c>
      <c r="D122" s="0" t="n">
        <f aca="false">C122+150</f>
        <v>148</v>
      </c>
    </row>
    <row r="123" customFormat="false" ht="12.75" hidden="false" customHeight="false" outlineLevel="0" collapsed="false">
      <c r="A123" s="1" t="n">
        <v>37.4400000000004</v>
      </c>
      <c r="B123" s="0" t="n">
        <f aca="false">C123+5</f>
        <v>3</v>
      </c>
      <c r="C123" s="0" t="n">
        <v>-2</v>
      </c>
      <c r="D123" s="0" t="n">
        <f aca="false">C123+150</f>
        <v>148</v>
      </c>
    </row>
    <row r="124" customFormat="false" ht="12.75" hidden="false" customHeight="false" outlineLevel="0" collapsed="false">
      <c r="A124" s="1" t="n">
        <v>37.4600000000004</v>
      </c>
      <c r="B124" s="0" t="n">
        <f aca="false">C124+5</f>
        <v>3</v>
      </c>
      <c r="C124" s="0" t="n">
        <v>-2</v>
      </c>
      <c r="D124" s="0" t="n">
        <f aca="false">C124+150</f>
        <v>148</v>
      </c>
    </row>
    <row r="125" customFormat="false" ht="12.75" hidden="false" customHeight="false" outlineLevel="0" collapsed="false">
      <c r="A125" s="1" t="n">
        <v>37.4800000000004</v>
      </c>
      <c r="B125" s="0" t="n">
        <f aca="false">C125+5</f>
        <v>3</v>
      </c>
      <c r="C125" s="0" t="n">
        <v>-2</v>
      </c>
      <c r="D125" s="0" t="n">
        <f aca="false">C125+150</f>
        <v>148</v>
      </c>
    </row>
    <row r="126" customFormat="false" ht="12.75" hidden="false" customHeight="false" outlineLevel="0" collapsed="false">
      <c r="A126" s="1" t="n">
        <v>37.5000000000004</v>
      </c>
      <c r="B126" s="0" t="n">
        <f aca="false">C126+5</f>
        <v>3</v>
      </c>
      <c r="C126" s="0" t="n">
        <v>-2</v>
      </c>
      <c r="D126" s="0" t="n">
        <f aca="false">C126+150</f>
        <v>148</v>
      </c>
    </row>
    <row r="127" customFormat="false" ht="12.75" hidden="false" customHeight="false" outlineLevel="0" collapsed="false">
      <c r="A127" s="1" t="n">
        <v>37.5200000000004</v>
      </c>
      <c r="B127" s="0" t="n">
        <f aca="false">C127+5</f>
        <v>2</v>
      </c>
      <c r="C127" s="0" t="n">
        <v>-3</v>
      </c>
      <c r="D127" s="0" t="n">
        <f aca="false">C127+150</f>
        <v>147</v>
      </c>
    </row>
    <row r="128" customFormat="false" ht="12.75" hidden="false" customHeight="false" outlineLevel="0" collapsed="false">
      <c r="A128" s="1" t="n">
        <v>37.5400000000004</v>
      </c>
      <c r="B128" s="0" t="n">
        <f aca="false">C128+5</f>
        <v>2</v>
      </c>
      <c r="C128" s="0" t="n">
        <v>-3</v>
      </c>
      <c r="D128" s="0" t="n">
        <f aca="false">C128+150</f>
        <v>147</v>
      </c>
    </row>
    <row r="129" customFormat="false" ht="12.75" hidden="false" customHeight="false" outlineLevel="0" collapsed="false">
      <c r="A129" s="1" t="n">
        <v>37.5600000000004</v>
      </c>
      <c r="B129" s="0" t="n">
        <f aca="false">C129+5</f>
        <v>3</v>
      </c>
      <c r="C129" s="0" t="n">
        <v>-2</v>
      </c>
      <c r="D129" s="0" t="n">
        <f aca="false">C129+150</f>
        <v>148</v>
      </c>
    </row>
    <row r="130" customFormat="false" ht="12.75" hidden="false" customHeight="false" outlineLevel="0" collapsed="false">
      <c r="A130" s="1" t="n">
        <v>37.5800000000004</v>
      </c>
      <c r="B130" s="0" t="n">
        <f aca="false">C130+5</f>
        <v>3</v>
      </c>
      <c r="C130" s="0" t="n">
        <v>-2</v>
      </c>
      <c r="D130" s="0" t="n">
        <f aca="false">C130+150</f>
        <v>148</v>
      </c>
    </row>
    <row r="131" customFormat="false" ht="12.75" hidden="false" customHeight="false" outlineLevel="0" collapsed="false">
      <c r="A131" s="1" t="n">
        <v>37.6000000000004</v>
      </c>
      <c r="B131" s="0" t="n">
        <f aca="false">C131+5</f>
        <v>3</v>
      </c>
      <c r="C131" s="0" t="n">
        <v>-2</v>
      </c>
      <c r="D131" s="0" t="n">
        <f aca="false">C131+150</f>
        <v>148</v>
      </c>
    </row>
    <row r="132" customFormat="false" ht="12.75" hidden="false" customHeight="false" outlineLevel="0" collapsed="false">
      <c r="A132" s="1" t="n">
        <v>37.6200000000004</v>
      </c>
      <c r="B132" s="0" t="n">
        <f aca="false">C132+5</f>
        <v>3</v>
      </c>
      <c r="C132" s="0" t="n">
        <v>-2</v>
      </c>
      <c r="D132" s="0" t="n">
        <f aca="false">C132+150</f>
        <v>148</v>
      </c>
    </row>
    <row r="133" customFormat="false" ht="12.75" hidden="false" customHeight="false" outlineLevel="0" collapsed="false">
      <c r="A133" s="1" t="n">
        <v>37.6400000000004</v>
      </c>
      <c r="B133" s="0" t="n">
        <f aca="false">C133+5</f>
        <v>4</v>
      </c>
      <c r="C133" s="0" t="n">
        <v>-1</v>
      </c>
      <c r="D133" s="0" t="n">
        <f aca="false">C133+150</f>
        <v>149</v>
      </c>
    </row>
    <row r="134" customFormat="false" ht="12.75" hidden="false" customHeight="false" outlineLevel="0" collapsed="false">
      <c r="A134" s="1" t="n">
        <v>37.6600000000004</v>
      </c>
      <c r="B134" s="0" t="n">
        <f aca="false">C134+5</f>
        <v>4</v>
      </c>
      <c r="C134" s="0" t="n">
        <v>-1</v>
      </c>
      <c r="D134" s="0" t="n">
        <f aca="false">C134+150</f>
        <v>149</v>
      </c>
    </row>
    <row r="135" customFormat="false" ht="12.75" hidden="false" customHeight="false" outlineLevel="0" collapsed="false">
      <c r="A135" s="1" t="n">
        <v>37.6800000000004</v>
      </c>
      <c r="B135" s="0" t="n">
        <f aca="false">C135+5</f>
        <v>4</v>
      </c>
      <c r="C135" s="0" t="n">
        <v>-1</v>
      </c>
      <c r="D135" s="0" t="n">
        <f aca="false">C135+150</f>
        <v>149</v>
      </c>
    </row>
    <row r="136" customFormat="false" ht="12.75" hidden="false" customHeight="false" outlineLevel="0" collapsed="false">
      <c r="A136" s="1" t="n">
        <v>37.7000000000004</v>
      </c>
      <c r="B136" s="0" t="n">
        <f aca="false">C136+5</f>
        <v>4</v>
      </c>
      <c r="C136" s="0" t="n">
        <v>-1</v>
      </c>
      <c r="D136" s="0" t="n">
        <f aca="false">C136+150</f>
        <v>149</v>
      </c>
    </row>
    <row r="137" customFormat="false" ht="12.75" hidden="false" customHeight="false" outlineLevel="0" collapsed="false">
      <c r="A137" s="1" t="n">
        <v>37.7200000000004</v>
      </c>
      <c r="B137" s="0" t="n">
        <f aca="false">C137+5</f>
        <v>4</v>
      </c>
      <c r="C137" s="0" t="n">
        <v>-1</v>
      </c>
      <c r="D137" s="0" t="n">
        <f aca="false">C137+150</f>
        <v>149</v>
      </c>
    </row>
    <row r="138" customFormat="false" ht="12.75" hidden="false" customHeight="false" outlineLevel="0" collapsed="false">
      <c r="A138" s="1" t="n">
        <v>37.7400000000004</v>
      </c>
      <c r="B138" s="0" t="n">
        <f aca="false">C138+5</f>
        <v>4</v>
      </c>
      <c r="C138" s="0" t="n">
        <v>-1</v>
      </c>
      <c r="D138" s="0" t="n">
        <f aca="false">C138+150</f>
        <v>149</v>
      </c>
    </row>
    <row r="139" customFormat="false" ht="12.75" hidden="false" customHeight="false" outlineLevel="0" collapsed="false">
      <c r="A139" s="1" t="n">
        <v>37.7600000000004</v>
      </c>
      <c r="B139" s="0" t="n">
        <f aca="false">C139+5</f>
        <v>3</v>
      </c>
      <c r="C139" s="0" t="n">
        <v>-2</v>
      </c>
      <c r="D139" s="0" t="n">
        <f aca="false">C139+150</f>
        <v>148</v>
      </c>
    </row>
    <row r="140" customFormat="false" ht="12.75" hidden="false" customHeight="false" outlineLevel="0" collapsed="false">
      <c r="A140" s="1" t="n">
        <v>37.7800000000004</v>
      </c>
      <c r="B140" s="0" t="n">
        <f aca="false">C140+5</f>
        <v>3</v>
      </c>
      <c r="C140" s="0" t="n">
        <v>-2</v>
      </c>
      <c r="D140" s="0" t="n">
        <f aca="false">C140+150</f>
        <v>148</v>
      </c>
    </row>
    <row r="141" customFormat="false" ht="12.75" hidden="false" customHeight="false" outlineLevel="0" collapsed="false">
      <c r="A141" s="1" t="n">
        <v>37.8000000000004</v>
      </c>
      <c r="B141" s="0" t="n">
        <f aca="false">C141+5</f>
        <v>3</v>
      </c>
      <c r="C141" s="0" t="n">
        <v>-2</v>
      </c>
      <c r="D141" s="0" t="n">
        <f aca="false">C141+150</f>
        <v>148</v>
      </c>
    </row>
    <row r="142" customFormat="false" ht="12.75" hidden="false" customHeight="false" outlineLevel="0" collapsed="false">
      <c r="A142" s="1" t="n">
        <v>37.8200000000004</v>
      </c>
      <c r="B142" s="0" t="n">
        <f aca="false">C142+5</f>
        <v>2</v>
      </c>
      <c r="C142" s="0" t="n">
        <v>-3</v>
      </c>
      <c r="D142" s="0" t="n">
        <f aca="false">C142+150</f>
        <v>147</v>
      </c>
    </row>
    <row r="143" customFormat="false" ht="12.75" hidden="false" customHeight="false" outlineLevel="0" collapsed="false">
      <c r="A143" s="1" t="n">
        <v>37.8400000000004</v>
      </c>
      <c r="B143" s="0" t="n">
        <f aca="false">C143+5</f>
        <v>2</v>
      </c>
      <c r="C143" s="0" t="n">
        <v>-3</v>
      </c>
      <c r="D143" s="0" t="n">
        <f aca="false">C143+150</f>
        <v>147</v>
      </c>
    </row>
    <row r="144" customFormat="false" ht="12.75" hidden="false" customHeight="false" outlineLevel="0" collapsed="false">
      <c r="A144" s="1" t="n">
        <v>37.8600000000005</v>
      </c>
      <c r="B144" s="0" t="n">
        <f aca="false">C144+5</f>
        <v>1</v>
      </c>
      <c r="C144" s="0" t="n">
        <v>-4</v>
      </c>
      <c r="D144" s="0" t="n">
        <f aca="false">C144+150</f>
        <v>146</v>
      </c>
    </row>
    <row r="145" customFormat="false" ht="12.75" hidden="false" customHeight="false" outlineLevel="0" collapsed="false">
      <c r="A145" s="1" t="n">
        <v>37.8800000000005</v>
      </c>
      <c r="B145" s="0" t="n">
        <f aca="false">C145+5</f>
        <v>1</v>
      </c>
      <c r="C145" s="0" t="n">
        <v>-4</v>
      </c>
      <c r="D145" s="0" t="n">
        <f aca="false">C145+150</f>
        <v>146</v>
      </c>
    </row>
    <row r="146" customFormat="false" ht="12.75" hidden="false" customHeight="false" outlineLevel="0" collapsed="false">
      <c r="A146" s="1" t="n">
        <v>37.9000000000005</v>
      </c>
      <c r="B146" s="0" t="n">
        <f aca="false">C146+5</f>
        <v>1</v>
      </c>
      <c r="C146" s="0" t="n">
        <v>-4</v>
      </c>
      <c r="D146" s="0" t="n">
        <f aca="false">C146+150</f>
        <v>146</v>
      </c>
    </row>
    <row r="147" customFormat="false" ht="12.75" hidden="false" customHeight="false" outlineLevel="0" collapsed="false">
      <c r="A147" s="1" t="n">
        <v>37.9200000000005</v>
      </c>
      <c r="B147" s="0" t="n">
        <f aca="false">C147+5</f>
        <v>1</v>
      </c>
      <c r="C147" s="0" t="n">
        <v>-4</v>
      </c>
      <c r="D147" s="0" t="n">
        <f aca="false">C147+150</f>
        <v>146</v>
      </c>
    </row>
    <row r="148" customFormat="false" ht="12.75" hidden="false" customHeight="false" outlineLevel="0" collapsed="false">
      <c r="A148" s="1" t="n">
        <v>37.9400000000005</v>
      </c>
      <c r="B148" s="0" t="n">
        <f aca="false">C148+5</f>
        <v>1</v>
      </c>
      <c r="C148" s="0" t="n">
        <v>-4</v>
      </c>
      <c r="D148" s="0" t="n">
        <f aca="false">C148+150</f>
        <v>146</v>
      </c>
    </row>
    <row r="149" customFormat="false" ht="12.75" hidden="false" customHeight="false" outlineLevel="0" collapsed="false">
      <c r="A149" s="1" t="n">
        <v>37.9600000000005</v>
      </c>
      <c r="B149" s="0" t="n">
        <f aca="false">C149+5</f>
        <v>1</v>
      </c>
      <c r="C149" s="0" t="n">
        <v>-4</v>
      </c>
      <c r="D149" s="0" t="n">
        <f aca="false">C149+150</f>
        <v>146</v>
      </c>
    </row>
    <row r="150" customFormat="false" ht="12.75" hidden="false" customHeight="false" outlineLevel="0" collapsed="false">
      <c r="A150" s="1" t="n">
        <v>37.9800000000005</v>
      </c>
      <c r="B150" s="0" t="n">
        <f aca="false">C150+5</f>
        <v>1</v>
      </c>
      <c r="C150" s="0" t="n">
        <v>-4</v>
      </c>
      <c r="D150" s="0" t="n">
        <f aca="false">C150+150</f>
        <v>146</v>
      </c>
    </row>
    <row r="151" customFormat="false" ht="12.75" hidden="false" customHeight="false" outlineLevel="0" collapsed="false">
      <c r="A151" s="1" t="n">
        <v>38.0000000000005</v>
      </c>
      <c r="B151" s="0" t="n">
        <f aca="false">C151+5</f>
        <v>2</v>
      </c>
      <c r="C151" s="0" t="n">
        <v>-3</v>
      </c>
      <c r="D151" s="0" t="n">
        <f aca="false">C151+150</f>
        <v>147</v>
      </c>
    </row>
    <row r="152" customFormat="false" ht="12.75" hidden="false" customHeight="false" outlineLevel="0" collapsed="false">
      <c r="A152" s="1" t="n">
        <v>38.0200000000005</v>
      </c>
      <c r="B152" s="0" t="n">
        <f aca="false">C152+5</f>
        <v>2</v>
      </c>
      <c r="C152" s="0" t="n">
        <v>-3</v>
      </c>
      <c r="D152" s="0" t="n">
        <f aca="false">C152+150</f>
        <v>147</v>
      </c>
    </row>
    <row r="153" customFormat="false" ht="12.75" hidden="false" customHeight="false" outlineLevel="0" collapsed="false">
      <c r="A153" s="1" t="n">
        <v>38.0400000000005</v>
      </c>
      <c r="B153" s="0" t="n">
        <f aca="false">C153+5</f>
        <v>3</v>
      </c>
      <c r="C153" s="0" t="n">
        <v>-2</v>
      </c>
      <c r="D153" s="0" t="n">
        <f aca="false">C153+150</f>
        <v>148</v>
      </c>
    </row>
    <row r="154" customFormat="false" ht="12.75" hidden="false" customHeight="false" outlineLevel="0" collapsed="false">
      <c r="A154" s="1" t="n">
        <v>38.0600000000005</v>
      </c>
      <c r="B154" s="0" t="n">
        <f aca="false">C154+5</f>
        <v>3</v>
      </c>
      <c r="C154" s="0" t="n">
        <v>-2</v>
      </c>
      <c r="D154" s="0" t="n">
        <f aca="false">C154+150</f>
        <v>148</v>
      </c>
    </row>
    <row r="155" customFormat="false" ht="12.75" hidden="false" customHeight="false" outlineLevel="0" collapsed="false">
      <c r="A155" s="1" t="n">
        <v>38.0800000000005</v>
      </c>
      <c r="B155" s="0" t="n">
        <f aca="false">C155+5</f>
        <v>4</v>
      </c>
      <c r="C155" s="0" t="n">
        <v>-1</v>
      </c>
      <c r="D155" s="0" t="n">
        <f aca="false">C155+150</f>
        <v>149</v>
      </c>
    </row>
    <row r="156" customFormat="false" ht="12.75" hidden="false" customHeight="false" outlineLevel="0" collapsed="false">
      <c r="A156" s="1" t="n">
        <v>38.1000000000005</v>
      </c>
      <c r="B156" s="0" t="n">
        <f aca="false">C156+5</f>
        <v>4</v>
      </c>
      <c r="C156" s="0" t="n">
        <v>-1</v>
      </c>
      <c r="D156" s="0" t="n">
        <f aca="false">C156+150</f>
        <v>149</v>
      </c>
    </row>
    <row r="157" customFormat="false" ht="12.75" hidden="false" customHeight="false" outlineLevel="0" collapsed="false">
      <c r="A157" s="1" t="n">
        <v>38.1200000000005</v>
      </c>
      <c r="B157" s="0" t="n">
        <f aca="false">C157+5</f>
        <v>4</v>
      </c>
      <c r="C157" s="0" t="n">
        <v>-1</v>
      </c>
      <c r="D157" s="0" t="n">
        <f aca="false">C157+150</f>
        <v>149</v>
      </c>
    </row>
    <row r="158" customFormat="false" ht="12.75" hidden="false" customHeight="false" outlineLevel="0" collapsed="false">
      <c r="A158" s="1" t="n">
        <v>38.1400000000005</v>
      </c>
      <c r="B158" s="0" t="n">
        <f aca="false">C158+5</f>
        <v>4</v>
      </c>
      <c r="C158" s="0" t="n">
        <v>-1</v>
      </c>
      <c r="D158" s="0" t="n">
        <f aca="false">C158+150</f>
        <v>149</v>
      </c>
    </row>
    <row r="159" customFormat="false" ht="12.75" hidden="false" customHeight="false" outlineLevel="0" collapsed="false">
      <c r="A159" s="1" t="n">
        <v>38.1600000000005</v>
      </c>
      <c r="B159" s="0" t="n">
        <f aca="false">C159+5</f>
        <v>4</v>
      </c>
      <c r="C159" s="0" t="n">
        <v>-1</v>
      </c>
      <c r="D159" s="0" t="n">
        <f aca="false">C159+150</f>
        <v>149</v>
      </c>
    </row>
    <row r="160" customFormat="false" ht="12.75" hidden="false" customHeight="false" outlineLevel="0" collapsed="false">
      <c r="A160" s="1" t="n">
        <v>38.1800000000005</v>
      </c>
      <c r="B160" s="0" t="n">
        <f aca="false">C160+5</f>
        <v>4</v>
      </c>
      <c r="C160" s="0" t="n">
        <v>-1</v>
      </c>
      <c r="D160" s="0" t="n">
        <f aca="false">C160+150</f>
        <v>149</v>
      </c>
    </row>
    <row r="161" customFormat="false" ht="12.75" hidden="false" customHeight="false" outlineLevel="0" collapsed="false">
      <c r="A161" s="1" t="n">
        <v>38.2000000000005</v>
      </c>
      <c r="B161" s="0" t="n">
        <f aca="false">C161+5</f>
        <v>4</v>
      </c>
      <c r="C161" s="0" t="n">
        <v>-1</v>
      </c>
      <c r="D161" s="0" t="n">
        <f aca="false">C161+150</f>
        <v>149</v>
      </c>
    </row>
    <row r="162" customFormat="false" ht="12.75" hidden="false" customHeight="false" outlineLevel="0" collapsed="false">
      <c r="A162" s="1" t="n">
        <v>38.2200000000005</v>
      </c>
      <c r="B162" s="0" t="n">
        <f aca="false">C162+5</f>
        <v>3</v>
      </c>
      <c r="C162" s="0" t="n">
        <v>-2</v>
      </c>
      <c r="D162" s="0" t="n">
        <f aca="false">C162+150</f>
        <v>148</v>
      </c>
    </row>
    <row r="163" customFormat="false" ht="12.75" hidden="false" customHeight="false" outlineLevel="0" collapsed="false">
      <c r="A163" s="1" t="n">
        <v>38.2400000000005</v>
      </c>
      <c r="B163" s="0" t="n">
        <f aca="false">C163+5</f>
        <v>3</v>
      </c>
      <c r="C163" s="0" t="n">
        <v>-2</v>
      </c>
      <c r="D163" s="0" t="n">
        <f aca="false">C163+150</f>
        <v>148</v>
      </c>
    </row>
    <row r="164" customFormat="false" ht="12.75" hidden="false" customHeight="false" outlineLevel="0" collapsed="false">
      <c r="A164" s="1" t="n">
        <v>38.2600000000005</v>
      </c>
      <c r="B164" s="0" t="n">
        <f aca="false">C164+5</f>
        <v>3</v>
      </c>
      <c r="C164" s="0" t="n">
        <v>-2</v>
      </c>
      <c r="D164" s="0" t="n">
        <f aca="false">C164+150</f>
        <v>148</v>
      </c>
    </row>
    <row r="165" customFormat="false" ht="12.75" hidden="false" customHeight="false" outlineLevel="0" collapsed="false">
      <c r="A165" s="1" t="n">
        <v>38.2800000000005</v>
      </c>
      <c r="B165" s="0" t="n">
        <f aca="false">C165+5</f>
        <v>2</v>
      </c>
      <c r="C165" s="0" t="n">
        <v>-3</v>
      </c>
      <c r="D165" s="0" t="n">
        <f aca="false">C165+150</f>
        <v>147</v>
      </c>
    </row>
    <row r="166" customFormat="false" ht="12.75" hidden="false" customHeight="false" outlineLevel="0" collapsed="false">
      <c r="A166" s="1" t="n">
        <v>38.3000000000005</v>
      </c>
      <c r="B166" s="0" t="n">
        <f aca="false">C166+5</f>
        <v>2</v>
      </c>
      <c r="C166" s="0" t="n">
        <v>-3</v>
      </c>
      <c r="D166" s="0" t="n">
        <f aca="false">C166+150</f>
        <v>147</v>
      </c>
    </row>
    <row r="167" customFormat="false" ht="12.75" hidden="false" customHeight="false" outlineLevel="0" collapsed="false">
      <c r="A167" s="1" t="n">
        <v>38.3200000000005</v>
      </c>
      <c r="B167" s="0" t="n">
        <f aca="false">C167+5</f>
        <v>2</v>
      </c>
      <c r="C167" s="0" t="n">
        <v>-3</v>
      </c>
      <c r="D167" s="0" t="n">
        <f aca="false">C167+150</f>
        <v>147</v>
      </c>
    </row>
    <row r="168" customFormat="false" ht="12.75" hidden="false" customHeight="false" outlineLevel="0" collapsed="false">
      <c r="A168" s="1" t="n">
        <v>38.3400000000005</v>
      </c>
      <c r="B168" s="0" t="n">
        <f aca="false">C168+5</f>
        <v>2</v>
      </c>
      <c r="C168" s="0" t="n">
        <v>-3</v>
      </c>
      <c r="D168" s="0" t="n">
        <f aca="false">C168+150</f>
        <v>147</v>
      </c>
    </row>
    <row r="169" customFormat="false" ht="12.75" hidden="false" customHeight="false" outlineLevel="0" collapsed="false">
      <c r="A169" s="1" t="n">
        <v>38.3600000000005</v>
      </c>
      <c r="B169" s="0" t="n">
        <f aca="false">C169+5</f>
        <v>2</v>
      </c>
      <c r="C169" s="0" t="n">
        <v>-3</v>
      </c>
      <c r="D169" s="0" t="n">
        <f aca="false">C169+150</f>
        <v>147</v>
      </c>
    </row>
    <row r="170" customFormat="false" ht="12.75" hidden="false" customHeight="false" outlineLevel="0" collapsed="false">
      <c r="A170" s="1" t="n">
        <v>38.3800000000005</v>
      </c>
      <c r="B170" s="0" t="n">
        <f aca="false">C170+5</f>
        <v>3</v>
      </c>
      <c r="C170" s="0" t="n">
        <v>-2</v>
      </c>
      <c r="D170" s="0" t="n">
        <f aca="false">C170+150</f>
        <v>148</v>
      </c>
    </row>
    <row r="171" customFormat="false" ht="12.75" hidden="false" customHeight="false" outlineLevel="0" collapsed="false">
      <c r="A171" s="1" t="n">
        <v>38.4000000000005</v>
      </c>
      <c r="B171" s="0" t="n">
        <f aca="false">C171+5</f>
        <v>3</v>
      </c>
      <c r="C171" s="0" t="n">
        <v>-2</v>
      </c>
      <c r="D171" s="0" t="n">
        <f aca="false">C171+150</f>
        <v>148</v>
      </c>
    </row>
    <row r="172" customFormat="false" ht="12.75" hidden="false" customHeight="false" outlineLevel="0" collapsed="false">
      <c r="A172" s="1" t="n">
        <v>38.4200000000005</v>
      </c>
      <c r="B172" s="0" t="n">
        <f aca="false">C172+5</f>
        <v>3</v>
      </c>
      <c r="C172" s="0" t="n">
        <v>-2</v>
      </c>
      <c r="D172" s="0" t="n">
        <f aca="false">C172+150</f>
        <v>148</v>
      </c>
    </row>
    <row r="173" customFormat="false" ht="12.75" hidden="false" customHeight="false" outlineLevel="0" collapsed="false">
      <c r="A173" s="1" t="n">
        <v>38.4400000000005</v>
      </c>
      <c r="B173" s="0" t="n">
        <f aca="false">C173+5</f>
        <v>4</v>
      </c>
      <c r="C173" s="0" t="n">
        <v>-1</v>
      </c>
      <c r="D173" s="0" t="n">
        <f aca="false">C173+150</f>
        <v>149</v>
      </c>
    </row>
    <row r="174" customFormat="false" ht="12.75" hidden="false" customHeight="false" outlineLevel="0" collapsed="false">
      <c r="A174" s="1" t="n">
        <v>38.4600000000005</v>
      </c>
      <c r="B174" s="0" t="n">
        <f aca="false">C174+5</f>
        <v>4</v>
      </c>
      <c r="C174" s="0" t="n">
        <v>-1</v>
      </c>
      <c r="D174" s="0" t="n">
        <f aca="false">C174+150</f>
        <v>149</v>
      </c>
    </row>
    <row r="175" customFormat="false" ht="12.75" hidden="false" customHeight="false" outlineLevel="0" collapsed="false">
      <c r="A175" s="1" t="n">
        <v>38.4800000000005</v>
      </c>
      <c r="B175" s="0" t="n">
        <f aca="false">C175+5</f>
        <v>4</v>
      </c>
      <c r="C175" s="0" t="n">
        <v>-1</v>
      </c>
      <c r="D175" s="0" t="n">
        <f aca="false">C175+150</f>
        <v>149</v>
      </c>
    </row>
    <row r="176" customFormat="false" ht="12.75" hidden="false" customHeight="false" outlineLevel="0" collapsed="false">
      <c r="A176" s="1" t="n">
        <v>38.5000000000006</v>
      </c>
      <c r="B176" s="0" t="n">
        <f aca="false">C176+5</f>
        <v>4</v>
      </c>
      <c r="C176" s="0" t="n">
        <v>-1</v>
      </c>
      <c r="D176" s="0" t="n">
        <f aca="false">C176+150</f>
        <v>149</v>
      </c>
    </row>
    <row r="177" customFormat="false" ht="12.75" hidden="false" customHeight="false" outlineLevel="0" collapsed="false">
      <c r="A177" s="1" t="n">
        <v>38.5200000000006</v>
      </c>
      <c r="B177" s="0" t="n">
        <f aca="false">C177+5</f>
        <v>4</v>
      </c>
      <c r="C177" s="0" t="n">
        <v>-1</v>
      </c>
      <c r="D177" s="0" t="n">
        <f aca="false">C177+150</f>
        <v>149</v>
      </c>
    </row>
    <row r="178" customFormat="false" ht="12.75" hidden="false" customHeight="false" outlineLevel="0" collapsed="false">
      <c r="A178" s="1" t="n">
        <v>38.5400000000006</v>
      </c>
      <c r="B178" s="0" t="n">
        <f aca="false">C178+5</f>
        <v>4</v>
      </c>
      <c r="C178" s="0" t="n">
        <v>-1</v>
      </c>
      <c r="D178" s="0" t="n">
        <f aca="false">C178+150</f>
        <v>149</v>
      </c>
    </row>
    <row r="179" customFormat="false" ht="12.75" hidden="false" customHeight="false" outlineLevel="0" collapsed="false">
      <c r="A179" s="1" t="n">
        <v>38.5600000000006</v>
      </c>
      <c r="B179" s="0" t="n">
        <f aca="false">C179+5</f>
        <v>4</v>
      </c>
      <c r="C179" s="0" t="n">
        <v>-1</v>
      </c>
      <c r="D179" s="0" t="n">
        <f aca="false">C179+150</f>
        <v>149</v>
      </c>
    </row>
    <row r="180" customFormat="false" ht="12.75" hidden="false" customHeight="false" outlineLevel="0" collapsed="false">
      <c r="A180" s="1" t="n">
        <v>38.5800000000006</v>
      </c>
      <c r="B180" s="0" t="n">
        <f aca="false">C180+5</f>
        <v>4</v>
      </c>
      <c r="C180" s="0" t="n">
        <v>-1</v>
      </c>
      <c r="D180" s="0" t="n">
        <f aca="false">C180+150</f>
        <v>149</v>
      </c>
    </row>
    <row r="181" customFormat="false" ht="12.75" hidden="false" customHeight="false" outlineLevel="0" collapsed="false">
      <c r="A181" s="1" t="n">
        <v>38.6000000000006</v>
      </c>
      <c r="B181" s="0" t="n">
        <f aca="false">C181+5</f>
        <v>4</v>
      </c>
      <c r="C181" s="0" t="n">
        <v>-1</v>
      </c>
      <c r="D181" s="0" t="n">
        <f aca="false">C181+150</f>
        <v>149</v>
      </c>
    </row>
    <row r="182" customFormat="false" ht="12.75" hidden="false" customHeight="false" outlineLevel="0" collapsed="false">
      <c r="A182" s="1" t="n">
        <v>38.6200000000006</v>
      </c>
      <c r="B182" s="0" t="n">
        <f aca="false">C182+5</f>
        <v>4</v>
      </c>
      <c r="C182" s="0" t="n">
        <v>-1</v>
      </c>
      <c r="D182" s="0" t="n">
        <f aca="false">C182+150</f>
        <v>149</v>
      </c>
    </row>
    <row r="183" customFormat="false" ht="12.75" hidden="false" customHeight="false" outlineLevel="0" collapsed="false">
      <c r="A183" s="1" t="n">
        <v>38.6400000000006</v>
      </c>
      <c r="B183" s="0" t="n">
        <f aca="false">C183+5</f>
        <v>3</v>
      </c>
      <c r="C183" s="0" t="n">
        <v>-2</v>
      </c>
      <c r="D183" s="0" t="n">
        <f aca="false">C183+150</f>
        <v>148</v>
      </c>
    </row>
    <row r="184" customFormat="false" ht="12.75" hidden="false" customHeight="false" outlineLevel="0" collapsed="false">
      <c r="A184" s="1" t="n">
        <v>38.6600000000006</v>
      </c>
      <c r="B184" s="0" t="n">
        <f aca="false">C184+5</f>
        <v>3</v>
      </c>
      <c r="C184" s="0" t="n">
        <v>-2</v>
      </c>
      <c r="D184" s="0" t="n">
        <f aca="false">C184+150</f>
        <v>148</v>
      </c>
    </row>
    <row r="185" customFormat="false" ht="12.75" hidden="false" customHeight="false" outlineLevel="0" collapsed="false">
      <c r="A185" s="1" t="n">
        <v>38.6800000000006</v>
      </c>
      <c r="B185" s="0" t="n">
        <f aca="false">C185+5</f>
        <v>3</v>
      </c>
      <c r="C185" s="0" t="n">
        <v>-2</v>
      </c>
      <c r="D185" s="0" t="n">
        <f aca="false">C185+150</f>
        <v>148</v>
      </c>
    </row>
    <row r="186" customFormat="false" ht="12.75" hidden="false" customHeight="false" outlineLevel="0" collapsed="false">
      <c r="A186" s="1" t="n">
        <v>38.7000000000006</v>
      </c>
      <c r="B186" s="0" t="n">
        <f aca="false">C186+5</f>
        <v>2</v>
      </c>
      <c r="C186" s="0" t="n">
        <v>-3</v>
      </c>
      <c r="D186" s="0" t="n">
        <f aca="false">C186+150</f>
        <v>147</v>
      </c>
    </row>
    <row r="187" customFormat="false" ht="12.75" hidden="false" customHeight="false" outlineLevel="0" collapsed="false">
      <c r="A187" s="1" t="n">
        <v>38.7200000000006</v>
      </c>
      <c r="B187" s="0" t="n">
        <f aca="false">C187+5</f>
        <v>2</v>
      </c>
      <c r="C187" s="0" t="n">
        <v>-3</v>
      </c>
      <c r="D187" s="0" t="n">
        <f aca="false">C187+150</f>
        <v>147</v>
      </c>
    </row>
    <row r="188" customFormat="false" ht="12.75" hidden="false" customHeight="false" outlineLevel="0" collapsed="false">
      <c r="A188" s="1" t="n">
        <v>38.7400000000006</v>
      </c>
      <c r="B188" s="0" t="n">
        <f aca="false">C188+5</f>
        <v>2</v>
      </c>
      <c r="C188" s="0" t="n">
        <v>-3</v>
      </c>
      <c r="D188" s="0" t="n">
        <f aca="false">C188+150</f>
        <v>147</v>
      </c>
    </row>
    <row r="189" customFormat="false" ht="12.75" hidden="false" customHeight="false" outlineLevel="0" collapsed="false">
      <c r="A189" s="1" t="n">
        <v>38.7600000000006</v>
      </c>
      <c r="B189" s="0" t="n">
        <f aca="false">C189+5</f>
        <v>1</v>
      </c>
      <c r="C189" s="0" t="n">
        <v>-4</v>
      </c>
      <c r="D189" s="0" t="n">
        <f aca="false">C189+150</f>
        <v>146</v>
      </c>
    </row>
    <row r="190" customFormat="false" ht="12.75" hidden="false" customHeight="false" outlineLevel="0" collapsed="false">
      <c r="A190" s="1" t="n">
        <v>38.7800000000006</v>
      </c>
      <c r="B190" s="0" t="n">
        <f aca="false">C190+5</f>
        <v>1</v>
      </c>
      <c r="C190" s="0" t="n">
        <v>-4</v>
      </c>
      <c r="D190" s="0" t="n">
        <f aca="false">C190+150</f>
        <v>146</v>
      </c>
    </row>
    <row r="191" customFormat="false" ht="12.75" hidden="false" customHeight="false" outlineLevel="0" collapsed="false">
      <c r="A191" s="1" t="n">
        <v>38.8000000000006</v>
      </c>
      <c r="B191" s="0" t="n">
        <f aca="false">C191+5</f>
        <v>1</v>
      </c>
      <c r="C191" s="0" t="n">
        <v>-4</v>
      </c>
      <c r="D191" s="0" t="n">
        <f aca="false">C191+150</f>
        <v>146</v>
      </c>
    </row>
    <row r="192" customFormat="false" ht="12.75" hidden="false" customHeight="false" outlineLevel="0" collapsed="false">
      <c r="A192" s="1" t="n">
        <v>38.8200000000006</v>
      </c>
      <c r="B192" s="0" t="n">
        <f aca="false">C192+5</f>
        <v>1</v>
      </c>
      <c r="C192" s="0" t="n">
        <v>-4</v>
      </c>
      <c r="D192" s="0" t="n">
        <f aca="false">C192+150</f>
        <v>146</v>
      </c>
    </row>
    <row r="193" customFormat="false" ht="12.75" hidden="false" customHeight="false" outlineLevel="0" collapsed="false">
      <c r="A193" s="1" t="n">
        <v>38.8400000000006</v>
      </c>
      <c r="B193" s="0" t="n">
        <f aca="false">C193+5</f>
        <v>1</v>
      </c>
      <c r="C193" s="0" t="n">
        <v>-4</v>
      </c>
      <c r="D193" s="0" t="n">
        <f aca="false">C193+150</f>
        <v>146</v>
      </c>
    </row>
    <row r="194" customFormat="false" ht="12.75" hidden="false" customHeight="false" outlineLevel="0" collapsed="false">
      <c r="A194" s="1" t="n">
        <v>38.8600000000006</v>
      </c>
      <c r="B194" s="0" t="n">
        <f aca="false">C194+5</f>
        <v>1</v>
      </c>
      <c r="C194" s="0" t="n">
        <v>-4</v>
      </c>
      <c r="D194" s="0" t="n">
        <f aca="false">C194+150</f>
        <v>146</v>
      </c>
    </row>
    <row r="195" customFormat="false" ht="12.75" hidden="false" customHeight="false" outlineLevel="0" collapsed="false">
      <c r="A195" s="1" t="n">
        <v>38.8800000000006</v>
      </c>
      <c r="B195" s="0" t="n">
        <f aca="false">C195+5</f>
        <v>1</v>
      </c>
      <c r="C195" s="0" t="n">
        <v>-4</v>
      </c>
      <c r="D195" s="0" t="n">
        <f aca="false">C195+150</f>
        <v>146</v>
      </c>
    </row>
    <row r="196" customFormat="false" ht="12.75" hidden="false" customHeight="false" outlineLevel="0" collapsed="false">
      <c r="A196" s="1" t="n">
        <v>38.9000000000006</v>
      </c>
      <c r="B196" s="0" t="n">
        <f aca="false">C196+5</f>
        <v>1</v>
      </c>
      <c r="C196" s="0" t="n">
        <v>-4</v>
      </c>
      <c r="D196" s="0" t="n">
        <f aca="false">C196+150</f>
        <v>146</v>
      </c>
    </row>
    <row r="197" customFormat="false" ht="12.75" hidden="false" customHeight="false" outlineLevel="0" collapsed="false">
      <c r="A197" s="1" t="n">
        <v>38.9200000000006</v>
      </c>
      <c r="B197" s="0" t="n">
        <f aca="false">C197+5</f>
        <v>2</v>
      </c>
      <c r="C197" s="0" t="n">
        <v>-3</v>
      </c>
      <c r="D197" s="0" t="n">
        <f aca="false">C197+150</f>
        <v>147</v>
      </c>
    </row>
    <row r="198" customFormat="false" ht="12.75" hidden="false" customHeight="false" outlineLevel="0" collapsed="false">
      <c r="A198" s="1" t="n">
        <v>38.9400000000006</v>
      </c>
      <c r="B198" s="0" t="n">
        <f aca="false">C198+5</f>
        <v>2</v>
      </c>
      <c r="C198" s="0" t="n">
        <v>-3</v>
      </c>
      <c r="D198" s="0" t="n">
        <f aca="false">C198+150</f>
        <v>147</v>
      </c>
    </row>
    <row r="199" customFormat="false" ht="12.75" hidden="false" customHeight="false" outlineLevel="0" collapsed="false">
      <c r="A199" s="1" t="n">
        <v>38.9600000000006</v>
      </c>
      <c r="B199" s="0" t="n">
        <f aca="false">C199+5</f>
        <v>2</v>
      </c>
      <c r="C199" s="0" t="n">
        <v>-3</v>
      </c>
      <c r="D199" s="0" t="n">
        <f aca="false">C199+150</f>
        <v>147</v>
      </c>
    </row>
    <row r="200" customFormat="false" ht="12.75" hidden="false" customHeight="false" outlineLevel="0" collapsed="false">
      <c r="A200" s="1" t="n">
        <v>38.9800000000006</v>
      </c>
      <c r="B200" s="0" t="n">
        <f aca="false">C200+5</f>
        <v>3</v>
      </c>
      <c r="C200" s="0" t="n">
        <v>-2</v>
      </c>
      <c r="D200" s="0" t="n">
        <f aca="false">C200+150</f>
        <v>148</v>
      </c>
    </row>
    <row r="201" customFormat="false" ht="12.75" hidden="false" customHeight="false" outlineLevel="0" collapsed="false">
      <c r="A201" s="1" t="n">
        <v>39.0000000000006</v>
      </c>
      <c r="B201" s="0" t="n">
        <f aca="false">C201+5</f>
        <v>3</v>
      </c>
      <c r="C201" s="0" t="n">
        <v>-2</v>
      </c>
      <c r="D201" s="0" t="n">
        <f aca="false">C201+150</f>
        <v>148</v>
      </c>
    </row>
    <row r="202" customFormat="false" ht="12.75" hidden="false" customHeight="false" outlineLevel="0" collapsed="false">
      <c r="A202" s="1" t="n">
        <v>39.0200000000006</v>
      </c>
      <c r="B202" s="0" t="n">
        <f aca="false">C202+5</f>
        <v>3</v>
      </c>
      <c r="C202" s="0" t="n">
        <v>-2</v>
      </c>
      <c r="D202" s="0" t="n">
        <f aca="false">C202+150</f>
        <v>148</v>
      </c>
    </row>
    <row r="203" customFormat="false" ht="12.75" hidden="false" customHeight="false" outlineLevel="0" collapsed="false">
      <c r="A203" s="1" t="n">
        <v>39.0400000000006</v>
      </c>
      <c r="B203" s="0" t="n">
        <f aca="false">C203+5</f>
        <v>4</v>
      </c>
      <c r="C203" s="0" t="n">
        <v>-1</v>
      </c>
      <c r="D203" s="0" t="n">
        <f aca="false">C203+150</f>
        <v>149</v>
      </c>
    </row>
    <row r="204" customFormat="false" ht="12.75" hidden="false" customHeight="false" outlineLevel="0" collapsed="false">
      <c r="A204" s="1" t="n">
        <v>39.0600000000006</v>
      </c>
      <c r="B204" s="0" t="n">
        <f aca="false">C204+5</f>
        <v>4</v>
      </c>
      <c r="C204" s="0" t="n">
        <v>-1</v>
      </c>
      <c r="D204" s="0" t="n">
        <f aca="false">C204+150</f>
        <v>149</v>
      </c>
    </row>
    <row r="205" customFormat="false" ht="12.75" hidden="false" customHeight="false" outlineLevel="0" collapsed="false">
      <c r="A205" s="1" t="n">
        <v>39.0800000000006</v>
      </c>
      <c r="B205" s="0" t="n">
        <f aca="false">C205+5</f>
        <v>4</v>
      </c>
      <c r="C205" s="0" t="n">
        <v>-1</v>
      </c>
      <c r="D205" s="0" t="n">
        <f aca="false">C205+150</f>
        <v>149</v>
      </c>
    </row>
    <row r="206" customFormat="false" ht="12.75" hidden="false" customHeight="false" outlineLevel="0" collapsed="false">
      <c r="A206" s="1" t="n">
        <v>39.1000000000006</v>
      </c>
      <c r="B206" s="0" t="n">
        <f aca="false">C206+5</f>
        <v>5</v>
      </c>
      <c r="C206" s="0" t="n">
        <v>0</v>
      </c>
      <c r="D206" s="0" t="n">
        <f aca="false">C206+150</f>
        <v>150</v>
      </c>
    </row>
    <row r="207" customFormat="false" ht="12.75" hidden="false" customHeight="false" outlineLevel="0" collapsed="false">
      <c r="A207" s="1" t="n">
        <v>39.1200000000006</v>
      </c>
      <c r="B207" s="0" t="n">
        <f aca="false">C207+5</f>
        <v>5</v>
      </c>
      <c r="C207" s="0" t="n">
        <v>0</v>
      </c>
      <c r="D207" s="0" t="n">
        <f aca="false">C207+150</f>
        <v>150</v>
      </c>
    </row>
    <row r="208" customFormat="false" ht="12.75" hidden="false" customHeight="false" outlineLevel="0" collapsed="false">
      <c r="A208" s="1" t="n">
        <v>39.1400000000007</v>
      </c>
      <c r="B208" s="0" t="n">
        <f aca="false">C208+5</f>
        <v>5</v>
      </c>
      <c r="C208" s="0" t="n">
        <v>0</v>
      </c>
      <c r="D208" s="0" t="n">
        <f aca="false">C208+150</f>
        <v>150</v>
      </c>
    </row>
    <row r="209" customFormat="false" ht="12.75" hidden="false" customHeight="false" outlineLevel="0" collapsed="false">
      <c r="A209" s="1" t="n">
        <v>39.1600000000007</v>
      </c>
      <c r="B209" s="0" t="n">
        <f aca="false">C209+5</f>
        <v>5</v>
      </c>
      <c r="C209" s="0" t="n">
        <v>0</v>
      </c>
      <c r="D209" s="0" t="n">
        <f aca="false">C209+150</f>
        <v>150</v>
      </c>
    </row>
    <row r="210" customFormat="false" ht="12.75" hidden="false" customHeight="false" outlineLevel="0" collapsed="false">
      <c r="A210" s="1" t="n">
        <v>39.1800000000007</v>
      </c>
      <c r="B210" s="0" t="n">
        <f aca="false">C210+5</f>
        <v>5</v>
      </c>
      <c r="C210" s="0" t="n">
        <v>0</v>
      </c>
      <c r="D210" s="0" t="n">
        <f aca="false">C210+150</f>
        <v>150</v>
      </c>
    </row>
    <row r="211" customFormat="false" ht="12.75" hidden="false" customHeight="false" outlineLevel="0" collapsed="false">
      <c r="A211" s="1" t="n">
        <v>39.2000000000007</v>
      </c>
      <c r="B211" s="0" t="n">
        <f aca="false">C211+5</f>
        <v>5</v>
      </c>
      <c r="C211" s="0" t="n">
        <v>0</v>
      </c>
      <c r="D211" s="0" t="n">
        <f aca="false">C211+150</f>
        <v>150</v>
      </c>
    </row>
    <row r="212" customFormat="false" ht="12.75" hidden="false" customHeight="false" outlineLevel="0" collapsed="false">
      <c r="A212" s="1" t="n">
        <v>39.2200000000007</v>
      </c>
      <c r="B212" s="0" t="n">
        <f aca="false">C212+5</f>
        <v>4</v>
      </c>
      <c r="C212" s="0" t="n">
        <v>-1</v>
      </c>
      <c r="D212" s="0" t="n">
        <f aca="false">C212+150</f>
        <v>149</v>
      </c>
    </row>
    <row r="213" customFormat="false" ht="12.75" hidden="false" customHeight="false" outlineLevel="0" collapsed="false">
      <c r="A213" s="1" t="n">
        <v>39.2400000000007</v>
      </c>
      <c r="B213" s="0" t="n">
        <f aca="false">C213+5</f>
        <v>4</v>
      </c>
      <c r="C213" s="0" t="n">
        <v>-1</v>
      </c>
      <c r="D213" s="0" t="n">
        <f aca="false">C213+150</f>
        <v>149</v>
      </c>
    </row>
    <row r="214" customFormat="false" ht="12.75" hidden="false" customHeight="false" outlineLevel="0" collapsed="false">
      <c r="A214" s="1" t="n">
        <v>39.2600000000007</v>
      </c>
      <c r="B214" s="0" t="n">
        <f aca="false">C214+5</f>
        <v>4</v>
      </c>
      <c r="C214" s="0" t="n">
        <v>-1</v>
      </c>
      <c r="D214" s="0" t="n">
        <f aca="false">C214+150</f>
        <v>149</v>
      </c>
    </row>
    <row r="215" customFormat="false" ht="12.75" hidden="false" customHeight="false" outlineLevel="0" collapsed="false">
      <c r="A215" s="1" t="n">
        <v>39.2800000000007</v>
      </c>
      <c r="B215" s="0" t="n">
        <f aca="false">C215+5</f>
        <v>3</v>
      </c>
      <c r="C215" s="0" t="n">
        <v>-2</v>
      </c>
      <c r="D215" s="0" t="n">
        <f aca="false">C215+150</f>
        <v>148</v>
      </c>
    </row>
    <row r="216" customFormat="false" ht="12.75" hidden="false" customHeight="false" outlineLevel="0" collapsed="false">
      <c r="A216" s="1" t="n">
        <v>39.3000000000007</v>
      </c>
      <c r="B216" s="0" t="n">
        <f aca="false">C216+5</f>
        <v>3</v>
      </c>
      <c r="C216" s="0" t="n">
        <v>-2</v>
      </c>
      <c r="D216" s="0" t="n">
        <f aca="false">C216+150</f>
        <v>148</v>
      </c>
    </row>
    <row r="217" customFormat="false" ht="12.75" hidden="false" customHeight="false" outlineLevel="0" collapsed="false">
      <c r="A217" s="1" t="n">
        <v>39.3200000000007</v>
      </c>
      <c r="B217" s="0" t="n">
        <f aca="false">C217+5</f>
        <v>2</v>
      </c>
      <c r="C217" s="0" t="n">
        <v>-3</v>
      </c>
      <c r="D217" s="0" t="n">
        <f aca="false">C217+150</f>
        <v>147</v>
      </c>
    </row>
    <row r="218" customFormat="false" ht="12.75" hidden="false" customHeight="false" outlineLevel="0" collapsed="false">
      <c r="A218" s="1" t="n">
        <v>39.3400000000007</v>
      </c>
      <c r="B218" s="0" t="n">
        <f aca="false">C218+5</f>
        <v>2</v>
      </c>
      <c r="C218" s="0" t="n">
        <v>-3</v>
      </c>
      <c r="D218" s="0" t="n">
        <f aca="false">C218+150</f>
        <v>147</v>
      </c>
    </row>
    <row r="219" customFormat="false" ht="12.75" hidden="false" customHeight="false" outlineLevel="0" collapsed="false">
      <c r="A219" s="1" t="n">
        <v>39.3600000000007</v>
      </c>
      <c r="B219" s="0" t="n">
        <f aca="false">C219+5</f>
        <v>1</v>
      </c>
      <c r="C219" s="0" t="n">
        <v>-4</v>
      </c>
      <c r="D219" s="0" t="n">
        <f aca="false">C219+150</f>
        <v>146</v>
      </c>
    </row>
    <row r="220" customFormat="false" ht="12.75" hidden="false" customHeight="false" outlineLevel="0" collapsed="false">
      <c r="A220" s="1" t="n">
        <v>39.3800000000007</v>
      </c>
      <c r="B220" s="0" t="n">
        <f aca="false">C220+5</f>
        <v>1</v>
      </c>
      <c r="C220" s="0" t="n">
        <v>-4</v>
      </c>
      <c r="D220" s="0" t="n">
        <f aca="false">C220+150</f>
        <v>146</v>
      </c>
    </row>
    <row r="221" customFormat="false" ht="12.75" hidden="false" customHeight="false" outlineLevel="0" collapsed="false">
      <c r="A221" s="1" t="n">
        <v>39.4000000000007</v>
      </c>
      <c r="B221" s="0" t="n">
        <f aca="false">C221+5</f>
        <v>1</v>
      </c>
      <c r="C221" s="0" t="n">
        <v>-4</v>
      </c>
      <c r="D221" s="0" t="n">
        <f aca="false">C221+150</f>
        <v>146</v>
      </c>
    </row>
    <row r="222" customFormat="false" ht="12.75" hidden="false" customHeight="false" outlineLevel="0" collapsed="false">
      <c r="A222" s="1" t="n">
        <v>39.4200000000007</v>
      </c>
      <c r="B222" s="0" t="n">
        <f aca="false">C222+5</f>
        <v>1</v>
      </c>
      <c r="C222" s="0" t="n">
        <v>-4</v>
      </c>
      <c r="D222" s="0" t="n">
        <f aca="false">C222+150</f>
        <v>146</v>
      </c>
    </row>
    <row r="223" customFormat="false" ht="12.75" hidden="false" customHeight="false" outlineLevel="0" collapsed="false">
      <c r="A223" s="1" t="n">
        <v>39.4400000000007</v>
      </c>
      <c r="B223" s="0" t="n">
        <f aca="false">C223+5</f>
        <v>1</v>
      </c>
      <c r="C223" s="0" t="n">
        <v>-4</v>
      </c>
      <c r="D223" s="0" t="n">
        <f aca="false">C223+150</f>
        <v>146</v>
      </c>
    </row>
    <row r="224" customFormat="false" ht="12.75" hidden="false" customHeight="false" outlineLevel="0" collapsed="false">
      <c r="A224" s="1" t="n">
        <v>39.4600000000007</v>
      </c>
      <c r="B224" s="0" t="n">
        <f aca="false">C224+5</f>
        <v>1</v>
      </c>
      <c r="C224" s="0" t="n">
        <v>-4</v>
      </c>
      <c r="D224" s="0" t="n">
        <f aca="false">C224+150</f>
        <v>146</v>
      </c>
    </row>
    <row r="225" customFormat="false" ht="12.75" hidden="false" customHeight="false" outlineLevel="0" collapsed="false">
      <c r="A225" s="1" t="n">
        <v>39.4800000000007</v>
      </c>
      <c r="B225" s="0" t="n">
        <f aca="false">C225+5</f>
        <v>1</v>
      </c>
      <c r="C225" s="0" t="n">
        <v>-4</v>
      </c>
      <c r="D225" s="0" t="n">
        <f aca="false">C225+150</f>
        <v>146</v>
      </c>
    </row>
    <row r="226" customFormat="false" ht="12.75" hidden="false" customHeight="false" outlineLevel="0" collapsed="false">
      <c r="A226" s="1" t="n">
        <v>39.5000000000007</v>
      </c>
      <c r="B226" s="0" t="n">
        <f aca="false">C226+5</f>
        <v>1</v>
      </c>
      <c r="C226" s="0" t="n">
        <v>-4</v>
      </c>
      <c r="D226" s="0" t="n">
        <f aca="false">C226+150</f>
        <v>146</v>
      </c>
    </row>
    <row r="227" customFormat="false" ht="12.75" hidden="false" customHeight="false" outlineLevel="0" collapsed="false">
      <c r="A227" s="1" t="n">
        <v>39.5200000000007</v>
      </c>
      <c r="B227" s="0" t="n">
        <f aca="false">C227+5</f>
        <v>2</v>
      </c>
      <c r="C227" s="0" t="n">
        <v>-3</v>
      </c>
      <c r="D227" s="0" t="n">
        <f aca="false">C227+150</f>
        <v>147</v>
      </c>
    </row>
    <row r="228" customFormat="false" ht="12.75" hidden="false" customHeight="false" outlineLevel="0" collapsed="false">
      <c r="A228" s="1" t="n">
        <v>39.5400000000007</v>
      </c>
      <c r="B228" s="0" t="n">
        <f aca="false">C228+5</f>
        <v>2</v>
      </c>
      <c r="C228" s="0" t="n">
        <v>-3</v>
      </c>
      <c r="D228" s="0" t="n">
        <f aca="false">C228+150</f>
        <v>147</v>
      </c>
    </row>
    <row r="229" customFormat="false" ht="12.75" hidden="false" customHeight="false" outlineLevel="0" collapsed="false">
      <c r="A229" s="1" t="n">
        <v>39.5600000000007</v>
      </c>
      <c r="B229" s="0" t="n">
        <f aca="false">C229+5</f>
        <v>2</v>
      </c>
      <c r="C229" s="0" t="n">
        <v>-3</v>
      </c>
      <c r="D229" s="0" t="n">
        <f aca="false">C229+150</f>
        <v>147</v>
      </c>
    </row>
    <row r="230" customFormat="false" ht="12.75" hidden="false" customHeight="false" outlineLevel="0" collapsed="false">
      <c r="A230" s="1" t="n">
        <v>39.5800000000007</v>
      </c>
      <c r="B230" s="0" t="n">
        <f aca="false">C230+5</f>
        <v>3</v>
      </c>
      <c r="C230" s="0" t="n">
        <v>-2</v>
      </c>
      <c r="D230" s="0" t="n">
        <f aca="false">C230+150</f>
        <v>148</v>
      </c>
    </row>
    <row r="231" customFormat="false" ht="12.75" hidden="false" customHeight="false" outlineLevel="0" collapsed="false">
      <c r="A231" s="1" t="n">
        <v>39.6000000000007</v>
      </c>
      <c r="B231" s="0" t="n">
        <f aca="false">C231+5</f>
        <v>3</v>
      </c>
      <c r="C231" s="0" t="n">
        <v>-2</v>
      </c>
      <c r="D231" s="0" t="n">
        <f aca="false">C231+150</f>
        <v>148</v>
      </c>
    </row>
    <row r="232" customFormat="false" ht="12.75" hidden="false" customHeight="false" outlineLevel="0" collapsed="false">
      <c r="A232" s="1" t="n">
        <v>39.6200000000007</v>
      </c>
      <c r="B232" s="0" t="n">
        <f aca="false">C232+5</f>
        <v>4</v>
      </c>
      <c r="C232" s="0" t="n">
        <v>-1</v>
      </c>
      <c r="D232" s="0" t="n">
        <f aca="false">C232+150</f>
        <v>149</v>
      </c>
    </row>
    <row r="233" customFormat="false" ht="12.75" hidden="false" customHeight="false" outlineLevel="0" collapsed="false">
      <c r="A233" s="1" t="n">
        <v>39.6400000000007</v>
      </c>
      <c r="B233" s="0" t="n">
        <f aca="false">C233+5</f>
        <v>4</v>
      </c>
      <c r="C233" s="0" t="n">
        <v>-1</v>
      </c>
      <c r="D233" s="0" t="n">
        <f aca="false">C233+150</f>
        <v>149</v>
      </c>
    </row>
    <row r="234" customFormat="false" ht="12.75" hidden="false" customHeight="false" outlineLevel="0" collapsed="false">
      <c r="A234" s="1" t="n">
        <v>39.6600000000007</v>
      </c>
      <c r="B234" s="0" t="n">
        <f aca="false">C234+5</f>
        <v>4</v>
      </c>
      <c r="C234" s="0" t="n">
        <v>-1</v>
      </c>
      <c r="D234" s="0" t="n">
        <f aca="false">C234+150</f>
        <v>149</v>
      </c>
    </row>
    <row r="235" customFormat="false" ht="12.75" hidden="false" customHeight="false" outlineLevel="0" collapsed="false">
      <c r="A235" s="1" t="n">
        <v>39.6800000000007</v>
      </c>
      <c r="B235" s="0" t="n">
        <f aca="false">C235+5</f>
        <v>4</v>
      </c>
      <c r="C235" s="0" t="n">
        <v>-1</v>
      </c>
      <c r="D235" s="0" t="n">
        <f aca="false">C235+150</f>
        <v>149</v>
      </c>
    </row>
    <row r="236" customFormat="false" ht="12.75" hidden="false" customHeight="false" outlineLevel="0" collapsed="false">
      <c r="A236" s="1" t="n">
        <v>39.7000000000007</v>
      </c>
      <c r="B236" s="0" t="n">
        <f aca="false">C236+5</f>
        <v>4</v>
      </c>
      <c r="C236" s="0" t="n">
        <v>-1</v>
      </c>
      <c r="D236" s="0" t="n">
        <f aca="false">C236+150</f>
        <v>149</v>
      </c>
    </row>
    <row r="237" customFormat="false" ht="12.75" hidden="false" customHeight="false" outlineLevel="0" collapsed="false">
      <c r="A237" s="1" t="n">
        <v>39.7200000000007</v>
      </c>
      <c r="B237" s="0" t="n">
        <f aca="false">C237+5</f>
        <v>4</v>
      </c>
      <c r="C237" s="0" t="n">
        <v>-1</v>
      </c>
      <c r="D237" s="0" t="n">
        <f aca="false">C237+150</f>
        <v>149</v>
      </c>
    </row>
    <row r="238" customFormat="false" ht="12.75" hidden="false" customHeight="false" outlineLevel="0" collapsed="false">
      <c r="A238" s="1" t="n">
        <v>39.7400000000007</v>
      </c>
      <c r="B238" s="0" t="n">
        <f aca="false">C238+5</f>
        <v>3</v>
      </c>
      <c r="C238" s="0" t="n">
        <v>-2</v>
      </c>
      <c r="D238" s="0" t="n">
        <f aca="false">C238+150</f>
        <v>148</v>
      </c>
    </row>
    <row r="239" customFormat="false" ht="12.75" hidden="false" customHeight="false" outlineLevel="0" collapsed="false">
      <c r="A239" s="1" t="n">
        <v>39.7600000000007</v>
      </c>
      <c r="B239" s="0" t="n">
        <f aca="false">C239+5</f>
        <v>3</v>
      </c>
      <c r="C239" s="0" t="n">
        <v>-2</v>
      </c>
      <c r="D239" s="0" t="n">
        <f aca="false">C239+150</f>
        <v>148</v>
      </c>
    </row>
    <row r="240" customFormat="false" ht="12.75" hidden="false" customHeight="false" outlineLevel="0" collapsed="false">
      <c r="A240" s="1" t="n">
        <v>39.7800000000008</v>
      </c>
      <c r="B240" s="0" t="n">
        <f aca="false">C240+5</f>
        <v>2</v>
      </c>
      <c r="C240" s="0" t="n">
        <v>-3</v>
      </c>
      <c r="D240" s="0" t="n">
        <f aca="false">C240+150</f>
        <v>147</v>
      </c>
    </row>
    <row r="241" customFormat="false" ht="12.75" hidden="false" customHeight="false" outlineLevel="0" collapsed="false">
      <c r="A241" s="1" t="n">
        <v>39.8000000000008</v>
      </c>
      <c r="B241" s="0" t="n">
        <f aca="false">C241+5</f>
        <v>2</v>
      </c>
      <c r="C241" s="0" t="n">
        <v>-3</v>
      </c>
      <c r="D241" s="0" t="n">
        <f aca="false">C241+150</f>
        <v>147</v>
      </c>
    </row>
    <row r="242" customFormat="false" ht="12.75" hidden="false" customHeight="false" outlineLevel="0" collapsed="false">
      <c r="A242" s="1" t="n">
        <v>39.8200000000008</v>
      </c>
      <c r="B242" s="0" t="n">
        <f aca="false">C242+5</f>
        <v>2</v>
      </c>
      <c r="C242" s="0" t="n">
        <v>-3</v>
      </c>
      <c r="D242" s="0" t="n">
        <f aca="false">C242+150</f>
        <v>147</v>
      </c>
    </row>
    <row r="243" customFormat="false" ht="12.75" hidden="false" customHeight="false" outlineLevel="0" collapsed="false">
      <c r="A243" s="1" t="n">
        <v>39.8400000000008</v>
      </c>
      <c r="B243" s="0" t="n">
        <f aca="false">C243+5</f>
        <v>1</v>
      </c>
      <c r="C243" s="0" t="n">
        <v>-4</v>
      </c>
      <c r="D243" s="0" t="n">
        <f aca="false">C243+150</f>
        <v>146</v>
      </c>
    </row>
    <row r="244" customFormat="false" ht="12.75" hidden="false" customHeight="false" outlineLevel="0" collapsed="false">
      <c r="A244" s="1" t="n">
        <v>39.8600000000008</v>
      </c>
      <c r="B244" s="0" t="n">
        <f aca="false">C244+5</f>
        <v>1</v>
      </c>
      <c r="C244" s="0" t="n">
        <v>-4</v>
      </c>
      <c r="D244" s="0" t="n">
        <f aca="false">C244+150</f>
        <v>146</v>
      </c>
    </row>
    <row r="245" customFormat="false" ht="12.75" hidden="false" customHeight="false" outlineLevel="0" collapsed="false">
      <c r="A245" s="1" t="n">
        <v>39.8800000000008</v>
      </c>
      <c r="B245" s="0" t="n">
        <f aca="false">C245+5</f>
        <v>1</v>
      </c>
      <c r="C245" s="0" t="n">
        <v>-4</v>
      </c>
      <c r="D245" s="0" t="n">
        <f aca="false">C245+150</f>
        <v>146</v>
      </c>
    </row>
    <row r="246" customFormat="false" ht="12.75" hidden="false" customHeight="false" outlineLevel="0" collapsed="false">
      <c r="A246" s="1" t="n">
        <v>39.9000000000008</v>
      </c>
      <c r="B246" s="0" t="n">
        <f aca="false">C246+5</f>
        <v>1</v>
      </c>
      <c r="C246" s="0" t="n">
        <v>-4</v>
      </c>
      <c r="D246" s="0" t="n">
        <f aca="false">C246+150</f>
        <v>146</v>
      </c>
    </row>
    <row r="247" customFormat="false" ht="12.75" hidden="false" customHeight="false" outlineLevel="0" collapsed="false">
      <c r="A247" s="1" t="n">
        <v>39.9200000000008</v>
      </c>
      <c r="B247" s="0" t="n">
        <f aca="false">C247+5</f>
        <v>1</v>
      </c>
      <c r="C247" s="0" t="n">
        <v>-4</v>
      </c>
      <c r="D247" s="0" t="n">
        <f aca="false">C247+150</f>
        <v>146</v>
      </c>
    </row>
    <row r="248" customFormat="false" ht="12.75" hidden="false" customHeight="false" outlineLevel="0" collapsed="false">
      <c r="A248" s="1" t="n">
        <v>39.9400000000008</v>
      </c>
      <c r="B248" s="0" t="n">
        <f aca="false">C248+5</f>
        <v>1</v>
      </c>
      <c r="C248" s="0" t="n">
        <v>-4</v>
      </c>
      <c r="D248" s="0" t="n">
        <f aca="false">C248+150</f>
        <v>146</v>
      </c>
    </row>
    <row r="249" customFormat="false" ht="12.75" hidden="false" customHeight="false" outlineLevel="0" collapsed="false">
      <c r="A249" s="1" t="n">
        <v>39.9600000000008</v>
      </c>
      <c r="B249" s="0" t="n">
        <f aca="false">C249+5</f>
        <v>1</v>
      </c>
      <c r="C249" s="0" t="n">
        <v>-4</v>
      </c>
      <c r="D249" s="0" t="n">
        <f aca="false">C249+150</f>
        <v>146</v>
      </c>
    </row>
    <row r="250" customFormat="false" ht="12.75" hidden="false" customHeight="false" outlineLevel="0" collapsed="false">
      <c r="A250" s="1" t="n">
        <v>39.9800000000008</v>
      </c>
      <c r="B250" s="0" t="n">
        <f aca="false">C250+5</f>
        <v>1</v>
      </c>
      <c r="C250" s="0" t="n">
        <v>-4</v>
      </c>
      <c r="D250" s="0" t="n">
        <f aca="false">C250+150</f>
        <v>146</v>
      </c>
    </row>
    <row r="251" customFormat="false" ht="12.75" hidden="false" customHeight="false" outlineLevel="0" collapsed="false">
      <c r="A251" s="1" t="n">
        <v>40.0000000000008</v>
      </c>
      <c r="B251" s="0" t="n">
        <f aca="false">C251+5</f>
        <v>1</v>
      </c>
      <c r="C251" s="0" t="n">
        <v>-4</v>
      </c>
      <c r="D251" s="0" t="n">
        <f aca="false">C251+150</f>
        <v>146</v>
      </c>
    </row>
    <row r="252" customFormat="false" ht="12.75" hidden="false" customHeight="false" outlineLevel="0" collapsed="false">
      <c r="A252" s="1" t="n">
        <v>40.0200000000008</v>
      </c>
      <c r="B252" s="0" t="n">
        <f aca="false">C252+5</f>
        <v>2</v>
      </c>
      <c r="C252" s="0" t="n">
        <v>-3</v>
      </c>
      <c r="D252" s="0" t="n">
        <f aca="false">C252+150</f>
        <v>147</v>
      </c>
    </row>
    <row r="253" customFormat="false" ht="12.75" hidden="false" customHeight="false" outlineLevel="0" collapsed="false">
      <c r="A253" s="1" t="n">
        <v>40.0400000000008</v>
      </c>
      <c r="B253" s="0" t="n">
        <f aca="false">C253+5</f>
        <v>2</v>
      </c>
      <c r="C253" s="0" t="n">
        <v>-3</v>
      </c>
      <c r="D253" s="0" t="n">
        <f aca="false">C253+150</f>
        <v>147</v>
      </c>
    </row>
    <row r="254" customFormat="false" ht="12.75" hidden="false" customHeight="false" outlineLevel="0" collapsed="false">
      <c r="A254" s="1" t="n">
        <v>40.0600000000008</v>
      </c>
      <c r="B254" s="0" t="n">
        <f aca="false">C254+5</f>
        <v>3</v>
      </c>
      <c r="C254" s="0" t="n">
        <v>-2</v>
      </c>
      <c r="D254" s="0" t="n">
        <f aca="false">C254+150</f>
        <v>148</v>
      </c>
    </row>
    <row r="255" customFormat="false" ht="12.75" hidden="false" customHeight="false" outlineLevel="0" collapsed="false">
      <c r="A255" s="1" t="n">
        <v>40.0800000000008</v>
      </c>
      <c r="B255" s="0" t="n">
        <f aca="false">C255+5</f>
        <v>3</v>
      </c>
      <c r="C255" s="0" t="n">
        <v>-2</v>
      </c>
      <c r="D255" s="0" t="n">
        <f aca="false">C255+150</f>
        <v>148</v>
      </c>
    </row>
    <row r="256" customFormat="false" ht="12.75" hidden="false" customHeight="false" outlineLevel="0" collapsed="false">
      <c r="A256" s="1" t="n">
        <v>40.1000000000008</v>
      </c>
      <c r="B256" s="0" t="n">
        <f aca="false">C256+5</f>
        <v>3</v>
      </c>
      <c r="C256" s="0" t="n">
        <v>-2</v>
      </c>
      <c r="D256" s="0" t="n">
        <f aca="false">C256+150</f>
        <v>148</v>
      </c>
    </row>
    <row r="257" customFormat="false" ht="12.75" hidden="false" customHeight="false" outlineLevel="0" collapsed="false">
      <c r="A257" s="1" t="n">
        <v>40.1200000000008</v>
      </c>
      <c r="B257" s="0" t="n">
        <f aca="false">C257+5</f>
        <v>3</v>
      </c>
      <c r="C257" s="0" t="n">
        <v>-2</v>
      </c>
      <c r="D257" s="0" t="n">
        <f aca="false">C257+150</f>
        <v>148</v>
      </c>
    </row>
    <row r="258" customFormat="false" ht="12.75" hidden="false" customHeight="false" outlineLevel="0" collapsed="false">
      <c r="A258" s="1" t="n">
        <v>40.1400000000008</v>
      </c>
      <c r="B258" s="0" t="n">
        <f aca="false">C258+5</f>
        <v>3</v>
      </c>
      <c r="C258" s="0" t="n">
        <v>-2</v>
      </c>
      <c r="D258" s="0" t="n">
        <f aca="false">C258+150</f>
        <v>148</v>
      </c>
    </row>
    <row r="259" customFormat="false" ht="12.75" hidden="false" customHeight="false" outlineLevel="0" collapsed="false">
      <c r="A259" s="1" t="n">
        <v>40.1600000000008</v>
      </c>
      <c r="B259" s="0" t="n">
        <f aca="false">C259+5</f>
        <v>3</v>
      </c>
      <c r="C259" s="0" t="n">
        <v>-2</v>
      </c>
      <c r="D259" s="0" t="n">
        <f aca="false">C259+150</f>
        <v>148</v>
      </c>
    </row>
    <row r="260" customFormat="false" ht="12.75" hidden="false" customHeight="false" outlineLevel="0" collapsed="false">
      <c r="A260" s="1" t="n">
        <v>40.1800000000008</v>
      </c>
      <c r="B260" s="0" t="n">
        <f aca="false">C260+5</f>
        <v>3</v>
      </c>
      <c r="C260" s="0" t="n">
        <v>-2</v>
      </c>
      <c r="D260" s="0" t="n">
        <f aca="false">C260+150</f>
        <v>148</v>
      </c>
    </row>
    <row r="261" customFormat="false" ht="12.75" hidden="false" customHeight="false" outlineLevel="0" collapsed="false">
      <c r="A261" s="1" t="n">
        <v>40.2000000000008</v>
      </c>
      <c r="B261" s="0" t="n">
        <f aca="false">C261+5</f>
        <v>3</v>
      </c>
      <c r="C261" s="0" t="n">
        <v>-2</v>
      </c>
      <c r="D261" s="0" t="n">
        <f aca="false">C261+150</f>
        <v>148</v>
      </c>
    </row>
    <row r="262" customFormat="false" ht="12.75" hidden="false" customHeight="false" outlineLevel="0" collapsed="false">
      <c r="A262" s="1" t="n">
        <v>40.2200000000008</v>
      </c>
      <c r="B262" s="0" t="n">
        <f aca="false">C262+5</f>
        <v>3</v>
      </c>
      <c r="C262" s="0" t="n">
        <v>-2</v>
      </c>
      <c r="D262" s="0" t="n">
        <f aca="false">C262+150</f>
        <v>148</v>
      </c>
    </row>
    <row r="263" customFormat="false" ht="12.75" hidden="false" customHeight="false" outlineLevel="0" collapsed="false">
      <c r="A263" s="1" t="n">
        <v>40.2400000000008</v>
      </c>
      <c r="B263" s="0" t="n">
        <f aca="false">C263+5</f>
        <v>3</v>
      </c>
      <c r="C263" s="0" t="n">
        <v>-2</v>
      </c>
      <c r="D263" s="0" t="n">
        <f aca="false">C263+150</f>
        <v>148</v>
      </c>
    </row>
    <row r="264" customFormat="false" ht="12.75" hidden="false" customHeight="false" outlineLevel="0" collapsed="false">
      <c r="A264" s="1" t="n">
        <v>40.2600000000008</v>
      </c>
      <c r="B264" s="0" t="n">
        <f aca="false">C264+5</f>
        <v>2</v>
      </c>
      <c r="C264" s="0" t="n">
        <v>-3</v>
      </c>
      <c r="D264" s="0" t="n">
        <f aca="false">C264+150</f>
        <v>147</v>
      </c>
    </row>
    <row r="265" customFormat="false" ht="12.75" hidden="false" customHeight="false" outlineLevel="0" collapsed="false">
      <c r="A265" s="1" t="n">
        <v>40.2800000000008</v>
      </c>
      <c r="B265" s="0" t="n">
        <f aca="false">C265+5</f>
        <v>2</v>
      </c>
      <c r="C265" s="0" t="n">
        <v>-3</v>
      </c>
      <c r="D265" s="0" t="n">
        <f aca="false">C265+150</f>
        <v>147</v>
      </c>
    </row>
    <row r="266" customFormat="false" ht="12.75" hidden="false" customHeight="false" outlineLevel="0" collapsed="false">
      <c r="A266" s="1" t="n">
        <v>40.3000000000008</v>
      </c>
      <c r="B266" s="0" t="n">
        <f aca="false">C266+5</f>
        <v>2</v>
      </c>
      <c r="C266" s="0" t="n">
        <v>-3</v>
      </c>
      <c r="D266" s="0" t="n">
        <f aca="false">C266+150</f>
        <v>147</v>
      </c>
    </row>
    <row r="267" customFormat="false" ht="12.75" hidden="false" customHeight="false" outlineLevel="0" collapsed="false">
      <c r="A267" s="1" t="n">
        <v>40.3200000000008</v>
      </c>
      <c r="B267" s="0" t="n">
        <f aca="false">C267+5</f>
        <v>2</v>
      </c>
      <c r="C267" s="0" t="n">
        <v>-3</v>
      </c>
      <c r="D267" s="0" t="n">
        <f aca="false">C267+150</f>
        <v>147</v>
      </c>
    </row>
    <row r="268" customFormat="false" ht="12.75" hidden="false" customHeight="false" outlineLevel="0" collapsed="false">
      <c r="A268" s="1" t="n">
        <v>40.3400000000008</v>
      </c>
      <c r="B268" s="0" t="n">
        <f aca="false">C268+5</f>
        <v>2</v>
      </c>
      <c r="C268" s="0" t="n">
        <v>-3</v>
      </c>
      <c r="D268" s="0" t="n">
        <f aca="false">C268+150</f>
        <v>147</v>
      </c>
    </row>
    <row r="269" customFormat="false" ht="12.75" hidden="false" customHeight="false" outlineLevel="0" collapsed="false">
      <c r="A269" s="1" t="n">
        <v>40.3600000000008</v>
      </c>
      <c r="B269" s="0" t="n">
        <f aca="false">C269+5</f>
        <v>3</v>
      </c>
      <c r="C269" s="0" t="n">
        <v>-2</v>
      </c>
      <c r="D269" s="0" t="n">
        <f aca="false">C269+150</f>
        <v>148</v>
      </c>
    </row>
    <row r="270" customFormat="false" ht="12.75" hidden="false" customHeight="false" outlineLevel="0" collapsed="false">
      <c r="A270" s="1" t="n">
        <v>40.3800000000008</v>
      </c>
      <c r="B270" s="0" t="n">
        <f aca="false">C270+5</f>
        <v>3</v>
      </c>
      <c r="C270" s="0" t="n">
        <v>-2</v>
      </c>
      <c r="D270" s="0" t="n">
        <f aca="false">C270+150</f>
        <v>148</v>
      </c>
    </row>
    <row r="271" customFormat="false" ht="12.75" hidden="false" customHeight="false" outlineLevel="0" collapsed="false">
      <c r="A271" s="1" t="n">
        <v>40.4000000000008</v>
      </c>
      <c r="B271" s="0" t="n">
        <f aca="false">C271+5</f>
        <v>3</v>
      </c>
      <c r="C271" s="0" t="n">
        <v>-2</v>
      </c>
      <c r="D271" s="0" t="n">
        <f aca="false">C271+150</f>
        <v>148</v>
      </c>
    </row>
    <row r="272" customFormat="false" ht="12.75" hidden="false" customHeight="false" outlineLevel="0" collapsed="false">
      <c r="A272" s="1" t="n">
        <v>40.4200000000009</v>
      </c>
      <c r="B272" s="0" t="n">
        <f aca="false">C272+5</f>
        <v>3</v>
      </c>
      <c r="C272" s="0" t="n">
        <v>-2</v>
      </c>
      <c r="D272" s="0" t="n">
        <f aca="false">C272+150</f>
        <v>148</v>
      </c>
    </row>
    <row r="273" customFormat="false" ht="12.75" hidden="false" customHeight="false" outlineLevel="0" collapsed="false">
      <c r="A273" s="1" t="n">
        <v>40.4400000000009</v>
      </c>
      <c r="B273" s="0" t="n">
        <f aca="false">C273+5</f>
        <v>4</v>
      </c>
      <c r="C273" s="0" t="n">
        <v>-1</v>
      </c>
      <c r="D273" s="0" t="n">
        <f aca="false">C273+150</f>
        <v>149</v>
      </c>
    </row>
    <row r="274" customFormat="false" ht="12.75" hidden="false" customHeight="false" outlineLevel="0" collapsed="false">
      <c r="A274" s="1" t="n">
        <v>40.4600000000009</v>
      </c>
      <c r="B274" s="0" t="n">
        <f aca="false">C274+5</f>
        <v>4</v>
      </c>
      <c r="C274" s="0" t="n">
        <v>-1</v>
      </c>
      <c r="D274" s="0" t="n">
        <f aca="false">C274+150</f>
        <v>149</v>
      </c>
    </row>
    <row r="275" customFormat="false" ht="12.75" hidden="false" customHeight="false" outlineLevel="0" collapsed="false">
      <c r="A275" s="1" t="n">
        <v>40.4800000000009</v>
      </c>
      <c r="B275" s="0" t="n">
        <f aca="false">C275+5</f>
        <v>4</v>
      </c>
      <c r="C275" s="0" t="n">
        <v>-1</v>
      </c>
      <c r="D275" s="0" t="n">
        <f aca="false">C275+150</f>
        <v>149</v>
      </c>
    </row>
    <row r="276" customFormat="false" ht="12.75" hidden="false" customHeight="false" outlineLevel="0" collapsed="false">
      <c r="A276" s="1" t="n">
        <v>40.5000000000009</v>
      </c>
      <c r="B276" s="0" t="n">
        <f aca="false">C276+5</f>
        <v>5</v>
      </c>
      <c r="C276" s="0" t="n">
        <v>0</v>
      </c>
      <c r="D276" s="0" t="n">
        <f aca="false">C276+150</f>
        <v>150</v>
      </c>
    </row>
    <row r="277" customFormat="false" ht="12.75" hidden="false" customHeight="false" outlineLevel="0" collapsed="false">
      <c r="A277" s="1" t="n">
        <v>40.5200000000009</v>
      </c>
      <c r="B277" s="0" t="n">
        <f aca="false">C277+5</f>
        <v>5</v>
      </c>
      <c r="C277" s="0" t="n">
        <v>0</v>
      </c>
      <c r="D277" s="0" t="n">
        <f aca="false">C277+150</f>
        <v>150</v>
      </c>
    </row>
    <row r="278" customFormat="false" ht="12.75" hidden="false" customHeight="false" outlineLevel="0" collapsed="false">
      <c r="A278" s="1" t="n">
        <v>40.5400000000009</v>
      </c>
      <c r="B278" s="0" t="n">
        <f aca="false">C278+5</f>
        <v>5</v>
      </c>
      <c r="C278" s="0" t="n">
        <v>0</v>
      </c>
      <c r="D278" s="0" t="n">
        <f aca="false">C278+150</f>
        <v>150</v>
      </c>
    </row>
    <row r="279" customFormat="false" ht="12.75" hidden="false" customHeight="false" outlineLevel="0" collapsed="false">
      <c r="A279" s="1" t="n">
        <v>40.5600000000009</v>
      </c>
      <c r="B279" s="0" t="n">
        <f aca="false">C279+5</f>
        <v>5</v>
      </c>
      <c r="C279" s="0" t="n">
        <v>0</v>
      </c>
      <c r="D279" s="0" t="n">
        <f aca="false">C279+150</f>
        <v>150</v>
      </c>
    </row>
    <row r="280" customFormat="false" ht="12.75" hidden="false" customHeight="false" outlineLevel="0" collapsed="false">
      <c r="A280" s="1" t="n">
        <v>40.5800000000009</v>
      </c>
      <c r="B280" s="0" t="n">
        <f aca="false">C280+5</f>
        <v>5</v>
      </c>
      <c r="C280" s="0" t="n">
        <v>0</v>
      </c>
      <c r="D280" s="0" t="n">
        <f aca="false">C280+150</f>
        <v>150</v>
      </c>
    </row>
    <row r="281" customFormat="false" ht="12.75" hidden="false" customHeight="false" outlineLevel="0" collapsed="false">
      <c r="A281" s="1" t="n">
        <v>40.6000000000009</v>
      </c>
      <c r="B281" s="0" t="n">
        <f aca="false">C281+5</f>
        <v>5</v>
      </c>
      <c r="C281" s="0" t="n">
        <v>0</v>
      </c>
      <c r="D281" s="0" t="n">
        <f aca="false">C281+150</f>
        <v>150</v>
      </c>
    </row>
    <row r="282" customFormat="false" ht="12.75" hidden="false" customHeight="false" outlineLevel="0" collapsed="false">
      <c r="A282" s="1" t="n">
        <v>40.6200000000009</v>
      </c>
      <c r="B282" s="0" t="n">
        <f aca="false">C282+5</f>
        <v>5</v>
      </c>
      <c r="C282" s="0" t="n">
        <v>0</v>
      </c>
      <c r="D282" s="0" t="n">
        <f aca="false">C282+150</f>
        <v>150</v>
      </c>
    </row>
    <row r="283" customFormat="false" ht="12.75" hidden="false" customHeight="false" outlineLevel="0" collapsed="false">
      <c r="A283" s="1" t="n">
        <v>40.6400000000009</v>
      </c>
      <c r="B283" s="0" t="n">
        <f aca="false">C283+5</f>
        <v>5</v>
      </c>
      <c r="C283" s="0" t="n">
        <v>0</v>
      </c>
      <c r="D283" s="0" t="n">
        <f aca="false">C283+150</f>
        <v>150</v>
      </c>
    </row>
    <row r="284" customFormat="false" ht="12.75" hidden="false" customHeight="false" outlineLevel="0" collapsed="false">
      <c r="A284" s="1" t="n">
        <v>40.6600000000009</v>
      </c>
      <c r="B284" s="0" t="n">
        <f aca="false">C284+5</f>
        <v>5</v>
      </c>
      <c r="C284" s="0" t="n">
        <v>0</v>
      </c>
      <c r="D284" s="0" t="n">
        <f aca="false">C284+150</f>
        <v>150</v>
      </c>
    </row>
    <row r="285" customFormat="false" ht="12.75" hidden="false" customHeight="false" outlineLevel="0" collapsed="false">
      <c r="A285" s="1" t="n">
        <v>40.6800000000009</v>
      </c>
      <c r="B285" s="0" t="n">
        <f aca="false">C285+5</f>
        <v>4</v>
      </c>
      <c r="C285" s="0" t="n">
        <v>-1</v>
      </c>
      <c r="D285" s="0" t="n">
        <f aca="false">C285+150</f>
        <v>149</v>
      </c>
    </row>
    <row r="286" customFormat="false" ht="12.75" hidden="false" customHeight="false" outlineLevel="0" collapsed="false">
      <c r="A286" s="1" t="n">
        <v>40.7000000000009</v>
      </c>
      <c r="B286" s="0" t="n">
        <f aca="false">C286+5</f>
        <v>4</v>
      </c>
      <c r="C286" s="0" t="n">
        <v>-1</v>
      </c>
      <c r="D286" s="0" t="n">
        <f aca="false">C286+150</f>
        <v>149</v>
      </c>
    </row>
    <row r="287" customFormat="false" ht="12.75" hidden="false" customHeight="false" outlineLevel="0" collapsed="false">
      <c r="A287" s="1" t="n">
        <v>40.7200000000009</v>
      </c>
      <c r="B287" s="0" t="n">
        <f aca="false">C287+5</f>
        <v>3</v>
      </c>
      <c r="C287" s="0" t="n">
        <v>-2</v>
      </c>
      <c r="D287" s="0" t="n">
        <f aca="false">C287+150</f>
        <v>148</v>
      </c>
    </row>
    <row r="288" customFormat="false" ht="12.75" hidden="false" customHeight="false" outlineLevel="0" collapsed="false">
      <c r="A288" s="1" t="n">
        <v>40.7400000000009</v>
      </c>
      <c r="B288" s="0" t="n">
        <f aca="false">C288+5</f>
        <v>3</v>
      </c>
      <c r="C288" s="0" t="n">
        <v>-2</v>
      </c>
      <c r="D288" s="0" t="n">
        <f aca="false">C288+150</f>
        <v>148</v>
      </c>
    </row>
    <row r="289" customFormat="false" ht="12.75" hidden="false" customHeight="false" outlineLevel="0" collapsed="false">
      <c r="A289" s="1" t="n">
        <v>40.7600000000009</v>
      </c>
      <c r="B289" s="0" t="n">
        <f aca="false">C289+5</f>
        <v>3</v>
      </c>
      <c r="C289" s="0" t="n">
        <v>-2</v>
      </c>
      <c r="D289" s="0" t="n">
        <f aca="false">C289+150</f>
        <v>148</v>
      </c>
    </row>
    <row r="290" customFormat="false" ht="12.75" hidden="false" customHeight="false" outlineLevel="0" collapsed="false">
      <c r="A290" s="1" t="n">
        <v>40.7800000000009</v>
      </c>
      <c r="B290" s="0" t="n">
        <f aca="false">C290+5</f>
        <v>2</v>
      </c>
      <c r="C290" s="0" t="n">
        <v>-3</v>
      </c>
      <c r="D290" s="0" t="n">
        <f aca="false">C290+150</f>
        <v>147</v>
      </c>
    </row>
    <row r="291" customFormat="false" ht="12.75" hidden="false" customHeight="false" outlineLevel="0" collapsed="false">
      <c r="A291" s="1" t="n">
        <v>40.8000000000009</v>
      </c>
      <c r="B291" s="0" t="n">
        <f aca="false">C291+5</f>
        <v>2</v>
      </c>
      <c r="C291" s="0" t="n">
        <v>-3</v>
      </c>
      <c r="D291" s="0" t="n">
        <f aca="false">C291+150</f>
        <v>147</v>
      </c>
    </row>
    <row r="292" customFormat="false" ht="12.75" hidden="false" customHeight="false" outlineLevel="0" collapsed="false">
      <c r="A292" s="1" t="n">
        <v>40.8200000000009</v>
      </c>
      <c r="B292" s="0" t="n">
        <f aca="false">C292+5</f>
        <v>2</v>
      </c>
      <c r="C292" s="0" t="n">
        <v>-3</v>
      </c>
      <c r="D292" s="0" t="n">
        <f aca="false">C292+150</f>
        <v>147</v>
      </c>
    </row>
    <row r="293" customFormat="false" ht="12.75" hidden="false" customHeight="false" outlineLevel="0" collapsed="false">
      <c r="A293" s="1" t="n">
        <v>40.8400000000009</v>
      </c>
      <c r="B293" s="0" t="n">
        <f aca="false">C293+5</f>
        <v>2</v>
      </c>
      <c r="C293" s="0" t="n">
        <v>-3</v>
      </c>
      <c r="D293" s="0" t="n">
        <f aca="false">C293+150</f>
        <v>147</v>
      </c>
    </row>
    <row r="294" customFormat="false" ht="12.75" hidden="false" customHeight="false" outlineLevel="0" collapsed="false">
      <c r="A294" s="1" t="n">
        <v>40.8600000000009</v>
      </c>
      <c r="B294" s="0" t="n">
        <f aca="false">C294+5</f>
        <v>2</v>
      </c>
      <c r="C294" s="0" t="n">
        <v>-3</v>
      </c>
      <c r="D294" s="0" t="n">
        <f aca="false">C294+150</f>
        <v>147</v>
      </c>
    </row>
    <row r="295" customFormat="false" ht="12.75" hidden="false" customHeight="false" outlineLevel="0" collapsed="false">
      <c r="A295" s="1" t="n">
        <v>40.8800000000009</v>
      </c>
      <c r="B295" s="0" t="n">
        <f aca="false">C295+5</f>
        <v>2</v>
      </c>
      <c r="C295" s="0" t="n">
        <v>-3</v>
      </c>
      <c r="D295" s="0" t="n">
        <f aca="false">C295+150</f>
        <v>147</v>
      </c>
    </row>
    <row r="296" customFormat="false" ht="12.75" hidden="false" customHeight="false" outlineLevel="0" collapsed="false">
      <c r="A296" s="1" t="n">
        <v>40.9000000000009</v>
      </c>
      <c r="B296" s="0" t="n">
        <f aca="false">C296+5</f>
        <v>2</v>
      </c>
      <c r="C296" s="0" t="n">
        <v>-3</v>
      </c>
      <c r="D296" s="0" t="n">
        <f aca="false">C296+150</f>
        <v>147</v>
      </c>
    </row>
    <row r="297" customFormat="false" ht="12.75" hidden="false" customHeight="false" outlineLevel="0" collapsed="false">
      <c r="A297" s="1" t="n">
        <v>40.9200000000009</v>
      </c>
      <c r="B297" s="0" t="n">
        <f aca="false">C297+5</f>
        <v>2</v>
      </c>
      <c r="C297" s="0" t="n">
        <v>-3</v>
      </c>
      <c r="D297" s="0" t="n">
        <f aca="false">C297+150</f>
        <v>147</v>
      </c>
    </row>
    <row r="298" customFormat="false" ht="12.75" hidden="false" customHeight="false" outlineLevel="0" collapsed="false">
      <c r="A298" s="1" t="n">
        <v>40.9400000000009</v>
      </c>
      <c r="B298" s="0" t="n">
        <f aca="false">C298+5</f>
        <v>2</v>
      </c>
      <c r="C298" s="0" t="n">
        <v>-3</v>
      </c>
      <c r="D298" s="0" t="n">
        <f aca="false">C298+150</f>
        <v>147</v>
      </c>
    </row>
    <row r="299" customFormat="false" ht="12.75" hidden="false" customHeight="false" outlineLevel="0" collapsed="false">
      <c r="A299" s="1" t="n">
        <v>40.9600000000009</v>
      </c>
      <c r="B299" s="0" t="n">
        <f aca="false">C299+5</f>
        <v>2</v>
      </c>
      <c r="C299" s="0" t="n">
        <v>-3</v>
      </c>
      <c r="D299" s="0" t="n">
        <f aca="false">C299+150</f>
        <v>147</v>
      </c>
    </row>
    <row r="300" customFormat="false" ht="12.75" hidden="false" customHeight="false" outlineLevel="0" collapsed="false">
      <c r="A300" s="1" t="n">
        <v>40.9800000000009</v>
      </c>
      <c r="B300" s="0" t="n">
        <f aca="false">C300+5</f>
        <v>2</v>
      </c>
      <c r="C300" s="0" t="n">
        <v>-3</v>
      </c>
      <c r="D300" s="0" t="n">
        <f aca="false">C300+150</f>
        <v>147</v>
      </c>
    </row>
    <row r="301" customFormat="false" ht="12.75" hidden="false" customHeight="false" outlineLevel="0" collapsed="false">
      <c r="A301" s="1" t="n">
        <v>41.0000000000009</v>
      </c>
      <c r="B301" s="0" t="n">
        <f aca="false">C301+5</f>
        <v>2</v>
      </c>
      <c r="C301" s="0" t="n">
        <v>-3</v>
      </c>
      <c r="D301" s="0" t="n">
        <f aca="false">C301+150</f>
        <v>147</v>
      </c>
    </row>
    <row r="302" customFormat="false" ht="12.75" hidden="false" customHeight="false" outlineLevel="0" collapsed="false">
      <c r="A302" s="1" t="n">
        <v>41.0200000000009</v>
      </c>
      <c r="B302" s="0" t="n">
        <f aca="false">C302+5</f>
        <v>2</v>
      </c>
      <c r="C302" s="0" t="n">
        <v>-3</v>
      </c>
      <c r="D302" s="0" t="n">
        <f aca="false">C302+150</f>
        <v>147</v>
      </c>
    </row>
    <row r="303" customFormat="false" ht="12.75" hidden="false" customHeight="false" outlineLevel="0" collapsed="false">
      <c r="A303" s="1" t="n">
        <v>41.0400000000009</v>
      </c>
      <c r="B303" s="0" t="n">
        <f aca="false">C303+5</f>
        <v>2</v>
      </c>
      <c r="C303" s="0" t="n">
        <v>-3</v>
      </c>
      <c r="D303" s="0" t="n">
        <f aca="false">C303+150</f>
        <v>147</v>
      </c>
    </row>
    <row r="304" customFormat="false" ht="12.75" hidden="false" customHeight="false" outlineLevel="0" collapsed="false">
      <c r="A304" s="1" t="n">
        <v>41.060000000001</v>
      </c>
      <c r="B304" s="0" t="n">
        <f aca="false">C304+5</f>
        <v>2</v>
      </c>
      <c r="C304" s="0" t="n">
        <v>-3</v>
      </c>
      <c r="D304" s="0" t="n">
        <f aca="false">C304+150</f>
        <v>147</v>
      </c>
    </row>
    <row r="305" customFormat="false" ht="12.75" hidden="false" customHeight="false" outlineLevel="0" collapsed="false">
      <c r="A305" s="1" t="n">
        <v>41.080000000001</v>
      </c>
      <c r="B305" s="0" t="n">
        <f aca="false">C305+5</f>
        <v>2</v>
      </c>
      <c r="C305" s="0" t="n">
        <v>-3</v>
      </c>
      <c r="D305" s="0" t="n">
        <f aca="false">C305+150</f>
        <v>147</v>
      </c>
    </row>
    <row r="306" customFormat="false" ht="12.75" hidden="false" customHeight="false" outlineLevel="0" collapsed="false">
      <c r="A306" s="1" t="n">
        <v>41.100000000001</v>
      </c>
      <c r="B306" s="0" t="n">
        <f aca="false">C306+5</f>
        <v>2</v>
      </c>
      <c r="C306" s="0" t="n">
        <v>-3</v>
      </c>
      <c r="D306" s="0" t="n">
        <f aca="false">C306+150</f>
        <v>147</v>
      </c>
    </row>
    <row r="307" customFormat="false" ht="12.75" hidden="false" customHeight="false" outlineLevel="0" collapsed="false">
      <c r="A307" s="1" t="n">
        <v>41.120000000001</v>
      </c>
      <c r="B307" s="0" t="n">
        <f aca="false">C307+5</f>
        <v>2</v>
      </c>
      <c r="C307" s="0" t="n">
        <v>-3</v>
      </c>
      <c r="D307" s="0" t="n">
        <f aca="false">C307+150</f>
        <v>147</v>
      </c>
    </row>
    <row r="308" customFormat="false" ht="12.75" hidden="false" customHeight="false" outlineLevel="0" collapsed="false">
      <c r="A308" s="1" t="n">
        <v>41.140000000001</v>
      </c>
      <c r="B308" s="0" t="n">
        <f aca="false">C308+5</f>
        <v>2</v>
      </c>
      <c r="C308" s="0" t="n">
        <v>-3</v>
      </c>
      <c r="D308" s="0" t="n">
        <f aca="false">C308+150</f>
        <v>147</v>
      </c>
    </row>
    <row r="309" customFormat="false" ht="12.75" hidden="false" customHeight="false" outlineLevel="0" collapsed="false">
      <c r="A309" s="1" t="n">
        <v>41.160000000001</v>
      </c>
      <c r="B309" s="0" t="n">
        <f aca="false">C309+5</f>
        <v>2</v>
      </c>
      <c r="C309" s="0" t="n">
        <v>-3</v>
      </c>
      <c r="D309" s="0" t="n">
        <f aca="false">C309+150</f>
        <v>147</v>
      </c>
    </row>
    <row r="310" customFormat="false" ht="12.75" hidden="false" customHeight="false" outlineLevel="0" collapsed="false">
      <c r="A310" s="1" t="n">
        <v>41.180000000001</v>
      </c>
      <c r="B310" s="0" t="n">
        <f aca="false">C310+5</f>
        <v>3</v>
      </c>
      <c r="C310" s="0" t="n">
        <v>-2</v>
      </c>
      <c r="D310" s="0" t="n">
        <f aca="false">C310+150</f>
        <v>148</v>
      </c>
    </row>
    <row r="311" customFormat="false" ht="12.75" hidden="false" customHeight="false" outlineLevel="0" collapsed="false">
      <c r="A311" s="1" t="n">
        <v>41.200000000001</v>
      </c>
      <c r="B311" s="0" t="n">
        <f aca="false">C311+5</f>
        <v>3</v>
      </c>
      <c r="C311" s="0" t="n">
        <v>-2</v>
      </c>
      <c r="D311" s="0" t="n">
        <f aca="false">C311+150</f>
        <v>148</v>
      </c>
    </row>
    <row r="312" customFormat="false" ht="12.75" hidden="false" customHeight="false" outlineLevel="0" collapsed="false">
      <c r="A312" s="1" t="n">
        <v>41.220000000001</v>
      </c>
      <c r="B312" s="0" t="n">
        <f aca="false">C312+5</f>
        <v>4</v>
      </c>
      <c r="C312" s="0" t="n">
        <v>-1</v>
      </c>
      <c r="D312" s="0" t="n">
        <f aca="false">C312+150</f>
        <v>149</v>
      </c>
    </row>
    <row r="313" customFormat="false" ht="12.75" hidden="false" customHeight="false" outlineLevel="0" collapsed="false">
      <c r="A313" s="1" t="n">
        <v>41.240000000001</v>
      </c>
      <c r="B313" s="0" t="n">
        <f aca="false">C313+5</f>
        <v>5</v>
      </c>
      <c r="C313" s="0" t="n">
        <v>0</v>
      </c>
      <c r="D313" s="0" t="n">
        <f aca="false">C313+150</f>
        <v>150</v>
      </c>
    </row>
    <row r="314" customFormat="false" ht="12.75" hidden="false" customHeight="false" outlineLevel="0" collapsed="false">
      <c r="A314" s="1" t="n">
        <v>41.260000000001</v>
      </c>
      <c r="B314" s="0" t="n">
        <f aca="false">C314+5</f>
        <v>5</v>
      </c>
      <c r="C314" s="0" t="n">
        <v>0</v>
      </c>
      <c r="D314" s="0" t="n">
        <f aca="false">C314+150</f>
        <v>150</v>
      </c>
    </row>
    <row r="315" customFormat="false" ht="12.75" hidden="false" customHeight="false" outlineLevel="0" collapsed="false">
      <c r="A315" s="1" t="n">
        <v>41.280000000001</v>
      </c>
      <c r="B315" s="0" t="n">
        <f aca="false">C315+5</f>
        <v>6</v>
      </c>
      <c r="C315" s="0" t="n">
        <v>1</v>
      </c>
      <c r="D315" s="0" t="n">
        <f aca="false">C315+150</f>
        <v>151</v>
      </c>
    </row>
    <row r="316" customFormat="false" ht="12.75" hidden="false" customHeight="false" outlineLevel="0" collapsed="false">
      <c r="A316" s="1" t="n">
        <v>41.300000000001</v>
      </c>
      <c r="B316" s="0" t="n">
        <f aca="false">C316+5</f>
        <v>6</v>
      </c>
      <c r="C316" s="0" t="n">
        <v>1</v>
      </c>
      <c r="D316" s="0" t="n">
        <f aca="false">C316+150</f>
        <v>151</v>
      </c>
    </row>
    <row r="317" customFormat="false" ht="12.75" hidden="false" customHeight="false" outlineLevel="0" collapsed="false">
      <c r="A317" s="1" t="n">
        <v>41.320000000001</v>
      </c>
      <c r="B317" s="0" t="n">
        <f aca="false">C317+5</f>
        <v>6</v>
      </c>
      <c r="C317" s="0" t="n">
        <v>1</v>
      </c>
      <c r="D317" s="0" t="n">
        <f aca="false">C317+150</f>
        <v>151</v>
      </c>
    </row>
    <row r="318" customFormat="false" ht="12.75" hidden="false" customHeight="false" outlineLevel="0" collapsed="false">
      <c r="A318" s="1" t="n">
        <v>41.340000000001</v>
      </c>
      <c r="B318" s="0" t="n">
        <f aca="false">C318+5</f>
        <v>6</v>
      </c>
      <c r="C318" s="0" t="n">
        <v>1</v>
      </c>
      <c r="D318" s="0" t="n">
        <f aca="false">C318+150</f>
        <v>151</v>
      </c>
    </row>
    <row r="319" customFormat="false" ht="12.75" hidden="false" customHeight="false" outlineLevel="0" collapsed="false">
      <c r="A319" s="1" t="n">
        <v>41.360000000001</v>
      </c>
      <c r="B319" s="0" t="n">
        <f aca="false">C319+5</f>
        <v>6</v>
      </c>
      <c r="C319" s="0" t="n">
        <v>1</v>
      </c>
      <c r="D319" s="0" t="n">
        <f aca="false">C319+150</f>
        <v>151</v>
      </c>
    </row>
    <row r="320" customFormat="false" ht="12.75" hidden="false" customHeight="false" outlineLevel="0" collapsed="false">
      <c r="A320" s="1" t="n">
        <v>41.380000000001</v>
      </c>
      <c r="B320" s="0" t="n">
        <f aca="false">C320+5</f>
        <v>6</v>
      </c>
      <c r="C320" s="0" t="n">
        <v>1</v>
      </c>
      <c r="D320" s="0" t="n">
        <f aca="false">C320+150</f>
        <v>151</v>
      </c>
    </row>
    <row r="321" customFormat="false" ht="12.75" hidden="false" customHeight="false" outlineLevel="0" collapsed="false">
      <c r="A321" s="1" t="n">
        <v>41.400000000001</v>
      </c>
      <c r="B321" s="0" t="n">
        <f aca="false">C321+5</f>
        <v>5</v>
      </c>
      <c r="C321" s="0" t="n">
        <v>0</v>
      </c>
      <c r="D321" s="0" t="n">
        <f aca="false">C321+150</f>
        <v>150</v>
      </c>
    </row>
    <row r="322" customFormat="false" ht="12.75" hidden="false" customHeight="false" outlineLevel="0" collapsed="false">
      <c r="A322" s="1" t="n">
        <v>41.420000000001</v>
      </c>
      <c r="B322" s="0" t="n">
        <f aca="false">C322+5</f>
        <v>5</v>
      </c>
      <c r="C322" s="0" t="n">
        <v>0</v>
      </c>
      <c r="D322" s="0" t="n">
        <f aca="false">C322+150</f>
        <v>150</v>
      </c>
    </row>
    <row r="323" customFormat="false" ht="12.75" hidden="false" customHeight="false" outlineLevel="0" collapsed="false">
      <c r="A323" s="1" t="n">
        <v>41.440000000001</v>
      </c>
      <c r="B323" s="0" t="n">
        <f aca="false">C323+5</f>
        <v>4</v>
      </c>
      <c r="C323" s="0" t="n">
        <v>-1</v>
      </c>
      <c r="D323" s="0" t="n">
        <f aca="false">C323+150</f>
        <v>149</v>
      </c>
    </row>
    <row r="324" customFormat="false" ht="12.75" hidden="false" customHeight="false" outlineLevel="0" collapsed="false">
      <c r="A324" s="1" t="n">
        <v>41.460000000001</v>
      </c>
      <c r="B324" s="0" t="n">
        <f aca="false">C324+5</f>
        <v>4</v>
      </c>
      <c r="C324" s="0" t="n">
        <v>-1</v>
      </c>
      <c r="D324" s="0" t="n">
        <f aca="false">C324+150</f>
        <v>149</v>
      </c>
    </row>
    <row r="325" customFormat="false" ht="12.75" hidden="false" customHeight="false" outlineLevel="0" collapsed="false">
      <c r="A325" s="1" t="n">
        <v>41.480000000001</v>
      </c>
      <c r="B325" s="0" t="n">
        <f aca="false">C325+5</f>
        <v>4</v>
      </c>
      <c r="C325" s="0" t="n">
        <v>-1</v>
      </c>
      <c r="D325" s="0" t="n">
        <f aca="false">C325+150</f>
        <v>149</v>
      </c>
    </row>
    <row r="326" customFormat="false" ht="12.75" hidden="false" customHeight="false" outlineLevel="0" collapsed="false">
      <c r="A326" s="1" t="n">
        <v>41.500000000001</v>
      </c>
      <c r="B326" s="0" t="n">
        <f aca="false">C326+5</f>
        <v>4</v>
      </c>
      <c r="C326" s="0" t="n">
        <v>-1</v>
      </c>
      <c r="D326" s="0" t="n">
        <f aca="false">C326+150</f>
        <v>149</v>
      </c>
    </row>
    <row r="327" customFormat="false" ht="12.75" hidden="false" customHeight="false" outlineLevel="0" collapsed="false">
      <c r="A327" s="1" t="n">
        <v>41.520000000001</v>
      </c>
      <c r="B327" s="0" t="n">
        <f aca="false">C327+5</f>
        <v>4</v>
      </c>
      <c r="C327" s="0" t="n">
        <v>-1</v>
      </c>
      <c r="D327" s="0" t="n">
        <f aca="false">C327+150</f>
        <v>149</v>
      </c>
    </row>
    <row r="328" customFormat="false" ht="12.75" hidden="false" customHeight="false" outlineLevel="0" collapsed="false">
      <c r="A328" s="1" t="n">
        <v>41.540000000001</v>
      </c>
      <c r="B328" s="0" t="n">
        <f aca="false">C328+5</f>
        <v>4</v>
      </c>
      <c r="C328" s="0" t="n">
        <v>-1</v>
      </c>
      <c r="D328" s="0" t="n">
        <f aca="false">C328+150</f>
        <v>149</v>
      </c>
    </row>
    <row r="329" customFormat="false" ht="12.75" hidden="false" customHeight="false" outlineLevel="0" collapsed="false">
      <c r="A329" s="1" t="n">
        <v>41.560000000001</v>
      </c>
      <c r="B329" s="0" t="n">
        <f aca="false">C329+5</f>
        <v>4</v>
      </c>
      <c r="C329" s="0" t="n">
        <v>-1</v>
      </c>
      <c r="D329" s="0" t="n">
        <f aca="false">C329+150</f>
        <v>149</v>
      </c>
    </row>
    <row r="330" customFormat="false" ht="12.75" hidden="false" customHeight="false" outlineLevel="0" collapsed="false">
      <c r="A330" s="1" t="n">
        <v>41.580000000001</v>
      </c>
      <c r="B330" s="0" t="n">
        <f aca="false">C330+5</f>
        <v>5</v>
      </c>
      <c r="C330" s="0" t="n">
        <v>0</v>
      </c>
      <c r="D330" s="0" t="n">
        <f aca="false">C330+150</f>
        <v>150</v>
      </c>
    </row>
    <row r="331" customFormat="false" ht="12.75" hidden="false" customHeight="false" outlineLevel="0" collapsed="false">
      <c r="A331" s="1" t="n">
        <v>41.600000000001</v>
      </c>
      <c r="B331" s="0" t="n">
        <f aca="false">C331+5</f>
        <v>5</v>
      </c>
      <c r="C331" s="0" t="n">
        <v>0</v>
      </c>
      <c r="D331" s="0" t="n">
        <f aca="false">C331+150</f>
        <v>150</v>
      </c>
    </row>
    <row r="332" customFormat="false" ht="12.75" hidden="false" customHeight="false" outlineLevel="0" collapsed="false">
      <c r="A332" s="1" t="n">
        <v>41.620000000001</v>
      </c>
      <c r="B332" s="0" t="n">
        <f aca="false">C332+5</f>
        <v>6</v>
      </c>
      <c r="C332" s="0" t="n">
        <v>1</v>
      </c>
      <c r="D332" s="0" t="n">
        <f aca="false">C332+150</f>
        <v>151</v>
      </c>
    </row>
    <row r="333" customFormat="false" ht="12.75" hidden="false" customHeight="false" outlineLevel="0" collapsed="false">
      <c r="A333" s="1" t="n">
        <v>41.640000000001</v>
      </c>
      <c r="B333" s="0" t="n">
        <f aca="false">C333+5</f>
        <v>6</v>
      </c>
      <c r="C333" s="0" t="n">
        <v>1</v>
      </c>
      <c r="D333" s="0" t="n">
        <f aca="false">C333+150</f>
        <v>151</v>
      </c>
    </row>
    <row r="334" customFormat="false" ht="12.75" hidden="false" customHeight="false" outlineLevel="0" collapsed="false">
      <c r="A334" s="1" t="n">
        <v>41.660000000001</v>
      </c>
      <c r="B334" s="0" t="n">
        <f aca="false">C334+5</f>
        <v>6</v>
      </c>
      <c r="C334" s="0" t="n">
        <v>1</v>
      </c>
      <c r="D334" s="0" t="n">
        <f aca="false">C334+150</f>
        <v>151</v>
      </c>
    </row>
    <row r="335" customFormat="false" ht="12.75" hidden="false" customHeight="false" outlineLevel="0" collapsed="false">
      <c r="A335" s="1" t="n">
        <v>41.680000000001</v>
      </c>
      <c r="B335" s="0" t="n">
        <f aca="false">C335+5</f>
        <v>6</v>
      </c>
      <c r="C335" s="0" t="n">
        <v>1</v>
      </c>
      <c r="D335" s="0" t="n">
        <f aca="false">C335+150</f>
        <v>151</v>
      </c>
    </row>
    <row r="336" customFormat="false" ht="12.75" hidden="false" customHeight="false" outlineLevel="0" collapsed="false">
      <c r="A336" s="1" t="n">
        <v>41.7000000000011</v>
      </c>
      <c r="B336" s="0" t="n">
        <f aca="false">C336+5</f>
        <v>6</v>
      </c>
      <c r="C336" s="0" t="n">
        <v>1</v>
      </c>
      <c r="D336" s="0" t="n">
        <f aca="false">C336+150</f>
        <v>151</v>
      </c>
    </row>
    <row r="337" customFormat="false" ht="12.75" hidden="false" customHeight="false" outlineLevel="0" collapsed="false">
      <c r="A337" s="1" t="n">
        <v>41.7200000000011</v>
      </c>
      <c r="B337" s="0" t="n">
        <f aca="false">C337+5</f>
        <v>6</v>
      </c>
      <c r="C337" s="0" t="n">
        <v>1</v>
      </c>
      <c r="D337" s="0" t="n">
        <f aca="false">C337+150</f>
        <v>151</v>
      </c>
    </row>
    <row r="338" customFormat="false" ht="12.75" hidden="false" customHeight="false" outlineLevel="0" collapsed="false">
      <c r="A338" s="1" t="n">
        <v>41.7400000000011</v>
      </c>
      <c r="B338" s="0" t="n">
        <f aca="false">C338+5</f>
        <v>6</v>
      </c>
      <c r="C338" s="0" t="n">
        <v>1</v>
      </c>
      <c r="D338" s="0" t="n">
        <f aca="false">C338+150</f>
        <v>151</v>
      </c>
    </row>
    <row r="339" customFormat="false" ht="12.75" hidden="false" customHeight="false" outlineLevel="0" collapsed="false">
      <c r="A339" s="1" t="n">
        <v>41.7600000000011</v>
      </c>
      <c r="B339" s="0" t="n">
        <f aca="false">C339+5</f>
        <v>5</v>
      </c>
      <c r="C339" s="0" t="n">
        <v>0</v>
      </c>
      <c r="D339" s="0" t="n">
        <f aca="false">C339+150</f>
        <v>150</v>
      </c>
    </row>
    <row r="340" customFormat="false" ht="12.75" hidden="false" customHeight="false" outlineLevel="0" collapsed="false">
      <c r="A340" s="1" t="n">
        <v>41.7800000000011</v>
      </c>
      <c r="B340" s="0" t="n">
        <f aca="false">C340+5</f>
        <v>5</v>
      </c>
      <c r="C340" s="0" t="n">
        <v>0</v>
      </c>
      <c r="D340" s="0" t="n">
        <f aca="false">C340+150</f>
        <v>150</v>
      </c>
    </row>
    <row r="341" customFormat="false" ht="12.75" hidden="false" customHeight="false" outlineLevel="0" collapsed="false">
      <c r="A341" s="1" t="n">
        <v>41.8000000000011</v>
      </c>
      <c r="B341" s="0" t="n">
        <f aca="false">C341+5</f>
        <v>4</v>
      </c>
      <c r="C341" s="0" t="n">
        <v>-1</v>
      </c>
      <c r="D341" s="0" t="n">
        <f aca="false">C341+150</f>
        <v>149</v>
      </c>
    </row>
    <row r="342" customFormat="false" ht="12.75" hidden="false" customHeight="false" outlineLevel="0" collapsed="false">
      <c r="A342" s="1" t="n">
        <v>41.8200000000011</v>
      </c>
      <c r="B342" s="0" t="n">
        <f aca="false">C342+5</f>
        <v>4</v>
      </c>
      <c r="C342" s="0" t="n">
        <v>-1</v>
      </c>
      <c r="D342" s="0" t="n">
        <f aca="false">C342+150</f>
        <v>149</v>
      </c>
    </row>
    <row r="343" customFormat="false" ht="12.75" hidden="false" customHeight="false" outlineLevel="0" collapsed="false">
      <c r="A343" s="1" t="n">
        <v>41.8400000000011</v>
      </c>
      <c r="B343" s="0" t="n">
        <f aca="false">C343+5</f>
        <v>4</v>
      </c>
      <c r="C343" s="0" t="n">
        <v>-1</v>
      </c>
      <c r="D343" s="0" t="n">
        <f aca="false">C343+150</f>
        <v>149</v>
      </c>
    </row>
    <row r="344" customFormat="false" ht="12.75" hidden="false" customHeight="false" outlineLevel="0" collapsed="false">
      <c r="A344" s="1" t="n">
        <v>41.8600000000011</v>
      </c>
      <c r="B344" s="0" t="n">
        <f aca="false">C344+5</f>
        <v>4</v>
      </c>
      <c r="C344" s="0" t="n">
        <v>-1</v>
      </c>
      <c r="D344" s="0" t="n">
        <f aca="false">C344+150</f>
        <v>149</v>
      </c>
    </row>
    <row r="345" customFormat="false" ht="12.75" hidden="false" customHeight="false" outlineLevel="0" collapsed="false">
      <c r="A345" s="1" t="n">
        <v>41.8800000000011</v>
      </c>
      <c r="B345" s="0" t="n">
        <f aca="false">C345+5</f>
        <v>4</v>
      </c>
      <c r="C345" s="0" t="n">
        <v>-1</v>
      </c>
      <c r="D345" s="0" t="n">
        <f aca="false">C345+150</f>
        <v>149</v>
      </c>
    </row>
    <row r="346" customFormat="false" ht="12.75" hidden="false" customHeight="false" outlineLevel="0" collapsed="false">
      <c r="A346" s="1" t="n">
        <v>41.9000000000011</v>
      </c>
      <c r="B346" s="0" t="n">
        <f aca="false">C346+5</f>
        <v>4</v>
      </c>
      <c r="C346" s="0" t="n">
        <v>-1</v>
      </c>
      <c r="D346" s="0" t="n">
        <f aca="false">C346+150</f>
        <v>149</v>
      </c>
    </row>
    <row r="347" customFormat="false" ht="12.75" hidden="false" customHeight="false" outlineLevel="0" collapsed="false">
      <c r="A347" s="1" t="n">
        <v>41.9200000000011</v>
      </c>
      <c r="B347" s="0" t="n">
        <f aca="false">C347+5</f>
        <v>4</v>
      </c>
      <c r="C347" s="0" t="n">
        <v>-1</v>
      </c>
      <c r="D347" s="0" t="n">
        <f aca="false">C347+150</f>
        <v>149</v>
      </c>
    </row>
    <row r="348" customFormat="false" ht="12.75" hidden="false" customHeight="false" outlineLevel="0" collapsed="false">
      <c r="A348" s="1" t="n">
        <v>41.9400000000011</v>
      </c>
      <c r="B348" s="0" t="n">
        <f aca="false">C348+5</f>
        <v>4</v>
      </c>
      <c r="C348" s="0" t="n">
        <v>-1</v>
      </c>
      <c r="D348" s="0" t="n">
        <f aca="false">C348+150</f>
        <v>149</v>
      </c>
    </row>
    <row r="349" customFormat="false" ht="12.75" hidden="false" customHeight="false" outlineLevel="0" collapsed="false">
      <c r="A349" s="1" t="n">
        <v>41.9600000000011</v>
      </c>
      <c r="B349" s="0" t="n">
        <f aca="false">C349+5</f>
        <v>4</v>
      </c>
      <c r="C349" s="0" t="n">
        <v>-1</v>
      </c>
      <c r="D349" s="0" t="n">
        <f aca="false">C349+150</f>
        <v>149</v>
      </c>
    </row>
    <row r="350" customFormat="false" ht="12.75" hidden="false" customHeight="false" outlineLevel="0" collapsed="false">
      <c r="A350" s="1" t="n">
        <v>41.9800000000011</v>
      </c>
      <c r="B350" s="0" t="n">
        <f aca="false">C350+5</f>
        <v>5</v>
      </c>
      <c r="C350" s="0" t="n">
        <v>0</v>
      </c>
      <c r="D350" s="0" t="n">
        <f aca="false">C350+150</f>
        <v>150</v>
      </c>
    </row>
    <row r="351" customFormat="false" ht="12.75" hidden="false" customHeight="false" outlineLevel="0" collapsed="false">
      <c r="A351" s="1" t="n">
        <v>42.0000000000011</v>
      </c>
      <c r="B351" s="0" t="n">
        <f aca="false">C351+5</f>
        <v>5</v>
      </c>
      <c r="C351" s="0" t="n">
        <v>0</v>
      </c>
      <c r="D351" s="0" t="n">
        <f aca="false">C351+150</f>
        <v>150</v>
      </c>
    </row>
    <row r="352" customFormat="false" ht="12.75" hidden="false" customHeight="false" outlineLevel="0" collapsed="false">
      <c r="A352" s="1" t="n">
        <v>42.0200000000011</v>
      </c>
      <c r="B352" s="0" t="n">
        <f aca="false">C352+5</f>
        <v>6</v>
      </c>
      <c r="C352" s="0" t="n">
        <v>1</v>
      </c>
      <c r="D352" s="0" t="n">
        <f aca="false">C352+150</f>
        <v>151</v>
      </c>
    </row>
    <row r="353" customFormat="false" ht="12.75" hidden="false" customHeight="false" outlineLevel="0" collapsed="false">
      <c r="A353" s="1" t="n">
        <v>42.0400000000011</v>
      </c>
      <c r="B353" s="0" t="n">
        <f aca="false">C353+5</f>
        <v>6</v>
      </c>
      <c r="C353" s="0" t="n">
        <v>1</v>
      </c>
      <c r="D353" s="0" t="n">
        <f aca="false">C353+150</f>
        <v>151</v>
      </c>
    </row>
    <row r="354" customFormat="false" ht="12.75" hidden="false" customHeight="false" outlineLevel="0" collapsed="false">
      <c r="A354" s="1" t="n">
        <v>42.0600000000011</v>
      </c>
      <c r="B354" s="0" t="n">
        <f aca="false">C354+5</f>
        <v>7</v>
      </c>
      <c r="C354" s="0" t="n">
        <v>2</v>
      </c>
      <c r="D354" s="0" t="n">
        <f aca="false">C354+150</f>
        <v>152</v>
      </c>
    </row>
    <row r="355" customFormat="false" ht="12.75" hidden="false" customHeight="false" outlineLevel="0" collapsed="false">
      <c r="A355" s="1" t="n">
        <v>42.0800000000011</v>
      </c>
      <c r="B355" s="0" t="n">
        <f aca="false">C355+5</f>
        <v>8</v>
      </c>
      <c r="C355" s="0" t="n">
        <v>3</v>
      </c>
      <c r="D355" s="0" t="n">
        <f aca="false">C355+150</f>
        <v>153</v>
      </c>
    </row>
    <row r="356" customFormat="false" ht="12.75" hidden="false" customHeight="false" outlineLevel="0" collapsed="false">
      <c r="A356" s="1" t="n">
        <v>42.1000000000011</v>
      </c>
      <c r="B356" s="0" t="n">
        <f aca="false">C356+5</f>
        <v>8</v>
      </c>
      <c r="C356" s="0" t="n">
        <v>3</v>
      </c>
      <c r="D356" s="0" t="n">
        <f aca="false">C356+150</f>
        <v>153</v>
      </c>
    </row>
    <row r="357" customFormat="false" ht="12.75" hidden="false" customHeight="false" outlineLevel="0" collapsed="false">
      <c r="A357" s="1" t="n">
        <v>42.1200000000011</v>
      </c>
      <c r="B357" s="0" t="n">
        <f aca="false">C357+5</f>
        <v>9</v>
      </c>
      <c r="C357" s="0" t="n">
        <v>4</v>
      </c>
      <c r="D357" s="0" t="n">
        <f aca="false">C357+150</f>
        <v>154</v>
      </c>
    </row>
    <row r="358" customFormat="false" ht="12.75" hidden="false" customHeight="false" outlineLevel="0" collapsed="false">
      <c r="A358" s="1" t="n">
        <v>42.1400000000011</v>
      </c>
      <c r="B358" s="0" t="n">
        <f aca="false">C358+5</f>
        <v>9</v>
      </c>
      <c r="C358" s="0" t="n">
        <v>4</v>
      </c>
      <c r="D358" s="0" t="n">
        <f aca="false">C358+150</f>
        <v>154</v>
      </c>
    </row>
    <row r="359" customFormat="false" ht="12.75" hidden="false" customHeight="false" outlineLevel="0" collapsed="false">
      <c r="A359" s="1" t="n">
        <v>42.1600000000011</v>
      </c>
      <c r="B359" s="0" t="n">
        <f aca="false">C359+5</f>
        <v>10</v>
      </c>
      <c r="C359" s="0" t="n">
        <v>5</v>
      </c>
      <c r="D359" s="0" t="n">
        <f aca="false">C359+150</f>
        <v>155</v>
      </c>
    </row>
    <row r="360" customFormat="false" ht="12.75" hidden="false" customHeight="false" outlineLevel="0" collapsed="false">
      <c r="A360" s="1" t="n">
        <v>42.1800000000011</v>
      </c>
      <c r="B360" s="0" t="n">
        <f aca="false">C360+5</f>
        <v>10</v>
      </c>
      <c r="C360" s="0" t="n">
        <v>5</v>
      </c>
      <c r="D360" s="0" t="n">
        <f aca="false">C360+150</f>
        <v>155</v>
      </c>
    </row>
    <row r="361" customFormat="false" ht="12.75" hidden="false" customHeight="false" outlineLevel="0" collapsed="false">
      <c r="A361" s="1" t="n">
        <v>42.2000000000011</v>
      </c>
      <c r="B361" s="0" t="n">
        <f aca="false">C361+5</f>
        <v>11</v>
      </c>
      <c r="C361" s="0" t="n">
        <v>6</v>
      </c>
      <c r="D361" s="0" t="n">
        <f aca="false">C361+150</f>
        <v>156</v>
      </c>
    </row>
    <row r="362" customFormat="false" ht="12.75" hidden="false" customHeight="false" outlineLevel="0" collapsed="false">
      <c r="A362" s="1" t="n">
        <v>42.2200000000011</v>
      </c>
      <c r="B362" s="0" t="n">
        <f aca="false">C362+5</f>
        <v>11</v>
      </c>
      <c r="C362" s="0" t="n">
        <v>6</v>
      </c>
      <c r="D362" s="0" t="n">
        <f aca="false">C362+150</f>
        <v>156</v>
      </c>
    </row>
    <row r="363" customFormat="false" ht="12.75" hidden="false" customHeight="false" outlineLevel="0" collapsed="false">
      <c r="A363" s="1" t="n">
        <v>42.2400000000011</v>
      </c>
      <c r="B363" s="0" t="n">
        <f aca="false">C363+5</f>
        <v>11</v>
      </c>
      <c r="C363" s="0" t="n">
        <v>6</v>
      </c>
      <c r="D363" s="0" t="n">
        <f aca="false">C363+150</f>
        <v>156</v>
      </c>
    </row>
    <row r="364" customFormat="false" ht="12.75" hidden="false" customHeight="false" outlineLevel="0" collapsed="false">
      <c r="A364" s="1" t="n">
        <v>42.2600000000011</v>
      </c>
      <c r="B364" s="0" t="n">
        <f aca="false">C364+5</f>
        <v>12</v>
      </c>
      <c r="C364" s="0" t="n">
        <v>7</v>
      </c>
      <c r="D364" s="0" t="n">
        <f aca="false">C364+150</f>
        <v>157</v>
      </c>
    </row>
    <row r="365" customFormat="false" ht="12.75" hidden="false" customHeight="false" outlineLevel="0" collapsed="false">
      <c r="A365" s="1" t="n">
        <v>42.2800000000011</v>
      </c>
      <c r="B365" s="0" t="n">
        <f aca="false">C365+5</f>
        <v>12</v>
      </c>
      <c r="C365" s="0" t="n">
        <v>7</v>
      </c>
      <c r="D365" s="0" t="n">
        <f aca="false">C365+150</f>
        <v>157</v>
      </c>
    </row>
    <row r="366" customFormat="false" ht="12.75" hidden="false" customHeight="false" outlineLevel="0" collapsed="false">
      <c r="A366" s="1" t="n">
        <v>42.3000000000011</v>
      </c>
      <c r="B366" s="0" t="n">
        <f aca="false">C366+5</f>
        <v>13</v>
      </c>
      <c r="C366" s="0" t="n">
        <v>8</v>
      </c>
      <c r="D366" s="0" t="n">
        <f aca="false">C366+150</f>
        <v>158</v>
      </c>
    </row>
    <row r="367" customFormat="false" ht="12.75" hidden="false" customHeight="false" outlineLevel="0" collapsed="false">
      <c r="A367" s="1" t="n">
        <v>42.3200000000011</v>
      </c>
      <c r="B367" s="0" t="n">
        <f aca="false">C367+5</f>
        <v>13</v>
      </c>
      <c r="C367" s="0" t="n">
        <v>8</v>
      </c>
      <c r="D367" s="0" t="n">
        <f aca="false">C367+150</f>
        <v>158</v>
      </c>
    </row>
    <row r="368" customFormat="false" ht="12.75" hidden="false" customHeight="false" outlineLevel="0" collapsed="false">
      <c r="A368" s="1" t="n">
        <v>42.3400000000012</v>
      </c>
      <c r="B368" s="0" t="n">
        <f aca="false">C368+5</f>
        <v>14</v>
      </c>
      <c r="C368" s="0" t="n">
        <v>9</v>
      </c>
      <c r="D368" s="0" t="n">
        <f aca="false">C368+150</f>
        <v>159</v>
      </c>
    </row>
    <row r="369" customFormat="false" ht="12.75" hidden="false" customHeight="false" outlineLevel="0" collapsed="false">
      <c r="A369" s="1" t="n">
        <v>42.3600000000012</v>
      </c>
      <c r="B369" s="0" t="n">
        <f aca="false">C369+5</f>
        <v>14</v>
      </c>
      <c r="C369" s="0" t="n">
        <v>9</v>
      </c>
      <c r="D369" s="0" t="n">
        <f aca="false">C369+150</f>
        <v>159</v>
      </c>
    </row>
    <row r="370" customFormat="false" ht="12.75" hidden="false" customHeight="false" outlineLevel="0" collapsed="false">
      <c r="A370" s="1" t="n">
        <v>42.3800000000012</v>
      </c>
      <c r="B370" s="0" t="n">
        <f aca="false">C370+5</f>
        <v>15</v>
      </c>
      <c r="C370" s="0" t="n">
        <v>10</v>
      </c>
      <c r="D370" s="0" t="n">
        <f aca="false">C370+150</f>
        <v>160</v>
      </c>
    </row>
    <row r="371" customFormat="false" ht="12.75" hidden="false" customHeight="false" outlineLevel="0" collapsed="false">
      <c r="A371" s="1" t="n">
        <v>42.4000000000012</v>
      </c>
      <c r="B371" s="0" t="n">
        <f aca="false">C371+5</f>
        <v>15</v>
      </c>
      <c r="C371" s="0" t="n">
        <v>10</v>
      </c>
      <c r="D371" s="0" t="n">
        <f aca="false">C371+150</f>
        <v>160</v>
      </c>
    </row>
    <row r="372" customFormat="false" ht="12.75" hidden="false" customHeight="false" outlineLevel="0" collapsed="false">
      <c r="A372" s="1" t="n">
        <v>42.4200000000012</v>
      </c>
      <c r="B372" s="0" t="n">
        <f aca="false">C372+5</f>
        <v>15</v>
      </c>
      <c r="C372" s="0" t="n">
        <v>10</v>
      </c>
      <c r="D372" s="0" t="n">
        <f aca="false">C372+150</f>
        <v>160</v>
      </c>
    </row>
    <row r="373" customFormat="false" ht="12.75" hidden="false" customHeight="false" outlineLevel="0" collapsed="false">
      <c r="A373" s="1" t="n">
        <v>42.4400000000012</v>
      </c>
      <c r="B373" s="0" t="n">
        <f aca="false">C373+5</f>
        <v>16</v>
      </c>
      <c r="C373" s="0" t="n">
        <v>11</v>
      </c>
      <c r="D373" s="0" t="n">
        <f aca="false">C373+150</f>
        <v>161</v>
      </c>
    </row>
    <row r="374" customFormat="false" ht="12.75" hidden="false" customHeight="false" outlineLevel="0" collapsed="false">
      <c r="A374" s="1" t="n">
        <v>42.4600000000012</v>
      </c>
      <c r="B374" s="0" t="n">
        <f aca="false">C374+5</f>
        <v>16</v>
      </c>
      <c r="C374" s="0" t="n">
        <v>11</v>
      </c>
      <c r="D374" s="0" t="n">
        <f aca="false">C374+150</f>
        <v>161</v>
      </c>
    </row>
    <row r="375" customFormat="false" ht="12.75" hidden="false" customHeight="false" outlineLevel="0" collapsed="false">
      <c r="A375" s="1" t="n">
        <v>42.4800000000012</v>
      </c>
      <c r="B375" s="0" t="n">
        <f aca="false">C375+5</f>
        <v>16</v>
      </c>
      <c r="C375" s="0" t="n">
        <v>11</v>
      </c>
      <c r="D375" s="0" t="n">
        <f aca="false">C375+150</f>
        <v>161</v>
      </c>
    </row>
    <row r="376" customFormat="false" ht="12.75" hidden="false" customHeight="false" outlineLevel="0" collapsed="false">
      <c r="A376" s="1" t="n">
        <v>42.5000000000012</v>
      </c>
      <c r="B376" s="0" t="n">
        <f aca="false">C376+5</f>
        <v>16</v>
      </c>
      <c r="C376" s="0" t="n">
        <v>11</v>
      </c>
      <c r="D376" s="0" t="n">
        <f aca="false">C376+150</f>
        <v>161</v>
      </c>
    </row>
    <row r="377" customFormat="false" ht="12.75" hidden="false" customHeight="false" outlineLevel="0" collapsed="false">
      <c r="A377" s="1" t="n">
        <v>42.5200000000012</v>
      </c>
      <c r="B377" s="0" t="n">
        <f aca="false">C377+5</f>
        <v>16</v>
      </c>
      <c r="C377" s="0" t="n">
        <v>11</v>
      </c>
      <c r="D377" s="0" t="n">
        <f aca="false">C377+150</f>
        <v>161</v>
      </c>
    </row>
    <row r="378" customFormat="false" ht="12.75" hidden="false" customHeight="false" outlineLevel="0" collapsed="false">
      <c r="A378" s="1" t="n">
        <v>42.5400000000012</v>
      </c>
      <c r="B378" s="0" t="n">
        <f aca="false">C378+5</f>
        <v>15</v>
      </c>
      <c r="C378" s="0" t="n">
        <v>10</v>
      </c>
      <c r="D378" s="0" t="n">
        <f aca="false">C378+150</f>
        <v>160</v>
      </c>
    </row>
    <row r="379" customFormat="false" ht="12.75" hidden="false" customHeight="false" outlineLevel="0" collapsed="false">
      <c r="A379" s="1" t="n">
        <v>42.5600000000012</v>
      </c>
      <c r="B379" s="0" t="n">
        <f aca="false">C379+5</f>
        <v>15</v>
      </c>
      <c r="C379" s="0" t="n">
        <v>10</v>
      </c>
      <c r="D379" s="0" t="n">
        <f aca="false">C379+150</f>
        <v>160</v>
      </c>
    </row>
    <row r="380" customFormat="false" ht="12.75" hidden="false" customHeight="false" outlineLevel="0" collapsed="false">
      <c r="A380" s="1" t="n">
        <v>42.5800000000012</v>
      </c>
      <c r="B380" s="0" t="n">
        <f aca="false">C380+5</f>
        <v>14</v>
      </c>
      <c r="C380" s="0" t="n">
        <v>9</v>
      </c>
      <c r="D380" s="0" t="n">
        <f aca="false">C380+150</f>
        <v>159</v>
      </c>
    </row>
    <row r="381" customFormat="false" ht="12.75" hidden="false" customHeight="false" outlineLevel="0" collapsed="false">
      <c r="A381" s="1" t="n">
        <v>42.6000000000012</v>
      </c>
      <c r="B381" s="0" t="n">
        <f aca="false">C381+5</f>
        <v>14</v>
      </c>
      <c r="C381" s="0" t="n">
        <v>9</v>
      </c>
      <c r="D381" s="0" t="n">
        <f aca="false">C381+150</f>
        <v>159</v>
      </c>
    </row>
    <row r="382" customFormat="false" ht="12.75" hidden="false" customHeight="false" outlineLevel="0" collapsed="false">
      <c r="A382" s="1" t="n">
        <v>42.6200000000012</v>
      </c>
      <c r="B382" s="0" t="n">
        <f aca="false">C382+5</f>
        <v>13</v>
      </c>
      <c r="C382" s="0" t="n">
        <v>8</v>
      </c>
      <c r="D382" s="0" t="n">
        <f aca="false">C382+150</f>
        <v>158</v>
      </c>
    </row>
    <row r="383" customFormat="false" ht="12.75" hidden="false" customHeight="false" outlineLevel="0" collapsed="false">
      <c r="A383" s="1" t="n">
        <v>42.6400000000012</v>
      </c>
      <c r="B383" s="0" t="n">
        <f aca="false">C383+5</f>
        <v>13</v>
      </c>
      <c r="C383" s="0" t="n">
        <v>8</v>
      </c>
      <c r="D383" s="0" t="n">
        <f aca="false">C383+150</f>
        <v>158</v>
      </c>
    </row>
    <row r="384" customFormat="false" ht="12.75" hidden="false" customHeight="false" outlineLevel="0" collapsed="false">
      <c r="A384" s="1" t="n">
        <v>42.6600000000012</v>
      </c>
      <c r="B384" s="0" t="n">
        <f aca="false">C384+5</f>
        <v>12</v>
      </c>
      <c r="C384" s="0" t="n">
        <v>7</v>
      </c>
      <c r="D384" s="0" t="n">
        <f aca="false">C384+150</f>
        <v>157</v>
      </c>
    </row>
    <row r="385" customFormat="false" ht="12.75" hidden="false" customHeight="false" outlineLevel="0" collapsed="false">
      <c r="A385" s="1" t="n">
        <v>42.6800000000012</v>
      </c>
      <c r="B385" s="0" t="n">
        <f aca="false">C385+5</f>
        <v>12</v>
      </c>
      <c r="C385" s="0" t="n">
        <v>7</v>
      </c>
      <c r="D385" s="0" t="n">
        <f aca="false">C385+150</f>
        <v>157</v>
      </c>
    </row>
    <row r="386" customFormat="false" ht="12.75" hidden="false" customHeight="false" outlineLevel="0" collapsed="false">
      <c r="A386" s="1" t="n">
        <v>42.7000000000012</v>
      </c>
      <c r="B386" s="0" t="n">
        <f aca="false">C386+5</f>
        <v>12</v>
      </c>
      <c r="C386" s="0" t="n">
        <v>7</v>
      </c>
      <c r="D386" s="0" t="n">
        <f aca="false">C386+150</f>
        <v>157</v>
      </c>
    </row>
    <row r="387" customFormat="false" ht="12.75" hidden="false" customHeight="false" outlineLevel="0" collapsed="false">
      <c r="A387" s="1" t="n">
        <v>42.7200000000012</v>
      </c>
      <c r="B387" s="0" t="n">
        <f aca="false">C387+5</f>
        <v>12</v>
      </c>
      <c r="C387" s="0" t="n">
        <v>7</v>
      </c>
      <c r="D387" s="0" t="n">
        <f aca="false">C387+150</f>
        <v>157</v>
      </c>
    </row>
    <row r="388" customFormat="false" ht="12.75" hidden="false" customHeight="false" outlineLevel="0" collapsed="false">
      <c r="A388" s="1" t="n">
        <v>42.7400000000012</v>
      </c>
      <c r="B388" s="0" t="n">
        <f aca="false">C388+5</f>
        <v>12</v>
      </c>
      <c r="C388" s="0" t="n">
        <v>7</v>
      </c>
      <c r="D388" s="0" t="n">
        <f aca="false">C388+150</f>
        <v>157</v>
      </c>
    </row>
    <row r="389" customFormat="false" ht="12.75" hidden="false" customHeight="false" outlineLevel="0" collapsed="false">
      <c r="A389" s="1" t="n">
        <v>42.7600000000012</v>
      </c>
      <c r="B389" s="0" t="n">
        <f aca="false">C389+5</f>
        <v>12</v>
      </c>
      <c r="C389" s="0" t="n">
        <v>7</v>
      </c>
      <c r="D389" s="0" t="n">
        <f aca="false">C389+150</f>
        <v>157</v>
      </c>
    </row>
    <row r="390" customFormat="false" ht="12.75" hidden="false" customHeight="false" outlineLevel="0" collapsed="false">
      <c r="A390" s="1" t="n">
        <v>42.7800000000012</v>
      </c>
      <c r="B390" s="0" t="n">
        <f aca="false">C390+5</f>
        <v>13</v>
      </c>
      <c r="C390" s="0" t="n">
        <v>8</v>
      </c>
      <c r="D390" s="0" t="n">
        <f aca="false">C390+150</f>
        <v>158</v>
      </c>
    </row>
    <row r="391" customFormat="false" ht="12.75" hidden="false" customHeight="false" outlineLevel="0" collapsed="false">
      <c r="A391" s="1" t="n">
        <v>42.8000000000012</v>
      </c>
      <c r="B391" s="0" t="n">
        <f aca="false">C391+5</f>
        <v>13</v>
      </c>
      <c r="C391" s="0" t="n">
        <v>8</v>
      </c>
      <c r="D391" s="0" t="n">
        <f aca="false">C391+150</f>
        <v>158</v>
      </c>
    </row>
    <row r="392" customFormat="false" ht="12.75" hidden="false" customHeight="false" outlineLevel="0" collapsed="false">
      <c r="A392" s="1" t="n">
        <v>42.8200000000012</v>
      </c>
      <c r="B392" s="0" t="n">
        <f aca="false">C392+5</f>
        <v>14</v>
      </c>
      <c r="C392" s="0" t="n">
        <v>9</v>
      </c>
      <c r="D392" s="0" t="n">
        <f aca="false">C392+150</f>
        <v>159</v>
      </c>
    </row>
    <row r="393" customFormat="false" ht="12.75" hidden="false" customHeight="false" outlineLevel="0" collapsed="false">
      <c r="A393" s="1" t="n">
        <v>42.8400000000012</v>
      </c>
      <c r="B393" s="0" t="n">
        <f aca="false">C393+5</f>
        <v>15</v>
      </c>
      <c r="C393" s="0" t="n">
        <v>10</v>
      </c>
      <c r="D393" s="0" t="n">
        <f aca="false">C393+150</f>
        <v>160</v>
      </c>
    </row>
    <row r="394" customFormat="false" ht="12.75" hidden="false" customHeight="false" outlineLevel="0" collapsed="false">
      <c r="A394" s="1" t="n">
        <v>42.8600000000012</v>
      </c>
      <c r="B394" s="0" t="n">
        <f aca="false">C394+5</f>
        <v>16</v>
      </c>
      <c r="C394" s="0" t="n">
        <v>11</v>
      </c>
      <c r="D394" s="0" t="n">
        <f aca="false">C394+150</f>
        <v>161</v>
      </c>
    </row>
    <row r="395" customFormat="false" ht="12.75" hidden="false" customHeight="false" outlineLevel="0" collapsed="false">
      <c r="A395" s="1" t="n">
        <v>42.8800000000012</v>
      </c>
      <c r="B395" s="0" t="n">
        <f aca="false">C395+5</f>
        <v>16</v>
      </c>
      <c r="C395" s="0" t="n">
        <v>11</v>
      </c>
      <c r="D395" s="0" t="n">
        <f aca="false">C395+150</f>
        <v>161</v>
      </c>
    </row>
    <row r="396" customFormat="false" ht="12.75" hidden="false" customHeight="false" outlineLevel="0" collapsed="false">
      <c r="A396" s="1" t="n">
        <v>42.9000000000012</v>
      </c>
      <c r="B396" s="0" t="n">
        <f aca="false">C396+5</f>
        <v>17</v>
      </c>
      <c r="C396" s="0" t="n">
        <v>12</v>
      </c>
      <c r="D396" s="0" t="n">
        <f aca="false">C396+150</f>
        <v>162</v>
      </c>
    </row>
    <row r="397" customFormat="false" ht="12.75" hidden="false" customHeight="false" outlineLevel="0" collapsed="false">
      <c r="A397" s="1" t="n">
        <v>42.9200000000012</v>
      </c>
      <c r="B397" s="0" t="n">
        <f aca="false">C397+5</f>
        <v>18</v>
      </c>
      <c r="C397" s="0" t="n">
        <v>13</v>
      </c>
      <c r="D397" s="0" t="n">
        <f aca="false">C397+150</f>
        <v>163</v>
      </c>
    </row>
    <row r="398" customFormat="false" ht="12.75" hidden="false" customHeight="false" outlineLevel="0" collapsed="false">
      <c r="A398" s="1" t="n">
        <v>42.9400000000012</v>
      </c>
      <c r="B398" s="0" t="n">
        <f aca="false">C398+5</f>
        <v>19</v>
      </c>
      <c r="C398" s="0" t="n">
        <v>14</v>
      </c>
      <c r="D398" s="0" t="n">
        <f aca="false">C398+150</f>
        <v>164</v>
      </c>
    </row>
    <row r="399" customFormat="false" ht="12.75" hidden="false" customHeight="false" outlineLevel="0" collapsed="false">
      <c r="A399" s="1" t="n">
        <v>42.9600000000012</v>
      </c>
      <c r="B399" s="0" t="n">
        <f aca="false">C399+5</f>
        <v>19</v>
      </c>
      <c r="C399" s="0" t="n">
        <v>14</v>
      </c>
      <c r="D399" s="0" t="n">
        <f aca="false">C399+150</f>
        <v>164</v>
      </c>
    </row>
    <row r="400" customFormat="false" ht="12.75" hidden="false" customHeight="false" outlineLevel="0" collapsed="false">
      <c r="A400" s="1" t="n">
        <v>42.9800000000013</v>
      </c>
      <c r="B400" s="0" t="n">
        <f aca="false">C400+5</f>
        <v>20</v>
      </c>
      <c r="C400" s="0" t="n">
        <v>15</v>
      </c>
      <c r="D400" s="0" t="n">
        <f aca="false">C400+150</f>
        <v>165</v>
      </c>
    </row>
    <row r="401" customFormat="false" ht="12.75" hidden="false" customHeight="false" outlineLevel="0" collapsed="false">
      <c r="A401" s="1" t="n">
        <v>43.0000000000013</v>
      </c>
      <c r="B401" s="0" t="n">
        <f aca="false">C401+5</f>
        <v>20</v>
      </c>
      <c r="C401" s="0" t="n">
        <v>15</v>
      </c>
      <c r="D401" s="0" t="n">
        <f aca="false">C401+150</f>
        <v>165</v>
      </c>
    </row>
    <row r="402" customFormat="false" ht="12.75" hidden="false" customHeight="false" outlineLevel="0" collapsed="false">
      <c r="A402" s="1" t="n">
        <v>43.0200000000013</v>
      </c>
      <c r="B402" s="0" t="n">
        <f aca="false">C402+5</f>
        <v>21</v>
      </c>
      <c r="C402" s="0" t="n">
        <v>16</v>
      </c>
      <c r="D402" s="0" t="n">
        <f aca="false">C402+150</f>
        <v>166</v>
      </c>
    </row>
    <row r="403" customFormat="false" ht="12.75" hidden="false" customHeight="false" outlineLevel="0" collapsed="false">
      <c r="A403" s="1" t="n">
        <v>43.0400000000013</v>
      </c>
      <c r="B403" s="0" t="n">
        <f aca="false">C403+5</f>
        <v>21</v>
      </c>
      <c r="C403" s="0" t="n">
        <v>16</v>
      </c>
      <c r="D403" s="0" t="n">
        <f aca="false">C403+150</f>
        <v>166</v>
      </c>
    </row>
    <row r="404" customFormat="false" ht="12.75" hidden="false" customHeight="false" outlineLevel="0" collapsed="false">
      <c r="A404" s="1" t="n">
        <v>43.0600000000013</v>
      </c>
      <c r="B404" s="0" t="n">
        <f aca="false">C404+5</f>
        <v>22</v>
      </c>
      <c r="C404" s="0" t="n">
        <v>17</v>
      </c>
      <c r="D404" s="0" t="n">
        <f aca="false">C404+150</f>
        <v>167</v>
      </c>
    </row>
    <row r="405" customFormat="false" ht="12.75" hidden="false" customHeight="false" outlineLevel="0" collapsed="false">
      <c r="A405" s="1" t="n">
        <v>43.0800000000013</v>
      </c>
      <c r="B405" s="0" t="n">
        <f aca="false">C405+5</f>
        <v>22</v>
      </c>
      <c r="C405" s="0" t="n">
        <v>17</v>
      </c>
      <c r="D405" s="0" t="n">
        <f aca="false">C405+150</f>
        <v>167</v>
      </c>
    </row>
    <row r="406" customFormat="false" ht="12.75" hidden="false" customHeight="false" outlineLevel="0" collapsed="false">
      <c r="A406" s="1" t="n">
        <v>43.1000000000013</v>
      </c>
      <c r="B406" s="0" t="n">
        <f aca="false">C406+5</f>
        <v>23</v>
      </c>
      <c r="C406" s="0" t="n">
        <v>18</v>
      </c>
      <c r="D406" s="0" t="n">
        <f aca="false">C406+150</f>
        <v>168</v>
      </c>
    </row>
    <row r="407" customFormat="false" ht="12.75" hidden="false" customHeight="false" outlineLevel="0" collapsed="false">
      <c r="A407" s="1" t="n">
        <v>43.1200000000013</v>
      </c>
      <c r="B407" s="0" t="n">
        <f aca="false">C407+5</f>
        <v>23</v>
      </c>
      <c r="C407" s="0" t="n">
        <v>18</v>
      </c>
      <c r="D407" s="0" t="n">
        <f aca="false">C407+150</f>
        <v>168</v>
      </c>
    </row>
    <row r="408" customFormat="false" ht="12.75" hidden="false" customHeight="false" outlineLevel="0" collapsed="false">
      <c r="A408" s="1" t="n">
        <v>43.1400000000013</v>
      </c>
      <c r="B408" s="0" t="n">
        <f aca="false">C408+5</f>
        <v>24</v>
      </c>
      <c r="C408" s="0" t="n">
        <v>19</v>
      </c>
      <c r="D408" s="0" t="n">
        <f aca="false">C408+150</f>
        <v>169</v>
      </c>
    </row>
    <row r="409" customFormat="false" ht="12.75" hidden="false" customHeight="false" outlineLevel="0" collapsed="false">
      <c r="A409" s="1" t="n">
        <v>43.1600000000013</v>
      </c>
      <c r="B409" s="0" t="n">
        <f aca="false">C409+5</f>
        <v>25</v>
      </c>
      <c r="C409" s="0" t="n">
        <v>20</v>
      </c>
      <c r="D409" s="0" t="n">
        <f aca="false">C409+150</f>
        <v>170</v>
      </c>
    </row>
    <row r="410" customFormat="false" ht="12.75" hidden="false" customHeight="false" outlineLevel="0" collapsed="false">
      <c r="A410" s="1" t="n">
        <v>43.1800000000013</v>
      </c>
      <c r="B410" s="0" t="n">
        <f aca="false">C410+5</f>
        <v>27</v>
      </c>
      <c r="C410" s="0" t="n">
        <v>22</v>
      </c>
      <c r="D410" s="0" t="n">
        <f aca="false">C410+150</f>
        <v>172</v>
      </c>
    </row>
    <row r="411" customFormat="false" ht="12.75" hidden="false" customHeight="false" outlineLevel="0" collapsed="false">
      <c r="A411" s="1" t="n">
        <v>43.2000000000013</v>
      </c>
      <c r="B411" s="0" t="n">
        <f aca="false">C411+5</f>
        <v>28</v>
      </c>
      <c r="C411" s="0" t="n">
        <v>23</v>
      </c>
      <c r="D411" s="0" t="n">
        <f aca="false">C411+150</f>
        <v>173</v>
      </c>
    </row>
    <row r="412" customFormat="false" ht="12.75" hidden="false" customHeight="false" outlineLevel="0" collapsed="false">
      <c r="A412" s="1" t="n">
        <v>43.2200000000013</v>
      </c>
      <c r="B412" s="0" t="n">
        <f aca="false">C412+5</f>
        <v>30</v>
      </c>
      <c r="C412" s="0" t="n">
        <v>25</v>
      </c>
      <c r="D412" s="0" t="n">
        <f aca="false">C412+150</f>
        <v>175</v>
      </c>
    </row>
    <row r="413" customFormat="false" ht="12.75" hidden="false" customHeight="false" outlineLevel="0" collapsed="false">
      <c r="A413" s="1" t="n">
        <v>43.2400000000013</v>
      </c>
      <c r="B413" s="0" t="n">
        <f aca="false">C413+5</f>
        <v>32</v>
      </c>
      <c r="C413" s="0" t="n">
        <v>27</v>
      </c>
      <c r="D413" s="0" t="n">
        <f aca="false">C413+150</f>
        <v>177</v>
      </c>
    </row>
    <row r="414" customFormat="false" ht="12.75" hidden="false" customHeight="false" outlineLevel="0" collapsed="false">
      <c r="A414" s="1" t="n">
        <v>43.2600000000013</v>
      </c>
      <c r="B414" s="0" t="n">
        <f aca="false">C414+5</f>
        <v>33</v>
      </c>
      <c r="C414" s="0" t="n">
        <v>28</v>
      </c>
      <c r="D414" s="0" t="n">
        <f aca="false">C414+150</f>
        <v>178</v>
      </c>
    </row>
    <row r="415" customFormat="false" ht="12.75" hidden="false" customHeight="false" outlineLevel="0" collapsed="false">
      <c r="A415" s="1" t="n">
        <v>43.2800000000013</v>
      </c>
      <c r="B415" s="0" t="n">
        <f aca="false">C415+5</f>
        <v>35</v>
      </c>
      <c r="C415" s="0" t="n">
        <v>30</v>
      </c>
      <c r="D415" s="0" t="n">
        <f aca="false">C415+150</f>
        <v>180</v>
      </c>
    </row>
    <row r="416" customFormat="false" ht="12.75" hidden="false" customHeight="false" outlineLevel="0" collapsed="false">
      <c r="A416" s="1" t="n">
        <v>43.3000000000013</v>
      </c>
      <c r="B416" s="0" t="n">
        <f aca="false">C416+5</f>
        <v>37</v>
      </c>
      <c r="C416" s="0" t="n">
        <v>32</v>
      </c>
      <c r="D416" s="0" t="n">
        <f aca="false">C416+150</f>
        <v>182</v>
      </c>
    </row>
    <row r="417" customFormat="false" ht="12.75" hidden="false" customHeight="false" outlineLevel="0" collapsed="false">
      <c r="A417" s="1" t="n">
        <v>43.3200000000013</v>
      </c>
      <c r="B417" s="0" t="n">
        <f aca="false">C417+5</f>
        <v>39</v>
      </c>
      <c r="C417" s="0" t="n">
        <v>34</v>
      </c>
      <c r="D417" s="0" t="n">
        <f aca="false">C417+150</f>
        <v>184</v>
      </c>
    </row>
    <row r="418" customFormat="false" ht="12.75" hidden="false" customHeight="false" outlineLevel="0" collapsed="false">
      <c r="A418" s="1" t="n">
        <v>43.3400000000013</v>
      </c>
      <c r="B418" s="0" t="n">
        <f aca="false">C418+5</f>
        <v>41</v>
      </c>
      <c r="C418" s="0" t="n">
        <v>36</v>
      </c>
      <c r="D418" s="0" t="n">
        <f aca="false">C418+150</f>
        <v>186</v>
      </c>
    </row>
    <row r="419" customFormat="false" ht="12.75" hidden="false" customHeight="false" outlineLevel="0" collapsed="false">
      <c r="A419" s="1" t="n">
        <v>43.3600000000013</v>
      </c>
      <c r="B419" s="0" t="n">
        <f aca="false">C419+5</f>
        <v>43</v>
      </c>
      <c r="C419" s="0" t="n">
        <v>38</v>
      </c>
      <c r="D419" s="0" t="n">
        <f aca="false">C419+150</f>
        <v>188</v>
      </c>
    </row>
    <row r="420" customFormat="false" ht="12.75" hidden="false" customHeight="false" outlineLevel="0" collapsed="false">
      <c r="A420" s="1" t="n">
        <v>43.3800000000013</v>
      </c>
      <c r="B420" s="0" t="n">
        <f aca="false">C420+5</f>
        <v>44</v>
      </c>
      <c r="C420" s="0" t="n">
        <v>39</v>
      </c>
      <c r="D420" s="0" t="n">
        <f aca="false">C420+150</f>
        <v>189</v>
      </c>
    </row>
    <row r="421" customFormat="false" ht="12.75" hidden="false" customHeight="false" outlineLevel="0" collapsed="false">
      <c r="A421" s="1" t="n">
        <v>43.4000000000013</v>
      </c>
      <c r="B421" s="0" t="n">
        <f aca="false">C421+5</f>
        <v>45</v>
      </c>
      <c r="C421" s="0" t="n">
        <v>40</v>
      </c>
      <c r="D421" s="0" t="n">
        <f aca="false">C421+150</f>
        <v>190</v>
      </c>
    </row>
    <row r="422" customFormat="false" ht="12.75" hidden="false" customHeight="false" outlineLevel="0" collapsed="false">
      <c r="A422" s="1" t="n">
        <v>43.4200000000013</v>
      </c>
      <c r="B422" s="0" t="n">
        <f aca="false">C422+5</f>
        <v>46</v>
      </c>
      <c r="C422" s="0" t="n">
        <v>41</v>
      </c>
      <c r="D422" s="0" t="n">
        <f aca="false">C422+150</f>
        <v>191</v>
      </c>
    </row>
    <row r="423" customFormat="false" ht="12.75" hidden="false" customHeight="false" outlineLevel="0" collapsed="false">
      <c r="A423" s="1" t="n">
        <v>43.4400000000013</v>
      </c>
      <c r="B423" s="0" t="n">
        <f aca="false">C423+5</f>
        <v>47</v>
      </c>
      <c r="C423" s="0" t="n">
        <v>42</v>
      </c>
      <c r="D423" s="0" t="n">
        <f aca="false">C423+150</f>
        <v>192</v>
      </c>
    </row>
    <row r="424" customFormat="false" ht="12.75" hidden="false" customHeight="false" outlineLevel="0" collapsed="false">
      <c r="A424" s="1" t="n">
        <v>43.4600000000013</v>
      </c>
      <c r="B424" s="0" t="n">
        <f aca="false">C424+5</f>
        <v>47</v>
      </c>
      <c r="C424" s="0" t="n">
        <v>42</v>
      </c>
      <c r="D424" s="0" t="n">
        <f aca="false">C424+150</f>
        <v>192</v>
      </c>
    </row>
    <row r="425" customFormat="false" ht="12.75" hidden="false" customHeight="false" outlineLevel="0" collapsed="false">
      <c r="A425" s="1" t="n">
        <v>43.4800000000013</v>
      </c>
      <c r="B425" s="0" t="n">
        <f aca="false">C425+5</f>
        <v>47</v>
      </c>
      <c r="C425" s="0" t="n">
        <v>42</v>
      </c>
      <c r="D425" s="0" t="n">
        <f aca="false">C425+150</f>
        <v>192</v>
      </c>
    </row>
    <row r="426" customFormat="false" ht="12.75" hidden="false" customHeight="false" outlineLevel="0" collapsed="false">
      <c r="A426" s="1" t="n">
        <v>43.5000000000013</v>
      </c>
      <c r="B426" s="0" t="n">
        <f aca="false">C426+5</f>
        <v>47</v>
      </c>
      <c r="C426" s="0" t="n">
        <v>42</v>
      </c>
      <c r="D426" s="0" t="n">
        <f aca="false">C426+150</f>
        <v>192</v>
      </c>
    </row>
    <row r="427" customFormat="false" ht="12.75" hidden="false" customHeight="false" outlineLevel="0" collapsed="false">
      <c r="A427" s="1" t="n">
        <v>43.5200000000013</v>
      </c>
      <c r="B427" s="0" t="n">
        <f aca="false">C427+5</f>
        <v>47</v>
      </c>
      <c r="C427" s="0" t="n">
        <v>42</v>
      </c>
      <c r="D427" s="0" t="n">
        <f aca="false">C427+150</f>
        <v>192</v>
      </c>
    </row>
    <row r="428" customFormat="false" ht="12.75" hidden="false" customHeight="false" outlineLevel="0" collapsed="false">
      <c r="A428" s="1" t="n">
        <v>43.5400000000013</v>
      </c>
      <c r="B428" s="0" t="n">
        <f aca="false">C428+5</f>
        <v>47</v>
      </c>
      <c r="C428" s="0" t="n">
        <v>42</v>
      </c>
      <c r="D428" s="0" t="n">
        <f aca="false">C428+150</f>
        <v>192</v>
      </c>
    </row>
    <row r="429" customFormat="false" ht="12.75" hidden="false" customHeight="false" outlineLevel="0" collapsed="false">
      <c r="A429" s="1" t="n">
        <v>43.5600000000013</v>
      </c>
      <c r="B429" s="0" t="n">
        <f aca="false">C429+5</f>
        <v>47</v>
      </c>
      <c r="C429" s="0" t="n">
        <v>42</v>
      </c>
      <c r="D429" s="0" t="n">
        <f aca="false">C429+150</f>
        <v>192</v>
      </c>
    </row>
    <row r="430" customFormat="false" ht="12.75" hidden="false" customHeight="false" outlineLevel="0" collapsed="false">
      <c r="A430" s="1" t="n">
        <v>43.5800000000013</v>
      </c>
      <c r="B430" s="0" t="n">
        <f aca="false">C430+5</f>
        <v>47</v>
      </c>
      <c r="C430" s="0" t="n">
        <v>42</v>
      </c>
      <c r="D430" s="0" t="n">
        <f aca="false">C430+150</f>
        <v>192</v>
      </c>
    </row>
    <row r="431" customFormat="false" ht="12.75" hidden="false" customHeight="false" outlineLevel="0" collapsed="false">
      <c r="A431" s="1" t="n">
        <v>43.6000000000013</v>
      </c>
      <c r="B431" s="0" t="n">
        <f aca="false">C431+5</f>
        <v>47</v>
      </c>
      <c r="C431" s="0" t="n">
        <v>42</v>
      </c>
      <c r="D431" s="0" t="n">
        <f aca="false">C431+150</f>
        <v>192</v>
      </c>
    </row>
    <row r="432" customFormat="false" ht="12.75" hidden="false" customHeight="false" outlineLevel="0" collapsed="false">
      <c r="A432" s="1" t="n">
        <v>43.6200000000014</v>
      </c>
      <c r="B432" s="0" t="n">
        <f aca="false">C432+5</f>
        <v>48</v>
      </c>
      <c r="C432" s="0" t="n">
        <v>43</v>
      </c>
      <c r="D432" s="0" t="n">
        <f aca="false">C432+150</f>
        <v>193</v>
      </c>
    </row>
    <row r="433" customFormat="false" ht="12.75" hidden="false" customHeight="false" outlineLevel="0" collapsed="false">
      <c r="A433" s="1" t="n">
        <v>43.6400000000014</v>
      </c>
      <c r="B433" s="0" t="n">
        <f aca="false">C433+5</f>
        <v>48</v>
      </c>
      <c r="C433" s="0" t="n">
        <v>43</v>
      </c>
      <c r="D433" s="0" t="n">
        <f aca="false">C433+150</f>
        <v>193</v>
      </c>
    </row>
    <row r="434" customFormat="false" ht="12.75" hidden="false" customHeight="false" outlineLevel="0" collapsed="false">
      <c r="A434" s="1" t="n">
        <v>43.6600000000014</v>
      </c>
      <c r="B434" s="0" t="n">
        <f aca="false">C434+5</f>
        <v>49</v>
      </c>
      <c r="C434" s="0" t="n">
        <v>44</v>
      </c>
      <c r="D434" s="0" t="n">
        <f aca="false">C434+150</f>
        <v>194</v>
      </c>
    </row>
    <row r="435" customFormat="false" ht="12.75" hidden="false" customHeight="false" outlineLevel="0" collapsed="false">
      <c r="A435" s="1" t="n">
        <v>43.6800000000014</v>
      </c>
      <c r="B435" s="0" t="n">
        <f aca="false">C435+5</f>
        <v>51</v>
      </c>
      <c r="C435" s="0" t="n">
        <v>46</v>
      </c>
      <c r="D435" s="0" t="n">
        <f aca="false">C435+150</f>
        <v>196</v>
      </c>
    </row>
    <row r="436" customFormat="false" ht="12.75" hidden="false" customHeight="false" outlineLevel="0" collapsed="false">
      <c r="A436" s="1" t="n">
        <v>43.7000000000014</v>
      </c>
      <c r="B436" s="0" t="n">
        <f aca="false">C436+5</f>
        <v>52</v>
      </c>
      <c r="C436" s="0" t="n">
        <v>47</v>
      </c>
      <c r="D436" s="0" t="n">
        <f aca="false">C436+150</f>
        <v>197</v>
      </c>
    </row>
    <row r="437" customFormat="false" ht="12.75" hidden="false" customHeight="false" outlineLevel="0" collapsed="false">
      <c r="A437" s="1" t="n">
        <v>43.7200000000014</v>
      </c>
      <c r="B437" s="0" t="n">
        <f aca="false">C437+5</f>
        <v>54</v>
      </c>
      <c r="C437" s="0" t="n">
        <v>49</v>
      </c>
      <c r="D437" s="0" t="n">
        <f aca="false">C437+150</f>
        <v>199</v>
      </c>
    </row>
    <row r="438" customFormat="false" ht="12.75" hidden="false" customHeight="false" outlineLevel="0" collapsed="false">
      <c r="A438" s="1" t="n">
        <v>43.7400000000014</v>
      </c>
      <c r="B438" s="0" t="n">
        <f aca="false">C438+5</f>
        <v>57</v>
      </c>
      <c r="C438" s="0" t="n">
        <v>52</v>
      </c>
      <c r="D438" s="0" t="n">
        <f aca="false">C438+150</f>
        <v>202</v>
      </c>
    </row>
    <row r="439" customFormat="false" ht="12.75" hidden="false" customHeight="false" outlineLevel="0" collapsed="false">
      <c r="A439" s="1" t="n">
        <v>43.7600000000014</v>
      </c>
      <c r="B439" s="0" t="n">
        <f aca="false">C439+5</f>
        <v>59</v>
      </c>
      <c r="C439" s="0" t="n">
        <v>54</v>
      </c>
      <c r="D439" s="0" t="n">
        <f aca="false">C439+150</f>
        <v>204</v>
      </c>
    </row>
    <row r="440" customFormat="false" ht="12.75" hidden="false" customHeight="false" outlineLevel="0" collapsed="false">
      <c r="A440" s="1" t="n">
        <v>43.7800000000014</v>
      </c>
      <c r="B440" s="0" t="n">
        <f aca="false">C440+5</f>
        <v>62</v>
      </c>
      <c r="C440" s="0" t="n">
        <v>57</v>
      </c>
      <c r="D440" s="0" t="n">
        <f aca="false">C440+150</f>
        <v>207</v>
      </c>
    </row>
    <row r="441" customFormat="false" ht="12.75" hidden="false" customHeight="false" outlineLevel="0" collapsed="false">
      <c r="A441" s="1" t="n">
        <v>43.8000000000014</v>
      </c>
      <c r="B441" s="0" t="n">
        <f aca="false">C441+5</f>
        <v>66</v>
      </c>
      <c r="C441" s="0" t="n">
        <v>61</v>
      </c>
      <c r="D441" s="0" t="n">
        <f aca="false">C441+150</f>
        <v>211</v>
      </c>
    </row>
    <row r="442" customFormat="false" ht="12.75" hidden="false" customHeight="false" outlineLevel="0" collapsed="false">
      <c r="A442" s="1" t="n">
        <v>43.8200000000014</v>
      </c>
      <c r="B442" s="0" t="n">
        <f aca="false">C442+5</f>
        <v>69</v>
      </c>
      <c r="C442" s="0" t="n">
        <v>64</v>
      </c>
      <c r="D442" s="0" t="n">
        <f aca="false">C442+150</f>
        <v>214</v>
      </c>
    </row>
    <row r="443" customFormat="false" ht="12.75" hidden="false" customHeight="false" outlineLevel="0" collapsed="false">
      <c r="A443" s="1" t="n">
        <v>43.8400000000014</v>
      </c>
      <c r="B443" s="0" t="n">
        <f aca="false">C443+5</f>
        <v>73</v>
      </c>
      <c r="C443" s="0" t="n">
        <v>68</v>
      </c>
      <c r="D443" s="0" t="n">
        <f aca="false">C443+150</f>
        <v>218</v>
      </c>
    </row>
    <row r="444" customFormat="false" ht="12.75" hidden="false" customHeight="false" outlineLevel="0" collapsed="false">
      <c r="A444" s="1" t="n">
        <v>43.8600000000014</v>
      </c>
      <c r="B444" s="0" t="n">
        <f aca="false">C444+5</f>
        <v>76</v>
      </c>
      <c r="C444" s="0" t="n">
        <v>71</v>
      </c>
      <c r="D444" s="0" t="n">
        <f aca="false">C444+150</f>
        <v>221</v>
      </c>
    </row>
    <row r="445" customFormat="false" ht="12.75" hidden="false" customHeight="false" outlineLevel="0" collapsed="false">
      <c r="A445" s="1" t="n">
        <v>43.8800000000014</v>
      </c>
      <c r="B445" s="0" t="n">
        <f aca="false">C445+5</f>
        <v>80</v>
      </c>
      <c r="C445" s="0" t="n">
        <v>75</v>
      </c>
      <c r="D445" s="0" t="n">
        <f aca="false">C445+150</f>
        <v>225</v>
      </c>
    </row>
    <row r="446" customFormat="false" ht="12.75" hidden="false" customHeight="false" outlineLevel="0" collapsed="false">
      <c r="A446" s="1" t="n">
        <v>43.9000000000014</v>
      </c>
      <c r="B446" s="0" t="n">
        <f aca="false">C446+5</f>
        <v>84</v>
      </c>
      <c r="C446" s="0" t="n">
        <v>79</v>
      </c>
      <c r="D446" s="0" t="n">
        <f aca="false">C446+150</f>
        <v>229</v>
      </c>
    </row>
    <row r="447" customFormat="false" ht="12.75" hidden="false" customHeight="false" outlineLevel="0" collapsed="false">
      <c r="A447" s="1" t="n">
        <v>43.9200000000014</v>
      </c>
      <c r="B447" s="0" t="n">
        <f aca="false">C447+5</f>
        <v>88</v>
      </c>
      <c r="C447" s="0" t="n">
        <v>83</v>
      </c>
      <c r="D447" s="0" t="n">
        <f aca="false">C447+150</f>
        <v>233</v>
      </c>
    </row>
    <row r="448" customFormat="false" ht="12.75" hidden="false" customHeight="false" outlineLevel="0" collapsed="false">
      <c r="A448" s="1" t="n">
        <v>43.9400000000014</v>
      </c>
      <c r="B448" s="0" t="n">
        <f aca="false">C448+5</f>
        <v>93</v>
      </c>
      <c r="C448" s="0" t="n">
        <v>88</v>
      </c>
      <c r="D448" s="0" t="n">
        <f aca="false">C448+150</f>
        <v>238</v>
      </c>
    </row>
    <row r="449" customFormat="false" ht="12.75" hidden="false" customHeight="false" outlineLevel="0" collapsed="false">
      <c r="A449" s="1" t="n">
        <v>43.9600000000014</v>
      </c>
      <c r="B449" s="0" t="n">
        <f aca="false">C449+5</f>
        <v>98</v>
      </c>
      <c r="C449" s="0" t="n">
        <v>93</v>
      </c>
      <c r="D449" s="0" t="n">
        <f aca="false">C449+150</f>
        <v>243</v>
      </c>
    </row>
    <row r="450" customFormat="false" ht="12.75" hidden="false" customHeight="false" outlineLevel="0" collapsed="false">
      <c r="A450" s="1" t="n">
        <v>43.9800000000014</v>
      </c>
      <c r="B450" s="0" t="n">
        <f aca="false">C450+5</f>
        <v>104</v>
      </c>
      <c r="C450" s="0" t="n">
        <v>99</v>
      </c>
      <c r="D450" s="0" t="n">
        <f aca="false">C450+150</f>
        <v>249</v>
      </c>
    </row>
    <row r="451" customFormat="false" ht="12.75" hidden="false" customHeight="false" outlineLevel="0" collapsed="false">
      <c r="A451" s="1" t="n">
        <v>44.0000000000014</v>
      </c>
      <c r="B451" s="0" t="n">
        <f aca="false">C451+5</f>
        <v>112</v>
      </c>
      <c r="C451" s="0" t="n">
        <v>107</v>
      </c>
      <c r="D451" s="0" t="n">
        <f aca="false">C451+150</f>
        <v>257</v>
      </c>
    </row>
    <row r="452" customFormat="false" ht="12.75" hidden="false" customHeight="false" outlineLevel="0" collapsed="false">
      <c r="A452" s="1" t="n">
        <v>44.0200000000014</v>
      </c>
      <c r="B452" s="0" t="n">
        <f aca="false">C452+5</f>
        <v>120</v>
      </c>
      <c r="C452" s="0" t="n">
        <v>115</v>
      </c>
      <c r="D452" s="0" t="n">
        <f aca="false">C452+150</f>
        <v>265</v>
      </c>
    </row>
    <row r="453" customFormat="false" ht="12.75" hidden="false" customHeight="false" outlineLevel="0" collapsed="false">
      <c r="A453" s="1" t="n">
        <v>44.0400000000014</v>
      </c>
      <c r="B453" s="0" t="n">
        <f aca="false">C453+5</f>
        <v>130</v>
      </c>
      <c r="C453" s="0" t="n">
        <v>125</v>
      </c>
      <c r="D453" s="0" t="n">
        <f aca="false">C453+150</f>
        <v>275</v>
      </c>
    </row>
    <row r="454" customFormat="false" ht="12.75" hidden="false" customHeight="false" outlineLevel="0" collapsed="false">
      <c r="A454" s="1" t="n">
        <v>44.0600000000014</v>
      </c>
      <c r="B454" s="0" t="n">
        <f aca="false">C454+5</f>
        <v>143</v>
      </c>
      <c r="C454" s="0" t="n">
        <v>138</v>
      </c>
      <c r="D454" s="0" t="n">
        <f aca="false">C454+150</f>
        <v>288</v>
      </c>
    </row>
    <row r="455" customFormat="false" ht="12.75" hidden="false" customHeight="false" outlineLevel="0" collapsed="false">
      <c r="A455" s="1" t="n">
        <v>44.0800000000014</v>
      </c>
      <c r="B455" s="0" t="n">
        <f aca="false">C455+5</f>
        <v>157</v>
      </c>
      <c r="C455" s="0" t="n">
        <v>152</v>
      </c>
      <c r="D455" s="0" t="n">
        <f aca="false">C455+150</f>
        <v>302</v>
      </c>
    </row>
    <row r="456" customFormat="false" ht="12.75" hidden="false" customHeight="false" outlineLevel="0" collapsed="false">
      <c r="A456" s="1" t="n">
        <v>44.1000000000014</v>
      </c>
      <c r="B456" s="0" t="n">
        <f aca="false">C456+5</f>
        <v>174</v>
      </c>
      <c r="C456" s="0" t="n">
        <v>169</v>
      </c>
      <c r="D456" s="0" t="n">
        <f aca="false">C456+150</f>
        <v>319</v>
      </c>
    </row>
    <row r="457" customFormat="false" ht="12.75" hidden="false" customHeight="false" outlineLevel="0" collapsed="false">
      <c r="A457" s="1" t="n">
        <v>44.1200000000014</v>
      </c>
      <c r="B457" s="0" t="n">
        <f aca="false">C457+5</f>
        <v>194</v>
      </c>
      <c r="C457" s="0" t="n">
        <v>189</v>
      </c>
      <c r="D457" s="0" t="n">
        <f aca="false">C457+150</f>
        <v>339</v>
      </c>
    </row>
    <row r="458" customFormat="false" ht="12.75" hidden="false" customHeight="false" outlineLevel="0" collapsed="false">
      <c r="A458" s="1" t="n">
        <v>44.1400000000014</v>
      </c>
      <c r="B458" s="0" t="n">
        <f aca="false">C458+5</f>
        <v>218</v>
      </c>
      <c r="C458" s="0" t="n">
        <v>213</v>
      </c>
      <c r="D458" s="0" t="n">
        <f aca="false">C458+150</f>
        <v>363</v>
      </c>
    </row>
    <row r="459" customFormat="false" ht="12.75" hidden="false" customHeight="false" outlineLevel="0" collapsed="false">
      <c r="A459" s="1" t="n">
        <v>44.1600000000014</v>
      </c>
      <c r="B459" s="0" t="n">
        <f aca="false">C459+5</f>
        <v>245</v>
      </c>
      <c r="C459" s="0" t="n">
        <v>240</v>
      </c>
      <c r="D459" s="0" t="n">
        <f aca="false">C459+150</f>
        <v>390</v>
      </c>
    </row>
    <row r="460" customFormat="false" ht="12.75" hidden="false" customHeight="false" outlineLevel="0" collapsed="false">
      <c r="A460" s="1" t="n">
        <v>44.1800000000014</v>
      </c>
      <c r="B460" s="0" t="n">
        <f aca="false">C460+5</f>
        <v>275</v>
      </c>
      <c r="C460" s="0" t="n">
        <v>270</v>
      </c>
      <c r="D460" s="0" t="n">
        <f aca="false">C460+150</f>
        <v>420</v>
      </c>
    </row>
    <row r="461" customFormat="false" ht="12.75" hidden="false" customHeight="false" outlineLevel="0" collapsed="false">
      <c r="A461" s="1" t="n">
        <v>44.2000000000014</v>
      </c>
      <c r="B461" s="0" t="n">
        <f aca="false">C461+5</f>
        <v>311</v>
      </c>
      <c r="C461" s="0" t="n">
        <v>306</v>
      </c>
      <c r="D461" s="0" t="n">
        <f aca="false">C461+150</f>
        <v>456</v>
      </c>
    </row>
    <row r="462" customFormat="false" ht="12.75" hidden="false" customHeight="false" outlineLevel="0" collapsed="false">
      <c r="A462" s="1" t="n">
        <v>44.2200000000014</v>
      </c>
      <c r="B462" s="0" t="n">
        <f aca="false">C462+5</f>
        <v>350</v>
      </c>
      <c r="C462" s="0" t="n">
        <v>345</v>
      </c>
      <c r="D462" s="0" t="n">
        <f aca="false">C462+150</f>
        <v>495</v>
      </c>
    </row>
    <row r="463" customFormat="false" ht="12.75" hidden="false" customHeight="false" outlineLevel="0" collapsed="false">
      <c r="A463" s="1" t="n">
        <v>44.2400000000014</v>
      </c>
      <c r="B463" s="0" t="n">
        <f aca="false">C463+5</f>
        <v>396</v>
      </c>
      <c r="C463" s="0" t="n">
        <v>391</v>
      </c>
      <c r="D463" s="0" t="n">
        <f aca="false">C463+150</f>
        <v>541</v>
      </c>
    </row>
    <row r="464" customFormat="false" ht="12.75" hidden="false" customHeight="false" outlineLevel="0" collapsed="false">
      <c r="A464" s="1" t="n">
        <v>44.2600000000015</v>
      </c>
      <c r="B464" s="0" t="n">
        <f aca="false">C464+5</f>
        <v>447</v>
      </c>
      <c r="C464" s="0" t="n">
        <v>442</v>
      </c>
      <c r="D464" s="0" t="n">
        <f aca="false">C464+150</f>
        <v>592</v>
      </c>
    </row>
    <row r="465" customFormat="false" ht="12.75" hidden="false" customHeight="false" outlineLevel="0" collapsed="false">
      <c r="A465" s="1" t="n">
        <v>44.2800000000015</v>
      </c>
      <c r="B465" s="0" t="n">
        <f aca="false">C465+5</f>
        <v>504</v>
      </c>
      <c r="C465" s="0" t="n">
        <v>499</v>
      </c>
      <c r="D465" s="0" t="n">
        <f aca="false">C465+150</f>
        <v>649</v>
      </c>
    </row>
    <row r="466" customFormat="false" ht="12.75" hidden="false" customHeight="false" outlineLevel="0" collapsed="false">
      <c r="A466" s="1" t="n">
        <v>44.3000000000015</v>
      </c>
      <c r="B466" s="0" t="n">
        <f aca="false">C466+5</f>
        <v>569</v>
      </c>
      <c r="C466" s="0" t="n">
        <v>564</v>
      </c>
      <c r="D466" s="0" t="n">
        <f aca="false">C466+150</f>
        <v>714</v>
      </c>
    </row>
    <row r="467" customFormat="false" ht="12.75" hidden="false" customHeight="false" outlineLevel="0" collapsed="false">
      <c r="A467" s="1" t="n">
        <v>44.3200000000015</v>
      </c>
      <c r="B467" s="0" t="n">
        <f aca="false">C467+5</f>
        <v>642</v>
      </c>
      <c r="C467" s="0" t="n">
        <v>637</v>
      </c>
      <c r="D467" s="0" t="n">
        <f aca="false">C467+150</f>
        <v>787</v>
      </c>
    </row>
    <row r="468" customFormat="false" ht="12.75" hidden="false" customHeight="false" outlineLevel="0" collapsed="false">
      <c r="A468" s="1" t="n">
        <v>44.3400000000015</v>
      </c>
      <c r="B468" s="0" t="n">
        <f aca="false">C468+5</f>
        <v>724</v>
      </c>
      <c r="C468" s="0" t="n">
        <v>719</v>
      </c>
      <c r="D468" s="0" t="n">
        <f aca="false">C468+150</f>
        <v>869</v>
      </c>
    </row>
    <row r="469" customFormat="false" ht="12.75" hidden="false" customHeight="false" outlineLevel="0" collapsed="false">
      <c r="A469" s="1" t="n">
        <v>44.3600000000015</v>
      </c>
      <c r="B469" s="0" t="n">
        <f aca="false">C469+5</f>
        <v>814</v>
      </c>
      <c r="C469" s="0" t="n">
        <v>809</v>
      </c>
      <c r="D469" s="0" t="n">
        <f aca="false">C469+150</f>
        <v>959</v>
      </c>
    </row>
    <row r="470" customFormat="false" ht="12.75" hidden="false" customHeight="false" outlineLevel="0" collapsed="false">
      <c r="A470" s="1" t="n">
        <v>44.3800000000015</v>
      </c>
      <c r="B470" s="0" t="n">
        <f aca="false">C470+5</f>
        <v>914</v>
      </c>
      <c r="C470" s="0" t="n">
        <v>909</v>
      </c>
      <c r="D470" s="0" t="n">
        <f aca="false">C470+150</f>
        <v>1059</v>
      </c>
    </row>
    <row r="471" customFormat="false" ht="12.75" hidden="false" customHeight="false" outlineLevel="0" collapsed="false">
      <c r="A471" s="1" t="n">
        <v>44.4000000000015</v>
      </c>
      <c r="B471" s="0" t="n">
        <f aca="false">C471+5</f>
        <v>1021</v>
      </c>
      <c r="C471" s="0" t="n">
        <v>1016</v>
      </c>
      <c r="D471" s="0" t="n">
        <f aca="false">C471+150</f>
        <v>1166</v>
      </c>
    </row>
    <row r="472" customFormat="false" ht="12.75" hidden="false" customHeight="false" outlineLevel="0" collapsed="false">
      <c r="A472" s="1" t="n">
        <v>44.4200000000015</v>
      </c>
      <c r="B472" s="0" t="n">
        <f aca="false">C472+5</f>
        <v>1135</v>
      </c>
      <c r="C472" s="0" t="n">
        <v>1130</v>
      </c>
      <c r="D472" s="0" t="n">
        <f aca="false">C472+150</f>
        <v>1280</v>
      </c>
    </row>
    <row r="473" customFormat="false" ht="12.75" hidden="false" customHeight="false" outlineLevel="0" collapsed="false">
      <c r="A473" s="1" t="n">
        <v>44.4400000000015</v>
      </c>
      <c r="B473" s="0" t="n">
        <f aca="false">C473+5</f>
        <v>1254</v>
      </c>
      <c r="C473" s="0" t="n">
        <v>1249</v>
      </c>
      <c r="D473" s="0" t="n">
        <f aca="false">C473+150</f>
        <v>1399</v>
      </c>
    </row>
    <row r="474" customFormat="false" ht="12.75" hidden="false" customHeight="false" outlineLevel="0" collapsed="false">
      <c r="A474" s="1" t="n">
        <v>44.4600000000015</v>
      </c>
      <c r="B474" s="0" t="n">
        <f aca="false">C474+5</f>
        <v>1375</v>
      </c>
      <c r="C474" s="0" t="n">
        <v>1370</v>
      </c>
      <c r="D474" s="0" t="n">
        <f aca="false">C474+150</f>
        <v>1520</v>
      </c>
    </row>
    <row r="475" customFormat="false" ht="12.75" hidden="false" customHeight="false" outlineLevel="0" collapsed="false">
      <c r="A475" s="1" t="n">
        <v>44.4800000000015</v>
      </c>
      <c r="B475" s="0" t="n">
        <f aca="false">C475+5</f>
        <v>1494</v>
      </c>
      <c r="C475" s="0" t="n">
        <v>1489</v>
      </c>
      <c r="D475" s="0" t="n">
        <f aca="false">C475+150</f>
        <v>1639</v>
      </c>
    </row>
    <row r="476" customFormat="false" ht="12.75" hidden="false" customHeight="false" outlineLevel="0" collapsed="false">
      <c r="A476" s="1" t="n">
        <v>44.5000000000015</v>
      </c>
      <c r="B476" s="0" t="n">
        <f aca="false">C476+5</f>
        <v>1607</v>
      </c>
      <c r="C476" s="0" t="n">
        <v>1602</v>
      </c>
      <c r="D476" s="0" t="n">
        <f aca="false">C476+150</f>
        <v>1752</v>
      </c>
    </row>
    <row r="477" customFormat="false" ht="12.75" hidden="false" customHeight="false" outlineLevel="0" collapsed="false">
      <c r="A477" s="1" t="n">
        <v>44.5200000000015</v>
      </c>
      <c r="B477" s="0" t="n">
        <f aca="false">C477+5</f>
        <v>1709</v>
      </c>
      <c r="C477" s="0" t="n">
        <v>1704</v>
      </c>
      <c r="D477" s="0" t="n">
        <f aca="false">C477+150</f>
        <v>1854</v>
      </c>
    </row>
    <row r="478" customFormat="false" ht="12.75" hidden="false" customHeight="false" outlineLevel="0" collapsed="false">
      <c r="A478" s="1" t="n">
        <v>44.5400000000015</v>
      </c>
      <c r="B478" s="0" t="n">
        <f aca="false">C478+5</f>
        <v>1795</v>
      </c>
      <c r="C478" s="0" t="n">
        <v>1790</v>
      </c>
      <c r="D478" s="0" t="n">
        <f aca="false">C478+150</f>
        <v>1940</v>
      </c>
    </row>
    <row r="479" customFormat="false" ht="12.75" hidden="false" customHeight="false" outlineLevel="0" collapsed="false">
      <c r="A479" s="1" t="n">
        <v>44.5600000000015</v>
      </c>
      <c r="B479" s="0" t="n">
        <f aca="false">C479+5</f>
        <v>1860</v>
      </c>
      <c r="C479" s="0" t="n">
        <v>1855</v>
      </c>
      <c r="D479" s="0" t="n">
        <f aca="false">C479+150</f>
        <v>2005</v>
      </c>
    </row>
    <row r="480" customFormat="false" ht="12.75" hidden="false" customHeight="false" outlineLevel="0" collapsed="false">
      <c r="A480" s="1" t="n">
        <v>44.5800000000015</v>
      </c>
      <c r="B480" s="0" t="n">
        <f aca="false">C480+5</f>
        <v>1901</v>
      </c>
      <c r="C480" s="0" t="n">
        <v>1896</v>
      </c>
      <c r="D480" s="0" t="n">
        <f aca="false">C480+150</f>
        <v>2046</v>
      </c>
    </row>
    <row r="481" customFormat="false" ht="12.75" hidden="false" customHeight="false" outlineLevel="0" collapsed="false">
      <c r="A481" s="1" t="n">
        <v>44.6000000000015</v>
      </c>
      <c r="B481" s="0" t="n">
        <f aca="false">C481+5</f>
        <v>1916</v>
      </c>
      <c r="C481" s="0" t="n">
        <v>1911</v>
      </c>
      <c r="D481" s="0" t="n">
        <f aca="false">C481+150</f>
        <v>2061</v>
      </c>
    </row>
    <row r="482" customFormat="false" ht="12.75" hidden="false" customHeight="false" outlineLevel="0" collapsed="false">
      <c r="A482" s="1" t="n">
        <v>44.6200000000015</v>
      </c>
      <c r="B482" s="0" t="n">
        <f aca="false">C482+5</f>
        <v>1902</v>
      </c>
      <c r="C482" s="0" t="n">
        <v>1897</v>
      </c>
      <c r="D482" s="0" t="n">
        <f aca="false">C482+150</f>
        <v>2047</v>
      </c>
    </row>
    <row r="483" customFormat="false" ht="12.75" hidden="false" customHeight="false" outlineLevel="0" collapsed="false">
      <c r="A483" s="1" t="n">
        <v>44.6400000000015</v>
      </c>
      <c r="B483" s="0" t="n">
        <f aca="false">C483+5</f>
        <v>1860</v>
      </c>
      <c r="C483" s="0" t="n">
        <v>1855</v>
      </c>
      <c r="D483" s="0" t="n">
        <f aca="false">C483+150</f>
        <v>2005</v>
      </c>
    </row>
    <row r="484" customFormat="false" ht="12.75" hidden="false" customHeight="false" outlineLevel="0" collapsed="false">
      <c r="A484" s="1" t="n">
        <v>44.6600000000015</v>
      </c>
      <c r="B484" s="0" t="n">
        <f aca="false">C484+5</f>
        <v>1792</v>
      </c>
      <c r="C484" s="0" t="n">
        <v>1787</v>
      </c>
      <c r="D484" s="0" t="n">
        <f aca="false">C484+150</f>
        <v>1937</v>
      </c>
    </row>
    <row r="485" customFormat="false" ht="12.75" hidden="false" customHeight="false" outlineLevel="0" collapsed="false">
      <c r="A485" s="1" t="n">
        <v>44.6800000000015</v>
      </c>
      <c r="B485" s="0" t="n">
        <f aca="false">C485+5</f>
        <v>1701</v>
      </c>
      <c r="C485" s="0" t="n">
        <v>1696</v>
      </c>
      <c r="D485" s="0" t="n">
        <f aca="false">C485+150</f>
        <v>1846</v>
      </c>
    </row>
    <row r="486" customFormat="false" ht="12.75" hidden="false" customHeight="false" outlineLevel="0" collapsed="false">
      <c r="A486" s="1" t="n">
        <v>44.7000000000015</v>
      </c>
      <c r="B486" s="0" t="n">
        <f aca="false">C486+5</f>
        <v>1592</v>
      </c>
      <c r="C486" s="0" t="n">
        <v>1587</v>
      </c>
      <c r="D486" s="0" t="n">
        <f aca="false">C486+150</f>
        <v>1737</v>
      </c>
    </row>
    <row r="487" customFormat="false" ht="12.75" hidden="false" customHeight="false" outlineLevel="0" collapsed="false">
      <c r="A487" s="1" t="n">
        <v>44.7200000000015</v>
      </c>
      <c r="B487" s="0" t="n">
        <f aca="false">C487+5</f>
        <v>1471</v>
      </c>
      <c r="C487" s="0" t="n">
        <v>1466</v>
      </c>
      <c r="D487" s="0" t="n">
        <f aca="false">C487+150</f>
        <v>1616</v>
      </c>
    </row>
    <row r="488" customFormat="false" ht="12.75" hidden="false" customHeight="false" outlineLevel="0" collapsed="false">
      <c r="A488" s="1" t="n">
        <v>44.7400000000015</v>
      </c>
      <c r="B488" s="0" t="n">
        <f aca="false">C488+5</f>
        <v>1342</v>
      </c>
      <c r="C488" s="0" t="n">
        <v>1337</v>
      </c>
      <c r="D488" s="0" t="n">
        <f aca="false">C488+150</f>
        <v>1487</v>
      </c>
    </row>
    <row r="489" customFormat="false" ht="12.75" hidden="false" customHeight="false" outlineLevel="0" collapsed="false">
      <c r="A489" s="1" t="n">
        <v>44.7600000000015</v>
      </c>
      <c r="B489" s="0" t="n">
        <f aca="false">C489+5</f>
        <v>1211</v>
      </c>
      <c r="C489" s="0" t="n">
        <v>1206</v>
      </c>
      <c r="D489" s="0" t="n">
        <f aca="false">C489+150</f>
        <v>1356</v>
      </c>
    </row>
    <row r="490" customFormat="false" ht="12.75" hidden="false" customHeight="false" outlineLevel="0" collapsed="false">
      <c r="A490" s="1" t="n">
        <v>44.7800000000015</v>
      </c>
      <c r="B490" s="0" t="n">
        <f aca="false">C490+5</f>
        <v>1082</v>
      </c>
      <c r="C490" s="0" t="n">
        <v>1077</v>
      </c>
      <c r="D490" s="0" t="n">
        <f aca="false">C490+150</f>
        <v>1227</v>
      </c>
    </row>
    <row r="491" customFormat="false" ht="12.75" hidden="false" customHeight="false" outlineLevel="0" collapsed="false">
      <c r="A491" s="1" t="n">
        <v>44.8000000000015</v>
      </c>
      <c r="B491" s="0" t="n">
        <f aca="false">C491+5</f>
        <v>960</v>
      </c>
      <c r="C491" s="0" t="n">
        <v>955</v>
      </c>
      <c r="D491" s="0" t="n">
        <f aca="false">C491+150</f>
        <v>1105</v>
      </c>
    </row>
    <row r="492" customFormat="false" ht="12.75" hidden="false" customHeight="false" outlineLevel="0" collapsed="false">
      <c r="A492" s="1" t="n">
        <v>44.8200000000015</v>
      </c>
      <c r="B492" s="0" t="n">
        <f aca="false">C492+5</f>
        <v>847</v>
      </c>
      <c r="C492" s="0" t="n">
        <v>842</v>
      </c>
      <c r="D492" s="0" t="n">
        <f aca="false">C492+150</f>
        <v>992</v>
      </c>
    </row>
    <row r="493" customFormat="false" ht="12.75" hidden="false" customHeight="false" outlineLevel="0" collapsed="false">
      <c r="A493" s="1" t="n">
        <v>44.8400000000015</v>
      </c>
      <c r="B493" s="0" t="n">
        <f aca="false">C493+5</f>
        <v>745</v>
      </c>
      <c r="C493" s="0" t="n">
        <v>740</v>
      </c>
      <c r="D493" s="0" t="n">
        <f aca="false">C493+150</f>
        <v>890</v>
      </c>
    </row>
    <row r="494" customFormat="false" ht="12.75" hidden="false" customHeight="false" outlineLevel="0" collapsed="false">
      <c r="A494" s="1" t="n">
        <v>44.8600000000015</v>
      </c>
      <c r="B494" s="0" t="n">
        <f aca="false">C494+5</f>
        <v>654</v>
      </c>
      <c r="C494" s="0" t="n">
        <v>649</v>
      </c>
      <c r="D494" s="0" t="n">
        <f aca="false">C494+150</f>
        <v>799</v>
      </c>
    </row>
    <row r="495" customFormat="false" ht="12.75" hidden="false" customHeight="false" outlineLevel="0" collapsed="false">
      <c r="A495" s="1" t="n">
        <v>44.8800000000015</v>
      </c>
      <c r="B495" s="0" t="n">
        <f aca="false">C495+5</f>
        <v>576</v>
      </c>
      <c r="C495" s="0" t="n">
        <v>571</v>
      </c>
      <c r="D495" s="0" t="n">
        <f aca="false">C495+150</f>
        <v>721</v>
      </c>
    </row>
    <row r="496" customFormat="false" ht="12.75" hidden="false" customHeight="false" outlineLevel="0" collapsed="false">
      <c r="A496" s="1" t="n">
        <v>44.9000000000016</v>
      </c>
      <c r="B496" s="0" t="n">
        <f aca="false">C496+5</f>
        <v>508</v>
      </c>
      <c r="C496" s="0" t="n">
        <v>503</v>
      </c>
      <c r="D496" s="0" t="n">
        <f aca="false">C496+150</f>
        <v>653</v>
      </c>
    </row>
    <row r="497" customFormat="false" ht="12.75" hidden="false" customHeight="false" outlineLevel="0" collapsed="false">
      <c r="A497" s="1" t="n">
        <v>44.9200000000016</v>
      </c>
      <c r="B497" s="0" t="n">
        <f aca="false">C497+5</f>
        <v>450</v>
      </c>
      <c r="C497" s="0" t="n">
        <v>445</v>
      </c>
      <c r="D497" s="0" t="n">
        <f aca="false">C497+150</f>
        <v>595</v>
      </c>
    </row>
    <row r="498" customFormat="false" ht="12.75" hidden="false" customHeight="false" outlineLevel="0" collapsed="false">
      <c r="A498" s="1" t="n">
        <v>44.9400000000016</v>
      </c>
      <c r="B498" s="0" t="n">
        <f aca="false">C498+5</f>
        <v>400</v>
      </c>
      <c r="C498" s="0" t="n">
        <v>395</v>
      </c>
      <c r="D498" s="0" t="n">
        <f aca="false">C498+150</f>
        <v>545</v>
      </c>
    </row>
    <row r="499" customFormat="false" ht="12.75" hidden="false" customHeight="false" outlineLevel="0" collapsed="false">
      <c r="A499" s="1" t="n">
        <v>44.9600000000016</v>
      </c>
      <c r="B499" s="0" t="n">
        <f aca="false">C499+5</f>
        <v>358</v>
      </c>
      <c r="C499" s="0" t="n">
        <v>353</v>
      </c>
      <c r="D499" s="0" t="n">
        <f aca="false">C499+150</f>
        <v>503</v>
      </c>
    </row>
    <row r="500" customFormat="false" ht="12.75" hidden="false" customHeight="false" outlineLevel="0" collapsed="false">
      <c r="A500" s="1" t="n">
        <v>44.9800000000016</v>
      </c>
      <c r="B500" s="0" t="n">
        <f aca="false">C500+5</f>
        <v>322</v>
      </c>
      <c r="C500" s="0" t="n">
        <v>317</v>
      </c>
      <c r="D500" s="0" t="n">
        <f aca="false">C500+150</f>
        <v>467</v>
      </c>
    </row>
    <row r="501" customFormat="false" ht="12.75" hidden="false" customHeight="false" outlineLevel="0" collapsed="false">
      <c r="A501" s="1" t="n">
        <v>45.0000000000016</v>
      </c>
      <c r="B501" s="0" t="n">
        <f aca="false">C501+5</f>
        <v>290</v>
      </c>
      <c r="C501" s="0" t="n">
        <v>285</v>
      </c>
      <c r="D501" s="0" t="n">
        <f aca="false">C501+150</f>
        <v>435</v>
      </c>
    </row>
    <row r="502" customFormat="false" ht="12.75" hidden="false" customHeight="false" outlineLevel="0" collapsed="false">
      <c r="A502" s="1" t="n">
        <v>45.0200000000016</v>
      </c>
      <c r="B502" s="0" t="n">
        <f aca="false">C502+5</f>
        <v>262</v>
      </c>
      <c r="C502" s="0" t="n">
        <v>257</v>
      </c>
      <c r="D502" s="0" t="n">
        <f aca="false">C502+150</f>
        <v>407</v>
      </c>
    </row>
    <row r="503" customFormat="false" ht="12.75" hidden="false" customHeight="false" outlineLevel="0" collapsed="false">
      <c r="A503" s="1" t="n">
        <v>45.0400000000016</v>
      </c>
      <c r="B503" s="0" t="n">
        <f aca="false">C503+5</f>
        <v>238</v>
      </c>
      <c r="C503" s="0" t="n">
        <v>233</v>
      </c>
      <c r="D503" s="0" t="n">
        <f aca="false">C503+150</f>
        <v>383</v>
      </c>
    </row>
    <row r="504" customFormat="false" ht="12.75" hidden="false" customHeight="false" outlineLevel="0" collapsed="false">
      <c r="A504" s="1" t="n">
        <v>45.0600000000016</v>
      </c>
      <c r="B504" s="0" t="n">
        <f aca="false">C504+5</f>
        <v>215</v>
      </c>
      <c r="C504" s="0" t="n">
        <v>210</v>
      </c>
      <c r="D504" s="0" t="n">
        <f aca="false">C504+150</f>
        <v>360</v>
      </c>
    </row>
    <row r="505" customFormat="false" ht="12.75" hidden="false" customHeight="false" outlineLevel="0" collapsed="false">
      <c r="A505" s="1" t="n">
        <v>45.0800000000016</v>
      </c>
      <c r="B505" s="0" t="n">
        <f aca="false">C505+5</f>
        <v>194</v>
      </c>
      <c r="C505" s="0" t="n">
        <v>189</v>
      </c>
      <c r="D505" s="0" t="n">
        <f aca="false">C505+150</f>
        <v>339</v>
      </c>
    </row>
    <row r="506" customFormat="false" ht="12.75" hidden="false" customHeight="false" outlineLevel="0" collapsed="false">
      <c r="A506" s="1" t="n">
        <v>45.1000000000016</v>
      </c>
      <c r="B506" s="0" t="n">
        <f aca="false">C506+5</f>
        <v>175</v>
      </c>
      <c r="C506" s="0" t="n">
        <v>170</v>
      </c>
      <c r="D506" s="0" t="n">
        <f aca="false">C506+150</f>
        <v>320</v>
      </c>
    </row>
    <row r="507" customFormat="false" ht="12.75" hidden="false" customHeight="false" outlineLevel="0" collapsed="false">
      <c r="A507" s="1" t="n">
        <v>45.1200000000016</v>
      </c>
      <c r="B507" s="0" t="n">
        <f aca="false">C507+5</f>
        <v>158</v>
      </c>
      <c r="C507" s="0" t="n">
        <v>153</v>
      </c>
      <c r="D507" s="0" t="n">
        <f aca="false">C507+150</f>
        <v>303</v>
      </c>
    </row>
    <row r="508" customFormat="false" ht="12.75" hidden="false" customHeight="false" outlineLevel="0" collapsed="false">
      <c r="A508" s="1" t="n">
        <v>45.1400000000016</v>
      </c>
      <c r="B508" s="0" t="n">
        <f aca="false">C508+5</f>
        <v>142</v>
      </c>
      <c r="C508" s="0" t="n">
        <v>137</v>
      </c>
      <c r="D508" s="0" t="n">
        <f aca="false">C508+150</f>
        <v>287</v>
      </c>
    </row>
    <row r="509" customFormat="false" ht="12.75" hidden="false" customHeight="false" outlineLevel="0" collapsed="false">
      <c r="A509" s="1" t="n">
        <v>45.1600000000016</v>
      </c>
      <c r="B509" s="0" t="n">
        <f aca="false">C509+5</f>
        <v>128</v>
      </c>
      <c r="C509" s="0" t="n">
        <v>123</v>
      </c>
      <c r="D509" s="0" t="n">
        <f aca="false">C509+150</f>
        <v>273</v>
      </c>
    </row>
    <row r="510" customFormat="false" ht="12.75" hidden="false" customHeight="false" outlineLevel="0" collapsed="false">
      <c r="A510" s="1" t="n">
        <v>45.1800000000016</v>
      </c>
      <c r="B510" s="0" t="n">
        <f aca="false">C510+5</f>
        <v>115</v>
      </c>
      <c r="C510" s="0" t="n">
        <v>110</v>
      </c>
      <c r="D510" s="0" t="n">
        <f aca="false">C510+150</f>
        <v>260</v>
      </c>
    </row>
    <row r="511" customFormat="false" ht="12.75" hidden="false" customHeight="false" outlineLevel="0" collapsed="false">
      <c r="A511" s="1" t="n">
        <v>45.2000000000016</v>
      </c>
      <c r="B511" s="0" t="n">
        <f aca="false">C511+5</f>
        <v>104</v>
      </c>
      <c r="C511" s="0" t="n">
        <v>99</v>
      </c>
      <c r="D511" s="0" t="n">
        <f aca="false">C511+150</f>
        <v>249</v>
      </c>
    </row>
    <row r="512" customFormat="false" ht="12.75" hidden="false" customHeight="false" outlineLevel="0" collapsed="false">
      <c r="A512" s="1" t="n">
        <v>45.2200000000016</v>
      </c>
      <c r="B512" s="0" t="n">
        <f aca="false">C512+5</f>
        <v>94</v>
      </c>
      <c r="C512" s="0" t="n">
        <v>89</v>
      </c>
      <c r="D512" s="0" t="n">
        <f aca="false">C512+150</f>
        <v>239</v>
      </c>
    </row>
    <row r="513" customFormat="false" ht="12.75" hidden="false" customHeight="false" outlineLevel="0" collapsed="false">
      <c r="A513" s="1" t="n">
        <v>45.2400000000016</v>
      </c>
      <c r="B513" s="0" t="n">
        <f aca="false">C513+5</f>
        <v>86</v>
      </c>
      <c r="C513" s="0" t="n">
        <v>81</v>
      </c>
      <c r="D513" s="0" t="n">
        <f aca="false">C513+150</f>
        <v>231</v>
      </c>
    </row>
    <row r="514" customFormat="false" ht="12.75" hidden="false" customHeight="false" outlineLevel="0" collapsed="false">
      <c r="A514" s="1" t="n">
        <v>45.2600000000016</v>
      </c>
      <c r="B514" s="0" t="n">
        <f aca="false">C514+5</f>
        <v>78</v>
      </c>
      <c r="C514" s="0" t="n">
        <v>73</v>
      </c>
      <c r="D514" s="0" t="n">
        <f aca="false">C514+150</f>
        <v>223</v>
      </c>
    </row>
    <row r="515" customFormat="false" ht="12.75" hidden="false" customHeight="false" outlineLevel="0" collapsed="false">
      <c r="A515" s="1" t="n">
        <v>45.2800000000016</v>
      </c>
      <c r="B515" s="0" t="n">
        <f aca="false">C515+5</f>
        <v>72</v>
      </c>
      <c r="C515" s="0" t="n">
        <v>67</v>
      </c>
      <c r="D515" s="0" t="n">
        <f aca="false">C515+150</f>
        <v>217</v>
      </c>
    </row>
    <row r="516" customFormat="false" ht="12.75" hidden="false" customHeight="false" outlineLevel="0" collapsed="false">
      <c r="A516" s="1" t="n">
        <v>45.3000000000016</v>
      </c>
      <c r="B516" s="0" t="n">
        <f aca="false">C516+5</f>
        <v>66</v>
      </c>
      <c r="C516" s="0" t="n">
        <v>61</v>
      </c>
      <c r="D516" s="0" t="n">
        <f aca="false">C516+150</f>
        <v>211</v>
      </c>
    </row>
    <row r="517" customFormat="false" ht="12.75" hidden="false" customHeight="false" outlineLevel="0" collapsed="false">
      <c r="A517" s="1" t="n">
        <v>45.3200000000016</v>
      </c>
      <c r="B517" s="0" t="n">
        <f aca="false">C517+5</f>
        <v>62</v>
      </c>
      <c r="C517" s="0" t="n">
        <v>57</v>
      </c>
      <c r="D517" s="0" t="n">
        <f aca="false">C517+150</f>
        <v>207</v>
      </c>
    </row>
    <row r="518" customFormat="false" ht="12.75" hidden="false" customHeight="false" outlineLevel="0" collapsed="false">
      <c r="A518" s="1" t="n">
        <v>45.3400000000016</v>
      </c>
      <c r="B518" s="0" t="n">
        <f aca="false">C518+5</f>
        <v>57</v>
      </c>
      <c r="C518" s="0" t="n">
        <v>52</v>
      </c>
      <c r="D518" s="0" t="n">
        <f aca="false">C518+150</f>
        <v>202</v>
      </c>
    </row>
    <row r="519" customFormat="false" ht="12.75" hidden="false" customHeight="false" outlineLevel="0" collapsed="false">
      <c r="A519" s="1" t="n">
        <v>45.3600000000016</v>
      </c>
      <c r="B519" s="0" t="n">
        <f aca="false">C519+5</f>
        <v>53</v>
      </c>
      <c r="C519" s="0" t="n">
        <v>48</v>
      </c>
      <c r="D519" s="0" t="n">
        <f aca="false">C519+150</f>
        <v>198</v>
      </c>
    </row>
    <row r="520" customFormat="false" ht="12.75" hidden="false" customHeight="false" outlineLevel="0" collapsed="false">
      <c r="A520" s="1" t="n">
        <v>45.3800000000016</v>
      </c>
      <c r="B520" s="0" t="n">
        <f aca="false">C520+5</f>
        <v>50</v>
      </c>
      <c r="C520" s="0" t="n">
        <v>45</v>
      </c>
      <c r="D520" s="0" t="n">
        <f aca="false">C520+150</f>
        <v>195</v>
      </c>
    </row>
    <row r="521" customFormat="false" ht="12.75" hidden="false" customHeight="false" outlineLevel="0" collapsed="false">
      <c r="A521" s="1" t="n">
        <v>45.4000000000016</v>
      </c>
      <c r="B521" s="0" t="n">
        <f aca="false">C521+5</f>
        <v>47</v>
      </c>
      <c r="C521" s="0" t="n">
        <v>42</v>
      </c>
      <c r="D521" s="0" t="n">
        <f aca="false">C521+150</f>
        <v>192</v>
      </c>
    </row>
    <row r="522" customFormat="false" ht="12.75" hidden="false" customHeight="false" outlineLevel="0" collapsed="false">
      <c r="A522" s="1" t="n">
        <v>45.4200000000016</v>
      </c>
      <c r="B522" s="0" t="n">
        <f aca="false">C522+5</f>
        <v>44</v>
      </c>
      <c r="C522" s="0" t="n">
        <v>39</v>
      </c>
      <c r="D522" s="0" t="n">
        <f aca="false">C522+150</f>
        <v>189</v>
      </c>
    </row>
    <row r="523" customFormat="false" ht="12.75" hidden="false" customHeight="false" outlineLevel="0" collapsed="false">
      <c r="A523" s="1" t="n">
        <v>45.4400000000016</v>
      </c>
      <c r="B523" s="0" t="n">
        <f aca="false">C523+5</f>
        <v>41</v>
      </c>
      <c r="C523" s="0" t="n">
        <v>36</v>
      </c>
      <c r="D523" s="0" t="n">
        <f aca="false">C523+150</f>
        <v>186</v>
      </c>
    </row>
    <row r="524" customFormat="false" ht="12.75" hidden="false" customHeight="false" outlineLevel="0" collapsed="false">
      <c r="A524" s="1" t="n">
        <v>45.4600000000016</v>
      </c>
      <c r="B524" s="0" t="n">
        <f aca="false">C524+5</f>
        <v>39</v>
      </c>
      <c r="C524" s="0" t="n">
        <v>34</v>
      </c>
      <c r="D524" s="0" t="n">
        <f aca="false">C524+150</f>
        <v>184</v>
      </c>
    </row>
    <row r="525" customFormat="false" ht="12.75" hidden="false" customHeight="false" outlineLevel="0" collapsed="false">
      <c r="A525" s="1" t="n">
        <v>45.4800000000016</v>
      </c>
      <c r="B525" s="0" t="n">
        <f aca="false">C525+5</f>
        <v>37</v>
      </c>
      <c r="C525" s="0" t="n">
        <v>32</v>
      </c>
      <c r="D525" s="0" t="n">
        <f aca="false">C525+150</f>
        <v>182</v>
      </c>
    </row>
    <row r="526" customFormat="false" ht="12.75" hidden="false" customHeight="false" outlineLevel="0" collapsed="false">
      <c r="A526" s="1" t="n">
        <v>45.5000000000016</v>
      </c>
      <c r="B526" s="0" t="n">
        <f aca="false">C526+5</f>
        <v>35</v>
      </c>
      <c r="C526" s="0" t="n">
        <v>30</v>
      </c>
      <c r="D526" s="0" t="n">
        <f aca="false">C526+150</f>
        <v>180</v>
      </c>
    </row>
    <row r="527" customFormat="false" ht="12.75" hidden="false" customHeight="false" outlineLevel="0" collapsed="false">
      <c r="A527" s="1" t="n">
        <v>45.5200000000016</v>
      </c>
      <c r="B527" s="0" t="n">
        <f aca="false">C527+5</f>
        <v>34</v>
      </c>
      <c r="C527" s="0" t="n">
        <v>29</v>
      </c>
      <c r="D527" s="0" t="n">
        <f aca="false">C527+150</f>
        <v>179</v>
      </c>
    </row>
    <row r="528" customFormat="false" ht="12.75" hidden="false" customHeight="false" outlineLevel="0" collapsed="false">
      <c r="A528" s="1" t="n">
        <v>45.5400000000017</v>
      </c>
      <c r="B528" s="0" t="n">
        <f aca="false">C528+5</f>
        <v>33</v>
      </c>
      <c r="C528" s="0" t="n">
        <v>28</v>
      </c>
      <c r="D528" s="0" t="n">
        <f aca="false">C528+150</f>
        <v>178</v>
      </c>
    </row>
    <row r="529" customFormat="false" ht="12.75" hidden="false" customHeight="false" outlineLevel="0" collapsed="false">
      <c r="A529" s="1" t="n">
        <v>45.5600000000017</v>
      </c>
      <c r="B529" s="0" t="n">
        <f aca="false">C529+5</f>
        <v>32</v>
      </c>
      <c r="C529" s="0" t="n">
        <v>27</v>
      </c>
      <c r="D529" s="0" t="n">
        <f aca="false">C529+150</f>
        <v>177</v>
      </c>
    </row>
    <row r="530" customFormat="false" ht="12.75" hidden="false" customHeight="false" outlineLevel="0" collapsed="false">
      <c r="A530" s="1" t="n">
        <v>45.5800000000017</v>
      </c>
      <c r="B530" s="0" t="n">
        <f aca="false">C530+5</f>
        <v>31</v>
      </c>
      <c r="C530" s="0" t="n">
        <v>26</v>
      </c>
      <c r="D530" s="0" t="n">
        <f aca="false">C530+150</f>
        <v>176</v>
      </c>
    </row>
    <row r="531" customFormat="false" ht="12.75" hidden="false" customHeight="false" outlineLevel="0" collapsed="false">
      <c r="A531" s="1" t="n">
        <v>45.6000000000017</v>
      </c>
      <c r="B531" s="0" t="n">
        <f aca="false">C531+5</f>
        <v>30</v>
      </c>
      <c r="C531" s="0" t="n">
        <v>25</v>
      </c>
      <c r="D531" s="0" t="n">
        <f aca="false">C531+150</f>
        <v>175</v>
      </c>
    </row>
    <row r="532" customFormat="false" ht="12.75" hidden="false" customHeight="false" outlineLevel="0" collapsed="false">
      <c r="A532" s="1" t="n">
        <v>45.6200000000017</v>
      </c>
      <c r="B532" s="0" t="n">
        <f aca="false">C532+5</f>
        <v>29</v>
      </c>
      <c r="C532" s="0" t="n">
        <v>24</v>
      </c>
      <c r="D532" s="0" t="n">
        <f aca="false">C532+150</f>
        <v>174</v>
      </c>
    </row>
    <row r="533" customFormat="false" ht="12.75" hidden="false" customHeight="false" outlineLevel="0" collapsed="false">
      <c r="A533" s="1" t="n">
        <v>45.6400000000017</v>
      </c>
      <c r="B533" s="0" t="n">
        <f aca="false">C533+5</f>
        <v>28</v>
      </c>
      <c r="C533" s="0" t="n">
        <v>23</v>
      </c>
      <c r="D533" s="0" t="n">
        <f aca="false">C533+150</f>
        <v>173</v>
      </c>
    </row>
    <row r="534" customFormat="false" ht="12.75" hidden="false" customHeight="false" outlineLevel="0" collapsed="false">
      <c r="A534" s="1" t="n">
        <v>45.6600000000017</v>
      </c>
      <c r="B534" s="0" t="n">
        <f aca="false">C534+5</f>
        <v>27</v>
      </c>
      <c r="C534" s="0" t="n">
        <v>22</v>
      </c>
      <c r="D534" s="0" t="n">
        <f aca="false">C534+150</f>
        <v>172</v>
      </c>
    </row>
    <row r="535" customFormat="false" ht="12.75" hidden="false" customHeight="false" outlineLevel="0" collapsed="false">
      <c r="A535" s="1" t="n">
        <v>45.6800000000017</v>
      </c>
      <c r="B535" s="0" t="n">
        <f aca="false">C535+5</f>
        <v>26</v>
      </c>
      <c r="C535" s="0" t="n">
        <v>21</v>
      </c>
      <c r="D535" s="0" t="n">
        <f aca="false">C535+150</f>
        <v>171</v>
      </c>
    </row>
    <row r="536" customFormat="false" ht="12.75" hidden="false" customHeight="false" outlineLevel="0" collapsed="false">
      <c r="A536" s="1" t="n">
        <v>45.7000000000017</v>
      </c>
      <c r="B536" s="0" t="n">
        <f aca="false">C536+5</f>
        <v>24</v>
      </c>
      <c r="C536" s="0" t="n">
        <v>19</v>
      </c>
      <c r="D536" s="0" t="n">
        <f aca="false">C536+150</f>
        <v>169</v>
      </c>
    </row>
    <row r="537" customFormat="false" ht="12.75" hidden="false" customHeight="false" outlineLevel="0" collapsed="false">
      <c r="A537" s="1" t="n">
        <v>45.7200000000017</v>
      </c>
      <c r="B537" s="0" t="n">
        <f aca="false">C537+5</f>
        <v>23</v>
      </c>
      <c r="C537" s="0" t="n">
        <v>18</v>
      </c>
      <c r="D537" s="0" t="n">
        <f aca="false">C537+150</f>
        <v>168</v>
      </c>
    </row>
    <row r="538" customFormat="false" ht="12.75" hidden="false" customHeight="false" outlineLevel="0" collapsed="false">
      <c r="A538" s="1" t="n">
        <v>45.7400000000017</v>
      </c>
      <c r="B538" s="0" t="n">
        <f aca="false">C538+5</f>
        <v>22</v>
      </c>
      <c r="C538" s="0" t="n">
        <v>17</v>
      </c>
      <c r="D538" s="0" t="n">
        <f aca="false">C538+150</f>
        <v>167</v>
      </c>
    </row>
    <row r="539" customFormat="false" ht="12.75" hidden="false" customHeight="false" outlineLevel="0" collapsed="false">
      <c r="A539" s="1" t="n">
        <v>45.7600000000017</v>
      </c>
      <c r="B539" s="0" t="n">
        <f aca="false">C539+5</f>
        <v>21</v>
      </c>
      <c r="C539" s="0" t="n">
        <v>16</v>
      </c>
      <c r="D539" s="0" t="n">
        <f aca="false">C539+150</f>
        <v>166</v>
      </c>
    </row>
    <row r="540" customFormat="false" ht="12.75" hidden="false" customHeight="false" outlineLevel="0" collapsed="false">
      <c r="A540" s="1" t="n">
        <v>45.7800000000017</v>
      </c>
      <c r="B540" s="0" t="n">
        <f aca="false">C540+5</f>
        <v>20</v>
      </c>
      <c r="C540" s="0" t="n">
        <v>15</v>
      </c>
      <c r="D540" s="0" t="n">
        <f aca="false">C540+150</f>
        <v>165</v>
      </c>
    </row>
    <row r="541" customFormat="false" ht="12.75" hidden="false" customHeight="false" outlineLevel="0" collapsed="false">
      <c r="A541" s="1" t="n">
        <v>45.8000000000017</v>
      </c>
      <c r="B541" s="0" t="n">
        <f aca="false">C541+5</f>
        <v>19</v>
      </c>
      <c r="C541" s="0" t="n">
        <v>14</v>
      </c>
      <c r="D541" s="0" t="n">
        <f aca="false">C541+150</f>
        <v>164</v>
      </c>
    </row>
    <row r="542" customFormat="false" ht="12.75" hidden="false" customHeight="false" outlineLevel="0" collapsed="false">
      <c r="A542" s="1" t="n">
        <v>45.8200000000017</v>
      </c>
      <c r="B542" s="0" t="n">
        <f aca="false">C542+5</f>
        <v>18</v>
      </c>
      <c r="C542" s="0" t="n">
        <v>13</v>
      </c>
      <c r="D542" s="0" t="n">
        <f aca="false">C542+150</f>
        <v>163</v>
      </c>
    </row>
    <row r="543" customFormat="false" ht="12.75" hidden="false" customHeight="false" outlineLevel="0" collapsed="false">
      <c r="A543" s="1" t="n">
        <v>45.8400000000017</v>
      </c>
      <c r="B543" s="0" t="n">
        <f aca="false">C543+5</f>
        <v>17</v>
      </c>
      <c r="C543" s="0" t="n">
        <v>12</v>
      </c>
      <c r="D543" s="0" t="n">
        <f aca="false">C543+150</f>
        <v>162</v>
      </c>
    </row>
    <row r="544" customFormat="false" ht="12.75" hidden="false" customHeight="false" outlineLevel="0" collapsed="false">
      <c r="A544" s="1" t="n">
        <v>45.8600000000017</v>
      </c>
      <c r="B544" s="0" t="n">
        <f aca="false">C544+5</f>
        <v>17</v>
      </c>
      <c r="C544" s="0" t="n">
        <v>12</v>
      </c>
      <c r="D544" s="0" t="n">
        <f aca="false">C544+150</f>
        <v>162</v>
      </c>
    </row>
    <row r="545" customFormat="false" ht="12.75" hidden="false" customHeight="false" outlineLevel="0" collapsed="false">
      <c r="A545" s="1" t="n">
        <v>45.8800000000017</v>
      </c>
      <c r="B545" s="0" t="n">
        <f aca="false">C545+5</f>
        <v>16</v>
      </c>
      <c r="C545" s="0" t="n">
        <v>11</v>
      </c>
      <c r="D545" s="0" t="n">
        <f aca="false">C545+150</f>
        <v>161</v>
      </c>
    </row>
    <row r="546" customFormat="false" ht="12.75" hidden="false" customHeight="false" outlineLevel="0" collapsed="false">
      <c r="A546" s="1" t="n">
        <v>45.9000000000017</v>
      </c>
      <c r="B546" s="0" t="n">
        <f aca="false">C546+5</f>
        <v>16</v>
      </c>
      <c r="C546" s="0" t="n">
        <v>11</v>
      </c>
      <c r="D546" s="0" t="n">
        <f aca="false">C546+150</f>
        <v>161</v>
      </c>
    </row>
    <row r="547" customFormat="false" ht="12.75" hidden="false" customHeight="false" outlineLevel="0" collapsed="false">
      <c r="A547" s="1" t="n">
        <v>45.9200000000017</v>
      </c>
      <c r="B547" s="0" t="n">
        <f aca="false">C547+5</f>
        <v>15</v>
      </c>
      <c r="C547" s="0" t="n">
        <v>10</v>
      </c>
      <c r="D547" s="0" t="n">
        <f aca="false">C547+150</f>
        <v>160</v>
      </c>
    </row>
    <row r="548" customFormat="false" ht="12.75" hidden="false" customHeight="false" outlineLevel="0" collapsed="false">
      <c r="A548" s="1" t="n">
        <v>45.9400000000017</v>
      </c>
      <c r="B548" s="0" t="n">
        <f aca="false">C548+5</f>
        <v>15</v>
      </c>
      <c r="C548" s="0" t="n">
        <v>10</v>
      </c>
      <c r="D548" s="0" t="n">
        <f aca="false">C548+150</f>
        <v>160</v>
      </c>
    </row>
    <row r="549" customFormat="false" ht="12.75" hidden="false" customHeight="false" outlineLevel="0" collapsed="false">
      <c r="A549" s="1" t="n">
        <v>45.9600000000017</v>
      </c>
      <c r="B549" s="0" t="n">
        <f aca="false">C549+5</f>
        <v>15</v>
      </c>
      <c r="C549" s="0" t="n">
        <v>10</v>
      </c>
      <c r="D549" s="0" t="n">
        <f aca="false">C549+150</f>
        <v>160</v>
      </c>
    </row>
    <row r="550" customFormat="false" ht="12.75" hidden="false" customHeight="false" outlineLevel="0" collapsed="false">
      <c r="A550" s="1" t="n">
        <v>45.9800000000017</v>
      </c>
      <c r="B550" s="0" t="n">
        <f aca="false">C550+5</f>
        <v>15</v>
      </c>
      <c r="C550" s="0" t="n">
        <v>10</v>
      </c>
      <c r="D550" s="0" t="n">
        <f aca="false">C550+150</f>
        <v>160</v>
      </c>
    </row>
    <row r="551" customFormat="false" ht="12.75" hidden="false" customHeight="false" outlineLevel="0" collapsed="false">
      <c r="A551" s="1" t="n">
        <v>46.0000000000017</v>
      </c>
      <c r="B551" s="0" t="n">
        <f aca="false">C551+5</f>
        <v>14</v>
      </c>
      <c r="C551" s="0" t="n">
        <v>9</v>
      </c>
      <c r="D551" s="0" t="n">
        <f aca="false">C551+150</f>
        <v>159</v>
      </c>
    </row>
    <row r="552" customFormat="false" ht="12.75" hidden="false" customHeight="false" outlineLevel="0" collapsed="false">
      <c r="A552" s="1" t="n">
        <v>46.0200000000017</v>
      </c>
      <c r="B552" s="0" t="n">
        <f aca="false">C552+5</f>
        <v>14</v>
      </c>
      <c r="C552" s="0" t="n">
        <v>9</v>
      </c>
      <c r="D552" s="0" t="n">
        <f aca="false">C552+150</f>
        <v>159</v>
      </c>
    </row>
    <row r="553" customFormat="false" ht="12.75" hidden="false" customHeight="false" outlineLevel="0" collapsed="false">
      <c r="A553" s="1" t="n">
        <v>46.0400000000017</v>
      </c>
      <c r="B553" s="0" t="n">
        <f aca="false">C553+5</f>
        <v>14</v>
      </c>
      <c r="C553" s="0" t="n">
        <v>9</v>
      </c>
      <c r="D553" s="0" t="n">
        <f aca="false">C553+150</f>
        <v>159</v>
      </c>
    </row>
    <row r="554" customFormat="false" ht="12.75" hidden="false" customHeight="false" outlineLevel="0" collapsed="false">
      <c r="A554" s="1" t="n">
        <v>46.0600000000017</v>
      </c>
      <c r="B554" s="0" t="n">
        <f aca="false">C554+5</f>
        <v>14</v>
      </c>
      <c r="C554" s="0" t="n">
        <v>9</v>
      </c>
      <c r="D554" s="0" t="n">
        <f aca="false">C554+150</f>
        <v>159</v>
      </c>
    </row>
    <row r="555" customFormat="false" ht="12.75" hidden="false" customHeight="false" outlineLevel="0" collapsed="false">
      <c r="A555" s="1" t="n">
        <v>46.0800000000017</v>
      </c>
      <c r="B555" s="0" t="n">
        <f aca="false">C555+5</f>
        <v>14</v>
      </c>
      <c r="C555" s="0" t="n">
        <v>9</v>
      </c>
      <c r="D555" s="0" t="n">
        <f aca="false">C555+150</f>
        <v>159</v>
      </c>
    </row>
    <row r="556" customFormat="false" ht="12.75" hidden="false" customHeight="false" outlineLevel="0" collapsed="false">
      <c r="A556" s="1" t="n">
        <v>46.1000000000017</v>
      </c>
      <c r="B556" s="0" t="n">
        <f aca="false">C556+5</f>
        <v>14</v>
      </c>
      <c r="C556" s="0" t="n">
        <v>9</v>
      </c>
      <c r="D556" s="0" t="n">
        <f aca="false">C556+150</f>
        <v>159</v>
      </c>
    </row>
    <row r="557" customFormat="false" ht="12.75" hidden="false" customHeight="false" outlineLevel="0" collapsed="false">
      <c r="A557" s="1" t="n">
        <v>46.1200000000017</v>
      </c>
      <c r="B557" s="0" t="n">
        <f aca="false">C557+5</f>
        <v>14</v>
      </c>
      <c r="C557" s="0" t="n">
        <v>9</v>
      </c>
      <c r="D557" s="0" t="n">
        <f aca="false">C557+150</f>
        <v>159</v>
      </c>
    </row>
    <row r="558" customFormat="false" ht="12.75" hidden="false" customHeight="false" outlineLevel="0" collapsed="false">
      <c r="A558" s="1" t="n">
        <v>46.1400000000017</v>
      </c>
      <c r="B558" s="0" t="n">
        <f aca="false">C558+5</f>
        <v>14</v>
      </c>
      <c r="C558" s="0" t="n">
        <v>9</v>
      </c>
      <c r="D558" s="0" t="n">
        <f aca="false">C558+150</f>
        <v>159</v>
      </c>
    </row>
    <row r="559" customFormat="false" ht="12.75" hidden="false" customHeight="false" outlineLevel="0" collapsed="false">
      <c r="A559" s="1" t="n">
        <v>46.1600000000017</v>
      </c>
      <c r="B559" s="0" t="n">
        <f aca="false">C559+5</f>
        <v>13</v>
      </c>
      <c r="C559" s="0" t="n">
        <v>8</v>
      </c>
      <c r="D559" s="0" t="n">
        <f aca="false">C559+150</f>
        <v>158</v>
      </c>
    </row>
    <row r="560" customFormat="false" ht="12.75" hidden="false" customHeight="false" outlineLevel="0" collapsed="false">
      <c r="A560" s="1" t="n">
        <v>46.1800000000018</v>
      </c>
      <c r="B560" s="0" t="n">
        <f aca="false">C560+5</f>
        <v>13</v>
      </c>
      <c r="C560" s="0" t="n">
        <v>8</v>
      </c>
      <c r="D560" s="0" t="n">
        <f aca="false">C560+150</f>
        <v>158</v>
      </c>
    </row>
    <row r="561" customFormat="false" ht="12.75" hidden="false" customHeight="false" outlineLevel="0" collapsed="false">
      <c r="A561" s="1" t="n">
        <v>46.2000000000018</v>
      </c>
      <c r="B561" s="0" t="n">
        <f aca="false">C561+5</f>
        <v>13</v>
      </c>
      <c r="C561" s="0" t="n">
        <v>8</v>
      </c>
      <c r="D561" s="0" t="n">
        <f aca="false">C561+150</f>
        <v>158</v>
      </c>
    </row>
    <row r="562" customFormat="false" ht="12.75" hidden="false" customHeight="false" outlineLevel="0" collapsed="false">
      <c r="A562" s="1" t="n">
        <v>46.2200000000018</v>
      </c>
      <c r="B562" s="0" t="n">
        <f aca="false">C562+5</f>
        <v>12</v>
      </c>
      <c r="C562" s="0" t="n">
        <v>7</v>
      </c>
      <c r="D562" s="0" t="n">
        <f aca="false">C562+150</f>
        <v>157</v>
      </c>
    </row>
    <row r="563" customFormat="false" ht="12.75" hidden="false" customHeight="false" outlineLevel="0" collapsed="false">
      <c r="A563" s="1" t="n">
        <v>46.2400000000018</v>
      </c>
      <c r="B563" s="0" t="n">
        <f aca="false">C563+5</f>
        <v>12</v>
      </c>
      <c r="C563" s="0" t="n">
        <v>7</v>
      </c>
      <c r="D563" s="0" t="n">
        <f aca="false">C563+150</f>
        <v>157</v>
      </c>
    </row>
    <row r="564" customFormat="false" ht="12.75" hidden="false" customHeight="false" outlineLevel="0" collapsed="false">
      <c r="A564" s="1" t="n">
        <v>46.2600000000018</v>
      </c>
      <c r="B564" s="0" t="n">
        <f aca="false">C564+5</f>
        <v>11</v>
      </c>
      <c r="C564" s="0" t="n">
        <v>6</v>
      </c>
      <c r="D564" s="0" t="n">
        <f aca="false">C564+150</f>
        <v>156</v>
      </c>
    </row>
    <row r="565" customFormat="false" ht="12.75" hidden="false" customHeight="false" outlineLevel="0" collapsed="false">
      <c r="A565" s="1" t="n">
        <v>46.2800000000018</v>
      </c>
      <c r="B565" s="0" t="n">
        <f aca="false">C565+5</f>
        <v>11</v>
      </c>
      <c r="C565" s="0" t="n">
        <v>6</v>
      </c>
      <c r="D565" s="0" t="n">
        <f aca="false">C565+150</f>
        <v>156</v>
      </c>
    </row>
    <row r="566" customFormat="false" ht="12.75" hidden="false" customHeight="false" outlineLevel="0" collapsed="false">
      <c r="A566" s="1" t="n">
        <v>46.3000000000018</v>
      </c>
      <c r="B566" s="0" t="n">
        <f aca="false">C566+5</f>
        <v>10</v>
      </c>
      <c r="C566" s="0" t="n">
        <v>5</v>
      </c>
      <c r="D566" s="0" t="n">
        <f aca="false">C566+150</f>
        <v>155</v>
      </c>
    </row>
    <row r="567" customFormat="false" ht="12.75" hidden="false" customHeight="false" outlineLevel="0" collapsed="false">
      <c r="A567" s="1" t="n">
        <v>46.3200000000018</v>
      </c>
      <c r="B567" s="0" t="n">
        <f aca="false">C567+5</f>
        <v>10</v>
      </c>
      <c r="C567" s="0" t="n">
        <v>5</v>
      </c>
      <c r="D567" s="0" t="n">
        <f aca="false">C567+150</f>
        <v>155</v>
      </c>
    </row>
    <row r="568" customFormat="false" ht="12.75" hidden="false" customHeight="false" outlineLevel="0" collapsed="false">
      <c r="A568" s="1" t="n">
        <v>46.3400000000018</v>
      </c>
      <c r="B568" s="0" t="n">
        <f aca="false">C568+5</f>
        <v>10</v>
      </c>
      <c r="C568" s="0" t="n">
        <v>5</v>
      </c>
      <c r="D568" s="0" t="n">
        <f aca="false">C568+150</f>
        <v>155</v>
      </c>
    </row>
    <row r="569" customFormat="false" ht="12.75" hidden="false" customHeight="false" outlineLevel="0" collapsed="false">
      <c r="A569" s="1" t="n">
        <v>46.3600000000018</v>
      </c>
      <c r="B569" s="0" t="n">
        <f aca="false">C569+5</f>
        <v>9</v>
      </c>
      <c r="C569" s="0" t="n">
        <v>4</v>
      </c>
      <c r="D569" s="0" t="n">
        <f aca="false">C569+150</f>
        <v>154</v>
      </c>
    </row>
    <row r="570" customFormat="false" ht="12.75" hidden="false" customHeight="false" outlineLevel="0" collapsed="false">
      <c r="A570" s="1" t="n">
        <v>46.3800000000018</v>
      </c>
      <c r="B570" s="0" t="n">
        <f aca="false">C570+5</f>
        <v>9</v>
      </c>
      <c r="C570" s="0" t="n">
        <v>4</v>
      </c>
      <c r="D570" s="0" t="n">
        <f aca="false">C570+150</f>
        <v>154</v>
      </c>
    </row>
    <row r="571" customFormat="false" ht="12.75" hidden="false" customHeight="false" outlineLevel="0" collapsed="false">
      <c r="A571" s="1" t="n">
        <v>46.4000000000018</v>
      </c>
      <c r="B571" s="0" t="n">
        <f aca="false">C571+5</f>
        <v>9</v>
      </c>
      <c r="C571" s="0" t="n">
        <v>4</v>
      </c>
      <c r="D571" s="0" t="n">
        <f aca="false">C571+150</f>
        <v>154</v>
      </c>
    </row>
    <row r="572" customFormat="false" ht="12.75" hidden="false" customHeight="false" outlineLevel="0" collapsed="false">
      <c r="A572" s="1" t="n">
        <v>46.4200000000018</v>
      </c>
      <c r="B572" s="0" t="n">
        <f aca="false">C572+5</f>
        <v>9</v>
      </c>
      <c r="C572" s="0" t="n">
        <v>4</v>
      </c>
      <c r="D572" s="0" t="n">
        <f aca="false">C572+150</f>
        <v>154</v>
      </c>
    </row>
    <row r="573" customFormat="false" ht="12.75" hidden="false" customHeight="false" outlineLevel="0" collapsed="false">
      <c r="A573" s="1" t="n">
        <v>46.4400000000018</v>
      </c>
      <c r="B573" s="0" t="n">
        <f aca="false">C573+5</f>
        <v>9</v>
      </c>
      <c r="C573" s="0" t="n">
        <v>4</v>
      </c>
      <c r="D573" s="0" t="n">
        <f aca="false">C573+150</f>
        <v>154</v>
      </c>
    </row>
    <row r="574" customFormat="false" ht="12.75" hidden="false" customHeight="false" outlineLevel="0" collapsed="false">
      <c r="A574" s="1" t="n">
        <v>46.4600000000018</v>
      </c>
      <c r="B574" s="0" t="n">
        <f aca="false">C574+5</f>
        <v>9</v>
      </c>
      <c r="C574" s="0" t="n">
        <v>4</v>
      </c>
      <c r="D574" s="0" t="n">
        <f aca="false">C574+150</f>
        <v>154</v>
      </c>
    </row>
    <row r="575" customFormat="false" ht="12.75" hidden="false" customHeight="false" outlineLevel="0" collapsed="false">
      <c r="A575" s="1" t="n">
        <v>46.4800000000018</v>
      </c>
      <c r="B575" s="0" t="n">
        <f aca="false">C575+5</f>
        <v>9</v>
      </c>
      <c r="C575" s="0" t="n">
        <v>4</v>
      </c>
      <c r="D575" s="0" t="n">
        <f aca="false">C575+150</f>
        <v>154</v>
      </c>
    </row>
    <row r="576" customFormat="false" ht="12.75" hidden="false" customHeight="false" outlineLevel="0" collapsed="false">
      <c r="A576" s="1" t="n">
        <v>46.5000000000018</v>
      </c>
      <c r="B576" s="0" t="n">
        <f aca="false">C576+5</f>
        <v>9</v>
      </c>
      <c r="C576" s="0" t="n">
        <v>4</v>
      </c>
      <c r="D576" s="0" t="n">
        <f aca="false">C576+150</f>
        <v>154</v>
      </c>
    </row>
    <row r="577" customFormat="false" ht="12.75" hidden="false" customHeight="false" outlineLevel="0" collapsed="false">
      <c r="A577" s="1" t="n">
        <v>46.5200000000018</v>
      </c>
      <c r="B577" s="0" t="n">
        <f aca="false">C577+5</f>
        <v>9</v>
      </c>
      <c r="C577" s="0" t="n">
        <v>4</v>
      </c>
      <c r="D577" s="0" t="n">
        <f aca="false">C577+150</f>
        <v>154</v>
      </c>
    </row>
    <row r="578" customFormat="false" ht="12.75" hidden="false" customHeight="false" outlineLevel="0" collapsed="false">
      <c r="A578" s="1" t="n">
        <v>46.5400000000018</v>
      </c>
      <c r="B578" s="0" t="n">
        <f aca="false">C578+5</f>
        <v>9</v>
      </c>
      <c r="C578" s="0" t="n">
        <v>4</v>
      </c>
      <c r="D578" s="0" t="n">
        <f aca="false">C578+150</f>
        <v>154</v>
      </c>
    </row>
    <row r="579" customFormat="false" ht="12.75" hidden="false" customHeight="false" outlineLevel="0" collapsed="false">
      <c r="A579" s="1" t="n">
        <v>46.5600000000018</v>
      </c>
      <c r="B579" s="0" t="n">
        <f aca="false">C579+5</f>
        <v>9</v>
      </c>
      <c r="C579" s="0" t="n">
        <v>4</v>
      </c>
      <c r="D579" s="0" t="n">
        <f aca="false">C579+150</f>
        <v>154</v>
      </c>
    </row>
    <row r="580" customFormat="false" ht="12.75" hidden="false" customHeight="false" outlineLevel="0" collapsed="false">
      <c r="A580" s="1" t="n">
        <v>46.5800000000018</v>
      </c>
      <c r="B580" s="0" t="n">
        <f aca="false">C580+5</f>
        <v>9</v>
      </c>
      <c r="C580" s="0" t="n">
        <v>4</v>
      </c>
      <c r="D580" s="0" t="n">
        <f aca="false">C580+150</f>
        <v>154</v>
      </c>
    </row>
    <row r="581" customFormat="false" ht="12.75" hidden="false" customHeight="false" outlineLevel="0" collapsed="false">
      <c r="A581" s="1" t="n">
        <v>46.6000000000018</v>
      </c>
      <c r="B581" s="0" t="n">
        <f aca="false">C581+5</f>
        <v>9</v>
      </c>
      <c r="C581" s="0" t="n">
        <v>4</v>
      </c>
      <c r="D581" s="0" t="n">
        <f aca="false">C581+150</f>
        <v>154</v>
      </c>
    </row>
    <row r="582" customFormat="false" ht="12.75" hidden="false" customHeight="false" outlineLevel="0" collapsed="false">
      <c r="A582" s="1" t="n">
        <v>46.6200000000018</v>
      </c>
      <c r="B582" s="0" t="n">
        <f aca="false">C582+5</f>
        <v>8</v>
      </c>
      <c r="C582" s="0" t="n">
        <v>3</v>
      </c>
      <c r="D582" s="0" t="n">
        <f aca="false">C582+150</f>
        <v>153</v>
      </c>
    </row>
    <row r="583" customFormat="false" ht="12.75" hidden="false" customHeight="false" outlineLevel="0" collapsed="false">
      <c r="A583" s="1" t="n">
        <v>46.6400000000018</v>
      </c>
      <c r="B583" s="0" t="n">
        <f aca="false">C583+5</f>
        <v>8</v>
      </c>
      <c r="C583" s="0" t="n">
        <v>3</v>
      </c>
      <c r="D583" s="0" t="n">
        <f aca="false">C583+150</f>
        <v>153</v>
      </c>
    </row>
    <row r="584" customFormat="false" ht="12.75" hidden="false" customHeight="false" outlineLevel="0" collapsed="false">
      <c r="A584" s="1" t="n">
        <v>46.6600000000018</v>
      </c>
      <c r="B584" s="0" t="n">
        <f aca="false">C584+5</f>
        <v>7</v>
      </c>
      <c r="C584" s="0" t="n">
        <v>2</v>
      </c>
      <c r="D584" s="0" t="n">
        <f aca="false">C584+150</f>
        <v>152</v>
      </c>
    </row>
    <row r="585" customFormat="false" ht="12.75" hidden="false" customHeight="false" outlineLevel="0" collapsed="false">
      <c r="A585" s="1" t="n">
        <v>46.6800000000018</v>
      </c>
      <c r="B585" s="0" t="n">
        <f aca="false">C585+5</f>
        <v>7</v>
      </c>
      <c r="C585" s="0" t="n">
        <v>2</v>
      </c>
      <c r="D585" s="0" t="n">
        <f aca="false">C585+150</f>
        <v>152</v>
      </c>
    </row>
    <row r="586" customFormat="false" ht="12.75" hidden="false" customHeight="false" outlineLevel="0" collapsed="false">
      <c r="A586" s="1" t="n">
        <v>46.7000000000018</v>
      </c>
      <c r="B586" s="0" t="n">
        <f aca="false">C586+5</f>
        <v>6</v>
      </c>
      <c r="C586" s="0" t="n">
        <v>1</v>
      </c>
      <c r="D586" s="0" t="n">
        <f aca="false">C586+150</f>
        <v>151</v>
      </c>
    </row>
    <row r="587" customFormat="false" ht="12.75" hidden="false" customHeight="false" outlineLevel="0" collapsed="false">
      <c r="A587" s="1" t="n">
        <v>46.7200000000018</v>
      </c>
      <c r="B587" s="0" t="n">
        <f aca="false">C587+5</f>
        <v>6</v>
      </c>
      <c r="C587" s="0" t="n">
        <v>1</v>
      </c>
      <c r="D587" s="0" t="n">
        <f aca="false">C587+150</f>
        <v>151</v>
      </c>
    </row>
    <row r="588" customFormat="false" ht="12.75" hidden="false" customHeight="false" outlineLevel="0" collapsed="false">
      <c r="A588" s="1" t="n">
        <v>46.7400000000018</v>
      </c>
      <c r="B588" s="0" t="n">
        <f aca="false">C588+5</f>
        <v>5</v>
      </c>
      <c r="C588" s="0" t="n">
        <v>0</v>
      </c>
      <c r="D588" s="0" t="n">
        <f aca="false">C588+150</f>
        <v>150</v>
      </c>
    </row>
    <row r="589" customFormat="false" ht="12.75" hidden="false" customHeight="false" outlineLevel="0" collapsed="false">
      <c r="A589" s="1" t="n">
        <v>46.7600000000018</v>
      </c>
      <c r="B589" s="0" t="n">
        <f aca="false">C589+5</f>
        <v>5</v>
      </c>
      <c r="C589" s="0" t="n">
        <v>0</v>
      </c>
      <c r="D589" s="0" t="n">
        <f aca="false">C589+150</f>
        <v>150</v>
      </c>
    </row>
    <row r="590" customFormat="false" ht="12.75" hidden="false" customHeight="false" outlineLevel="0" collapsed="false">
      <c r="A590" s="1" t="n">
        <v>46.7800000000018</v>
      </c>
      <c r="B590" s="0" t="n">
        <f aca="false">C590+5</f>
        <v>5</v>
      </c>
      <c r="C590" s="0" t="n">
        <v>0</v>
      </c>
      <c r="D590" s="0" t="n">
        <f aca="false">C590+150</f>
        <v>150</v>
      </c>
    </row>
    <row r="591" customFormat="false" ht="12.75" hidden="false" customHeight="false" outlineLevel="0" collapsed="false">
      <c r="A591" s="1" t="n">
        <v>46.8000000000018</v>
      </c>
      <c r="B591" s="0" t="n">
        <f aca="false">C591+5</f>
        <v>4</v>
      </c>
      <c r="C591" s="0" t="n">
        <v>-1</v>
      </c>
      <c r="D591" s="0" t="n">
        <f aca="false">C591+150</f>
        <v>149</v>
      </c>
    </row>
    <row r="592" customFormat="false" ht="12.75" hidden="false" customHeight="false" outlineLevel="0" collapsed="false">
      <c r="A592" s="1" t="n">
        <v>46.8200000000019</v>
      </c>
      <c r="B592" s="0" t="n">
        <f aca="false">C592+5</f>
        <v>4</v>
      </c>
      <c r="C592" s="0" t="n">
        <v>-1</v>
      </c>
      <c r="D592" s="0" t="n">
        <f aca="false">C592+150</f>
        <v>149</v>
      </c>
    </row>
    <row r="593" customFormat="false" ht="12.75" hidden="false" customHeight="false" outlineLevel="0" collapsed="false">
      <c r="A593" s="1" t="n">
        <v>46.8400000000019</v>
      </c>
      <c r="B593" s="0" t="n">
        <f aca="false">C593+5</f>
        <v>4</v>
      </c>
      <c r="C593" s="0" t="n">
        <v>-1</v>
      </c>
      <c r="D593" s="0" t="n">
        <f aca="false">C593+150</f>
        <v>149</v>
      </c>
    </row>
    <row r="594" customFormat="false" ht="12.75" hidden="false" customHeight="false" outlineLevel="0" collapsed="false">
      <c r="A594" s="1" t="n">
        <v>46.8600000000019</v>
      </c>
      <c r="B594" s="0" t="n">
        <f aca="false">C594+5</f>
        <v>5</v>
      </c>
      <c r="C594" s="0" t="n">
        <v>0</v>
      </c>
      <c r="D594" s="0" t="n">
        <f aca="false">C594+150</f>
        <v>150</v>
      </c>
    </row>
    <row r="595" customFormat="false" ht="12.75" hidden="false" customHeight="false" outlineLevel="0" collapsed="false">
      <c r="A595" s="1" t="n">
        <v>46.8800000000019</v>
      </c>
      <c r="B595" s="0" t="n">
        <f aca="false">C595+5</f>
        <v>5</v>
      </c>
      <c r="C595" s="0" t="n">
        <v>0</v>
      </c>
      <c r="D595" s="0" t="n">
        <f aca="false">C595+150</f>
        <v>150</v>
      </c>
    </row>
    <row r="596" customFormat="false" ht="12.75" hidden="false" customHeight="false" outlineLevel="0" collapsed="false">
      <c r="A596" s="1" t="n">
        <v>46.9000000000019</v>
      </c>
      <c r="B596" s="0" t="n">
        <f aca="false">C596+5</f>
        <v>5</v>
      </c>
      <c r="C596" s="0" t="n">
        <v>0</v>
      </c>
      <c r="D596" s="0" t="n">
        <f aca="false">C596+150</f>
        <v>150</v>
      </c>
    </row>
    <row r="597" customFormat="false" ht="12.75" hidden="false" customHeight="false" outlineLevel="0" collapsed="false">
      <c r="A597" s="1" t="n">
        <v>46.9200000000019</v>
      </c>
      <c r="B597" s="0" t="n">
        <f aca="false">C597+5</f>
        <v>5</v>
      </c>
      <c r="C597" s="0" t="n">
        <v>0</v>
      </c>
      <c r="D597" s="0" t="n">
        <f aca="false">C597+150</f>
        <v>150</v>
      </c>
    </row>
    <row r="598" customFormat="false" ht="12.75" hidden="false" customHeight="false" outlineLevel="0" collapsed="false">
      <c r="A598" s="1" t="n">
        <v>46.9400000000019</v>
      </c>
      <c r="B598" s="0" t="n">
        <f aca="false">C598+5</f>
        <v>6</v>
      </c>
      <c r="C598" s="0" t="n">
        <v>1</v>
      </c>
      <c r="D598" s="0" t="n">
        <f aca="false">C598+150</f>
        <v>151</v>
      </c>
    </row>
    <row r="599" customFormat="false" ht="12.75" hidden="false" customHeight="false" outlineLevel="0" collapsed="false">
      <c r="A599" s="1" t="n">
        <v>46.9600000000019</v>
      </c>
      <c r="B599" s="0" t="n">
        <f aca="false">C599+5</f>
        <v>6</v>
      </c>
      <c r="C599" s="0" t="n">
        <v>1</v>
      </c>
      <c r="D599" s="0" t="n">
        <f aca="false">C599+150</f>
        <v>151</v>
      </c>
    </row>
    <row r="600" customFormat="false" ht="12.75" hidden="false" customHeight="false" outlineLevel="0" collapsed="false">
      <c r="A600" s="1" t="n">
        <v>46.9800000000019</v>
      </c>
      <c r="B600" s="0" t="n">
        <f aca="false">C600+5</f>
        <v>6</v>
      </c>
      <c r="C600" s="0" t="n">
        <v>1</v>
      </c>
      <c r="D600" s="0" t="n">
        <f aca="false">C600+150</f>
        <v>151</v>
      </c>
    </row>
    <row r="601" customFormat="false" ht="12.75" hidden="false" customHeight="false" outlineLevel="0" collapsed="false">
      <c r="A601" s="1" t="n">
        <v>47.0000000000019</v>
      </c>
      <c r="B601" s="0" t="n">
        <f aca="false">C601+5</f>
        <v>6</v>
      </c>
      <c r="C601" s="0" t="n">
        <v>1</v>
      </c>
      <c r="D601" s="0" t="n">
        <f aca="false">C601+150</f>
        <v>151</v>
      </c>
    </row>
    <row r="602" customFormat="false" ht="12.75" hidden="false" customHeight="false" outlineLevel="0" collapsed="false">
      <c r="A602" s="1" t="n">
        <v>47.0200000000019</v>
      </c>
      <c r="B602" s="0" t="n">
        <f aca="false">C602+5</f>
        <v>6</v>
      </c>
      <c r="C602" s="0" t="n">
        <v>1</v>
      </c>
      <c r="D602" s="0" t="n">
        <f aca="false">C602+150</f>
        <v>151</v>
      </c>
    </row>
    <row r="603" customFormat="false" ht="12.75" hidden="false" customHeight="false" outlineLevel="0" collapsed="false">
      <c r="A603" s="1" t="n">
        <v>47.0400000000019</v>
      </c>
      <c r="B603" s="0" t="n">
        <f aca="false">C603+5</f>
        <v>6</v>
      </c>
      <c r="C603" s="0" t="n">
        <v>1</v>
      </c>
      <c r="D603" s="0" t="n">
        <f aca="false">C603+150</f>
        <v>151</v>
      </c>
    </row>
    <row r="604" customFormat="false" ht="12.75" hidden="false" customHeight="false" outlineLevel="0" collapsed="false">
      <c r="A604" s="1" t="n">
        <v>47.0600000000019</v>
      </c>
      <c r="B604" s="0" t="n">
        <f aca="false">C604+5</f>
        <v>6</v>
      </c>
      <c r="C604" s="0" t="n">
        <v>1</v>
      </c>
      <c r="D604" s="0" t="n">
        <f aca="false">C604+150</f>
        <v>151</v>
      </c>
    </row>
    <row r="605" customFormat="false" ht="12.75" hidden="false" customHeight="false" outlineLevel="0" collapsed="false">
      <c r="A605" s="1" t="n">
        <v>47.0800000000019</v>
      </c>
      <c r="B605" s="0" t="n">
        <f aca="false">C605+5</f>
        <v>6</v>
      </c>
      <c r="C605" s="0" t="n">
        <v>1</v>
      </c>
      <c r="D605" s="0" t="n">
        <f aca="false">C605+150</f>
        <v>151</v>
      </c>
    </row>
    <row r="606" customFormat="false" ht="12.75" hidden="false" customHeight="false" outlineLevel="0" collapsed="false">
      <c r="A606" s="1" t="n">
        <v>47.1000000000019</v>
      </c>
      <c r="B606" s="0" t="n">
        <f aca="false">C606+5</f>
        <v>6</v>
      </c>
      <c r="C606" s="0" t="n">
        <v>1</v>
      </c>
      <c r="D606" s="0" t="n">
        <f aca="false">C606+150</f>
        <v>151</v>
      </c>
    </row>
    <row r="607" customFormat="false" ht="12.75" hidden="false" customHeight="false" outlineLevel="0" collapsed="false">
      <c r="A607" s="1" t="n">
        <v>47.1200000000019</v>
      </c>
      <c r="B607" s="0" t="n">
        <f aca="false">C607+5</f>
        <v>5</v>
      </c>
      <c r="C607" s="0" t="n">
        <v>0</v>
      </c>
      <c r="D607" s="0" t="n">
        <f aca="false">C607+150</f>
        <v>150</v>
      </c>
    </row>
    <row r="608" customFormat="false" ht="12.75" hidden="false" customHeight="false" outlineLevel="0" collapsed="false">
      <c r="A608" s="1" t="n">
        <v>47.1400000000019</v>
      </c>
      <c r="B608" s="0" t="n">
        <f aca="false">C608+5</f>
        <v>5</v>
      </c>
      <c r="C608" s="0" t="n">
        <v>0</v>
      </c>
      <c r="D608" s="0" t="n">
        <f aca="false">C608+150</f>
        <v>150</v>
      </c>
    </row>
    <row r="609" customFormat="false" ht="12.75" hidden="false" customHeight="false" outlineLevel="0" collapsed="false">
      <c r="A609" s="1" t="n">
        <v>47.1600000000019</v>
      </c>
      <c r="B609" s="0" t="n">
        <f aca="false">C609+5</f>
        <v>5</v>
      </c>
      <c r="C609" s="0" t="n">
        <v>0</v>
      </c>
      <c r="D609" s="0" t="n">
        <f aca="false">C609+150</f>
        <v>150</v>
      </c>
    </row>
    <row r="610" customFormat="false" ht="12.75" hidden="false" customHeight="false" outlineLevel="0" collapsed="false">
      <c r="A610" s="1" t="n">
        <v>47.1800000000019</v>
      </c>
      <c r="B610" s="0" t="n">
        <f aca="false">C610+5</f>
        <v>5</v>
      </c>
      <c r="C610" s="0" t="n">
        <v>0</v>
      </c>
      <c r="D610" s="0" t="n">
        <f aca="false">C610+150</f>
        <v>150</v>
      </c>
    </row>
    <row r="611" customFormat="false" ht="12.75" hidden="false" customHeight="false" outlineLevel="0" collapsed="false">
      <c r="A611" s="1" t="n">
        <v>47.2000000000019</v>
      </c>
      <c r="B611" s="0" t="n">
        <f aca="false">C611+5</f>
        <v>5</v>
      </c>
      <c r="C611" s="0" t="n">
        <v>0</v>
      </c>
      <c r="D611" s="0" t="n">
        <f aca="false">C611+150</f>
        <v>150</v>
      </c>
    </row>
    <row r="612" customFormat="false" ht="12.75" hidden="false" customHeight="false" outlineLevel="0" collapsed="false">
      <c r="A612" s="1" t="n">
        <v>47.2200000000019</v>
      </c>
      <c r="B612" s="0" t="n">
        <f aca="false">C612+5</f>
        <v>5</v>
      </c>
      <c r="C612" s="0" t="n">
        <v>0</v>
      </c>
      <c r="D612" s="0" t="n">
        <f aca="false">C612+150</f>
        <v>150</v>
      </c>
    </row>
    <row r="613" customFormat="false" ht="12.75" hidden="false" customHeight="false" outlineLevel="0" collapsed="false">
      <c r="A613" s="1" t="n">
        <v>47.2400000000019</v>
      </c>
      <c r="B613" s="0" t="n">
        <f aca="false">C613+5</f>
        <v>5</v>
      </c>
      <c r="C613" s="0" t="n">
        <v>0</v>
      </c>
      <c r="D613" s="0" t="n">
        <f aca="false">C613+150</f>
        <v>150</v>
      </c>
    </row>
    <row r="614" customFormat="false" ht="12.75" hidden="false" customHeight="false" outlineLevel="0" collapsed="false">
      <c r="A614" s="1" t="n">
        <v>47.2600000000019</v>
      </c>
      <c r="B614" s="0" t="n">
        <f aca="false">C614+5</f>
        <v>5</v>
      </c>
      <c r="C614" s="0" t="n">
        <v>0</v>
      </c>
      <c r="D614" s="0" t="n">
        <f aca="false">C614+150</f>
        <v>150</v>
      </c>
    </row>
    <row r="615" customFormat="false" ht="12.75" hidden="false" customHeight="false" outlineLevel="0" collapsed="false">
      <c r="A615" s="1" t="n">
        <v>47.2800000000019</v>
      </c>
      <c r="B615" s="0" t="n">
        <f aca="false">C615+5</f>
        <v>5</v>
      </c>
      <c r="C615" s="0" t="n">
        <v>0</v>
      </c>
      <c r="D615" s="0" t="n">
        <f aca="false">C615+150</f>
        <v>150</v>
      </c>
    </row>
    <row r="616" customFormat="false" ht="12.75" hidden="false" customHeight="false" outlineLevel="0" collapsed="false">
      <c r="A616" s="1" t="n">
        <v>47.3000000000019</v>
      </c>
      <c r="B616" s="0" t="n">
        <f aca="false">C616+5</f>
        <v>5</v>
      </c>
      <c r="C616" s="0" t="n">
        <v>0</v>
      </c>
      <c r="D616" s="0" t="n">
        <f aca="false">C616+150</f>
        <v>150</v>
      </c>
    </row>
    <row r="617" customFormat="false" ht="12.75" hidden="false" customHeight="false" outlineLevel="0" collapsed="false">
      <c r="A617" s="1" t="n">
        <v>47.3200000000019</v>
      </c>
      <c r="B617" s="0" t="n">
        <f aca="false">C617+5</f>
        <v>5</v>
      </c>
      <c r="C617" s="0" t="n">
        <v>0</v>
      </c>
      <c r="D617" s="0" t="n">
        <f aca="false">C617+150</f>
        <v>150</v>
      </c>
    </row>
    <row r="618" customFormat="false" ht="12.75" hidden="false" customHeight="false" outlineLevel="0" collapsed="false">
      <c r="A618" s="1" t="n">
        <v>47.3400000000019</v>
      </c>
      <c r="B618" s="0" t="n">
        <f aca="false">C618+5</f>
        <v>5</v>
      </c>
      <c r="C618" s="0" t="n">
        <v>0</v>
      </c>
      <c r="D618" s="0" t="n">
        <f aca="false">C618+150</f>
        <v>150</v>
      </c>
    </row>
    <row r="619" customFormat="false" ht="12.75" hidden="false" customHeight="false" outlineLevel="0" collapsed="false">
      <c r="A619" s="1" t="n">
        <v>47.3600000000019</v>
      </c>
      <c r="B619" s="0" t="n">
        <f aca="false">C619+5</f>
        <v>5</v>
      </c>
      <c r="C619" s="0" t="n">
        <v>0</v>
      </c>
      <c r="D619" s="0" t="n">
        <f aca="false">C619+150</f>
        <v>150</v>
      </c>
    </row>
    <row r="620" customFormat="false" ht="12.75" hidden="false" customHeight="false" outlineLevel="0" collapsed="false">
      <c r="A620" s="1" t="n">
        <v>47.3800000000019</v>
      </c>
      <c r="B620" s="0" t="n">
        <f aca="false">C620+5</f>
        <v>4</v>
      </c>
      <c r="C620" s="0" t="n">
        <v>-1</v>
      </c>
      <c r="D620" s="0" t="n">
        <f aca="false">C620+150</f>
        <v>149</v>
      </c>
    </row>
    <row r="621" customFormat="false" ht="12.75" hidden="false" customHeight="false" outlineLevel="0" collapsed="false">
      <c r="A621" s="1" t="n">
        <v>47.4000000000019</v>
      </c>
      <c r="B621" s="0" t="n">
        <f aca="false">C621+5</f>
        <v>4</v>
      </c>
      <c r="C621" s="0" t="n">
        <v>-1</v>
      </c>
      <c r="D621" s="0" t="n">
        <f aca="false">C621+150</f>
        <v>149</v>
      </c>
    </row>
    <row r="622" customFormat="false" ht="12.75" hidden="false" customHeight="false" outlineLevel="0" collapsed="false">
      <c r="A622" s="1" t="n">
        <v>47.4200000000019</v>
      </c>
      <c r="B622" s="0" t="n">
        <f aca="false">C622+5</f>
        <v>4</v>
      </c>
      <c r="C622" s="0" t="n">
        <v>-1</v>
      </c>
      <c r="D622" s="0" t="n">
        <f aca="false">C622+150</f>
        <v>149</v>
      </c>
    </row>
    <row r="623" customFormat="false" ht="12.75" hidden="false" customHeight="false" outlineLevel="0" collapsed="false">
      <c r="A623" s="1" t="n">
        <v>47.4400000000019</v>
      </c>
      <c r="B623" s="0" t="n">
        <f aca="false">C623+5</f>
        <v>4</v>
      </c>
      <c r="C623" s="0" t="n">
        <v>-1</v>
      </c>
      <c r="D623" s="0" t="n">
        <f aca="false">C623+150</f>
        <v>149</v>
      </c>
    </row>
    <row r="624" customFormat="false" ht="12.75" hidden="false" customHeight="false" outlineLevel="0" collapsed="false">
      <c r="A624" s="1" t="n">
        <v>47.460000000002</v>
      </c>
      <c r="B624" s="0" t="n">
        <f aca="false">C624+5</f>
        <v>3</v>
      </c>
      <c r="C624" s="0" t="n">
        <v>-2</v>
      </c>
      <c r="D624" s="0" t="n">
        <f aca="false">C624+150</f>
        <v>148</v>
      </c>
    </row>
    <row r="625" customFormat="false" ht="12.75" hidden="false" customHeight="false" outlineLevel="0" collapsed="false">
      <c r="A625" s="1" t="n">
        <v>47.480000000002</v>
      </c>
      <c r="B625" s="0" t="n">
        <f aca="false">C625+5</f>
        <v>3</v>
      </c>
      <c r="C625" s="0" t="n">
        <v>-2</v>
      </c>
      <c r="D625" s="0" t="n">
        <f aca="false">C625+150</f>
        <v>148</v>
      </c>
    </row>
    <row r="626" customFormat="false" ht="12.75" hidden="false" customHeight="false" outlineLevel="0" collapsed="false">
      <c r="A626" s="1" t="n">
        <v>47.500000000002</v>
      </c>
      <c r="B626" s="0" t="n">
        <f aca="false">C626+5</f>
        <v>3</v>
      </c>
      <c r="C626" s="0" t="n">
        <v>-2</v>
      </c>
      <c r="D626" s="0" t="n">
        <f aca="false">C626+150</f>
        <v>148</v>
      </c>
    </row>
    <row r="627" customFormat="false" ht="12.75" hidden="false" customHeight="false" outlineLevel="0" collapsed="false">
      <c r="A627" s="1" t="n">
        <v>47.520000000002</v>
      </c>
      <c r="B627" s="0" t="n">
        <f aca="false">C627+5</f>
        <v>3</v>
      </c>
      <c r="C627" s="0" t="n">
        <v>-2</v>
      </c>
      <c r="D627" s="0" t="n">
        <f aca="false">C627+150</f>
        <v>148</v>
      </c>
    </row>
    <row r="628" customFormat="false" ht="12.75" hidden="false" customHeight="false" outlineLevel="0" collapsed="false">
      <c r="A628" s="1" t="n">
        <v>47.540000000002</v>
      </c>
      <c r="B628" s="0" t="n">
        <f aca="false">C628+5</f>
        <v>3</v>
      </c>
      <c r="C628" s="0" t="n">
        <v>-2</v>
      </c>
      <c r="D628" s="0" t="n">
        <f aca="false">C628+150</f>
        <v>148</v>
      </c>
    </row>
    <row r="629" customFormat="false" ht="12.75" hidden="false" customHeight="false" outlineLevel="0" collapsed="false">
      <c r="A629" s="1" t="n">
        <v>47.560000000002</v>
      </c>
      <c r="B629" s="0" t="n">
        <f aca="false">C629+5</f>
        <v>4</v>
      </c>
      <c r="C629" s="0" t="n">
        <v>-1</v>
      </c>
      <c r="D629" s="0" t="n">
        <f aca="false">C629+150</f>
        <v>149</v>
      </c>
    </row>
    <row r="630" customFormat="false" ht="12.75" hidden="false" customHeight="false" outlineLevel="0" collapsed="false">
      <c r="A630" s="1" t="n">
        <v>47.580000000002</v>
      </c>
      <c r="B630" s="0" t="n">
        <f aca="false">C630+5</f>
        <v>4</v>
      </c>
      <c r="C630" s="0" t="n">
        <v>-1</v>
      </c>
      <c r="D630" s="0" t="n">
        <f aca="false">C630+150</f>
        <v>149</v>
      </c>
    </row>
    <row r="631" customFormat="false" ht="12.75" hidden="false" customHeight="false" outlineLevel="0" collapsed="false">
      <c r="A631" s="1" t="n">
        <v>47.600000000002</v>
      </c>
      <c r="B631" s="0" t="n">
        <f aca="false">C631+5</f>
        <v>4</v>
      </c>
      <c r="C631" s="0" t="n">
        <v>-1</v>
      </c>
      <c r="D631" s="0" t="n">
        <f aca="false">C631+150</f>
        <v>149</v>
      </c>
    </row>
    <row r="632" customFormat="false" ht="12.75" hidden="false" customHeight="false" outlineLevel="0" collapsed="false">
      <c r="A632" s="1" t="n">
        <v>47.620000000002</v>
      </c>
      <c r="B632" s="0" t="n">
        <f aca="false">C632+5</f>
        <v>5</v>
      </c>
      <c r="C632" s="0" t="n">
        <v>0</v>
      </c>
      <c r="D632" s="0" t="n">
        <f aca="false">C632+150</f>
        <v>150</v>
      </c>
    </row>
    <row r="633" customFormat="false" ht="12.75" hidden="false" customHeight="false" outlineLevel="0" collapsed="false">
      <c r="A633" s="1" t="n">
        <v>47.640000000002</v>
      </c>
      <c r="B633" s="0" t="n">
        <f aca="false">C633+5</f>
        <v>5</v>
      </c>
      <c r="C633" s="0" t="n">
        <v>0</v>
      </c>
      <c r="D633" s="0" t="n">
        <f aca="false">C633+150</f>
        <v>150</v>
      </c>
    </row>
    <row r="634" customFormat="false" ht="12.75" hidden="false" customHeight="false" outlineLevel="0" collapsed="false">
      <c r="A634" s="1" t="n">
        <v>47.660000000002</v>
      </c>
      <c r="B634" s="0" t="n">
        <f aca="false">C634+5</f>
        <v>6</v>
      </c>
      <c r="C634" s="0" t="n">
        <v>1</v>
      </c>
      <c r="D634" s="0" t="n">
        <f aca="false">C634+150</f>
        <v>151</v>
      </c>
    </row>
    <row r="635" customFormat="false" ht="12.75" hidden="false" customHeight="false" outlineLevel="0" collapsed="false">
      <c r="A635" s="1" t="n">
        <v>47.680000000002</v>
      </c>
      <c r="B635" s="0" t="n">
        <f aca="false">C635+5</f>
        <v>6</v>
      </c>
      <c r="C635" s="0" t="n">
        <v>1</v>
      </c>
      <c r="D635" s="0" t="n">
        <f aca="false">C635+150</f>
        <v>151</v>
      </c>
    </row>
    <row r="636" customFormat="false" ht="12.75" hidden="false" customHeight="false" outlineLevel="0" collapsed="false">
      <c r="A636" s="1" t="n">
        <v>47.700000000002</v>
      </c>
      <c r="B636" s="0" t="n">
        <f aca="false">C636+5</f>
        <v>6</v>
      </c>
      <c r="C636" s="0" t="n">
        <v>1</v>
      </c>
      <c r="D636" s="0" t="n">
        <f aca="false">C636+150</f>
        <v>151</v>
      </c>
    </row>
    <row r="637" customFormat="false" ht="12.75" hidden="false" customHeight="false" outlineLevel="0" collapsed="false">
      <c r="A637" s="1" t="n">
        <v>47.720000000002</v>
      </c>
      <c r="B637" s="0" t="n">
        <f aca="false">C637+5</f>
        <v>6</v>
      </c>
      <c r="C637" s="0" t="n">
        <v>1</v>
      </c>
      <c r="D637" s="0" t="n">
        <f aca="false">C637+150</f>
        <v>151</v>
      </c>
    </row>
    <row r="638" customFormat="false" ht="12.75" hidden="false" customHeight="false" outlineLevel="0" collapsed="false">
      <c r="A638" s="1" t="n">
        <v>47.740000000002</v>
      </c>
      <c r="B638" s="0" t="n">
        <f aca="false">C638+5</f>
        <v>6</v>
      </c>
      <c r="C638" s="0" t="n">
        <v>1</v>
      </c>
      <c r="D638" s="0" t="n">
        <f aca="false">C638+150</f>
        <v>151</v>
      </c>
    </row>
    <row r="639" customFormat="false" ht="12.75" hidden="false" customHeight="false" outlineLevel="0" collapsed="false">
      <c r="A639" s="1" t="n">
        <v>47.760000000002</v>
      </c>
      <c r="B639" s="0" t="n">
        <f aca="false">C639+5</f>
        <v>6</v>
      </c>
      <c r="C639" s="0" t="n">
        <v>1</v>
      </c>
      <c r="D639" s="0" t="n">
        <f aca="false">C639+150</f>
        <v>151</v>
      </c>
    </row>
    <row r="640" customFormat="false" ht="12.75" hidden="false" customHeight="false" outlineLevel="0" collapsed="false">
      <c r="A640" s="1" t="n">
        <v>47.780000000002</v>
      </c>
      <c r="B640" s="0" t="n">
        <f aca="false">C640+5</f>
        <v>6</v>
      </c>
      <c r="C640" s="0" t="n">
        <v>1</v>
      </c>
      <c r="D640" s="0" t="n">
        <f aca="false">C640+150</f>
        <v>151</v>
      </c>
    </row>
    <row r="641" customFormat="false" ht="12.75" hidden="false" customHeight="false" outlineLevel="0" collapsed="false">
      <c r="A641" s="1" t="n">
        <v>47.800000000002</v>
      </c>
      <c r="B641" s="0" t="n">
        <f aca="false">C641+5</f>
        <v>6</v>
      </c>
      <c r="C641" s="0" t="n">
        <v>1</v>
      </c>
      <c r="D641" s="0" t="n">
        <f aca="false">C641+150</f>
        <v>151</v>
      </c>
    </row>
    <row r="642" customFormat="false" ht="12.75" hidden="false" customHeight="false" outlineLevel="0" collapsed="false">
      <c r="A642" s="1" t="n">
        <v>47.820000000002</v>
      </c>
      <c r="B642" s="0" t="n">
        <f aca="false">C642+5</f>
        <v>5</v>
      </c>
      <c r="C642" s="0" t="n">
        <v>0</v>
      </c>
      <c r="D642" s="0" t="n">
        <f aca="false">C642+150</f>
        <v>150</v>
      </c>
    </row>
    <row r="643" customFormat="false" ht="12.75" hidden="false" customHeight="false" outlineLevel="0" collapsed="false">
      <c r="A643" s="1" t="n">
        <v>47.840000000002</v>
      </c>
      <c r="B643" s="0" t="n">
        <f aca="false">C643+5</f>
        <v>5</v>
      </c>
      <c r="C643" s="0" t="n">
        <v>0</v>
      </c>
      <c r="D643" s="0" t="n">
        <f aca="false">C643+150</f>
        <v>150</v>
      </c>
    </row>
    <row r="644" customFormat="false" ht="12.75" hidden="false" customHeight="false" outlineLevel="0" collapsed="false">
      <c r="A644" s="1" t="n">
        <v>47.860000000002</v>
      </c>
      <c r="B644" s="0" t="n">
        <f aca="false">C644+5</f>
        <v>5</v>
      </c>
      <c r="C644" s="0" t="n">
        <v>0</v>
      </c>
      <c r="D644" s="0" t="n">
        <f aca="false">C644+150</f>
        <v>150</v>
      </c>
    </row>
    <row r="645" customFormat="false" ht="12.75" hidden="false" customHeight="false" outlineLevel="0" collapsed="false">
      <c r="A645" s="1" t="n">
        <v>47.880000000002</v>
      </c>
      <c r="B645" s="0" t="n">
        <f aca="false">C645+5</f>
        <v>5</v>
      </c>
      <c r="C645" s="0" t="n">
        <v>0</v>
      </c>
      <c r="D645" s="0" t="n">
        <f aca="false">C645+150</f>
        <v>150</v>
      </c>
    </row>
    <row r="646" customFormat="false" ht="12.75" hidden="false" customHeight="false" outlineLevel="0" collapsed="false">
      <c r="A646" s="1" t="n">
        <v>47.900000000002</v>
      </c>
      <c r="B646" s="0" t="n">
        <f aca="false">C646+5</f>
        <v>4</v>
      </c>
      <c r="C646" s="0" t="n">
        <v>-1</v>
      </c>
      <c r="D646" s="0" t="n">
        <f aca="false">C646+150</f>
        <v>149</v>
      </c>
    </row>
    <row r="647" customFormat="false" ht="12.75" hidden="false" customHeight="false" outlineLevel="0" collapsed="false">
      <c r="A647" s="1" t="n">
        <v>47.920000000002</v>
      </c>
      <c r="B647" s="0" t="n">
        <f aca="false">C647+5</f>
        <v>4</v>
      </c>
      <c r="C647" s="0" t="n">
        <v>-1</v>
      </c>
      <c r="D647" s="0" t="n">
        <f aca="false">C647+150</f>
        <v>149</v>
      </c>
    </row>
    <row r="648" customFormat="false" ht="12.75" hidden="false" customHeight="false" outlineLevel="0" collapsed="false">
      <c r="A648" s="1" t="n">
        <v>47.940000000002</v>
      </c>
      <c r="B648" s="0" t="n">
        <f aca="false">C648+5</f>
        <v>4</v>
      </c>
      <c r="C648" s="0" t="n">
        <v>-1</v>
      </c>
      <c r="D648" s="0" t="n">
        <f aca="false">C648+150</f>
        <v>149</v>
      </c>
    </row>
    <row r="649" customFormat="false" ht="12.75" hidden="false" customHeight="false" outlineLevel="0" collapsed="false">
      <c r="A649" s="1" t="n">
        <v>47.960000000002</v>
      </c>
      <c r="B649" s="0" t="n">
        <f aca="false">C649+5</f>
        <v>4</v>
      </c>
      <c r="C649" s="0" t="n">
        <v>-1</v>
      </c>
      <c r="D649" s="0" t="n">
        <f aca="false">C649+150</f>
        <v>149</v>
      </c>
    </row>
    <row r="650" customFormat="false" ht="12.75" hidden="false" customHeight="false" outlineLevel="0" collapsed="false">
      <c r="A650" s="1" t="n">
        <v>47.980000000002</v>
      </c>
      <c r="B650" s="0" t="n">
        <f aca="false">C650+5</f>
        <v>4</v>
      </c>
      <c r="C650" s="0" t="n">
        <v>-1</v>
      </c>
      <c r="D650" s="0" t="n">
        <f aca="false">C650+150</f>
        <v>149</v>
      </c>
    </row>
    <row r="651" customFormat="false" ht="12.75" hidden="false" customHeight="false" outlineLevel="0" collapsed="false">
      <c r="A651" s="1" t="n">
        <v>48.000000000002</v>
      </c>
      <c r="B651" s="0" t="n">
        <f aca="false">C651+5</f>
        <v>4</v>
      </c>
      <c r="C651" s="0" t="n">
        <v>-1</v>
      </c>
      <c r="D651" s="0" t="n">
        <f aca="false">C651+150</f>
        <v>149</v>
      </c>
    </row>
    <row r="652" customFormat="false" ht="12.75" hidden="false" customHeight="false" outlineLevel="0" collapsed="false">
      <c r="A652" s="1" t="n">
        <v>48.020000000002</v>
      </c>
      <c r="B652" s="0" t="n">
        <f aca="false">C652+5</f>
        <v>4</v>
      </c>
      <c r="C652" s="0" t="n">
        <v>-1</v>
      </c>
      <c r="D652" s="0" t="n">
        <f aca="false">C652+150</f>
        <v>149</v>
      </c>
    </row>
    <row r="653" customFormat="false" ht="12.75" hidden="false" customHeight="false" outlineLevel="0" collapsed="false">
      <c r="A653" s="1" t="n">
        <v>48.040000000002</v>
      </c>
      <c r="B653" s="0" t="n">
        <f aca="false">C653+5</f>
        <v>4</v>
      </c>
      <c r="C653" s="0" t="n">
        <v>-1</v>
      </c>
      <c r="D653" s="0" t="n">
        <f aca="false">C653+150</f>
        <v>149</v>
      </c>
    </row>
    <row r="654" customFormat="false" ht="12.75" hidden="false" customHeight="false" outlineLevel="0" collapsed="false">
      <c r="A654" s="1" t="n">
        <v>48.060000000002</v>
      </c>
      <c r="B654" s="0" t="n">
        <f aca="false">C654+5</f>
        <v>4</v>
      </c>
      <c r="C654" s="0" t="n">
        <v>-1</v>
      </c>
      <c r="D654" s="0" t="n">
        <f aca="false">C654+150</f>
        <v>149</v>
      </c>
    </row>
    <row r="655" customFormat="false" ht="12.75" hidden="false" customHeight="false" outlineLevel="0" collapsed="false">
      <c r="A655" s="1" t="n">
        <v>48.080000000002</v>
      </c>
      <c r="B655" s="0" t="n">
        <f aca="false">C655+5</f>
        <v>4</v>
      </c>
      <c r="C655" s="0" t="n">
        <v>-1</v>
      </c>
      <c r="D655" s="0" t="n">
        <f aca="false">C655+150</f>
        <v>149</v>
      </c>
    </row>
    <row r="656" customFormat="false" ht="12.75" hidden="false" customHeight="false" outlineLevel="0" collapsed="false">
      <c r="A656" s="1" t="n">
        <v>48.1000000000021</v>
      </c>
      <c r="B656" s="0" t="n">
        <f aca="false">C656+5</f>
        <v>4</v>
      </c>
      <c r="C656" s="0" t="n">
        <v>-1</v>
      </c>
      <c r="D656" s="0" t="n">
        <f aca="false">C656+150</f>
        <v>149</v>
      </c>
    </row>
    <row r="657" customFormat="false" ht="12.75" hidden="false" customHeight="false" outlineLevel="0" collapsed="false">
      <c r="A657" s="1" t="n">
        <v>48.1200000000021</v>
      </c>
      <c r="B657" s="0" t="n">
        <f aca="false">C657+5</f>
        <v>4</v>
      </c>
      <c r="C657" s="0" t="n">
        <v>-1</v>
      </c>
      <c r="D657" s="0" t="n">
        <f aca="false">C657+150</f>
        <v>149</v>
      </c>
    </row>
    <row r="658" customFormat="false" ht="12.75" hidden="false" customHeight="false" outlineLevel="0" collapsed="false">
      <c r="A658" s="1" t="n">
        <v>48.1400000000021</v>
      </c>
      <c r="B658" s="0" t="n">
        <f aca="false">C658+5</f>
        <v>4</v>
      </c>
      <c r="C658" s="0" t="n">
        <v>-1</v>
      </c>
      <c r="D658" s="0" t="n">
        <f aca="false">C658+150</f>
        <v>149</v>
      </c>
    </row>
    <row r="659" customFormat="false" ht="12.75" hidden="false" customHeight="false" outlineLevel="0" collapsed="false">
      <c r="A659" s="1" t="n">
        <v>48.1600000000021</v>
      </c>
      <c r="B659" s="0" t="n">
        <f aca="false">C659+5</f>
        <v>4</v>
      </c>
      <c r="C659" s="0" t="n">
        <v>-1</v>
      </c>
      <c r="D659" s="0" t="n">
        <f aca="false">C659+150</f>
        <v>149</v>
      </c>
    </row>
    <row r="660" customFormat="false" ht="12.75" hidden="false" customHeight="false" outlineLevel="0" collapsed="false">
      <c r="A660" s="1" t="n">
        <v>48.1800000000021</v>
      </c>
      <c r="B660" s="0" t="n">
        <f aca="false">C660+5</f>
        <v>4</v>
      </c>
      <c r="C660" s="0" t="n">
        <v>-1</v>
      </c>
      <c r="D660" s="0" t="n">
        <f aca="false">C660+150</f>
        <v>149</v>
      </c>
    </row>
    <row r="661" customFormat="false" ht="12.75" hidden="false" customHeight="false" outlineLevel="0" collapsed="false">
      <c r="A661" s="1" t="n">
        <v>48.2000000000021</v>
      </c>
      <c r="B661" s="0" t="n">
        <f aca="false">C661+5</f>
        <v>4</v>
      </c>
      <c r="C661" s="0" t="n">
        <v>-1</v>
      </c>
      <c r="D661" s="0" t="n">
        <f aca="false">C661+150</f>
        <v>149</v>
      </c>
    </row>
    <row r="662" customFormat="false" ht="12.75" hidden="false" customHeight="false" outlineLevel="0" collapsed="false">
      <c r="A662" s="1" t="n">
        <v>48.2200000000021</v>
      </c>
      <c r="B662" s="0" t="n">
        <f aca="false">C662+5</f>
        <v>4</v>
      </c>
      <c r="C662" s="0" t="n">
        <v>-1</v>
      </c>
      <c r="D662" s="0" t="n">
        <f aca="false">C662+150</f>
        <v>149</v>
      </c>
    </row>
    <row r="663" customFormat="false" ht="12.75" hidden="false" customHeight="false" outlineLevel="0" collapsed="false">
      <c r="A663" s="1" t="n">
        <v>48.2400000000021</v>
      </c>
      <c r="B663" s="0" t="n">
        <f aca="false">C663+5</f>
        <v>4</v>
      </c>
      <c r="C663" s="0" t="n">
        <v>-1</v>
      </c>
      <c r="D663" s="0" t="n">
        <f aca="false">C663+150</f>
        <v>149</v>
      </c>
    </row>
    <row r="664" customFormat="false" ht="12.75" hidden="false" customHeight="false" outlineLevel="0" collapsed="false">
      <c r="A664" s="1" t="n">
        <v>48.2600000000021</v>
      </c>
      <c r="B664" s="0" t="n">
        <f aca="false">C664+5</f>
        <v>5</v>
      </c>
      <c r="C664" s="0" t="n">
        <v>0</v>
      </c>
      <c r="D664" s="0" t="n">
        <f aca="false">C664+150</f>
        <v>150</v>
      </c>
    </row>
    <row r="665" customFormat="false" ht="12.75" hidden="false" customHeight="false" outlineLevel="0" collapsed="false">
      <c r="A665" s="1" t="n">
        <v>48.2800000000021</v>
      </c>
      <c r="B665" s="0" t="n">
        <f aca="false">C665+5</f>
        <v>5</v>
      </c>
      <c r="C665" s="0" t="n">
        <v>0</v>
      </c>
      <c r="D665" s="0" t="n">
        <f aca="false">C665+150</f>
        <v>150</v>
      </c>
    </row>
    <row r="666" customFormat="false" ht="12.75" hidden="false" customHeight="false" outlineLevel="0" collapsed="false">
      <c r="A666" s="1" t="n">
        <v>48.3000000000021</v>
      </c>
      <c r="B666" s="0" t="n">
        <f aca="false">C666+5</f>
        <v>5</v>
      </c>
      <c r="C666" s="0" t="n">
        <v>0</v>
      </c>
      <c r="D666" s="0" t="n">
        <f aca="false">C666+150</f>
        <v>150</v>
      </c>
    </row>
    <row r="667" customFormat="false" ht="12.75" hidden="false" customHeight="false" outlineLevel="0" collapsed="false">
      <c r="A667" s="1" t="n">
        <v>48.3200000000021</v>
      </c>
      <c r="B667" s="0" t="n">
        <f aca="false">C667+5</f>
        <v>5</v>
      </c>
      <c r="C667" s="0" t="n">
        <v>0</v>
      </c>
      <c r="D667" s="0" t="n">
        <f aca="false">C667+150</f>
        <v>150</v>
      </c>
    </row>
    <row r="668" customFormat="false" ht="12.75" hidden="false" customHeight="false" outlineLevel="0" collapsed="false">
      <c r="A668" s="1" t="n">
        <v>48.3400000000021</v>
      </c>
      <c r="B668" s="0" t="n">
        <f aca="false">C668+5</f>
        <v>5</v>
      </c>
      <c r="C668" s="0" t="n">
        <v>0</v>
      </c>
      <c r="D668" s="0" t="n">
        <f aca="false">C668+150</f>
        <v>150</v>
      </c>
    </row>
    <row r="669" customFormat="false" ht="12.75" hidden="false" customHeight="false" outlineLevel="0" collapsed="false">
      <c r="A669" s="1" t="n">
        <v>48.3600000000021</v>
      </c>
      <c r="B669" s="0" t="n">
        <f aca="false">C669+5</f>
        <v>5</v>
      </c>
      <c r="C669" s="0" t="n">
        <v>0</v>
      </c>
      <c r="D669" s="0" t="n">
        <f aca="false">C669+150</f>
        <v>150</v>
      </c>
    </row>
    <row r="670" customFormat="false" ht="12.75" hidden="false" customHeight="false" outlineLevel="0" collapsed="false">
      <c r="A670" s="1" t="n">
        <v>48.3800000000021</v>
      </c>
      <c r="B670" s="0" t="n">
        <f aca="false">C670+5</f>
        <v>5</v>
      </c>
      <c r="C670" s="0" t="n">
        <v>0</v>
      </c>
      <c r="D670" s="0" t="n">
        <f aca="false">C670+150</f>
        <v>150</v>
      </c>
    </row>
    <row r="671" customFormat="false" ht="12.75" hidden="false" customHeight="false" outlineLevel="0" collapsed="false">
      <c r="A671" s="1" t="n">
        <v>48.4000000000021</v>
      </c>
      <c r="B671" s="0" t="n">
        <f aca="false">C671+5</f>
        <v>5</v>
      </c>
      <c r="C671" s="0" t="n">
        <v>0</v>
      </c>
      <c r="D671" s="0" t="n">
        <f aca="false">C671+150</f>
        <v>150</v>
      </c>
    </row>
    <row r="672" customFormat="false" ht="12.75" hidden="false" customHeight="false" outlineLevel="0" collapsed="false">
      <c r="A672" s="1" t="n">
        <v>48.4200000000021</v>
      </c>
      <c r="B672" s="0" t="n">
        <f aca="false">C672+5</f>
        <v>5</v>
      </c>
      <c r="C672" s="0" t="n">
        <v>0</v>
      </c>
      <c r="D672" s="0" t="n">
        <f aca="false">C672+150</f>
        <v>150</v>
      </c>
    </row>
    <row r="673" customFormat="false" ht="12.75" hidden="false" customHeight="false" outlineLevel="0" collapsed="false">
      <c r="A673" s="1" t="n">
        <v>48.4400000000021</v>
      </c>
      <c r="B673" s="0" t="n">
        <f aca="false">C673+5</f>
        <v>5</v>
      </c>
      <c r="C673" s="0" t="n">
        <v>0</v>
      </c>
      <c r="D673" s="0" t="n">
        <f aca="false">C673+150</f>
        <v>150</v>
      </c>
    </row>
    <row r="674" customFormat="false" ht="12.75" hidden="false" customHeight="false" outlineLevel="0" collapsed="false">
      <c r="A674" s="1" t="n">
        <v>48.4600000000021</v>
      </c>
      <c r="B674" s="0" t="n">
        <f aca="false">C674+5</f>
        <v>5</v>
      </c>
      <c r="C674" s="0" t="n">
        <v>0</v>
      </c>
      <c r="D674" s="0" t="n">
        <f aca="false">C674+150</f>
        <v>150</v>
      </c>
    </row>
    <row r="675" customFormat="false" ht="12.75" hidden="false" customHeight="false" outlineLevel="0" collapsed="false">
      <c r="A675" s="1" t="n">
        <v>48.4800000000021</v>
      </c>
      <c r="B675" s="0" t="n">
        <f aca="false">C675+5</f>
        <v>5</v>
      </c>
      <c r="C675" s="0" t="n">
        <v>0</v>
      </c>
      <c r="D675" s="0" t="n">
        <f aca="false">C675+150</f>
        <v>150</v>
      </c>
    </row>
    <row r="676" customFormat="false" ht="12.75" hidden="false" customHeight="false" outlineLevel="0" collapsed="false">
      <c r="A676" s="1" t="n">
        <v>48.5000000000021</v>
      </c>
      <c r="B676" s="0" t="n">
        <f aca="false">C676+5</f>
        <v>5</v>
      </c>
      <c r="C676" s="0" t="n">
        <v>0</v>
      </c>
      <c r="D676" s="0" t="n">
        <f aca="false">C676+150</f>
        <v>150</v>
      </c>
    </row>
    <row r="677" customFormat="false" ht="12.75" hidden="false" customHeight="false" outlineLevel="0" collapsed="false">
      <c r="A677" s="1" t="n">
        <v>48.5200000000021</v>
      </c>
      <c r="B677" s="0" t="n">
        <f aca="false">C677+5</f>
        <v>6</v>
      </c>
      <c r="C677" s="0" t="n">
        <v>1</v>
      </c>
      <c r="D677" s="0" t="n">
        <f aca="false">C677+150</f>
        <v>151</v>
      </c>
    </row>
    <row r="678" customFormat="false" ht="12.75" hidden="false" customHeight="false" outlineLevel="0" collapsed="false">
      <c r="A678" s="1" t="n">
        <v>48.5400000000021</v>
      </c>
      <c r="B678" s="0" t="n">
        <f aca="false">C678+5</f>
        <v>6</v>
      </c>
      <c r="C678" s="0" t="n">
        <v>1</v>
      </c>
      <c r="D678" s="0" t="n">
        <f aca="false">C678+150</f>
        <v>151</v>
      </c>
    </row>
    <row r="679" customFormat="false" ht="12.75" hidden="false" customHeight="false" outlineLevel="0" collapsed="false">
      <c r="A679" s="1" t="n">
        <v>48.5600000000021</v>
      </c>
      <c r="B679" s="0" t="n">
        <f aca="false">C679+5</f>
        <v>6</v>
      </c>
      <c r="C679" s="0" t="n">
        <v>1</v>
      </c>
      <c r="D679" s="0" t="n">
        <f aca="false">C679+150</f>
        <v>151</v>
      </c>
    </row>
    <row r="680" customFormat="false" ht="12.75" hidden="false" customHeight="false" outlineLevel="0" collapsed="false">
      <c r="A680" s="1" t="n">
        <v>48.5800000000021</v>
      </c>
      <c r="B680" s="0" t="n">
        <f aca="false">C680+5</f>
        <v>6</v>
      </c>
      <c r="C680" s="0" t="n">
        <v>1</v>
      </c>
      <c r="D680" s="0" t="n">
        <f aca="false">C680+150</f>
        <v>151</v>
      </c>
    </row>
    <row r="681" customFormat="false" ht="12.75" hidden="false" customHeight="false" outlineLevel="0" collapsed="false">
      <c r="A681" s="1" t="n">
        <v>48.6000000000021</v>
      </c>
      <c r="B681" s="0" t="n">
        <f aca="false">C681+5</f>
        <v>6</v>
      </c>
      <c r="C681" s="0" t="n">
        <v>1</v>
      </c>
      <c r="D681" s="0" t="n">
        <f aca="false">C681+150</f>
        <v>151</v>
      </c>
    </row>
    <row r="682" customFormat="false" ht="12.75" hidden="false" customHeight="false" outlineLevel="0" collapsed="false">
      <c r="A682" s="1" t="n">
        <v>48.6200000000021</v>
      </c>
      <c r="B682" s="0" t="n">
        <f aca="false">C682+5</f>
        <v>7</v>
      </c>
      <c r="C682" s="0" t="n">
        <v>2</v>
      </c>
      <c r="D682" s="0" t="n">
        <f aca="false">C682+150</f>
        <v>152</v>
      </c>
    </row>
    <row r="683" customFormat="false" ht="12.75" hidden="false" customHeight="false" outlineLevel="0" collapsed="false">
      <c r="A683" s="1" t="n">
        <v>48.6400000000021</v>
      </c>
      <c r="B683" s="0" t="n">
        <f aca="false">C683+5</f>
        <v>7</v>
      </c>
      <c r="C683" s="0" t="n">
        <v>2</v>
      </c>
      <c r="D683" s="0" t="n">
        <f aca="false">C683+150</f>
        <v>152</v>
      </c>
    </row>
    <row r="684" customFormat="false" ht="12.75" hidden="false" customHeight="false" outlineLevel="0" collapsed="false">
      <c r="A684" s="1" t="n">
        <v>48.6600000000021</v>
      </c>
      <c r="B684" s="0" t="n">
        <f aca="false">C684+5</f>
        <v>7</v>
      </c>
      <c r="C684" s="0" t="n">
        <v>2</v>
      </c>
      <c r="D684" s="0" t="n">
        <f aca="false">C684+150</f>
        <v>152</v>
      </c>
    </row>
    <row r="685" customFormat="false" ht="12.75" hidden="false" customHeight="false" outlineLevel="0" collapsed="false">
      <c r="A685" s="1" t="n">
        <v>48.6800000000021</v>
      </c>
      <c r="B685" s="0" t="n">
        <f aca="false">C685+5</f>
        <v>7</v>
      </c>
      <c r="C685" s="0" t="n">
        <v>2</v>
      </c>
      <c r="D685" s="0" t="n">
        <f aca="false">C685+150</f>
        <v>152</v>
      </c>
    </row>
    <row r="686" customFormat="false" ht="12.75" hidden="false" customHeight="false" outlineLevel="0" collapsed="false">
      <c r="A686" s="1" t="n">
        <v>48.7000000000021</v>
      </c>
      <c r="B686" s="0" t="n">
        <f aca="false">C686+5</f>
        <v>7</v>
      </c>
      <c r="C686" s="0" t="n">
        <v>2</v>
      </c>
      <c r="D686" s="0" t="n">
        <f aca="false">C686+150</f>
        <v>152</v>
      </c>
    </row>
    <row r="687" customFormat="false" ht="12.75" hidden="false" customHeight="false" outlineLevel="0" collapsed="false">
      <c r="A687" s="1" t="n">
        <v>48.7200000000021</v>
      </c>
      <c r="B687" s="0" t="n">
        <f aca="false">C687+5</f>
        <v>8</v>
      </c>
      <c r="C687" s="0" t="n">
        <v>3</v>
      </c>
      <c r="D687" s="0" t="n">
        <f aca="false">C687+150</f>
        <v>153</v>
      </c>
    </row>
    <row r="688" customFormat="false" ht="12.75" hidden="false" customHeight="false" outlineLevel="0" collapsed="false">
      <c r="A688" s="1" t="n">
        <v>48.7400000000022</v>
      </c>
      <c r="B688" s="0" t="n">
        <f aca="false">C688+5</f>
        <v>8</v>
      </c>
      <c r="C688" s="0" t="n">
        <v>3</v>
      </c>
      <c r="D688" s="0" t="n">
        <f aca="false">C688+150</f>
        <v>153</v>
      </c>
    </row>
    <row r="689" customFormat="false" ht="12.75" hidden="false" customHeight="false" outlineLevel="0" collapsed="false">
      <c r="A689" s="1" t="n">
        <v>48.7600000000022</v>
      </c>
      <c r="B689" s="0" t="n">
        <f aca="false">C689+5</f>
        <v>8</v>
      </c>
      <c r="C689" s="0" t="n">
        <v>3</v>
      </c>
      <c r="D689" s="0" t="n">
        <f aca="false">C689+150</f>
        <v>153</v>
      </c>
    </row>
    <row r="690" customFormat="false" ht="12.75" hidden="false" customHeight="false" outlineLevel="0" collapsed="false">
      <c r="A690" s="1" t="n">
        <v>48.7800000000022</v>
      </c>
      <c r="B690" s="0" t="n">
        <f aca="false">C690+5</f>
        <v>8</v>
      </c>
      <c r="C690" s="0" t="n">
        <v>3</v>
      </c>
      <c r="D690" s="0" t="n">
        <f aca="false">C690+150</f>
        <v>153</v>
      </c>
    </row>
    <row r="691" customFormat="false" ht="12.75" hidden="false" customHeight="false" outlineLevel="0" collapsed="false">
      <c r="A691" s="1" t="n">
        <v>48.8000000000022</v>
      </c>
      <c r="B691" s="0" t="n">
        <f aca="false">C691+5</f>
        <v>8</v>
      </c>
      <c r="C691" s="0" t="n">
        <v>3</v>
      </c>
      <c r="D691" s="0" t="n">
        <f aca="false">C691+150</f>
        <v>153</v>
      </c>
    </row>
    <row r="692" customFormat="false" ht="12.75" hidden="false" customHeight="false" outlineLevel="0" collapsed="false">
      <c r="A692" s="1" t="n">
        <v>48.8200000000022</v>
      </c>
      <c r="B692" s="0" t="n">
        <f aca="false">C692+5</f>
        <v>8</v>
      </c>
      <c r="C692" s="0" t="n">
        <v>3</v>
      </c>
      <c r="D692" s="0" t="n">
        <f aca="false">C692+150</f>
        <v>153</v>
      </c>
    </row>
    <row r="693" customFormat="false" ht="12.75" hidden="false" customHeight="false" outlineLevel="0" collapsed="false">
      <c r="A693" s="1" t="n">
        <v>48.8400000000022</v>
      </c>
      <c r="B693" s="0" t="n">
        <f aca="false">C693+5</f>
        <v>8</v>
      </c>
      <c r="C693" s="0" t="n">
        <v>3</v>
      </c>
      <c r="D693" s="0" t="n">
        <f aca="false">C693+150</f>
        <v>153</v>
      </c>
    </row>
    <row r="694" customFormat="false" ht="12.75" hidden="false" customHeight="false" outlineLevel="0" collapsed="false">
      <c r="A694" s="1" t="n">
        <v>48.8600000000022</v>
      </c>
      <c r="B694" s="0" t="n">
        <f aca="false">C694+5</f>
        <v>8</v>
      </c>
      <c r="C694" s="0" t="n">
        <v>3</v>
      </c>
      <c r="D694" s="0" t="n">
        <f aca="false">C694+150</f>
        <v>153</v>
      </c>
    </row>
    <row r="695" customFormat="false" ht="12.75" hidden="false" customHeight="false" outlineLevel="0" collapsed="false">
      <c r="A695" s="1" t="n">
        <v>48.8800000000022</v>
      </c>
      <c r="B695" s="0" t="n">
        <f aca="false">C695+5</f>
        <v>7</v>
      </c>
      <c r="C695" s="0" t="n">
        <v>2</v>
      </c>
      <c r="D695" s="0" t="n">
        <f aca="false">C695+150</f>
        <v>152</v>
      </c>
    </row>
    <row r="696" customFormat="false" ht="12.75" hidden="false" customHeight="false" outlineLevel="0" collapsed="false">
      <c r="A696" s="1" t="n">
        <v>48.9000000000022</v>
      </c>
      <c r="B696" s="0" t="n">
        <f aca="false">C696+5</f>
        <v>7</v>
      </c>
      <c r="C696" s="0" t="n">
        <v>2</v>
      </c>
      <c r="D696" s="0" t="n">
        <f aca="false">C696+150</f>
        <v>152</v>
      </c>
    </row>
    <row r="697" customFormat="false" ht="12.75" hidden="false" customHeight="false" outlineLevel="0" collapsed="false">
      <c r="A697" s="1" t="n">
        <v>48.9200000000022</v>
      </c>
      <c r="B697" s="0" t="n">
        <f aca="false">C697+5</f>
        <v>7</v>
      </c>
      <c r="C697" s="0" t="n">
        <v>2</v>
      </c>
      <c r="D697" s="0" t="n">
        <f aca="false">C697+150</f>
        <v>152</v>
      </c>
    </row>
    <row r="698" customFormat="false" ht="12.75" hidden="false" customHeight="false" outlineLevel="0" collapsed="false">
      <c r="A698" s="1" t="n">
        <v>48.9400000000022</v>
      </c>
      <c r="B698" s="0" t="n">
        <f aca="false">C698+5</f>
        <v>6</v>
      </c>
      <c r="C698" s="0" t="n">
        <v>1</v>
      </c>
      <c r="D698" s="0" t="n">
        <f aca="false">C698+150</f>
        <v>151</v>
      </c>
    </row>
    <row r="699" customFormat="false" ht="12.75" hidden="false" customHeight="false" outlineLevel="0" collapsed="false">
      <c r="A699" s="1" t="n">
        <v>48.9600000000022</v>
      </c>
      <c r="B699" s="0" t="n">
        <f aca="false">C699+5</f>
        <v>6</v>
      </c>
      <c r="C699" s="0" t="n">
        <v>1</v>
      </c>
      <c r="D699" s="0" t="n">
        <f aca="false">C699+150</f>
        <v>151</v>
      </c>
    </row>
    <row r="700" customFormat="false" ht="12.75" hidden="false" customHeight="false" outlineLevel="0" collapsed="false">
      <c r="A700" s="1" t="n">
        <v>48.9800000000022</v>
      </c>
      <c r="B700" s="0" t="n">
        <f aca="false">C700+5</f>
        <v>5</v>
      </c>
      <c r="C700" s="0" t="n">
        <v>0</v>
      </c>
      <c r="D700" s="0" t="n">
        <f aca="false">C700+150</f>
        <v>150</v>
      </c>
    </row>
    <row r="701" customFormat="false" ht="12.75" hidden="false" customHeight="false" outlineLevel="0" collapsed="false">
      <c r="A701" s="1" t="n">
        <v>49.0000000000022</v>
      </c>
      <c r="B701" s="0" t="n">
        <f aca="false">C701+5</f>
        <v>5</v>
      </c>
      <c r="C701" s="0" t="n">
        <v>0</v>
      </c>
      <c r="D701" s="0" t="n">
        <f aca="false">C701+150</f>
        <v>150</v>
      </c>
    </row>
    <row r="702" customFormat="false" ht="12.75" hidden="false" customHeight="false" outlineLevel="0" collapsed="false">
      <c r="A702" s="1" t="n">
        <v>49.0200000000022</v>
      </c>
      <c r="B702" s="0" t="n">
        <f aca="false">C702+5</f>
        <v>4</v>
      </c>
      <c r="C702" s="0" t="n">
        <v>-1</v>
      </c>
      <c r="D702" s="0" t="n">
        <f aca="false">C702+150</f>
        <v>149</v>
      </c>
    </row>
    <row r="703" customFormat="false" ht="12.75" hidden="false" customHeight="false" outlineLevel="0" collapsed="false">
      <c r="A703" s="1" t="n">
        <v>49.0400000000022</v>
      </c>
      <c r="B703" s="0" t="n">
        <f aca="false">C703+5</f>
        <v>4</v>
      </c>
      <c r="C703" s="0" t="n">
        <v>-1</v>
      </c>
      <c r="D703" s="0" t="n">
        <f aca="false">C703+150</f>
        <v>149</v>
      </c>
    </row>
    <row r="704" customFormat="false" ht="12.75" hidden="false" customHeight="false" outlineLevel="0" collapsed="false">
      <c r="A704" s="1" t="n">
        <v>49.0600000000022</v>
      </c>
      <c r="B704" s="0" t="n">
        <f aca="false">C704+5</f>
        <v>3</v>
      </c>
      <c r="C704" s="0" t="n">
        <v>-2</v>
      </c>
      <c r="D704" s="0" t="n">
        <f aca="false">C704+150</f>
        <v>148</v>
      </c>
    </row>
    <row r="705" customFormat="false" ht="12.75" hidden="false" customHeight="false" outlineLevel="0" collapsed="false">
      <c r="A705" s="1" t="n">
        <v>49.0800000000022</v>
      </c>
      <c r="B705" s="0" t="n">
        <f aca="false">C705+5</f>
        <v>3</v>
      </c>
      <c r="C705" s="0" t="n">
        <v>-2</v>
      </c>
      <c r="D705" s="0" t="n">
        <f aca="false">C705+150</f>
        <v>148</v>
      </c>
    </row>
    <row r="706" customFormat="false" ht="12.75" hidden="false" customHeight="false" outlineLevel="0" collapsed="false">
      <c r="A706" s="1" t="n">
        <v>49.1000000000022</v>
      </c>
      <c r="B706" s="0" t="n">
        <f aca="false">C706+5</f>
        <v>3</v>
      </c>
      <c r="C706" s="0" t="n">
        <v>-2</v>
      </c>
      <c r="D706" s="0" t="n">
        <f aca="false">C706+150</f>
        <v>148</v>
      </c>
    </row>
    <row r="707" customFormat="false" ht="12.75" hidden="false" customHeight="false" outlineLevel="0" collapsed="false">
      <c r="A707" s="1" t="n">
        <v>49.1200000000022</v>
      </c>
      <c r="B707" s="0" t="n">
        <f aca="false">C707+5</f>
        <v>4</v>
      </c>
      <c r="C707" s="0" t="n">
        <v>-1</v>
      </c>
      <c r="D707" s="0" t="n">
        <f aca="false">C707+150</f>
        <v>149</v>
      </c>
    </row>
    <row r="708" customFormat="false" ht="12.75" hidden="false" customHeight="false" outlineLevel="0" collapsed="false">
      <c r="A708" s="1" t="n">
        <v>49.1400000000022</v>
      </c>
      <c r="B708" s="0" t="n">
        <f aca="false">C708+5</f>
        <v>4</v>
      </c>
      <c r="C708" s="0" t="n">
        <v>-1</v>
      </c>
      <c r="D708" s="0" t="n">
        <f aca="false">C708+150</f>
        <v>149</v>
      </c>
    </row>
    <row r="709" customFormat="false" ht="12.75" hidden="false" customHeight="false" outlineLevel="0" collapsed="false">
      <c r="A709" s="1" t="n">
        <v>49.1600000000022</v>
      </c>
      <c r="B709" s="0" t="n">
        <f aca="false">C709+5</f>
        <v>5</v>
      </c>
      <c r="C709" s="0" t="n">
        <v>0</v>
      </c>
      <c r="D709" s="0" t="n">
        <f aca="false">C709+150</f>
        <v>150</v>
      </c>
    </row>
    <row r="710" customFormat="false" ht="12.75" hidden="false" customHeight="false" outlineLevel="0" collapsed="false">
      <c r="A710" s="1" t="n">
        <v>49.1800000000022</v>
      </c>
      <c r="B710" s="0" t="n">
        <f aca="false">C710+5</f>
        <v>6</v>
      </c>
      <c r="C710" s="0" t="n">
        <v>1</v>
      </c>
      <c r="D710" s="0" t="n">
        <f aca="false">C710+150</f>
        <v>151</v>
      </c>
    </row>
    <row r="711" customFormat="false" ht="12.75" hidden="false" customHeight="false" outlineLevel="0" collapsed="false">
      <c r="A711" s="1" t="n">
        <v>49.2000000000022</v>
      </c>
      <c r="B711" s="0" t="n">
        <f aca="false">C711+5</f>
        <v>7</v>
      </c>
      <c r="C711" s="0" t="n">
        <v>2</v>
      </c>
      <c r="D711" s="0" t="n">
        <f aca="false">C711+150</f>
        <v>152</v>
      </c>
    </row>
    <row r="712" customFormat="false" ht="12.75" hidden="false" customHeight="false" outlineLevel="0" collapsed="false">
      <c r="A712" s="1" t="n">
        <v>49.2200000000022</v>
      </c>
      <c r="B712" s="0" t="n">
        <f aca="false">C712+5</f>
        <v>7</v>
      </c>
      <c r="C712" s="0" t="n">
        <v>2</v>
      </c>
      <c r="D712" s="0" t="n">
        <f aca="false">C712+150</f>
        <v>152</v>
      </c>
    </row>
    <row r="713" customFormat="false" ht="12.75" hidden="false" customHeight="false" outlineLevel="0" collapsed="false">
      <c r="A713" s="1" t="n">
        <v>49.2400000000022</v>
      </c>
      <c r="B713" s="0" t="n">
        <f aca="false">C713+5</f>
        <v>8</v>
      </c>
      <c r="C713" s="0" t="n">
        <v>3</v>
      </c>
      <c r="D713" s="0" t="n">
        <f aca="false">C713+150</f>
        <v>153</v>
      </c>
    </row>
    <row r="714" customFormat="false" ht="12.75" hidden="false" customHeight="false" outlineLevel="0" collapsed="false">
      <c r="A714" s="1" t="n">
        <v>49.2600000000022</v>
      </c>
      <c r="B714" s="0" t="n">
        <f aca="false">C714+5</f>
        <v>9</v>
      </c>
      <c r="C714" s="0" t="n">
        <v>4</v>
      </c>
      <c r="D714" s="0" t="n">
        <f aca="false">C714+150</f>
        <v>154</v>
      </c>
    </row>
    <row r="715" customFormat="false" ht="12.75" hidden="false" customHeight="false" outlineLevel="0" collapsed="false">
      <c r="A715" s="1" t="n">
        <v>49.2800000000022</v>
      </c>
      <c r="B715" s="0" t="n">
        <f aca="false">C715+5</f>
        <v>10</v>
      </c>
      <c r="C715" s="0" t="n">
        <v>5</v>
      </c>
      <c r="D715" s="0" t="n">
        <f aca="false">C715+150</f>
        <v>155</v>
      </c>
    </row>
    <row r="716" customFormat="false" ht="12.75" hidden="false" customHeight="false" outlineLevel="0" collapsed="false">
      <c r="A716" s="1" t="n">
        <v>49.3000000000022</v>
      </c>
      <c r="B716" s="0" t="n">
        <f aca="false">C716+5</f>
        <v>10</v>
      </c>
      <c r="C716" s="0" t="n">
        <v>5</v>
      </c>
      <c r="D716" s="0" t="n">
        <f aca="false">C716+150</f>
        <v>155</v>
      </c>
    </row>
    <row r="717" customFormat="false" ht="12.75" hidden="false" customHeight="false" outlineLevel="0" collapsed="false">
      <c r="A717" s="1" t="n">
        <v>49.3200000000022</v>
      </c>
      <c r="B717" s="0" t="n">
        <f aca="false">C717+5</f>
        <v>10</v>
      </c>
      <c r="C717" s="0" t="n">
        <v>5</v>
      </c>
      <c r="D717" s="0" t="n">
        <f aca="false">C717+150</f>
        <v>155</v>
      </c>
    </row>
    <row r="718" customFormat="false" ht="12.75" hidden="false" customHeight="false" outlineLevel="0" collapsed="false">
      <c r="A718" s="1" t="n">
        <v>49.3400000000022</v>
      </c>
      <c r="B718" s="0" t="n">
        <f aca="false">C718+5</f>
        <v>10</v>
      </c>
      <c r="C718" s="0" t="n">
        <v>5</v>
      </c>
      <c r="D718" s="0" t="n">
        <f aca="false">C718+150</f>
        <v>155</v>
      </c>
    </row>
    <row r="719" customFormat="false" ht="12.75" hidden="false" customHeight="false" outlineLevel="0" collapsed="false">
      <c r="A719" s="1" t="n">
        <v>49.3600000000022</v>
      </c>
      <c r="B719" s="0" t="n">
        <f aca="false">C719+5</f>
        <v>9</v>
      </c>
      <c r="C719" s="0" t="n">
        <v>4</v>
      </c>
      <c r="D719" s="0" t="n">
        <f aca="false">C719+150</f>
        <v>154</v>
      </c>
    </row>
    <row r="720" customFormat="false" ht="12.75" hidden="false" customHeight="false" outlineLevel="0" collapsed="false">
      <c r="A720" s="1" t="n">
        <v>49.3800000000023</v>
      </c>
      <c r="B720" s="0" t="n">
        <f aca="false">C720+5</f>
        <v>9</v>
      </c>
      <c r="C720" s="0" t="n">
        <v>4</v>
      </c>
      <c r="D720" s="0" t="n">
        <f aca="false">C720+150</f>
        <v>154</v>
      </c>
    </row>
    <row r="721" customFormat="false" ht="12.75" hidden="false" customHeight="false" outlineLevel="0" collapsed="false">
      <c r="A721" s="1" t="n">
        <v>49.4000000000023</v>
      </c>
      <c r="B721" s="0" t="n">
        <f aca="false">C721+5</f>
        <v>8</v>
      </c>
      <c r="C721" s="0" t="n">
        <v>3</v>
      </c>
      <c r="D721" s="0" t="n">
        <f aca="false">C721+150</f>
        <v>153</v>
      </c>
    </row>
    <row r="722" customFormat="false" ht="12.75" hidden="false" customHeight="false" outlineLevel="0" collapsed="false">
      <c r="A722" s="1" t="n">
        <v>49.4200000000023</v>
      </c>
      <c r="B722" s="0" t="n">
        <f aca="false">C722+5</f>
        <v>7</v>
      </c>
      <c r="C722" s="0" t="n">
        <v>2</v>
      </c>
      <c r="D722" s="0" t="n">
        <f aca="false">C722+150</f>
        <v>152</v>
      </c>
    </row>
    <row r="723" customFormat="false" ht="12.75" hidden="false" customHeight="false" outlineLevel="0" collapsed="false">
      <c r="A723" s="1" t="n">
        <v>49.4400000000023</v>
      </c>
      <c r="B723" s="0" t="n">
        <f aca="false">C723+5</f>
        <v>7</v>
      </c>
      <c r="C723" s="0" t="n">
        <v>2</v>
      </c>
      <c r="D723" s="0" t="n">
        <f aca="false">C723+150</f>
        <v>152</v>
      </c>
    </row>
    <row r="724" customFormat="false" ht="12.75" hidden="false" customHeight="false" outlineLevel="0" collapsed="false">
      <c r="A724" s="1" t="n">
        <v>49.4600000000023</v>
      </c>
      <c r="B724" s="0" t="n">
        <f aca="false">C724+5</f>
        <v>6</v>
      </c>
      <c r="C724" s="0" t="n">
        <v>1</v>
      </c>
      <c r="D724" s="0" t="n">
        <f aca="false">C724+150</f>
        <v>151</v>
      </c>
    </row>
    <row r="725" customFormat="false" ht="12.75" hidden="false" customHeight="false" outlineLevel="0" collapsed="false">
      <c r="A725" s="1" t="n">
        <v>49.4800000000023</v>
      </c>
      <c r="B725" s="0" t="n">
        <f aca="false">C725+5</f>
        <v>5</v>
      </c>
      <c r="C725" s="0" t="n">
        <v>0</v>
      </c>
      <c r="D725" s="0" t="n">
        <f aca="false">C725+150</f>
        <v>150</v>
      </c>
    </row>
    <row r="726" customFormat="false" ht="12.75" hidden="false" customHeight="false" outlineLevel="0" collapsed="false">
      <c r="A726" s="1" t="n">
        <v>49.5000000000023</v>
      </c>
      <c r="B726" s="0" t="n">
        <f aca="false">C726+5</f>
        <v>5</v>
      </c>
      <c r="C726" s="0" t="n">
        <v>0</v>
      </c>
      <c r="D726" s="0" t="n">
        <f aca="false">C726+150</f>
        <v>150</v>
      </c>
    </row>
    <row r="727" customFormat="false" ht="12.75" hidden="false" customHeight="false" outlineLevel="0" collapsed="false">
      <c r="A727" s="1" t="n">
        <v>49.5200000000023</v>
      </c>
      <c r="B727" s="0" t="n">
        <f aca="false">C727+5</f>
        <v>5</v>
      </c>
      <c r="C727" s="0" t="n">
        <v>0</v>
      </c>
      <c r="D727" s="0" t="n">
        <f aca="false">C727+150</f>
        <v>150</v>
      </c>
    </row>
    <row r="728" customFormat="false" ht="12.75" hidden="false" customHeight="false" outlineLevel="0" collapsed="false">
      <c r="A728" s="1" t="n">
        <v>49.5400000000023</v>
      </c>
      <c r="B728" s="0" t="n">
        <f aca="false">C728+5</f>
        <v>5</v>
      </c>
      <c r="C728" s="0" t="n">
        <v>0</v>
      </c>
      <c r="D728" s="0" t="n">
        <f aca="false">C728+150</f>
        <v>150</v>
      </c>
    </row>
    <row r="729" customFormat="false" ht="12.75" hidden="false" customHeight="false" outlineLevel="0" collapsed="false">
      <c r="A729" s="1" t="n">
        <v>49.5600000000023</v>
      </c>
      <c r="B729" s="0" t="n">
        <f aca="false">C729+5</f>
        <v>5</v>
      </c>
      <c r="C729" s="0" t="n">
        <v>0</v>
      </c>
      <c r="D729" s="0" t="n">
        <f aca="false">C729+150</f>
        <v>150</v>
      </c>
    </row>
    <row r="730" customFormat="false" ht="12.75" hidden="false" customHeight="false" outlineLevel="0" collapsed="false">
      <c r="A730" s="1" t="n">
        <v>49.5800000000023</v>
      </c>
      <c r="B730" s="0" t="n">
        <f aca="false">C730+5</f>
        <v>5</v>
      </c>
      <c r="C730" s="0" t="n">
        <v>0</v>
      </c>
      <c r="D730" s="0" t="n">
        <f aca="false">C730+150</f>
        <v>150</v>
      </c>
    </row>
    <row r="731" customFormat="false" ht="12.75" hidden="false" customHeight="false" outlineLevel="0" collapsed="false">
      <c r="A731" s="1" t="n">
        <v>49.6000000000023</v>
      </c>
      <c r="B731" s="0" t="n">
        <f aca="false">C731+5</f>
        <v>5</v>
      </c>
      <c r="C731" s="0" t="n">
        <v>0</v>
      </c>
      <c r="D731" s="0" t="n">
        <f aca="false">C731+150</f>
        <v>150</v>
      </c>
    </row>
    <row r="732" customFormat="false" ht="12.75" hidden="false" customHeight="false" outlineLevel="0" collapsed="false">
      <c r="A732" s="1" t="n">
        <v>49.6200000000023</v>
      </c>
      <c r="B732" s="0" t="n">
        <f aca="false">C732+5</f>
        <v>6</v>
      </c>
      <c r="C732" s="0" t="n">
        <v>1</v>
      </c>
      <c r="D732" s="0" t="n">
        <f aca="false">C732+150</f>
        <v>151</v>
      </c>
    </row>
    <row r="733" customFormat="false" ht="12.75" hidden="false" customHeight="false" outlineLevel="0" collapsed="false">
      <c r="A733" s="1" t="n">
        <v>49.6400000000023</v>
      </c>
      <c r="B733" s="0" t="n">
        <f aca="false">C733+5</f>
        <v>6</v>
      </c>
      <c r="C733" s="0" t="n">
        <v>1</v>
      </c>
      <c r="D733" s="0" t="n">
        <f aca="false">C733+150</f>
        <v>151</v>
      </c>
    </row>
    <row r="734" customFormat="false" ht="12.75" hidden="false" customHeight="false" outlineLevel="0" collapsed="false">
      <c r="A734" s="1" t="n">
        <v>49.6600000000023</v>
      </c>
      <c r="B734" s="0" t="n">
        <f aca="false">C734+5</f>
        <v>6</v>
      </c>
      <c r="C734" s="0" t="n">
        <v>1</v>
      </c>
      <c r="D734" s="0" t="n">
        <f aca="false">C734+150</f>
        <v>151</v>
      </c>
    </row>
    <row r="735" customFormat="false" ht="12.75" hidden="false" customHeight="false" outlineLevel="0" collapsed="false">
      <c r="A735" s="1" t="n">
        <v>49.6800000000023</v>
      </c>
      <c r="B735" s="0" t="n">
        <f aca="false">C735+5</f>
        <v>7</v>
      </c>
      <c r="C735" s="0" t="n">
        <v>2</v>
      </c>
      <c r="D735" s="0" t="n">
        <f aca="false">C735+150</f>
        <v>152</v>
      </c>
    </row>
    <row r="736" customFormat="false" ht="12.75" hidden="false" customHeight="false" outlineLevel="0" collapsed="false">
      <c r="A736" s="1" t="n">
        <v>49.7000000000023</v>
      </c>
      <c r="B736" s="0" t="n">
        <f aca="false">C736+5</f>
        <v>7</v>
      </c>
      <c r="C736" s="0" t="n">
        <v>2</v>
      </c>
      <c r="D736" s="0" t="n">
        <f aca="false">C736+150</f>
        <v>152</v>
      </c>
    </row>
    <row r="737" customFormat="false" ht="12.75" hidden="false" customHeight="false" outlineLevel="0" collapsed="false">
      <c r="A737" s="1" t="n">
        <v>49.7200000000023</v>
      </c>
      <c r="B737" s="0" t="n">
        <f aca="false">C737+5</f>
        <v>7</v>
      </c>
      <c r="C737" s="0" t="n">
        <v>2</v>
      </c>
      <c r="D737" s="0" t="n">
        <f aca="false">C737+150</f>
        <v>152</v>
      </c>
    </row>
    <row r="738" customFormat="false" ht="12.75" hidden="false" customHeight="false" outlineLevel="0" collapsed="false">
      <c r="A738" s="1" t="n">
        <v>49.7400000000023</v>
      </c>
      <c r="B738" s="0" t="n">
        <f aca="false">C738+5</f>
        <v>8</v>
      </c>
      <c r="C738" s="0" t="n">
        <v>3</v>
      </c>
      <c r="D738" s="0" t="n">
        <f aca="false">C738+150</f>
        <v>153</v>
      </c>
    </row>
    <row r="739" customFormat="false" ht="12.75" hidden="false" customHeight="false" outlineLevel="0" collapsed="false">
      <c r="A739" s="1" t="n">
        <v>49.7600000000023</v>
      </c>
      <c r="B739" s="0" t="n">
        <f aca="false">C739+5</f>
        <v>8</v>
      </c>
      <c r="C739" s="0" t="n">
        <v>3</v>
      </c>
      <c r="D739" s="0" t="n">
        <f aca="false">C739+150</f>
        <v>153</v>
      </c>
    </row>
    <row r="740" customFormat="false" ht="12.75" hidden="false" customHeight="false" outlineLevel="0" collapsed="false">
      <c r="A740" s="1" t="n">
        <v>49.7800000000023</v>
      </c>
      <c r="B740" s="0" t="n">
        <f aca="false">C740+5</f>
        <v>8</v>
      </c>
      <c r="C740" s="0" t="n">
        <v>3</v>
      </c>
      <c r="D740" s="0" t="n">
        <f aca="false">C740+150</f>
        <v>153</v>
      </c>
    </row>
    <row r="741" customFormat="false" ht="12.75" hidden="false" customHeight="false" outlineLevel="0" collapsed="false">
      <c r="A741" s="1" t="n">
        <v>49.8000000000023</v>
      </c>
      <c r="B741" s="0" t="n">
        <f aca="false">C741+5</f>
        <v>8</v>
      </c>
      <c r="C741" s="0" t="n">
        <v>3</v>
      </c>
      <c r="D741" s="0" t="n">
        <f aca="false">C741+150</f>
        <v>153</v>
      </c>
    </row>
    <row r="742" customFormat="false" ht="12.75" hidden="false" customHeight="false" outlineLevel="0" collapsed="false">
      <c r="A742" s="1" t="n">
        <v>49.8200000000023</v>
      </c>
      <c r="B742" s="0" t="n">
        <f aca="false">C742+5</f>
        <v>8</v>
      </c>
      <c r="C742" s="0" t="n">
        <v>3</v>
      </c>
      <c r="D742" s="0" t="n">
        <f aca="false">C742+150</f>
        <v>153</v>
      </c>
    </row>
    <row r="743" customFormat="false" ht="12.75" hidden="false" customHeight="false" outlineLevel="0" collapsed="false">
      <c r="A743" s="1" t="n">
        <v>49.8400000000023</v>
      </c>
      <c r="B743" s="0" t="n">
        <f aca="false">C743+5</f>
        <v>9</v>
      </c>
      <c r="C743" s="0" t="n">
        <v>4</v>
      </c>
      <c r="D743" s="0" t="n">
        <f aca="false">C743+150</f>
        <v>154</v>
      </c>
    </row>
    <row r="744" customFormat="false" ht="12.75" hidden="false" customHeight="false" outlineLevel="0" collapsed="false">
      <c r="A744" s="1" t="n">
        <v>49.8600000000023</v>
      </c>
      <c r="B744" s="0" t="n">
        <f aca="false">C744+5</f>
        <v>9</v>
      </c>
      <c r="C744" s="0" t="n">
        <v>4</v>
      </c>
      <c r="D744" s="0" t="n">
        <f aca="false">C744+150</f>
        <v>154</v>
      </c>
    </row>
    <row r="745" customFormat="false" ht="12.75" hidden="false" customHeight="false" outlineLevel="0" collapsed="false">
      <c r="A745" s="1" t="n">
        <v>49.8800000000023</v>
      </c>
      <c r="B745" s="0" t="n">
        <f aca="false">C745+5</f>
        <v>9</v>
      </c>
      <c r="C745" s="0" t="n">
        <v>4</v>
      </c>
      <c r="D745" s="0" t="n">
        <f aca="false">C745+150</f>
        <v>154</v>
      </c>
    </row>
    <row r="746" customFormat="false" ht="12.75" hidden="false" customHeight="false" outlineLevel="0" collapsed="false">
      <c r="A746" s="1" t="n">
        <v>49.9000000000023</v>
      </c>
      <c r="B746" s="0" t="n">
        <f aca="false">C746+5</f>
        <v>10</v>
      </c>
      <c r="C746" s="0" t="n">
        <v>5</v>
      </c>
      <c r="D746" s="0" t="n">
        <f aca="false">C746+150</f>
        <v>155</v>
      </c>
    </row>
    <row r="747" customFormat="false" ht="12.75" hidden="false" customHeight="false" outlineLevel="0" collapsed="false">
      <c r="A747" s="1" t="n">
        <v>49.9200000000023</v>
      </c>
      <c r="B747" s="0" t="n">
        <f aca="false">C747+5</f>
        <v>10</v>
      </c>
      <c r="C747" s="0" t="n">
        <v>5</v>
      </c>
      <c r="D747" s="0" t="n">
        <f aca="false">C747+150</f>
        <v>155</v>
      </c>
    </row>
    <row r="748" customFormat="false" ht="12.75" hidden="false" customHeight="false" outlineLevel="0" collapsed="false">
      <c r="A748" s="1" t="n">
        <v>49.9400000000023</v>
      </c>
      <c r="B748" s="0" t="n">
        <f aca="false">C748+5</f>
        <v>11</v>
      </c>
      <c r="C748" s="0" t="n">
        <v>6</v>
      </c>
      <c r="D748" s="0" t="n">
        <f aca="false">C748+150</f>
        <v>156</v>
      </c>
    </row>
    <row r="749" customFormat="false" ht="12.75" hidden="false" customHeight="false" outlineLevel="0" collapsed="false">
      <c r="A749" s="1" t="n">
        <v>49.9600000000023</v>
      </c>
      <c r="B749" s="0" t="n">
        <f aca="false">C749+5</f>
        <v>11</v>
      </c>
      <c r="C749" s="0" t="n">
        <v>6</v>
      </c>
      <c r="D749" s="0" t="n">
        <f aca="false">C749+150</f>
        <v>156</v>
      </c>
    </row>
    <row r="750" customFormat="false" ht="12.75" hidden="false" customHeight="false" outlineLevel="0" collapsed="false">
      <c r="A750" s="1" t="n">
        <v>49.9800000000023</v>
      </c>
      <c r="B750" s="0" t="n">
        <f aca="false">C750+5</f>
        <v>12</v>
      </c>
      <c r="C750" s="0" t="n">
        <v>7</v>
      </c>
      <c r="D750" s="0" t="n">
        <f aca="false">C750+150</f>
        <v>157</v>
      </c>
    </row>
    <row r="751" customFormat="false" ht="12.75" hidden="false" customHeight="false" outlineLevel="0" collapsed="false">
      <c r="A751" s="1" t="n">
        <v>50.0000000000023</v>
      </c>
      <c r="B751" s="0" t="n">
        <f aca="false">C751+5</f>
        <v>12</v>
      </c>
      <c r="C751" s="0" t="n">
        <v>7</v>
      </c>
      <c r="D751" s="0" t="n">
        <f aca="false">C751+150</f>
        <v>157</v>
      </c>
    </row>
    <row r="752" customFormat="false" ht="12.75" hidden="false" customHeight="false" outlineLevel="0" collapsed="false">
      <c r="A752" s="1" t="n">
        <v>50.0200000000024</v>
      </c>
      <c r="B752" s="0" t="n">
        <f aca="false">C752+5</f>
        <v>13</v>
      </c>
      <c r="C752" s="0" t="n">
        <v>8</v>
      </c>
      <c r="D752" s="0" t="n">
        <f aca="false">C752+150</f>
        <v>158</v>
      </c>
    </row>
    <row r="753" customFormat="false" ht="12.75" hidden="false" customHeight="false" outlineLevel="0" collapsed="false">
      <c r="A753" s="1" t="n">
        <v>50.0400000000024</v>
      </c>
      <c r="B753" s="0" t="n">
        <f aca="false">C753+5</f>
        <v>13</v>
      </c>
      <c r="C753" s="0" t="n">
        <v>8</v>
      </c>
      <c r="D753" s="0" t="n">
        <f aca="false">C753+150</f>
        <v>158</v>
      </c>
    </row>
    <row r="754" customFormat="false" ht="12.75" hidden="false" customHeight="false" outlineLevel="0" collapsed="false">
      <c r="A754" s="1" t="n">
        <v>50.0600000000024</v>
      </c>
      <c r="B754" s="0" t="n">
        <f aca="false">C754+5</f>
        <v>14</v>
      </c>
      <c r="C754" s="0" t="n">
        <v>9</v>
      </c>
      <c r="D754" s="0" t="n">
        <f aca="false">C754+150</f>
        <v>159</v>
      </c>
    </row>
    <row r="755" customFormat="false" ht="12.75" hidden="false" customHeight="false" outlineLevel="0" collapsed="false">
      <c r="A755" s="1" t="n">
        <v>50.0800000000024</v>
      </c>
      <c r="B755" s="0" t="n">
        <f aca="false">C755+5</f>
        <v>14</v>
      </c>
      <c r="C755" s="0" t="n">
        <v>9</v>
      </c>
      <c r="D755" s="0" t="n">
        <f aca="false">C755+150</f>
        <v>159</v>
      </c>
    </row>
    <row r="756" customFormat="false" ht="12.75" hidden="false" customHeight="false" outlineLevel="0" collapsed="false">
      <c r="A756" s="1" t="n">
        <v>50.1000000000024</v>
      </c>
      <c r="B756" s="0" t="n">
        <f aca="false">C756+5</f>
        <v>14</v>
      </c>
      <c r="C756" s="0" t="n">
        <v>9</v>
      </c>
      <c r="D756" s="0" t="n">
        <f aca="false">C756+150</f>
        <v>159</v>
      </c>
    </row>
    <row r="757" customFormat="false" ht="12.75" hidden="false" customHeight="false" outlineLevel="0" collapsed="false">
      <c r="A757" s="1" t="n">
        <v>50.1200000000024</v>
      </c>
      <c r="B757" s="0" t="n">
        <f aca="false">C757+5</f>
        <v>14</v>
      </c>
      <c r="C757" s="0" t="n">
        <v>9</v>
      </c>
      <c r="D757" s="0" t="n">
        <f aca="false">C757+150</f>
        <v>159</v>
      </c>
    </row>
    <row r="758" customFormat="false" ht="12.75" hidden="false" customHeight="false" outlineLevel="0" collapsed="false">
      <c r="A758" s="1" t="n">
        <v>50.1400000000024</v>
      </c>
      <c r="B758" s="0" t="n">
        <f aca="false">C758+5</f>
        <v>15</v>
      </c>
      <c r="C758" s="0" t="n">
        <v>10</v>
      </c>
      <c r="D758" s="0" t="n">
        <f aca="false">C758+150</f>
        <v>160</v>
      </c>
    </row>
    <row r="759" customFormat="false" ht="12.75" hidden="false" customHeight="false" outlineLevel="0" collapsed="false">
      <c r="A759" s="1" t="n">
        <v>50.1600000000024</v>
      </c>
      <c r="B759" s="0" t="n">
        <f aca="false">C759+5</f>
        <v>15</v>
      </c>
      <c r="C759" s="0" t="n">
        <v>10</v>
      </c>
      <c r="D759" s="0" t="n">
        <f aca="false">C759+150</f>
        <v>160</v>
      </c>
    </row>
    <row r="760" customFormat="false" ht="12.75" hidden="false" customHeight="false" outlineLevel="0" collapsed="false">
      <c r="A760" s="1" t="n">
        <v>50.1800000000024</v>
      </c>
      <c r="B760" s="0" t="n">
        <f aca="false">C760+5</f>
        <v>15</v>
      </c>
      <c r="C760" s="0" t="n">
        <v>10</v>
      </c>
      <c r="D760" s="0" t="n">
        <f aca="false">C760+150</f>
        <v>160</v>
      </c>
    </row>
    <row r="761" customFormat="false" ht="12.75" hidden="false" customHeight="false" outlineLevel="0" collapsed="false">
      <c r="A761" s="1" t="n">
        <v>50.2000000000024</v>
      </c>
      <c r="B761" s="0" t="n">
        <f aca="false">C761+5</f>
        <v>16</v>
      </c>
      <c r="C761" s="0" t="n">
        <v>11</v>
      </c>
      <c r="D761" s="0" t="n">
        <f aca="false">C761+150</f>
        <v>161</v>
      </c>
    </row>
    <row r="762" customFormat="false" ht="12.75" hidden="false" customHeight="false" outlineLevel="0" collapsed="false">
      <c r="A762" s="1" t="n">
        <v>50.2200000000024</v>
      </c>
      <c r="B762" s="0" t="n">
        <f aca="false">C762+5</f>
        <v>16</v>
      </c>
      <c r="C762" s="0" t="n">
        <v>11</v>
      </c>
      <c r="D762" s="0" t="n">
        <f aca="false">C762+150</f>
        <v>161</v>
      </c>
    </row>
    <row r="763" customFormat="false" ht="12.75" hidden="false" customHeight="false" outlineLevel="0" collapsed="false">
      <c r="A763" s="1" t="n">
        <v>50.2400000000024</v>
      </c>
      <c r="B763" s="0" t="n">
        <f aca="false">C763+5</f>
        <v>17</v>
      </c>
      <c r="C763" s="0" t="n">
        <v>12</v>
      </c>
      <c r="D763" s="0" t="n">
        <f aca="false">C763+150</f>
        <v>162</v>
      </c>
    </row>
    <row r="764" customFormat="false" ht="12.75" hidden="false" customHeight="false" outlineLevel="0" collapsed="false">
      <c r="A764" s="1" t="n">
        <v>50.2600000000024</v>
      </c>
      <c r="B764" s="0" t="n">
        <f aca="false">C764+5</f>
        <v>18</v>
      </c>
      <c r="C764" s="0" t="n">
        <v>13</v>
      </c>
      <c r="D764" s="0" t="n">
        <f aca="false">C764+150</f>
        <v>163</v>
      </c>
    </row>
    <row r="765" customFormat="false" ht="12.75" hidden="false" customHeight="false" outlineLevel="0" collapsed="false">
      <c r="A765" s="1" t="n">
        <v>50.2800000000024</v>
      </c>
      <c r="B765" s="0" t="n">
        <f aca="false">C765+5</f>
        <v>19</v>
      </c>
      <c r="C765" s="0" t="n">
        <v>14</v>
      </c>
      <c r="D765" s="0" t="n">
        <f aca="false">C765+150</f>
        <v>164</v>
      </c>
    </row>
    <row r="766" customFormat="false" ht="12.75" hidden="false" customHeight="false" outlineLevel="0" collapsed="false">
      <c r="A766" s="1" t="n">
        <v>50.3000000000024</v>
      </c>
      <c r="B766" s="0" t="n">
        <f aca="false">C766+5</f>
        <v>19</v>
      </c>
      <c r="C766" s="0" t="n">
        <v>14</v>
      </c>
      <c r="D766" s="0" t="n">
        <f aca="false">C766+150</f>
        <v>164</v>
      </c>
    </row>
    <row r="767" customFormat="false" ht="12.75" hidden="false" customHeight="false" outlineLevel="0" collapsed="false">
      <c r="A767" s="1" t="n">
        <v>50.3200000000024</v>
      </c>
      <c r="B767" s="0" t="n">
        <f aca="false">C767+5</f>
        <v>20</v>
      </c>
      <c r="C767" s="0" t="n">
        <v>15</v>
      </c>
      <c r="D767" s="0" t="n">
        <f aca="false">C767+150</f>
        <v>165</v>
      </c>
    </row>
    <row r="768" customFormat="false" ht="12.75" hidden="false" customHeight="false" outlineLevel="0" collapsed="false">
      <c r="A768" s="1" t="n">
        <v>50.3400000000024</v>
      </c>
      <c r="B768" s="0" t="n">
        <f aca="false">C768+5</f>
        <v>20</v>
      </c>
      <c r="C768" s="0" t="n">
        <v>15</v>
      </c>
      <c r="D768" s="0" t="n">
        <f aca="false">C768+150</f>
        <v>165</v>
      </c>
    </row>
    <row r="769" customFormat="false" ht="12.75" hidden="false" customHeight="false" outlineLevel="0" collapsed="false">
      <c r="A769" s="1" t="n">
        <v>50.3600000000024</v>
      </c>
      <c r="B769" s="0" t="n">
        <f aca="false">C769+5</f>
        <v>21</v>
      </c>
      <c r="C769" s="0" t="n">
        <v>16</v>
      </c>
      <c r="D769" s="0" t="n">
        <f aca="false">C769+150</f>
        <v>166</v>
      </c>
    </row>
    <row r="770" customFormat="false" ht="12.75" hidden="false" customHeight="false" outlineLevel="0" collapsed="false">
      <c r="A770" s="1" t="n">
        <v>50.3800000000024</v>
      </c>
      <c r="B770" s="0" t="n">
        <f aca="false">C770+5</f>
        <v>21</v>
      </c>
      <c r="C770" s="0" t="n">
        <v>16</v>
      </c>
      <c r="D770" s="0" t="n">
        <f aca="false">C770+150</f>
        <v>166</v>
      </c>
    </row>
    <row r="771" customFormat="false" ht="12.75" hidden="false" customHeight="false" outlineLevel="0" collapsed="false">
      <c r="A771" s="1" t="n">
        <v>50.4000000000024</v>
      </c>
      <c r="B771" s="0" t="n">
        <f aca="false">C771+5</f>
        <v>21</v>
      </c>
      <c r="C771" s="0" t="n">
        <v>16</v>
      </c>
      <c r="D771" s="0" t="n">
        <f aca="false">C771+150</f>
        <v>166</v>
      </c>
    </row>
    <row r="772" customFormat="false" ht="12.75" hidden="false" customHeight="false" outlineLevel="0" collapsed="false">
      <c r="A772" s="1" t="n">
        <v>50.4200000000024</v>
      </c>
      <c r="B772" s="0" t="n">
        <f aca="false">C772+5</f>
        <v>20</v>
      </c>
      <c r="C772" s="0" t="n">
        <v>15</v>
      </c>
      <c r="D772" s="0" t="n">
        <f aca="false">C772+150</f>
        <v>165</v>
      </c>
    </row>
    <row r="773" customFormat="false" ht="12.75" hidden="false" customHeight="false" outlineLevel="0" collapsed="false">
      <c r="A773" s="1" t="n">
        <v>50.4400000000024</v>
      </c>
      <c r="B773" s="0" t="n">
        <f aca="false">C773+5</f>
        <v>20</v>
      </c>
      <c r="C773" s="0" t="n">
        <v>15</v>
      </c>
      <c r="D773" s="0" t="n">
        <f aca="false">C773+150</f>
        <v>165</v>
      </c>
    </row>
    <row r="774" customFormat="false" ht="12.75" hidden="false" customHeight="false" outlineLevel="0" collapsed="false">
      <c r="A774" s="1" t="n">
        <v>50.4600000000024</v>
      </c>
      <c r="B774" s="0" t="n">
        <f aca="false">C774+5</f>
        <v>19</v>
      </c>
      <c r="C774" s="0" t="n">
        <v>14</v>
      </c>
      <c r="D774" s="0" t="n">
        <f aca="false">C774+150</f>
        <v>164</v>
      </c>
    </row>
    <row r="775" customFormat="false" ht="12.75" hidden="false" customHeight="false" outlineLevel="0" collapsed="false">
      <c r="A775" s="1" t="n">
        <v>50.4800000000024</v>
      </c>
      <c r="B775" s="0" t="n">
        <f aca="false">C775+5</f>
        <v>19</v>
      </c>
      <c r="C775" s="0" t="n">
        <v>14</v>
      </c>
      <c r="D775" s="0" t="n">
        <f aca="false">C775+150</f>
        <v>164</v>
      </c>
    </row>
    <row r="776" customFormat="false" ht="12.75" hidden="false" customHeight="false" outlineLevel="0" collapsed="false">
      <c r="A776" s="1" t="n">
        <v>50.5000000000024</v>
      </c>
      <c r="B776" s="0" t="n">
        <f aca="false">C776+5</f>
        <v>19</v>
      </c>
      <c r="C776" s="0" t="n">
        <v>14</v>
      </c>
      <c r="D776" s="0" t="n">
        <f aca="false">C776+150</f>
        <v>164</v>
      </c>
    </row>
    <row r="777" customFormat="false" ht="12.75" hidden="false" customHeight="false" outlineLevel="0" collapsed="false">
      <c r="A777" s="1" t="n">
        <v>50.5200000000024</v>
      </c>
      <c r="B777" s="0" t="n">
        <f aca="false">C777+5</f>
        <v>18</v>
      </c>
      <c r="C777" s="0" t="n">
        <v>13</v>
      </c>
      <c r="D777" s="0" t="n">
        <f aca="false">C777+150</f>
        <v>163</v>
      </c>
    </row>
    <row r="778" customFormat="false" ht="12.75" hidden="false" customHeight="false" outlineLevel="0" collapsed="false">
      <c r="A778" s="1" t="n">
        <v>50.5400000000024</v>
      </c>
      <c r="B778" s="0" t="n">
        <f aca="false">C778+5</f>
        <v>18</v>
      </c>
      <c r="C778" s="0" t="n">
        <v>13</v>
      </c>
      <c r="D778" s="0" t="n">
        <f aca="false">C778+150</f>
        <v>163</v>
      </c>
    </row>
    <row r="779" customFormat="false" ht="12.75" hidden="false" customHeight="false" outlineLevel="0" collapsed="false">
      <c r="A779" s="1" t="n">
        <v>50.5600000000024</v>
      </c>
      <c r="B779" s="0" t="n">
        <f aca="false">C779+5</f>
        <v>18</v>
      </c>
      <c r="C779" s="0" t="n">
        <v>13</v>
      </c>
      <c r="D779" s="0" t="n">
        <f aca="false">C779+150</f>
        <v>163</v>
      </c>
    </row>
    <row r="780" customFormat="false" ht="12.75" hidden="false" customHeight="false" outlineLevel="0" collapsed="false">
      <c r="A780" s="1" t="n">
        <v>50.5800000000024</v>
      </c>
      <c r="B780" s="0" t="n">
        <f aca="false">C780+5</f>
        <v>19</v>
      </c>
      <c r="C780" s="0" t="n">
        <v>14</v>
      </c>
      <c r="D780" s="0" t="n">
        <f aca="false">C780+150</f>
        <v>164</v>
      </c>
    </row>
    <row r="781" customFormat="false" ht="12.75" hidden="false" customHeight="false" outlineLevel="0" collapsed="false">
      <c r="A781" s="1" t="n">
        <v>50.6000000000024</v>
      </c>
      <c r="B781" s="0" t="n">
        <f aca="false">C781+5</f>
        <v>19</v>
      </c>
      <c r="C781" s="0" t="n">
        <v>14</v>
      </c>
      <c r="D781" s="0" t="n">
        <f aca="false">C781+150</f>
        <v>164</v>
      </c>
    </row>
    <row r="782" customFormat="false" ht="12.75" hidden="false" customHeight="false" outlineLevel="0" collapsed="false">
      <c r="A782" s="1" t="n">
        <v>50.6200000000024</v>
      </c>
      <c r="B782" s="0" t="n">
        <f aca="false">C782+5</f>
        <v>19</v>
      </c>
      <c r="C782" s="0" t="n">
        <v>14</v>
      </c>
      <c r="D782" s="0" t="n">
        <f aca="false">C782+150</f>
        <v>164</v>
      </c>
    </row>
    <row r="783" customFormat="false" ht="12.75" hidden="false" customHeight="false" outlineLevel="0" collapsed="false">
      <c r="A783" s="1" t="n">
        <v>50.6400000000024</v>
      </c>
      <c r="B783" s="0" t="n">
        <f aca="false">C783+5</f>
        <v>20</v>
      </c>
      <c r="C783" s="0" t="n">
        <v>15</v>
      </c>
      <c r="D783" s="0" t="n">
        <f aca="false">C783+150</f>
        <v>165</v>
      </c>
    </row>
    <row r="784" customFormat="false" ht="12.75" hidden="false" customHeight="false" outlineLevel="0" collapsed="false">
      <c r="A784" s="1" t="n">
        <v>50.6600000000025</v>
      </c>
      <c r="B784" s="0" t="n">
        <f aca="false">C784+5</f>
        <v>20</v>
      </c>
      <c r="C784" s="0" t="n">
        <v>15</v>
      </c>
      <c r="D784" s="0" t="n">
        <f aca="false">C784+150</f>
        <v>165</v>
      </c>
    </row>
    <row r="785" customFormat="false" ht="12.75" hidden="false" customHeight="false" outlineLevel="0" collapsed="false">
      <c r="A785" s="1" t="n">
        <v>50.6800000000025</v>
      </c>
      <c r="B785" s="0" t="n">
        <f aca="false">C785+5</f>
        <v>21</v>
      </c>
      <c r="C785" s="0" t="n">
        <v>16</v>
      </c>
      <c r="D785" s="0" t="n">
        <f aca="false">C785+150</f>
        <v>166</v>
      </c>
    </row>
    <row r="786" customFormat="false" ht="12.75" hidden="false" customHeight="false" outlineLevel="0" collapsed="false">
      <c r="A786" s="1" t="n">
        <v>50.7000000000025</v>
      </c>
      <c r="B786" s="0" t="n">
        <f aca="false">C786+5</f>
        <v>21</v>
      </c>
      <c r="C786" s="0" t="n">
        <v>16</v>
      </c>
      <c r="D786" s="0" t="n">
        <f aca="false">C786+150</f>
        <v>166</v>
      </c>
    </row>
    <row r="787" customFormat="false" ht="12.75" hidden="false" customHeight="false" outlineLevel="0" collapsed="false">
      <c r="A787" s="1" t="n">
        <v>50.7200000000025</v>
      </c>
      <c r="B787" s="0" t="n">
        <f aca="false">C787+5</f>
        <v>21</v>
      </c>
      <c r="C787" s="0" t="n">
        <v>16</v>
      </c>
      <c r="D787" s="0" t="n">
        <f aca="false">C787+150</f>
        <v>166</v>
      </c>
    </row>
    <row r="788" customFormat="false" ht="12.75" hidden="false" customHeight="false" outlineLevel="0" collapsed="false">
      <c r="A788" s="1" t="n">
        <v>50.7400000000025</v>
      </c>
      <c r="B788" s="0" t="n">
        <f aca="false">C788+5</f>
        <v>20</v>
      </c>
      <c r="C788" s="0" t="n">
        <v>15</v>
      </c>
      <c r="D788" s="0" t="n">
        <f aca="false">C788+150</f>
        <v>165</v>
      </c>
    </row>
    <row r="789" customFormat="false" ht="12.75" hidden="false" customHeight="false" outlineLevel="0" collapsed="false">
      <c r="A789" s="1" t="n">
        <v>50.7600000000025</v>
      </c>
      <c r="B789" s="0" t="n">
        <f aca="false">C789+5</f>
        <v>20</v>
      </c>
      <c r="C789" s="0" t="n">
        <v>15</v>
      </c>
      <c r="D789" s="0" t="n">
        <f aca="false">C789+150</f>
        <v>165</v>
      </c>
    </row>
    <row r="790" customFormat="false" ht="12.75" hidden="false" customHeight="false" outlineLevel="0" collapsed="false">
      <c r="A790" s="1" t="n">
        <v>50.7800000000025</v>
      </c>
      <c r="B790" s="0" t="n">
        <f aca="false">C790+5</f>
        <v>19</v>
      </c>
      <c r="C790" s="0" t="n">
        <v>14</v>
      </c>
      <c r="D790" s="0" t="n">
        <f aca="false">C790+150</f>
        <v>164</v>
      </c>
    </row>
    <row r="791" customFormat="false" ht="12.75" hidden="false" customHeight="false" outlineLevel="0" collapsed="false">
      <c r="A791" s="1" t="n">
        <v>50.8000000000025</v>
      </c>
      <c r="B791" s="0" t="n">
        <f aca="false">C791+5</f>
        <v>19</v>
      </c>
      <c r="C791" s="0" t="n">
        <v>14</v>
      </c>
      <c r="D791" s="0" t="n">
        <f aca="false">C791+150</f>
        <v>164</v>
      </c>
    </row>
    <row r="792" customFormat="false" ht="12.75" hidden="false" customHeight="false" outlineLevel="0" collapsed="false">
      <c r="A792" s="1" t="n">
        <v>50.8200000000025</v>
      </c>
      <c r="B792" s="0" t="n">
        <f aca="false">C792+5</f>
        <v>18</v>
      </c>
      <c r="C792" s="0" t="n">
        <v>13</v>
      </c>
      <c r="D792" s="0" t="n">
        <f aca="false">C792+150</f>
        <v>163</v>
      </c>
    </row>
    <row r="793" customFormat="false" ht="12.75" hidden="false" customHeight="false" outlineLevel="0" collapsed="false">
      <c r="A793" s="1" t="n">
        <v>50.8400000000025</v>
      </c>
      <c r="B793" s="0" t="n">
        <f aca="false">C793+5</f>
        <v>18</v>
      </c>
      <c r="C793" s="0" t="n">
        <v>13</v>
      </c>
      <c r="D793" s="0" t="n">
        <f aca="false">C793+150</f>
        <v>163</v>
      </c>
    </row>
    <row r="794" customFormat="false" ht="12.75" hidden="false" customHeight="false" outlineLevel="0" collapsed="false">
      <c r="A794" s="1" t="n">
        <v>50.8600000000025</v>
      </c>
      <c r="B794" s="0" t="n">
        <f aca="false">C794+5</f>
        <v>17</v>
      </c>
      <c r="C794" s="0" t="n">
        <v>12</v>
      </c>
      <c r="D794" s="0" t="n">
        <f aca="false">C794+150</f>
        <v>162</v>
      </c>
    </row>
    <row r="795" customFormat="false" ht="12.75" hidden="false" customHeight="false" outlineLevel="0" collapsed="false">
      <c r="A795" s="1" t="n">
        <v>50.8800000000025</v>
      </c>
      <c r="B795" s="0" t="n">
        <f aca="false">C795+5</f>
        <v>16</v>
      </c>
      <c r="C795" s="0" t="n">
        <v>11</v>
      </c>
      <c r="D795" s="0" t="n">
        <f aca="false">C795+150</f>
        <v>161</v>
      </c>
    </row>
    <row r="796" customFormat="false" ht="12.75" hidden="false" customHeight="false" outlineLevel="0" collapsed="false">
      <c r="A796" s="1" t="n">
        <v>50.9000000000025</v>
      </c>
      <c r="B796" s="0" t="n">
        <f aca="false">C796+5</f>
        <v>16</v>
      </c>
      <c r="C796" s="0" t="n">
        <v>11</v>
      </c>
      <c r="D796" s="0" t="n">
        <f aca="false">C796+150</f>
        <v>161</v>
      </c>
    </row>
    <row r="797" customFormat="false" ht="12.75" hidden="false" customHeight="false" outlineLevel="0" collapsed="false">
      <c r="A797" s="1" t="n">
        <v>50.9200000000025</v>
      </c>
      <c r="B797" s="0" t="n">
        <f aca="false">C797+5</f>
        <v>16</v>
      </c>
      <c r="C797" s="0" t="n">
        <v>11</v>
      </c>
      <c r="D797" s="0" t="n">
        <f aca="false">C797+150</f>
        <v>161</v>
      </c>
    </row>
    <row r="798" customFormat="false" ht="12.75" hidden="false" customHeight="false" outlineLevel="0" collapsed="false">
      <c r="A798" s="1" t="n">
        <v>50.9400000000025</v>
      </c>
      <c r="B798" s="0" t="n">
        <f aca="false">C798+5</f>
        <v>15</v>
      </c>
      <c r="C798" s="0" t="n">
        <v>10</v>
      </c>
      <c r="D798" s="0" t="n">
        <f aca="false">C798+150</f>
        <v>160</v>
      </c>
    </row>
    <row r="799" customFormat="false" ht="12.75" hidden="false" customHeight="false" outlineLevel="0" collapsed="false">
      <c r="A799" s="1" t="n">
        <v>50.9600000000025</v>
      </c>
      <c r="B799" s="0" t="n">
        <f aca="false">C799+5</f>
        <v>15</v>
      </c>
      <c r="C799" s="0" t="n">
        <v>10</v>
      </c>
      <c r="D799" s="0" t="n">
        <f aca="false">C799+150</f>
        <v>160</v>
      </c>
    </row>
    <row r="800" customFormat="false" ht="12.75" hidden="false" customHeight="false" outlineLevel="0" collapsed="false">
      <c r="A800" s="1" t="n">
        <v>50.9800000000025</v>
      </c>
      <c r="B800" s="0" t="n">
        <f aca="false">C800+5</f>
        <v>15</v>
      </c>
      <c r="C800" s="0" t="n">
        <v>10</v>
      </c>
      <c r="D800" s="0" t="n">
        <f aca="false">C800+150</f>
        <v>160</v>
      </c>
    </row>
    <row r="801" customFormat="false" ht="12.75" hidden="false" customHeight="false" outlineLevel="0" collapsed="false">
      <c r="A801" s="1" t="n">
        <v>51.0000000000025</v>
      </c>
      <c r="B801" s="0" t="n">
        <f aca="false">C801+5</f>
        <v>15</v>
      </c>
      <c r="C801" s="0" t="n">
        <v>10</v>
      </c>
      <c r="D801" s="0" t="n">
        <f aca="false">C801+150</f>
        <v>160</v>
      </c>
    </row>
    <row r="802" customFormat="false" ht="12.75" hidden="false" customHeight="false" outlineLevel="0" collapsed="false">
      <c r="A802" s="1" t="n">
        <v>51.0200000000025</v>
      </c>
      <c r="B802" s="0" t="n">
        <f aca="false">C802+5</f>
        <v>15</v>
      </c>
      <c r="C802" s="0" t="n">
        <v>10</v>
      </c>
      <c r="D802" s="0" t="n">
        <f aca="false">C802+150</f>
        <v>160</v>
      </c>
    </row>
    <row r="803" customFormat="false" ht="12.75" hidden="false" customHeight="false" outlineLevel="0" collapsed="false">
      <c r="A803" s="1" t="n">
        <v>51.0400000000025</v>
      </c>
      <c r="B803" s="0" t="n">
        <f aca="false">C803+5</f>
        <v>15</v>
      </c>
      <c r="C803" s="0" t="n">
        <v>10</v>
      </c>
      <c r="D803" s="0" t="n">
        <f aca="false">C803+150</f>
        <v>160</v>
      </c>
    </row>
    <row r="804" customFormat="false" ht="12.75" hidden="false" customHeight="false" outlineLevel="0" collapsed="false">
      <c r="A804" s="1" t="n">
        <v>51.0600000000025</v>
      </c>
      <c r="B804" s="0" t="n">
        <f aca="false">C804+5</f>
        <v>15</v>
      </c>
      <c r="C804" s="0" t="n">
        <v>10</v>
      </c>
      <c r="D804" s="0" t="n">
        <f aca="false">C804+150</f>
        <v>160</v>
      </c>
    </row>
    <row r="805" customFormat="false" ht="12.75" hidden="false" customHeight="false" outlineLevel="0" collapsed="false">
      <c r="A805" s="1" t="n">
        <v>51.0800000000025</v>
      </c>
      <c r="B805" s="0" t="n">
        <f aca="false">C805+5</f>
        <v>15</v>
      </c>
      <c r="C805" s="0" t="n">
        <v>10</v>
      </c>
      <c r="D805" s="0" t="n">
        <f aca="false">C805+150</f>
        <v>160</v>
      </c>
    </row>
    <row r="806" customFormat="false" ht="12.75" hidden="false" customHeight="false" outlineLevel="0" collapsed="false">
      <c r="A806" s="1" t="n">
        <v>51.1000000000025</v>
      </c>
      <c r="B806" s="0" t="n">
        <f aca="false">C806+5</f>
        <v>15</v>
      </c>
      <c r="C806" s="0" t="n">
        <v>10</v>
      </c>
      <c r="D806" s="0" t="n">
        <f aca="false">C806+150</f>
        <v>160</v>
      </c>
    </row>
    <row r="807" customFormat="false" ht="12.75" hidden="false" customHeight="false" outlineLevel="0" collapsed="false">
      <c r="A807" s="1" t="n">
        <v>51.1200000000025</v>
      </c>
      <c r="B807" s="0" t="n">
        <f aca="false">C807+5</f>
        <v>14</v>
      </c>
      <c r="C807" s="0" t="n">
        <v>9</v>
      </c>
      <c r="D807" s="0" t="n">
        <f aca="false">C807+150</f>
        <v>159</v>
      </c>
    </row>
    <row r="808" customFormat="false" ht="12.75" hidden="false" customHeight="false" outlineLevel="0" collapsed="false">
      <c r="A808" s="1" t="n">
        <v>51.1400000000025</v>
      </c>
      <c r="B808" s="0" t="n">
        <f aca="false">C808+5</f>
        <v>14</v>
      </c>
      <c r="C808" s="0" t="n">
        <v>9</v>
      </c>
      <c r="D808" s="0" t="n">
        <f aca="false">C808+150</f>
        <v>159</v>
      </c>
    </row>
    <row r="809" customFormat="false" ht="12.75" hidden="false" customHeight="false" outlineLevel="0" collapsed="false">
      <c r="A809" s="1" t="n">
        <v>51.1600000000025</v>
      </c>
      <c r="B809" s="0" t="n">
        <f aca="false">C809+5</f>
        <v>14</v>
      </c>
      <c r="C809" s="0" t="n">
        <v>9</v>
      </c>
      <c r="D809" s="0" t="n">
        <f aca="false">C809+150</f>
        <v>159</v>
      </c>
    </row>
    <row r="810" customFormat="false" ht="12.75" hidden="false" customHeight="false" outlineLevel="0" collapsed="false">
      <c r="A810" s="1" t="n">
        <v>51.1800000000025</v>
      </c>
      <c r="B810" s="0" t="n">
        <f aca="false">C810+5</f>
        <v>13</v>
      </c>
      <c r="C810" s="0" t="n">
        <v>8</v>
      </c>
      <c r="D810" s="0" t="n">
        <f aca="false">C810+150</f>
        <v>158</v>
      </c>
    </row>
    <row r="811" customFormat="false" ht="12.75" hidden="false" customHeight="false" outlineLevel="0" collapsed="false">
      <c r="A811" s="1" t="n">
        <v>51.2000000000025</v>
      </c>
      <c r="B811" s="0" t="n">
        <f aca="false">C811+5</f>
        <v>13</v>
      </c>
      <c r="C811" s="0" t="n">
        <v>8</v>
      </c>
      <c r="D811" s="0" t="n">
        <f aca="false">C811+150</f>
        <v>158</v>
      </c>
    </row>
    <row r="812" customFormat="false" ht="12.75" hidden="false" customHeight="false" outlineLevel="0" collapsed="false">
      <c r="A812" s="1" t="n">
        <v>51.2200000000025</v>
      </c>
      <c r="B812" s="0" t="n">
        <f aca="false">C812+5</f>
        <v>12</v>
      </c>
      <c r="C812" s="0" t="n">
        <v>7</v>
      </c>
      <c r="D812" s="0" t="n">
        <f aca="false">C812+150</f>
        <v>157</v>
      </c>
    </row>
    <row r="813" customFormat="false" ht="12.75" hidden="false" customHeight="false" outlineLevel="0" collapsed="false">
      <c r="A813" s="1" t="n">
        <v>51.2400000000025</v>
      </c>
      <c r="B813" s="0" t="n">
        <f aca="false">C813+5</f>
        <v>12</v>
      </c>
      <c r="C813" s="0" t="n">
        <v>7</v>
      </c>
      <c r="D813" s="0" t="n">
        <f aca="false">C813+150</f>
        <v>157</v>
      </c>
    </row>
    <row r="814" customFormat="false" ht="12.75" hidden="false" customHeight="false" outlineLevel="0" collapsed="false">
      <c r="A814" s="1" t="n">
        <v>51.2600000000025</v>
      </c>
      <c r="B814" s="0" t="n">
        <f aca="false">C814+5</f>
        <v>11</v>
      </c>
      <c r="C814" s="0" t="n">
        <v>6</v>
      </c>
      <c r="D814" s="0" t="n">
        <f aca="false">C814+150</f>
        <v>156</v>
      </c>
    </row>
    <row r="815" customFormat="false" ht="12.75" hidden="false" customHeight="false" outlineLevel="0" collapsed="false">
      <c r="A815" s="1" t="n">
        <v>51.2800000000025</v>
      </c>
      <c r="B815" s="0" t="n">
        <f aca="false">C815+5</f>
        <v>11</v>
      </c>
      <c r="C815" s="0" t="n">
        <v>6</v>
      </c>
      <c r="D815" s="0" t="n">
        <f aca="false">C815+150</f>
        <v>156</v>
      </c>
    </row>
    <row r="816" customFormat="false" ht="12.75" hidden="false" customHeight="false" outlineLevel="0" collapsed="false">
      <c r="A816" s="1" t="n">
        <v>51.3000000000026</v>
      </c>
      <c r="B816" s="0" t="n">
        <f aca="false">C816+5</f>
        <v>11</v>
      </c>
      <c r="C816" s="0" t="n">
        <v>6</v>
      </c>
      <c r="D816" s="0" t="n">
        <f aca="false">C816+150</f>
        <v>156</v>
      </c>
    </row>
    <row r="817" customFormat="false" ht="12.75" hidden="false" customHeight="false" outlineLevel="0" collapsed="false">
      <c r="A817" s="1" t="n">
        <v>51.3200000000026</v>
      </c>
      <c r="B817" s="0" t="n">
        <f aca="false">C817+5</f>
        <v>11</v>
      </c>
      <c r="C817" s="0" t="n">
        <v>6</v>
      </c>
      <c r="D817" s="0" t="n">
        <f aca="false">C817+150</f>
        <v>156</v>
      </c>
    </row>
    <row r="818" customFormat="false" ht="12.75" hidden="false" customHeight="false" outlineLevel="0" collapsed="false">
      <c r="A818" s="1" t="n">
        <v>51.3400000000026</v>
      </c>
      <c r="B818" s="0" t="n">
        <f aca="false">C818+5</f>
        <v>11</v>
      </c>
      <c r="C818" s="0" t="n">
        <v>6</v>
      </c>
      <c r="D818" s="0" t="n">
        <f aca="false">C818+150</f>
        <v>156</v>
      </c>
    </row>
    <row r="819" customFormat="false" ht="12.75" hidden="false" customHeight="false" outlineLevel="0" collapsed="false">
      <c r="A819" s="1" t="n">
        <v>51.3600000000026</v>
      </c>
      <c r="B819" s="0" t="n">
        <f aca="false">C819+5</f>
        <v>11</v>
      </c>
      <c r="C819" s="0" t="n">
        <v>6</v>
      </c>
      <c r="D819" s="0" t="n">
        <f aca="false">C819+150</f>
        <v>156</v>
      </c>
    </row>
    <row r="820" customFormat="false" ht="12.75" hidden="false" customHeight="false" outlineLevel="0" collapsed="false">
      <c r="A820" s="1" t="n">
        <v>51.3800000000026</v>
      </c>
      <c r="B820" s="0" t="n">
        <f aca="false">C820+5</f>
        <v>11</v>
      </c>
      <c r="C820" s="0" t="n">
        <v>6</v>
      </c>
      <c r="D820" s="0" t="n">
        <f aca="false">C820+150</f>
        <v>156</v>
      </c>
    </row>
    <row r="821" customFormat="false" ht="12.75" hidden="false" customHeight="false" outlineLevel="0" collapsed="false">
      <c r="A821" s="1" t="n">
        <v>51.4000000000026</v>
      </c>
      <c r="B821" s="0" t="n">
        <f aca="false">C821+5</f>
        <v>11</v>
      </c>
      <c r="C821" s="0" t="n">
        <v>6</v>
      </c>
      <c r="D821" s="0" t="n">
        <f aca="false">C821+150</f>
        <v>156</v>
      </c>
    </row>
    <row r="822" customFormat="false" ht="12.75" hidden="false" customHeight="false" outlineLevel="0" collapsed="false">
      <c r="A822" s="1" t="n">
        <v>51.4200000000026</v>
      </c>
      <c r="B822" s="0" t="n">
        <f aca="false">C822+5</f>
        <v>11</v>
      </c>
      <c r="C822" s="0" t="n">
        <v>6</v>
      </c>
      <c r="D822" s="0" t="n">
        <f aca="false">C822+150</f>
        <v>156</v>
      </c>
    </row>
    <row r="823" customFormat="false" ht="12.75" hidden="false" customHeight="false" outlineLevel="0" collapsed="false">
      <c r="A823" s="1" t="n">
        <v>51.4400000000026</v>
      </c>
      <c r="B823" s="0" t="n">
        <f aca="false">C823+5</f>
        <v>11</v>
      </c>
      <c r="C823" s="0" t="n">
        <v>6</v>
      </c>
      <c r="D823" s="0" t="n">
        <f aca="false">C823+150</f>
        <v>156</v>
      </c>
    </row>
    <row r="824" customFormat="false" ht="12.75" hidden="false" customHeight="false" outlineLevel="0" collapsed="false">
      <c r="A824" s="1" t="n">
        <v>51.4600000000026</v>
      </c>
      <c r="B824" s="0" t="n">
        <f aca="false">C824+5</f>
        <v>10</v>
      </c>
      <c r="C824" s="0" t="n">
        <v>5</v>
      </c>
      <c r="D824" s="0" t="n">
        <f aca="false">C824+150</f>
        <v>155</v>
      </c>
    </row>
    <row r="825" customFormat="false" ht="12.75" hidden="false" customHeight="false" outlineLevel="0" collapsed="false">
      <c r="A825" s="1" t="n">
        <v>51.4800000000026</v>
      </c>
      <c r="B825" s="0" t="n">
        <f aca="false">C825+5</f>
        <v>10</v>
      </c>
      <c r="C825" s="0" t="n">
        <v>5</v>
      </c>
      <c r="D825" s="0" t="n">
        <f aca="false">C825+150</f>
        <v>155</v>
      </c>
    </row>
    <row r="826" customFormat="false" ht="12.75" hidden="false" customHeight="false" outlineLevel="0" collapsed="false">
      <c r="A826" s="1" t="n">
        <v>51.5000000000026</v>
      </c>
      <c r="B826" s="0" t="n">
        <f aca="false">C826+5</f>
        <v>9</v>
      </c>
      <c r="C826" s="0" t="n">
        <v>4</v>
      </c>
      <c r="D826" s="0" t="n">
        <f aca="false">C826+150</f>
        <v>154</v>
      </c>
    </row>
    <row r="827" customFormat="false" ht="12.75" hidden="false" customHeight="false" outlineLevel="0" collapsed="false">
      <c r="A827" s="1" t="n">
        <v>51.5200000000026</v>
      </c>
      <c r="B827" s="0" t="n">
        <f aca="false">C827+5</f>
        <v>8</v>
      </c>
      <c r="C827" s="0" t="n">
        <v>3</v>
      </c>
      <c r="D827" s="0" t="n">
        <f aca="false">C827+150</f>
        <v>153</v>
      </c>
    </row>
    <row r="828" customFormat="false" ht="12.75" hidden="false" customHeight="false" outlineLevel="0" collapsed="false">
      <c r="A828" s="1" t="n">
        <v>51.5400000000026</v>
      </c>
      <c r="B828" s="0" t="n">
        <f aca="false">C828+5</f>
        <v>7</v>
      </c>
      <c r="C828" s="0" t="n">
        <v>2</v>
      </c>
      <c r="D828" s="0" t="n">
        <f aca="false">C828+150</f>
        <v>152</v>
      </c>
    </row>
    <row r="829" customFormat="false" ht="12.75" hidden="false" customHeight="false" outlineLevel="0" collapsed="false">
      <c r="A829" s="1" t="n">
        <v>51.5600000000026</v>
      </c>
      <c r="B829" s="0" t="n">
        <f aca="false">C829+5</f>
        <v>7</v>
      </c>
      <c r="C829" s="0" t="n">
        <v>2</v>
      </c>
      <c r="D829" s="0" t="n">
        <f aca="false">C829+150</f>
        <v>152</v>
      </c>
    </row>
    <row r="830" customFormat="false" ht="12.75" hidden="false" customHeight="false" outlineLevel="0" collapsed="false">
      <c r="A830" s="1" t="n">
        <v>51.5800000000026</v>
      </c>
      <c r="B830" s="0" t="n">
        <f aca="false">C830+5</f>
        <v>6</v>
      </c>
      <c r="C830" s="0" t="n">
        <v>1</v>
      </c>
      <c r="D830" s="0" t="n">
        <f aca="false">C830+150</f>
        <v>151</v>
      </c>
    </row>
    <row r="831" customFormat="false" ht="12.75" hidden="false" customHeight="false" outlineLevel="0" collapsed="false">
      <c r="A831" s="1" t="n">
        <v>51.6000000000026</v>
      </c>
      <c r="B831" s="0" t="n">
        <f aca="false">C831+5</f>
        <v>5</v>
      </c>
      <c r="C831" s="0" t="n">
        <v>0</v>
      </c>
      <c r="D831" s="0" t="n">
        <f aca="false">C831+150</f>
        <v>150</v>
      </c>
    </row>
    <row r="832" customFormat="false" ht="12.75" hidden="false" customHeight="false" outlineLevel="0" collapsed="false">
      <c r="A832" s="1" t="n">
        <v>51.6200000000026</v>
      </c>
      <c r="B832" s="0" t="n">
        <f aca="false">C832+5</f>
        <v>5</v>
      </c>
      <c r="C832" s="0" t="n">
        <v>0</v>
      </c>
      <c r="D832" s="0" t="n">
        <f aca="false">C832+150</f>
        <v>150</v>
      </c>
    </row>
    <row r="833" customFormat="false" ht="12.75" hidden="false" customHeight="false" outlineLevel="0" collapsed="false">
      <c r="A833" s="1" t="n">
        <v>51.6400000000026</v>
      </c>
      <c r="B833" s="0" t="n">
        <f aca="false">C833+5</f>
        <v>4</v>
      </c>
      <c r="C833" s="0" t="n">
        <v>-1</v>
      </c>
      <c r="D833" s="0" t="n">
        <f aca="false">C833+150</f>
        <v>149</v>
      </c>
    </row>
    <row r="834" customFormat="false" ht="12.75" hidden="false" customHeight="false" outlineLevel="0" collapsed="false">
      <c r="A834" s="1" t="n">
        <v>51.6600000000026</v>
      </c>
      <c r="B834" s="0" t="n">
        <f aca="false">C834+5</f>
        <v>4</v>
      </c>
      <c r="C834" s="0" t="n">
        <v>-1</v>
      </c>
      <c r="D834" s="0" t="n">
        <f aca="false">C834+150</f>
        <v>149</v>
      </c>
    </row>
    <row r="835" customFormat="false" ht="12.75" hidden="false" customHeight="false" outlineLevel="0" collapsed="false">
      <c r="A835" s="1" t="n">
        <v>51.6800000000026</v>
      </c>
      <c r="B835" s="0" t="n">
        <f aca="false">C835+5</f>
        <v>5</v>
      </c>
      <c r="C835" s="0" t="n">
        <v>0</v>
      </c>
      <c r="D835" s="0" t="n">
        <f aca="false">C835+150</f>
        <v>150</v>
      </c>
    </row>
    <row r="836" customFormat="false" ht="12.75" hidden="false" customHeight="false" outlineLevel="0" collapsed="false">
      <c r="A836" s="1" t="n">
        <v>51.7000000000026</v>
      </c>
      <c r="B836" s="0" t="n">
        <f aca="false">C836+5</f>
        <v>5</v>
      </c>
      <c r="C836" s="0" t="n">
        <v>0</v>
      </c>
      <c r="D836" s="0" t="n">
        <f aca="false">C836+150</f>
        <v>150</v>
      </c>
    </row>
    <row r="837" customFormat="false" ht="12.75" hidden="false" customHeight="false" outlineLevel="0" collapsed="false">
      <c r="A837" s="1" t="n">
        <v>51.7200000000026</v>
      </c>
      <c r="B837" s="0" t="n">
        <f aca="false">C837+5</f>
        <v>5</v>
      </c>
      <c r="C837" s="0" t="n">
        <v>0</v>
      </c>
      <c r="D837" s="0" t="n">
        <f aca="false">C837+150</f>
        <v>150</v>
      </c>
    </row>
    <row r="838" customFormat="false" ht="12.75" hidden="false" customHeight="false" outlineLevel="0" collapsed="false">
      <c r="A838" s="1" t="n">
        <v>51.7400000000026</v>
      </c>
      <c r="B838" s="0" t="n">
        <f aca="false">C838+5</f>
        <v>6</v>
      </c>
      <c r="C838" s="0" t="n">
        <v>1</v>
      </c>
      <c r="D838" s="0" t="n">
        <f aca="false">C838+150</f>
        <v>151</v>
      </c>
    </row>
    <row r="839" customFormat="false" ht="12.75" hidden="false" customHeight="false" outlineLevel="0" collapsed="false">
      <c r="A839" s="1" t="n">
        <v>51.7600000000026</v>
      </c>
      <c r="B839" s="0" t="n">
        <f aca="false">C839+5</f>
        <v>7</v>
      </c>
      <c r="C839" s="0" t="n">
        <v>2</v>
      </c>
      <c r="D839" s="0" t="n">
        <f aca="false">C839+150</f>
        <v>152</v>
      </c>
    </row>
    <row r="840" customFormat="false" ht="12.75" hidden="false" customHeight="false" outlineLevel="0" collapsed="false">
      <c r="A840" s="1" t="n">
        <v>51.7800000000026</v>
      </c>
      <c r="B840" s="0" t="n">
        <f aca="false">C840+5</f>
        <v>7</v>
      </c>
      <c r="C840" s="0" t="n">
        <v>2</v>
      </c>
      <c r="D840" s="0" t="n">
        <f aca="false">C840+150</f>
        <v>152</v>
      </c>
    </row>
    <row r="841" customFormat="false" ht="12.75" hidden="false" customHeight="false" outlineLevel="0" collapsed="false">
      <c r="A841" s="1" t="n">
        <v>51.8000000000026</v>
      </c>
      <c r="B841" s="0" t="n">
        <f aca="false">C841+5</f>
        <v>7</v>
      </c>
      <c r="C841" s="0" t="n">
        <v>2</v>
      </c>
      <c r="D841" s="0" t="n">
        <f aca="false">C841+150</f>
        <v>152</v>
      </c>
    </row>
    <row r="842" customFormat="false" ht="12.75" hidden="false" customHeight="false" outlineLevel="0" collapsed="false">
      <c r="A842" s="1" t="n">
        <v>51.8200000000026</v>
      </c>
      <c r="B842" s="0" t="n">
        <f aca="false">C842+5</f>
        <v>8</v>
      </c>
      <c r="C842" s="0" t="n">
        <v>3</v>
      </c>
      <c r="D842" s="0" t="n">
        <f aca="false">C842+150</f>
        <v>153</v>
      </c>
    </row>
    <row r="843" customFormat="false" ht="12.75" hidden="false" customHeight="false" outlineLevel="0" collapsed="false">
      <c r="A843" s="1" t="n">
        <v>51.8400000000026</v>
      </c>
      <c r="B843" s="0" t="n">
        <f aca="false">C843+5</f>
        <v>8</v>
      </c>
      <c r="C843" s="0" t="n">
        <v>3</v>
      </c>
      <c r="D843" s="0" t="n">
        <f aca="false">C843+150</f>
        <v>153</v>
      </c>
    </row>
    <row r="844" customFormat="false" ht="12.75" hidden="false" customHeight="false" outlineLevel="0" collapsed="false">
      <c r="A844" s="1" t="n">
        <v>51.8600000000026</v>
      </c>
      <c r="B844" s="0" t="n">
        <f aca="false">C844+5</f>
        <v>8</v>
      </c>
      <c r="C844" s="0" t="n">
        <v>3</v>
      </c>
      <c r="D844" s="0" t="n">
        <f aca="false">C844+150</f>
        <v>153</v>
      </c>
    </row>
    <row r="845" customFormat="false" ht="12.75" hidden="false" customHeight="false" outlineLevel="0" collapsed="false">
      <c r="A845" s="1" t="n">
        <v>51.8800000000026</v>
      </c>
      <c r="B845" s="0" t="n">
        <f aca="false">C845+5</f>
        <v>7</v>
      </c>
      <c r="C845" s="0" t="n">
        <v>2</v>
      </c>
      <c r="D845" s="0" t="n">
        <f aca="false">C845+150</f>
        <v>152</v>
      </c>
    </row>
    <row r="846" customFormat="false" ht="12.75" hidden="false" customHeight="false" outlineLevel="0" collapsed="false">
      <c r="A846" s="1" t="n">
        <v>51.9000000000026</v>
      </c>
      <c r="B846" s="0" t="n">
        <f aca="false">C846+5</f>
        <v>7</v>
      </c>
      <c r="C846" s="0" t="n">
        <v>2</v>
      </c>
      <c r="D846" s="0" t="n">
        <f aca="false">C846+150</f>
        <v>152</v>
      </c>
    </row>
    <row r="847" customFormat="false" ht="12.75" hidden="false" customHeight="false" outlineLevel="0" collapsed="false">
      <c r="A847" s="1" t="n">
        <v>51.9200000000026</v>
      </c>
      <c r="B847" s="0" t="n">
        <f aca="false">C847+5</f>
        <v>6</v>
      </c>
      <c r="C847" s="0" t="n">
        <v>1</v>
      </c>
      <c r="D847" s="0" t="n">
        <f aca="false">C847+150</f>
        <v>151</v>
      </c>
    </row>
    <row r="848" customFormat="false" ht="12.75" hidden="false" customHeight="false" outlineLevel="0" collapsed="false">
      <c r="A848" s="1" t="n">
        <v>51.9400000000027</v>
      </c>
      <c r="B848" s="0" t="n">
        <f aca="false">C848+5</f>
        <v>5</v>
      </c>
      <c r="C848" s="0" t="n">
        <v>0</v>
      </c>
      <c r="D848" s="0" t="n">
        <f aca="false">C848+150</f>
        <v>150</v>
      </c>
    </row>
    <row r="849" customFormat="false" ht="12.75" hidden="false" customHeight="false" outlineLevel="0" collapsed="false">
      <c r="A849" s="1" t="n">
        <v>51.9600000000027</v>
      </c>
      <c r="B849" s="0" t="n">
        <f aca="false">C849+5</f>
        <v>5</v>
      </c>
      <c r="C849" s="0" t="n">
        <v>0</v>
      </c>
      <c r="D849" s="0" t="n">
        <f aca="false">C849+150</f>
        <v>150</v>
      </c>
    </row>
    <row r="850" customFormat="false" ht="12.75" hidden="false" customHeight="false" outlineLevel="0" collapsed="false">
      <c r="A850" s="1" t="n">
        <v>51.9800000000027</v>
      </c>
      <c r="B850" s="0" t="n">
        <f aca="false">C850+5</f>
        <v>4</v>
      </c>
      <c r="C850" s="0" t="n">
        <v>-1</v>
      </c>
      <c r="D850" s="0" t="n">
        <f aca="false">C850+150</f>
        <v>149</v>
      </c>
    </row>
    <row r="851" customFormat="false" ht="12.75" hidden="false" customHeight="false" outlineLevel="0" collapsed="false">
      <c r="A851" s="1" t="n">
        <v>52.0000000000027</v>
      </c>
      <c r="B851" s="0" t="n">
        <f aca="false">C851+5</f>
        <v>4</v>
      </c>
      <c r="C851" s="0" t="n">
        <v>-1</v>
      </c>
      <c r="D851" s="0" t="n">
        <f aca="false">C851+150</f>
        <v>149</v>
      </c>
    </row>
    <row r="852" customFormat="false" ht="12.75" hidden="false" customHeight="false" outlineLevel="0" collapsed="false">
      <c r="A852" s="1" t="n">
        <v>52.0200000000027</v>
      </c>
      <c r="B852" s="0" t="n">
        <f aca="false">C852+5</f>
        <v>3</v>
      </c>
      <c r="C852" s="0" t="n">
        <v>-2</v>
      </c>
      <c r="D852" s="0" t="n">
        <f aca="false">C852+150</f>
        <v>148</v>
      </c>
    </row>
    <row r="853" customFormat="false" ht="12.75" hidden="false" customHeight="false" outlineLevel="0" collapsed="false">
      <c r="A853" s="1" t="n">
        <v>52.0400000000027</v>
      </c>
      <c r="B853" s="0" t="n">
        <f aca="false">C853+5</f>
        <v>3</v>
      </c>
      <c r="C853" s="0" t="n">
        <v>-2</v>
      </c>
      <c r="D853" s="0" t="n">
        <f aca="false">C853+150</f>
        <v>148</v>
      </c>
    </row>
    <row r="854" customFormat="false" ht="12.75" hidden="false" customHeight="false" outlineLevel="0" collapsed="false">
      <c r="A854" s="1" t="n">
        <v>52.0600000000027</v>
      </c>
      <c r="B854" s="0" t="n">
        <f aca="false">C854+5</f>
        <v>3</v>
      </c>
      <c r="C854" s="0" t="n">
        <v>-2</v>
      </c>
      <c r="D854" s="0" t="n">
        <f aca="false">C854+150</f>
        <v>148</v>
      </c>
    </row>
    <row r="855" customFormat="false" ht="12.75" hidden="false" customHeight="false" outlineLevel="0" collapsed="false">
      <c r="A855" s="1" t="n">
        <v>52.0800000000027</v>
      </c>
      <c r="B855" s="0" t="n">
        <f aca="false">C855+5</f>
        <v>3</v>
      </c>
      <c r="C855" s="0" t="n">
        <v>-2</v>
      </c>
      <c r="D855" s="0" t="n">
        <f aca="false">C855+150</f>
        <v>148</v>
      </c>
    </row>
    <row r="856" customFormat="false" ht="12.75" hidden="false" customHeight="false" outlineLevel="0" collapsed="false">
      <c r="A856" s="1" t="n">
        <v>52.1000000000027</v>
      </c>
      <c r="B856" s="0" t="n">
        <f aca="false">C856+5</f>
        <v>3</v>
      </c>
      <c r="C856" s="0" t="n">
        <v>-2</v>
      </c>
      <c r="D856" s="0" t="n">
        <f aca="false">C856+150</f>
        <v>148</v>
      </c>
    </row>
    <row r="857" customFormat="false" ht="12.75" hidden="false" customHeight="false" outlineLevel="0" collapsed="false">
      <c r="A857" s="1" t="n">
        <v>52.1200000000027</v>
      </c>
      <c r="B857" s="0" t="n">
        <f aca="false">C857+5</f>
        <v>4</v>
      </c>
      <c r="C857" s="0" t="n">
        <v>-1</v>
      </c>
      <c r="D857" s="0" t="n">
        <f aca="false">C857+150</f>
        <v>149</v>
      </c>
    </row>
    <row r="858" customFormat="false" ht="12.75" hidden="false" customHeight="false" outlineLevel="0" collapsed="false">
      <c r="A858" s="1" t="n">
        <v>52.1400000000027</v>
      </c>
      <c r="B858" s="0" t="n">
        <f aca="false">C858+5</f>
        <v>4</v>
      </c>
      <c r="C858" s="0" t="n">
        <v>-1</v>
      </c>
      <c r="D858" s="0" t="n">
        <f aca="false">C858+150</f>
        <v>149</v>
      </c>
    </row>
    <row r="859" customFormat="false" ht="12.75" hidden="false" customHeight="false" outlineLevel="0" collapsed="false">
      <c r="A859" s="1" t="n">
        <v>52.1600000000027</v>
      </c>
      <c r="B859" s="0" t="n">
        <f aca="false">C859+5</f>
        <v>5</v>
      </c>
      <c r="C859" s="0" t="n">
        <v>0</v>
      </c>
      <c r="D859" s="0" t="n">
        <f aca="false">C859+150</f>
        <v>150</v>
      </c>
    </row>
    <row r="860" customFormat="false" ht="12.75" hidden="false" customHeight="false" outlineLevel="0" collapsed="false">
      <c r="A860" s="1" t="n">
        <v>52.1800000000027</v>
      </c>
      <c r="B860" s="0" t="n">
        <f aca="false">C860+5</f>
        <v>5</v>
      </c>
      <c r="C860" s="0" t="n">
        <v>0</v>
      </c>
      <c r="D860" s="0" t="n">
        <f aca="false">C860+150</f>
        <v>150</v>
      </c>
    </row>
    <row r="861" customFormat="false" ht="12.75" hidden="false" customHeight="false" outlineLevel="0" collapsed="false">
      <c r="A861" s="1" t="n">
        <v>52.2000000000027</v>
      </c>
      <c r="B861" s="0" t="n">
        <f aca="false">C861+5</f>
        <v>5</v>
      </c>
      <c r="C861" s="0" t="n">
        <v>0</v>
      </c>
      <c r="D861" s="0" t="n">
        <f aca="false">C861+150</f>
        <v>150</v>
      </c>
    </row>
    <row r="862" customFormat="false" ht="12.75" hidden="false" customHeight="false" outlineLevel="0" collapsed="false">
      <c r="A862" s="1" t="n">
        <v>52.2200000000027</v>
      </c>
      <c r="B862" s="0" t="n">
        <f aca="false">C862+5</f>
        <v>6</v>
      </c>
      <c r="C862" s="0" t="n">
        <v>1</v>
      </c>
      <c r="D862" s="0" t="n">
        <f aca="false">C862+150</f>
        <v>151</v>
      </c>
    </row>
    <row r="863" customFormat="false" ht="12.75" hidden="false" customHeight="false" outlineLevel="0" collapsed="false">
      <c r="A863" s="1" t="n">
        <v>52.2400000000027</v>
      </c>
      <c r="B863" s="0" t="n">
        <f aca="false">C863+5</f>
        <v>6</v>
      </c>
      <c r="C863" s="0" t="n">
        <v>1</v>
      </c>
      <c r="D863" s="0" t="n">
        <f aca="false">C863+150</f>
        <v>151</v>
      </c>
    </row>
    <row r="864" customFormat="false" ht="12.75" hidden="false" customHeight="false" outlineLevel="0" collapsed="false">
      <c r="A864" s="1" t="n">
        <v>52.2600000000027</v>
      </c>
      <c r="B864" s="0" t="n">
        <f aca="false">C864+5</f>
        <v>6</v>
      </c>
      <c r="C864" s="0" t="n">
        <v>1</v>
      </c>
      <c r="D864" s="0" t="n">
        <f aca="false">C864+150</f>
        <v>151</v>
      </c>
    </row>
    <row r="865" customFormat="false" ht="12.75" hidden="false" customHeight="false" outlineLevel="0" collapsed="false">
      <c r="A865" s="1" t="n">
        <v>52.2800000000027</v>
      </c>
      <c r="B865" s="0" t="n">
        <f aca="false">C865+5</f>
        <v>6</v>
      </c>
      <c r="C865" s="0" t="n">
        <v>1</v>
      </c>
      <c r="D865" s="0" t="n">
        <f aca="false">C865+150</f>
        <v>151</v>
      </c>
    </row>
    <row r="866" customFormat="false" ht="12.75" hidden="false" customHeight="false" outlineLevel="0" collapsed="false">
      <c r="A866" s="1" t="n">
        <v>52.3000000000027</v>
      </c>
      <c r="B866" s="0" t="n">
        <f aca="false">C866+5</f>
        <v>6</v>
      </c>
      <c r="C866" s="0" t="n">
        <v>1</v>
      </c>
      <c r="D866" s="0" t="n">
        <f aca="false">C866+150</f>
        <v>151</v>
      </c>
    </row>
    <row r="867" customFormat="false" ht="12.75" hidden="false" customHeight="false" outlineLevel="0" collapsed="false">
      <c r="A867" s="1" t="n">
        <v>52.3200000000027</v>
      </c>
      <c r="B867" s="0" t="n">
        <f aca="false">C867+5</f>
        <v>5</v>
      </c>
      <c r="C867" s="0" t="n">
        <v>0</v>
      </c>
      <c r="D867" s="0" t="n">
        <f aca="false">C867+150</f>
        <v>150</v>
      </c>
    </row>
    <row r="868" customFormat="false" ht="12.75" hidden="false" customHeight="false" outlineLevel="0" collapsed="false">
      <c r="A868" s="1" t="n">
        <v>52.3400000000027</v>
      </c>
      <c r="B868" s="0" t="n">
        <f aca="false">C868+5</f>
        <v>5</v>
      </c>
      <c r="C868" s="0" t="n">
        <v>0</v>
      </c>
      <c r="D868" s="0" t="n">
        <f aca="false">C868+150</f>
        <v>150</v>
      </c>
    </row>
    <row r="869" customFormat="false" ht="12.75" hidden="false" customHeight="false" outlineLevel="0" collapsed="false">
      <c r="A869" s="1" t="n">
        <v>52.3600000000027</v>
      </c>
      <c r="B869" s="0" t="n">
        <f aca="false">C869+5</f>
        <v>4</v>
      </c>
      <c r="C869" s="0" t="n">
        <v>-1</v>
      </c>
      <c r="D869" s="0" t="n">
        <f aca="false">C869+150</f>
        <v>149</v>
      </c>
    </row>
    <row r="870" customFormat="false" ht="12.75" hidden="false" customHeight="false" outlineLevel="0" collapsed="false">
      <c r="A870" s="1" t="n">
        <v>52.3800000000027</v>
      </c>
      <c r="B870" s="0" t="n">
        <f aca="false">C870+5</f>
        <v>4</v>
      </c>
      <c r="C870" s="0" t="n">
        <v>-1</v>
      </c>
      <c r="D870" s="0" t="n">
        <f aca="false">C870+150</f>
        <v>149</v>
      </c>
    </row>
    <row r="871" customFormat="false" ht="12.75" hidden="false" customHeight="false" outlineLevel="0" collapsed="false">
      <c r="A871" s="1" t="n">
        <v>52.4000000000027</v>
      </c>
      <c r="B871" s="0" t="n">
        <f aca="false">C871+5</f>
        <v>4</v>
      </c>
      <c r="C871" s="0" t="n">
        <v>-1</v>
      </c>
      <c r="D871" s="0" t="n">
        <f aca="false">C871+150</f>
        <v>149</v>
      </c>
    </row>
    <row r="872" customFormat="false" ht="12.75" hidden="false" customHeight="false" outlineLevel="0" collapsed="false">
      <c r="A872" s="1" t="n">
        <v>52.4200000000027</v>
      </c>
      <c r="B872" s="0" t="n">
        <f aca="false">C872+5</f>
        <v>4</v>
      </c>
      <c r="C872" s="0" t="n">
        <v>-1</v>
      </c>
      <c r="D872" s="0" t="n">
        <f aca="false">C872+150</f>
        <v>149</v>
      </c>
    </row>
    <row r="873" customFormat="false" ht="12.75" hidden="false" customHeight="false" outlineLevel="0" collapsed="false">
      <c r="A873" s="1" t="n">
        <v>52.4400000000027</v>
      </c>
      <c r="B873" s="0" t="n">
        <f aca="false">C873+5</f>
        <v>4</v>
      </c>
      <c r="C873" s="0" t="n">
        <v>-1</v>
      </c>
      <c r="D873" s="0" t="n">
        <f aca="false">C873+150</f>
        <v>149</v>
      </c>
    </row>
    <row r="874" customFormat="false" ht="12.75" hidden="false" customHeight="false" outlineLevel="0" collapsed="false">
      <c r="A874" s="1" t="n">
        <v>52.4600000000027</v>
      </c>
      <c r="B874" s="0" t="n">
        <f aca="false">C874+5</f>
        <v>4</v>
      </c>
      <c r="C874" s="0" t="n">
        <v>-1</v>
      </c>
      <c r="D874" s="0" t="n">
        <f aca="false">C874+150</f>
        <v>149</v>
      </c>
    </row>
    <row r="875" customFormat="false" ht="12.75" hidden="false" customHeight="false" outlineLevel="0" collapsed="false">
      <c r="A875" s="1" t="n">
        <v>52.4800000000027</v>
      </c>
      <c r="B875" s="0" t="n">
        <f aca="false">C875+5</f>
        <v>4</v>
      </c>
      <c r="C875" s="0" t="n">
        <v>-1</v>
      </c>
      <c r="D875" s="0" t="n">
        <f aca="false">C875+150</f>
        <v>149</v>
      </c>
    </row>
    <row r="876" customFormat="false" ht="12.75" hidden="false" customHeight="false" outlineLevel="0" collapsed="false">
      <c r="A876" s="1" t="n">
        <v>52.5000000000027</v>
      </c>
      <c r="B876" s="0" t="n">
        <f aca="false">C876+5</f>
        <v>5</v>
      </c>
      <c r="C876" s="0" t="n">
        <v>0</v>
      </c>
      <c r="D876" s="0" t="n">
        <f aca="false">C876+150</f>
        <v>150</v>
      </c>
    </row>
    <row r="877" customFormat="false" ht="12.75" hidden="false" customHeight="false" outlineLevel="0" collapsed="false">
      <c r="A877" s="1" t="n">
        <v>52.5200000000027</v>
      </c>
      <c r="B877" s="0" t="n">
        <f aca="false">C877+5</f>
        <v>5</v>
      </c>
      <c r="C877" s="0" t="n">
        <v>0</v>
      </c>
      <c r="D877" s="0" t="n">
        <f aca="false">C877+150</f>
        <v>150</v>
      </c>
    </row>
    <row r="878" customFormat="false" ht="12.75" hidden="false" customHeight="false" outlineLevel="0" collapsed="false">
      <c r="A878" s="1" t="n">
        <v>52.5400000000027</v>
      </c>
      <c r="B878" s="0" t="n">
        <f aca="false">C878+5</f>
        <v>6</v>
      </c>
      <c r="C878" s="0" t="n">
        <v>1</v>
      </c>
      <c r="D878" s="0" t="n">
        <f aca="false">C878+150</f>
        <v>151</v>
      </c>
    </row>
    <row r="879" customFormat="false" ht="12.75" hidden="false" customHeight="false" outlineLevel="0" collapsed="false">
      <c r="A879" s="1" t="n">
        <v>52.5600000000027</v>
      </c>
      <c r="B879" s="0" t="n">
        <f aca="false">C879+5</f>
        <v>6</v>
      </c>
      <c r="C879" s="0" t="n">
        <v>1</v>
      </c>
      <c r="D879" s="0" t="n">
        <f aca="false">C879+150</f>
        <v>151</v>
      </c>
    </row>
    <row r="880" customFormat="false" ht="12.75" hidden="false" customHeight="false" outlineLevel="0" collapsed="false">
      <c r="A880" s="1" t="n">
        <v>52.5800000000028</v>
      </c>
      <c r="B880" s="0" t="n">
        <f aca="false">C880+5</f>
        <v>7</v>
      </c>
      <c r="C880" s="0" t="n">
        <v>2</v>
      </c>
      <c r="D880" s="0" t="n">
        <f aca="false">C880+150</f>
        <v>152</v>
      </c>
    </row>
    <row r="881" customFormat="false" ht="12.75" hidden="false" customHeight="false" outlineLevel="0" collapsed="false">
      <c r="A881" s="1" t="n">
        <v>52.6000000000028</v>
      </c>
      <c r="B881" s="0" t="n">
        <f aca="false">C881+5</f>
        <v>7</v>
      </c>
      <c r="C881" s="0" t="n">
        <v>2</v>
      </c>
      <c r="D881" s="0" t="n">
        <f aca="false">C881+150</f>
        <v>152</v>
      </c>
    </row>
    <row r="882" customFormat="false" ht="12.75" hidden="false" customHeight="false" outlineLevel="0" collapsed="false">
      <c r="A882" s="1" t="n">
        <v>52.6200000000028</v>
      </c>
      <c r="B882" s="0" t="n">
        <f aca="false">C882+5</f>
        <v>7</v>
      </c>
      <c r="C882" s="0" t="n">
        <v>2</v>
      </c>
      <c r="D882" s="0" t="n">
        <f aca="false">C882+150</f>
        <v>152</v>
      </c>
    </row>
    <row r="883" customFormat="false" ht="12.75" hidden="false" customHeight="false" outlineLevel="0" collapsed="false">
      <c r="A883" s="1" t="n">
        <v>52.6400000000028</v>
      </c>
      <c r="B883" s="0" t="n">
        <f aca="false">C883+5</f>
        <v>7</v>
      </c>
      <c r="C883" s="0" t="n">
        <v>2</v>
      </c>
      <c r="D883" s="0" t="n">
        <f aca="false">C883+150</f>
        <v>152</v>
      </c>
    </row>
    <row r="884" customFormat="false" ht="12.75" hidden="false" customHeight="false" outlineLevel="0" collapsed="false">
      <c r="A884" s="1" t="n">
        <v>52.6600000000028</v>
      </c>
      <c r="B884" s="0" t="n">
        <f aca="false">C884+5</f>
        <v>7</v>
      </c>
      <c r="C884" s="0" t="n">
        <v>2</v>
      </c>
      <c r="D884" s="0" t="n">
        <f aca="false">C884+150</f>
        <v>152</v>
      </c>
    </row>
    <row r="885" customFormat="false" ht="12.75" hidden="false" customHeight="false" outlineLevel="0" collapsed="false">
      <c r="A885" s="1" t="n">
        <v>52.6800000000028</v>
      </c>
      <c r="B885" s="0" t="n">
        <f aca="false">C885+5</f>
        <v>6</v>
      </c>
      <c r="C885" s="0" t="n">
        <v>1</v>
      </c>
      <c r="D885" s="0" t="n">
        <f aca="false">C885+150</f>
        <v>151</v>
      </c>
    </row>
    <row r="886" customFormat="false" ht="12.75" hidden="false" customHeight="false" outlineLevel="0" collapsed="false">
      <c r="A886" s="1" t="n">
        <v>52.7000000000028</v>
      </c>
      <c r="B886" s="0" t="n">
        <f aca="false">C886+5</f>
        <v>6</v>
      </c>
      <c r="C886" s="0" t="n">
        <v>1</v>
      </c>
      <c r="D886" s="0" t="n">
        <f aca="false">C886+150</f>
        <v>151</v>
      </c>
    </row>
    <row r="887" customFormat="false" ht="12.75" hidden="false" customHeight="false" outlineLevel="0" collapsed="false">
      <c r="A887" s="1" t="n">
        <v>52.7200000000028</v>
      </c>
      <c r="B887" s="0" t="n">
        <f aca="false">C887+5</f>
        <v>5</v>
      </c>
      <c r="C887" s="0" t="n">
        <v>0</v>
      </c>
      <c r="D887" s="0" t="n">
        <f aca="false">C887+150</f>
        <v>150</v>
      </c>
    </row>
    <row r="888" customFormat="false" ht="12.75" hidden="false" customHeight="false" outlineLevel="0" collapsed="false">
      <c r="A888" s="1" t="n">
        <v>52.7400000000028</v>
      </c>
      <c r="B888" s="0" t="n">
        <f aca="false">C888+5</f>
        <v>5</v>
      </c>
      <c r="C888" s="0" t="n">
        <v>0</v>
      </c>
      <c r="D888" s="0" t="n">
        <f aca="false">C888+150</f>
        <v>150</v>
      </c>
    </row>
    <row r="889" customFormat="false" ht="12.75" hidden="false" customHeight="false" outlineLevel="0" collapsed="false">
      <c r="A889" s="1" t="n">
        <v>52.7600000000028</v>
      </c>
      <c r="B889" s="0" t="n">
        <f aca="false">C889+5</f>
        <v>4</v>
      </c>
      <c r="C889" s="0" t="n">
        <v>-1</v>
      </c>
      <c r="D889" s="0" t="n">
        <f aca="false">C889+150</f>
        <v>149</v>
      </c>
    </row>
    <row r="890" customFormat="false" ht="12.75" hidden="false" customHeight="false" outlineLevel="0" collapsed="false">
      <c r="A890" s="1" t="n">
        <v>52.7800000000028</v>
      </c>
      <c r="B890" s="0" t="n">
        <f aca="false">C890+5</f>
        <v>4</v>
      </c>
      <c r="C890" s="0" t="n">
        <v>-1</v>
      </c>
      <c r="D890" s="0" t="n">
        <f aca="false">C890+150</f>
        <v>149</v>
      </c>
    </row>
    <row r="891" customFormat="false" ht="12.75" hidden="false" customHeight="false" outlineLevel="0" collapsed="false">
      <c r="A891" s="1" t="n">
        <v>52.8000000000028</v>
      </c>
      <c r="B891" s="0" t="n">
        <f aca="false">C891+5</f>
        <v>3</v>
      </c>
      <c r="C891" s="0" t="n">
        <v>-2</v>
      </c>
      <c r="D891" s="0" t="n">
        <f aca="false">C891+150</f>
        <v>148</v>
      </c>
    </row>
    <row r="892" customFormat="false" ht="12.75" hidden="false" customHeight="false" outlineLevel="0" collapsed="false">
      <c r="A892" s="1" t="n">
        <v>52.8200000000028</v>
      </c>
      <c r="B892" s="0" t="n">
        <f aca="false">C892+5</f>
        <v>3</v>
      </c>
      <c r="C892" s="0" t="n">
        <v>-2</v>
      </c>
      <c r="D892" s="0" t="n">
        <f aca="false">C892+150</f>
        <v>148</v>
      </c>
    </row>
    <row r="893" customFormat="false" ht="12.75" hidden="false" customHeight="false" outlineLevel="0" collapsed="false">
      <c r="A893" s="1" t="n">
        <v>52.8400000000028</v>
      </c>
      <c r="B893" s="0" t="n">
        <f aca="false">C893+5</f>
        <v>3</v>
      </c>
      <c r="C893" s="0" t="n">
        <v>-2</v>
      </c>
      <c r="D893" s="0" t="n">
        <f aca="false">C893+150</f>
        <v>148</v>
      </c>
    </row>
    <row r="894" customFormat="false" ht="12.75" hidden="false" customHeight="false" outlineLevel="0" collapsed="false">
      <c r="A894" s="1" t="n">
        <v>52.8600000000028</v>
      </c>
      <c r="B894" s="0" t="n">
        <f aca="false">C894+5</f>
        <v>3</v>
      </c>
      <c r="C894" s="0" t="n">
        <v>-2</v>
      </c>
      <c r="D894" s="0" t="n">
        <f aca="false">C894+150</f>
        <v>148</v>
      </c>
    </row>
    <row r="895" customFormat="false" ht="12.75" hidden="false" customHeight="false" outlineLevel="0" collapsed="false">
      <c r="A895" s="1" t="n">
        <v>52.8800000000028</v>
      </c>
      <c r="B895" s="0" t="n">
        <f aca="false">C895+5</f>
        <v>3</v>
      </c>
      <c r="C895" s="0" t="n">
        <v>-2</v>
      </c>
      <c r="D895" s="0" t="n">
        <f aca="false">C895+150</f>
        <v>148</v>
      </c>
    </row>
    <row r="896" customFormat="false" ht="12.75" hidden="false" customHeight="false" outlineLevel="0" collapsed="false">
      <c r="A896" s="1" t="n">
        <v>52.9000000000028</v>
      </c>
      <c r="B896" s="0" t="n">
        <f aca="false">C896+5</f>
        <v>3</v>
      </c>
      <c r="C896" s="0" t="n">
        <v>-2</v>
      </c>
      <c r="D896" s="0" t="n">
        <f aca="false">C896+150</f>
        <v>148</v>
      </c>
    </row>
    <row r="897" customFormat="false" ht="12.75" hidden="false" customHeight="false" outlineLevel="0" collapsed="false">
      <c r="A897" s="1" t="n">
        <v>52.9200000000028</v>
      </c>
      <c r="B897" s="0" t="n">
        <f aca="false">C897+5</f>
        <v>3</v>
      </c>
      <c r="C897" s="0" t="n">
        <v>-2</v>
      </c>
      <c r="D897" s="0" t="n">
        <f aca="false">C897+150</f>
        <v>148</v>
      </c>
    </row>
    <row r="898" customFormat="false" ht="12.75" hidden="false" customHeight="false" outlineLevel="0" collapsed="false">
      <c r="A898" s="1" t="n">
        <v>52.9400000000028</v>
      </c>
      <c r="B898" s="0" t="n">
        <f aca="false">C898+5</f>
        <v>3</v>
      </c>
      <c r="C898" s="0" t="n">
        <v>-2</v>
      </c>
      <c r="D898" s="0" t="n">
        <f aca="false">C898+150</f>
        <v>148</v>
      </c>
    </row>
    <row r="899" customFormat="false" ht="12.75" hidden="false" customHeight="false" outlineLevel="0" collapsed="false">
      <c r="A899" s="1" t="n">
        <v>52.9600000000028</v>
      </c>
      <c r="B899" s="0" t="n">
        <f aca="false">C899+5</f>
        <v>3</v>
      </c>
      <c r="C899" s="0" t="n">
        <v>-2</v>
      </c>
      <c r="D899" s="0" t="n">
        <f aca="false">C899+150</f>
        <v>148</v>
      </c>
    </row>
    <row r="900" customFormat="false" ht="12.75" hidden="false" customHeight="false" outlineLevel="0" collapsed="false">
      <c r="A900" s="1" t="n">
        <v>52.9800000000028</v>
      </c>
      <c r="B900" s="0" t="n">
        <f aca="false">C900+5</f>
        <v>4</v>
      </c>
      <c r="C900" s="0" t="n">
        <v>-1</v>
      </c>
      <c r="D900" s="0" t="n">
        <f aca="false">C900+150</f>
        <v>149</v>
      </c>
    </row>
    <row r="901" customFormat="false" ht="12.75" hidden="false" customHeight="false" outlineLevel="0" collapsed="false">
      <c r="A901" s="1" t="n">
        <v>53.0000000000028</v>
      </c>
      <c r="B901" s="0" t="n">
        <f aca="false">C901+5</f>
        <v>4</v>
      </c>
      <c r="C901" s="0" t="n">
        <v>-1</v>
      </c>
      <c r="D901" s="0" t="n">
        <f aca="false">C901+150</f>
        <v>149</v>
      </c>
    </row>
    <row r="902" customFormat="false" ht="12.75" hidden="false" customHeight="false" outlineLevel="0" collapsed="false">
      <c r="A902" s="1" t="n">
        <v>53.0200000000028</v>
      </c>
      <c r="B902" s="0" t="n">
        <f aca="false">C902+5</f>
        <v>4</v>
      </c>
      <c r="C902" s="0" t="n">
        <v>-1</v>
      </c>
      <c r="D902" s="0" t="n">
        <f aca="false">C902+150</f>
        <v>149</v>
      </c>
    </row>
    <row r="903" customFormat="false" ht="12.75" hidden="false" customHeight="false" outlineLevel="0" collapsed="false">
      <c r="A903" s="1" t="n">
        <v>53.0400000000028</v>
      </c>
      <c r="B903" s="0" t="n">
        <f aca="false">C903+5</f>
        <v>4</v>
      </c>
      <c r="C903" s="0" t="n">
        <v>-1</v>
      </c>
      <c r="D903" s="0" t="n">
        <f aca="false">C903+150</f>
        <v>149</v>
      </c>
    </row>
    <row r="904" customFormat="false" ht="12.75" hidden="false" customHeight="false" outlineLevel="0" collapsed="false">
      <c r="A904" s="1" t="n">
        <v>53.0600000000028</v>
      </c>
      <c r="B904" s="0" t="n">
        <f aca="false">C904+5</f>
        <v>4</v>
      </c>
      <c r="C904" s="0" t="n">
        <v>-1</v>
      </c>
      <c r="D904" s="0" t="n">
        <f aca="false">C904+150</f>
        <v>149</v>
      </c>
    </row>
    <row r="905" customFormat="false" ht="12.75" hidden="false" customHeight="false" outlineLevel="0" collapsed="false">
      <c r="A905" s="1" t="n">
        <v>53.0800000000028</v>
      </c>
      <c r="B905" s="0" t="n">
        <f aca="false">C905+5</f>
        <v>4</v>
      </c>
      <c r="C905" s="0" t="n">
        <v>-1</v>
      </c>
      <c r="D905" s="0" t="n">
        <f aca="false">C905+150</f>
        <v>149</v>
      </c>
    </row>
    <row r="906" customFormat="false" ht="12.75" hidden="false" customHeight="false" outlineLevel="0" collapsed="false">
      <c r="A906" s="1" t="n">
        <v>53.1000000000028</v>
      </c>
      <c r="B906" s="0" t="n">
        <f aca="false">C906+5</f>
        <v>5</v>
      </c>
      <c r="C906" s="0" t="n">
        <v>0</v>
      </c>
      <c r="D906" s="0" t="n">
        <f aca="false">C906+150</f>
        <v>150</v>
      </c>
    </row>
    <row r="907" customFormat="false" ht="12.75" hidden="false" customHeight="false" outlineLevel="0" collapsed="false">
      <c r="A907" s="1" t="n">
        <v>53.1200000000028</v>
      </c>
      <c r="B907" s="0" t="n">
        <f aca="false">C907+5</f>
        <v>5</v>
      </c>
      <c r="C907" s="0" t="n">
        <v>0</v>
      </c>
      <c r="D907" s="0" t="n">
        <f aca="false">C907+150</f>
        <v>150</v>
      </c>
    </row>
    <row r="908" customFormat="false" ht="12.75" hidden="false" customHeight="false" outlineLevel="0" collapsed="false">
      <c r="A908" s="1" t="n">
        <v>53.1400000000028</v>
      </c>
      <c r="B908" s="0" t="n">
        <f aca="false">C908+5</f>
        <v>5</v>
      </c>
      <c r="C908" s="0" t="n">
        <v>0</v>
      </c>
      <c r="D908" s="0" t="n">
        <f aca="false">C908+150</f>
        <v>150</v>
      </c>
    </row>
    <row r="909" customFormat="false" ht="12.75" hidden="false" customHeight="false" outlineLevel="0" collapsed="false">
      <c r="A909" s="1" t="n">
        <v>53.1600000000028</v>
      </c>
      <c r="B909" s="0" t="n">
        <f aca="false">C909+5</f>
        <v>6</v>
      </c>
      <c r="C909" s="0" t="n">
        <v>1</v>
      </c>
      <c r="D909" s="0" t="n">
        <f aca="false">C909+150</f>
        <v>151</v>
      </c>
    </row>
    <row r="910" customFormat="false" ht="12.75" hidden="false" customHeight="false" outlineLevel="0" collapsed="false">
      <c r="A910" s="1" t="n">
        <v>53.1800000000028</v>
      </c>
      <c r="B910" s="0" t="n">
        <f aca="false">C910+5</f>
        <v>6</v>
      </c>
      <c r="C910" s="0" t="n">
        <v>1</v>
      </c>
      <c r="D910" s="0" t="n">
        <f aca="false">C910+150</f>
        <v>151</v>
      </c>
    </row>
    <row r="911" customFormat="false" ht="12.75" hidden="false" customHeight="false" outlineLevel="0" collapsed="false">
      <c r="A911" s="1" t="n">
        <v>53.2000000000028</v>
      </c>
      <c r="B911" s="0" t="n">
        <f aca="false">C911+5</f>
        <v>6</v>
      </c>
      <c r="C911" s="0" t="n">
        <v>1</v>
      </c>
      <c r="D911" s="0" t="n">
        <f aca="false">C911+150</f>
        <v>151</v>
      </c>
    </row>
    <row r="912" customFormat="false" ht="12.75" hidden="false" customHeight="false" outlineLevel="0" collapsed="false">
      <c r="A912" s="1" t="n">
        <v>53.2200000000029</v>
      </c>
      <c r="B912" s="0" t="n">
        <f aca="false">C912+5</f>
        <v>7</v>
      </c>
      <c r="C912" s="0" t="n">
        <v>2</v>
      </c>
      <c r="D912" s="0" t="n">
        <f aca="false">C912+150</f>
        <v>152</v>
      </c>
    </row>
    <row r="913" customFormat="false" ht="12.75" hidden="false" customHeight="false" outlineLevel="0" collapsed="false">
      <c r="A913" s="1" t="n">
        <v>53.2400000000029</v>
      </c>
      <c r="B913" s="0" t="n">
        <f aca="false">C913+5</f>
        <v>7</v>
      </c>
      <c r="C913" s="0" t="n">
        <v>2</v>
      </c>
      <c r="D913" s="0" t="n">
        <f aca="false">C913+150</f>
        <v>152</v>
      </c>
    </row>
    <row r="914" customFormat="false" ht="12.75" hidden="false" customHeight="false" outlineLevel="0" collapsed="false">
      <c r="A914" s="1" t="n">
        <v>53.2600000000029</v>
      </c>
      <c r="B914" s="0" t="n">
        <f aca="false">C914+5</f>
        <v>7</v>
      </c>
      <c r="C914" s="0" t="n">
        <v>2</v>
      </c>
      <c r="D914" s="0" t="n">
        <f aca="false">C914+150</f>
        <v>152</v>
      </c>
    </row>
    <row r="915" customFormat="false" ht="12.75" hidden="false" customHeight="false" outlineLevel="0" collapsed="false">
      <c r="A915" s="1" t="n">
        <v>53.2800000000029</v>
      </c>
      <c r="B915" s="0" t="n">
        <f aca="false">C915+5</f>
        <v>7</v>
      </c>
      <c r="C915" s="0" t="n">
        <v>2</v>
      </c>
      <c r="D915" s="0" t="n">
        <f aca="false">C915+150</f>
        <v>152</v>
      </c>
    </row>
    <row r="916" customFormat="false" ht="12.75" hidden="false" customHeight="false" outlineLevel="0" collapsed="false">
      <c r="A916" s="1" t="n">
        <v>53.3000000000029</v>
      </c>
      <c r="B916" s="0" t="n">
        <f aca="false">C916+5</f>
        <v>7</v>
      </c>
      <c r="C916" s="0" t="n">
        <v>2</v>
      </c>
      <c r="D916" s="0" t="n">
        <f aca="false">C916+150</f>
        <v>152</v>
      </c>
    </row>
    <row r="917" customFormat="false" ht="12.75" hidden="false" customHeight="false" outlineLevel="0" collapsed="false">
      <c r="A917" s="1" t="n">
        <v>53.3200000000029</v>
      </c>
      <c r="B917" s="0" t="n">
        <f aca="false">C917+5</f>
        <v>7</v>
      </c>
      <c r="C917" s="0" t="n">
        <v>2</v>
      </c>
      <c r="D917" s="0" t="n">
        <f aca="false">C917+150</f>
        <v>152</v>
      </c>
    </row>
    <row r="918" customFormat="false" ht="12.75" hidden="false" customHeight="false" outlineLevel="0" collapsed="false">
      <c r="A918" s="1" t="n">
        <v>53.3400000000029</v>
      </c>
      <c r="B918" s="0" t="n">
        <f aca="false">C918+5</f>
        <v>6</v>
      </c>
      <c r="C918" s="0" t="n">
        <v>1</v>
      </c>
      <c r="D918" s="0" t="n">
        <f aca="false">C918+150</f>
        <v>151</v>
      </c>
    </row>
    <row r="919" customFormat="false" ht="12.75" hidden="false" customHeight="false" outlineLevel="0" collapsed="false">
      <c r="A919" s="1" t="n">
        <v>53.3600000000029</v>
      </c>
      <c r="B919" s="0" t="n">
        <f aca="false">C919+5</f>
        <v>6</v>
      </c>
      <c r="C919" s="0" t="n">
        <v>1</v>
      </c>
      <c r="D919" s="0" t="n">
        <f aca="false">C919+150</f>
        <v>151</v>
      </c>
    </row>
    <row r="920" customFormat="false" ht="12.75" hidden="false" customHeight="false" outlineLevel="0" collapsed="false">
      <c r="A920" s="1" t="n">
        <v>53.3800000000029</v>
      </c>
      <c r="B920" s="0" t="n">
        <f aca="false">C920+5</f>
        <v>6</v>
      </c>
      <c r="C920" s="0" t="n">
        <v>1</v>
      </c>
      <c r="D920" s="0" t="n">
        <f aca="false">C920+150</f>
        <v>151</v>
      </c>
    </row>
    <row r="921" customFormat="false" ht="12.75" hidden="false" customHeight="false" outlineLevel="0" collapsed="false">
      <c r="A921" s="1" t="n">
        <v>53.4000000000029</v>
      </c>
      <c r="B921" s="0" t="n">
        <f aca="false">C921+5</f>
        <v>6</v>
      </c>
      <c r="C921" s="0" t="n">
        <v>1</v>
      </c>
      <c r="D921" s="0" t="n">
        <f aca="false">C921+150</f>
        <v>151</v>
      </c>
    </row>
    <row r="922" customFormat="false" ht="12.75" hidden="false" customHeight="false" outlineLevel="0" collapsed="false">
      <c r="A922" s="1" t="n">
        <v>53.4200000000029</v>
      </c>
      <c r="B922" s="0" t="n">
        <f aca="false">C922+5</f>
        <v>6</v>
      </c>
      <c r="C922" s="0" t="n">
        <v>1</v>
      </c>
      <c r="D922" s="0" t="n">
        <f aca="false">C922+150</f>
        <v>151</v>
      </c>
    </row>
    <row r="923" customFormat="false" ht="12.75" hidden="false" customHeight="false" outlineLevel="0" collapsed="false">
      <c r="A923" s="1" t="n">
        <v>53.4400000000029</v>
      </c>
      <c r="B923" s="0" t="n">
        <f aca="false">C923+5</f>
        <v>5</v>
      </c>
      <c r="C923" s="0" t="n">
        <v>0</v>
      </c>
      <c r="D923" s="0" t="n">
        <f aca="false">C923+150</f>
        <v>150</v>
      </c>
    </row>
    <row r="924" customFormat="false" ht="12.75" hidden="false" customHeight="false" outlineLevel="0" collapsed="false">
      <c r="A924" s="1" t="n">
        <v>53.4600000000029</v>
      </c>
      <c r="B924" s="0" t="n">
        <f aca="false">C924+5</f>
        <v>5</v>
      </c>
      <c r="C924" s="0" t="n">
        <v>0</v>
      </c>
      <c r="D924" s="0" t="n">
        <f aca="false">C924+150</f>
        <v>150</v>
      </c>
    </row>
    <row r="925" customFormat="false" ht="12.75" hidden="false" customHeight="false" outlineLevel="0" collapsed="false">
      <c r="A925" s="1" t="n">
        <v>53.4800000000029</v>
      </c>
      <c r="B925" s="0" t="n">
        <f aca="false">C925+5</f>
        <v>5</v>
      </c>
      <c r="C925" s="0" t="n">
        <v>0</v>
      </c>
      <c r="D925" s="0" t="n">
        <f aca="false">C925+150</f>
        <v>150</v>
      </c>
    </row>
    <row r="926" customFormat="false" ht="12.75" hidden="false" customHeight="false" outlineLevel="0" collapsed="false">
      <c r="A926" s="1" t="n">
        <v>53.5000000000029</v>
      </c>
      <c r="B926" s="0" t="n">
        <f aca="false">C926+5</f>
        <v>6</v>
      </c>
      <c r="C926" s="0" t="n">
        <v>1</v>
      </c>
      <c r="D926" s="0" t="n">
        <f aca="false">C926+150</f>
        <v>151</v>
      </c>
    </row>
    <row r="927" customFormat="false" ht="12.75" hidden="false" customHeight="false" outlineLevel="0" collapsed="false">
      <c r="A927" s="1" t="n">
        <v>53.5200000000029</v>
      </c>
      <c r="B927" s="0" t="n">
        <f aca="false">C927+5</f>
        <v>6</v>
      </c>
      <c r="C927" s="0" t="n">
        <v>1</v>
      </c>
      <c r="D927" s="0" t="n">
        <f aca="false">C927+150</f>
        <v>151</v>
      </c>
    </row>
    <row r="928" customFormat="false" ht="12.75" hidden="false" customHeight="false" outlineLevel="0" collapsed="false">
      <c r="A928" s="1" t="n">
        <v>53.5400000000029</v>
      </c>
      <c r="B928" s="0" t="n">
        <f aca="false">C928+5</f>
        <v>6</v>
      </c>
      <c r="C928" s="0" t="n">
        <v>1</v>
      </c>
      <c r="D928" s="0" t="n">
        <f aca="false">C928+150</f>
        <v>151</v>
      </c>
    </row>
    <row r="929" customFormat="false" ht="12.75" hidden="false" customHeight="false" outlineLevel="0" collapsed="false">
      <c r="A929" s="1" t="n">
        <v>53.5600000000029</v>
      </c>
      <c r="B929" s="0" t="n">
        <f aca="false">C929+5</f>
        <v>6</v>
      </c>
      <c r="C929" s="0" t="n">
        <v>1</v>
      </c>
      <c r="D929" s="0" t="n">
        <f aca="false">C929+150</f>
        <v>151</v>
      </c>
    </row>
    <row r="930" customFormat="false" ht="12.75" hidden="false" customHeight="false" outlineLevel="0" collapsed="false">
      <c r="A930" s="1" t="n">
        <v>53.5800000000029</v>
      </c>
      <c r="B930" s="0" t="n">
        <f aca="false">C930+5</f>
        <v>6</v>
      </c>
      <c r="C930" s="0" t="n">
        <v>1</v>
      </c>
      <c r="D930" s="0" t="n">
        <f aca="false">C930+150</f>
        <v>151</v>
      </c>
    </row>
    <row r="931" customFormat="false" ht="12.75" hidden="false" customHeight="false" outlineLevel="0" collapsed="false">
      <c r="A931" s="1" t="n">
        <v>53.6000000000029</v>
      </c>
      <c r="B931" s="0" t="n">
        <f aca="false">C931+5</f>
        <v>6</v>
      </c>
      <c r="C931" s="0" t="n">
        <v>1</v>
      </c>
      <c r="D931" s="0" t="n">
        <f aca="false">C931+150</f>
        <v>151</v>
      </c>
    </row>
    <row r="932" customFormat="false" ht="12.75" hidden="false" customHeight="false" outlineLevel="0" collapsed="false">
      <c r="A932" s="1" t="n">
        <v>53.6200000000029</v>
      </c>
      <c r="B932" s="0" t="n">
        <f aca="false">C932+5</f>
        <v>6</v>
      </c>
      <c r="C932" s="0" t="n">
        <v>1</v>
      </c>
      <c r="D932" s="0" t="n">
        <f aca="false">C932+150</f>
        <v>151</v>
      </c>
    </row>
    <row r="933" customFormat="false" ht="12.75" hidden="false" customHeight="false" outlineLevel="0" collapsed="false">
      <c r="A933" s="1" t="n">
        <v>53.6400000000029</v>
      </c>
      <c r="B933" s="0" t="n">
        <f aca="false">C933+5</f>
        <v>6</v>
      </c>
      <c r="C933" s="0" t="n">
        <v>1</v>
      </c>
      <c r="D933" s="0" t="n">
        <f aca="false">C933+150</f>
        <v>151</v>
      </c>
    </row>
    <row r="934" customFormat="false" ht="12.75" hidden="false" customHeight="false" outlineLevel="0" collapsed="false">
      <c r="A934" s="1" t="n">
        <v>53.6600000000029</v>
      </c>
      <c r="B934" s="0" t="n">
        <f aca="false">C934+5</f>
        <v>6</v>
      </c>
      <c r="C934" s="0" t="n">
        <v>1</v>
      </c>
      <c r="D934" s="0" t="n">
        <f aca="false">C934+150</f>
        <v>151</v>
      </c>
    </row>
    <row r="935" customFormat="false" ht="12.75" hidden="false" customHeight="false" outlineLevel="0" collapsed="false">
      <c r="A935" s="1" t="n">
        <v>53.6800000000029</v>
      </c>
      <c r="B935" s="0" t="n">
        <f aca="false">C935+5</f>
        <v>6</v>
      </c>
      <c r="C935" s="0" t="n">
        <v>1</v>
      </c>
      <c r="D935" s="0" t="n">
        <f aca="false">C935+150</f>
        <v>151</v>
      </c>
    </row>
    <row r="936" customFormat="false" ht="12.75" hidden="false" customHeight="false" outlineLevel="0" collapsed="false">
      <c r="A936" s="1" t="n">
        <v>53.7000000000029</v>
      </c>
      <c r="B936" s="0" t="n">
        <f aca="false">C936+5</f>
        <v>6</v>
      </c>
      <c r="C936" s="0" t="n">
        <v>1</v>
      </c>
      <c r="D936" s="0" t="n">
        <f aca="false">C936+150</f>
        <v>151</v>
      </c>
    </row>
    <row r="937" customFormat="false" ht="12.75" hidden="false" customHeight="false" outlineLevel="0" collapsed="false">
      <c r="A937" s="1" t="n">
        <v>53.7200000000029</v>
      </c>
      <c r="B937" s="0" t="n">
        <f aca="false">C937+5</f>
        <v>6</v>
      </c>
      <c r="C937" s="0" t="n">
        <v>1</v>
      </c>
      <c r="D937" s="0" t="n">
        <f aca="false">C937+150</f>
        <v>151</v>
      </c>
    </row>
    <row r="938" customFormat="false" ht="12.75" hidden="false" customHeight="false" outlineLevel="0" collapsed="false">
      <c r="A938" s="1" t="n">
        <v>53.7400000000029</v>
      </c>
      <c r="B938" s="0" t="n">
        <f aca="false">C938+5</f>
        <v>5</v>
      </c>
      <c r="C938" s="0" t="n">
        <v>0</v>
      </c>
      <c r="D938" s="0" t="n">
        <f aca="false">C938+150</f>
        <v>150</v>
      </c>
    </row>
    <row r="939" customFormat="false" ht="12.75" hidden="false" customHeight="false" outlineLevel="0" collapsed="false">
      <c r="A939" s="1" t="n">
        <v>53.7600000000029</v>
      </c>
      <c r="B939" s="0" t="n">
        <f aca="false">C939+5</f>
        <v>5</v>
      </c>
      <c r="C939" s="0" t="n">
        <v>0</v>
      </c>
      <c r="D939" s="0" t="n">
        <f aca="false">C939+150</f>
        <v>150</v>
      </c>
    </row>
    <row r="940" customFormat="false" ht="12.75" hidden="false" customHeight="false" outlineLevel="0" collapsed="false">
      <c r="A940" s="1" t="n">
        <v>53.7800000000029</v>
      </c>
      <c r="B940" s="0" t="n">
        <f aca="false">C940+5</f>
        <v>5</v>
      </c>
      <c r="C940" s="0" t="n">
        <v>0</v>
      </c>
      <c r="D940" s="0" t="n">
        <f aca="false">C940+150</f>
        <v>150</v>
      </c>
    </row>
    <row r="941" customFormat="false" ht="12.75" hidden="false" customHeight="false" outlineLevel="0" collapsed="false">
      <c r="A941" s="1" t="n">
        <v>53.8000000000029</v>
      </c>
      <c r="B941" s="0" t="n">
        <f aca="false">C941+5</f>
        <v>5</v>
      </c>
      <c r="C941" s="0" t="n">
        <v>0</v>
      </c>
      <c r="D941" s="0" t="n">
        <f aca="false">C941+150</f>
        <v>150</v>
      </c>
    </row>
    <row r="942" customFormat="false" ht="12.75" hidden="false" customHeight="false" outlineLevel="0" collapsed="false">
      <c r="A942" s="1" t="n">
        <v>53.8200000000029</v>
      </c>
      <c r="B942" s="0" t="n">
        <f aca="false">C942+5</f>
        <v>5</v>
      </c>
      <c r="C942" s="0" t="n">
        <v>0</v>
      </c>
      <c r="D942" s="0" t="n">
        <f aca="false">C942+150</f>
        <v>150</v>
      </c>
    </row>
    <row r="943" customFormat="false" ht="12.75" hidden="false" customHeight="false" outlineLevel="0" collapsed="false">
      <c r="A943" s="1" t="n">
        <v>53.8400000000029</v>
      </c>
      <c r="B943" s="0" t="n">
        <f aca="false">C943+5</f>
        <v>5</v>
      </c>
      <c r="C943" s="0" t="n">
        <v>0</v>
      </c>
      <c r="D943" s="0" t="n">
        <f aca="false">C943+150</f>
        <v>150</v>
      </c>
    </row>
    <row r="944" customFormat="false" ht="12.75" hidden="false" customHeight="false" outlineLevel="0" collapsed="false">
      <c r="A944" s="1" t="n">
        <v>53.860000000003</v>
      </c>
      <c r="B944" s="0" t="n">
        <f aca="false">C944+5</f>
        <v>5</v>
      </c>
      <c r="C944" s="0" t="n">
        <v>0</v>
      </c>
      <c r="D944" s="0" t="n">
        <f aca="false">C944+150</f>
        <v>150</v>
      </c>
    </row>
    <row r="945" customFormat="false" ht="12.75" hidden="false" customHeight="false" outlineLevel="0" collapsed="false">
      <c r="A945" s="1" t="n">
        <v>53.880000000003</v>
      </c>
      <c r="B945" s="0" t="n">
        <f aca="false">C945+5</f>
        <v>5</v>
      </c>
      <c r="C945" s="0" t="n">
        <v>0</v>
      </c>
      <c r="D945" s="0" t="n">
        <f aca="false">C945+150</f>
        <v>150</v>
      </c>
    </row>
    <row r="946" customFormat="false" ht="12.75" hidden="false" customHeight="false" outlineLevel="0" collapsed="false">
      <c r="A946" s="1" t="n">
        <v>53.900000000003</v>
      </c>
      <c r="B946" s="0" t="n">
        <f aca="false">C946+5</f>
        <v>5</v>
      </c>
      <c r="C946" s="0" t="n">
        <v>0</v>
      </c>
      <c r="D946" s="0" t="n">
        <f aca="false">C946+150</f>
        <v>150</v>
      </c>
    </row>
    <row r="947" customFormat="false" ht="12.75" hidden="false" customHeight="false" outlineLevel="0" collapsed="false">
      <c r="A947" s="1" t="n">
        <v>53.920000000003</v>
      </c>
      <c r="B947" s="0" t="n">
        <f aca="false">C947+5</f>
        <v>6</v>
      </c>
      <c r="C947" s="0" t="n">
        <v>1</v>
      </c>
      <c r="D947" s="0" t="n">
        <f aca="false">C947+150</f>
        <v>151</v>
      </c>
    </row>
    <row r="948" customFormat="false" ht="12.75" hidden="false" customHeight="false" outlineLevel="0" collapsed="false">
      <c r="A948" s="1" t="n">
        <v>53.940000000003</v>
      </c>
      <c r="B948" s="0" t="n">
        <f aca="false">C948+5</f>
        <v>6</v>
      </c>
      <c r="C948" s="0" t="n">
        <v>1</v>
      </c>
      <c r="D948" s="0" t="n">
        <f aca="false">C948+150</f>
        <v>151</v>
      </c>
    </row>
    <row r="949" customFormat="false" ht="12.75" hidden="false" customHeight="false" outlineLevel="0" collapsed="false">
      <c r="A949" s="1" t="n">
        <v>53.960000000003</v>
      </c>
      <c r="B949" s="0" t="n">
        <f aca="false">C949+5</f>
        <v>7</v>
      </c>
      <c r="C949" s="0" t="n">
        <v>2</v>
      </c>
      <c r="D949" s="0" t="n">
        <f aca="false">C949+150</f>
        <v>152</v>
      </c>
    </row>
    <row r="950" customFormat="false" ht="12.75" hidden="false" customHeight="false" outlineLevel="0" collapsed="false">
      <c r="A950" s="1" t="n">
        <v>53.980000000003</v>
      </c>
      <c r="B950" s="0" t="n">
        <f aca="false">C950+5</f>
        <v>7</v>
      </c>
      <c r="C950" s="0" t="n">
        <v>2</v>
      </c>
      <c r="D950" s="0" t="n">
        <f aca="false">C950+150</f>
        <v>152</v>
      </c>
    </row>
    <row r="951" customFormat="false" ht="12.75" hidden="false" customHeight="false" outlineLevel="0" collapsed="false">
      <c r="A951" s="1" t="n">
        <v>54.000000000003</v>
      </c>
      <c r="B951" s="0" t="n">
        <f aca="false">C951+5</f>
        <v>8</v>
      </c>
      <c r="C951" s="0" t="n">
        <v>3</v>
      </c>
      <c r="D951" s="0" t="n">
        <f aca="false">C951+150</f>
        <v>153</v>
      </c>
    </row>
    <row r="952" customFormat="false" ht="12.75" hidden="false" customHeight="false" outlineLevel="0" collapsed="false">
      <c r="A952" s="1" t="n">
        <v>54.020000000003</v>
      </c>
      <c r="B952" s="0" t="n">
        <f aca="false">C952+5</f>
        <v>8</v>
      </c>
      <c r="C952" s="0" t="n">
        <v>3</v>
      </c>
      <c r="D952" s="0" t="n">
        <f aca="false">C952+150</f>
        <v>153</v>
      </c>
    </row>
    <row r="953" customFormat="false" ht="12.75" hidden="false" customHeight="false" outlineLevel="0" collapsed="false">
      <c r="A953" s="1" t="n">
        <v>54.040000000003</v>
      </c>
      <c r="B953" s="0" t="n">
        <f aca="false">C953+5</f>
        <v>8</v>
      </c>
      <c r="C953" s="0" t="n">
        <v>3</v>
      </c>
      <c r="D953" s="0" t="n">
        <f aca="false">C953+150</f>
        <v>153</v>
      </c>
    </row>
    <row r="954" customFormat="false" ht="12.75" hidden="false" customHeight="false" outlineLevel="0" collapsed="false">
      <c r="A954" s="1" t="n">
        <v>54.060000000003</v>
      </c>
      <c r="B954" s="0" t="n">
        <f aca="false">C954+5</f>
        <v>7</v>
      </c>
      <c r="C954" s="0" t="n">
        <v>2</v>
      </c>
      <c r="D954" s="0" t="n">
        <f aca="false">C954+150</f>
        <v>152</v>
      </c>
    </row>
    <row r="955" customFormat="false" ht="12.75" hidden="false" customHeight="false" outlineLevel="0" collapsed="false">
      <c r="A955" s="1" t="n">
        <v>54.080000000003</v>
      </c>
      <c r="B955" s="0" t="n">
        <f aca="false">C955+5</f>
        <v>7</v>
      </c>
      <c r="C955" s="0" t="n">
        <v>2</v>
      </c>
      <c r="D955" s="0" t="n">
        <f aca="false">C955+150</f>
        <v>152</v>
      </c>
    </row>
    <row r="956" customFormat="false" ht="12.75" hidden="false" customHeight="false" outlineLevel="0" collapsed="false">
      <c r="A956" s="1" t="n">
        <v>54.100000000003</v>
      </c>
      <c r="B956" s="0" t="n">
        <f aca="false">C956+5</f>
        <v>7</v>
      </c>
      <c r="C956" s="0" t="n">
        <v>2</v>
      </c>
      <c r="D956" s="0" t="n">
        <f aca="false">C956+150</f>
        <v>152</v>
      </c>
    </row>
    <row r="957" customFormat="false" ht="12.75" hidden="false" customHeight="false" outlineLevel="0" collapsed="false">
      <c r="A957" s="1" t="n">
        <v>54.120000000003</v>
      </c>
      <c r="B957" s="0" t="n">
        <f aca="false">C957+5</f>
        <v>6</v>
      </c>
      <c r="C957" s="0" t="n">
        <v>1</v>
      </c>
      <c r="D957" s="0" t="n">
        <f aca="false">C957+150</f>
        <v>151</v>
      </c>
    </row>
    <row r="958" customFormat="false" ht="12.75" hidden="false" customHeight="false" outlineLevel="0" collapsed="false">
      <c r="A958" s="1" t="n">
        <v>54.140000000003</v>
      </c>
      <c r="B958" s="0" t="n">
        <f aca="false">C958+5</f>
        <v>6</v>
      </c>
      <c r="C958" s="0" t="n">
        <v>1</v>
      </c>
      <c r="D958" s="0" t="n">
        <f aca="false">C958+150</f>
        <v>151</v>
      </c>
    </row>
    <row r="959" customFormat="false" ht="12.75" hidden="false" customHeight="false" outlineLevel="0" collapsed="false">
      <c r="A959" s="1" t="n">
        <v>54.160000000003</v>
      </c>
      <c r="B959" s="0" t="n">
        <f aca="false">C959+5</f>
        <v>5</v>
      </c>
      <c r="C959" s="0" t="n">
        <v>0</v>
      </c>
      <c r="D959" s="0" t="n">
        <f aca="false">C959+150</f>
        <v>150</v>
      </c>
    </row>
    <row r="960" customFormat="false" ht="12.75" hidden="false" customHeight="false" outlineLevel="0" collapsed="false">
      <c r="A960" s="1" t="n">
        <v>54.180000000003</v>
      </c>
      <c r="B960" s="0" t="n">
        <f aca="false">C960+5</f>
        <v>5</v>
      </c>
      <c r="C960" s="0" t="n">
        <v>0</v>
      </c>
      <c r="D960" s="0" t="n">
        <f aca="false">C960+150</f>
        <v>150</v>
      </c>
    </row>
    <row r="961" customFormat="false" ht="12.75" hidden="false" customHeight="false" outlineLevel="0" collapsed="false">
      <c r="A961" s="1" t="n">
        <v>54.200000000003</v>
      </c>
      <c r="B961" s="0" t="n">
        <f aca="false">C961+5</f>
        <v>4</v>
      </c>
      <c r="C961" s="0" t="n">
        <v>-1</v>
      </c>
      <c r="D961" s="0" t="n">
        <f aca="false">C961+150</f>
        <v>149</v>
      </c>
    </row>
    <row r="962" customFormat="false" ht="12.75" hidden="false" customHeight="false" outlineLevel="0" collapsed="false">
      <c r="A962" s="1" t="n">
        <v>54.220000000003</v>
      </c>
      <c r="B962" s="0" t="n">
        <f aca="false">C962+5</f>
        <v>4</v>
      </c>
      <c r="C962" s="0" t="n">
        <v>-1</v>
      </c>
      <c r="D962" s="0" t="n">
        <f aca="false">C962+150</f>
        <v>149</v>
      </c>
    </row>
    <row r="963" customFormat="false" ht="12.75" hidden="false" customHeight="false" outlineLevel="0" collapsed="false">
      <c r="A963" s="1" t="n">
        <v>54.240000000003</v>
      </c>
      <c r="B963" s="0" t="n">
        <f aca="false">C963+5</f>
        <v>4</v>
      </c>
      <c r="C963" s="0" t="n">
        <v>-1</v>
      </c>
      <c r="D963" s="0" t="n">
        <f aca="false">C963+150</f>
        <v>149</v>
      </c>
    </row>
    <row r="964" customFormat="false" ht="12.75" hidden="false" customHeight="false" outlineLevel="0" collapsed="false">
      <c r="A964" s="1" t="n">
        <v>54.260000000003</v>
      </c>
      <c r="B964" s="0" t="n">
        <f aca="false">C964+5</f>
        <v>4</v>
      </c>
      <c r="C964" s="0" t="n">
        <v>-1</v>
      </c>
      <c r="D964" s="0" t="n">
        <f aca="false">C964+150</f>
        <v>149</v>
      </c>
    </row>
    <row r="965" customFormat="false" ht="12.75" hidden="false" customHeight="false" outlineLevel="0" collapsed="false">
      <c r="A965" s="1" t="n">
        <v>54.280000000003</v>
      </c>
      <c r="B965" s="0" t="n">
        <f aca="false">C965+5</f>
        <v>5</v>
      </c>
      <c r="C965" s="0" t="n">
        <v>0</v>
      </c>
      <c r="D965" s="0" t="n">
        <f aca="false">C965+150</f>
        <v>150</v>
      </c>
    </row>
    <row r="966" customFormat="false" ht="12.75" hidden="false" customHeight="false" outlineLevel="0" collapsed="false">
      <c r="A966" s="1" t="n">
        <v>54.300000000003</v>
      </c>
      <c r="B966" s="0" t="n">
        <f aca="false">C966+5</f>
        <v>5</v>
      </c>
      <c r="C966" s="0" t="n">
        <v>0</v>
      </c>
      <c r="D966" s="0" t="n">
        <f aca="false">C966+150</f>
        <v>150</v>
      </c>
    </row>
    <row r="967" customFormat="false" ht="12.75" hidden="false" customHeight="false" outlineLevel="0" collapsed="false">
      <c r="A967" s="1" t="n">
        <v>54.320000000003</v>
      </c>
      <c r="B967" s="0" t="n">
        <f aca="false">C967+5</f>
        <v>5</v>
      </c>
      <c r="C967" s="0" t="n">
        <v>0</v>
      </c>
      <c r="D967" s="0" t="n">
        <f aca="false">C967+150</f>
        <v>150</v>
      </c>
    </row>
    <row r="968" customFormat="false" ht="12.75" hidden="false" customHeight="false" outlineLevel="0" collapsed="false">
      <c r="A968" s="1" t="n">
        <v>54.340000000003</v>
      </c>
      <c r="B968" s="0" t="n">
        <f aca="false">C968+5</f>
        <v>6</v>
      </c>
      <c r="C968" s="0" t="n">
        <v>1</v>
      </c>
      <c r="D968" s="0" t="n">
        <f aca="false">C968+150</f>
        <v>151</v>
      </c>
    </row>
    <row r="969" customFormat="false" ht="12.75" hidden="false" customHeight="false" outlineLevel="0" collapsed="false">
      <c r="A969" s="1" t="n">
        <v>54.360000000003</v>
      </c>
      <c r="B969" s="0" t="n">
        <f aca="false">C969+5</f>
        <v>6</v>
      </c>
      <c r="C969" s="0" t="n">
        <v>1</v>
      </c>
      <c r="D969" s="0" t="n">
        <f aca="false">C969+150</f>
        <v>151</v>
      </c>
    </row>
    <row r="970" customFormat="false" ht="12.75" hidden="false" customHeight="false" outlineLevel="0" collapsed="false">
      <c r="A970" s="1" t="n">
        <v>54.380000000003</v>
      </c>
      <c r="B970" s="0" t="n">
        <f aca="false">C970+5</f>
        <v>7</v>
      </c>
      <c r="C970" s="0" t="n">
        <v>2</v>
      </c>
      <c r="D970" s="0" t="n">
        <f aca="false">C970+150</f>
        <v>152</v>
      </c>
    </row>
    <row r="971" customFormat="false" ht="12.75" hidden="false" customHeight="false" outlineLevel="0" collapsed="false">
      <c r="A971" s="1" t="n">
        <v>54.400000000003</v>
      </c>
      <c r="B971" s="0" t="n">
        <f aca="false">C971+5</f>
        <v>7</v>
      </c>
      <c r="C971" s="0" t="n">
        <v>2</v>
      </c>
      <c r="D971" s="0" t="n">
        <f aca="false">C971+150</f>
        <v>152</v>
      </c>
    </row>
    <row r="972" customFormat="false" ht="12.75" hidden="false" customHeight="false" outlineLevel="0" collapsed="false">
      <c r="A972" s="1" t="n">
        <v>54.420000000003</v>
      </c>
      <c r="B972" s="0" t="n">
        <f aca="false">C972+5</f>
        <v>7</v>
      </c>
      <c r="C972" s="0" t="n">
        <v>2</v>
      </c>
      <c r="D972" s="0" t="n">
        <f aca="false">C972+150</f>
        <v>152</v>
      </c>
    </row>
    <row r="973" customFormat="false" ht="12.75" hidden="false" customHeight="false" outlineLevel="0" collapsed="false">
      <c r="A973" s="1" t="n">
        <v>54.440000000003</v>
      </c>
      <c r="B973" s="0" t="n">
        <f aca="false">C973+5</f>
        <v>7</v>
      </c>
      <c r="C973" s="0" t="n">
        <v>2</v>
      </c>
      <c r="D973" s="0" t="n">
        <f aca="false">C973+150</f>
        <v>152</v>
      </c>
    </row>
    <row r="974" customFormat="false" ht="12.75" hidden="false" customHeight="false" outlineLevel="0" collapsed="false">
      <c r="A974" s="1" t="n">
        <v>54.460000000003</v>
      </c>
      <c r="B974" s="0" t="n">
        <f aca="false">C974+5</f>
        <v>7</v>
      </c>
      <c r="C974" s="0" t="n">
        <v>2</v>
      </c>
      <c r="D974" s="0" t="n">
        <f aca="false">C974+150</f>
        <v>152</v>
      </c>
    </row>
    <row r="975" customFormat="false" ht="12.75" hidden="false" customHeight="false" outlineLevel="0" collapsed="false">
      <c r="A975" s="1" t="n">
        <v>54.480000000003</v>
      </c>
      <c r="B975" s="0" t="n">
        <f aca="false">C975+5</f>
        <v>7</v>
      </c>
      <c r="C975" s="0" t="n">
        <v>2</v>
      </c>
      <c r="D975" s="0" t="n">
        <f aca="false">C975+150</f>
        <v>152</v>
      </c>
    </row>
    <row r="976" customFormat="false" ht="12.75" hidden="false" customHeight="false" outlineLevel="0" collapsed="false">
      <c r="A976" s="1" t="n">
        <v>54.5000000000031</v>
      </c>
      <c r="B976" s="0" t="n">
        <f aca="false">C976+5</f>
        <v>6</v>
      </c>
      <c r="C976" s="0" t="n">
        <v>1</v>
      </c>
      <c r="D976" s="0" t="n">
        <f aca="false">C976+150</f>
        <v>151</v>
      </c>
    </row>
    <row r="977" customFormat="false" ht="12.75" hidden="false" customHeight="false" outlineLevel="0" collapsed="false">
      <c r="A977" s="1" t="n">
        <v>54.5200000000031</v>
      </c>
      <c r="B977" s="0" t="n">
        <f aca="false">C977+5</f>
        <v>6</v>
      </c>
      <c r="C977" s="0" t="n">
        <v>1</v>
      </c>
      <c r="D977" s="0" t="n">
        <f aca="false">C977+150</f>
        <v>151</v>
      </c>
    </row>
    <row r="978" customFormat="false" ht="12.75" hidden="false" customHeight="false" outlineLevel="0" collapsed="false">
      <c r="A978" s="1" t="n">
        <v>54.5400000000031</v>
      </c>
      <c r="B978" s="0" t="n">
        <f aca="false">C978+5</f>
        <v>6</v>
      </c>
      <c r="C978" s="0" t="n">
        <v>1</v>
      </c>
      <c r="D978" s="0" t="n">
        <f aca="false">C978+150</f>
        <v>151</v>
      </c>
    </row>
    <row r="979" customFormat="false" ht="12.75" hidden="false" customHeight="false" outlineLevel="0" collapsed="false">
      <c r="A979" s="1" t="n">
        <v>54.5600000000031</v>
      </c>
      <c r="B979" s="0" t="n">
        <f aca="false">C979+5</f>
        <v>6</v>
      </c>
      <c r="C979" s="0" t="n">
        <v>1</v>
      </c>
      <c r="D979" s="0" t="n">
        <f aca="false">C979+150</f>
        <v>151</v>
      </c>
    </row>
    <row r="980" customFormat="false" ht="12.75" hidden="false" customHeight="false" outlineLevel="0" collapsed="false">
      <c r="A980" s="1" t="n">
        <v>54.5800000000031</v>
      </c>
      <c r="B980" s="0" t="n">
        <f aca="false">C980+5</f>
        <v>6</v>
      </c>
      <c r="C980" s="0" t="n">
        <v>1</v>
      </c>
      <c r="D980" s="0" t="n">
        <f aca="false">C980+150</f>
        <v>151</v>
      </c>
    </row>
    <row r="981" customFormat="false" ht="12.75" hidden="false" customHeight="false" outlineLevel="0" collapsed="false">
      <c r="A981" s="1" t="n">
        <v>54.6000000000031</v>
      </c>
      <c r="B981" s="0" t="n">
        <f aca="false">C981+5</f>
        <v>5</v>
      </c>
      <c r="C981" s="0" t="n">
        <v>0</v>
      </c>
      <c r="D981" s="0" t="n">
        <f aca="false">C981+150</f>
        <v>150</v>
      </c>
    </row>
    <row r="982" customFormat="false" ht="12.75" hidden="false" customHeight="false" outlineLevel="0" collapsed="false">
      <c r="A982" s="1" t="n">
        <v>54.6200000000031</v>
      </c>
      <c r="B982" s="0" t="n">
        <f aca="false">C982+5</f>
        <v>5</v>
      </c>
      <c r="C982" s="0" t="n">
        <v>0</v>
      </c>
      <c r="D982" s="0" t="n">
        <f aca="false">C982+150</f>
        <v>150</v>
      </c>
    </row>
    <row r="983" customFormat="false" ht="12.75" hidden="false" customHeight="false" outlineLevel="0" collapsed="false">
      <c r="A983" s="1" t="n">
        <v>54.6400000000031</v>
      </c>
      <c r="B983" s="0" t="n">
        <f aca="false">C983+5</f>
        <v>5</v>
      </c>
      <c r="C983" s="0" t="n">
        <v>0</v>
      </c>
      <c r="D983" s="0" t="n">
        <f aca="false">C983+150</f>
        <v>150</v>
      </c>
    </row>
    <row r="984" customFormat="false" ht="12.75" hidden="false" customHeight="false" outlineLevel="0" collapsed="false">
      <c r="A984" s="1" t="n">
        <v>54.6600000000031</v>
      </c>
      <c r="B984" s="0" t="n">
        <f aca="false">C984+5</f>
        <v>6</v>
      </c>
      <c r="C984" s="0" t="n">
        <v>1</v>
      </c>
      <c r="D984" s="0" t="n">
        <f aca="false">C984+150</f>
        <v>151</v>
      </c>
    </row>
    <row r="985" customFormat="false" ht="12.75" hidden="false" customHeight="false" outlineLevel="0" collapsed="false">
      <c r="A985" s="1" t="n">
        <v>54.6800000000031</v>
      </c>
      <c r="B985" s="0" t="n">
        <f aca="false">C985+5</f>
        <v>6</v>
      </c>
      <c r="C985" s="0" t="n">
        <v>1</v>
      </c>
      <c r="D985" s="0" t="n">
        <f aca="false">C985+150</f>
        <v>151</v>
      </c>
    </row>
    <row r="986" customFormat="false" ht="12.75" hidden="false" customHeight="false" outlineLevel="0" collapsed="false">
      <c r="A986" s="1" t="n">
        <v>54.7000000000031</v>
      </c>
      <c r="B986" s="0" t="n">
        <f aca="false">C986+5</f>
        <v>6</v>
      </c>
      <c r="C986" s="0" t="n">
        <v>1</v>
      </c>
      <c r="D986" s="0" t="n">
        <f aca="false">C986+150</f>
        <v>151</v>
      </c>
    </row>
    <row r="987" customFormat="false" ht="12.75" hidden="false" customHeight="false" outlineLevel="0" collapsed="false">
      <c r="A987" s="1" t="n">
        <v>54.7200000000031</v>
      </c>
      <c r="B987" s="0" t="n">
        <f aca="false">C987+5</f>
        <v>6</v>
      </c>
      <c r="C987" s="0" t="n">
        <v>1</v>
      </c>
      <c r="D987" s="0" t="n">
        <f aca="false">C987+150</f>
        <v>151</v>
      </c>
    </row>
    <row r="988" customFormat="false" ht="12.75" hidden="false" customHeight="false" outlineLevel="0" collapsed="false">
      <c r="A988" s="1" t="n">
        <v>54.7400000000031</v>
      </c>
      <c r="B988" s="0" t="n">
        <f aca="false">C988+5</f>
        <v>6</v>
      </c>
      <c r="C988" s="0" t="n">
        <v>1</v>
      </c>
      <c r="D988" s="0" t="n">
        <f aca="false">C988+150</f>
        <v>151</v>
      </c>
    </row>
    <row r="989" customFormat="false" ht="12.75" hidden="false" customHeight="false" outlineLevel="0" collapsed="false">
      <c r="A989" s="1" t="n">
        <v>54.7600000000031</v>
      </c>
      <c r="B989" s="0" t="n">
        <f aca="false">C989+5</f>
        <v>6</v>
      </c>
      <c r="C989" s="0" t="n">
        <v>1</v>
      </c>
      <c r="D989" s="0" t="n">
        <f aca="false">C989+150</f>
        <v>151</v>
      </c>
    </row>
    <row r="990" customFormat="false" ht="12.75" hidden="false" customHeight="false" outlineLevel="0" collapsed="false">
      <c r="A990" s="1" t="n">
        <v>54.7800000000031</v>
      </c>
      <c r="B990" s="0" t="n">
        <f aca="false">C990+5</f>
        <v>6</v>
      </c>
      <c r="C990" s="0" t="n">
        <v>1</v>
      </c>
      <c r="D990" s="0" t="n">
        <f aca="false">C990+150</f>
        <v>151</v>
      </c>
    </row>
    <row r="991" customFormat="false" ht="12.75" hidden="false" customHeight="false" outlineLevel="0" collapsed="false">
      <c r="A991" s="1" t="n">
        <v>54.8000000000031</v>
      </c>
      <c r="B991" s="0" t="n">
        <f aca="false">C991+5</f>
        <v>6</v>
      </c>
      <c r="C991" s="0" t="n">
        <v>1</v>
      </c>
      <c r="D991" s="0" t="n">
        <f aca="false">C991+150</f>
        <v>151</v>
      </c>
    </row>
    <row r="992" customFormat="false" ht="12.75" hidden="false" customHeight="false" outlineLevel="0" collapsed="false">
      <c r="A992" s="1" t="n">
        <v>54.8200000000031</v>
      </c>
      <c r="B992" s="0" t="n">
        <f aca="false">C992+5</f>
        <v>6</v>
      </c>
      <c r="C992" s="0" t="n">
        <v>1</v>
      </c>
      <c r="D992" s="0" t="n">
        <f aca="false">C992+150</f>
        <v>151</v>
      </c>
    </row>
    <row r="993" customFormat="false" ht="12.75" hidden="false" customHeight="false" outlineLevel="0" collapsed="false">
      <c r="A993" s="1" t="n">
        <v>54.8400000000031</v>
      </c>
      <c r="B993" s="0" t="n">
        <f aca="false">C993+5</f>
        <v>6</v>
      </c>
      <c r="C993" s="0" t="n">
        <v>1</v>
      </c>
      <c r="D993" s="0" t="n">
        <f aca="false">C993+150</f>
        <v>151</v>
      </c>
    </row>
    <row r="994" customFormat="false" ht="12.75" hidden="false" customHeight="false" outlineLevel="0" collapsed="false">
      <c r="A994" s="1" t="n">
        <v>54.8600000000031</v>
      </c>
      <c r="B994" s="0" t="n">
        <f aca="false">C994+5</f>
        <v>6</v>
      </c>
      <c r="C994" s="0" t="n">
        <v>1</v>
      </c>
      <c r="D994" s="0" t="n">
        <f aca="false">C994+150</f>
        <v>151</v>
      </c>
    </row>
    <row r="995" customFormat="false" ht="12.75" hidden="false" customHeight="false" outlineLevel="0" collapsed="false">
      <c r="A995" s="1" t="n">
        <v>54.8800000000031</v>
      </c>
      <c r="B995" s="0" t="n">
        <f aca="false">C995+5</f>
        <v>6</v>
      </c>
      <c r="C995" s="0" t="n">
        <v>1</v>
      </c>
      <c r="D995" s="0" t="n">
        <f aca="false">C995+150</f>
        <v>151</v>
      </c>
    </row>
    <row r="996" customFormat="false" ht="12.75" hidden="false" customHeight="false" outlineLevel="0" collapsed="false">
      <c r="A996" s="1" t="n">
        <v>54.9000000000031</v>
      </c>
      <c r="B996" s="0" t="n">
        <f aca="false">C996+5</f>
        <v>5</v>
      </c>
      <c r="C996" s="0" t="n">
        <v>0</v>
      </c>
      <c r="D996" s="0" t="n">
        <f aca="false">C996+150</f>
        <v>150</v>
      </c>
    </row>
    <row r="997" customFormat="false" ht="12.75" hidden="false" customHeight="false" outlineLevel="0" collapsed="false">
      <c r="A997" s="1" t="n">
        <v>54.9200000000031</v>
      </c>
      <c r="B997" s="0" t="n">
        <f aca="false">C997+5</f>
        <v>5</v>
      </c>
      <c r="C997" s="0" t="n">
        <v>0</v>
      </c>
      <c r="D997" s="0" t="n">
        <f aca="false">C997+150</f>
        <v>150</v>
      </c>
    </row>
    <row r="998" customFormat="false" ht="12.75" hidden="false" customHeight="false" outlineLevel="0" collapsed="false">
      <c r="A998" s="1" t="n">
        <v>54.9400000000031</v>
      </c>
      <c r="B998" s="0" t="n">
        <f aca="false">C998+5</f>
        <v>5</v>
      </c>
      <c r="C998" s="0" t="n">
        <v>0</v>
      </c>
      <c r="D998" s="0" t="n">
        <f aca="false">C998+150</f>
        <v>150</v>
      </c>
    </row>
    <row r="999" customFormat="false" ht="12.75" hidden="false" customHeight="false" outlineLevel="0" collapsed="false">
      <c r="A999" s="1" t="n">
        <v>54.9600000000031</v>
      </c>
      <c r="B999" s="0" t="n">
        <f aca="false">C999+5</f>
        <v>5</v>
      </c>
      <c r="C999" s="0" t="n">
        <v>0</v>
      </c>
      <c r="D999" s="0" t="n">
        <f aca="false">C999+150</f>
        <v>150</v>
      </c>
    </row>
    <row r="1000" customFormat="false" ht="12.75" hidden="false" customHeight="false" outlineLevel="0" collapsed="false">
      <c r="A1000" s="1" t="n">
        <v>54.9800000000031</v>
      </c>
      <c r="B1000" s="0" t="n">
        <f aca="false">C1000+5</f>
        <v>5</v>
      </c>
      <c r="C1000" s="0" t="n">
        <v>0</v>
      </c>
      <c r="D1000" s="0" t="n">
        <f aca="false">C1000+150</f>
        <v>150</v>
      </c>
    </row>
    <row r="1001" customFormat="false" ht="12.75" hidden="false" customHeight="false" outlineLevel="0" collapsed="false">
      <c r="A1001" s="1" t="n">
        <v>55.0000000000031</v>
      </c>
      <c r="B1001" s="0" t="n">
        <f aca="false">C1001+5</f>
        <v>5</v>
      </c>
      <c r="C1001" s="0" t="n">
        <v>0</v>
      </c>
      <c r="D1001" s="0" t="n">
        <f aca="false">C1001+150</f>
        <v>150</v>
      </c>
    </row>
    <row r="1002" customFormat="false" ht="12.75" hidden="false" customHeight="false" outlineLevel="0" collapsed="false">
      <c r="A1002" s="1" t="n">
        <v>55.0200000000031</v>
      </c>
      <c r="B1002" s="0" t="n">
        <f aca="false">C1002+5</f>
        <v>5</v>
      </c>
      <c r="C1002" s="0" t="n">
        <v>0</v>
      </c>
      <c r="D1002" s="0" t="n">
        <f aca="false">C1002+150</f>
        <v>150</v>
      </c>
    </row>
    <row r="1003" customFormat="false" ht="12.75" hidden="false" customHeight="false" outlineLevel="0" collapsed="false">
      <c r="A1003" s="1" t="n">
        <v>55.0400000000031</v>
      </c>
      <c r="B1003" s="0" t="n">
        <f aca="false">C1003+5</f>
        <v>6</v>
      </c>
      <c r="C1003" s="0" t="n">
        <v>1</v>
      </c>
      <c r="D1003" s="0" t="n">
        <f aca="false">C1003+150</f>
        <v>151</v>
      </c>
    </row>
    <row r="1004" customFormat="false" ht="12.75" hidden="false" customHeight="false" outlineLevel="0" collapsed="false">
      <c r="A1004" s="1" t="n">
        <v>55.0600000000031</v>
      </c>
      <c r="B1004" s="0" t="n">
        <f aca="false">C1004+5</f>
        <v>6</v>
      </c>
      <c r="C1004" s="0" t="n">
        <v>1</v>
      </c>
      <c r="D1004" s="0" t="n">
        <f aca="false">C1004+150</f>
        <v>151</v>
      </c>
    </row>
    <row r="1005" customFormat="false" ht="12.75" hidden="false" customHeight="false" outlineLevel="0" collapsed="false">
      <c r="A1005" s="1" t="n">
        <v>55.0800000000031</v>
      </c>
      <c r="B1005" s="0" t="n">
        <f aca="false">C1005+5</f>
        <v>6</v>
      </c>
      <c r="C1005" s="0" t="n">
        <v>1</v>
      </c>
      <c r="D1005" s="0" t="n">
        <f aca="false">C1005+150</f>
        <v>151</v>
      </c>
    </row>
    <row r="1006" customFormat="false" ht="12.75" hidden="false" customHeight="false" outlineLevel="0" collapsed="false">
      <c r="A1006" s="1" t="n">
        <v>55.1000000000031</v>
      </c>
      <c r="B1006" s="0" t="n">
        <f aca="false">C1006+5</f>
        <v>7</v>
      </c>
      <c r="C1006" s="0" t="n">
        <v>2</v>
      </c>
      <c r="D1006" s="0" t="n">
        <f aca="false">C1006+150</f>
        <v>152</v>
      </c>
    </row>
    <row r="1007" customFormat="false" ht="12.75" hidden="false" customHeight="false" outlineLevel="0" collapsed="false">
      <c r="A1007" s="1" t="n">
        <v>55.1200000000031</v>
      </c>
      <c r="B1007" s="0" t="n">
        <f aca="false">C1007+5</f>
        <v>7</v>
      </c>
      <c r="C1007" s="0" t="n">
        <v>2</v>
      </c>
      <c r="D1007" s="0" t="n">
        <f aca="false">C1007+150</f>
        <v>152</v>
      </c>
    </row>
    <row r="1008" customFormat="false" ht="12.75" hidden="false" customHeight="false" outlineLevel="0" collapsed="false">
      <c r="A1008" s="1" t="n">
        <v>55.1400000000032</v>
      </c>
      <c r="B1008" s="0" t="n">
        <f aca="false">C1008+5</f>
        <v>8</v>
      </c>
      <c r="C1008" s="0" t="n">
        <v>3</v>
      </c>
      <c r="D1008" s="0" t="n">
        <f aca="false">C1008+150</f>
        <v>153</v>
      </c>
    </row>
    <row r="1009" customFormat="false" ht="12.75" hidden="false" customHeight="false" outlineLevel="0" collapsed="false">
      <c r="A1009" s="1" t="n">
        <v>55.1600000000032</v>
      </c>
      <c r="B1009" s="0" t="n">
        <f aca="false">C1009+5</f>
        <v>8</v>
      </c>
      <c r="C1009" s="0" t="n">
        <v>3</v>
      </c>
      <c r="D1009" s="0" t="n">
        <f aca="false">C1009+150</f>
        <v>153</v>
      </c>
    </row>
    <row r="1010" customFormat="false" ht="12.75" hidden="false" customHeight="false" outlineLevel="0" collapsed="false">
      <c r="A1010" s="1" t="n">
        <v>55.1800000000032</v>
      </c>
      <c r="B1010" s="0" t="n">
        <f aca="false">C1010+5</f>
        <v>8</v>
      </c>
      <c r="C1010" s="0" t="n">
        <v>3</v>
      </c>
      <c r="D1010" s="0" t="n">
        <f aca="false">C1010+150</f>
        <v>153</v>
      </c>
    </row>
    <row r="1011" customFormat="false" ht="12.75" hidden="false" customHeight="false" outlineLevel="0" collapsed="false">
      <c r="A1011" s="1" t="n">
        <v>55.2000000000032</v>
      </c>
      <c r="B1011" s="0" t="n">
        <f aca="false">C1011+5</f>
        <v>8</v>
      </c>
      <c r="C1011" s="0" t="n">
        <v>3</v>
      </c>
      <c r="D1011" s="0" t="n">
        <f aca="false">C1011+150</f>
        <v>153</v>
      </c>
    </row>
    <row r="1012" customFormat="false" ht="12.75" hidden="false" customHeight="false" outlineLevel="0" collapsed="false">
      <c r="A1012" s="1" t="n">
        <v>55.2200000000032</v>
      </c>
      <c r="B1012" s="0" t="n">
        <f aca="false">C1012+5</f>
        <v>8</v>
      </c>
      <c r="C1012" s="0" t="n">
        <v>3</v>
      </c>
      <c r="D1012" s="0" t="n">
        <f aca="false">C1012+150</f>
        <v>153</v>
      </c>
    </row>
    <row r="1013" customFormat="false" ht="12.75" hidden="false" customHeight="false" outlineLevel="0" collapsed="false">
      <c r="A1013" s="1" t="n">
        <v>55.2400000000032</v>
      </c>
      <c r="B1013" s="0" t="n">
        <f aca="false">C1013+5</f>
        <v>8</v>
      </c>
      <c r="C1013" s="0" t="n">
        <v>3</v>
      </c>
      <c r="D1013" s="0" t="n">
        <f aca="false">C1013+150</f>
        <v>153</v>
      </c>
    </row>
    <row r="1014" customFormat="false" ht="12.75" hidden="false" customHeight="false" outlineLevel="0" collapsed="false">
      <c r="A1014" s="1" t="n">
        <v>55.2600000000032</v>
      </c>
      <c r="B1014" s="0" t="n">
        <f aca="false">C1014+5</f>
        <v>8</v>
      </c>
      <c r="C1014" s="0" t="n">
        <v>3</v>
      </c>
      <c r="D1014" s="0" t="n">
        <f aca="false">C1014+150</f>
        <v>153</v>
      </c>
    </row>
    <row r="1015" customFormat="false" ht="12.75" hidden="false" customHeight="false" outlineLevel="0" collapsed="false">
      <c r="A1015" s="1" t="n">
        <v>55.2800000000032</v>
      </c>
      <c r="B1015" s="0" t="n">
        <f aca="false">C1015+5</f>
        <v>7</v>
      </c>
      <c r="C1015" s="0" t="n">
        <v>2</v>
      </c>
      <c r="D1015" s="0" t="n">
        <f aca="false">C1015+150</f>
        <v>152</v>
      </c>
    </row>
    <row r="1016" customFormat="false" ht="12.75" hidden="false" customHeight="false" outlineLevel="0" collapsed="false">
      <c r="A1016" s="1" t="n">
        <v>55.3000000000032</v>
      </c>
      <c r="B1016" s="0" t="n">
        <f aca="false">C1016+5</f>
        <v>7</v>
      </c>
      <c r="C1016" s="0" t="n">
        <v>2</v>
      </c>
      <c r="D1016" s="0" t="n">
        <f aca="false">C1016+150</f>
        <v>152</v>
      </c>
    </row>
    <row r="1017" customFormat="false" ht="12.75" hidden="false" customHeight="false" outlineLevel="0" collapsed="false">
      <c r="A1017" s="1" t="n">
        <v>55.3200000000032</v>
      </c>
      <c r="B1017" s="0" t="n">
        <f aca="false">C1017+5</f>
        <v>6</v>
      </c>
      <c r="C1017" s="0" t="n">
        <v>1</v>
      </c>
      <c r="D1017" s="0" t="n">
        <f aca="false">C1017+150</f>
        <v>151</v>
      </c>
    </row>
    <row r="1018" customFormat="false" ht="12.75" hidden="false" customHeight="false" outlineLevel="0" collapsed="false">
      <c r="A1018" s="1" t="n">
        <v>55.3400000000032</v>
      </c>
      <c r="B1018" s="0" t="n">
        <f aca="false">C1018+5</f>
        <v>6</v>
      </c>
      <c r="C1018" s="0" t="n">
        <v>1</v>
      </c>
      <c r="D1018" s="0" t="n">
        <f aca="false">C1018+150</f>
        <v>151</v>
      </c>
    </row>
    <row r="1019" customFormat="false" ht="12.75" hidden="false" customHeight="false" outlineLevel="0" collapsed="false">
      <c r="A1019" s="1" t="n">
        <v>55.3600000000032</v>
      </c>
      <c r="B1019" s="0" t="n">
        <f aca="false">C1019+5</f>
        <v>5</v>
      </c>
      <c r="C1019" s="0" t="n">
        <v>0</v>
      </c>
      <c r="D1019" s="0" t="n">
        <f aca="false">C1019+150</f>
        <v>150</v>
      </c>
    </row>
    <row r="1020" customFormat="false" ht="12.75" hidden="false" customHeight="false" outlineLevel="0" collapsed="false">
      <c r="A1020" s="1" t="n">
        <v>55.3800000000032</v>
      </c>
      <c r="B1020" s="0" t="n">
        <f aca="false">C1020+5</f>
        <v>5</v>
      </c>
      <c r="C1020" s="0" t="n">
        <v>0</v>
      </c>
      <c r="D1020" s="0" t="n">
        <f aca="false">C1020+150</f>
        <v>150</v>
      </c>
    </row>
    <row r="1021" customFormat="false" ht="12.75" hidden="false" customHeight="false" outlineLevel="0" collapsed="false">
      <c r="A1021" s="1" t="n">
        <v>55.4000000000032</v>
      </c>
      <c r="B1021" s="0" t="n">
        <f aca="false">C1021+5</f>
        <v>5</v>
      </c>
      <c r="C1021" s="0" t="n">
        <v>0</v>
      </c>
      <c r="D1021" s="0" t="n">
        <f aca="false">C1021+150</f>
        <v>150</v>
      </c>
    </row>
    <row r="1022" customFormat="false" ht="12.75" hidden="false" customHeight="false" outlineLevel="0" collapsed="false">
      <c r="A1022" s="1" t="n">
        <v>55.4200000000032</v>
      </c>
      <c r="B1022" s="0" t="n">
        <f aca="false">C1022+5</f>
        <v>4</v>
      </c>
      <c r="C1022" s="0" t="n">
        <v>-1</v>
      </c>
      <c r="D1022" s="0" t="n">
        <f aca="false">C1022+150</f>
        <v>149</v>
      </c>
    </row>
    <row r="1023" customFormat="false" ht="12.75" hidden="false" customHeight="false" outlineLevel="0" collapsed="false">
      <c r="A1023" s="1" t="n">
        <v>55.4400000000032</v>
      </c>
      <c r="B1023" s="0" t="n">
        <f aca="false">C1023+5</f>
        <v>4</v>
      </c>
      <c r="C1023" s="0" t="n">
        <v>-1</v>
      </c>
      <c r="D1023" s="0" t="n">
        <f aca="false">C1023+150</f>
        <v>149</v>
      </c>
    </row>
    <row r="1024" customFormat="false" ht="12.75" hidden="false" customHeight="false" outlineLevel="0" collapsed="false">
      <c r="A1024" s="1" t="n">
        <v>55.4600000000032</v>
      </c>
      <c r="B1024" s="0" t="n">
        <f aca="false">C1024+5</f>
        <v>4</v>
      </c>
      <c r="C1024" s="0" t="n">
        <v>-1</v>
      </c>
      <c r="D1024" s="0" t="n">
        <f aca="false">C1024+150</f>
        <v>149</v>
      </c>
    </row>
    <row r="1025" customFormat="false" ht="12.75" hidden="false" customHeight="false" outlineLevel="0" collapsed="false">
      <c r="A1025" s="1" t="n">
        <v>55.4800000000032</v>
      </c>
      <c r="B1025" s="0" t="n">
        <f aca="false">C1025+5</f>
        <v>4</v>
      </c>
      <c r="C1025" s="0" t="n">
        <v>-1</v>
      </c>
      <c r="D1025" s="0" t="n">
        <f aca="false">C1025+150</f>
        <v>149</v>
      </c>
    </row>
    <row r="1026" customFormat="false" ht="12.75" hidden="false" customHeight="false" outlineLevel="0" collapsed="false">
      <c r="A1026" s="1" t="n">
        <v>55.5000000000032</v>
      </c>
      <c r="B1026" s="0" t="n">
        <f aca="false">C1026+5</f>
        <v>5</v>
      </c>
      <c r="C1026" s="0" t="n">
        <v>0</v>
      </c>
      <c r="D1026" s="0" t="n">
        <f aca="false">C1026+150</f>
        <v>150</v>
      </c>
    </row>
    <row r="1027" customFormat="false" ht="12.75" hidden="false" customHeight="false" outlineLevel="0" collapsed="false">
      <c r="A1027" s="1" t="n">
        <v>55.5200000000032</v>
      </c>
      <c r="B1027" s="0" t="n">
        <f aca="false">C1027+5</f>
        <v>5</v>
      </c>
      <c r="C1027" s="0" t="n">
        <v>0</v>
      </c>
      <c r="D1027" s="0" t="n">
        <f aca="false">C1027+150</f>
        <v>150</v>
      </c>
    </row>
    <row r="1028" customFormat="false" ht="12.75" hidden="false" customHeight="false" outlineLevel="0" collapsed="false">
      <c r="A1028" s="1" t="n">
        <v>55.5400000000032</v>
      </c>
      <c r="B1028" s="0" t="n">
        <f aca="false">C1028+5</f>
        <v>5</v>
      </c>
      <c r="C1028" s="0" t="n">
        <v>0</v>
      </c>
      <c r="D1028" s="0" t="n">
        <f aca="false">C1028+150</f>
        <v>150</v>
      </c>
    </row>
    <row r="1029" customFormat="false" ht="12.75" hidden="false" customHeight="false" outlineLevel="0" collapsed="false">
      <c r="A1029" s="1" t="n">
        <v>55.5600000000032</v>
      </c>
      <c r="B1029" s="0" t="n">
        <f aca="false">C1029+5</f>
        <v>6</v>
      </c>
      <c r="C1029" s="0" t="n">
        <v>1</v>
      </c>
      <c r="D1029" s="0" t="n">
        <f aca="false">C1029+150</f>
        <v>151</v>
      </c>
    </row>
    <row r="1030" customFormat="false" ht="12.75" hidden="false" customHeight="false" outlineLevel="0" collapsed="false">
      <c r="A1030" s="1" t="n">
        <v>55.5800000000032</v>
      </c>
      <c r="B1030" s="0" t="n">
        <f aca="false">C1030+5</f>
        <v>7</v>
      </c>
      <c r="C1030" s="0" t="n">
        <v>2</v>
      </c>
      <c r="D1030" s="0" t="n">
        <f aca="false">C1030+150</f>
        <v>152</v>
      </c>
    </row>
    <row r="1031" customFormat="false" ht="12.75" hidden="false" customHeight="false" outlineLevel="0" collapsed="false">
      <c r="A1031" s="1" t="n">
        <v>55.6000000000032</v>
      </c>
      <c r="B1031" s="0" t="n">
        <f aca="false">C1031+5</f>
        <v>7</v>
      </c>
      <c r="C1031" s="0" t="n">
        <v>2</v>
      </c>
      <c r="D1031" s="0" t="n">
        <f aca="false">C1031+150</f>
        <v>152</v>
      </c>
    </row>
    <row r="1032" customFormat="false" ht="12.75" hidden="false" customHeight="false" outlineLevel="0" collapsed="false">
      <c r="A1032" s="1" t="n">
        <v>55.6200000000032</v>
      </c>
      <c r="B1032" s="0" t="n">
        <f aca="false">C1032+5</f>
        <v>8</v>
      </c>
      <c r="C1032" s="0" t="n">
        <v>3</v>
      </c>
      <c r="D1032" s="0" t="n">
        <f aca="false">C1032+150</f>
        <v>153</v>
      </c>
    </row>
    <row r="1033" customFormat="false" ht="12.75" hidden="false" customHeight="false" outlineLevel="0" collapsed="false">
      <c r="A1033" s="1" t="n">
        <v>55.6400000000032</v>
      </c>
      <c r="B1033" s="0" t="n">
        <f aca="false">C1033+5</f>
        <v>8</v>
      </c>
      <c r="C1033" s="0" t="n">
        <v>3</v>
      </c>
      <c r="D1033" s="0" t="n">
        <f aca="false">C1033+150</f>
        <v>153</v>
      </c>
    </row>
    <row r="1034" customFormat="false" ht="12.75" hidden="false" customHeight="false" outlineLevel="0" collapsed="false">
      <c r="A1034" s="1" t="n">
        <v>55.6600000000032</v>
      </c>
      <c r="B1034" s="0" t="n">
        <f aca="false">C1034+5</f>
        <v>9</v>
      </c>
      <c r="C1034" s="0" t="n">
        <v>4</v>
      </c>
      <c r="D1034" s="0" t="n">
        <f aca="false">C1034+150</f>
        <v>154</v>
      </c>
    </row>
    <row r="1035" customFormat="false" ht="12.75" hidden="false" customHeight="false" outlineLevel="0" collapsed="false">
      <c r="A1035" s="1" t="n">
        <v>55.6800000000032</v>
      </c>
      <c r="B1035" s="0" t="n">
        <f aca="false">C1035+5</f>
        <v>9</v>
      </c>
      <c r="C1035" s="0" t="n">
        <v>4</v>
      </c>
      <c r="D1035" s="0" t="n">
        <f aca="false">C1035+150</f>
        <v>154</v>
      </c>
    </row>
    <row r="1036" customFormat="false" ht="12.75" hidden="false" customHeight="false" outlineLevel="0" collapsed="false">
      <c r="A1036" s="1" t="n">
        <v>55.7000000000032</v>
      </c>
      <c r="B1036" s="0" t="n">
        <f aca="false">C1036+5</f>
        <v>9</v>
      </c>
      <c r="C1036" s="0" t="n">
        <v>4</v>
      </c>
      <c r="D1036" s="0" t="n">
        <f aca="false">C1036+150</f>
        <v>154</v>
      </c>
    </row>
    <row r="1037" customFormat="false" ht="12.75" hidden="false" customHeight="false" outlineLevel="0" collapsed="false">
      <c r="A1037" s="1" t="n">
        <v>55.7200000000032</v>
      </c>
      <c r="B1037" s="0" t="n">
        <f aca="false">C1037+5</f>
        <v>9</v>
      </c>
      <c r="C1037" s="0" t="n">
        <v>4</v>
      </c>
      <c r="D1037" s="0" t="n">
        <f aca="false">C1037+150</f>
        <v>154</v>
      </c>
    </row>
    <row r="1038" customFormat="false" ht="12.75" hidden="false" customHeight="false" outlineLevel="0" collapsed="false">
      <c r="A1038" s="1" t="n">
        <v>55.7400000000032</v>
      </c>
      <c r="B1038" s="0" t="n">
        <f aca="false">C1038+5</f>
        <v>9</v>
      </c>
      <c r="C1038" s="0" t="n">
        <v>4</v>
      </c>
      <c r="D1038" s="0" t="n">
        <f aca="false">C1038+150</f>
        <v>154</v>
      </c>
    </row>
    <row r="1039" customFormat="false" ht="12.75" hidden="false" customHeight="false" outlineLevel="0" collapsed="false">
      <c r="A1039" s="1" t="n">
        <v>55.7600000000032</v>
      </c>
      <c r="B1039" s="0" t="n">
        <f aca="false">C1039+5</f>
        <v>9</v>
      </c>
      <c r="C1039" s="0" t="n">
        <v>4</v>
      </c>
      <c r="D1039" s="0" t="n">
        <f aca="false">C1039+150</f>
        <v>154</v>
      </c>
    </row>
    <row r="1040" customFormat="false" ht="12.75" hidden="false" customHeight="false" outlineLevel="0" collapsed="false">
      <c r="A1040" s="1" t="n">
        <v>55.7800000000033</v>
      </c>
      <c r="B1040" s="0" t="n">
        <f aca="false">C1040+5</f>
        <v>8</v>
      </c>
      <c r="C1040" s="0" t="n">
        <v>3</v>
      </c>
      <c r="D1040" s="0" t="n">
        <f aca="false">C1040+150</f>
        <v>153</v>
      </c>
    </row>
    <row r="1041" customFormat="false" ht="12.75" hidden="false" customHeight="false" outlineLevel="0" collapsed="false">
      <c r="A1041" s="1" t="n">
        <v>55.8000000000033</v>
      </c>
      <c r="B1041" s="0" t="n">
        <f aca="false">C1041+5</f>
        <v>8</v>
      </c>
      <c r="C1041" s="0" t="n">
        <v>3</v>
      </c>
      <c r="D1041" s="0" t="n">
        <f aca="false">C1041+150</f>
        <v>153</v>
      </c>
    </row>
    <row r="1042" customFormat="false" ht="12.75" hidden="false" customHeight="false" outlineLevel="0" collapsed="false">
      <c r="A1042" s="1" t="n">
        <v>55.8200000000033</v>
      </c>
      <c r="B1042" s="0" t="n">
        <f aca="false">C1042+5</f>
        <v>8</v>
      </c>
      <c r="C1042" s="0" t="n">
        <v>3</v>
      </c>
      <c r="D1042" s="0" t="n">
        <f aca="false">C1042+150</f>
        <v>153</v>
      </c>
    </row>
    <row r="1043" customFormat="false" ht="12.75" hidden="false" customHeight="false" outlineLevel="0" collapsed="false">
      <c r="A1043" s="1" t="n">
        <v>55.8400000000033</v>
      </c>
      <c r="B1043" s="0" t="n">
        <f aca="false">C1043+5</f>
        <v>8</v>
      </c>
      <c r="C1043" s="0" t="n">
        <v>3</v>
      </c>
      <c r="D1043" s="0" t="n">
        <f aca="false">C1043+150</f>
        <v>153</v>
      </c>
    </row>
    <row r="1044" customFormat="false" ht="12.75" hidden="false" customHeight="false" outlineLevel="0" collapsed="false">
      <c r="A1044" s="1" t="n">
        <v>55.8600000000033</v>
      </c>
      <c r="B1044" s="0" t="n">
        <f aca="false">C1044+5</f>
        <v>8</v>
      </c>
      <c r="C1044" s="0" t="n">
        <v>3</v>
      </c>
      <c r="D1044" s="0" t="n">
        <f aca="false">C1044+150</f>
        <v>153</v>
      </c>
    </row>
    <row r="1045" customFormat="false" ht="12.75" hidden="false" customHeight="false" outlineLevel="0" collapsed="false">
      <c r="A1045" s="1" t="n">
        <v>55.8800000000033</v>
      </c>
      <c r="B1045" s="0" t="n">
        <f aca="false">C1045+5</f>
        <v>8</v>
      </c>
      <c r="C1045" s="0" t="n">
        <v>3</v>
      </c>
      <c r="D1045" s="0" t="n">
        <f aca="false">C1045+150</f>
        <v>153</v>
      </c>
    </row>
    <row r="1046" customFormat="false" ht="12.75" hidden="false" customHeight="false" outlineLevel="0" collapsed="false">
      <c r="A1046" s="1" t="n">
        <v>55.9000000000033</v>
      </c>
      <c r="B1046" s="0" t="n">
        <f aca="false">C1046+5</f>
        <v>8</v>
      </c>
      <c r="C1046" s="0" t="n">
        <v>3</v>
      </c>
      <c r="D1046" s="0" t="n">
        <f aca="false">C1046+150</f>
        <v>153</v>
      </c>
    </row>
    <row r="1047" customFormat="false" ht="12.75" hidden="false" customHeight="false" outlineLevel="0" collapsed="false">
      <c r="A1047" s="1" t="n">
        <v>55.9200000000033</v>
      </c>
      <c r="B1047" s="0" t="n">
        <f aca="false">C1047+5</f>
        <v>8</v>
      </c>
      <c r="C1047" s="0" t="n">
        <v>3</v>
      </c>
      <c r="D1047" s="0" t="n">
        <f aca="false">C1047+150</f>
        <v>153</v>
      </c>
    </row>
    <row r="1048" customFormat="false" ht="12.75" hidden="false" customHeight="false" outlineLevel="0" collapsed="false">
      <c r="A1048" s="1" t="n">
        <v>55.9400000000033</v>
      </c>
      <c r="B1048" s="0" t="n">
        <f aca="false">C1048+5</f>
        <v>8</v>
      </c>
      <c r="C1048" s="0" t="n">
        <v>3</v>
      </c>
      <c r="D1048" s="0" t="n">
        <f aca="false">C1048+150</f>
        <v>153</v>
      </c>
    </row>
    <row r="1049" customFormat="false" ht="12.75" hidden="false" customHeight="false" outlineLevel="0" collapsed="false">
      <c r="A1049" s="1" t="n">
        <v>55.9600000000033</v>
      </c>
      <c r="B1049" s="0" t="n">
        <f aca="false">C1049+5</f>
        <v>8</v>
      </c>
      <c r="C1049" s="0" t="n">
        <v>3</v>
      </c>
      <c r="D1049" s="0" t="n">
        <f aca="false">C1049+150</f>
        <v>153</v>
      </c>
    </row>
    <row r="1050" customFormat="false" ht="12.75" hidden="false" customHeight="false" outlineLevel="0" collapsed="false">
      <c r="A1050" s="1" t="n">
        <v>55.9800000000033</v>
      </c>
      <c r="B1050" s="0" t="n">
        <f aca="false">C1050+5</f>
        <v>8</v>
      </c>
      <c r="C1050" s="0" t="n">
        <v>3</v>
      </c>
      <c r="D1050" s="0" t="n">
        <f aca="false">C1050+150</f>
        <v>153</v>
      </c>
    </row>
    <row r="1051" customFormat="false" ht="12.75" hidden="false" customHeight="false" outlineLevel="0" collapsed="false">
      <c r="A1051" s="1" t="n">
        <v>56.0000000000033</v>
      </c>
      <c r="B1051" s="0" t="n">
        <f aca="false">C1051+5</f>
        <v>8</v>
      </c>
      <c r="C1051" s="0" t="n">
        <v>3</v>
      </c>
      <c r="D1051" s="0" t="n">
        <f aca="false">C1051+150</f>
        <v>153</v>
      </c>
    </row>
    <row r="1052" customFormat="false" ht="12.75" hidden="false" customHeight="false" outlineLevel="0" collapsed="false">
      <c r="A1052" s="1" t="n">
        <v>56.0200000000033</v>
      </c>
      <c r="B1052" s="0" t="n">
        <f aca="false">C1052+5</f>
        <v>8</v>
      </c>
      <c r="C1052" s="0" t="n">
        <v>3</v>
      </c>
      <c r="D1052" s="0" t="n">
        <f aca="false">C1052+150</f>
        <v>153</v>
      </c>
    </row>
    <row r="1053" customFormat="false" ht="12.75" hidden="false" customHeight="false" outlineLevel="0" collapsed="false">
      <c r="A1053" s="1" t="n">
        <v>56.0400000000033</v>
      </c>
      <c r="B1053" s="0" t="n">
        <f aca="false">C1053+5</f>
        <v>8</v>
      </c>
      <c r="C1053" s="0" t="n">
        <v>3</v>
      </c>
      <c r="D1053" s="0" t="n">
        <f aca="false">C1053+150</f>
        <v>153</v>
      </c>
    </row>
    <row r="1054" customFormat="false" ht="12.75" hidden="false" customHeight="false" outlineLevel="0" collapsed="false">
      <c r="A1054" s="1" t="n">
        <v>56.0600000000033</v>
      </c>
      <c r="B1054" s="0" t="n">
        <f aca="false">C1054+5</f>
        <v>8</v>
      </c>
      <c r="C1054" s="0" t="n">
        <v>3</v>
      </c>
      <c r="D1054" s="0" t="n">
        <f aca="false">C1054+150</f>
        <v>153</v>
      </c>
    </row>
    <row r="1055" customFormat="false" ht="12.75" hidden="false" customHeight="false" outlineLevel="0" collapsed="false">
      <c r="A1055" s="1" t="n">
        <v>56.0800000000033</v>
      </c>
      <c r="B1055" s="0" t="n">
        <f aca="false">C1055+5</f>
        <v>7</v>
      </c>
      <c r="C1055" s="0" t="n">
        <v>2</v>
      </c>
      <c r="D1055" s="0" t="n">
        <f aca="false">C1055+150</f>
        <v>152</v>
      </c>
    </row>
    <row r="1056" customFormat="false" ht="12.75" hidden="false" customHeight="false" outlineLevel="0" collapsed="false">
      <c r="A1056" s="1" t="n">
        <v>56.1000000000033</v>
      </c>
      <c r="B1056" s="0" t="n">
        <f aca="false">C1056+5</f>
        <v>7</v>
      </c>
      <c r="C1056" s="0" t="n">
        <v>2</v>
      </c>
      <c r="D1056" s="0" t="n">
        <f aca="false">C1056+150</f>
        <v>152</v>
      </c>
    </row>
    <row r="1057" customFormat="false" ht="12.75" hidden="false" customHeight="false" outlineLevel="0" collapsed="false">
      <c r="A1057" s="1" t="n">
        <v>56.1200000000033</v>
      </c>
      <c r="B1057" s="0" t="n">
        <f aca="false">C1057+5</f>
        <v>6</v>
      </c>
      <c r="C1057" s="0" t="n">
        <v>1</v>
      </c>
      <c r="D1057" s="0" t="n">
        <f aca="false">C1057+150</f>
        <v>151</v>
      </c>
    </row>
    <row r="1058" customFormat="false" ht="12.75" hidden="false" customHeight="false" outlineLevel="0" collapsed="false">
      <c r="A1058" s="1" t="n">
        <v>56.1400000000033</v>
      </c>
      <c r="B1058" s="0" t="n">
        <f aca="false">C1058+5</f>
        <v>5</v>
      </c>
      <c r="C1058" s="0" t="n">
        <v>0</v>
      </c>
      <c r="D1058" s="0" t="n">
        <f aca="false">C1058+150</f>
        <v>150</v>
      </c>
    </row>
    <row r="1059" customFormat="false" ht="12.75" hidden="false" customHeight="false" outlineLevel="0" collapsed="false">
      <c r="A1059" s="1" t="n">
        <v>56.1600000000033</v>
      </c>
      <c r="B1059" s="0" t="n">
        <f aca="false">C1059+5</f>
        <v>5</v>
      </c>
      <c r="C1059" s="0" t="n">
        <v>0</v>
      </c>
      <c r="D1059" s="0" t="n">
        <f aca="false">C1059+150</f>
        <v>150</v>
      </c>
    </row>
    <row r="1060" customFormat="false" ht="12.75" hidden="false" customHeight="false" outlineLevel="0" collapsed="false">
      <c r="A1060" s="1" t="n">
        <v>56.1800000000033</v>
      </c>
      <c r="B1060" s="0" t="n">
        <f aca="false">C1060+5</f>
        <v>4</v>
      </c>
      <c r="C1060" s="0" t="n">
        <v>-1</v>
      </c>
      <c r="D1060" s="0" t="n">
        <f aca="false">C1060+150</f>
        <v>149</v>
      </c>
    </row>
    <row r="1061" customFormat="false" ht="12.75" hidden="false" customHeight="false" outlineLevel="0" collapsed="false">
      <c r="A1061" s="1" t="n">
        <v>56.2000000000033</v>
      </c>
      <c r="B1061" s="0" t="n">
        <f aca="false">C1061+5</f>
        <v>3</v>
      </c>
      <c r="C1061" s="0" t="n">
        <v>-2</v>
      </c>
      <c r="D1061" s="0" t="n">
        <f aca="false">C1061+150</f>
        <v>148</v>
      </c>
    </row>
    <row r="1062" customFormat="false" ht="12.75" hidden="false" customHeight="false" outlineLevel="0" collapsed="false">
      <c r="A1062" s="1" t="n">
        <v>56.2200000000033</v>
      </c>
      <c r="B1062" s="0" t="n">
        <f aca="false">C1062+5</f>
        <v>3</v>
      </c>
      <c r="C1062" s="0" t="n">
        <v>-2</v>
      </c>
      <c r="D1062" s="0" t="n">
        <f aca="false">C1062+150</f>
        <v>148</v>
      </c>
    </row>
    <row r="1063" customFormat="false" ht="12.75" hidden="false" customHeight="false" outlineLevel="0" collapsed="false">
      <c r="A1063" s="1" t="n">
        <v>56.2400000000033</v>
      </c>
      <c r="B1063" s="0" t="n">
        <f aca="false">C1063+5</f>
        <v>2</v>
      </c>
      <c r="C1063" s="0" t="n">
        <v>-3</v>
      </c>
      <c r="D1063" s="0" t="n">
        <f aca="false">C1063+150</f>
        <v>147</v>
      </c>
    </row>
    <row r="1064" customFormat="false" ht="12.75" hidden="false" customHeight="false" outlineLevel="0" collapsed="false">
      <c r="A1064" s="1" t="n">
        <v>56.2600000000033</v>
      </c>
      <c r="B1064" s="0" t="n">
        <f aca="false">C1064+5</f>
        <v>2</v>
      </c>
      <c r="C1064" s="0" t="n">
        <v>-3</v>
      </c>
      <c r="D1064" s="0" t="n">
        <f aca="false">C1064+150</f>
        <v>147</v>
      </c>
    </row>
    <row r="1065" customFormat="false" ht="12.75" hidden="false" customHeight="false" outlineLevel="0" collapsed="false">
      <c r="A1065" s="1" t="n">
        <v>56.2800000000033</v>
      </c>
      <c r="B1065" s="0" t="n">
        <f aca="false">C1065+5</f>
        <v>2</v>
      </c>
      <c r="C1065" s="0" t="n">
        <v>-3</v>
      </c>
      <c r="D1065" s="0" t="n">
        <f aca="false">C1065+150</f>
        <v>147</v>
      </c>
    </row>
    <row r="1066" customFormat="false" ht="12.75" hidden="false" customHeight="false" outlineLevel="0" collapsed="false">
      <c r="A1066" s="1" t="n">
        <v>56.3000000000033</v>
      </c>
      <c r="B1066" s="0" t="n">
        <f aca="false">C1066+5</f>
        <v>2</v>
      </c>
      <c r="C1066" s="0" t="n">
        <v>-3</v>
      </c>
      <c r="D1066" s="0" t="n">
        <f aca="false">C1066+150</f>
        <v>147</v>
      </c>
    </row>
    <row r="1067" customFormat="false" ht="12.75" hidden="false" customHeight="false" outlineLevel="0" collapsed="false">
      <c r="A1067" s="1" t="n">
        <v>56.3200000000033</v>
      </c>
      <c r="B1067" s="0" t="n">
        <f aca="false">C1067+5</f>
        <v>3</v>
      </c>
      <c r="C1067" s="0" t="n">
        <v>-2</v>
      </c>
      <c r="D1067" s="0" t="n">
        <f aca="false">C1067+150</f>
        <v>148</v>
      </c>
    </row>
    <row r="1068" customFormat="false" ht="12.75" hidden="false" customHeight="false" outlineLevel="0" collapsed="false">
      <c r="A1068" s="1" t="n">
        <v>56.3400000000033</v>
      </c>
      <c r="B1068" s="0" t="n">
        <f aca="false">C1068+5</f>
        <v>3</v>
      </c>
      <c r="C1068" s="0" t="n">
        <v>-2</v>
      </c>
      <c r="D1068" s="0" t="n">
        <f aca="false">C1068+150</f>
        <v>148</v>
      </c>
    </row>
    <row r="1069" customFormat="false" ht="12.75" hidden="false" customHeight="false" outlineLevel="0" collapsed="false">
      <c r="A1069" s="1" t="n">
        <v>56.3600000000033</v>
      </c>
      <c r="B1069" s="0" t="n">
        <f aca="false">C1069+5</f>
        <v>4</v>
      </c>
      <c r="C1069" s="0" t="n">
        <v>-1</v>
      </c>
      <c r="D1069" s="0" t="n">
        <f aca="false">C1069+150</f>
        <v>149</v>
      </c>
    </row>
    <row r="1070" customFormat="false" ht="12.75" hidden="false" customHeight="false" outlineLevel="0" collapsed="false">
      <c r="A1070" s="1" t="n">
        <v>56.3800000000033</v>
      </c>
      <c r="B1070" s="0" t="n">
        <f aca="false">C1070+5</f>
        <v>5</v>
      </c>
      <c r="C1070" s="0" t="n">
        <v>0</v>
      </c>
      <c r="D1070" s="0" t="n">
        <f aca="false">C1070+150</f>
        <v>150</v>
      </c>
    </row>
    <row r="1071" customFormat="false" ht="12.75" hidden="false" customHeight="false" outlineLevel="0" collapsed="false">
      <c r="A1071" s="1" t="n">
        <v>56.4000000000033</v>
      </c>
      <c r="B1071" s="0" t="n">
        <f aca="false">C1071+5</f>
        <v>6</v>
      </c>
      <c r="C1071" s="0" t="n">
        <v>1</v>
      </c>
      <c r="D1071" s="0" t="n">
        <f aca="false">C1071+150</f>
        <v>151</v>
      </c>
    </row>
    <row r="1072" customFormat="false" ht="12.75" hidden="false" customHeight="false" outlineLevel="0" collapsed="false">
      <c r="A1072" s="1" t="n">
        <v>56.4200000000034</v>
      </c>
      <c r="B1072" s="0" t="n">
        <f aca="false">C1072+5</f>
        <v>7</v>
      </c>
      <c r="C1072" s="0" t="n">
        <v>2</v>
      </c>
      <c r="D1072" s="0" t="n">
        <f aca="false">C1072+150</f>
        <v>152</v>
      </c>
    </row>
    <row r="1073" customFormat="false" ht="12.75" hidden="false" customHeight="false" outlineLevel="0" collapsed="false">
      <c r="A1073" s="1" t="n">
        <v>56.4400000000034</v>
      </c>
      <c r="B1073" s="0" t="n">
        <f aca="false">C1073+5</f>
        <v>8</v>
      </c>
      <c r="C1073" s="0" t="n">
        <v>3</v>
      </c>
      <c r="D1073" s="0" t="n">
        <f aca="false">C1073+150</f>
        <v>153</v>
      </c>
    </row>
    <row r="1074" customFormat="false" ht="12.75" hidden="false" customHeight="false" outlineLevel="0" collapsed="false">
      <c r="A1074" s="1" t="n">
        <v>56.4600000000034</v>
      </c>
      <c r="B1074" s="0" t="n">
        <f aca="false">C1074+5</f>
        <v>8</v>
      </c>
      <c r="C1074" s="0" t="n">
        <v>3</v>
      </c>
      <c r="D1074" s="0" t="n">
        <f aca="false">C1074+150</f>
        <v>153</v>
      </c>
    </row>
    <row r="1075" customFormat="false" ht="12.75" hidden="false" customHeight="false" outlineLevel="0" collapsed="false">
      <c r="A1075" s="1" t="n">
        <v>56.4800000000034</v>
      </c>
      <c r="B1075" s="0" t="n">
        <f aca="false">C1075+5</f>
        <v>9</v>
      </c>
      <c r="C1075" s="0" t="n">
        <v>4</v>
      </c>
      <c r="D1075" s="0" t="n">
        <f aca="false">C1075+150</f>
        <v>154</v>
      </c>
    </row>
    <row r="1076" customFormat="false" ht="12.75" hidden="false" customHeight="false" outlineLevel="0" collapsed="false">
      <c r="A1076" s="1" t="n">
        <v>56.5000000000034</v>
      </c>
      <c r="B1076" s="0" t="n">
        <f aca="false">C1076+5</f>
        <v>9</v>
      </c>
      <c r="C1076" s="0" t="n">
        <v>4</v>
      </c>
      <c r="D1076" s="0" t="n">
        <f aca="false">C1076+150</f>
        <v>154</v>
      </c>
    </row>
    <row r="1077" customFormat="false" ht="12.75" hidden="false" customHeight="false" outlineLevel="0" collapsed="false">
      <c r="A1077" s="1" t="n">
        <v>56.5200000000034</v>
      </c>
      <c r="B1077" s="0" t="n">
        <f aca="false">C1077+5</f>
        <v>9</v>
      </c>
      <c r="C1077" s="0" t="n">
        <v>4</v>
      </c>
      <c r="D1077" s="0" t="n">
        <f aca="false">C1077+150</f>
        <v>154</v>
      </c>
    </row>
    <row r="1078" customFormat="false" ht="12.75" hidden="false" customHeight="false" outlineLevel="0" collapsed="false">
      <c r="A1078" s="1" t="n">
        <v>56.5400000000034</v>
      </c>
      <c r="B1078" s="0" t="n">
        <f aca="false">C1078+5</f>
        <v>9</v>
      </c>
      <c r="C1078" s="0" t="n">
        <v>4</v>
      </c>
      <c r="D1078" s="0" t="n">
        <f aca="false">C1078+150</f>
        <v>154</v>
      </c>
    </row>
    <row r="1079" customFormat="false" ht="12.75" hidden="false" customHeight="false" outlineLevel="0" collapsed="false">
      <c r="A1079" s="1" t="n">
        <v>56.5600000000034</v>
      </c>
      <c r="B1079" s="0" t="n">
        <f aca="false">C1079+5</f>
        <v>9</v>
      </c>
      <c r="C1079" s="0" t="n">
        <v>4</v>
      </c>
      <c r="D1079" s="0" t="n">
        <f aca="false">C1079+150</f>
        <v>154</v>
      </c>
    </row>
    <row r="1080" customFormat="false" ht="12.75" hidden="false" customHeight="false" outlineLevel="0" collapsed="false">
      <c r="A1080" s="1" t="n">
        <v>56.5800000000034</v>
      </c>
      <c r="B1080" s="0" t="n">
        <f aca="false">C1080+5</f>
        <v>8</v>
      </c>
      <c r="C1080" s="0" t="n">
        <v>3</v>
      </c>
      <c r="D1080" s="0" t="n">
        <f aca="false">C1080+150</f>
        <v>153</v>
      </c>
    </row>
    <row r="1081" customFormat="false" ht="12.75" hidden="false" customHeight="false" outlineLevel="0" collapsed="false">
      <c r="A1081" s="1" t="n">
        <v>56.6000000000034</v>
      </c>
      <c r="B1081" s="0" t="n">
        <f aca="false">C1081+5</f>
        <v>8</v>
      </c>
      <c r="C1081" s="0" t="n">
        <v>3</v>
      </c>
      <c r="D1081" s="0" t="n">
        <f aca="false">C1081+150</f>
        <v>153</v>
      </c>
    </row>
    <row r="1082" customFormat="false" ht="12.75" hidden="false" customHeight="false" outlineLevel="0" collapsed="false">
      <c r="A1082" s="1" t="n">
        <v>56.6200000000034</v>
      </c>
      <c r="B1082" s="0" t="n">
        <f aca="false">C1082+5</f>
        <v>7</v>
      </c>
      <c r="C1082" s="0" t="n">
        <v>2</v>
      </c>
      <c r="D1082" s="0" t="n">
        <f aca="false">C1082+150</f>
        <v>152</v>
      </c>
    </row>
    <row r="1083" customFormat="false" ht="12.75" hidden="false" customHeight="false" outlineLevel="0" collapsed="false">
      <c r="A1083" s="1" t="n">
        <v>56.6400000000034</v>
      </c>
      <c r="B1083" s="0" t="n">
        <f aca="false">C1083+5</f>
        <v>6</v>
      </c>
      <c r="C1083" s="0" t="n">
        <v>1</v>
      </c>
      <c r="D1083" s="0" t="n">
        <f aca="false">C1083+150</f>
        <v>151</v>
      </c>
    </row>
    <row r="1084" customFormat="false" ht="12.75" hidden="false" customHeight="false" outlineLevel="0" collapsed="false">
      <c r="A1084" s="1" t="n">
        <v>56.6600000000034</v>
      </c>
      <c r="B1084" s="0" t="n">
        <f aca="false">C1084+5</f>
        <v>6</v>
      </c>
      <c r="C1084" s="0" t="n">
        <v>1</v>
      </c>
      <c r="D1084" s="0" t="n">
        <f aca="false">C1084+150</f>
        <v>151</v>
      </c>
    </row>
    <row r="1085" customFormat="false" ht="12.75" hidden="false" customHeight="false" outlineLevel="0" collapsed="false">
      <c r="A1085" s="1" t="n">
        <v>56.6800000000034</v>
      </c>
      <c r="B1085" s="0" t="n">
        <f aca="false">C1085+5</f>
        <v>5</v>
      </c>
      <c r="C1085" s="0" t="n">
        <v>0</v>
      </c>
      <c r="D1085" s="0" t="n">
        <f aca="false">C1085+150</f>
        <v>150</v>
      </c>
    </row>
    <row r="1086" customFormat="false" ht="12.75" hidden="false" customHeight="false" outlineLevel="0" collapsed="false">
      <c r="A1086" s="1" t="n">
        <v>56.7000000000034</v>
      </c>
      <c r="B1086" s="0" t="n">
        <f aca="false">C1086+5</f>
        <v>5</v>
      </c>
      <c r="C1086" s="0" t="n">
        <v>0</v>
      </c>
      <c r="D1086" s="0" t="n">
        <f aca="false">C1086+150</f>
        <v>150</v>
      </c>
    </row>
    <row r="1087" customFormat="false" ht="12.75" hidden="false" customHeight="false" outlineLevel="0" collapsed="false">
      <c r="A1087" s="1" t="n">
        <v>56.7200000000034</v>
      </c>
      <c r="B1087" s="0" t="n">
        <f aca="false">C1087+5</f>
        <v>5</v>
      </c>
      <c r="C1087" s="0" t="n">
        <v>0</v>
      </c>
      <c r="D1087" s="0" t="n">
        <f aca="false">C1087+150</f>
        <v>150</v>
      </c>
    </row>
    <row r="1088" customFormat="false" ht="12.75" hidden="false" customHeight="false" outlineLevel="0" collapsed="false">
      <c r="A1088" s="1" t="n">
        <v>56.7400000000034</v>
      </c>
      <c r="B1088" s="0" t="n">
        <f aca="false">C1088+5</f>
        <v>5</v>
      </c>
      <c r="C1088" s="0" t="n">
        <v>0</v>
      </c>
      <c r="D1088" s="0" t="n">
        <f aca="false">C1088+150</f>
        <v>150</v>
      </c>
    </row>
    <row r="1089" customFormat="false" ht="12.75" hidden="false" customHeight="false" outlineLevel="0" collapsed="false">
      <c r="A1089" s="1" t="n">
        <v>56.7600000000034</v>
      </c>
      <c r="B1089" s="0" t="n">
        <f aca="false">C1089+5</f>
        <v>5</v>
      </c>
      <c r="C1089" s="0" t="n">
        <v>0</v>
      </c>
      <c r="D1089" s="0" t="n">
        <f aca="false">C1089+150</f>
        <v>150</v>
      </c>
    </row>
    <row r="1090" customFormat="false" ht="12.75" hidden="false" customHeight="false" outlineLevel="0" collapsed="false">
      <c r="A1090" s="1" t="n">
        <v>56.7800000000034</v>
      </c>
      <c r="B1090" s="0" t="n">
        <f aca="false">C1090+5</f>
        <v>5</v>
      </c>
      <c r="C1090" s="0" t="n">
        <v>0</v>
      </c>
      <c r="D1090" s="0" t="n">
        <f aca="false">C1090+150</f>
        <v>150</v>
      </c>
    </row>
    <row r="1091" customFormat="false" ht="12.75" hidden="false" customHeight="false" outlineLevel="0" collapsed="false">
      <c r="A1091" s="1" t="n">
        <v>56.8000000000034</v>
      </c>
      <c r="B1091" s="0" t="n">
        <f aca="false">C1091+5</f>
        <v>5</v>
      </c>
      <c r="C1091" s="0" t="n">
        <v>0</v>
      </c>
      <c r="D1091" s="0" t="n">
        <f aca="false">C1091+150</f>
        <v>150</v>
      </c>
    </row>
    <row r="1092" customFormat="false" ht="12.75" hidden="false" customHeight="false" outlineLevel="0" collapsed="false">
      <c r="A1092" s="1" t="n">
        <v>56.8200000000034</v>
      </c>
      <c r="B1092" s="0" t="n">
        <f aca="false">C1092+5</f>
        <v>6</v>
      </c>
      <c r="C1092" s="0" t="n">
        <v>1</v>
      </c>
      <c r="D1092" s="0" t="n">
        <f aca="false">C1092+150</f>
        <v>151</v>
      </c>
    </row>
    <row r="1093" customFormat="false" ht="12.75" hidden="false" customHeight="false" outlineLevel="0" collapsed="false">
      <c r="A1093" s="1" t="n">
        <v>56.8400000000034</v>
      </c>
      <c r="B1093" s="0" t="n">
        <f aca="false">C1093+5</f>
        <v>6</v>
      </c>
      <c r="C1093" s="0" t="n">
        <v>1</v>
      </c>
      <c r="D1093" s="0" t="n">
        <f aca="false">C1093+150</f>
        <v>151</v>
      </c>
    </row>
    <row r="1094" customFormat="false" ht="12.75" hidden="false" customHeight="false" outlineLevel="0" collapsed="false">
      <c r="A1094" s="1" t="n">
        <v>56.8600000000034</v>
      </c>
      <c r="B1094" s="0" t="n">
        <f aca="false">C1094+5</f>
        <v>7</v>
      </c>
      <c r="C1094" s="0" t="n">
        <v>2</v>
      </c>
      <c r="D1094" s="0" t="n">
        <f aca="false">C1094+150</f>
        <v>152</v>
      </c>
    </row>
    <row r="1095" customFormat="false" ht="12.75" hidden="false" customHeight="false" outlineLevel="0" collapsed="false">
      <c r="A1095" s="1" t="n">
        <v>56.8800000000034</v>
      </c>
      <c r="B1095" s="0" t="n">
        <f aca="false">C1095+5</f>
        <v>7</v>
      </c>
      <c r="C1095" s="0" t="n">
        <v>2</v>
      </c>
      <c r="D1095" s="0" t="n">
        <f aca="false">C1095+150</f>
        <v>152</v>
      </c>
    </row>
    <row r="1096" customFormat="false" ht="12.75" hidden="false" customHeight="false" outlineLevel="0" collapsed="false">
      <c r="A1096" s="1" t="n">
        <v>56.9000000000034</v>
      </c>
      <c r="B1096" s="0" t="n">
        <f aca="false">C1096+5</f>
        <v>7</v>
      </c>
      <c r="C1096" s="0" t="n">
        <v>2</v>
      </c>
      <c r="D1096" s="0" t="n">
        <f aca="false">C1096+150</f>
        <v>152</v>
      </c>
    </row>
    <row r="1097" customFormat="false" ht="12.75" hidden="false" customHeight="false" outlineLevel="0" collapsed="false">
      <c r="A1097" s="1" t="n">
        <v>56.9200000000034</v>
      </c>
      <c r="B1097" s="0" t="n">
        <f aca="false">C1097+5</f>
        <v>7</v>
      </c>
      <c r="C1097" s="0" t="n">
        <v>2</v>
      </c>
      <c r="D1097" s="0" t="n">
        <f aca="false">C1097+150</f>
        <v>152</v>
      </c>
    </row>
    <row r="1098" customFormat="false" ht="12.75" hidden="false" customHeight="false" outlineLevel="0" collapsed="false">
      <c r="A1098" s="1" t="n">
        <v>56.9400000000034</v>
      </c>
      <c r="B1098" s="0" t="n">
        <f aca="false">C1098+5</f>
        <v>7</v>
      </c>
      <c r="C1098" s="0" t="n">
        <v>2</v>
      </c>
      <c r="D1098" s="0" t="n">
        <f aca="false">C1098+150</f>
        <v>152</v>
      </c>
    </row>
    <row r="1099" customFormat="false" ht="12.75" hidden="false" customHeight="false" outlineLevel="0" collapsed="false">
      <c r="A1099" s="1" t="n">
        <v>56.9600000000034</v>
      </c>
      <c r="B1099" s="0" t="n">
        <f aca="false">C1099+5</f>
        <v>7</v>
      </c>
      <c r="C1099" s="0" t="n">
        <v>2</v>
      </c>
      <c r="D1099" s="0" t="n">
        <f aca="false">C1099+150</f>
        <v>152</v>
      </c>
    </row>
    <row r="1100" customFormat="false" ht="12.75" hidden="false" customHeight="false" outlineLevel="0" collapsed="false">
      <c r="A1100" s="1" t="n">
        <v>56.9800000000034</v>
      </c>
      <c r="B1100" s="0" t="n">
        <f aca="false">C1100+5</f>
        <v>7</v>
      </c>
      <c r="C1100" s="0" t="n">
        <v>2</v>
      </c>
      <c r="D1100" s="0" t="n">
        <f aca="false">C1100+150</f>
        <v>152</v>
      </c>
    </row>
    <row r="1101" customFormat="false" ht="12.75" hidden="false" customHeight="false" outlineLevel="0" collapsed="false">
      <c r="A1101" s="1" t="n">
        <v>57.0000000000034</v>
      </c>
      <c r="B1101" s="0" t="n">
        <f aca="false">C1101+5</f>
        <v>7</v>
      </c>
      <c r="C1101" s="0" t="n">
        <v>2</v>
      </c>
      <c r="D1101" s="0" t="n">
        <f aca="false">C1101+150</f>
        <v>152</v>
      </c>
    </row>
    <row r="1102" customFormat="false" ht="12.75" hidden="false" customHeight="false" outlineLevel="0" collapsed="false">
      <c r="A1102" s="1" t="n">
        <v>57.0200000000034</v>
      </c>
      <c r="B1102" s="0" t="n">
        <f aca="false">C1102+5</f>
        <v>6</v>
      </c>
      <c r="C1102" s="0" t="n">
        <v>1</v>
      </c>
      <c r="D1102" s="0" t="n">
        <f aca="false">C1102+150</f>
        <v>151</v>
      </c>
    </row>
    <row r="1103" customFormat="false" ht="12.75" hidden="false" customHeight="false" outlineLevel="0" collapsed="false">
      <c r="A1103" s="1" t="n">
        <v>57.0400000000034</v>
      </c>
      <c r="B1103" s="0" t="n">
        <f aca="false">C1103+5</f>
        <v>6</v>
      </c>
      <c r="C1103" s="0" t="n">
        <v>1</v>
      </c>
      <c r="D1103" s="0" t="n">
        <f aca="false">C1103+150</f>
        <v>151</v>
      </c>
    </row>
    <row r="1104" customFormat="false" ht="12.75" hidden="false" customHeight="false" outlineLevel="0" collapsed="false">
      <c r="A1104" s="1" t="n">
        <v>57.0600000000035</v>
      </c>
      <c r="B1104" s="0" t="n">
        <f aca="false">C1104+5</f>
        <v>6</v>
      </c>
      <c r="C1104" s="0" t="n">
        <v>1</v>
      </c>
      <c r="D1104" s="0" t="n">
        <f aca="false">C1104+150</f>
        <v>151</v>
      </c>
    </row>
    <row r="1105" customFormat="false" ht="12.75" hidden="false" customHeight="false" outlineLevel="0" collapsed="false">
      <c r="A1105" s="1" t="n">
        <v>57.0800000000035</v>
      </c>
      <c r="B1105" s="0" t="n">
        <f aca="false">C1105+5</f>
        <v>6</v>
      </c>
      <c r="C1105" s="0" t="n">
        <v>1</v>
      </c>
      <c r="D1105" s="0" t="n">
        <f aca="false">C1105+150</f>
        <v>151</v>
      </c>
    </row>
    <row r="1106" customFormat="false" ht="12.75" hidden="false" customHeight="false" outlineLevel="0" collapsed="false">
      <c r="A1106" s="1" t="n">
        <v>57.1000000000035</v>
      </c>
      <c r="B1106" s="0" t="n">
        <f aca="false">C1106+5</f>
        <v>6</v>
      </c>
      <c r="C1106" s="0" t="n">
        <v>1</v>
      </c>
      <c r="D1106" s="0" t="n">
        <f aca="false">C1106+150</f>
        <v>151</v>
      </c>
    </row>
    <row r="1107" customFormat="false" ht="12.75" hidden="false" customHeight="false" outlineLevel="0" collapsed="false">
      <c r="A1107" s="1" t="n">
        <v>57.1200000000035</v>
      </c>
      <c r="B1107" s="0" t="n">
        <f aca="false">C1107+5</f>
        <v>6</v>
      </c>
      <c r="C1107" s="0" t="n">
        <v>1</v>
      </c>
      <c r="D1107" s="0" t="n">
        <f aca="false">C1107+150</f>
        <v>151</v>
      </c>
    </row>
    <row r="1108" customFormat="false" ht="12.75" hidden="false" customHeight="false" outlineLevel="0" collapsed="false">
      <c r="A1108" s="1" t="n">
        <v>57.1400000000035</v>
      </c>
      <c r="B1108" s="0" t="n">
        <f aca="false">C1108+5</f>
        <v>6</v>
      </c>
      <c r="C1108" s="0" t="n">
        <v>1</v>
      </c>
      <c r="D1108" s="0" t="n">
        <f aca="false">C1108+150</f>
        <v>151</v>
      </c>
    </row>
    <row r="1109" customFormat="false" ht="12.75" hidden="false" customHeight="false" outlineLevel="0" collapsed="false">
      <c r="A1109" s="1" t="n">
        <v>57.1600000000035</v>
      </c>
      <c r="B1109" s="0" t="n">
        <f aca="false">C1109+5</f>
        <v>6</v>
      </c>
      <c r="C1109" s="0" t="n">
        <v>1</v>
      </c>
      <c r="D1109" s="0" t="n">
        <f aca="false">C1109+150</f>
        <v>151</v>
      </c>
    </row>
    <row r="1110" customFormat="false" ht="12.75" hidden="false" customHeight="false" outlineLevel="0" collapsed="false">
      <c r="A1110" s="1" t="n">
        <v>57.1800000000035</v>
      </c>
      <c r="B1110" s="0" t="n">
        <f aca="false">C1110+5</f>
        <v>6</v>
      </c>
      <c r="C1110" s="0" t="n">
        <v>1</v>
      </c>
      <c r="D1110" s="0" t="n">
        <f aca="false">C1110+150</f>
        <v>151</v>
      </c>
    </row>
    <row r="1111" customFormat="false" ht="12.75" hidden="false" customHeight="false" outlineLevel="0" collapsed="false">
      <c r="A1111" s="1" t="n">
        <v>57.2000000000035</v>
      </c>
      <c r="B1111" s="0" t="n">
        <f aca="false">C1111+5</f>
        <v>6</v>
      </c>
      <c r="C1111" s="0" t="n">
        <v>1</v>
      </c>
      <c r="D1111" s="0" t="n">
        <f aca="false">C1111+150</f>
        <v>151</v>
      </c>
    </row>
    <row r="1112" customFormat="false" ht="12.75" hidden="false" customHeight="false" outlineLevel="0" collapsed="false">
      <c r="A1112" s="1" t="n">
        <v>57.2200000000035</v>
      </c>
      <c r="B1112" s="0" t="n">
        <f aca="false">C1112+5</f>
        <v>6</v>
      </c>
      <c r="C1112" s="0" t="n">
        <v>1</v>
      </c>
      <c r="D1112" s="0" t="n">
        <f aca="false">C1112+150</f>
        <v>151</v>
      </c>
    </row>
    <row r="1113" customFormat="false" ht="12.75" hidden="false" customHeight="false" outlineLevel="0" collapsed="false">
      <c r="A1113" s="1" t="n">
        <v>57.2400000000035</v>
      </c>
      <c r="B1113" s="0" t="n">
        <f aca="false">C1113+5</f>
        <v>6</v>
      </c>
      <c r="C1113" s="0" t="n">
        <v>1</v>
      </c>
      <c r="D1113" s="0" t="n">
        <f aca="false">C1113+150</f>
        <v>151</v>
      </c>
    </row>
    <row r="1114" customFormat="false" ht="12.75" hidden="false" customHeight="false" outlineLevel="0" collapsed="false">
      <c r="A1114" s="1" t="n">
        <v>57.2600000000035</v>
      </c>
      <c r="B1114" s="0" t="n">
        <f aca="false">C1114+5</f>
        <v>6</v>
      </c>
      <c r="C1114" s="0" t="n">
        <v>1</v>
      </c>
      <c r="D1114" s="0" t="n">
        <f aca="false">C1114+150</f>
        <v>151</v>
      </c>
    </row>
    <row r="1115" customFormat="false" ht="12.75" hidden="false" customHeight="false" outlineLevel="0" collapsed="false">
      <c r="A1115" s="1" t="n">
        <v>57.2800000000035</v>
      </c>
      <c r="B1115" s="0" t="n">
        <f aca="false">C1115+5</f>
        <v>6</v>
      </c>
      <c r="C1115" s="0" t="n">
        <v>1</v>
      </c>
      <c r="D1115" s="0" t="n">
        <f aca="false">C1115+150</f>
        <v>151</v>
      </c>
    </row>
    <row r="1116" customFormat="false" ht="12.75" hidden="false" customHeight="false" outlineLevel="0" collapsed="false">
      <c r="A1116" s="1" t="n">
        <v>57.3000000000035</v>
      </c>
      <c r="B1116" s="0" t="n">
        <f aca="false">C1116+5</f>
        <v>6</v>
      </c>
      <c r="C1116" s="0" t="n">
        <v>1</v>
      </c>
      <c r="D1116" s="0" t="n">
        <f aca="false">C1116+150</f>
        <v>151</v>
      </c>
    </row>
    <row r="1117" customFormat="false" ht="12.75" hidden="false" customHeight="false" outlineLevel="0" collapsed="false">
      <c r="A1117" s="1" t="n">
        <v>57.3200000000035</v>
      </c>
      <c r="B1117" s="0" t="n">
        <f aca="false">C1117+5</f>
        <v>5</v>
      </c>
      <c r="C1117" s="0" t="n">
        <v>0</v>
      </c>
      <c r="D1117" s="0" t="n">
        <f aca="false">C1117+150</f>
        <v>150</v>
      </c>
    </row>
    <row r="1118" customFormat="false" ht="12.75" hidden="false" customHeight="false" outlineLevel="0" collapsed="false">
      <c r="A1118" s="1" t="n">
        <v>57.3400000000035</v>
      </c>
      <c r="B1118" s="0" t="n">
        <f aca="false">C1118+5</f>
        <v>5</v>
      </c>
      <c r="C1118" s="0" t="n">
        <v>0</v>
      </c>
      <c r="D1118" s="0" t="n">
        <f aca="false">C1118+150</f>
        <v>150</v>
      </c>
    </row>
    <row r="1119" customFormat="false" ht="12.75" hidden="false" customHeight="false" outlineLevel="0" collapsed="false">
      <c r="A1119" s="1" t="n">
        <v>57.3600000000035</v>
      </c>
      <c r="B1119" s="0" t="n">
        <f aca="false">C1119+5</f>
        <v>5</v>
      </c>
      <c r="C1119" s="0" t="n">
        <v>0</v>
      </c>
      <c r="D1119" s="0" t="n">
        <f aca="false">C1119+150</f>
        <v>150</v>
      </c>
    </row>
    <row r="1120" customFormat="false" ht="12.75" hidden="false" customHeight="false" outlineLevel="0" collapsed="false">
      <c r="A1120" s="1" t="n">
        <v>57.3800000000035</v>
      </c>
      <c r="B1120" s="0" t="n">
        <f aca="false">C1120+5</f>
        <v>5</v>
      </c>
      <c r="C1120" s="0" t="n">
        <v>0</v>
      </c>
      <c r="D1120" s="0" t="n">
        <f aca="false">C1120+150</f>
        <v>150</v>
      </c>
    </row>
    <row r="1121" customFormat="false" ht="12.75" hidden="false" customHeight="false" outlineLevel="0" collapsed="false">
      <c r="A1121" s="1" t="n">
        <v>57.4000000000035</v>
      </c>
      <c r="B1121" s="0" t="n">
        <f aca="false">C1121+5</f>
        <v>4</v>
      </c>
      <c r="C1121" s="0" t="n">
        <v>-1</v>
      </c>
      <c r="D1121" s="0" t="n">
        <f aca="false">C1121+150</f>
        <v>149</v>
      </c>
    </row>
    <row r="1122" customFormat="false" ht="12.75" hidden="false" customHeight="false" outlineLevel="0" collapsed="false">
      <c r="A1122" s="1" t="n">
        <v>57.4200000000035</v>
      </c>
      <c r="B1122" s="0" t="n">
        <f aca="false">C1122+5</f>
        <v>4</v>
      </c>
      <c r="C1122" s="0" t="n">
        <v>-1</v>
      </c>
      <c r="D1122" s="0" t="n">
        <f aca="false">C1122+150</f>
        <v>149</v>
      </c>
    </row>
    <row r="1123" customFormat="false" ht="12.75" hidden="false" customHeight="false" outlineLevel="0" collapsed="false">
      <c r="A1123" s="1" t="n">
        <v>57.4400000000035</v>
      </c>
      <c r="B1123" s="0" t="n">
        <f aca="false">C1123+5</f>
        <v>4</v>
      </c>
      <c r="C1123" s="0" t="n">
        <v>-1</v>
      </c>
      <c r="D1123" s="0" t="n">
        <f aca="false">C1123+150</f>
        <v>149</v>
      </c>
    </row>
    <row r="1124" customFormat="false" ht="12.75" hidden="false" customHeight="false" outlineLevel="0" collapsed="false">
      <c r="A1124" s="1" t="n">
        <v>57.4600000000035</v>
      </c>
      <c r="B1124" s="0" t="n">
        <f aca="false">C1124+5</f>
        <v>4</v>
      </c>
      <c r="C1124" s="0" t="n">
        <v>-1</v>
      </c>
      <c r="D1124" s="0" t="n">
        <f aca="false">C1124+150</f>
        <v>149</v>
      </c>
    </row>
    <row r="1125" customFormat="false" ht="12.75" hidden="false" customHeight="false" outlineLevel="0" collapsed="false">
      <c r="A1125" s="1" t="n">
        <v>57.4800000000035</v>
      </c>
      <c r="B1125" s="0" t="n">
        <f aca="false">C1125+5</f>
        <v>4</v>
      </c>
      <c r="C1125" s="0" t="n">
        <v>-1</v>
      </c>
      <c r="D1125" s="0" t="n">
        <f aca="false">C1125+150</f>
        <v>149</v>
      </c>
    </row>
    <row r="1126" customFormat="false" ht="12.75" hidden="false" customHeight="false" outlineLevel="0" collapsed="false">
      <c r="A1126" s="1" t="n">
        <v>57.5000000000035</v>
      </c>
      <c r="B1126" s="0" t="n">
        <f aca="false">C1126+5</f>
        <v>4</v>
      </c>
      <c r="C1126" s="0" t="n">
        <v>-1</v>
      </c>
      <c r="D1126" s="0" t="n">
        <f aca="false">C1126+150</f>
        <v>149</v>
      </c>
    </row>
    <row r="1127" customFormat="false" ht="12.75" hidden="false" customHeight="false" outlineLevel="0" collapsed="false">
      <c r="A1127" s="1" t="n">
        <v>57.5200000000035</v>
      </c>
      <c r="B1127" s="0" t="n">
        <f aca="false">C1127+5</f>
        <v>4</v>
      </c>
      <c r="C1127" s="0" t="n">
        <v>-1</v>
      </c>
      <c r="D1127" s="0" t="n">
        <f aca="false">C1127+150</f>
        <v>149</v>
      </c>
    </row>
    <row r="1128" customFormat="false" ht="12.75" hidden="false" customHeight="false" outlineLevel="0" collapsed="false">
      <c r="A1128" s="1" t="n">
        <v>57.5400000000035</v>
      </c>
      <c r="B1128" s="0" t="n">
        <f aca="false">C1128+5</f>
        <v>4</v>
      </c>
      <c r="C1128" s="0" t="n">
        <v>-1</v>
      </c>
      <c r="D1128" s="0" t="n">
        <f aca="false">C1128+150</f>
        <v>149</v>
      </c>
    </row>
    <row r="1129" customFormat="false" ht="12.75" hidden="false" customHeight="false" outlineLevel="0" collapsed="false">
      <c r="A1129" s="1" t="n">
        <v>57.5600000000035</v>
      </c>
      <c r="B1129" s="0" t="n">
        <f aca="false">C1129+5</f>
        <v>5</v>
      </c>
      <c r="C1129" s="0" t="n">
        <v>0</v>
      </c>
      <c r="D1129" s="0" t="n">
        <f aca="false">C1129+150</f>
        <v>150</v>
      </c>
    </row>
    <row r="1130" customFormat="false" ht="12.75" hidden="false" customHeight="false" outlineLevel="0" collapsed="false">
      <c r="A1130" s="1" t="n">
        <v>57.5800000000035</v>
      </c>
      <c r="B1130" s="0" t="n">
        <f aca="false">C1130+5</f>
        <v>5</v>
      </c>
      <c r="C1130" s="0" t="n">
        <v>0</v>
      </c>
      <c r="D1130" s="0" t="n">
        <f aca="false">C1130+150</f>
        <v>150</v>
      </c>
    </row>
    <row r="1131" customFormat="false" ht="12.75" hidden="false" customHeight="false" outlineLevel="0" collapsed="false">
      <c r="A1131" s="1" t="n">
        <v>57.6000000000035</v>
      </c>
      <c r="B1131" s="0" t="n">
        <f aca="false">C1131+5</f>
        <v>5</v>
      </c>
      <c r="C1131" s="0" t="n">
        <v>0</v>
      </c>
      <c r="D1131" s="0" t="n">
        <f aca="false">C1131+150</f>
        <v>150</v>
      </c>
    </row>
    <row r="1132" customFormat="false" ht="12.75" hidden="false" customHeight="false" outlineLevel="0" collapsed="false">
      <c r="A1132" s="1" t="n">
        <v>57.6200000000035</v>
      </c>
      <c r="B1132" s="0" t="n">
        <f aca="false">C1132+5</f>
        <v>6</v>
      </c>
      <c r="C1132" s="0" t="n">
        <v>1</v>
      </c>
      <c r="D1132" s="0" t="n">
        <f aca="false">C1132+150</f>
        <v>151</v>
      </c>
    </row>
    <row r="1133" customFormat="false" ht="12.75" hidden="false" customHeight="false" outlineLevel="0" collapsed="false">
      <c r="A1133" s="1" t="n">
        <v>57.6400000000035</v>
      </c>
      <c r="B1133" s="0" t="n">
        <f aca="false">C1133+5</f>
        <v>6</v>
      </c>
      <c r="C1133" s="0" t="n">
        <v>1</v>
      </c>
      <c r="D1133" s="0" t="n">
        <f aca="false">C1133+150</f>
        <v>151</v>
      </c>
    </row>
    <row r="1134" customFormat="false" ht="12.75" hidden="false" customHeight="false" outlineLevel="0" collapsed="false">
      <c r="A1134" s="1" t="n">
        <v>57.6600000000035</v>
      </c>
      <c r="B1134" s="0" t="n">
        <f aca="false">C1134+5</f>
        <v>6</v>
      </c>
      <c r="C1134" s="0" t="n">
        <v>1</v>
      </c>
      <c r="D1134" s="0" t="n">
        <f aca="false">C1134+150</f>
        <v>151</v>
      </c>
    </row>
    <row r="1135" customFormat="false" ht="12.75" hidden="false" customHeight="false" outlineLevel="0" collapsed="false">
      <c r="A1135" s="1" t="n">
        <v>57.6800000000035</v>
      </c>
      <c r="B1135" s="0" t="n">
        <f aca="false">C1135+5</f>
        <v>6</v>
      </c>
      <c r="C1135" s="0" t="n">
        <v>1</v>
      </c>
      <c r="D1135" s="0" t="n">
        <f aca="false">C1135+150</f>
        <v>151</v>
      </c>
    </row>
    <row r="1136" customFormat="false" ht="12.75" hidden="false" customHeight="false" outlineLevel="0" collapsed="false">
      <c r="A1136" s="1" t="n">
        <v>57.7000000000036</v>
      </c>
      <c r="B1136" s="0" t="n">
        <f aca="false">C1136+5</f>
        <v>6</v>
      </c>
      <c r="C1136" s="0" t="n">
        <v>1</v>
      </c>
      <c r="D1136" s="0" t="n">
        <f aca="false">C1136+150</f>
        <v>151</v>
      </c>
    </row>
    <row r="1137" customFormat="false" ht="12.75" hidden="false" customHeight="false" outlineLevel="0" collapsed="false">
      <c r="A1137" s="1" t="n">
        <v>57.7200000000036</v>
      </c>
      <c r="B1137" s="0" t="n">
        <f aca="false">C1137+5</f>
        <v>7</v>
      </c>
      <c r="C1137" s="0" t="n">
        <v>2</v>
      </c>
      <c r="D1137" s="0" t="n">
        <f aca="false">C1137+150</f>
        <v>152</v>
      </c>
    </row>
    <row r="1138" customFormat="false" ht="12.75" hidden="false" customHeight="false" outlineLevel="0" collapsed="false">
      <c r="A1138" s="1" t="n">
        <v>57.7400000000036</v>
      </c>
      <c r="B1138" s="0" t="n">
        <f aca="false">C1138+5</f>
        <v>7</v>
      </c>
      <c r="C1138" s="0" t="n">
        <v>2</v>
      </c>
      <c r="D1138" s="0" t="n">
        <f aca="false">C1138+150</f>
        <v>152</v>
      </c>
    </row>
    <row r="1139" customFormat="false" ht="12.75" hidden="false" customHeight="false" outlineLevel="0" collapsed="false">
      <c r="A1139" s="1" t="n">
        <v>57.7600000000036</v>
      </c>
      <c r="B1139" s="0" t="n">
        <f aca="false">C1139+5</f>
        <v>7</v>
      </c>
      <c r="C1139" s="0" t="n">
        <v>2</v>
      </c>
      <c r="D1139" s="0" t="n">
        <f aca="false">C1139+150</f>
        <v>152</v>
      </c>
    </row>
    <row r="1140" customFormat="false" ht="12.75" hidden="false" customHeight="false" outlineLevel="0" collapsed="false">
      <c r="A1140" s="1" t="n">
        <v>57.7800000000036</v>
      </c>
      <c r="B1140" s="0" t="n">
        <f aca="false">C1140+5</f>
        <v>6</v>
      </c>
      <c r="C1140" s="0" t="n">
        <v>1</v>
      </c>
      <c r="D1140" s="0" t="n">
        <f aca="false">C1140+150</f>
        <v>151</v>
      </c>
    </row>
    <row r="1141" customFormat="false" ht="12.75" hidden="false" customHeight="false" outlineLevel="0" collapsed="false">
      <c r="A1141" s="1" t="n">
        <v>57.8000000000036</v>
      </c>
      <c r="B1141" s="0" t="n">
        <f aca="false">C1141+5</f>
        <v>6</v>
      </c>
      <c r="C1141" s="0" t="n">
        <v>1</v>
      </c>
      <c r="D1141" s="0" t="n">
        <f aca="false">C1141+150</f>
        <v>151</v>
      </c>
    </row>
    <row r="1142" customFormat="false" ht="12.75" hidden="false" customHeight="false" outlineLevel="0" collapsed="false">
      <c r="A1142" s="1" t="n">
        <v>57.8200000000036</v>
      </c>
      <c r="B1142" s="0" t="n">
        <f aca="false">C1142+5</f>
        <v>6</v>
      </c>
      <c r="C1142" s="0" t="n">
        <v>1</v>
      </c>
      <c r="D1142" s="0" t="n">
        <f aca="false">C1142+150</f>
        <v>151</v>
      </c>
    </row>
    <row r="1143" customFormat="false" ht="12.75" hidden="false" customHeight="false" outlineLevel="0" collapsed="false">
      <c r="A1143" s="1" t="n">
        <v>57.8400000000036</v>
      </c>
      <c r="B1143" s="0" t="n">
        <f aca="false">C1143+5</f>
        <v>6</v>
      </c>
      <c r="C1143" s="0" t="n">
        <v>1</v>
      </c>
      <c r="D1143" s="0" t="n">
        <f aca="false">C1143+150</f>
        <v>151</v>
      </c>
    </row>
    <row r="1144" customFormat="false" ht="12.75" hidden="false" customHeight="false" outlineLevel="0" collapsed="false">
      <c r="A1144" s="1" t="n">
        <v>57.8600000000036</v>
      </c>
      <c r="B1144" s="0" t="n">
        <f aca="false">C1144+5</f>
        <v>6</v>
      </c>
      <c r="C1144" s="0" t="n">
        <v>1</v>
      </c>
      <c r="D1144" s="0" t="n">
        <f aca="false">C1144+150</f>
        <v>151</v>
      </c>
    </row>
    <row r="1145" customFormat="false" ht="12.75" hidden="false" customHeight="false" outlineLevel="0" collapsed="false">
      <c r="A1145" s="1" t="n">
        <v>57.8800000000036</v>
      </c>
      <c r="B1145" s="0" t="n">
        <f aca="false">C1145+5</f>
        <v>6</v>
      </c>
      <c r="C1145" s="0" t="n">
        <v>1</v>
      </c>
      <c r="D1145" s="0" t="n">
        <f aca="false">C1145+150</f>
        <v>151</v>
      </c>
    </row>
    <row r="1146" customFormat="false" ht="12.75" hidden="false" customHeight="false" outlineLevel="0" collapsed="false">
      <c r="A1146" s="1" t="n">
        <v>57.9000000000036</v>
      </c>
      <c r="B1146" s="0" t="n">
        <f aca="false">C1146+5</f>
        <v>6</v>
      </c>
      <c r="C1146" s="0" t="n">
        <v>1</v>
      </c>
      <c r="D1146" s="0" t="n">
        <f aca="false">C1146+150</f>
        <v>151</v>
      </c>
    </row>
    <row r="1147" customFormat="false" ht="12.75" hidden="false" customHeight="false" outlineLevel="0" collapsed="false">
      <c r="A1147" s="1" t="n">
        <v>57.9200000000036</v>
      </c>
      <c r="B1147" s="0" t="n">
        <f aca="false">C1147+5</f>
        <v>6</v>
      </c>
      <c r="C1147" s="0" t="n">
        <v>1</v>
      </c>
      <c r="D1147" s="0" t="n">
        <f aca="false">C1147+150</f>
        <v>151</v>
      </c>
    </row>
    <row r="1148" customFormat="false" ht="12.75" hidden="false" customHeight="false" outlineLevel="0" collapsed="false">
      <c r="A1148" s="1" t="n">
        <v>57.9400000000036</v>
      </c>
      <c r="B1148" s="0" t="n">
        <f aca="false">C1148+5</f>
        <v>6</v>
      </c>
      <c r="C1148" s="0" t="n">
        <v>1</v>
      </c>
      <c r="D1148" s="0" t="n">
        <f aca="false">C1148+150</f>
        <v>151</v>
      </c>
    </row>
    <row r="1149" customFormat="false" ht="12.75" hidden="false" customHeight="false" outlineLevel="0" collapsed="false">
      <c r="A1149" s="1" t="n">
        <v>57.9600000000036</v>
      </c>
      <c r="B1149" s="0" t="n">
        <f aca="false">C1149+5</f>
        <v>6</v>
      </c>
      <c r="C1149" s="0" t="n">
        <v>1</v>
      </c>
      <c r="D1149" s="0" t="n">
        <f aca="false">C1149+150</f>
        <v>151</v>
      </c>
    </row>
    <row r="1150" customFormat="false" ht="12.75" hidden="false" customHeight="false" outlineLevel="0" collapsed="false">
      <c r="A1150" s="1" t="n">
        <v>57.9800000000036</v>
      </c>
      <c r="B1150" s="0" t="n">
        <f aca="false">C1150+5</f>
        <v>6</v>
      </c>
      <c r="C1150" s="0" t="n">
        <v>1</v>
      </c>
      <c r="D1150" s="0" t="n">
        <f aca="false">C1150+150</f>
        <v>151</v>
      </c>
    </row>
    <row r="1151" customFormat="false" ht="12.75" hidden="false" customHeight="false" outlineLevel="0" collapsed="false">
      <c r="A1151" s="1" t="n">
        <v>58.0000000000036</v>
      </c>
      <c r="B1151" s="0" t="n">
        <f aca="false">C1151+5</f>
        <v>6</v>
      </c>
      <c r="C1151" s="0" t="n">
        <v>1</v>
      </c>
      <c r="D1151" s="0" t="n">
        <f aca="false">C1151+150</f>
        <v>151</v>
      </c>
    </row>
    <row r="1152" customFormat="false" ht="12.75" hidden="false" customHeight="false" outlineLevel="0" collapsed="false">
      <c r="A1152" s="1" t="n">
        <v>58.0200000000036</v>
      </c>
      <c r="B1152" s="0" t="n">
        <f aca="false">C1152+5</f>
        <v>6</v>
      </c>
      <c r="C1152" s="0" t="n">
        <v>1</v>
      </c>
      <c r="D1152" s="0" t="n">
        <f aca="false">C1152+150</f>
        <v>151</v>
      </c>
    </row>
    <row r="1153" customFormat="false" ht="12.75" hidden="false" customHeight="false" outlineLevel="0" collapsed="false">
      <c r="A1153" s="1" t="n">
        <v>58.0400000000036</v>
      </c>
      <c r="B1153" s="0" t="n">
        <f aca="false">C1153+5</f>
        <v>6</v>
      </c>
      <c r="C1153" s="0" t="n">
        <v>1</v>
      </c>
      <c r="D1153" s="0" t="n">
        <f aca="false">C1153+150</f>
        <v>151</v>
      </c>
    </row>
    <row r="1154" customFormat="false" ht="12.75" hidden="false" customHeight="false" outlineLevel="0" collapsed="false">
      <c r="A1154" s="1" t="n">
        <v>58.0600000000036</v>
      </c>
      <c r="B1154" s="0" t="n">
        <f aca="false">C1154+5</f>
        <v>6</v>
      </c>
      <c r="C1154" s="0" t="n">
        <v>1</v>
      </c>
      <c r="D1154" s="0" t="n">
        <f aca="false">C1154+150</f>
        <v>151</v>
      </c>
    </row>
    <row r="1155" customFormat="false" ht="12.75" hidden="false" customHeight="false" outlineLevel="0" collapsed="false">
      <c r="A1155" s="1" t="n">
        <v>58.0800000000036</v>
      </c>
      <c r="B1155" s="0" t="n">
        <f aca="false">C1155+5</f>
        <v>6</v>
      </c>
      <c r="C1155" s="0" t="n">
        <v>1</v>
      </c>
      <c r="D1155" s="0" t="n">
        <f aca="false">C1155+150</f>
        <v>151</v>
      </c>
    </row>
    <row r="1156" customFormat="false" ht="12.75" hidden="false" customHeight="false" outlineLevel="0" collapsed="false">
      <c r="A1156" s="1" t="n">
        <v>58.1000000000036</v>
      </c>
      <c r="B1156" s="0" t="n">
        <f aca="false">C1156+5</f>
        <v>6</v>
      </c>
      <c r="C1156" s="0" t="n">
        <v>1</v>
      </c>
      <c r="D1156" s="0" t="n">
        <f aca="false">C1156+150</f>
        <v>151</v>
      </c>
    </row>
    <row r="1157" customFormat="false" ht="12.75" hidden="false" customHeight="false" outlineLevel="0" collapsed="false">
      <c r="A1157" s="1" t="n">
        <v>58.1200000000036</v>
      </c>
      <c r="B1157" s="0" t="n">
        <f aca="false">C1157+5</f>
        <v>6</v>
      </c>
      <c r="C1157" s="0" t="n">
        <v>1</v>
      </c>
      <c r="D1157" s="0" t="n">
        <f aca="false">C1157+150</f>
        <v>151</v>
      </c>
    </row>
    <row r="1158" customFormat="false" ht="12.75" hidden="false" customHeight="false" outlineLevel="0" collapsed="false">
      <c r="A1158" s="1" t="n">
        <v>58.1400000000036</v>
      </c>
      <c r="B1158" s="0" t="n">
        <f aca="false">C1158+5</f>
        <v>6</v>
      </c>
      <c r="C1158" s="0" t="n">
        <v>1</v>
      </c>
      <c r="D1158" s="0" t="n">
        <f aca="false">C1158+150</f>
        <v>151</v>
      </c>
    </row>
    <row r="1159" customFormat="false" ht="12.75" hidden="false" customHeight="false" outlineLevel="0" collapsed="false">
      <c r="A1159" s="1" t="n">
        <v>58.1600000000036</v>
      </c>
      <c r="B1159" s="0" t="n">
        <f aca="false">C1159+5</f>
        <v>6</v>
      </c>
      <c r="C1159" s="0" t="n">
        <v>1</v>
      </c>
      <c r="D1159" s="0" t="n">
        <f aca="false">C1159+150</f>
        <v>151</v>
      </c>
    </row>
    <row r="1160" customFormat="false" ht="12.75" hidden="false" customHeight="false" outlineLevel="0" collapsed="false">
      <c r="A1160" s="1" t="n">
        <v>58.1800000000036</v>
      </c>
      <c r="B1160" s="0" t="n">
        <f aca="false">C1160+5</f>
        <v>6</v>
      </c>
      <c r="C1160" s="0" t="n">
        <v>1</v>
      </c>
      <c r="D1160" s="0" t="n">
        <f aca="false">C1160+150</f>
        <v>151</v>
      </c>
    </row>
    <row r="1161" customFormat="false" ht="12.75" hidden="false" customHeight="false" outlineLevel="0" collapsed="false">
      <c r="A1161" s="1" t="n">
        <v>58.2000000000036</v>
      </c>
      <c r="B1161" s="0" t="n">
        <f aca="false">C1161+5</f>
        <v>6</v>
      </c>
      <c r="C1161" s="0" t="n">
        <v>1</v>
      </c>
      <c r="D1161" s="0" t="n">
        <f aca="false">C1161+150</f>
        <v>151</v>
      </c>
    </row>
    <row r="1162" customFormat="false" ht="12.75" hidden="false" customHeight="false" outlineLevel="0" collapsed="false">
      <c r="A1162" s="1" t="n">
        <v>58.2200000000036</v>
      </c>
      <c r="B1162" s="0" t="n">
        <f aca="false">C1162+5</f>
        <v>6</v>
      </c>
      <c r="C1162" s="0" t="n">
        <v>1</v>
      </c>
      <c r="D1162" s="0" t="n">
        <f aca="false">C1162+150</f>
        <v>151</v>
      </c>
    </row>
    <row r="1163" customFormat="false" ht="12.75" hidden="false" customHeight="false" outlineLevel="0" collapsed="false">
      <c r="A1163" s="1" t="n">
        <v>58.2400000000036</v>
      </c>
      <c r="B1163" s="0" t="n">
        <f aca="false">C1163+5</f>
        <v>6</v>
      </c>
      <c r="C1163" s="0" t="n">
        <v>1</v>
      </c>
      <c r="D1163" s="0" t="n">
        <f aca="false">C1163+150</f>
        <v>151</v>
      </c>
    </row>
    <row r="1164" customFormat="false" ht="12.75" hidden="false" customHeight="false" outlineLevel="0" collapsed="false">
      <c r="A1164" s="1" t="n">
        <v>58.2600000000036</v>
      </c>
      <c r="B1164" s="0" t="n">
        <f aca="false">C1164+5</f>
        <v>6</v>
      </c>
      <c r="C1164" s="0" t="n">
        <v>1</v>
      </c>
      <c r="D1164" s="0" t="n">
        <f aca="false">C1164+150</f>
        <v>151</v>
      </c>
    </row>
    <row r="1165" customFormat="false" ht="12.75" hidden="false" customHeight="false" outlineLevel="0" collapsed="false">
      <c r="A1165" s="1" t="n">
        <v>58.2800000000036</v>
      </c>
      <c r="B1165" s="0" t="n">
        <f aca="false">C1165+5</f>
        <v>6</v>
      </c>
      <c r="C1165" s="0" t="n">
        <v>1</v>
      </c>
      <c r="D1165" s="0" t="n">
        <f aca="false">C1165+150</f>
        <v>151</v>
      </c>
    </row>
    <row r="1166" customFormat="false" ht="12.75" hidden="false" customHeight="false" outlineLevel="0" collapsed="false">
      <c r="A1166" s="1" t="n">
        <v>58.3000000000036</v>
      </c>
      <c r="B1166" s="0" t="n">
        <f aca="false">C1166+5</f>
        <v>6</v>
      </c>
      <c r="C1166" s="0" t="n">
        <v>1</v>
      </c>
      <c r="D1166" s="0" t="n">
        <f aca="false">C1166+150</f>
        <v>151</v>
      </c>
    </row>
    <row r="1167" customFormat="false" ht="12.75" hidden="false" customHeight="false" outlineLevel="0" collapsed="false">
      <c r="A1167" s="1" t="n">
        <v>58.3200000000036</v>
      </c>
      <c r="B1167" s="0" t="n">
        <f aca="false">C1167+5</f>
        <v>6</v>
      </c>
      <c r="C1167" s="0" t="n">
        <v>1</v>
      </c>
      <c r="D1167" s="0" t="n">
        <f aca="false">C1167+150</f>
        <v>151</v>
      </c>
    </row>
    <row r="1168" customFormat="false" ht="12.75" hidden="false" customHeight="false" outlineLevel="0" collapsed="false">
      <c r="A1168" s="1" t="n">
        <v>58.3400000000037</v>
      </c>
      <c r="B1168" s="0" t="n">
        <f aca="false">C1168+5</f>
        <v>6</v>
      </c>
      <c r="C1168" s="0" t="n">
        <v>1</v>
      </c>
      <c r="D1168" s="0" t="n">
        <f aca="false">C1168+150</f>
        <v>151</v>
      </c>
    </row>
    <row r="1169" customFormat="false" ht="12.75" hidden="false" customHeight="false" outlineLevel="0" collapsed="false">
      <c r="A1169" s="1" t="n">
        <v>58.3600000000037</v>
      </c>
      <c r="B1169" s="0" t="n">
        <f aca="false">C1169+5</f>
        <v>6</v>
      </c>
      <c r="C1169" s="0" t="n">
        <v>1</v>
      </c>
      <c r="D1169" s="0" t="n">
        <f aca="false">C1169+150</f>
        <v>151</v>
      </c>
    </row>
    <row r="1170" customFormat="false" ht="12.75" hidden="false" customHeight="false" outlineLevel="0" collapsed="false">
      <c r="A1170" s="1" t="n">
        <v>58.3800000000037</v>
      </c>
      <c r="B1170" s="0" t="n">
        <f aca="false">C1170+5</f>
        <v>6</v>
      </c>
      <c r="C1170" s="0" t="n">
        <v>1</v>
      </c>
      <c r="D1170" s="0" t="n">
        <f aca="false">C1170+150</f>
        <v>151</v>
      </c>
    </row>
    <row r="1171" customFormat="false" ht="12.75" hidden="false" customHeight="false" outlineLevel="0" collapsed="false">
      <c r="A1171" s="1" t="n">
        <v>58.4000000000037</v>
      </c>
      <c r="B1171" s="0" t="n">
        <f aca="false">C1171+5</f>
        <v>6</v>
      </c>
      <c r="C1171" s="0" t="n">
        <v>1</v>
      </c>
      <c r="D1171" s="0" t="n">
        <f aca="false">C1171+150</f>
        <v>151</v>
      </c>
    </row>
    <row r="1172" customFormat="false" ht="12.75" hidden="false" customHeight="false" outlineLevel="0" collapsed="false">
      <c r="A1172" s="1" t="n">
        <v>58.4200000000037</v>
      </c>
      <c r="B1172" s="0" t="n">
        <f aca="false">C1172+5</f>
        <v>6</v>
      </c>
      <c r="C1172" s="0" t="n">
        <v>1</v>
      </c>
      <c r="D1172" s="0" t="n">
        <f aca="false">C1172+150</f>
        <v>151</v>
      </c>
    </row>
    <row r="1173" customFormat="false" ht="12.75" hidden="false" customHeight="false" outlineLevel="0" collapsed="false">
      <c r="A1173" s="1" t="n">
        <v>58.4400000000037</v>
      </c>
      <c r="B1173" s="0" t="n">
        <f aca="false">C1173+5</f>
        <v>6</v>
      </c>
      <c r="C1173" s="0" t="n">
        <v>1</v>
      </c>
      <c r="D1173" s="0" t="n">
        <f aca="false">C1173+150</f>
        <v>151</v>
      </c>
    </row>
    <row r="1174" customFormat="false" ht="12.75" hidden="false" customHeight="false" outlineLevel="0" collapsed="false">
      <c r="A1174" s="1" t="n">
        <v>58.4600000000037</v>
      </c>
      <c r="B1174" s="0" t="n">
        <f aca="false">C1174+5</f>
        <v>6</v>
      </c>
      <c r="C1174" s="0" t="n">
        <v>1</v>
      </c>
      <c r="D1174" s="0" t="n">
        <f aca="false">C1174+150</f>
        <v>151</v>
      </c>
    </row>
    <row r="1175" customFormat="false" ht="12.75" hidden="false" customHeight="false" outlineLevel="0" collapsed="false">
      <c r="A1175" s="1" t="n">
        <v>58.4800000000037</v>
      </c>
      <c r="B1175" s="0" t="n">
        <f aca="false">C1175+5</f>
        <v>6</v>
      </c>
      <c r="C1175" s="0" t="n">
        <v>1</v>
      </c>
      <c r="D1175" s="0" t="n">
        <f aca="false">C1175+150</f>
        <v>151</v>
      </c>
    </row>
    <row r="1176" customFormat="false" ht="12.75" hidden="false" customHeight="false" outlineLevel="0" collapsed="false">
      <c r="A1176" s="1" t="n">
        <v>58.5000000000037</v>
      </c>
      <c r="B1176" s="0" t="n">
        <f aca="false">C1176+5</f>
        <v>6</v>
      </c>
      <c r="C1176" s="0" t="n">
        <v>1</v>
      </c>
      <c r="D1176" s="0" t="n">
        <f aca="false">C1176+150</f>
        <v>151</v>
      </c>
    </row>
    <row r="1177" customFormat="false" ht="12.75" hidden="false" customHeight="false" outlineLevel="0" collapsed="false">
      <c r="A1177" s="1" t="n">
        <v>58.5200000000037</v>
      </c>
      <c r="B1177" s="0" t="n">
        <f aca="false">C1177+5</f>
        <v>6</v>
      </c>
      <c r="C1177" s="0" t="n">
        <v>1</v>
      </c>
      <c r="D1177" s="0" t="n">
        <f aca="false">C1177+150</f>
        <v>151</v>
      </c>
    </row>
    <row r="1178" customFormat="false" ht="12.75" hidden="false" customHeight="false" outlineLevel="0" collapsed="false">
      <c r="A1178" s="1" t="n">
        <v>58.5400000000037</v>
      </c>
      <c r="B1178" s="0" t="n">
        <f aca="false">C1178+5</f>
        <v>6</v>
      </c>
      <c r="C1178" s="0" t="n">
        <v>1</v>
      </c>
      <c r="D1178" s="0" t="n">
        <f aca="false">C1178+150</f>
        <v>151</v>
      </c>
    </row>
    <row r="1179" customFormat="false" ht="12.75" hidden="false" customHeight="false" outlineLevel="0" collapsed="false">
      <c r="A1179" s="1" t="n">
        <v>58.5600000000037</v>
      </c>
      <c r="B1179" s="0" t="n">
        <f aca="false">C1179+5</f>
        <v>6</v>
      </c>
      <c r="C1179" s="0" t="n">
        <v>1</v>
      </c>
      <c r="D1179" s="0" t="n">
        <f aca="false">C1179+150</f>
        <v>151</v>
      </c>
    </row>
    <row r="1180" customFormat="false" ht="12.75" hidden="false" customHeight="false" outlineLevel="0" collapsed="false">
      <c r="A1180" s="1" t="n">
        <v>58.5800000000037</v>
      </c>
      <c r="B1180" s="0" t="n">
        <f aca="false">C1180+5</f>
        <v>6</v>
      </c>
      <c r="C1180" s="0" t="n">
        <v>1</v>
      </c>
      <c r="D1180" s="0" t="n">
        <f aca="false">C1180+150</f>
        <v>151</v>
      </c>
    </row>
    <row r="1181" customFormat="false" ht="12.75" hidden="false" customHeight="false" outlineLevel="0" collapsed="false">
      <c r="A1181" s="1" t="n">
        <v>58.6000000000037</v>
      </c>
      <c r="B1181" s="0" t="n">
        <f aca="false">C1181+5</f>
        <v>6</v>
      </c>
      <c r="C1181" s="0" t="n">
        <v>1</v>
      </c>
      <c r="D1181" s="0" t="n">
        <f aca="false">C1181+150</f>
        <v>151</v>
      </c>
    </row>
    <row r="1182" customFormat="false" ht="12.75" hidden="false" customHeight="false" outlineLevel="0" collapsed="false">
      <c r="A1182" s="1" t="n">
        <v>58.6200000000037</v>
      </c>
      <c r="B1182" s="0" t="n">
        <f aca="false">C1182+5</f>
        <v>6</v>
      </c>
      <c r="C1182" s="0" t="n">
        <v>1</v>
      </c>
      <c r="D1182" s="0" t="n">
        <f aca="false">C1182+150</f>
        <v>151</v>
      </c>
    </row>
    <row r="1183" customFormat="false" ht="12.75" hidden="false" customHeight="false" outlineLevel="0" collapsed="false">
      <c r="A1183" s="1" t="n">
        <v>58.6400000000037</v>
      </c>
      <c r="B1183" s="0" t="n">
        <f aca="false">C1183+5</f>
        <v>6</v>
      </c>
      <c r="C1183" s="0" t="n">
        <v>1</v>
      </c>
      <c r="D1183" s="0" t="n">
        <f aca="false">C1183+150</f>
        <v>151</v>
      </c>
    </row>
    <row r="1184" customFormat="false" ht="12.75" hidden="false" customHeight="false" outlineLevel="0" collapsed="false">
      <c r="A1184" s="1" t="n">
        <v>58.6600000000037</v>
      </c>
      <c r="B1184" s="0" t="n">
        <f aca="false">C1184+5</f>
        <v>6</v>
      </c>
      <c r="C1184" s="0" t="n">
        <v>1</v>
      </c>
      <c r="D1184" s="0" t="n">
        <f aca="false">C1184+150</f>
        <v>151</v>
      </c>
    </row>
    <row r="1185" customFormat="false" ht="12.75" hidden="false" customHeight="false" outlineLevel="0" collapsed="false">
      <c r="A1185" s="1" t="n">
        <v>58.6800000000037</v>
      </c>
      <c r="B1185" s="0" t="n">
        <f aca="false">C1185+5</f>
        <v>6</v>
      </c>
      <c r="C1185" s="0" t="n">
        <v>1</v>
      </c>
      <c r="D1185" s="0" t="n">
        <f aca="false">C1185+150</f>
        <v>151</v>
      </c>
    </row>
    <row r="1186" customFormat="false" ht="12.75" hidden="false" customHeight="false" outlineLevel="0" collapsed="false">
      <c r="A1186" s="1" t="n">
        <v>58.7000000000037</v>
      </c>
      <c r="B1186" s="0" t="n">
        <f aca="false">C1186+5</f>
        <v>6</v>
      </c>
      <c r="C1186" s="0" t="n">
        <v>1</v>
      </c>
      <c r="D1186" s="0" t="n">
        <f aca="false">C1186+150</f>
        <v>151</v>
      </c>
    </row>
    <row r="1187" customFormat="false" ht="12.75" hidden="false" customHeight="false" outlineLevel="0" collapsed="false">
      <c r="A1187" s="1" t="n">
        <v>58.7200000000037</v>
      </c>
      <c r="B1187" s="0" t="n">
        <f aca="false">C1187+5</f>
        <v>6</v>
      </c>
      <c r="C1187" s="0" t="n">
        <v>1</v>
      </c>
      <c r="D1187" s="0" t="n">
        <f aca="false">C1187+150</f>
        <v>151</v>
      </c>
    </row>
    <row r="1188" customFormat="false" ht="12.75" hidden="false" customHeight="false" outlineLevel="0" collapsed="false">
      <c r="A1188" s="1" t="n">
        <v>58.7400000000037</v>
      </c>
      <c r="B1188" s="0" t="n">
        <f aca="false">C1188+5</f>
        <v>6</v>
      </c>
      <c r="C1188" s="0" t="n">
        <v>1</v>
      </c>
      <c r="D1188" s="0" t="n">
        <f aca="false">C1188+150</f>
        <v>151</v>
      </c>
    </row>
    <row r="1189" customFormat="false" ht="12.75" hidden="false" customHeight="false" outlineLevel="0" collapsed="false">
      <c r="A1189" s="1" t="n">
        <v>58.7600000000037</v>
      </c>
      <c r="B1189" s="0" t="n">
        <f aca="false">C1189+5</f>
        <v>6</v>
      </c>
      <c r="C1189" s="0" t="n">
        <v>1</v>
      </c>
      <c r="D1189" s="0" t="n">
        <f aca="false">C1189+150</f>
        <v>151</v>
      </c>
    </row>
    <row r="1190" customFormat="false" ht="12.75" hidden="false" customHeight="false" outlineLevel="0" collapsed="false">
      <c r="A1190" s="1" t="n">
        <v>58.7800000000037</v>
      </c>
      <c r="B1190" s="0" t="n">
        <f aca="false">C1190+5</f>
        <v>6</v>
      </c>
      <c r="C1190" s="0" t="n">
        <v>1</v>
      </c>
      <c r="D1190" s="0" t="n">
        <f aca="false">C1190+150</f>
        <v>151</v>
      </c>
    </row>
    <row r="1191" customFormat="false" ht="12.75" hidden="false" customHeight="false" outlineLevel="0" collapsed="false">
      <c r="A1191" s="1" t="n">
        <v>58.8000000000037</v>
      </c>
      <c r="B1191" s="0" t="n">
        <f aca="false">C1191+5</f>
        <v>6</v>
      </c>
      <c r="C1191" s="0" t="n">
        <v>1</v>
      </c>
      <c r="D1191" s="0" t="n">
        <f aca="false">C1191+150</f>
        <v>151</v>
      </c>
    </row>
    <row r="1192" customFormat="false" ht="12.75" hidden="false" customHeight="false" outlineLevel="0" collapsed="false">
      <c r="A1192" s="1" t="n">
        <v>58.8200000000037</v>
      </c>
      <c r="B1192" s="0" t="n">
        <f aca="false">C1192+5</f>
        <v>6</v>
      </c>
      <c r="C1192" s="0" t="n">
        <v>1</v>
      </c>
      <c r="D1192" s="0" t="n">
        <f aca="false">C1192+150</f>
        <v>151</v>
      </c>
    </row>
    <row r="1193" customFormat="false" ht="12.75" hidden="false" customHeight="false" outlineLevel="0" collapsed="false">
      <c r="A1193" s="1" t="n">
        <v>58.8400000000037</v>
      </c>
      <c r="B1193" s="0" t="n">
        <f aca="false">C1193+5</f>
        <v>6</v>
      </c>
      <c r="C1193" s="0" t="n">
        <v>1</v>
      </c>
      <c r="D1193" s="0" t="n">
        <f aca="false">C1193+150</f>
        <v>151</v>
      </c>
    </row>
    <row r="1194" customFormat="false" ht="12.75" hidden="false" customHeight="false" outlineLevel="0" collapsed="false">
      <c r="A1194" s="1" t="n">
        <v>58.8600000000037</v>
      </c>
      <c r="B1194" s="0" t="n">
        <f aca="false">C1194+5</f>
        <v>5</v>
      </c>
      <c r="C1194" s="0" t="n">
        <v>0</v>
      </c>
      <c r="D1194" s="0" t="n">
        <f aca="false">C1194+150</f>
        <v>150</v>
      </c>
    </row>
    <row r="1195" customFormat="false" ht="12.75" hidden="false" customHeight="false" outlineLevel="0" collapsed="false">
      <c r="A1195" s="1" t="n">
        <v>58.8800000000037</v>
      </c>
      <c r="B1195" s="0" t="n">
        <f aca="false">C1195+5</f>
        <v>5</v>
      </c>
      <c r="C1195" s="0" t="n">
        <v>0</v>
      </c>
      <c r="D1195" s="0" t="n">
        <f aca="false">C1195+150</f>
        <v>150</v>
      </c>
    </row>
    <row r="1196" customFormat="false" ht="12.75" hidden="false" customHeight="false" outlineLevel="0" collapsed="false">
      <c r="A1196" s="1" t="n">
        <v>58.9000000000037</v>
      </c>
      <c r="B1196" s="0" t="n">
        <f aca="false">C1196+5</f>
        <v>5</v>
      </c>
      <c r="C1196" s="0" t="n">
        <v>0</v>
      </c>
      <c r="D1196" s="0" t="n">
        <f aca="false">C1196+150</f>
        <v>150</v>
      </c>
    </row>
    <row r="1197" customFormat="false" ht="12.75" hidden="false" customHeight="false" outlineLevel="0" collapsed="false">
      <c r="A1197" s="1" t="n">
        <v>58.9200000000037</v>
      </c>
      <c r="B1197" s="0" t="n">
        <f aca="false">C1197+5</f>
        <v>5</v>
      </c>
      <c r="C1197" s="0" t="n">
        <v>0</v>
      </c>
      <c r="D1197" s="0" t="n">
        <f aca="false">C1197+150</f>
        <v>150</v>
      </c>
    </row>
    <row r="1198" customFormat="false" ht="12.75" hidden="false" customHeight="false" outlineLevel="0" collapsed="false">
      <c r="A1198" s="1" t="n">
        <v>58.9400000000037</v>
      </c>
      <c r="B1198" s="0" t="n">
        <f aca="false">C1198+5</f>
        <v>4</v>
      </c>
      <c r="C1198" s="0" t="n">
        <v>-1</v>
      </c>
      <c r="D1198" s="0" t="n">
        <f aca="false">C1198+150</f>
        <v>149</v>
      </c>
    </row>
    <row r="1199" customFormat="false" ht="12.75" hidden="false" customHeight="false" outlineLevel="0" collapsed="false">
      <c r="A1199" s="1" t="n">
        <v>58.9600000000037</v>
      </c>
      <c r="B1199" s="0" t="n">
        <f aca="false">C1199+5</f>
        <v>4</v>
      </c>
      <c r="C1199" s="0" t="n">
        <v>-1</v>
      </c>
      <c r="D1199" s="0" t="n">
        <f aca="false">C1199+150</f>
        <v>149</v>
      </c>
    </row>
    <row r="1200" customFormat="false" ht="12.75" hidden="false" customHeight="false" outlineLevel="0" collapsed="false">
      <c r="A1200" s="1" t="n">
        <v>58.9800000000038</v>
      </c>
      <c r="B1200" s="0" t="n">
        <f aca="false">C1200+5</f>
        <v>4</v>
      </c>
      <c r="C1200" s="0" t="n">
        <v>-1</v>
      </c>
      <c r="D1200" s="0" t="n">
        <f aca="false">C1200+150</f>
        <v>149</v>
      </c>
    </row>
    <row r="1201" customFormat="false" ht="12.75" hidden="false" customHeight="false" outlineLevel="0" collapsed="false">
      <c r="A1201" s="1" t="n">
        <v>59.0000000000038</v>
      </c>
      <c r="B1201" s="0" t="n">
        <f aca="false">C1201+5</f>
        <v>4</v>
      </c>
      <c r="C1201" s="0" t="n">
        <v>-1</v>
      </c>
      <c r="D1201" s="0" t="n">
        <f aca="false">C1201+150</f>
        <v>149</v>
      </c>
    </row>
    <row r="1202" customFormat="false" ht="12.75" hidden="false" customHeight="false" outlineLevel="0" collapsed="false">
      <c r="A1202" s="1" t="n">
        <v>59.0200000000038</v>
      </c>
      <c r="B1202" s="0" t="n">
        <f aca="false">C1202+5</f>
        <v>4</v>
      </c>
      <c r="C1202" s="0" t="n">
        <v>-1</v>
      </c>
      <c r="D1202" s="0" t="n">
        <f aca="false">C1202+150</f>
        <v>149</v>
      </c>
    </row>
    <row r="1203" customFormat="false" ht="12.75" hidden="false" customHeight="false" outlineLevel="0" collapsed="false">
      <c r="A1203" s="1" t="n">
        <v>59.0400000000038</v>
      </c>
      <c r="B1203" s="0" t="n">
        <f aca="false">C1203+5</f>
        <v>4</v>
      </c>
      <c r="C1203" s="0" t="n">
        <v>-1</v>
      </c>
      <c r="D1203" s="0" t="n">
        <f aca="false">C1203+150</f>
        <v>149</v>
      </c>
    </row>
    <row r="1204" customFormat="false" ht="12.75" hidden="false" customHeight="false" outlineLevel="0" collapsed="false">
      <c r="A1204" s="1" t="n">
        <v>59.0600000000038</v>
      </c>
      <c r="B1204" s="0" t="n">
        <f aca="false">C1204+5</f>
        <v>4</v>
      </c>
      <c r="C1204" s="0" t="n">
        <v>-1</v>
      </c>
      <c r="D1204" s="0" t="n">
        <f aca="false">C1204+150</f>
        <v>149</v>
      </c>
    </row>
    <row r="1205" customFormat="false" ht="12.75" hidden="false" customHeight="false" outlineLevel="0" collapsed="false">
      <c r="A1205" s="1" t="n">
        <v>59.0800000000038</v>
      </c>
      <c r="B1205" s="0" t="n">
        <f aca="false">C1205+5</f>
        <v>5</v>
      </c>
      <c r="C1205" s="0" t="n">
        <v>0</v>
      </c>
      <c r="D1205" s="0" t="n">
        <f aca="false">C1205+150</f>
        <v>150</v>
      </c>
    </row>
    <row r="1206" customFormat="false" ht="12.75" hidden="false" customHeight="false" outlineLevel="0" collapsed="false">
      <c r="A1206" s="1" t="n">
        <v>59.1000000000038</v>
      </c>
      <c r="B1206" s="0" t="n">
        <f aca="false">C1206+5</f>
        <v>5</v>
      </c>
      <c r="C1206" s="0" t="n">
        <v>0</v>
      </c>
      <c r="D1206" s="0" t="n">
        <f aca="false">C1206+150</f>
        <v>150</v>
      </c>
    </row>
    <row r="1207" customFormat="false" ht="12.75" hidden="false" customHeight="false" outlineLevel="0" collapsed="false">
      <c r="A1207" s="1" t="n">
        <v>59.1200000000038</v>
      </c>
      <c r="B1207" s="0" t="n">
        <f aca="false">C1207+5</f>
        <v>5</v>
      </c>
      <c r="C1207" s="0" t="n">
        <v>0</v>
      </c>
      <c r="D1207" s="0" t="n">
        <f aca="false">C1207+150</f>
        <v>150</v>
      </c>
    </row>
    <row r="1208" customFormat="false" ht="12.75" hidden="false" customHeight="false" outlineLevel="0" collapsed="false">
      <c r="A1208" s="1" t="n">
        <v>59.1400000000038</v>
      </c>
      <c r="B1208" s="0" t="n">
        <f aca="false">C1208+5</f>
        <v>5</v>
      </c>
      <c r="C1208" s="0" t="n">
        <v>0</v>
      </c>
      <c r="D1208" s="0" t="n">
        <f aca="false">C1208+150</f>
        <v>150</v>
      </c>
    </row>
    <row r="1209" customFormat="false" ht="12.75" hidden="false" customHeight="false" outlineLevel="0" collapsed="false">
      <c r="A1209" s="1" t="n">
        <v>59.1600000000038</v>
      </c>
      <c r="B1209" s="0" t="n">
        <f aca="false">C1209+5</f>
        <v>6</v>
      </c>
      <c r="C1209" s="0" t="n">
        <v>1</v>
      </c>
      <c r="D1209" s="0" t="n">
        <f aca="false">C1209+150</f>
        <v>151</v>
      </c>
    </row>
    <row r="1210" customFormat="false" ht="12.75" hidden="false" customHeight="false" outlineLevel="0" collapsed="false">
      <c r="A1210" s="1" t="n">
        <v>59.1800000000038</v>
      </c>
      <c r="B1210" s="0" t="n">
        <f aca="false">C1210+5</f>
        <v>6</v>
      </c>
      <c r="C1210" s="0" t="n">
        <v>1</v>
      </c>
      <c r="D1210" s="0" t="n">
        <f aca="false">C1210+150</f>
        <v>151</v>
      </c>
    </row>
    <row r="1211" customFormat="false" ht="12.75" hidden="false" customHeight="false" outlineLevel="0" collapsed="false">
      <c r="A1211" s="1" t="n">
        <v>59.2000000000038</v>
      </c>
      <c r="B1211" s="0" t="n">
        <f aca="false">C1211+5</f>
        <v>6</v>
      </c>
      <c r="C1211" s="0" t="n">
        <v>1</v>
      </c>
      <c r="D1211" s="0" t="n">
        <f aca="false">C1211+150</f>
        <v>151</v>
      </c>
    </row>
    <row r="1212" customFormat="false" ht="12.75" hidden="false" customHeight="false" outlineLevel="0" collapsed="false">
      <c r="A1212" s="1" t="n">
        <v>59.2200000000038</v>
      </c>
      <c r="B1212" s="0" t="n">
        <f aca="false">C1212+5</f>
        <v>6</v>
      </c>
      <c r="C1212" s="0" t="n">
        <v>1</v>
      </c>
      <c r="D1212" s="0" t="n">
        <f aca="false">C1212+150</f>
        <v>151</v>
      </c>
    </row>
    <row r="1213" customFormat="false" ht="12.75" hidden="false" customHeight="false" outlineLevel="0" collapsed="false">
      <c r="A1213" s="1" t="n">
        <v>59.2400000000038</v>
      </c>
      <c r="B1213" s="0" t="n">
        <f aca="false">C1213+5</f>
        <v>6</v>
      </c>
      <c r="C1213" s="0" t="n">
        <v>1</v>
      </c>
      <c r="D1213" s="0" t="n">
        <f aca="false">C1213+150</f>
        <v>151</v>
      </c>
    </row>
    <row r="1214" customFormat="false" ht="12.75" hidden="false" customHeight="false" outlineLevel="0" collapsed="false">
      <c r="A1214" s="1" t="n">
        <v>59.2600000000038</v>
      </c>
      <c r="B1214" s="0" t="n">
        <f aca="false">C1214+5</f>
        <v>6</v>
      </c>
      <c r="C1214" s="0" t="n">
        <v>1</v>
      </c>
      <c r="D1214" s="0" t="n">
        <f aca="false">C1214+150</f>
        <v>151</v>
      </c>
    </row>
    <row r="1215" customFormat="false" ht="12.75" hidden="false" customHeight="false" outlineLevel="0" collapsed="false">
      <c r="A1215" s="1" t="n">
        <v>59.2800000000038</v>
      </c>
      <c r="B1215" s="0" t="n">
        <f aca="false">C1215+5</f>
        <v>6</v>
      </c>
      <c r="C1215" s="0" t="n">
        <v>1</v>
      </c>
      <c r="D1215" s="0" t="n">
        <f aca="false">C1215+150</f>
        <v>151</v>
      </c>
    </row>
    <row r="1216" customFormat="false" ht="12.75" hidden="false" customHeight="false" outlineLevel="0" collapsed="false">
      <c r="A1216" s="1" t="n">
        <v>59.3000000000038</v>
      </c>
      <c r="B1216" s="0" t="n">
        <f aca="false">C1216+5</f>
        <v>6</v>
      </c>
      <c r="C1216" s="0" t="n">
        <v>1</v>
      </c>
      <c r="D1216" s="0" t="n">
        <f aca="false">C1216+150</f>
        <v>151</v>
      </c>
    </row>
    <row r="1217" customFormat="false" ht="12.75" hidden="false" customHeight="false" outlineLevel="0" collapsed="false">
      <c r="A1217" s="1" t="n">
        <v>59.3200000000038</v>
      </c>
      <c r="B1217" s="0" t="n">
        <f aca="false">C1217+5</f>
        <v>6</v>
      </c>
      <c r="C1217" s="0" t="n">
        <v>1</v>
      </c>
      <c r="D1217" s="0" t="n">
        <f aca="false">C1217+150</f>
        <v>151</v>
      </c>
    </row>
    <row r="1218" customFormat="false" ht="12.75" hidden="false" customHeight="false" outlineLevel="0" collapsed="false">
      <c r="A1218" s="1" t="n">
        <v>59.3400000000038</v>
      </c>
      <c r="B1218" s="0" t="n">
        <f aca="false">C1218+5</f>
        <v>5</v>
      </c>
      <c r="C1218" s="0" t="n">
        <v>0</v>
      </c>
      <c r="D1218" s="0" t="n">
        <f aca="false">C1218+150</f>
        <v>150</v>
      </c>
    </row>
    <row r="1219" customFormat="false" ht="12.75" hidden="false" customHeight="false" outlineLevel="0" collapsed="false">
      <c r="A1219" s="1" t="n">
        <v>59.3600000000038</v>
      </c>
      <c r="B1219" s="0" t="n">
        <f aca="false">C1219+5</f>
        <v>5</v>
      </c>
      <c r="C1219" s="0" t="n">
        <v>0</v>
      </c>
      <c r="D1219" s="0" t="n">
        <f aca="false">C1219+150</f>
        <v>150</v>
      </c>
    </row>
    <row r="1220" customFormat="false" ht="12.75" hidden="false" customHeight="false" outlineLevel="0" collapsed="false">
      <c r="A1220" s="1" t="n">
        <v>59.3800000000038</v>
      </c>
      <c r="B1220" s="0" t="n">
        <f aca="false">C1220+5</f>
        <v>5</v>
      </c>
      <c r="C1220" s="0" t="n">
        <v>0</v>
      </c>
      <c r="D1220" s="0" t="n">
        <f aca="false">C1220+150</f>
        <v>150</v>
      </c>
    </row>
    <row r="1221" customFormat="false" ht="12.75" hidden="false" customHeight="false" outlineLevel="0" collapsed="false">
      <c r="A1221" s="1" t="n">
        <v>59.4000000000038</v>
      </c>
      <c r="B1221" s="0" t="n">
        <f aca="false">C1221+5</f>
        <v>4</v>
      </c>
      <c r="C1221" s="0" t="n">
        <v>-1</v>
      </c>
      <c r="D1221" s="0" t="n">
        <f aca="false">C1221+150</f>
        <v>149</v>
      </c>
    </row>
    <row r="1222" customFormat="false" ht="12.75" hidden="false" customHeight="false" outlineLevel="0" collapsed="false">
      <c r="A1222" s="1" t="n">
        <v>59.4200000000038</v>
      </c>
      <c r="B1222" s="0" t="n">
        <f aca="false">C1222+5</f>
        <v>4</v>
      </c>
      <c r="C1222" s="0" t="n">
        <v>-1</v>
      </c>
      <c r="D1222" s="0" t="n">
        <f aca="false">C1222+150</f>
        <v>149</v>
      </c>
    </row>
    <row r="1223" customFormat="false" ht="12.75" hidden="false" customHeight="false" outlineLevel="0" collapsed="false">
      <c r="A1223" s="1" t="n">
        <v>59.4400000000038</v>
      </c>
      <c r="B1223" s="0" t="n">
        <f aca="false">C1223+5</f>
        <v>4</v>
      </c>
      <c r="C1223" s="0" t="n">
        <v>-1</v>
      </c>
      <c r="D1223" s="0" t="n">
        <f aca="false">C1223+150</f>
        <v>149</v>
      </c>
    </row>
    <row r="1224" customFormat="false" ht="12.75" hidden="false" customHeight="false" outlineLevel="0" collapsed="false">
      <c r="A1224" s="1" t="n">
        <v>59.4600000000038</v>
      </c>
      <c r="B1224" s="0" t="n">
        <f aca="false">C1224+5</f>
        <v>4</v>
      </c>
      <c r="C1224" s="0" t="n">
        <v>-1</v>
      </c>
      <c r="D1224" s="0" t="n">
        <f aca="false">C1224+150</f>
        <v>149</v>
      </c>
    </row>
    <row r="1225" customFormat="false" ht="12.75" hidden="false" customHeight="false" outlineLevel="0" collapsed="false">
      <c r="A1225" s="1" t="n">
        <v>59.4800000000038</v>
      </c>
      <c r="B1225" s="0" t="n">
        <f aca="false">C1225+5</f>
        <v>4</v>
      </c>
      <c r="C1225" s="0" t="n">
        <v>-1</v>
      </c>
      <c r="D1225" s="0" t="n">
        <f aca="false">C1225+150</f>
        <v>149</v>
      </c>
    </row>
    <row r="1226" customFormat="false" ht="12.75" hidden="false" customHeight="false" outlineLevel="0" collapsed="false">
      <c r="A1226" s="1" t="n">
        <v>59.5000000000038</v>
      </c>
      <c r="B1226" s="0" t="n">
        <f aca="false">C1226+5</f>
        <v>4</v>
      </c>
      <c r="C1226" s="0" t="n">
        <v>-1</v>
      </c>
      <c r="D1226" s="0" t="n">
        <f aca="false">C1226+150</f>
        <v>149</v>
      </c>
    </row>
    <row r="1227" customFormat="false" ht="12.75" hidden="false" customHeight="false" outlineLevel="0" collapsed="false">
      <c r="A1227" s="1" t="n">
        <v>59.5200000000038</v>
      </c>
      <c r="B1227" s="0" t="n">
        <f aca="false">C1227+5</f>
        <v>4</v>
      </c>
      <c r="C1227" s="0" t="n">
        <v>-1</v>
      </c>
      <c r="D1227" s="0" t="n">
        <f aca="false">C1227+150</f>
        <v>149</v>
      </c>
    </row>
    <row r="1228" customFormat="false" ht="12.75" hidden="false" customHeight="false" outlineLevel="0" collapsed="false">
      <c r="A1228" s="1" t="n">
        <v>59.5400000000038</v>
      </c>
      <c r="B1228" s="0" t="n">
        <f aca="false">C1228+5</f>
        <v>5</v>
      </c>
      <c r="C1228" s="0" t="n">
        <v>0</v>
      </c>
      <c r="D1228" s="0" t="n">
        <f aca="false">C1228+150</f>
        <v>150</v>
      </c>
    </row>
    <row r="1229" customFormat="false" ht="12.75" hidden="false" customHeight="false" outlineLevel="0" collapsed="false">
      <c r="A1229" s="1" t="n">
        <v>59.5600000000038</v>
      </c>
      <c r="B1229" s="0" t="n">
        <f aca="false">C1229+5</f>
        <v>5</v>
      </c>
      <c r="C1229" s="0" t="n">
        <v>0</v>
      </c>
      <c r="D1229" s="0" t="n">
        <f aca="false">C1229+150</f>
        <v>150</v>
      </c>
    </row>
    <row r="1230" customFormat="false" ht="12.75" hidden="false" customHeight="false" outlineLevel="0" collapsed="false">
      <c r="A1230" s="1" t="n">
        <v>59.5800000000038</v>
      </c>
      <c r="B1230" s="0" t="n">
        <f aca="false">C1230+5</f>
        <v>6</v>
      </c>
      <c r="C1230" s="0" t="n">
        <v>1</v>
      </c>
      <c r="D1230" s="0" t="n">
        <f aca="false">C1230+150</f>
        <v>151</v>
      </c>
    </row>
    <row r="1231" customFormat="false" ht="12.75" hidden="false" customHeight="false" outlineLevel="0" collapsed="false">
      <c r="A1231" s="1" t="n">
        <v>59.6000000000038</v>
      </c>
      <c r="B1231" s="0" t="n">
        <f aca="false">C1231+5</f>
        <v>6</v>
      </c>
      <c r="C1231" s="0" t="n">
        <v>1</v>
      </c>
      <c r="D1231" s="0" t="n">
        <f aca="false">C1231+150</f>
        <v>151</v>
      </c>
    </row>
    <row r="1232" customFormat="false" ht="12.75" hidden="false" customHeight="false" outlineLevel="0" collapsed="false">
      <c r="A1232" s="1" t="n">
        <v>59.6200000000039</v>
      </c>
      <c r="B1232" s="0" t="n">
        <f aca="false">C1232+5</f>
        <v>7</v>
      </c>
      <c r="C1232" s="0" t="n">
        <v>2</v>
      </c>
      <c r="D1232" s="0" t="n">
        <f aca="false">C1232+150</f>
        <v>152</v>
      </c>
    </row>
    <row r="1233" customFormat="false" ht="12.75" hidden="false" customHeight="false" outlineLevel="0" collapsed="false">
      <c r="A1233" s="1" t="n">
        <v>59.6400000000039</v>
      </c>
      <c r="B1233" s="0" t="n">
        <f aca="false">C1233+5</f>
        <v>7</v>
      </c>
      <c r="C1233" s="0" t="n">
        <v>2</v>
      </c>
      <c r="D1233" s="0" t="n">
        <f aca="false">C1233+150</f>
        <v>152</v>
      </c>
    </row>
    <row r="1234" customFormat="false" ht="12.75" hidden="false" customHeight="false" outlineLevel="0" collapsed="false">
      <c r="A1234" s="1" t="n">
        <v>59.6600000000039</v>
      </c>
      <c r="B1234" s="0" t="n">
        <f aca="false">C1234+5</f>
        <v>8</v>
      </c>
      <c r="C1234" s="0" t="n">
        <v>3</v>
      </c>
      <c r="D1234" s="0" t="n">
        <f aca="false">C1234+150</f>
        <v>153</v>
      </c>
    </row>
    <row r="1235" customFormat="false" ht="12.75" hidden="false" customHeight="false" outlineLevel="0" collapsed="false">
      <c r="A1235" s="1" t="n">
        <v>59.6800000000039</v>
      </c>
      <c r="B1235" s="0" t="n">
        <f aca="false">C1235+5</f>
        <v>8</v>
      </c>
      <c r="C1235" s="0" t="n">
        <v>3</v>
      </c>
      <c r="D1235" s="0" t="n">
        <f aca="false">C1235+150</f>
        <v>153</v>
      </c>
    </row>
    <row r="1236" customFormat="false" ht="12.75" hidden="false" customHeight="false" outlineLevel="0" collapsed="false">
      <c r="A1236" s="1" t="n">
        <v>59.7000000000039</v>
      </c>
      <c r="B1236" s="0" t="n">
        <f aca="false">C1236+5</f>
        <v>8</v>
      </c>
      <c r="C1236" s="0" t="n">
        <v>3</v>
      </c>
      <c r="D1236" s="0" t="n">
        <f aca="false">C1236+150</f>
        <v>153</v>
      </c>
    </row>
    <row r="1237" customFormat="false" ht="12.75" hidden="false" customHeight="false" outlineLevel="0" collapsed="false">
      <c r="A1237" s="1" t="n">
        <v>59.7200000000039</v>
      </c>
      <c r="B1237" s="0" t="n">
        <f aca="false">C1237+5</f>
        <v>7</v>
      </c>
      <c r="C1237" s="0" t="n">
        <v>2</v>
      </c>
      <c r="D1237" s="0" t="n">
        <f aca="false">C1237+150</f>
        <v>152</v>
      </c>
    </row>
    <row r="1238" customFormat="false" ht="12.75" hidden="false" customHeight="false" outlineLevel="0" collapsed="false">
      <c r="A1238" s="1" t="n">
        <v>59.7400000000039</v>
      </c>
      <c r="B1238" s="0" t="n">
        <f aca="false">C1238+5</f>
        <v>7</v>
      </c>
      <c r="C1238" s="0" t="n">
        <v>2</v>
      </c>
      <c r="D1238" s="0" t="n">
        <f aca="false">C1238+150</f>
        <v>152</v>
      </c>
    </row>
    <row r="1239" customFormat="false" ht="12.75" hidden="false" customHeight="false" outlineLevel="0" collapsed="false">
      <c r="A1239" s="1" t="n">
        <v>59.7600000000039</v>
      </c>
      <c r="B1239" s="0" t="n">
        <f aca="false">C1239+5</f>
        <v>7</v>
      </c>
      <c r="C1239" s="0" t="n">
        <v>2</v>
      </c>
      <c r="D1239" s="0" t="n">
        <f aca="false">C1239+150</f>
        <v>152</v>
      </c>
    </row>
    <row r="1240" customFormat="false" ht="12.75" hidden="false" customHeight="false" outlineLevel="0" collapsed="false">
      <c r="A1240" s="1" t="n">
        <v>59.7800000000039</v>
      </c>
      <c r="B1240" s="0" t="n">
        <f aca="false">C1240+5</f>
        <v>6</v>
      </c>
      <c r="C1240" s="0" t="n">
        <v>1</v>
      </c>
      <c r="D1240" s="0" t="n">
        <f aca="false">C1240+150</f>
        <v>151</v>
      </c>
    </row>
    <row r="1241" customFormat="false" ht="12.75" hidden="false" customHeight="false" outlineLevel="0" collapsed="false">
      <c r="A1241" s="1" t="n">
        <v>59.8000000000039</v>
      </c>
      <c r="B1241" s="0" t="n">
        <f aca="false">C1241+5</f>
        <v>6</v>
      </c>
      <c r="C1241" s="0" t="n">
        <v>1</v>
      </c>
      <c r="D1241" s="0" t="n">
        <f aca="false">C1241+150</f>
        <v>151</v>
      </c>
    </row>
    <row r="1242" customFormat="false" ht="12.75" hidden="false" customHeight="false" outlineLevel="0" collapsed="false">
      <c r="A1242" s="1" t="n">
        <v>59.8200000000039</v>
      </c>
      <c r="B1242" s="0" t="n">
        <f aca="false">C1242+5</f>
        <v>5</v>
      </c>
      <c r="C1242" s="0" t="n">
        <v>0</v>
      </c>
      <c r="D1242" s="0" t="n">
        <f aca="false">C1242+150</f>
        <v>150</v>
      </c>
    </row>
    <row r="1243" customFormat="false" ht="12.75" hidden="false" customHeight="false" outlineLevel="0" collapsed="false">
      <c r="A1243" s="1" t="n">
        <v>59.8400000000039</v>
      </c>
      <c r="B1243" s="0" t="n">
        <f aca="false">C1243+5</f>
        <v>5</v>
      </c>
      <c r="C1243" s="0" t="n">
        <v>0</v>
      </c>
      <c r="D1243" s="0" t="n">
        <f aca="false">C1243+150</f>
        <v>150</v>
      </c>
    </row>
    <row r="1244" customFormat="false" ht="12.75" hidden="false" customHeight="false" outlineLevel="0" collapsed="false">
      <c r="A1244" s="1" t="n">
        <v>59.8600000000039</v>
      </c>
      <c r="B1244" s="0" t="n">
        <f aca="false">C1244+5</f>
        <v>5</v>
      </c>
      <c r="C1244" s="0" t="n">
        <v>0</v>
      </c>
      <c r="D1244" s="0" t="n">
        <f aca="false">C1244+150</f>
        <v>150</v>
      </c>
    </row>
    <row r="1245" customFormat="false" ht="12.75" hidden="false" customHeight="false" outlineLevel="0" collapsed="false">
      <c r="A1245" s="1" t="n">
        <v>59.8800000000039</v>
      </c>
      <c r="B1245" s="0" t="n">
        <f aca="false">C1245+5</f>
        <v>5</v>
      </c>
      <c r="C1245" s="0" t="n">
        <v>0</v>
      </c>
      <c r="D1245" s="0" t="n">
        <f aca="false">C1245+150</f>
        <v>150</v>
      </c>
    </row>
    <row r="1246" customFormat="false" ht="12.75" hidden="false" customHeight="false" outlineLevel="0" collapsed="false">
      <c r="A1246" s="1" t="n">
        <v>59.9000000000039</v>
      </c>
      <c r="B1246" s="0" t="n">
        <f aca="false">C1246+5</f>
        <v>4</v>
      </c>
      <c r="C1246" s="0" t="n">
        <v>-1</v>
      </c>
      <c r="D1246" s="0" t="n">
        <f aca="false">C1246+150</f>
        <v>149</v>
      </c>
    </row>
    <row r="1247" customFormat="false" ht="12.75" hidden="false" customHeight="false" outlineLevel="0" collapsed="false">
      <c r="A1247" s="1" t="n">
        <v>59.9200000000039</v>
      </c>
      <c r="B1247" s="0" t="n">
        <f aca="false">C1247+5</f>
        <v>5</v>
      </c>
      <c r="C1247" s="0" t="n">
        <v>0</v>
      </c>
      <c r="D1247" s="0" t="n">
        <f aca="false">C1247+150</f>
        <v>150</v>
      </c>
    </row>
    <row r="1248" customFormat="false" ht="12.75" hidden="false" customHeight="false" outlineLevel="0" collapsed="false">
      <c r="A1248" s="1" t="n">
        <v>59.9400000000039</v>
      </c>
      <c r="B1248" s="0" t="n">
        <f aca="false">C1248+5</f>
        <v>5</v>
      </c>
      <c r="C1248" s="0" t="n">
        <v>0</v>
      </c>
      <c r="D1248" s="0" t="n">
        <f aca="false">C1248+150</f>
        <v>150</v>
      </c>
    </row>
    <row r="1249" customFormat="false" ht="12.75" hidden="false" customHeight="false" outlineLevel="0" collapsed="false">
      <c r="A1249" s="1" t="n">
        <v>59.9600000000039</v>
      </c>
      <c r="B1249" s="0" t="n">
        <f aca="false">C1249+5</f>
        <v>5</v>
      </c>
      <c r="C1249" s="0" t="n">
        <v>0</v>
      </c>
      <c r="D1249" s="0" t="n">
        <f aca="false">C1249+150</f>
        <v>150</v>
      </c>
    </row>
    <row r="1250" customFormat="false" ht="12.75" hidden="false" customHeight="false" outlineLevel="0" collapsed="false">
      <c r="A1250" s="1" t="n">
        <v>59.9800000000039</v>
      </c>
      <c r="B1250" s="0" t="n">
        <f aca="false">C1250+5</f>
        <v>5</v>
      </c>
      <c r="C1250" s="0" t="n">
        <v>0</v>
      </c>
      <c r="D1250" s="0" t="n">
        <f aca="false">C1250+150</f>
        <v>150</v>
      </c>
    </row>
    <row r="1251" customFormat="false" ht="12.75" hidden="false" customHeight="false" outlineLevel="0" collapsed="false">
      <c r="A1251" s="1" t="n">
        <v>60.0000000000039</v>
      </c>
      <c r="B1251" s="0" t="n">
        <f aca="false">C1251+5</f>
        <v>5</v>
      </c>
      <c r="C1251" s="0" t="n">
        <v>0</v>
      </c>
      <c r="D1251" s="0" t="n">
        <f aca="false">C1251+150</f>
        <v>150</v>
      </c>
    </row>
    <row r="1252" customFormat="false" ht="12.75" hidden="false" customHeight="false" outlineLevel="0" collapsed="false">
      <c r="A1252" s="1" t="n">
        <v>60.0200000000039</v>
      </c>
      <c r="B1252" s="0" t="n">
        <f aca="false">C1252+5</f>
        <v>5</v>
      </c>
      <c r="C1252" s="0" t="n">
        <v>0</v>
      </c>
      <c r="D1252" s="0" t="n">
        <f aca="false">C1252+150</f>
        <v>150</v>
      </c>
    </row>
    <row r="1253" customFormat="false" ht="12.75" hidden="false" customHeight="false" outlineLevel="0" collapsed="false">
      <c r="A1253" s="1" t="n">
        <v>60.0400000000039</v>
      </c>
      <c r="B1253" s="0" t="n">
        <f aca="false">C1253+5</f>
        <v>5</v>
      </c>
      <c r="C1253" s="0" t="n">
        <v>0</v>
      </c>
      <c r="D1253" s="0" t="n">
        <f aca="false">C1253+150</f>
        <v>150</v>
      </c>
    </row>
    <row r="1254" customFormat="false" ht="12.75" hidden="false" customHeight="false" outlineLevel="0" collapsed="false">
      <c r="A1254" s="1" t="n">
        <v>60.0600000000039</v>
      </c>
      <c r="B1254" s="0" t="n">
        <f aca="false">C1254+5</f>
        <v>6</v>
      </c>
      <c r="C1254" s="0" t="n">
        <v>1</v>
      </c>
      <c r="D1254" s="0" t="n">
        <f aca="false">C1254+150</f>
        <v>151</v>
      </c>
    </row>
    <row r="1255" customFormat="false" ht="12.75" hidden="false" customHeight="false" outlineLevel="0" collapsed="false">
      <c r="A1255" s="1" t="n">
        <v>60.0800000000039</v>
      </c>
      <c r="B1255" s="0" t="n">
        <f aca="false">C1255+5</f>
        <v>6</v>
      </c>
      <c r="C1255" s="0" t="n">
        <v>1</v>
      </c>
      <c r="D1255" s="0" t="n">
        <f aca="false">C1255+150</f>
        <v>151</v>
      </c>
    </row>
    <row r="1256" customFormat="false" ht="12.75" hidden="false" customHeight="false" outlineLevel="0" collapsed="false">
      <c r="A1256" s="1" t="n">
        <v>60.1000000000039</v>
      </c>
      <c r="B1256" s="0" t="n">
        <f aca="false">C1256+5</f>
        <v>5</v>
      </c>
      <c r="C1256" s="0" t="n">
        <v>0</v>
      </c>
      <c r="D1256" s="0" t="n">
        <f aca="false">C1256+150</f>
        <v>150</v>
      </c>
    </row>
    <row r="1257" customFormat="false" ht="12.75" hidden="false" customHeight="false" outlineLevel="0" collapsed="false">
      <c r="A1257" s="1" t="n">
        <v>60.1200000000039</v>
      </c>
      <c r="B1257" s="0" t="n">
        <f aca="false">C1257+5</f>
        <v>5</v>
      </c>
      <c r="C1257" s="0" t="n">
        <v>0</v>
      </c>
      <c r="D1257" s="0" t="n">
        <f aca="false">C1257+150</f>
        <v>150</v>
      </c>
    </row>
    <row r="1258" customFormat="false" ht="12.75" hidden="false" customHeight="false" outlineLevel="0" collapsed="false">
      <c r="A1258" s="1" t="n">
        <v>60.1400000000039</v>
      </c>
      <c r="B1258" s="0" t="n">
        <f aca="false">C1258+5</f>
        <v>5</v>
      </c>
      <c r="C1258" s="0" t="n">
        <v>0</v>
      </c>
      <c r="D1258" s="0" t="n">
        <f aca="false">C1258+150</f>
        <v>150</v>
      </c>
    </row>
    <row r="1259" customFormat="false" ht="12.75" hidden="false" customHeight="false" outlineLevel="0" collapsed="false">
      <c r="A1259" s="1" t="n">
        <v>60.1600000000039</v>
      </c>
      <c r="B1259" s="0" t="n">
        <f aca="false">C1259+5</f>
        <v>5</v>
      </c>
      <c r="C1259" s="0" t="n">
        <v>0</v>
      </c>
      <c r="D1259" s="0" t="n">
        <f aca="false">C1259+150</f>
        <v>150</v>
      </c>
    </row>
    <row r="1260" customFormat="false" ht="12.75" hidden="false" customHeight="false" outlineLevel="0" collapsed="false">
      <c r="A1260" s="1" t="n">
        <v>60.1800000000039</v>
      </c>
      <c r="B1260" s="0" t="n">
        <f aca="false">C1260+5</f>
        <v>5</v>
      </c>
      <c r="C1260" s="0" t="n">
        <v>0</v>
      </c>
      <c r="D1260" s="0" t="n">
        <f aca="false">C1260+150</f>
        <v>150</v>
      </c>
    </row>
    <row r="1261" customFormat="false" ht="12.75" hidden="false" customHeight="false" outlineLevel="0" collapsed="false">
      <c r="A1261" s="1" t="n">
        <v>60.2000000000039</v>
      </c>
      <c r="B1261" s="0" t="n">
        <f aca="false">C1261+5</f>
        <v>5</v>
      </c>
      <c r="C1261" s="0" t="n">
        <v>0</v>
      </c>
      <c r="D1261" s="0" t="n">
        <f aca="false">C1261+150</f>
        <v>150</v>
      </c>
    </row>
    <row r="1262" customFormat="false" ht="12.75" hidden="false" customHeight="false" outlineLevel="0" collapsed="false">
      <c r="A1262" s="1" t="n">
        <v>60.2200000000039</v>
      </c>
      <c r="B1262" s="0" t="n">
        <f aca="false">C1262+5</f>
        <v>5</v>
      </c>
      <c r="C1262" s="0" t="n">
        <v>0</v>
      </c>
      <c r="D1262" s="0" t="n">
        <f aca="false">C1262+150</f>
        <v>150</v>
      </c>
    </row>
    <row r="1263" customFormat="false" ht="12.75" hidden="false" customHeight="false" outlineLevel="0" collapsed="false">
      <c r="A1263" s="1" t="n">
        <v>60.2400000000039</v>
      </c>
      <c r="B1263" s="0" t="n">
        <f aca="false">C1263+5</f>
        <v>5</v>
      </c>
      <c r="C1263" s="0" t="n">
        <v>0</v>
      </c>
      <c r="D1263" s="0" t="n">
        <f aca="false">C1263+150</f>
        <v>150</v>
      </c>
    </row>
    <row r="1264" customFormat="false" ht="12.75" hidden="false" customHeight="false" outlineLevel="0" collapsed="false">
      <c r="A1264" s="1" t="n">
        <v>60.260000000004</v>
      </c>
      <c r="B1264" s="0" t="n">
        <f aca="false">C1264+5</f>
        <v>5</v>
      </c>
      <c r="C1264" s="0" t="n">
        <v>0</v>
      </c>
      <c r="D1264" s="0" t="n">
        <f aca="false">C1264+150</f>
        <v>150</v>
      </c>
    </row>
    <row r="1265" customFormat="false" ht="12.75" hidden="false" customHeight="false" outlineLevel="0" collapsed="false">
      <c r="A1265" s="1" t="n">
        <v>60.280000000004</v>
      </c>
      <c r="B1265" s="0" t="n">
        <f aca="false">C1265+5</f>
        <v>5</v>
      </c>
      <c r="C1265" s="0" t="n">
        <v>0</v>
      </c>
      <c r="D1265" s="0" t="n">
        <f aca="false">C1265+150</f>
        <v>150</v>
      </c>
    </row>
    <row r="1266" customFormat="false" ht="12.75" hidden="false" customHeight="false" outlineLevel="0" collapsed="false">
      <c r="A1266" s="1" t="n">
        <v>60.300000000004</v>
      </c>
      <c r="B1266" s="0" t="n">
        <f aca="false">C1266+5</f>
        <v>5</v>
      </c>
      <c r="C1266" s="0" t="n">
        <v>0</v>
      </c>
      <c r="D1266" s="0" t="n">
        <f aca="false">C1266+150</f>
        <v>150</v>
      </c>
    </row>
    <row r="1267" customFormat="false" ht="12.75" hidden="false" customHeight="false" outlineLevel="0" collapsed="false">
      <c r="A1267" s="1" t="n">
        <v>60.320000000004</v>
      </c>
      <c r="B1267" s="0" t="n">
        <f aca="false">C1267+5</f>
        <v>5</v>
      </c>
      <c r="C1267" s="0" t="n">
        <v>0</v>
      </c>
      <c r="D1267" s="0" t="n">
        <f aca="false">C1267+150</f>
        <v>150</v>
      </c>
    </row>
    <row r="1268" customFormat="false" ht="12.75" hidden="false" customHeight="false" outlineLevel="0" collapsed="false">
      <c r="A1268" s="1" t="n">
        <v>60.340000000004</v>
      </c>
      <c r="B1268" s="0" t="n">
        <f aca="false">C1268+5</f>
        <v>5</v>
      </c>
      <c r="C1268" s="0" t="n">
        <v>0</v>
      </c>
      <c r="D1268" s="0" t="n">
        <f aca="false">C1268+150</f>
        <v>150</v>
      </c>
    </row>
    <row r="1269" customFormat="false" ht="12.75" hidden="false" customHeight="false" outlineLevel="0" collapsed="false">
      <c r="A1269" s="1" t="n">
        <v>60.360000000004</v>
      </c>
      <c r="B1269" s="0" t="n">
        <f aca="false">C1269+5</f>
        <v>5</v>
      </c>
      <c r="C1269" s="0" t="n">
        <v>0</v>
      </c>
      <c r="D1269" s="0" t="n">
        <f aca="false">C1269+150</f>
        <v>150</v>
      </c>
    </row>
    <row r="1270" customFormat="false" ht="12.75" hidden="false" customHeight="false" outlineLevel="0" collapsed="false">
      <c r="A1270" s="1" t="n">
        <v>60.380000000004</v>
      </c>
      <c r="B1270" s="0" t="n">
        <f aca="false">C1270+5</f>
        <v>5</v>
      </c>
      <c r="C1270" s="0" t="n">
        <v>0</v>
      </c>
      <c r="D1270" s="0" t="n">
        <f aca="false">C1270+150</f>
        <v>150</v>
      </c>
    </row>
    <row r="1271" customFormat="false" ht="12.75" hidden="false" customHeight="false" outlineLevel="0" collapsed="false">
      <c r="A1271" s="1" t="n">
        <v>60.400000000004</v>
      </c>
      <c r="B1271" s="0" t="n">
        <f aca="false">C1271+5</f>
        <v>5</v>
      </c>
      <c r="C1271" s="0" t="n">
        <v>0</v>
      </c>
      <c r="D1271" s="0" t="n">
        <f aca="false">C1271+150</f>
        <v>150</v>
      </c>
    </row>
    <row r="1272" customFormat="false" ht="12.75" hidden="false" customHeight="false" outlineLevel="0" collapsed="false">
      <c r="A1272" s="1" t="n">
        <v>60.420000000004</v>
      </c>
      <c r="B1272" s="0" t="n">
        <f aca="false">C1272+5</f>
        <v>5</v>
      </c>
      <c r="C1272" s="0" t="n">
        <v>0</v>
      </c>
      <c r="D1272" s="0" t="n">
        <f aca="false">C1272+150</f>
        <v>150</v>
      </c>
    </row>
    <row r="1273" customFormat="false" ht="12.75" hidden="false" customHeight="false" outlineLevel="0" collapsed="false">
      <c r="A1273" s="1" t="n">
        <v>60.440000000004</v>
      </c>
      <c r="B1273" s="0" t="n">
        <f aca="false">C1273+5</f>
        <v>5</v>
      </c>
      <c r="C1273" s="0" t="n">
        <v>0</v>
      </c>
      <c r="D1273" s="0" t="n">
        <f aca="false">C1273+150</f>
        <v>150</v>
      </c>
    </row>
    <row r="1274" customFormat="false" ht="12.75" hidden="false" customHeight="false" outlineLevel="0" collapsed="false">
      <c r="A1274" s="1" t="n">
        <v>60.460000000004</v>
      </c>
      <c r="B1274" s="0" t="n">
        <f aca="false">C1274+5</f>
        <v>5</v>
      </c>
      <c r="C1274" s="0" t="n">
        <v>0</v>
      </c>
      <c r="D1274" s="0" t="n">
        <f aca="false">C1274+150</f>
        <v>150</v>
      </c>
    </row>
    <row r="1275" customFormat="false" ht="12.75" hidden="false" customHeight="false" outlineLevel="0" collapsed="false">
      <c r="A1275" s="1" t="n">
        <v>60.480000000004</v>
      </c>
      <c r="B1275" s="0" t="n">
        <f aca="false">C1275+5</f>
        <v>5</v>
      </c>
      <c r="C1275" s="0" t="n">
        <v>0</v>
      </c>
      <c r="D1275" s="0" t="n">
        <f aca="false">C1275+150</f>
        <v>150</v>
      </c>
    </row>
    <row r="1276" customFormat="false" ht="12.75" hidden="false" customHeight="false" outlineLevel="0" collapsed="false">
      <c r="A1276" s="1" t="n">
        <v>60.500000000004</v>
      </c>
      <c r="B1276" s="0" t="n">
        <f aca="false">C1276+5</f>
        <v>5</v>
      </c>
      <c r="C1276" s="0" t="n">
        <v>0</v>
      </c>
      <c r="D1276" s="0" t="n">
        <f aca="false">C1276+150</f>
        <v>150</v>
      </c>
    </row>
    <row r="1277" customFormat="false" ht="12.75" hidden="false" customHeight="false" outlineLevel="0" collapsed="false">
      <c r="A1277" s="1" t="n">
        <v>60.520000000004</v>
      </c>
      <c r="B1277" s="0" t="n">
        <f aca="false">C1277+5</f>
        <v>6</v>
      </c>
      <c r="C1277" s="0" t="n">
        <v>1</v>
      </c>
      <c r="D1277" s="0" t="n">
        <f aca="false">C1277+150</f>
        <v>151</v>
      </c>
    </row>
    <row r="1278" customFormat="false" ht="12.75" hidden="false" customHeight="false" outlineLevel="0" collapsed="false">
      <c r="A1278" s="1" t="n">
        <v>60.540000000004</v>
      </c>
      <c r="B1278" s="0" t="n">
        <f aca="false">C1278+5</f>
        <v>6</v>
      </c>
      <c r="C1278" s="0" t="n">
        <v>1</v>
      </c>
      <c r="D1278" s="0" t="n">
        <f aca="false">C1278+150</f>
        <v>151</v>
      </c>
    </row>
    <row r="1279" customFormat="false" ht="12.75" hidden="false" customHeight="false" outlineLevel="0" collapsed="false">
      <c r="A1279" s="1" t="n">
        <v>60.560000000004</v>
      </c>
      <c r="B1279" s="0" t="n">
        <f aca="false">C1279+5</f>
        <v>6</v>
      </c>
      <c r="C1279" s="0" t="n">
        <v>1</v>
      </c>
      <c r="D1279" s="0" t="n">
        <f aca="false">C1279+150</f>
        <v>151</v>
      </c>
    </row>
    <row r="1280" customFormat="false" ht="12.75" hidden="false" customHeight="false" outlineLevel="0" collapsed="false">
      <c r="A1280" s="1" t="n">
        <v>60.580000000004</v>
      </c>
      <c r="B1280" s="0" t="n">
        <f aca="false">C1280+5</f>
        <v>7</v>
      </c>
      <c r="C1280" s="0" t="n">
        <v>2</v>
      </c>
      <c r="D1280" s="0" t="n">
        <f aca="false">C1280+150</f>
        <v>152</v>
      </c>
    </row>
    <row r="1281" customFormat="false" ht="12.75" hidden="false" customHeight="false" outlineLevel="0" collapsed="false">
      <c r="A1281" s="1" t="n">
        <v>60.600000000004</v>
      </c>
      <c r="B1281" s="0" t="n">
        <f aca="false">C1281+5</f>
        <v>7</v>
      </c>
      <c r="C1281" s="0" t="n">
        <v>2</v>
      </c>
      <c r="D1281" s="0" t="n">
        <f aca="false">C1281+150</f>
        <v>152</v>
      </c>
    </row>
    <row r="1282" customFormat="false" ht="12.75" hidden="false" customHeight="false" outlineLevel="0" collapsed="false">
      <c r="A1282" s="1" t="n">
        <v>60.620000000004</v>
      </c>
      <c r="B1282" s="0" t="n">
        <f aca="false">C1282+5</f>
        <v>8</v>
      </c>
      <c r="C1282" s="0" t="n">
        <v>3</v>
      </c>
      <c r="D1282" s="0" t="n">
        <f aca="false">C1282+150</f>
        <v>153</v>
      </c>
    </row>
    <row r="1283" customFormat="false" ht="12.75" hidden="false" customHeight="false" outlineLevel="0" collapsed="false">
      <c r="A1283" s="1" t="n">
        <v>60.640000000004</v>
      </c>
      <c r="B1283" s="0" t="n">
        <f aca="false">C1283+5</f>
        <v>8</v>
      </c>
      <c r="C1283" s="0" t="n">
        <v>3</v>
      </c>
      <c r="D1283" s="0" t="n">
        <f aca="false">C1283+150</f>
        <v>153</v>
      </c>
    </row>
    <row r="1284" customFormat="false" ht="12.75" hidden="false" customHeight="false" outlineLevel="0" collapsed="false">
      <c r="A1284" s="1" t="n">
        <v>60.660000000004</v>
      </c>
      <c r="B1284" s="0" t="n">
        <f aca="false">C1284+5</f>
        <v>8</v>
      </c>
      <c r="C1284" s="0" t="n">
        <v>3</v>
      </c>
      <c r="D1284" s="0" t="n">
        <f aca="false">C1284+150</f>
        <v>153</v>
      </c>
    </row>
    <row r="1285" customFormat="false" ht="12.75" hidden="false" customHeight="false" outlineLevel="0" collapsed="false">
      <c r="A1285" s="1" t="n">
        <v>60.680000000004</v>
      </c>
      <c r="B1285" s="0" t="n">
        <f aca="false">C1285+5</f>
        <v>8</v>
      </c>
      <c r="C1285" s="0" t="n">
        <v>3</v>
      </c>
      <c r="D1285" s="0" t="n">
        <f aca="false">C1285+150</f>
        <v>153</v>
      </c>
    </row>
    <row r="1286" customFormat="false" ht="12.75" hidden="false" customHeight="false" outlineLevel="0" collapsed="false">
      <c r="A1286" s="1" t="n">
        <v>60.700000000004</v>
      </c>
      <c r="B1286" s="0" t="n">
        <f aca="false">C1286+5</f>
        <v>8</v>
      </c>
      <c r="C1286" s="0" t="n">
        <v>3</v>
      </c>
      <c r="D1286" s="0" t="n">
        <f aca="false">C1286+150</f>
        <v>153</v>
      </c>
    </row>
    <row r="1287" customFormat="false" ht="12.75" hidden="false" customHeight="false" outlineLevel="0" collapsed="false">
      <c r="A1287" s="1" t="n">
        <v>60.720000000004</v>
      </c>
      <c r="B1287" s="0" t="n">
        <f aca="false">C1287+5</f>
        <v>7</v>
      </c>
      <c r="C1287" s="0" t="n">
        <v>2</v>
      </c>
      <c r="D1287" s="0" t="n">
        <f aca="false">C1287+150</f>
        <v>152</v>
      </c>
    </row>
    <row r="1288" customFormat="false" ht="12.75" hidden="false" customHeight="false" outlineLevel="0" collapsed="false">
      <c r="A1288" s="1" t="n">
        <v>60.740000000004</v>
      </c>
      <c r="B1288" s="0" t="n">
        <f aca="false">C1288+5</f>
        <v>7</v>
      </c>
      <c r="C1288" s="0" t="n">
        <v>2</v>
      </c>
      <c r="D1288" s="0" t="n">
        <f aca="false">C1288+150</f>
        <v>152</v>
      </c>
    </row>
    <row r="1289" customFormat="false" ht="12.75" hidden="false" customHeight="false" outlineLevel="0" collapsed="false">
      <c r="A1289" s="1" t="n">
        <v>60.760000000004</v>
      </c>
      <c r="B1289" s="0" t="n">
        <f aca="false">C1289+5</f>
        <v>6</v>
      </c>
      <c r="C1289" s="0" t="n">
        <v>1</v>
      </c>
      <c r="D1289" s="0" t="n">
        <f aca="false">C1289+150</f>
        <v>151</v>
      </c>
    </row>
    <row r="1290" customFormat="false" ht="12.75" hidden="false" customHeight="false" outlineLevel="0" collapsed="false">
      <c r="A1290" s="1" t="n">
        <v>60.780000000004</v>
      </c>
      <c r="B1290" s="0" t="n">
        <f aca="false">C1290+5</f>
        <v>6</v>
      </c>
      <c r="C1290" s="0" t="n">
        <v>1</v>
      </c>
      <c r="D1290" s="0" t="n">
        <f aca="false">C1290+150</f>
        <v>151</v>
      </c>
    </row>
    <row r="1291" customFormat="false" ht="12.75" hidden="false" customHeight="false" outlineLevel="0" collapsed="false">
      <c r="A1291" s="1" t="n">
        <v>60.800000000004</v>
      </c>
      <c r="B1291" s="0" t="n">
        <f aca="false">C1291+5</f>
        <v>5</v>
      </c>
      <c r="C1291" s="0" t="n">
        <v>0</v>
      </c>
      <c r="D1291" s="0" t="n">
        <f aca="false">C1291+150</f>
        <v>150</v>
      </c>
    </row>
    <row r="1292" customFormat="false" ht="12.75" hidden="false" customHeight="false" outlineLevel="0" collapsed="false">
      <c r="A1292" s="1" t="n">
        <v>60.820000000004</v>
      </c>
      <c r="B1292" s="0" t="n">
        <f aca="false">C1292+5</f>
        <v>4</v>
      </c>
      <c r="C1292" s="0" t="n">
        <v>-1</v>
      </c>
      <c r="D1292" s="0" t="n">
        <f aca="false">C1292+150</f>
        <v>149</v>
      </c>
    </row>
    <row r="1293" customFormat="false" ht="12.75" hidden="false" customHeight="false" outlineLevel="0" collapsed="false">
      <c r="A1293" s="1" t="n">
        <v>60.840000000004</v>
      </c>
      <c r="B1293" s="0" t="n">
        <f aca="false">C1293+5</f>
        <v>4</v>
      </c>
      <c r="C1293" s="0" t="n">
        <v>-1</v>
      </c>
      <c r="D1293" s="0" t="n">
        <f aca="false">C1293+150</f>
        <v>149</v>
      </c>
    </row>
    <row r="1294" customFormat="false" ht="12.75" hidden="false" customHeight="false" outlineLevel="0" collapsed="false">
      <c r="A1294" s="1" t="n">
        <v>60.860000000004</v>
      </c>
      <c r="B1294" s="0" t="n">
        <f aca="false">C1294+5</f>
        <v>4</v>
      </c>
      <c r="C1294" s="0" t="n">
        <v>-1</v>
      </c>
      <c r="D1294" s="0" t="n">
        <f aca="false">C1294+150</f>
        <v>149</v>
      </c>
    </row>
    <row r="1295" customFormat="false" ht="12.75" hidden="false" customHeight="false" outlineLevel="0" collapsed="false">
      <c r="A1295" s="1" t="n">
        <v>60.880000000004</v>
      </c>
      <c r="B1295" s="0" t="n">
        <f aca="false">C1295+5</f>
        <v>4</v>
      </c>
      <c r="C1295" s="0" t="n">
        <v>-1</v>
      </c>
      <c r="D1295" s="0" t="n">
        <f aca="false">C1295+150</f>
        <v>149</v>
      </c>
    </row>
    <row r="1296" customFormat="false" ht="12.75" hidden="false" customHeight="false" outlineLevel="0" collapsed="false">
      <c r="A1296" s="1" t="n">
        <v>60.9000000000041</v>
      </c>
      <c r="B1296" s="0" t="n">
        <f aca="false">C1296+5</f>
        <v>4</v>
      </c>
      <c r="C1296" s="0" t="n">
        <v>-1</v>
      </c>
      <c r="D1296" s="0" t="n">
        <f aca="false">C1296+150</f>
        <v>149</v>
      </c>
    </row>
    <row r="1297" customFormat="false" ht="12.75" hidden="false" customHeight="false" outlineLevel="0" collapsed="false">
      <c r="A1297" s="1" t="n">
        <v>60.9200000000041</v>
      </c>
      <c r="B1297" s="0" t="n">
        <f aca="false">C1297+5</f>
        <v>4</v>
      </c>
      <c r="C1297" s="0" t="n">
        <v>-1</v>
      </c>
      <c r="D1297" s="0" t="n">
        <f aca="false">C1297+150</f>
        <v>149</v>
      </c>
    </row>
    <row r="1298" customFormat="false" ht="12.75" hidden="false" customHeight="false" outlineLevel="0" collapsed="false">
      <c r="A1298" s="1" t="n">
        <v>60.9400000000041</v>
      </c>
      <c r="B1298" s="0" t="n">
        <f aca="false">C1298+5</f>
        <v>5</v>
      </c>
      <c r="C1298" s="0" t="n">
        <v>0</v>
      </c>
      <c r="D1298" s="0" t="n">
        <f aca="false">C1298+150</f>
        <v>150</v>
      </c>
    </row>
    <row r="1299" customFormat="false" ht="12.75" hidden="false" customHeight="false" outlineLevel="0" collapsed="false">
      <c r="A1299" s="1" t="n">
        <v>60.9600000000041</v>
      </c>
      <c r="B1299" s="0" t="n">
        <f aca="false">C1299+5</f>
        <v>5</v>
      </c>
      <c r="C1299" s="0" t="n">
        <v>0</v>
      </c>
      <c r="D1299" s="0" t="n">
        <f aca="false">C1299+150</f>
        <v>150</v>
      </c>
    </row>
    <row r="1300" customFormat="false" ht="12.75" hidden="false" customHeight="false" outlineLevel="0" collapsed="false">
      <c r="A1300" s="1" t="n">
        <v>60.9800000000041</v>
      </c>
      <c r="B1300" s="0" t="n">
        <f aca="false">C1300+5</f>
        <v>6</v>
      </c>
      <c r="C1300" s="0" t="n">
        <v>1</v>
      </c>
      <c r="D1300" s="0" t="n">
        <f aca="false">C1300+150</f>
        <v>151</v>
      </c>
    </row>
    <row r="1301" customFormat="false" ht="12.75" hidden="false" customHeight="false" outlineLevel="0" collapsed="false">
      <c r="A1301" s="1" t="n">
        <v>61.0000000000041</v>
      </c>
      <c r="B1301" s="0" t="n">
        <f aca="false">C1301+5</f>
        <v>6</v>
      </c>
      <c r="C1301" s="0" t="n">
        <v>1</v>
      </c>
      <c r="D1301" s="0" t="n">
        <f aca="false">C1301+150</f>
        <v>151</v>
      </c>
    </row>
    <row r="1302" customFormat="false" ht="12.75" hidden="false" customHeight="false" outlineLevel="0" collapsed="false">
      <c r="A1302" s="1" t="n">
        <v>61.0200000000041</v>
      </c>
      <c r="B1302" s="0" t="n">
        <f aca="false">C1302+5</f>
        <v>7</v>
      </c>
      <c r="C1302" s="0" t="n">
        <v>2</v>
      </c>
      <c r="D1302" s="0" t="n">
        <f aca="false">C1302+150</f>
        <v>152</v>
      </c>
    </row>
    <row r="1303" customFormat="false" ht="12.75" hidden="false" customHeight="false" outlineLevel="0" collapsed="false">
      <c r="A1303" s="1" t="n">
        <v>61.0400000000041</v>
      </c>
      <c r="B1303" s="0" t="n">
        <f aca="false">C1303+5</f>
        <v>7</v>
      </c>
      <c r="C1303" s="0" t="n">
        <v>2</v>
      </c>
      <c r="D1303" s="0" t="n">
        <f aca="false">C1303+150</f>
        <v>152</v>
      </c>
    </row>
    <row r="1304" customFormat="false" ht="12.75" hidden="false" customHeight="false" outlineLevel="0" collapsed="false">
      <c r="A1304" s="1" t="n">
        <v>61.0600000000041</v>
      </c>
      <c r="B1304" s="0" t="n">
        <f aca="false">C1304+5</f>
        <v>7</v>
      </c>
      <c r="C1304" s="0" t="n">
        <v>2</v>
      </c>
      <c r="D1304" s="0" t="n">
        <f aca="false">C1304+150</f>
        <v>152</v>
      </c>
    </row>
    <row r="1305" customFormat="false" ht="12.75" hidden="false" customHeight="false" outlineLevel="0" collapsed="false">
      <c r="A1305" s="1" t="n">
        <v>61.0800000000041</v>
      </c>
      <c r="B1305" s="0" t="n">
        <f aca="false">C1305+5</f>
        <v>7</v>
      </c>
      <c r="C1305" s="0" t="n">
        <v>2</v>
      </c>
      <c r="D1305" s="0" t="n">
        <f aca="false">C1305+150</f>
        <v>152</v>
      </c>
    </row>
    <row r="1306" customFormat="false" ht="12.75" hidden="false" customHeight="false" outlineLevel="0" collapsed="false">
      <c r="A1306" s="1" t="n">
        <v>61.1000000000041</v>
      </c>
      <c r="B1306" s="0" t="n">
        <f aca="false">C1306+5</f>
        <v>7</v>
      </c>
      <c r="C1306" s="0" t="n">
        <v>2</v>
      </c>
      <c r="D1306" s="0" t="n">
        <f aca="false">C1306+150</f>
        <v>152</v>
      </c>
    </row>
    <row r="1307" customFormat="false" ht="12.75" hidden="false" customHeight="false" outlineLevel="0" collapsed="false">
      <c r="A1307" s="1" t="n">
        <v>61.1200000000041</v>
      </c>
      <c r="B1307" s="0" t="n">
        <f aca="false">C1307+5</f>
        <v>6</v>
      </c>
      <c r="C1307" s="0" t="n">
        <v>1</v>
      </c>
      <c r="D1307" s="0" t="n">
        <f aca="false">C1307+150</f>
        <v>151</v>
      </c>
    </row>
    <row r="1308" customFormat="false" ht="12.75" hidden="false" customHeight="false" outlineLevel="0" collapsed="false">
      <c r="A1308" s="1" t="n">
        <v>61.1400000000041</v>
      </c>
      <c r="B1308" s="0" t="n">
        <f aca="false">C1308+5</f>
        <v>6</v>
      </c>
      <c r="C1308" s="0" t="n">
        <v>1</v>
      </c>
      <c r="D1308" s="0" t="n">
        <f aca="false">C1308+150</f>
        <v>151</v>
      </c>
    </row>
    <row r="1309" customFormat="false" ht="12.75" hidden="false" customHeight="false" outlineLevel="0" collapsed="false">
      <c r="A1309" s="1" t="n">
        <v>61.1600000000041</v>
      </c>
      <c r="B1309" s="0" t="n">
        <f aca="false">C1309+5</f>
        <v>5</v>
      </c>
      <c r="C1309" s="0" t="n">
        <v>0</v>
      </c>
      <c r="D1309" s="0" t="n">
        <f aca="false">C1309+150</f>
        <v>150</v>
      </c>
    </row>
    <row r="1310" customFormat="false" ht="12.75" hidden="false" customHeight="false" outlineLevel="0" collapsed="false">
      <c r="A1310" s="1" t="n">
        <v>61.1800000000041</v>
      </c>
      <c r="B1310" s="0" t="n">
        <f aca="false">C1310+5</f>
        <v>5</v>
      </c>
      <c r="C1310" s="0" t="n">
        <v>0</v>
      </c>
      <c r="D1310" s="0" t="n">
        <f aca="false">C1310+150</f>
        <v>150</v>
      </c>
    </row>
    <row r="1311" customFormat="false" ht="12.75" hidden="false" customHeight="false" outlineLevel="0" collapsed="false">
      <c r="A1311" s="1" t="n">
        <v>61.2000000000041</v>
      </c>
      <c r="B1311" s="0" t="n">
        <f aca="false">C1311+5</f>
        <v>5</v>
      </c>
      <c r="C1311" s="0" t="n">
        <v>0</v>
      </c>
      <c r="D1311" s="0" t="n">
        <f aca="false">C1311+150</f>
        <v>150</v>
      </c>
    </row>
    <row r="1312" customFormat="false" ht="12.75" hidden="false" customHeight="false" outlineLevel="0" collapsed="false">
      <c r="A1312" s="1" t="n">
        <v>61.2200000000041</v>
      </c>
      <c r="B1312" s="0" t="n">
        <f aca="false">C1312+5</f>
        <v>4</v>
      </c>
      <c r="C1312" s="0" t="n">
        <v>-1</v>
      </c>
      <c r="D1312" s="0" t="n">
        <f aca="false">C1312+150</f>
        <v>149</v>
      </c>
    </row>
    <row r="1313" customFormat="false" ht="12.75" hidden="false" customHeight="false" outlineLevel="0" collapsed="false">
      <c r="A1313" s="1" t="n">
        <v>61.2400000000041</v>
      </c>
      <c r="B1313" s="0" t="n">
        <f aca="false">C1313+5</f>
        <v>4</v>
      </c>
      <c r="C1313" s="0" t="n">
        <v>-1</v>
      </c>
      <c r="D1313" s="0" t="n">
        <f aca="false">C1313+150</f>
        <v>149</v>
      </c>
    </row>
    <row r="1314" customFormat="false" ht="12.75" hidden="false" customHeight="false" outlineLevel="0" collapsed="false">
      <c r="A1314" s="1" t="n">
        <v>61.2600000000041</v>
      </c>
      <c r="B1314" s="0" t="n">
        <f aca="false">C1314+5</f>
        <v>4</v>
      </c>
      <c r="C1314" s="0" t="n">
        <v>-1</v>
      </c>
      <c r="D1314" s="0" t="n">
        <f aca="false">C1314+150</f>
        <v>149</v>
      </c>
    </row>
    <row r="1315" customFormat="false" ht="12.75" hidden="false" customHeight="false" outlineLevel="0" collapsed="false">
      <c r="A1315" s="1" t="n">
        <v>61.2800000000041</v>
      </c>
      <c r="B1315" s="0" t="n">
        <f aca="false">C1315+5</f>
        <v>5</v>
      </c>
      <c r="C1315" s="0" t="n">
        <v>0</v>
      </c>
      <c r="D1315" s="0" t="n">
        <f aca="false">C1315+150</f>
        <v>150</v>
      </c>
    </row>
    <row r="1316" customFormat="false" ht="12.75" hidden="false" customHeight="false" outlineLevel="0" collapsed="false">
      <c r="A1316" s="1" t="n">
        <v>61.3000000000041</v>
      </c>
      <c r="B1316" s="0" t="n">
        <f aca="false">C1316+5</f>
        <v>5</v>
      </c>
      <c r="C1316" s="0" t="n">
        <v>0</v>
      </c>
      <c r="D1316" s="0" t="n">
        <f aca="false">C1316+150</f>
        <v>150</v>
      </c>
    </row>
    <row r="1317" customFormat="false" ht="12.75" hidden="false" customHeight="false" outlineLevel="0" collapsed="false">
      <c r="A1317" s="1" t="n">
        <v>61.3200000000041</v>
      </c>
      <c r="B1317" s="0" t="n">
        <f aca="false">C1317+5</f>
        <v>5</v>
      </c>
      <c r="C1317" s="0" t="n">
        <v>0</v>
      </c>
      <c r="D1317" s="0" t="n">
        <f aca="false">C1317+150</f>
        <v>150</v>
      </c>
    </row>
    <row r="1318" customFormat="false" ht="12.75" hidden="false" customHeight="false" outlineLevel="0" collapsed="false">
      <c r="A1318" s="1" t="n">
        <v>61.3400000000041</v>
      </c>
      <c r="B1318" s="0" t="n">
        <f aca="false">C1318+5</f>
        <v>6</v>
      </c>
      <c r="C1318" s="0" t="n">
        <v>1</v>
      </c>
      <c r="D1318" s="0" t="n">
        <f aca="false">C1318+150</f>
        <v>151</v>
      </c>
    </row>
    <row r="1319" customFormat="false" ht="12.75" hidden="false" customHeight="false" outlineLevel="0" collapsed="false">
      <c r="A1319" s="1" t="n">
        <v>61.3600000000041</v>
      </c>
      <c r="B1319" s="0" t="n">
        <f aca="false">C1319+5</f>
        <v>7</v>
      </c>
      <c r="C1319" s="0" t="n">
        <v>2</v>
      </c>
      <c r="D1319" s="0" t="n">
        <f aca="false">C1319+150</f>
        <v>152</v>
      </c>
    </row>
    <row r="1320" customFormat="false" ht="12.75" hidden="false" customHeight="false" outlineLevel="0" collapsed="false">
      <c r="A1320" s="1" t="n">
        <v>61.3800000000041</v>
      </c>
      <c r="B1320" s="0" t="n">
        <f aca="false">C1320+5</f>
        <v>8</v>
      </c>
      <c r="C1320" s="0" t="n">
        <v>3</v>
      </c>
      <c r="D1320" s="0" t="n">
        <f aca="false">C1320+150</f>
        <v>153</v>
      </c>
    </row>
    <row r="1321" customFormat="false" ht="12.75" hidden="false" customHeight="false" outlineLevel="0" collapsed="false">
      <c r="A1321" s="1" t="n">
        <v>61.4000000000041</v>
      </c>
      <c r="B1321" s="0" t="n">
        <f aca="false">C1321+5</f>
        <v>8</v>
      </c>
      <c r="C1321" s="0" t="n">
        <v>3</v>
      </c>
      <c r="D1321" s="0" t="n">
        <f aca="false">C1321+150</f>
        <v>153</v>
      </c>
    </row>
    <row r="1322" customFormat="false" ht="12.75" hidden="false" customHeight="false" outlineLevel="0" collapsed="false">
      <c r="A1322" s="1" t="n">
        <v>61.4200000000041</v>
      </c>
      <c r="B1322" s="0" t="n">
        <f aca="false">C1322+5</f>
        <v>9</v>
      </c>
      <c r="C1322" s="0" t="n">
        <v>4</v>
      </c>
      <c r="D1322" s="0" t="n">
        <f aca="false">C1322+150</f>
        <v>154</v>
      </c>
    </row>
    <row r="1323" customFormat="false" ht="12.75" hidden="false" customHeight="false" outlineLevel="0" collapsed="false">
      <c r="A1323" s="1" t="n">
        <v>61.4400000000041</v>
      </c>
      <c r="B1323" s="0" t="n">
        <f aca="false">C1323+5</f>
        <v>9</v>
      </c>
      <c r="C1323" s="0" t="n">
        <v>4</v>
      </c>
      <c r="D1323" s="0" t="n">
        <f aca="false">C1323+150</f>
        <v>154</v>
      </c>
    </row>
    <row r="1324" customFormat="false" ht="12.75" hidden="false" customHeight="false" outlineLevel="0" collapsed="false">
      <c r="A1324" s="1" t="n">
        <v>61.4600000000041</v>
      </c>
      <c r="B1324" s="0" t="n">
        <f aca="false">C1324+5</f>
        <v>10</v>
      </c>
      <c r="C1324" s="0" t="n">
        <v>5</v>
      </c>
      <c r="D1324" s="0" t="n">
        <f aca="false">C1324+150</f>
        <v>155</v>
      </c>
    </row>
    <row r="1325" customFormat="false" ht="12.75" hidden="false" customHeight="false" outlineLevel="0" collapsed="false">
      <c r="A1325" s="1" t="n">
        <v>61.4800000000041</v>
      </c>
      <c r="B1325" s="0" t="n">
        <f aca="false">C1325+5</f>
        <v>10</v>
      </c>
      <c r="C1325" s="0" t="n">
        <v>5</v>
      </c>
      <c r="D1325" s="0" t="n">
        <f aca="false">C1325+150</f>
        <v>155</v>
      </c>
    </row>
    <row r="1326" customFormat="false" ht="12.75" hidden="false" customHeight="false" outlineLevel="0" collapsed="false">
      <c r="A1326" s="1" t="n">
        <v>61.5000000000041</v>
      </c>
      <c r="B1326" s="0" t="n">
        <f aca="false">C1326+5</f>
        <v>9</v>
      </c>
      <c r="C1326" s="0" t="n">
        <v>4</v>
      </c>
      <c r="D1326" s="0" t="n">
        <f aca="false">C1326+150</f>
        <v>154</v>
      </c>
    </row>
    <row r="1327" customFormat="false" ht="12.75" hidden="false" customHeight="false" outlineLevel="0" collapsed="false">
      <c r="A1327" s="1" t="n">
        <v>61.5200000000041</v>
      </c>
      <c r="B1327" s="0" t="n">
        <f aca="false">C1327+5</f>
        <v>9</v>
      </c>
      <c r="C1327" s="0" t="n">
        <v>4</v>
      </c>
      <c r="D1327" s="0" t="n">
        <f aca="false">C1327+150</f>
        <v>154</v>
      </c>
    </row>
    <row r="1328" customFormat="false" ht="12.75" hidden="false" customHeight="false" outlineLevel="0" collapsed="false">
      <c r="A1328" s="1" t="n">
        <v>61.5400000000042</v>
      </c>
      <c r="B1328" s="0" t="n">
        <f aca="false">C1328+5</f>
        <v>9</v>
      </c>
      <c r="C1328" s="0" t="n">
        <v>4</v>
      </c>
      <c r="D1328" s="0" t="n">
        <f aca="false">C1328+150</f>
        <v>154</v>
      </c>
    </row>
    <row r="1329" customFormat="false" ht="12.75" hidden="false" customHeight="false" outlineLevel="0" collapsed="false">
      <c r="A1329" s="1" t="n">
        <v>61.5600000000042</v>
      </c>
      <c r="B1329" s="0" t="n">
        <f aca="false">C1329+5</f>
        <v>8</v>
      </c>
      <c r="C1329" s="0" t="n">
        <v>3</v>
      </c>
      <c r="D1329" s="0" t="n">
        <f aca="false">C1329+150</f>
        <v>153</v>
      </c>
    </row>
    <row r="1330" customFormat="false" ht="12.75" hidden="false" customHeight="false" outlineLevel="0" collapsed="false">
      <c r="A1330" s="1" t="n">
        <v>61.5800000000042</v>
      </c>
      <c r="B1330" s="0" t="n">
        <f aca="false">C1330+5</f>
        <v>8</v>
      </c>
      <c r="C1330" s="0" t="n">
        <v>3</v>
      </c>
      <c r="D1330" s="0" t="n">
        <f aca="false">C1330+150</f>
        <v>153</v>
      </c>
    </row>
    <row r="1331" customFormat="false" ht="12.75" hidden="false" customHeight="false" outlineLevel="0" collapsed="false">
      <c r="A1331" s="1" t="n">
        <v>61.6000000000042</v>
      </c>
      <c r="B1331" s="0" t="n">
        <f aca="false">C1331+5</f>
        <v>7</v>
      </c>
      <c r="C1331" s="0" t="n">
        <v>2</v>
      </c>
      <c r="D1331" s="0" t="n">
        <f aca="false">C1331+150</f>
        <v>152</v>
      </c>
    </row>
    <row r="1332" customFormat="false" ht="12.75" hidden="false" customHeight="false" outlineLevel="0" collapsed="false">
      <c r="A1332" s="1" t="n">
        <v>61.6200000000042</v>
      </c>
      <c r="B1332" s="0" t="n">
        <f aca="false">C1332+5</f>
        <v>6</v>
      </c>
      <c r="C1332" s="0" t="n">
        <v>1</v>
      </c>
      <c r="D1332" s="0" t="n">
        <f aca="false">C1332+150</f>
        <v>151</v>
      </c>
    </row>
    <row r="1333" customFormat="false" ht="12.75" hidden="false" customHeight="false" outlineLevel="0" collapsed="false">
      <c r="A1333" s="1" t="n">
        <v>61.6400000000042</v>
      </c>
      <c r="B1333" s="0" t="n">
        <f aca="false">C1333+5</f>
        <v>6</v>
      </c>
      <c r="C1333" s="0" t="n">
        <v>1</v>
      </c>
      <c r="D1333" s="0" t="n">
        <f aca="false">C1333+150</f>
        <v>151</v>
      </c>
    </row>
    <row r="1334" customFormat="false" ht="12.75" hidden="false" customHeight="false" outlineLevel="0" collapsed="false">
      <c r="A1334" s="1" t="n">
        <v>61.6600000000042</v>
      </c>
      <c r="B1334" s="0" t="n">
        <f aca="false">C1334+5</f>
        <v>5</v>
      </c>
      <c r="C1334" s="0" t="n">
        <v>0</v>
      </c>
      <c r="D1334" s="0" t="n">
        <f aca="false">C1334+150</f>
        <v>150</v>
      </c>
    </row>
    <row r="1335" customFormat="false" ht="12.75" hidden="false" customHeight="false" outlineLevel="0" collapsed="false">
      <c r="A1335" s="1" t="n">
        <v>61.6800000000042</v>
      </c>
      <c r="B1335" s="0" t="n">
        <f aca="false">C1335+5</f>
        <v>5</v>
      </c>
      <c r="C1335" s="0" t="n">
        <v>0</v>
      </c>
      <c r="D1335" s="0" t="n">
        <f aca="false">C1335+150</f>
        <v>150</v>
      </c>
    </row>
    <row r="1336" customFormat="false" ht="12.75" hidden="false" customHeight="false" outlineLevel="0" collapsed="false">
      <c r="A1336" s="1" t="n">
        <v>61.7000000000042</v>
      </c>
      <c r="B1336" s="0" t="n">
        <f aca="false">C1336+5</f>
        <v>4</v>
      </c>
      <c r="C1336" s="0" t="n">
        <v>-1</v>
      </c>
      <c r="D1336" s="0" t="n">
        <f aca="false">C1336+150</f>
        <v>149</v>
      </c>
    </row>
    <row r="1337" customFormat="false" ht="12.75" hidden="false" customHeight="false" outlineLevel="0" collapsed="false">
      <c r="A1337" s="1" t="n">
        <v>61.7200000000042</v>
      </c>
      <c r="B1337" s="0" t="n">
        <f aca="false">C1337+5</f>
        <v>4</v>
      </c>
      <c r="C1337" s="0" t="n">
        <v>-1</v>
      </c>
      <c r="D1337" s="0" t="n">
        <f aca="false">C1337+150</f>
        <v>149</v>
      </c>
    </row>
    <row r="1338" customFormat="false" ht="12.75" hidden="false" customHeight="false" outlineLevel="0" collapsed="false">
      <c r="A1338" s="1" t="n">
        <v>61.7400000000042</v>
      </c>
      <c r="B1338" s="0" t="n">
        <f aca="false">C1338+5</f>
        <v>4</v>
      </c>
      <c r="C1338" s="0" t="n">
        <v>-1</v>
      </c>
      <c r="D1338" s="0" t="n">
        <f aca="false">C1338+150</f>
        <v>149</v>
      </c>
    </row>
    <row r="1339" customFormat="false" ht="12.75" hidden="false" customHeight="false" outlineLevel="0" collapsed="false">
      <c r="A1339" s="1" t="n">
        <v>61.7600000000042</v>
      </c>
      <c r="B1339" s="0" t="n">
        <f aca="false">C1339+5</f>
        <v>4</v>
      </c>
      <c r="C1339" s="0" t="n">
        <v>-1</v>
      </c>
      <c r="D1339" s="0" t="n">
        <f aca="false">C1339+150</f>
        <v>149</v>
      </c>
    </row>
    <row r="1340" customFormat="false" ht="12.75" hidden="false" customHeight="false" outlineLevel="0" collapsed="false">
      <c r="A1340" s="1" t="n">
        <v>61.7800000000042</v>
      </c>
      <c r="B1340" s="0" t="n">
        <f aca="false">C1340+5</f>
        <v>4</v>
      </c>
      <c r="C1340" s="0" t="n">
        <v>-1</v>
      </c>
      <c r="D1340" s="0" t="n">
        <f aca="false">C1340+150</f>
        <v>149</v>
      </c>
    </row>
    <row r="1341" customFormat="false" ht="12.75" hidden="false" customHeight="false" outlineLevel="0" collapsed="false">
      <c r="A1341" s="1" t="n">
        <v>61.8000000000042</v>
      </c>
      <c r="B1341" s="0" t="n">
        <f aca="false">C1341+5</f>
        <v>5</v>
      </c>
      <c r="C1341" s="0" t="n">
        <v>0</v>
      </c>
      <c r="D1341" s="0" t="n">
        <f aca="false">C1341+150</f>
        <v>150</v>
      </c>
    </row>
    <row r="1342" customFormat="false" ht="12.75" hidden="false" customHeight="false" outlineLevel="0" collapsed="false">
      <c r="A1342" s="1" t="n">
        <v>61.8200000000042</v>
      </c>
      <c r="B1342" s="0" t="n">
        <f aca="false">C1342+5</f>
        <v>5</v>
      </c>
      <c r="C1342" s="0" t="n">
        <v>0</v>
      </c>
      <c r="D1342" s="0" t="n">
        <f aca="false">C1342+150</f>
        <v>150</v>
      </c>
    </row>
    <row r="1343" customFormat="false" ht="12.75" hidden="false" customHeight="false" outlineLevel="0" collapsed="false">
      <c r="A1343" s="1" t="n">
        <v>61.8400000000042</v>
      </c>
      <c r="B1343" s="0" t="n">
        <f aca="false">C1343+5</f>
        <v>5</v>
      </c>
      <c r="C1343" s="0" t="n">
        <v>0</v>
      </c>
      <c r="D1343" s="0" t="n">
        <f aca="false">C1343+150</f>
        <v>150</v>
      </c>
    </row>
    <row r="1344" customFormat="false" ht="12.75" hidden="false" customHeight="false" outlineLevel="0" collapsed="false">
      <c r="A1344" s="1" t="n">
        <v>61.8600000000042</v>
      </c>
      <c r="B1344" s="0" t="n">
        <f aca="false">C1344+5</f>
        <v>6</v>
      </c>
      <c r="C1344" s="0" t="n">
        <v>1</v>
      </c>
      <c r="D1344" s="0" t="n">
        <f aca="false">C1344+150</f>
        <v>151</v>
      </c>
    </row>
    <row r="1345" customFormat="false" ht="12.75" hidden="false" customHeight="false" outlineLevel="0" collapsed="false">
      <c r="A1345" s="1" t="n">
        <v>61.8800000000042</v>
      </c>
      <c r="B1345" s="0" t="n">
        <f aca="false">C1345+5</f>
        <v>6</v>
      </c>
      <c r="C1345" s="0" t="n">
        <v>1</v>
      </c>
      <c r="D1345" s="0" t="n">
        <f aca="false">C1345+150</f>
        <v>151</v>
      </c>
    </row>
    <row r="1346" customFormat="false" ht="12.75" hidden="false" customHeight="false" outlineLevel="0" collapsed="false">
      <c r="A1346" s="1" t="n">
        <v>61.9000000000042</v>
      </c>
      <c r="B1346" s="0" t="n">
        <f aca="false">C1346+5</f>
        <v>7</v>
      </c>
      <c r="C1346" s="0" t="n">
        <v>2</v>
      </c>
      <c r="D1346" s="0" t="n">
        <f aca="false">C1346+150</f>
        <v>152</v>
      </c>
    </row>
    <row r="1347" customFormat="false" ht="12.75" hidden="false" customHeight="false" outlineLevel="0" collapsed="false">
      <c r="A1347" s="1" t="n">
        <v>61.9200000000042</v>
      </c>
      <c r="B1347" s="0" t="n">
        <f aca="false">C1347+5</f>
        <v>7</v>
      </c>
      <c r="C1347" s="0" t="n">
        <v>2</v>
      </c>
      <c r="D1347" s="0" t="n">
        <f aca="false">C1347+150</f>
        <v>152</v>
      </c>
    </row>
    <row r="1348" customFormat="false" ht="12.75" hidden="false" customHeight="false" outlineLevel="0" collapsed="false">
      <c r="A1348" s="1" t="n">
        <v>61.9400000000042</v>
      </c>
      <c r="B1348" s="0" t="n">
        <f aca="false">C1348+5</f>
        <v>7</v>
      </c>
      <c r="C1348" s="0" t="n">
        <v>2</v>
      </c>
      <c r="D1348" s="0" t="n">
        <f aca="false">C1348+150</f>
        <v>152</v>
      </c>
    </row>
    <row r="1349" customFormat="false" ht="12.75" hidden="false" customHeight="false" outlineLevel="0" collapsed="false">
      <c r="A1349" s="1" t="n">
        <v>61.9600000000042</v>
      </c>
      <c r="B1349" s="0" t="n">
        <f aca="false">C1349+5</f>
        <v>8</v>
      </c>
      <c r="C1349" s="0" t="n">
        <v>3</v>
      </c>
      <c r="D1349" s="0" t="n">
        <f aca="false">C1349+150</f>
        <v>153</v>
      </c>
    </row>
    <row r="1350" customFormat="false" ht="12.75" hidden="false" customHeight="false" outlineLevel="0" collapsed="false">
      <c r="A1350" s="1" t="n">
        <v>61.9800000000042</v>
      </c>
      <c r="B1350" s="0" t="n">
        <f aca="false">C1350+5</f>
        <v>8</v>
      </c>
      <c r="C1350" s="0" t="n">
        <v>3</v>
      </c>
      <c r="D1350" s="0" t="n">
        <f aca="false">C1350+150</f>
        <v>153</v>
      </c>
    </row>
    <row r="1351" customFormat="false" ht="12.75" hidden="false" customHeight="false" outlineLevel="0" collapsed="false">
      <c r="A1351" s="1" t="n">
        <v>62.0000000000042</v>
      </c>
      <c r="B1351" s="0" t="n">
        <f aca="false">C1351+5</f>
        <v>8</v>
      </c>
      <c r="C1351" s="0" t="n">
        <v>3</v>
      </c>
      <c r="D1351" s="0" t="n">
        <f aca="false">C1351+150</f>
        <v>153</v>
      </c>
    </row>
    <row r="1352" customFormat="false" ht="12.75" hidden="false" customHeight="false" outlineLevel="0" collapsed="false">
      <c r="A1352" s="1" t="n">
        <v>62.0200000000042</v>
      </c>
      <c r="B1352" s="0" t="n">
        <f aca="false">C1352+5</f>
        <v>8</v>
      </c>
      <c r="C1352" s="0" t="n">
        <v>3</v>
      </c>
      <c r="D1352" s="0" t="n">
        <f aca="false">C1352+150</f>
        <v>153</v>
      </c>
    </row>
    <row r="1353" customFormat="false" ht="12.75" hidden="false" customHeight="false" outlineLevel="0" collapsed="false">
      <c r="A1353" s="1" t="n">
        <v>62.0400000000042</v>
      </c>
      <c r="B1353" s="0" t="n">
        <f aca="false">C1353+5</f>
        <v>8</v>
      </c>
      <c r="C1353" s="0" t="n">
        <v>3</v>
      </c>
      <c r="D1353" s="0" t="n">
        <f aca="false">C1353+150</f>
        <v>153</v>
      </c>
    </row>
    <row r="1354" customFormat="false" ht="12.75" hidden="false" customHeight="false" outlineLevel="0" collapsed="false">
      <c r="A1354" s="1" t="n">
        <v>62.0600000000042</v>
      </c>
      <c r="B1354" s="0" t="n">
        <f aca="false">C1354+5</f>
        <v>8</v>
      </c>
      <c r="C1354" s="0" t="n">
        <v>3</v>
      </c>
      <c r="D1354" s="0" t="n">
        <f aca="false">C1354+150</f>
        <v>153</v>
      </c>
    </row>
    <row r="1355" customFormat="false" ht="12.75" hidden="false" customHeight="false" outlineLevel="0" collapsed="false">
      <c r="A1355" s="1" t="n">
        <v>62.0800000000042</v>
      </c>
      <c r="B1355" s="0" t="n">
        <f aca="false">C1355+5</f>
        <v>7</v>
      </c>
      <c r="C1355" s="0" t="n">
        <v>2</v>
      </c>
      <c r="D1355" s="0" t="n">
        <f aca="false">C1355+150</f>
        <v>152</v>
      </c>
    </row>
    <row r="1356" customFormat="false" ht="12.75" hidden="false" customHeight="false" outlineLevel="0" collapsed="false">
      <c r="A1356" s="1" t="n">
        <v>62.1000000000042</v>
      </c>
      <c r="B1356" s="0" t="n">
        <f aca="false">C1356+5</f>
        <v>7</v>
      </c>
      <c r="C1356" s="0" t="n">
        <v>2</v>
      </c>
      <c r="D1356" s="0" t="n">
        <f aca="false">C1356+150</f>
        <v>152</v>
      </c>
    </row>
    <row r="1357" customFormat="false" ht="12.75" hidden="false" customHeight="false" outlineLevel="0" collapsed="false">
      <c r="A1357" s="1" t="n">
        <v>62.1200000000042</v>
      </c>
      <c r="B1357" s="0" t="n">
        <f aca="false">C1357+5</f>
        <v>7</v>
      </c>
      <c r="C1357" s="0" t="n">
        <v>2</v>
      </c>
      <c r="D1357" s="0" t="n">
        <f aca="false">C1357+150</f>
        <v>152</v>
      </c>
    </row>
    <row r="1358" customFormat="false" ht="12.75" hidden="false" customHeight="false" outlineLevel="0" collapsed="false">
      <c r="A1358" s="1" t="n">
        <v>62.1400000000042</v>
      </c>
      <c r="B1358" s="0" t="n">
        <f aca="false">C1358+5</f>
        <v>6</v>
      </c>
      <c r="C1358" s="0" t="n">
        <v>1</v>
      </c>
      <c r="D1358" s="0" t="n">
        <f aca="false">C1358+150</f>
        <v>151</v>
      </c>
    </row>
    <row r="1359" customFormat="false" ht="12.75" hidden="false" customHeight="false" outlineLevel="0" collapsed="false">
      <c r="A1359" s="1" t="n">
        <v>62.1600000000042</v>
      </c>
      <c r="B1359" s="0" t="n">
        <f aca="false">C1359+5</f>
        <v>6</v>
      </c>
      <c r="C1359" s="0" t="n">
        <v>1</v>
      </c>
      <c r="D1359" s="0" t="n">
        <f aca="false">C1359+150</f>
        <v>151</v>
      </c>
    </row>
    <row r="1360" customFormat="false" ht="12.75" hidden="false" customHeight="false" outlineLevel="0" collapsed="false">
      <c r="A1360" s="1" t="n">
        <v>62.1800000000043</v>
      </c>
      <c r="B1360" s="0" t="n">
        <f aca="false">C1360+5</f>
        <v>6</v>
      </c>
      <c r="C1360" s="0" t="n">
        <v>1</v>
      </c>
      <c r="D1360" s="0" t="n">
        <f aca="false">C1360+150</f>
        <v>151</v>
      </c>
    </row>
    <row r="1361" customFormat="false" ht="12.75" hidden="false" customHeight="false" outlineLevel="0" collapsed="false">
      <c r="A1361" s="1" t="n">
        <v>62.2000000000043</v>
      </c>
      <c r="B1361" s="0" t="n">
        <f aca="false">C1361+5</f>
        <v>6</v>
      </c>
      <c r="C1361" s="0" t="n">
        <v>1</v>
      </c>
      <c r="D1361" s="0" t="n">
        <f aca="false">C1361+150</f>
        <v>151</v>
      </c>
    </row>
    <row r="1362" customFormat="false" ht="12.75" hidden="false" customHeight="false" outlineLevel="0" collapsed="false">
      <c r="A1362" s="1" t="n">
        <v>62.2200000000043</v>
      </c>
      <c r="B1362" s="0" t="n">
        <f aca="false">C1362+5</f>
        <v>6</v>
      </c>
      <c r="C1362" s="0" t="n">
        <v>1</v>
      </c>
      <c r="D1362" s="0" t="n">
        <f aca="false">C1362+150</f>
        <v>151</v>
      </c>
    </row>
    <row r="1363" customFormat="false" ht="12.75" hidden="false" customHeight="false" outlineLevel="0" collapsed="false">
      <c r="A1363" s="1" t="n">
        <v>62.2400000000043</v>
      </c>
      <c r="B1363" s="0" t="n">
        <f aca="false">C1363+5</f>
        <v>6</v>
      </c>
      <c r="C1363" s="0" t="n">
        <v>1</v>
      </c>
      <c r="D1363" s="0" t="n">
        <f aca="false">C1363+150</f>
        <v>151</v>
      </c>
    </row>
    <row r="1364" customFormat="false" ht="12.75" hidden="false" customHeight="false" outlineLevel="0" collapsed="false">
      <c r="A1364" s="1" t="n">
        <v>62.2600000000043</v>
      </c>
      <c r="B1364" s="0" t="n">
        <f aca="false">C1364+5</f>
        <v>6</v>
      </c>
      <c r="C1364" s="0" t="n">
        <v>1</v>
      </c>
      <c r="D1364" s="0" t="n">
        <f aca="false">C1364+150</f>
        <v>151</v>
      </c>
    </row>
    <row r="1365" customFormat="false" ht="12.75" hidden="false" customHeight="false" outlineLevel="0" collapsed="false">
      <c r="A1365" s="1" t="n">
        <v>62.2800000000043</v>
      </c>
      <c r="B1365" s="0" t="n">
        <f aca="false">C1365+5</f>
        <v>6</v>
      </c>
      <c r="C1365" s="0" t="n">
        <v>1</v>
      </c>
      <c r="D1365" s="0" t="n">
        <f aca="false">C1365+150</f>
        <v>151</v>
      </c>
    </row>
    <row r="1366" customFormat="false" ht="12.75" hidden="false" customHeight="false" outlineLevel="0" collapsed="false">
      <c r="A1366" s="1" t="n">
        <v>62.3000000000043</v>
      </c>
      <c r="B1366" s="0" t="n">
        <f aca="false">C1366+5</f>
        <v>6</v>
      </c>
      <c r="C1366" s="0" t="n">
        <v>1</v>
      </c>
      <c r="D1366" s="0" t="n">
        <f aca="false">C1366+150</f>
        <v>151</v>
      </c>
    </row>
    <row r="1367" customFormat="false" ht="12.75" hidden="false" customHeight="false" outlineLevel="0" collapsed="false">
      <c r="A1367" s="1" t="n">
        <v>62.3200000000043</v>
      </c>
      <c r="B1367" s="0" t="n">
        <f aca="false">C1367+5</f>
        <v>7</v>
      </c>
      <c r="C1367" s="0" t="n">
        <v>2</v>
      </c>
      <c r="D1367" s="0" t="n">
        <f aca="false">C1367+150</f>
        <v>152</v>
      </c>
    </row>
    <row r="1368" customFormat="false" ht="12.75" hidden="false" customHeight="false" outlineLevel="0" collapsed="false">
      <c r="A1368" s="1" t="n">
        <v>62.3400000000043</v>
      </c>
      <c r="B1368" s="0" t="n">
        <f aca="false">C1368+5</f>
        <v>7</v>
      </c>
      <c r="C1368" s="0" t="n">
        <v>2</v>
      </c>
      <c r="D1368" s="0" t="n">
        <f aca="false">C1368+150</f>
        <v>152</v>
      </c>
    </row>
    <row r="1369" customFormat="false" ht="12.75" hidden="false" customHeight="false" outlineLevel="0" collapsed="false">
      <c r="A1369" s="1" t="n">
        <v>62.3600000000043</v>
      </c>
      <c r="B1369" s="0" t="n">
        <f aca="false">C1369+5</f>
        <v>7</v>
      </c>
      <c r="C1369" s="0" t="n">
        <v>2</v>
      </c>
      <c r="D1369" s="0" t="n">
        <f aca="false">C1369+150</f>
        <v>152</v>
      </c>
    </row>
    <row r="1370" customFormat="false" ht="12.75" hidden="false" customHeight="false" outlineLevel="0" collapsed="false">
      <c r="A1370" s="1" t="n">
        <v>62.3800000000043</v>
      </c>
      <c r="B1370" s="0" t="n">
        <f aca="false">C1370+5</f>
        <v>8</v>
      </c>
      <c r="C1370" s="0" t="n">
        <v>3</v>
      </c>
      <c r="D1370" s="0" t="n">
        <f aca="false">C1370+150</f>
        <v>153</v>
      </c>
    </row>
    <row r="1371" customFormat="false" ht="12.75" hidden="false" customHeight="false" outlineLevel="0" collapsed="false">
      <c r="A1371" s="1" t="n">
        <v>62.4000000000043</v>
      </c>
      <c r="B1371" s="0" t="n">
        <f aca="false">C1371+5</f>
        <v>8</v>
      </c>
      <c r="C1371" s="0" t="n">
        <v>3</v>
      </c>
      <c r="D1371" s="0" t="n">
        <f aca="false">C1371+150</f>
        <v>153</v>
      </c>
    </row>
    <row r="1372" customFormat="false" ht="12.75" hidden="false" customHeight="false" outlineLevel="0" collapsed="false">
      <c r="A1372" s="1" t="n">
        <v>62.4200000000043</v>
      </c>
      <c r="B1372" s="0" t="n">
        <f aca="false">C1372+5</f>
        <v>7</v>
      </c>
      <c r="C1372" s="0" t="n">
        <v>2</v>
      </c>
      <c r="D1372" s="0" t="n">
        <f aca="false">C1372+150</f>
        <v>152</v>
      </c>
    </row>
    <row r="1373" customFormat="false" ht="12.75" hidden="false" customHeight="false" outlineLevel="0" collapsed="false">
      <c r="A1373" s="1" t="n">
        <v>62.4400000000043</v>
      </c>
      <c r="B1373" s="0" t="n">
        <f aca="false">C1373+5</f>
        <v>7</v>
      </c>
      <c r="C1373" s="0" t="n">
        <v>2</v>
      </c>
      <c r="D1373" s="0" t="n">
        <f aca="false">C1373+150</f>
        <v>152</v>
      </c>
    </row>
    <row r="1374" customFormat="false" ht="12.75" hidden="false" customHeight="false" outlineLevel="0" collapsed="false">
      <c r="A1374" s="1" t="n">
        <v>62.4600000000043</v>
      </c>
      <c r="B1374" s="0" t="n">
        <f aca="false">C1374+5</f>
        <v>7</v>
      </c>
      <c r="C1374" s="0" t="n">
        <v>2</v>
      </c>
      <c r="D1374" s="0" t="n">
        <f aca="false">C1374+150</f>
        <v>152</v>
      </c>
    </row>
    <row r="1375" customFormat="false" ht="12.75" hidden="false" customHeight="false" outlineLevel="0" collapsed="false">
      <c r="A1375" s="1" t="n">
        <v>62.4800000000043</v>
      </c>
      <c r="B1375" s="0" t="n">
        <f aca="false">C1375+5</f>
        <v>7</v>
      </c>
      <c r="C1375" s="0" t="n">
        <v>2</v>
      </c>
      <c r="D1375" s="0" t="n">
        <f aca="false">C1375+150</f>
        <v>152</v>
      </c>
    </row>
    <row r="1376" customFormat="false" ht="12.75" hidden="false" customHeight="false" outlineLevel="0" collapsed="false">
      <c r="A1376" s="1" t="n">
        <v>62.5000000000043</v>
      </c>
      <c r="B1376" s="0" t="n">
        <f aca="false">C1376+5</f>
        <v>6</v>
      </c>
      <c r="C1376" s="0" t="n">
        <v>1</v>
      </c>
      <c r="D1376" s="0" t="n">
        <f aca="false">C1376+150</f>
        <v>151</v>
      </c>
    </row>
    <row r="1377" customFormat="false" ht="12.75" hidden="false" customHeight="false" outlineLevel="0" collapsed="false">
      <c r="A1377" s="1" t="n">
        <v>62.5200000000043</v>
      </c>
      <c r="B1377" s="0" t="n">
        <f aca="false">C1377+5</f>
        <v>6</v>
      </c>
      <c r="C1377" s="0" t="n">
        <v>1</v>
      </c>
      <c r="D1377" s="0" t="n">
        <f aca="false">C1377+150</f>
        <v>151</v>
      </c>
    </row>
    <row r="1378" customFormat="false" ht="12.75" hidden="false" customHeight="false" outlineLevel="0" collapsed="false">
      <c r="A1378" s="1" t="n">
        <v>62.5400000000043</v>
      </c>
      <c r="B1378" s="0" t="n">
        <f aca="false">C1378+5</f>
        <v>5</v>
      </c>
      <c r="C1378" s="0" t="n">
        <v>0</v>
      </c>
      <c r="D1378" s="0" t="n">
        <f aca="false">C1378+150</f>
        <v>150</v>
      </c>
    </row>
    <row r="1379" customFormat="false" ht="12.75" hidden="false" customHeight="false" outlineLevel="0" collapsed="false">
      <c r="A1379" s="1" t="n">
        <v>62.5600000000043</v>
      </c>
      <c r="B1379" s="0" t="n">
        <f aca="false">C1379+5</f>
        <v>5</v>
      </c>
      <c r="C1379" s="0" t="n">
        <v>0</v>
      </c>
      <c r="D1379" s="0" t="n">
        <f aca="false">C1379+150</f>
        <v>150</v>
      </c>
    </row>
    <row r="1380" customFormat="false" ht="12.75" hidden="false" customHeight="false" outlineLevel="0" collapsed="false">
      <c r="A1380" s="1" t="n">
        <v>62.5800000000043</v>
      </c>
      <c r="B1380" s="0" t="n">
        <f aca="false">C1380+5</f>
        <v>5</v>
      </c>
      <c r="C1380" s="0" t="n">
        <v>0</v>
      </c>
      <c r="D1380" s="0" t="n">
        <f aca="false">C1380+150</f>
        <v>150</v>
      </c>
    </row>
    <row r="1381" customFormat="false" ht="12.75" hidden="false" customHeight="false" outlineLevel="0" collapsed="false">
      <c r="A1381" s="1" t="n">
        <v>62.6000000000043</v>
      </c>
      <c r="B1381" s="0" t="n">
        <f aca="false">C1381+5</f>
        <v>5</v>
      </c>
      <c r="C1381" s="0" t="n">
        <v>0</v>
      </c>
      <c r="D1381" s="0" t="n">
        <f aca="false">C1381+150</f>
        <v>150</v>
      </c>
    </row>
    <row r="1382" customFormat="false" ht="12.75" hidden="false" customHeight="false" outlineLevel="0" collapsed="false">
      <c r="A1382" s="1" t="n">
        <v>62.6200000000043</v>
      </c>
      <c r="B1382" s="0" t="n">
        <f aca="false">C1382+5</f>
        <v>5</v>
      </c>
      <c r="C1382" s="0" t="n">
        <v>0</v>
      </c>
      <c r="D1382" s="0" t="n">
        <f aca="false">C1382+150</f>
        <v>150</v>
      </c>
    </row>
    <row r="1383" customFormat="false" ht="12.75" hidden="false" customHeight="false" outlineLevel="0" collapsed="false">
      <c r="A1383" s="1" t="n">
        <v>62.6400000000043</v>
      </c>
      <c r="B1383" s="0" t="n">
        <f aca="false">C1383+5</f>
        <v>6</v>
      </c>
      <c r="C1383" s="0" t="n">
        <v>1</v>
      </c>
      <c r="D1383" s="0" t="n">
        <f aca="false">C1383+150</f>
        <v>151</v>
      </c>
    </row>
    <row r="1384" customFormat="false" ht="12.75" hidden="false" customHeight="false" outlineLevel="0" collapsed="false">
      <c r="A1384" s="1" t="n">
        <v>62.6600000000043</v>
      </c>
      <c r="B1384" s="0" t="n">
        <f aca="false">C1384+5</f>
        <v>6</v>
      </c>
      <c r="C1384" s="0" t="n">
        <v>1</v>
      </c>
      <c r="D1384" s="0" t="n">
        <f aca="false">C1384+150</f>
        <v>151</v>
      </c>
    </row>
    <row r="1385" customFormat="false" ht="12.75" hidden="false" customHeight="false" outlineLevel="0" collapsed="false">
      <c r="A1385" s="1" t="n">
        <v>62.6800000000043</v>
      </c>
      <c r="B1385" s="0" t="n">
        <f aca="false">C1385+5</f>
        <v>7</v>
      </c>
      <c r="C1385" s="0" t="n">
        <v>2</v>
      </c>
      <c r="D1385" s="0" t="n">
        <f aca="false">C1385+150</f>
        <v>152</v>
      </c>
    </row>
    <row r="1386" customFormat="false" ht="12.75" hidden="false" customHeight="false" outlineLevel="0" collapsed="false">
      <c r="A1386" s="1" t="n">
        <v>62.7000000000043</v>
      </c>
      <c r="B1386" s="0" t="n">
        <f aca="false">C1386+5</f>
        <v>8</v>
      </c>
      <c r="C1386" s="0" t="n">
        <v>3</v>
      </c>
      <c r="D1386" s="0" t="n">
        <f aca="false">C1386+150</f>
        <v>153</v>
      </c>
    </row>
    <row r="1387" customFormat="false" ht="12.75" hidden="false" customHeight="false" outlineLevel="0" collapsed="false">
      <c r="A1387" s="1" t="n">
        <v>62.7200000000043</v>
      </c>
      <c r="B1387" s="0" t="n">
        <f aca="false">C1387+5</f>
        <v>9</v>
      </c>
      <c r="C1387" s="0" t="n">
        <v>4</v>
      </c>
      <c r="D1387" s="0" t="n">
        <f aca="false">C1387+150</f>
        <v>154</v>
      </c>
    </row>
    <row r="1388" customFormat="false" ht="12.75" hidden="false" customHeight="false" outlineLevel="0" collapsed="false">
      <c r="A1388" s="1" t="n">
        <v>62.7400000000043</v>
      </c>
      <c r="B1388" s="0" t="n">
        <f aca="false">C1388+5</f>
        <v>9</v>
      </c>
      <c r="C1388" s="0" t="n">
        <v>4</v>
      </c>
      <c r="D1388" s="0" t="n">
        <f aca="false">C1388+150</f>
        <v>154</v>
      </c>
    </row>
    <row r="1389" customFormat="false" ht="12.75" hidden="false" customHeight="false" outlineLevel="0" collapsed="false">
      <c r="A1389" s="1" t="n">
        <v>62.7600000000043</v>
      </c>
      <c r="B1389" s="0" t="n">
        <f aca="false">C1389+5</f>
        <v>10</v>
      </c>
      <c r="C1389" s="0" t="n">
        <v>5</v>
      </c>
      <c r="D1389" s="0" t="n">
        <f aca="false">C1389+150</f>
        <v>155</v>
      </c>
    </row>
    <row r="1390" customFormat="false" ht="12.75" hidden="false" customHeight="false" outlineLevel="0" collapsed="false">
      <c r="A1390" s="1" t="n">
        <v>62.7800000000043</v>
      </c>
      <c r="B1390" s="0" t="n">
        <f aca="false">C1390+5</f>
        <v>11</v>
      </c>
      <c r="C1390" s="0" t="n">
        <v>6</v>
      </c>
      <c r="D1390" s="0" t="n">
        <f aca="false">C1390+150</f>
        <v>156</v>
      </c>
    </row>
    <row r="1391" customFormat="false" ht="12.75" hidden="false" customHeight="false" outlineLevel="0" collapsed="false">
      <c r="A1391" s="1" t="n">
        <v>62.8000000000043</v>
      </c>
      <c r="B1391" s="0" t="n">
        <f aca="false">C1391+5</f>
        <v>11</v>
      </c>
      <c r="C1391" s="0" t="n">
        <v>6</v>
      </c>
      <c r="D1391" s="0" t="n">
        <f aca="false">C1391+150</f>
        <v>156</v>
      </c>
    </row>
    <row r="1392" customFormat="false" ht="12.75" hidden="false" customHeight="false" outlineLevel="0" collapsed="false">
      <c r="A1392" s="1" t="n">
        <v>62.8200000000044</v>
      </c>
      <c r="B1392" s="0" t="n">
        <f aca="false">C1392+5</f>
        <v>11</v>
      </c>
      <c r="C1392" s="0" t="n">
        <v>6</v>
      </c>
      <c r="D1392" s="0" t="n">
        <f aca="false">C1392+150</f>
        <v>156</v>
      </c>
    </row>
    <row r="1393" customFormat="false" ht="12.75" hidden="false" customHeight="false" outlineLevel="0" collapsed="false">
      <c r="A1393" s="1" t="n">
        <v>62.8400000000044</v>
      </c>
      <c r="B1393" s="0" t="n">
        <f aca="false">C1393+5</f>
        <v>11</v>
      </c>
      <c r="C1393" s="0" t="n">
        <v>6</v>
      </c>
      <c r="D1393" s="0" t="n">
        <f aca="false">C1393+150</f>
        <v>156</v>
      </c>
    </row>
    <row r="1394" customFormat="false" ht="12.75" hidden="false" customHeight="false" outlineLevel="0" collapsed="false">
      <c r="A1394" s="1" t="n">
        <v>62.8600000000044</v>
      </c>
      <c r="B1394" s="0" t="n">
        <f aca="false">C1394+5</f>
        <v>11</v>
      </c>
      <c r="C1394" s="0" t="n">
        <v>6</v>
      </c>
      <c r="D1394" s="0" t="n">
        <f aca="false">C1394+150</f>
        <v>156</v>
      </c>
    </row>
    <row r="1395" customFormat="false" ht="12.75" hidden="false" customHeight="false" outlineLevel="0" collapsed="false">
      <c r="A1395" s="1" t="n">
        <v>62.8800000000044</v>
      </c>
      <c r="B1395" s="0" t="n">
        <f aca="false">C1395+5</f>
        <v>11</v>
      </c>
      <c r="C1395" s="0" t="n">
        <v>6</v>
      </c>
      <c r="D1395" s="0" t="n">
        <f aca="false">C1395+150</f>
        <v>156</v>
      </c>
    </row>
    <row r="1396" customFormat="false" ht="12.75" hidden="false" customHeight="false" outlineLevel="0" collapsed="false">
      <c r="A1396" s="1" t="n">
        <v>62.9000000000044</v>
      </c>
      <c r="B1396" s="0" t="n">
        <f aca="false">C1396+5</f>
        <v>10</v>
      </c>
      <c r="C1396" s="0" t="n">
        <v>5</v>
      </c>
      <c r="D1396" s="0" t="n">
        <f aca="false">C1396+150</f>
        <v>155</v>
      </c>
    </row>
    <row r="1397" customFormat="false" ht="12.75" hidden="false" customHeight="false" outlineLevel="0" collapsed="false">
      <c r="A1397" s="1" t="n">
        <v>62.9200000000044</v>
      </c>
      <c r="B1397" s="0" t="n">
        <f aca="false">C1397+5</f>
        <v>9</v>
      </c>
      <c r="C1397" s="0" t="n">
        <v>4</v>
      </c>
      <c r="D1397" s="0" t="n">
        <f aca="false">C1397+150</f>
        <v>154</v>
      </c>
    </row>
    <row r="1398" customFormat="false" ht="12.75" hidden="false" customHeight="false" outlineLevel="0" collapsed="false">
      <c r="A1398" s="1" t="n">
        <v>62.9400000000044</v>
      </c>
      <c r="B1398" s="0" t="n">
        <f aca="false">C1398+5</f>
        <v>9</v>
      </c>
      <c r="C1398" s="0" t="n">
        <v>4</v>
      </c>
      <c r="D1398" s="0" t="n">
        <f aca="false">C1398+150</f>
        <v>154</v>
      </c>
    </row>
    <row r="1399" customFormat="false" ht="12.75" hidden="false" customHeight="false" outlineLevel="0" collapsed="false">
      <c r="A1399" s="1" t="n">
        <v>62.9600000000044</v>
      </c>
      <c r="B1399" s="0" t="n">
        <f aca="false">C1399+5</f>
        <v>8</v>
      </c>
      <c r="C1399" s="0" t="n">
        <v>3</v>
      </c>
      <c r="D1399" s="0" t="n">
        <f aca="false">C1399+150</f>
        <v>153</v>
      </c>
    </row>
    <row r="1400" customFormat="false" ht="12.75" hidden="false" customHeight="false" outlineLevel="0" collapsed="false">
      <c r="A1400" s="1" t="n">
        <v>62.9800000000044</v>
      </c>
      <c r="B1400" s="0" t="n">
        <f aca="false">C1400+5</f>
        <v>8</v>
      </c>
      <c r="C1400" s="0" t="n">
        <v>3</v>
      </c>
      <c r="D1400" s="0" t="n">
        <f aca="false">C1400+150</f>
        <v>153</v>
      </c>
    </row>
    <row r="1401" customFormat="false" ht="12.75" hidden="false" customHeight="false" outlineLevel="0" collapsed="false">
      <c r="A1401" s="1" t="n">
        <v>63.0000000000044</v>
      </c>
      <c r="B1401" s="0" t="n">
        <f aca="false">C1401+5</f>
        <v>7</v>
      </c>
      <c r="C1401" s="0" t="n">
        <v>2</v>
      </c>
      <c r="D1401" s="0" t="n">
        <f aca="false">C1401+150</f>
        <v>152</v>
      </c>
    </row>
    <row r="1402" customFormat="false" ht="12.75" hidden="false" customHeight="false" outlineLevel="0" collapsed="false">
      <c r="A1402" s="1" t="n">
        <v>63.0200000000044</v>
      </c>
      <c r="B1402" s="0" t="n">
        <f aca="false">C1402+5</f>
        <v>7</v>
      </c>
      <c r="C1402" s="0" t="n">
        <v>2</v>
      </c>
      <c r="D1402" s="0" t="n">
        <f aca="false">C1402+150</f>
        <v>152</v>
      </c>
    </row>
    <row r="1403" customFormat="false" ht="12.75" hidden="false" customHeight="false" outlineLevel="0" collapsed="false">
      <c r="A1403" s="1" t="n">
        <v>63.0400000000044</v>
      </c>
      <c r="B1403" s="0" t="n">
        <f aca="false">C1403+5</f>
        <v>7</v>
      </c>
      <c r="C1403" s="0" t="n">
        <v>2</v>
      </c>
      <c r="D1403" s="0" t="n">
        <f aca="false">C1403+150</f>
        <v>152</v>
      </c>
    </row>
    <row r="1404" customFormat="false" ht="12.75" hidden="false" customHeight="false" outlineLevel="0" collapsed="false">
      <c r="A1404" s="1" t="n">
        <v>63.0600000000044</v>
      </c>
      <c r="B1404" s="0" t="n">
        <f aca="false">C1404+5</f>
        <v>7</v>
      </c>
      <c r="C1404" s="0" t="n">
        <v>2</v>
      </c>
      <c r="D1404" s="0" t="n">
        <f aca="false">C1404+150</f>
        <v>152</v>
      </c>
    </row>
    <row r="1405" customFormat="false" ht="12.75" hidden="false" customHeight="false" outlineLevel="0" collapsed="false">
      <c r="A1405" s="1" t="n">
        <v>63.0800000000044</v>
      </c>
      <c r="B1405" s="0" t="n">
        <f aca="false">C1405+5</f>
        <v>8</v>
      </c>
      <c r="C1405" s="0" t="n">
        <v>3</v>
      </c>
      <c r="D1405" s="0" t="n">
        <f aca="false">C1405+150</f>
        <v>153</v>
      </c>
    </row>
    <row r="1406" customFormat="false" ht="12.75" hidden="false" customHeight="false" outlineLevel="0" collapsed="false">
      <c r="A1406" s="1" t="n">
        <v>63.1000000000044</v>
      </c>
      <c r="B1406" s="0" t="n">
        <f aca="false">C1406+5</f>
        <v>9</v>
      </c>
      <c r="C1406" s="0" t="n">
        <v>4</v>
      </c>
      <c r="D1406" s="0" t="n">
        <f aca="false">C1406+150</f>
        <v>154</v>
      </c>
    </row>
    <row r="1407" customFormat="false" ht="12.75" hidden="false" customHeight="false" outlineLevel="0" collapsed="false">
      <c r="A1407" s="1" t="n">
        <v>63.1200000000044</v>
      </c>
      <c r="B1407" s="0" t="n">
        <f aca="false">C1407+5</f>
        <v>10</v>
      </c>
      <c r="C1407" s="0" t="n">
        <v>5</v>
      </c>
      <c r="D1407" s="0" t="n">
        <f aca="false">C1407+150</f>
        <v>155</v>
      </c>
    </row>
    <row r="1408" customFormat="false" ht="12.75" hidden="false" customHeight="false" outlineLevel="0" collapsed="false">
      <c r="A1408" s="1" t="n">
        <v>63.1400000000044</v>
      </c>
      <c r="B1408" s="0" t="n">
        <f aca="false">C1408+5</f>
        <v>11</v>
      </c>
      <c r="C1408" s="0" t="n">
        <v>6</v>
      </c>
      <c r="D1408" s="0" t="n">
        <f aca="false">C1408+150</f>
        <v>156</v>
      </c>
    </row>
    <row r="1409" customFormat="false" ht="12.75" hidden="false" customHeight="false" outlineLevel="0" collapsed="false">
      <c r="A1409" s="1" t="n">
        <v>63.1600000000044</v>
      </c>
      <c r="B1409" s="0" t="n">
        <f aca="false">C1409+5</f>
        <v>12</v>
      </c>
      <c r="C1409" s="0" t="n">
        <v>7</v>
      </c>
      <c r="D1409" s="0" t="n">
        <f aca="false">C1409+150</f>
        <v>157</v>
      </c>
    </row>
    <row r="1410" customFormat="false" ht="12.75" hidden="false" customHeight="false" outlineLevel="0" collapsed="false">
      <c r="A1410" s="1" t="n">
        <v>63.1800000000044</v>
      </c>
      <c r="B1410" s="0" t="n">
        <f aca="false">C1410+5</f>
        <v>13</v>
      </c>
      <c r="C1410" s="0" t="n">
        <v>8</v>
      </c>
      <c r="D1410" s="0" t="n">
        <f aca="false">C1410+150</f>
        <v>158</v>
      </c>
    </row>
    <row r="1411" customFormat="false" ht="12.75" hidden="false" customHeight="false" outlineLevel="0" collapsed="false">
      <c r="A1411" s="1" t="n">
        <v>63.2000000000044</v>
      </c>
      <c r="B1411" s="0" t="n">
        <f aca="false">C1411+5</f>
        <v>14</v>
      </c>
      <c r="C1411" s="0" t="n">
        <v>9</v>
      </c>
      <c r="D1411" s="0" t="n">
        <f aca="false">C1411+150</f>
        <v>159</v>
      </c>
    </row>
    <row r="1412" customFormat="false" ht="12.75" hidden="false" customHeight="false" outlineLevel="0" collapsed="false">
      <c r="A1412" s="1" t="n">
        <v>63.2200000000044</v>
      </c>
      <c r="B1412" s="0" t="n">
        <f aca="false">C1412+5</f>
        <v>15</v>
      </c>
      <c r="C1412" s="0" t="n">
        <v>10</v>
      </c>
      <c r="D1412" s="0" t="n">
        <f aca="false">C1412+150</f>
        <v>160</v>
      </c>
    </row>
    <row r="1413" customFormat="false" ht="12.75" hidden="false" customHeight="false" outlineLevel="0" collapsed="false">
      <c r="A1413" s="1" t="n">
        <v>63.2400000000044</v>
      </c>
      <c r="B1413" s="0" t="n">
        <f aca="false">C1413+5</f>
        <v>16</v>
      </c>
      <c r="C1413" s="0" t="n">
        <v>11</v>
      </c>
      <c r="D1413" s="0" t="n">
        <f aca="false">C1413+150</f>
        <v>161</v>
      </c>
    </row>
    <row r="1414" customFormat="false" ht="12.75" hidden="false" customHeight="false" outlineLevel="0" collapsed="false">
      <c r="A1414" s="1" t="n">
        <v>63.2600000000044</v>
      </c>
      <c r="B1414" s="0" t="n">
        <f aca="false">C1414+5</f>
        <v>16</v>
      </c>
      <c r="C1414" s="0" t="n">
        <v>11</v>
      </c>
      <c r="D1414" s="0" t="n">
        <f aca="false">C1414+150</f>
        <v>161</v>
      </c>
    </row>
    <row r="1415" customFormat="false" ht="12.75" hidden="false" customHeight="false" outlineLevel="0" collapsed="false">
      <c r="A1415" s="1" t="n">
        <v>63.2800000000044</v>
      </c>
      <c r="B1415" s="0" t="n">
        <f aca="false">C1415+5</f>
        <v>16</v>
      </c>
      <c r="C1415" s="0" t="n">
        <v>11</v>
      </c>
      <c r="D1415" s="0" t="n">
        <f aca="false">C1415+150</f>
        <v>161</v>
      </c>
    </row>
    <row r="1416" customFormat="false" ht="12.75" hidden="false" customHeight="false" outlineLevel="0" collapsed="false">
      <c r="A1416" s="1" t="n">
        <v>63.3000000000044</v>
      </c>
      <c r="B1416" s="0" t="n">
        <f aca="false">C1416+5</f>
        <v>16</v>
      </c>
      <c r="C1416" s="0" t="n">
        <v>11</v>
      </c>
      <c r="D1416" s="0" t="n">
        <f aca="false">C1416+150</f>
        <v>161</v>
      </c>
    </row>
    <row r="1417" customFormat="false" ht="12.75" hidden="false" customHeight="false" outlineLevel="0" collapsed="false">
      <c r="A1417" s="1" t="n">
        <v>63.3200000000044</v>
      </c>
      <c r="B1417" s="0" t="n">
        <f aca="false">C1417+5</f>
        <v>16</v>
      </c>
      <c r="C1417" s="0" t="n">
        <v>11</v>
      </c>
      <c r="D1417" s="0" t="n">
        <f aca="false">C1417+150</f>
        <v>161</v>
      </c>
    </row>
    <row r="1418" customFormat="false" ht="12.75" hidden="false" customHeight="false" outlineLevel="0" collapsed="false">
      <c r="A1418" s="1" t="n">
        <v>63.3400000000044</v>
      </c>
      <c r="B1418" s="0" t="n">
        <f aca="false">C1418+5</f>
        <v>15</v>
      </c>
      <c r="C1418" s="0" t="n">
        <v>10</v>
      </c>
      <c r="D1418" s="0" t="n">
        <f aca="false">C1418+150</f>
        <v>160</v>
      </c>
    </row>
    <row r="1419" customFormat="false" ht="12.75" hidden="false" customHeight="false" outlineLevel="0" collapsed="false">
      <c r="A1419" s="1" t="n">
        <v>63.3600000000044</v>
      </c>
      <c r="B1419" s="0" t="n">
        <f aca="false">C1419+5</f>
        <v>15</v>
      </c>
      <c r="C1419" s="0" t="n">
        <v>10</v>
      </c>
      <c r="D1419" s="0" t="n">
        <f aca="false">C1419+150</f>
        <v>160</v>
      </c>
    </row>
    <row r="1420" customFormat="false" ht="12.75" hidden="false" customHeight="false" outlineLevel="0" collapsed="false">
      <c r="A1420" s="1" t="n">
        <v>63.3800000000044</v>
      </c>
      <c r="B1420" s="0" t="n">
        <f aca="false">C1420+5</f>
        <v>14</v>
      </c>
      <c r="C1420" s="0" t="n">
        <v>9</v>
      </c>
      <c r="D1420" s="0" t="n">
        <f aca="false">C1420+150</f>
        <v>159</v>
      </c>
    </row>
    <row r="1421" customFormat="false" ht="12.75" hidden="false" customHeight="false" outlineLevel="0" collapsed="false">
      <c r="A1421" s="1" t="n">
        <v>63.4000000000044</v>
      </c>
      <c r="B1421" s="0" t="n">
        <f aca="false">C1421+5</f>
        <v>13</v>
      </c>
      <c r="C1421" s="0" t="n">
        <v>8</v>
      </c>
      <c r="D1421" s="0" t="n">
        <f aca="false">C1421+150</f>
        <v>158</v>
      </c>
    </row>
    <row r="1422" customFormat="false" ht="12.75" hidden="false" customHeight="false" outlineLevel="0" collapsed="false">
      <c r="A1422" s="1" t="n">
        <v>63.4200000000044</v>
      </c>
      <c r="B1422" s="0" t="n">
        <f aca="false">C1422+5</f>
        <v>13</v>
      </c>
      <c r="C1422" s="0" t="n">
        <v>8</v>
      </c>
      <c r="D1422" s="0" t="n">
        <f aca="false">C1422+150</f>
        <v>158</v>
      </c>
    </row>
    <row r="1423" customFormat="false" ht="12.75" hidden="false" customHeight="false" outlineLevel="0" collapsed="false">
      <c r="A1423" s="1" t="n">
        <v>63.4400000000044</v>
      </c>
      <c r="B1423" s="0" t="n">
        <f aca="false">C1423+5</f>
        <v>12</v>
      </c>
      <c r="C1423" s="0" t="n">
        <v>7</v>
      </c>
      <c r="D1423" s="0" t="n">
        <f aca="false">C1423+150</f>
        <v>157</v>
      </c>
    </row>
    <row r="1424" customFormat="false" ht="12.75" hidden="false" customHeight="false" outlineLevel="0" collapsed="false">
      <c r="A1424" s="1" t="n">
        <v>63.4600000000045</v>
      </c>
      <c r="B1424" s="0" t="n">
        <f aca="false">C1424+5</f>
        <v>12</v>
      </c>
      <c r="C1424" s="0" t="n">
        <v>7</v>
      </c>
      <c r="D1424" s="0" t="n">
        <f aca="false">C1424+150</f>
        <v>157</v>
      </c>
    </row>
    <row r="1425" customFormat="false" ht="12.75" hidden="false" customHeight="false" outlineLevel="0" collapsed="false">
      <c r="A1425" s="1" t="n">
        <v>63.4800000000045</v>
      </c>
      <c r="B1425" s="0" t="n">
        <f aca="false">C1425+5</f>
        <v>11</v>
      </c>
      <c r="C1425" s="0" t="n">
        <v>6</v>
      </c>
      <c r="D1425" s="0" t="n">
        <f aca="false">C1425+150</f>
        <v>156</v>
      </c>
    </row>
    <row r="1426" customFormat="false" ht="12.75" hidden="false" customHeight="false" outlineLevel="0" collapsed="false">
      <c r="A1426" s="1" t="n">
        <v>63.5000000000045</v>
      </c>
      <c r="B1426" s="0" t="n">
        <f aca="false">C1426+5</f>
        <v>11</v>
      </c>
      <c r="C1426" s="0" t="n">
        <v>6</v>
      </c>
      <c r="D1426" s="0" t="n">
        <f aca="false">C1426+150</f>
        <v>156</v>
      </c>
    </row>
    <row r="1427" customFormat="false" ht="12.75" hidden="false" customHeight="false" outlineLevel="0" collapsed="false">
      <c r="A1427" s="1" t="n">
        <v>63.5200000000045</v>
      </c>
      <c r="B1427" s="0" t="n">
        <f aca="false">C1427+5</f>
        <v>11</v>
      </c>
      <c r="C1427" s="0" t="n">
        <v>6</v>
      </c>
      <c r="D1427" s="0" t="n">
        <f aca="false">C1427+150</f>
        <v>156</v>
      </c>
    </row>
    <row r="1428" customFormat="false" ht="12.75" hidden="false" customHeight="false" outlineLevel="0" collapsed="false">
      <c r="A1428" s="1" t="n">
        <v>63.5400000000045</v>
      </c>
      <c r="B1428" s="0" t="n">
        <f aca="false">C1428+5</f>
        <v>12</v>
      </c>
      <c r="C1428" s="0" t="n">
        <v>7</v>
      </c>
      <c r="D1428" s="0" t="n">
        <f aca="false">C1428+150</f>
        <v>157</v>
      </c>
    </row>
    <row r="1429" customFormat="false" ht="12.75" hidden="false" customHeight="false" outlineLevel="0" collapsed="false">
      <c r="A1429" s="1" t="n">
        <v>63.5600000000045</v>
      </c>
      <c r="B1429" s="0" t="n">
        <f aca="false">C1429+5</f>
        <v>12</v>
      </c>
      <c r="C1429" s="0" t="n">
        <v>7</v>
      </c>
      <c r="D1429" s="0" t="n">
        <f aca="false">C1429+150</f>
        <v>157</v>
      </c>
    </row>
    <row r="1430" customFormat="false" ht="12.75" hidden="false" customHeight="false" outlineLevel="0" collapsed="false">
      <c r="A1430" s="1" t="n">
        <v>63.5800000000045</v>
      </c>
      <c r="B1430" s="0" t="n">
        <f aca="false">C1430+5</f>
        <v>13</v>
      </c>
      <c r="C1430" s="0" t="n">
        <v>8</v>
      </c>
      <c r="D1430" s="0" t="n">
        <f aca="false">C1430+150</f>
        <v>158</v>
      </c>
    </row>
    <row r="1431" customFormat="false" ht="12.75" hidden="false" customHeight="false" outlineLevel="0" collapsed="false">
      <c r="A1431" s="1" t="n">
        <v>63.6000000000045</v>
      </c>
      <c r="B1431" s="0" t="n">
        <f aca="false">C1431+5</f>
        <v>14</v>
      </c>
      <c r="C1431" s="0" t="n">
        <v>9</v>
      </c>
      <c r="D1431" s="0" t="n">
        <f aca="false">C1431+150</f>
        <v>159</v>
      </c>
    </row>
    <row r="1432" customFormat="false" ht="12.75" hidden="false" customHeight="false" outlineLevel="0" collapsed="false">
      <c r="A1432" s="1" t="n">
        <v>63.6200000000045</v>
      </c>
      <c r="B1432" s="0" t="n">
        <f aca="false">C1432+5</f>
        <v>14</v>
      </c>
      <c r="C1432" s="0" t="n">
        <v>9</v>
      </c>
      <c r="D1432" s="0" t="n">
        <f aca="false">C1432+150</f>
        <v>159</v>
      </c>
    </row>
    <row r="1433" customFormat="false" ht="12.75" hidden="false" customHeight="false" outlineLevel="0" collapsed="false">
      <c r="A1433" s="1" t="n">
        <v>63.6400000000045</v>
      </c>
      <c r="B1433" s="0" t="n">
        <f aca="false">C1433+5</f>
        <v>15</v>
      </c>
      <c r="C1433" s="0" t="n">
        <v>10</v>
      </c>
      <c r="D1433" s="0" t="n">
        <f aca="false">C1433+150</f>
        <v>160</v>
      </c>
    </row>
    <row r="1434" customFormat="false" ht="12.75" hidden="false" customHeight="false" outlineLevel="0" collapsed="false">
      <c r="A1434" s="1" t="n">
        <v>63.6600000000045</v>
      </c>
      <c r="B1434" s="0" t="n">
        <f aca="false">C1434+5</f>
        <v>16</v>
      </c>
      <c r="C1434" s="0" t="n">
        <v>11</v>
      </c>
      <c r="D1434" s="0" t="n">
        <f aca="false">C1434+150</f>
        <v>161</v>
      </c>
    </row>
    <row r="1435" customFormat="false" ht="12.75" hidden="false" customHeight="false" outlineLevel="0" collapsed="false">
      <c r="A1435" s="1" t="n">
        <v>63.6800000000045</v>
      </c>
      <c r="B1435" s="0" t="n">
        <f aca="false">C1435+5</f>
        <v>17</v>
      </c>
      <c r="C1435" s="0" t="n">
        <v>12</v>
      </c>
      <c r="D1435" s="0" t="n">
        <f aca="false">C1435+150</f>
        <v>162</v>
      </c>
    </row>
    <row r="1436" customFormat="false" ht="12.75" hidden="false" customHeight="false" outlineLevel="0" collapsed="false">
      <c r="A1436" s="1" t="n">
        <v>63.7000000000045</v>
      </c>
      <c r="B1436" s="0" t="n">
        <f aca="false">C1436+5</f>
        <v>17</v>
      </c>
      <c r="C1436" s="0" t="n">
        <v>12</v>
      </c>
      <c r="D1436" s="0" t="n">
        <f aca="false">C1436+150</f>
        <v>162</v>
      </c>
    </row>
    <row r="1437" customFormat="false" ht="12.75" hidden="false" customHeight="false" outlineLevel="0" collapsed="false">
      <c r="A1437" s="1" t="n">
        <v>63.7200000000045</v>
      </c>
      <c r="B1437" s="0" t="n">
        <f aca="false">C1437+5</f>
        <v>18</v>
      </c>
      <c r="C1437" s="0" t="n">
        <v>13</v>
      </c>
      <c r="D1437" s="0" t="n">
        <f aca="false">C1437+150</f>
        <v>163</v>
      </c>
    </row>
    <row r="1438" customFormat="false" ht="12.75" hidden="false" customHeight="false" outlineLevel="0" collapsed="false">
      <c r="A1438" s="1" t="n">
        <v>63.7400000000045</v>
      </c>
      <c r="B1438" s="0" t="n">
        <f aca="false">C1438+5</f>
        <v>18</v>
      </c>
      <c r="C1438" s="0" t="n">
        <v>13</v>
      </c>
      <c r="D1438" s="0" t="n">
        <f aca="false">C1438+150</f>
        <v>163</v>
      </c>
    </row>
    <row r="1439" customFormat="false" ht="12.75" hidden="false" customHeight="false" outlineLevel="0" collapsed="false">
      <c r="A1439" s="1" t="n">
        <v>63.7600000000045</v>
      </c>
      <c r="B1439" s="0" t="n">
        <f aca="false">C1439+5</f>
        <v>19</v>
      </c>
      <c r="C1439" s="0" t="n">
        <v>14</v>
      </c>
      <c r="D1439" s="0" t="n">
        <f aca="false">C1439+150</f>
        <v>164</v>
      </c>
    </row>
    <row r="1440" customFormat="false" ht="12.75" hidden="false" customHeight="false" outlineLevel="0" collapsed="false">
      <c r="A1440" s="1" t="n">
        <v>63.7800000000045</v>
      </c>
      <c r="B1440" s="0" t="n">
        <f aca="false">C1440+5</f>
        <v>20</v>
      </c>
      <c r="C1440" s="0" t="n">
        <v>15</v>
      </c>
      <c r="D1440" s="0" t="n">
        <f aca="false">C1440+150</f>
        <v>165</v>
      </c>
    </row>
    <row r="1441" customFormat="false" ht="12.75" hidden="false" customHeight="false" outlineLevel="0" collapsed="false">
      <c r="A1441" s="1" t="n">
        <v>63.8000000000045</v>
      </c>
      <c r="B1441" s="0" t="n">
        <f aca="false">C1441+5</f>
        <v>20</v>
      </c>
      <c r="C1441" s="0" t="n">
        <v>15</v>
      </c>
      <c r="D1441" s="0" t="n">
        <f aca="false">C1441+150</f>
        <v>165</v>
      </c>
    </row>
    <row r="1442" customFormat="false" ht="12.75" hidden="false" customHeight="false" outlineLevel="0" collapsed="false">
      <c r="A1442" s="1" t="n">
        <v>63.8200000000045</v>
      </c>
      <c r="B1442" s="0" t="n">
        <f aca="false">C1442+5</f>
        <v>21</v>
      </c>
      <c r="C1442" s="0" t="n">
        <v>16</v>
      </c>
      <c r="D1442" s="0" t="n">
        <f aca="false">C1442+150</f>
        <v>166</v>
      </c>
    </row>
    <row r="1443" customFormat="false" ht="12.75" hidden="false" customHeight="false" outlineLevel="0" collapsed="false">
      <c r="A1443" s="1" t="n">
        <v>63.8400000000045</v>
      </c>
      <c r="B1443" s="0" t="n">
        <f aca="false">C1443+5</f>
        <v>22</v>
      </c>
      <c r="C1443" s="0" t="n">
        <v>17</v>
      </c>
      <c r="D1443" s="0" t="n">
        <f aca="false">C1443+150</f>
        <v>167</v>
      </c>
    </row>
    <row r="1444" customFormat="false" ht="12.75" hidden="false" customHeight="false" outlineLevel="0" collapsed="false">
      <c r="A1444" s="1" t="n">
        <v>63.8600000000045</v>
      </c>
      <c r="B1444" s="0" t="n">
        <f aca="false">C1444+5</f>
        <v>24</v>
      </c>
      <c r="C1444" s="0" t="n">
        <v>19</v>
      </c>
      <c r="D1444" s="0" t="n">
        <f aca="false">C1444+150</f>
        <v>169</v>
      </c>
    </row>
    <row r="1445" customFormat="false" ht="12.75" hidden="false" customHeight="false" outlineLevel="0" collapsed="false">
      <c r="A1445" s="1" t="n">
        <v>63.8800000000045</v>
      </c>
      <c r="B1445" s="0" t="n">
        <f aca="false">C1445+5</f>
        <v>25</v>
      </c>
      <c r="C1445" s="0" t="n">
        <v>20</v>
      </c>
      <c r="D1445" s="0" t="n">
        <f aca="false">C1445+150</f>
        <v>170</v>
      </c>
    </row>
    <row r="1446" customFormat="false" ht="12.75" hidden="false" customHeight="false" outlineLevel="0" collapsed="false">
      <c r="A1446" s="1" t="n">
        <v>63.9000000000045</v>
      </c>
      <c r="B1446" s="0" t="n">
        <f aca="false">C1446+5</f>
        <v>27</v>
      </c>
      <c r="C1446" s="0" t="n">
        <v>22</v>
      </c>
      <c r="D1446" s="0" t="n">
        <f aca="false">C1446+150</f>
        <v>172</v>
      </c>
    </row>
    <row r="1447" customFormat="false" ht="12.75" hidden="false" customHeight="false" outlineLevel="0" collapsed="false">
      <c r="A1447" s="1" t="n">
        <v>63.9200000000045</v>
      </c>
      <c r="B1447" s="0" t="n">
        <f aca="false">C1447+5</f>
        <v>28</v>
      </c>
      <c r="C1447" s="0" t="n">
        <v>23</v>
      </c>
      <c r="D1447" s="0" t="n">
        <f aca="false">C1447+150</f>
        <v>173</v>
      </c>
    </row>
    <row r="1448" customFormat="false" ht="12.75" hidden="false" customHeight="false" outlineLevel="0" collapsed="false">
      <c r="A1448" s="1" t="n">
        <v>63.9400000000045</v>
      </c>
      <c r="B1448" s="0" t="n">
        <f aca="false">C1448+5</f>
        <v>30</v>
      </c>
      <c r="C1448" s="0" t="n">
        <v>25</v>
      </c>
      <c r="D1448" s="0" t="n">
        <f aca="false">C1448+150</f>
        <v>175</v>
      </c>
    </row>
    <row r="1449" customFormat="false" ht="12.75" hidden="false" customHeight="false" outlineLevel="0" collapsed="false">
      <c r="A1449" s="1" t="n">
        <v>63.9600000000045</v>
      </c>
      <c r="B1449" s="0" t="n">
        <f aca="false">C1449+5</f>
        <v>31</v>
      </c>
      <c r="C1449" s="0" t="n">
        <v>26</v>
      </c>
      <c r="D1449" s="0" t="n">
        <f aca="false">C1449+150</f>
        <v>176</v>
      </c>
    </row>
    <row r="1450" customFormat="false" ht="12.75" hidden="false" customHeight="false" outlineLevel="0" collapsed="false">
      <c r="A1450" s="1" t="n">
        <v>63.9800000000045</v>
      </c>
      <c r="B1450" s="0" t="n">
        <f aca="false">C1450+5</f>
        <v>33</v>
      </c>
      <c r="C1450" s="0" t="n">
        <v>28</v>
      </c>
      <c r="D1450" s="0" t="n">
        <f aca="false">C1450+150</f>
        <v>178</v>
      </c>
    </row>
    <row r="1451" customFormat="false" ht="12.75" hidden="false" customHeight="false" outlineLevel="0" collapsed="false">
      <c r="A1451" s="1" t="n">
        <v>64.0000000000045</v>
      </c>
      <c r="B1451" s="0" t="n">
        <f aca="false">C1451+5</f>
        <v>34</v>
      </c>
      <c r="C1451" s="0" t="n">
        <v>29</v>
      </c>
      <c r="D1451" s="0" t="n">
        <f aca="false">C1451+150</f>
        <v>179</v>
      </c>
    </row>
    <row r="1452" customFormat="false" ht="12.75" hidden="false" customHeight="false" outlineLevel="0" collapsed="false">
      <c r="A1452" s="1" t="n">
        <v>64.0200000000045</v>
      </c>
      <c r="B1452" s="0" t="n">
        <f aca="false">C1452+5</f>
        <v>35</v>
      </c>
      <c r="C1452" s="0" t="n">
        <v>30</v>
      </c>
      <c r="D1452" s="0" t="n">
        <f aca="false">C1452+150</f>
        <v>180</v>
      </c>
    </row>
    <row r="1453" customFormat="false" ht="12.75" hidden="false" customHeight="false" outlineLevel="0" collapsed="false">
      <c r="A1453" s="1" t="n">
        <v>64.0400000000045</v>
      </c>
      <c r="B1453" s="0" t="n">
        <f aca="false">C1453+5</f>
        <v>36</v>
      </c>
      <c r="C1453" s="0" t="n">
        <v>31</v>
      </c>
      <c r="D1453" s="0" t="n">
        <f aca="false">C1453+150</f>
        <v>181</v>
      </c>
    </row>
    <row r="1454" customFormat="false" ht="12.75" hidden="false" customHeight="false" outlineLevel="0" collapsed="false">
      <c r="A1454" s="1" t="n">
        <v>64.0600000000045</v>
      </c>
      <c r="B1454" s="0" t="n">
        <f aca="false">C1454+5</f>
        <v>37</v>
      </c>
      <c r="C1454" s="0" t="n">
        <v>32</v>
      </c>
      <c r="D1454" s="0" t="n">
        <f aca="false">C1454+150</f>
        <v>182</v>
      </c>
    </row>
    <row r="1455" customFormat="false" ht="12.75" hidden="false" customHeight="false" outlineLevel="0" collapsed="false">
      <c r="A1455" s="1" t="n">
        <v>64.0800000000045</v>
      </c>
      <c r="B1455" s="0" t="n">
        <f aca="false">C1455+5</f>
        <v>39</v>
      </c>
      <c r="C1455" s="0" t="n">
        <v>34</v>
      </c>
      <c r="D1455" s="0" t="n">
        <f aca="false">C1455+150</f>
        <v>184</v>
      </c>
    </row>
    <row r="1456" customFormat="false" ht="12.75" hidden="false" customHeight="false" outlineLevel="0" collapsed="false">
      <c r="A1456" s="1" t="n">
        <v>64.1000000000045</v>
      </c>
      <c r="B1456" s="0" t="n">
        <f aca="false">C1456+5</f>
        <v>40</v>
      </c>
      <c r="C1456" s="0" t="n">
        <v>35</v>
      </c>
      <c r="D1456" s="0" t="n">
        <f aca="false">C1456+150</f>
        <v>185</v>
      </c>
    </row>
    <row r="1457" customFormat="false" ht="12.75" hidden="false" customHeight="false" outlineLevel="0" collapsed="false">
      <c r="A1457" s="1" t="n">
        <v>64.1200000000045</v>
      </c>
      <c r="B1457" s="0" t="n">
        <f aca="false">C1457+5</f>
        <v>42</v>
      </c>
      <c r="C1457" s="0" t="n">
        <v>37</v>
      </c>
      <c r="D1457" s="0" t="n">
        <f aca="false">C1457+150</f>
        <v>187</v>
      </c>
    </row>
    <row r="1458" customFormat="false" ht="12.75" hidden="false" customHeight="false" outlineLevel="0" collapsed="false">
      <c r="A1458" s="1" t="n">
        <v>64.1400000000045</v>
      </c>
      <c r="B1458" s="0" t="n">
        <f aca="false">C1458+5</f>
        <v>44</v>
      </c>
      <c r="C1458" s="0" t="n">
        <v>39</v>
      </c>
      <c r="D1458" s="0" t="n">
        <f aca="false">C1458+150</f>
        <v>189</v>
      </c>
    </row>
    <row r="1459" customFormat="false" ht="12.75" hidden="false" customHeight="false" outlineLevel="0" collapsed="false">
      <c r="A1459" s="1" t="n">
        <v>64.1600000000045</v>
      </c>
      <c r="B1459" s="0" t="n">
        <f aca="false">C1459+5</f>
        <v>47</v>
      </c>
      <c r="C1459" s="0" t="n">
        <v>42</v>
      </c>
      <c r="D1459" s="0" t="n">
        <f aca="false">C1459+150</f>
        <v>192</v>
      </c>
    </row>
    <row r="1460" customFormat="false" ht="12.75" hidden="false" customHeight="false" outlineLevel="0" collapsed="false">
      <c r="A1460" s="1" t="n">
        <v>64.1800000000045</v>
      </c>
      <c r="B1460" s="0" t="n">
        <f aca="false">C1460+5</f>
        <v>50</v>
      </c>
      <c r="C1460" s="0" t="n">
        <v>45</v>
      </c>
      <c r="D1460" s="0" t="n">
        <f aca="false">C1460+150</f>
        <v>195</v>
      </c>
    </row>
    <row r="1461" customFormat="false" ht="12.75" hidden="false" customHeight="false" outlineLevel="0" collapsed="false">
      <c r="A1461" s="1" t="n">
        <v>64.2000000000045</v>
      </c>
      <c r="B1461" s="0" t="n">
        <f aca="false">C1461+5</f>
        <v>53</v>
      </c>
      <c r="C1461" s="0" t="n">
        <v>48</v>
      </c>
      <c r="D1461" s="0" t="n">
        <f aca="false">C1461+150</f>
        <v>198</v>
      </c>
    </row>
    <row r="1462" customFormat="false" ht="12.75" hidden="false" customHeight="false" outlineLevel="0" collapsed="false">
      <c r="A1462" s="1" t="n">
        <v>64.2200000000045</v>
      </c>
      <c r="B1462" s="0" t="n">
        <f aca="false">C1462+5</f>
        <v>57</v>
      </c>
      <c r="C1462" s="0" t="n">
        <v>52</v>
      </c>
      <c r="D1462" s="0" t="n">
        <f aca="false">C1462+150</f>
        <v>202</v>
      </c>
    </row>
    <row r="1463" customFormat="false" ht="12.75" hidden="false" customHeight="false" outlineLevel="0" collapsed="false">
      <c r="A1463" s="1" t="n">
        <v>64.2400000000045</v>
      </c>
      <c r="B1463" s="0" t="n">
        <f aca="false">C1463+5</f>
        <v>62</v>
      </c>
      <c r="C1463" s="0" t="n">
        <v>57</v>
      </c>
      <c r="D1463" s="0" t="n">
        <f aca="false">C1463+150</f>
        <v>207</v>
      </c>
    </row>
    <row r="1464" customFormat="false" ht="12.75" hidden="false" customHeight="false" outlineLevel="0" collapsed="false">
      <c r="A1464" s="1" t="n">
        <v>64.2600000000045</v>
      </c>
      <c r="B1464" s="0" t="n">
        <f aca="false">C1464+5</f>
        <v>67</v>
      </c>
      <c r="C1464" s="0" t="n">
        <v>62</v>
      </c>
      <c r="D1464" s="0" t="n">
        <f aca="false">C1464+150</f>
        <v>212</v>
      </c>
    </row>
    <row r="1465" customFormat="false" ht="12.75" hidden="false" customHeight="false" outlineLevel="0" collapsed="false">
      <c r="A1465" s="1" t="n">
        <v>64.2800000000045</v>
      </c>
      <c r="B1465" s="0" t="n">
        <f aca="false">C1465+5</f>
        <v>72</v>
      </c>
      <c r="C1465" s="0" t="n">
        <v>67</v>
      </c>
      <c r="D1465" s="0" t="n">
        <f aca="false">C1465+150</f>
        <v>217</v>
      </c>
    </row>
    <row r="1466" customFormat="false" ht="12.75" hidden="false" customHeight="false" outlineLevel="0" collapsed="false">
      <c r="A1466" s="1" t="n">
        <v>64.3000000000045</v>
      </c>
      <c r="B1466" s="0" t="n">
        <f aca="false">C1466+5</f>
        <v>77</v>
      </c>
      <c r="C1466" s="0" t="n">
        <v>72</v>
      </c>
      <c r="D1466" s="0" t="n">
        <f aca="false">C1466+150</f>
        <v>222</v>
      </c>
    </row>
    <row r="1467" customFormat="false" ht="12.75" hidden="false" customHeight="false" outlineLevel="0" collapsed="false">
      <c r="A1467" s="1" t="n">
        <v>64.3200000000045</v>
      </c>
      <c r="B1467" s="0" t="n">
        <f aca="false">C1467+5</f>
        <v>82</v>
      </c>
      <c r="C1467" s="0" t="n">
        <v>77</v>
      </c>
      <c r="D1467" s="0" t="n">
        <f aca="false">C1467+150</f>
        <v>227</v>
      </c>
    </row>
    <row r="1468" customFormat="false" ht="12.75" hidden="false" customHeight="false" outlineLevel="0" collapsed="false">
      <c r="A1468" s="1" t="n">
        <v>64.3400000000045</v>
      </c>
      <c r="B1468" s="0" t="n">
        <f aca="false">C1468+5</f>
        <v>87</v>
      </c>
      <c r="C1468" s="0" t="n">
        <v>82</v>
      </c>
      <c r="D1468" s="0" t="n">
        <f aca="false">C1468+150</f>
        <v>232</v>
      </c>
    </row>
    <row r="1469" customFormat="false" ht="12.75" hidden="false" customHeight="false" outlineLevel="0" collapsed="false">
      <c r="A1469" s="1" t="n">
        <v>64.3600000000045</v>
      </c>
      <c r="B1469" s="0" t="n">
        <f aca="false">C1469+5</f>
        <v>92</v>
      </c>
      <c r="C1469" s="0" t="n">
        <v>87</v>
      </c>
      <c r="D1469" s="0" t="n">
        <f aca="false">C1469+150</f>
        <v>237</v>
      </c>
    </row>
    <row r="1470" customFormat="false" ht="12.75" hidden="false" customHeight="false" outlineLevel="0" collapsed="false">
      <c r="A1470" s="1" t="n">
        <v>64.3800000000045</v>
      </c>
      <c r="B1470" s="0" t="n">
        <f aca="false">C1470+5</f>
        <v>96</v>
      </c>
      <c r="C1470" s="0" t="n">
        <v>91</v>
      </c>
      <c r="D1470" s="0" t="n">
        <f aca="false">C1470+150</f>
        <v>241</v>
      </c>
    </row>
    <row r="1471" customFormat="false" ht="12.75" hidden="false" customHeight="false" outlineLevel="0" collapsed="false">
      <c r="A1471" s="1" t="n">
        <v>64.4000000000045</v>
      </c>
      <c r="B1471" s="0" t="n">
        <f aca="false">C1471+5</f>
        <v>101</v>
      </c>
      <c r="C1471" s="0" t="n">
        <v>96</v>
      </c>
      <c r="D1471" s="0" t="n">
        <f aca="false">C1471+150</f>
        <v>246</v>
      </c>
    </row>
    <row r="1472" customFormat="false" ht="12.75" hidden="false" customHeight="false" outlineLevel="0" collapsed="false">
      <c r="A1472" s="1" t="n">
        <v>64.4200000000045</v>
      </c>
      <c r="B1472" s="0" t="n">
        <f aca="false">C1472+5</f>
        <v>106</v>
      </c>
      <c r="C1472" s="0" t="n">
        <v>101</v>
      </c>
      <c r="D1472" s="0" t="n">
        <f aca="false">C1472+150</f>
        <v>251</v>
      </c>
    </row>
    <row r="1473" customFormat="false" ht="12.75" hidden="false" customHeight="false" outlineLevel="0" collapsed="false">
      <c r="A1473" s="1" t="n">
        <v>64.4400000000045</v>
      </c>
      <c r="B1473" s="0" t="n">
        <f aca="false">C1473+5</f>
        <v>111</v>
      </c>
      <c r="C1473" s="0" t="n">
        <v>106</v>
      </c>
      <c r="D1473" s="0" t="n">
        <f aca="false">C1473+150</f>
        <v>256</v>
      </c>
    </row>
    <row r="1474" customFormat="false" ht="12.75" hidden="false" customHeight="false" outlineLevel="0" collapsed="false">
      <c r="A1474" s="1" t="n">
        <v>64.4600000000044</v>
      </c>
      <c r="B1474" s="0" t="n">
        <f aca="false">C1474+5</f>
        <v>117</v>
      </c>
      <c r="C1474" s="0" t="n">
        <v>112</v>
      </c>
      <c r="D1474" s="0" t="n">
        <f aca="false">C1474+150</f>
        <v>262</v>
      </c>
    </row>
    <row r="1475" customFormat="false" ht="12.75" hidden="false" customHeight="false" outlineLevel="0" collapsed="false">
      <c r="A1475" s="1" t="n">
        <v>64.4800000000044</v>
      </c>
      <c r="B1475" s="0" t="n">
        <f aca="false">C1475+5</f>
        <v>123</v>
      </c>
      <c r="C1475" s="0" t="n">
        <v>118</v>
      </c>
      <c r="D1475" s="0" t="n">
        <f aca="false">C1475+150</f>
        <v>268</v>
      </c>
    </row>
    <row r="1476" customFormat="false" ht="12.75" hidden="false" customHeight="false" outlineLevel="0" collapsed="false">
      <c r="A1476" s="1" t="n">
        <v>64.5000000000044</v>
      </c>
      <c r="B1476" s="0" t="n">
        <f aca="false">C1476+5</f>
        <v>129</v>
      </c>
      <c r="C1476" s="0" t="n">
        <v>124</v>
      </c>
      <c r="D1476" s="0" t="n">
        <f aca="false">C1476+150</f>
        <v>274</v>
      </c>
    </row>
    <row r="1477" customFormat="false" ht="12.75" hidden="false" customHeight="false" outlineLevel="0" collapsed="false">
      <c r="A1477" s="1" t="n">
        <v>64.5200000000044</v>
      </c>
      <c r="B1477" s="0" t="n">
        <f aca="false">C1477+5</f>
        <v>136</v>
      </c>
      <c r="C1477" s="0" t="n">
        <v>131</v>
      </c>
      <c r="D1477" s="0" t="n">
        <f aca="false">C1477+150</f>
        <v>281</v>
      </c>
    </row>
    <row r="1478" customFormat="false" ht="12.75" hidden="false" customHeight="false" outlineLevel="0" collapsed="false">
      <c r="A1478" s="1" t="n">
        <v>64.5400000000044</v>
      </c>
      <c r="B1478" s="0" t="n">
        <f aca="false">C1478+5</f>
        <v>143</v>
      </c>
      <c r="C1478" s="0" t="n">
        <v>138</v>
      </c>
      <c r="D1478" s="0" t="n">
        <f aca="false">C1478+150</f>
        <v>288</v>
      </c>
    </row>
    <row r="1479" customFormat="false" ht="12.75" hidden="false" customHeight="false" outlineLevel="0" collapsed="false">
      <c r="A1479" s="1" t="n">
        <v>64.5600000000044</v>
      </c>
      <c r="B1479" s="0" t="n">
        <f aca="false">C1479+5</f>
        <v>151</v>
      </c>
      <c r="C1479" s="0" t="n">
        <v>146</v>
      </c>
      <c r="D1479" s="0" t="n">
        <f aca="false">C1479+150</f>
        <v>296</v>
      </c>
    </row>
    <row r="1480" customFormat="false" ht="12.75" hidden="false" customHeight="false" outlineLevel="0" collapsed="false">
      <c r="A1480" s="1" t="n">
        <v>64.5800000000044</v>
      </c>
      <c r="B1480" s="0" t="n">
        <f aca="false">C1480+5</f>
        <v>160</v>
      </c>
      <c r="C1480" s="0" t="n">
        <v>155</v>
      </c>
      <c r="D1480" s="0" t="n">
        <f aca="false">C1480+150</f>
        <v>305</v>
      </c>
    </row>
    <row r="1481" customFormat="false" ht="12.75" hidden="false" customHeight="false" outlineLevel="0" collapsed="false">
      <c r="A1481" s="1" t="n">
        <v>64.6000000000044</v>
      </c>
      <c r="B1481" s="0" t="n">
        <f aca="false">C1481+5</f>
        <v>169</v>
      </c>
      <c r="C1481" s="0" t="n">
        <v>164</v>
      </c>
      <c r="D1481" s="0" t="n">
        <f aca="false">C1481+150</f>
        <v>314</v>
      </c>
    </row>
    <row r="1482" customFormat="false" ht="12.75" hidden="false" customHeight="false" outlineLevel="0" collapsed="false">
      <c r="A1482" s="1" t="n">
        <v>64.6200000000044</v>
      </c>
      <c r="B1482" s="0" t="n">
        <f aca="false">C1482+5</f>
        <v>178</v>
      </c>
      <c r="C1482" s="0" t="n">
        <v>173</v>
      </c>
      <c r="D1482" s="0" t="n">
        <f aca="false">C1482+150</f>
        <v>323</v>
      </c>
    </row>
    <row r="1483" customFormat="false" ht="12.75" hidden="false" customHeight="false" outlineLevel="0" collapsed="false">
      <c r="A1483" s="1" t="n">
        <v>64.6400000000044</v>
      </c>
      <c r="B1483" s="0" t="n">
        <f aca="false">C1483+5</f>
        <v>187</v>
      </c>
      <c r="C1483" s="0" t="n">
        <v>182</v>
      </c>
      <c r="D1483" s="0" t="n">
        <f aca="false">C1483+150</f>
        <v>332</v>
      </c>
    </row>
    <row r="1484" customFormat="false" ht="12.75" hidden="false" customHeight="false" outlineLevel="0" collapsed="false">
      <c r="A1484" s="1" t="n">
        <v>64.6600000000044</v>
      </c>
      <c r="B1484" s="0" t="n">
        <f aca="false">C1484+5</f>
        <v>196</v>
      </c>
      <c r="C1484" s="0" t="n">
        <v>191</v>
      </c>
      <c r="D1484" s="0" t="n">
        <f aca="false">C1484+150</f>
        <v>341</v>
      </c>
    </row>
    <row r="1485" customFormat="false" ht="12.75" hidden="false" customHeight="false" outlineLevel="0" collapsed="false">
      <c r="A1485" s="1" t="n">
        <v>64.6800000000044</v>
      </c>
      <c r="B1485" s="0" t="n">
        <f aca="false">C1485+5</f>
        <v>205</v>
      </c>
      <c r="C1485" s="0" t="n">
        <v>200</v>
      </c>
      <c r="D1485" s="0" t="n">
        <f aca="false">C1485+150</f>
        <v>350</v>
      </c>
    </row>
    <row r="1486" customFormat="false" ht="12.75" hidden="false" customHeight="false" outlineLevel="0" collapsed="false">
      <c r="A1486" s="1" t="n">
        <v>64.7000000000044</v>
      </c>
      <c r="B1486" s="0" t="n">
        <f aca="false">C1486+5</f>
        <v>214</v>
      </c>
      <c r="C1486" s="0" t="n">
        <v>209</v>
      </c>
      <c r="D1486" s="0" t="n">
        <f aca="false">C1486+150</f>
        <v>359</v>
      </c>
    </row>
    <row r="1487" customFormat="false" ht="12.75" hidden="false" customHeight="false" outlineLevel="0" collapsed="false">
      <c r="A1487" s="1" t="n">
        <v>64.7200000000044</v>
      </c>
      <c r="B1487" s="0" t="n">
        <f aca="false">C1487+5</f>
        <v>222</v>
      </c>
      <c r="C1487" s="0" t="n">
        <v>217</v>
      </c>
      <c r="D1487" s="0" t="n">
        <f aca="false">C1487+150</f>
        <v>367</v>
      </c>
    </row>
    <row r="1488" customFormat="false" ht="12.75" hidden="false" customHeight="false" outlineLevel="0" collapsed="false">
      <c r="A1488" s="1" t="n">
        <v>64.7400000000044</v>
      </c>
      <c r="B1488" s="0" t="n">
        <f aca="false">C1488+5</f>
        <v>230</v>
      </c>
      <c r="C1488" s="0" t="n">
        <v>225</v>
      </c>
      <c r="D1488" s="0" t="n">
        <f aca="false">C1488+150</f>
        <v>375</v>
      </c>
    </row>
    <row r="1489" customFormat="false" ht="12.75" hidden="false" customHeight="false" outlineLevel="0" collapsed="false">
      <c r="A1489" s="1" t="n">
        <v>64.7600000000044</v>
      </c>
      <c r="B1489" s="0" t="n">
        <f aca="false">C1489+5</f>
        <v>237</v>
      </c>
      <c r="C1489" s="0" t="n">
        <v>232</v>
      </c>
      <c r="D1489" s="0" t="n">
        <f aca="false">C1489+150</f>
        <v>382</v>
      </c>
    </row>
    <row r="1490" customFormat="false" ht="12.75" hidden="false" customHeight="false" outlineLevel="0" collapsed="false">
      <c r="A1490" s="1" t="n">
        <v>64.7800000000044</v>
      </c>
      <c r="B1490" s="0" t="n">
        <f aca="false">C1490+5</f>
        <v>243</v>
      </c>
      <c r="C1490" s="0" t="n">
        <v>238</v>
      </c>
      <c r="D1490" s="0" t="n">
        <f aca="false">C1490+150</f>
        <v>388</v>
      </c>
    </row>
    <row r="1491" customFormat="false" ht="12.75" hidden="false" customHeight="false" outlineLevel="0" collapsed="false">
      <c r="A1491" s="1" t="n">
        <v>64.8000000000044</v>
      </c>
      <c r="B1491" s="0" t="n">
        <f aca="false">C1491+5</f>
        <v>249</v>
      </c>
      <c r="C1491" s="0" t="n">
        <v>244</v>
      </c>
      <c r="D1491" s="0" t="n">
        <f aca="false">C1491+150</f>
        <v>394</v>
      </c>
    </row>
    <row r="1492" customFormat="false" ht="12.75" hidden="false" customHeight="false" outlineLevel="0" collapsed="false">
      <c r="A1492" s="1" t="n">
        <v>64.8200000000044</v>
      </c>
      <c r="B1492" s="0" t="n">
        <f aca="false">C1492+5</f>
        <v>255</v>
      </c>
      <c r="C1492" s="0" t="n">
        <v>250</v>
      </c>
      <c r="D1492" s="0" t="n">
        <f aca="false">C1492+150</f>
        <v>400</v>
      </c>
    </row>
    <row r="1493" customFormat="false" ht="12.75" hidden="false" customHeight="false" outlineLevel="0" collapsed="false">
      <c r="A1493" s="1" t="n">
        <v>64.8400000000044</v>
      </c>
      <c r="B1493" s="0" t="n">
        <f aca="false">C1493+5</f>
        <v>261</v>
      </c>
      <c r="C1493" s="0" t="n">
        <v>256</v>
      </c>
      <c r="D1493" s="0" t="n">
        <f aca="false">C1493+150</f>
        <v>406</v>
      </c>
    </row>
    <row r="1494" customFormat="false" ht="12.75" hidden="false" customHeight="false" outlineLevel="0" collapsed="false">
      <c r="A1494" s="1" t="n">
        <v>64.8600000000044</v>
      </c>
      <c r="B1494" s="0" t="n">
        <f aca="false">C1494+5</f>
        <v>266</v>
      </c>
      <c r="C1494" s="0" t="n">
        <v>261</v>
      </c>
      <c r="D1494" s="0" t="n">
        <f aca="false">C1494+150</f>
        <v>411</v>
      </c>
    </row>
    <row r="1495" customFormat="false" ht="12.75" hidden="false" customHeight="false" outlineLevel="0" collapsed="false">
      <c r="A1495" s="1" t="n">
        <v>64.8800000000044</v>
      </c>
      <c r="B1495" s="0" t="n">
        <f aca="false">C1495+5</f>
        <v>271</v>
      </c>
      <c r="C1495" s="0" t="n">
        <v>266</v>
      </c>
      <c r="D1495" s="0" t="n">
        <f aca="false">C1495+150</f>
        <v>416</v>
      </c>
    </row>
    <row r="1496" customFormat="false" ht="12.75" hidden="false" customHeight="false" outlineLevel="0" collapsed="false">
      <c r="A1496" s="1" t="n">
        <v>64.9000000000044</v>
      </c>
      <c r="B1496" s="0" t="n">
        <f aca="false">C1496+5</f>
        <v>276</v>
      </c>
      <c r="C1496" s="0" t="n">
        <v>271</v>
      </c>
      <c r="D1496" s="0" t="n">
        <f aca="false">C1496+150</f>
        <v>421</v>
      </c>
    </row>
    <row r="1497" customFormat="false" ht="12.75" hidden="false" customHeight="false" outlineLevel="0" collapsed="false">
      <c r="A1497" s="1" t="n">
        <v>64.9200000000044</v>
      </c>
      <c r="B1497" s="0" t="n">
        <f aca="false">C1497+5</f>
        <v>280</v>
      </c>
      <c r="C1497" s="0" t="n">
        <v>275</v>
      </c>
      <c r="D1497" s="0" t="n">
        <f aca="false">C1497+150</f>
        <v>425</v>
      </c>
    </row>
    <row r="1498" customFormat="false" ht="12.75" hidden="false" customHeight="false" outlineLevel="0" collapsed="false">
      <c r="A1498" s="1" t="n">
        <v>64.9400000000044</v>
      </c>
      <c r="B1498" s="0" t="n">
        <f aca="false">C1498+5</f>
        <v>284</v>
      </c>
      <c r="C1498" s="0" t="n">
        <v>279</v>
      </c>
      <c r="D1498" s="0" t="n">
        <f aca="false">C1498+150</f>
        <v>429</v>
      </c>
    </row>
    <row r="1499" customFormat="false" ht="12.75" hidden="false" customHeight="false" outlineLevel="0" collapsed="false">
      <c r="A1499" s="1" t="n">
        <v>64.9600000000043</v>
      </c>
      <c r="B1499" s="0" t="n">
        <f aca="false">C1499+5</f>
        <v>287</v>
      </c>
      <c r="C1499" s="0" t="n">
        <v>282</v>
      </c>
      <c r="D1499" s="0" t="n">
        <f aca="false">C1499+150</f>
        <v>432</v>
      </c>
    </row>
    <row r="1500" customFormat="false" ht="12.75" hidden="false" customHeight="false" outlineLevel="0" collapsed="false">
      <c r="A1500" s="1" t="n">
        <v>64.9800000000043</v>
      </c>
      <c r="B1500" s="0" t="n">
        <f aca="false">C1500+5</f>
        <v>289</v>
      </c>
      <c r="C1500" s="0" t="n">
        <v>284</v>
      </c>
      <c r="D1500" s="0" t="n">
        <f aca="false">C1500+150</f>
        <v>434</v>
      </c>
    </row>
    <row r="1501" customFormat="false" ht="12.75" hidden="false" customHeight="false" outlineLevel="0" collapsed="false">
      <c r="A1501" s="1" t="n">
        <v>65.0000000000043</v>
      </c>
      <c r="B1501" s="0" t="n">
        <f aca="false">C1501+5</f>
        <v>290</v>
      </c>
      <c r="C1501" s="0" t="n">
        <v>285</v>
      </c>
      <c r="D1501" s="0" t="n">
        <f aca="false">C1501+150</f>
        <v>435</v>
      </c>
    </row>
    <row r="1502" customFormat="false" ht="12.75" hidden="false" customHeight="false" outlineLevel="0" collapsed="false">
      <c r="A1502" s="1" t="n">
        <v>65.0200000000043</v>
      </c>
      <c r="B1502" s="0" t="n">
        <f aca="false">C1502+5</f>
        <v>289</v>
      </c>
      <c r="C1502" s="0" t="n">
        <v>284</v>
      </c>
      <c r="D1502" s="0" t="n">
        <f aca="false">C1502+150</f>
        <v>434</v>
      </c>
    </row>
    <row r="1503" customFormat="false" ht="12.75" hidden="false" customHeight="false" outlineLevel="0" collapsed="false">
      <c r="A1503" s="1" t="n">
        <v>65.0400000000043</v>
      </c>
      <c r="B1503" s="0" t="n">
        <f aca="false">C1503+5</f>
        <v>287</v>
      </c>
      <c r="C1503" s="0" t="n">
        <v>282</v>
      </c>
      <c r="D1503" s="0" t="n">
        <f aca="false">C1503+150</f>
        <v>432</v>
      </c>
    </row>
    <row r="1504" customFormat="false" ht="12.75" hidden="false" customHeight="false" outlineLevel="0" collapsed="false">
      <c r="A1504" s="1" t="n">
        <v>65.0600000000043</v>
      </c>
      <c r="B1504" s="0" t="n">
        <f aca="false">C1504+5</f>
        <v>284</v>
      </c>
      <c r="C1504" s="0" t="n">
        <v>279</v>
      </c>
      <c r="D1504" s="0" t="n">
        <f aca="false">C1504+150</f>
        <v>429</v>
      </c>
    </row>
    <row r="1505" customFormat="false" ht="12.75" hidden="false" customHeight="false" outlineLevel="0" collapsed="false">
      <c r="A1505" s="1" t="n">
        <v>65.0800000000043</v>
      </c>
      <c r="B1505" s="0" t="n">
        <f aca="false">C1505+5</f>
        <v>278</v>
      </c>
      <c r="C1505" s="0" t="n">
        <v>273</v>
      </c>
      <c r="D1505" s="0" t="n">
        <f aca="false">C1505+150</f>
        <v>423</v>
      </c>
    </row>
    <row r="1506" customFormat="false" ht="12.75" hidden="false" customHeight="false" outlineLevel="0" collapsed="false">
      <c r="A1506" s="1" t="n">
        <v>65.1000000000043</v>
      </c>
      <c r="B1506" s="0" t="n">
        <f aca="false">C1506+5</f>
        <v>272</v>
      </c>
      <c r="C1506" s="0" t="n">
        <v>267</v>
      </c>
      <c r="D1506" s="0" t="n">
        <f aca="false">C1506+150</f>
        <v>417</v>
      </c>
    </row>
    <row r="1507" customFormat="false" ht="12.75" hidden="false" customHeight="false" outlineLevel="0" collapsed="false">
      <c r="A1507" s="1" t="n">
        <v>65.1200000000043</v>
      </c>
      <c r="B1507" s="0" t="n">
        <f aca="false">C1507+5</f>
        <v>263</v>
      </c>
      <c r="C1507" s="0" t="n">
        <v>258</v>
      </c>
      <c r="D1507" s="0" t="n">
        <f aca="false">C1507+150</f>
        <v>408</v>
      </c>
    </row>
    <row r="1508" customFormat="false" ht="12.75" hidden="false" customHeight="false" outlineLevel="0" collapsed="false">
      <c r="A1508" s="1" t="n">
        <v>65.1400000000043</v>
      </c>
      <c r="B1508" s="0" t="n">
        <f aca="false">C1508+5</f>
        <v>254</v>
      </c>
      <c r="C1508" s="0" t="n">
        <v>249</v>
      </c>
      <c r="D1508" s="0" t="n">
        <f aca="false">C1508+150</f>
        <v>399</v>
      </c>
    </row>
    <row r="1509" customFormat="false" ht="12.75" hidden="false" customHeight="false" outlineLevel="0" collapsed="false">
      <c r="A1509" s="1" t="n">
        <v>65.1600000000043</v>
      </c>
      <c r="B1509" s="0" t="n">
        <f aca="false">C1509+5</f>
        <v>244</v>
      </c>
      <c r="C1509" s="0" t="n">
        <v>239</v>
      </c>
      <c r="D1509" s="0" t="n">
        <f aca="false">C1509+150</f>
        <v>389</v>
      </c>
    </row>
    <row r="1510" customFormat="false" ht="12.75" hidden="false" customHeight="false" outlineLevel="0" collapsed="false">
      <c r="A1510" s="1" t="n">
        <v>65.1800000000043</v>
      </c>
      <c r="B1510" s="0" t="n">
        <f aca="false">C1510+5</f>
        <v>233</v>
      </c>
      <c r="C1510" s="0" t="n">
        <v>228</v>
      </c>
      <c r="D1510" s="0" t="n">
        <f aca="false">C1510+150</f>
        <v>378</v>
      </c>
    </row>
    <row r="1511" customFormat="false" ht="12.75" hidden="false" customHeight="false" outlineLevel="0" collapsed="false">
      <c r="A1511" s="1" t="n">
        <v>65.2000000000043</v>
      </c>
      <c r="B1511" s="0" t="n">
        <f aca="false">C1511+5</f>
        <v>222</v>
      </c>
      <c r="C1511" s="0" t="n">
        <v>217</v>
      </c>
      <c r="D1511" s="0" t="n">
        <f aca="false">C1511+150</f>
        <v>367</v>
      </c>
    </row>
    <row r="1512" customFormat="false" ht="12.75" hidden="false" customHeight="false" outlineLevel="0" collapsed="false">
      <c r="A1512" s="1" t="n">
        <v>65.2200000000043</v>
      </c>
      <c r="B1512" s="0" t="n">
        <f aca="false">C1512+5</f>
        <v>212</v>
      </c>
      <c r="C1512" s="0" t="n">
        <v>207</v>
      </c>
      <c r="D1512" s="0" t="n">
        <f aca="false">C1512+150</f>
        <v>357</v>
      </c>
    </row>
    <row r="1513" customFormat="false" ht="12.75" hidden="false" customHeight="false" outlineLevel="0" collapsed="false">
      <c r="A1513" s="1" t="n">
        <v>65.2400000000043</v>
      </c>
      <c r="B1513" s="0" t="n">
        <f aca="false">C1513+5</f>
        <v>201</v>
      </c>
      <c r="C1513" s="0" t="n">
        <v>196</v>
      </c>
      <c r="D1513" s="0" t="n">
        <f aca="false">C1513+150</f>
        <v>346</v>
      </c>
    </row>
    <row r="1514" customFormat="false" ht="12.75" hidden="false" customHeight="false" outlineLevel="0" collapsed="false">
      <c r="A1514" s="1" t="n">
        <v>65.2600000000043</v>
      </c>
      <c r="B1514" s="0" t="n">
        <f aca="false">C1514+5</f>
        <v>191</v>
      </c>
      <c r="C1514" s="0" t="n">
        <v>186</v>
      </c>
      <c r="D1514" s="0" t="n">
        <f aca="false">C1514+150</f>
        <v>336</v>
      </c>
    </row>
    <row r="1515" customFormat="false" ht="12.75" hidden="false" customHeight="false" outlineLevel="0" collapsed="false">
      <c r="A1515" s="1" t="n">
        <v>65.2800000000043</v>
      </c>
      <c r="B1515" s="0" t="n">
        <f aca="false">C1515+5</f>
        <v>182</v>
      </c>
      <c r="C1515" s="0" t="n">
        <v>177</v>
      </c>
      <c r="D1515" s="0" t="n">
        <f aca="false">C1515+150</f>
        <v>327</v>
      </c>
    </row>
    <row r="1516" customFormat="false" ht="12.75" hidden="false" customHeight="false" outlineLevel="0" collapsed="false">
      <c r="A1516" s="1" t="n">
        <v>65.3000000000043</v>
      </c>
      <c r="B1516" s="0" t="n">
        <f aca="false">C1516+5</f>
        <v>173</v>
      </c>
      <c r="C1516" s="0" t="n">
        <v>168</v>
      </c>
      <c r="D1516" s="0" t="n">
        <f aca="false">C1516+150</f>
        <v>318</v>
      </c>
    </row>
    <row r="1517" customFormat="false" ht="12.75" hidden="false" customHeight="false" outlineLevel="0" collapsed="false">
      <c r="A1517" s="1" t="n">
        <v>65.3200000000043</v>
      </c>
      <c r="B1517" s="0" t="n">
        <f aca="false">C1517+5</f>
        <v>165</v>
      </c>
      <c r="C1517" s="0" t="n">
        <v>160</v>
      </c>
      <c r="D1517" s="0" t="n">
        <f aca="false">C1517+150</f>
        <v>310</v>
      </c>
    </row>
    <row r="1518" customFormat="false" ht="12.75" hidden="false" customHeight="false" outlineLevel="0" collapsed="false">
      <c r="A1518" s="1" t="n">
        <v>65.3400000000043</v>
      </c>
      <c r="B1518" s="0" t="n">
        <f aca="false">C1518+5</f>
        <v>157</v>
      </c>
      <c r="C1518" s="0" t="n">
        <v>152</v>
      </c>
      <c r="D1518" s="0" t="n">
        <f aca="false">C1518+150</f>
        <v>302</v>
      </c>
    </row>
    <row r="1519" customFormat="false" ht="12.75" hidden="false" customHeight="false" outlineLevel="0" collapsed="false">
      <c r="A1519" s="1" t="n">
        <v>65.3600000000043</v>
      </c>
      <c r="B1519" s="0" t="n">
        <f aca="false">C1519+5</f>
        <v>150</v>
      </c>
      <c r="C1519" s="0" t="n">
        <v>145</v>
      </c>
      <c r="D1519" s="0" t="n">
        <f aca="false">C1519+150</f>
        <v>295</v>
      </c>
    </row>
    <row r="1520" customFormat="false" ht="12.75" hidden="false" customHeight="false" outlineLevel="0" collapsed="false">
      <c r="A1520" s="1" t="n">
        <v>65.3800000000043</v>
      </c>
      <c r="B1520" s="0" t="n">
        <f aca="false">C1520+5</f>
        <v>144</v>
      </c>
      <c r="C1520" s="0" t="n">
        <v>139</v>
      </c>
      <c r="D1520" s="0" t="n">
        <f aca="false">C1520+150</f>
        <v>289</v>
      </c>
    </row>
    <row r="1521" customFormat="false" ht="12.75" hidden="false" customHeight="false" outlineLevel="0" collapsed="false">
      <c r="A1521" s="1" t="n">
        <v>65.4000000000043</v>
      </c>
      <c r="B1521" s="0" t="n">
        <f aca="false">C1521+5</f>
        <v>138</v>
      </c>
      <c r="C1521" s="0" t="n">
        <v>133</v>
      </c>
      <c r="D1521" s="0" t="n">
        <f aca="false">C1521+150</f>
        <v>283</v>
      </c>
    </row>
    <row r="1522" customFormat="false" ht="12.75" hidden="false" customHeight="false" outlineLevel="0" collapsed="false">
      <c r="A1522" s="1" t="n">
        <v>65.4200000000043</v>
      </c>
      <c r="B1522" s="0" t="n">
        <f aca="false">C1522+5</f>
        <v>133</v>
      </c>
      <c r="C1522" s="0" t="n">
        <v>128</v>
      </c>
      <c r="D1522" s="0" t="n">
        <f aca="false">C1522+150</f>
        <v>278</v>
      </c>
    </row>
    <row r="1523" customFormat="false" ht="12.75" hidden="false" customHeight="false" outlineLevel="0" collapsed="false">
      <c r="A1523" s="1" t="n">
        <v>65.4400000000043</v>
      </c>
      <c r="B1523" s="0" t="n">
        <f aca="false">C1523+5</f>
        <v>128</v>
      </c>
      <c r="C1523" s="0" t="n">
        <v>123</v>
      </c>
      <c r="D1523" s="0" t="n">
        <f aca="false">C1523+150</f>
        <v>273</v>
      </c>
    </row>
    <row r="1524" customFormat="false" ht="12.75" hidden="false" customHeight="false" outlineLevel="0" collapsed="false">
      <c r="A1524" s="1" t="n">
        <v>65.4600000000042</v>
      </c>
      <c r="B1524" s="0" t="n">
        <f aca="false">C1524+5</f>
        <v>123</v>
      </c>
      <c r="C1524" s="0" t="n">
        <v>118</v>
      </c>
      <c r="D1524" s="0" t="n">
        <f aca="false">C1524+150</f>
        <v>268</v>
      </c>
    </row>
    <row r="1525" customFormat="false" ht="12.75" hidden="false" customHeight="false" outlineLevel="0" collapsed="false">
      <c r="A1525" s="1" t="n">
        <v>65.4800000000042</v>
      </c>
      <c r="B1525" s="0" t="n">
        <f aca="false">C1525+5</f>
        <v>118</v>
      </c>
      <c r="C1525" s="0" t="n">
        <v>113</v>
      </c>
      <c r="D1525" s="0" t="n">
        <f aca="false">C1525+150</f>
        <v>263</v>
      </c>
    </row>
    <row r="1526" customFormat="false" ht="12.75" hidden="false" customHeight="false" outlineLevel="0" collapsed="false">
      <c r="A1526" s="1" t="n">
        <v>65.5000000000042</v>
      </c>
      <c r="B1526" s="0" t="n">
        <f aca="false">C1526+5</f>
        <v>113</v>
      </c>
      <c r="C1526" s="0" t="n">
        <v>108</v>
      </c>
      <c r="D1526" s="0" t="n">
        <f aca="false">C1526+150</f>
        <v>258</v>
      </c>
    </row>
    <row r="1527" customFormat="false" ht="12.75" hidden="false" customHeight="false" outlineLevel="0" collapsed="false">
      <c r="A1527" s="1" t="n">
        <v>65.5200000000042</v>
      </c>
      <c r="B1527" s="0" t="n">
        <f aca="false">C1527+5</f>
        <v>109</v>
      </c>
      <c r="C1527" s="0" t="n">
        <v>104</v>
      </c>
      <c r="D1527" s="0" t="n">
        <f aca="false">C1527+150</f>
        <v>254</v>
      </c>
    </row>
    <row r="1528" customFormat="false" ht="12.75" hidden="false" customHeight="false" outlineLevel="0" collapsed="false">
      <c r="A1528" s="1" t="n">
        <v>65.5400000000042</v>
      </c>
      <c r="B1528" s="0" t="n">
        <f aca="false">C1528+5</f>
        <v>104</v>
      </c>
      <c r="C1528" s="0" t="n">
        <v>99</v>
      </c>
      <c r="D1528" s="0" t="n">
        <f aca="false">C1528+150</f>
        <v>249</v>
      </c>
    </row>
    <row r="1529" customFormat="false" ht="12.75" hidden="false" customHeight="false" outlineLevel="0" collapsed="false">
      <c r="A1529" s="1" t="n">
        <v>65.5600000000042</v>
      </c>
      <c r="B1529" s="0" t="n">
        <f aca="false">C1529+5</f>
        <v>99</v>
      </c>
      <c r="C1529" s="0" t="n">
        <v>94</v>
      </c>
      <c r="D1529" s="0" t="n">
        <f aca="false">C1529+150</f>
        <v>244</v>
      </c>
    </row>
    <row r="1530" customFormat="false" ht="12.75" hidden="false" customHeight="false" outlineLevel="0" collapsed="false">
      <c r="A1530" s="1" t="n">
        <v>65.5800000000042</v>
      </c>
      <c r="B1530" s="0" t="n">
        <f aca="false">C1530+5</f>
        <v>95</v>
      </c>
      <c r="C1530" s="0" t="n">
        <v>90</v>
      </c>
      <c r="D1530" s="0" t="n">
        <f aca="false">C1530+150</f>
        <v>240</v>
      </c>
    </row>
    <row r="1531" customFormat="false" ht="12.75" hidden="false" customHeight="false" outlineLevel="0" collapsed="false">
      <c r="A1531" s="1" t="n">
        <v>65.6000000000042</v>
      </c>
      <c r="B1531" s="0" t="n">
        <f aca="false">C1531+5</f>
        <v>90</v>
      </c>
      <c r="C1531" s="0" t="n">
        <v>85</v>
      </c>
      <c r="D1531" s="0" t="n">
        <f aca="false">C1531+150</f>
        <v>235</v>
      </c>
    </row>
    <row r="1532" customFormat="false" ht="12.75" hidden="false" customHeight="false" outlineLevel="0" collapsed="false">
      <c r="A1532" s="1" t="n">
        <v>65.6200000000042</v>
      </c>
      <c r="B1532" s="0" t="n">
        <f aca="false">C1532+5</f>
        <v>86</v>
      </c>
      <c r="C1532" s="0" t="n">
        <v>81</v>
      </c>
      <c r="D1532" s="0" t="n">
        <f aca="false">C1532+150</f>
        <v>231</v>
      </c>
    </row>
    <row r="1533" customFormat="false" ht="12.75" hidden="false" customHeight="false" outlineLevel="0" collapsed="false">
      <c r="A1533" s="1" t="n">
        <v>65.6400000000042</v>
      </c>
      <c r="B1533" s="0" t="n">
        <f aca="false">C1533+5</f>
        <v>82</v>
      </c>
      <c r="C1533" s="0" t="n">
        <v>77</v>
      </c>
      <c r="D1533" s="0" t="n">
        <f aca="false">C1533+150</f>
        <v>227</v>
      </c>
    </row>
    <row r="1534" customFormat="false" ht="12.75" hidden="false" customHeight="false" outlineLevel="0" collapsed="false">
      <c r="A1534" s="1" t="n">
        <v>65.6600000000042</v>
      </c>
      <c r="B1534" s="0" t="n">
        <f aca="false">C1534+5</f>
        <v>77</v>
      </c>
      <c r="C1534" s="0" t="n">
        <v>72</v>
      </c>
      <c r="D1534" s="0" t="n">
        <f aca="false">C1534+150</f>
        <v>222</v>
      </c>
    </row>
    <row r="1535" customFormat="false" ht="12.75" hidden="false" customHeight="false" outlineLevel="0" collapsed="false">
      <c r="A1535" s="1" t="n">
        <v>65.6800000000042</v>
      </c>
      <c r="B1535" s="0" t="n">
        <f aca="false">C1535+5</f>
        <v>73</v>
      </c>
      <c r="C1535" s="0" t="n">
        <v>68</v>
      </c>
      <c r="D1535" s="0" t="n">
        <f aca="false">C1535+150</f>
        <v>218</v>
      </c>
    </row>
    <row r="1536" customFormat="false" ht="12.75" hidden="false" customHeight="false" outlineLevel="0" collapsed="false">
      <c r="A1536" s="1" t="n">
        <v>65.7000000000042</v>
      </c>
      <c r="B1536" s="0" t="n">
        <f aca="false">C1536+5</f>
        <v>69</v>
      </c>
      <c r="C1536" s="0" t="n">
        <v>64</v>
      </c>
      <c r="D1536" s="0" t="n">
        <f aca="false">C1536+150</f>
        <v>214</v>
      </c>
    </row>
    <row r="1537" customFormat="false" ht="12.75" hidden="false" customHeight="false" outlineLevel="0" collapsed="false">
      <c r="A1537" s="1" t="n">
        <v>65.7200000000042</v>
      </c>
      <c r="B1537" s="0" t="n">
        <f aca="false">C1537+5</f>
        <v>65</v>
      </c>
      <c r="C1537" s="0" t="n">
        <v>60</v>
      </c>
      <c r="D1537" s="0" t="n">
        <f aca="false">C1537+150</f>
        <v>210</v>
      </c>
    </row>
    <row r="1538" customFormat="false" ht="12.75" hidden="false" customHeight="false" outlineLevel="0" collapsed="false">
      <c r="A1538" s="1" t="n">
        <v>65.7400000000042</v>
      </c>
      <c r="B1538" s="0" t="n">
        <f aca="false">C1538+5</f>
        <v>61</v>
      </c>
      <c r="C1538" s="0" t="n">
        <v>56</v>
      </c>
      <c r="D1538" s="0" t="n">
        <f aca="false">C1538+150</f>
        <v>206</v>
      </c>
    </row>
    <row r="1539" customFormat="false" ht="12.75" hidden="false" customHeight="false" outlineLevel="0" collapsed="false">
      <c r="A1539" s="1" t="n">
        <v>65.7600000000042</v>
      </c>
      <c r="B1539" s="0" t="n">
        <f aca="false">C1539+5</f>
        <v>57</v>
      </c>
      <c r="C1539" s="0" t="n">
        <v>52</v>
      </c>
      <c r="D1539" s="0" t="n">
        <f aca="false">C1539+150</f>
        <v>202</v>
      </c>
    </row>
    <row r="1540" customFormat="false" ht="12.75" hidden="false" customHeight="false" outlineLevel="0" collapsed="false">
      <c r="A1540" s="1" t="n">
        <v>65.7800000000042</v>
      </c>
      <c r="B1540" s="0" t="n">
        <f aca="false">C1540+5</f>
        <v>54</v>
      </c>
      <c r="C1540" s="0" t="n">
        <v>49</v>
      </c>
      <c r="D1540" s="0" t="n">
        <f aca="false">C1540+150</f>
        <v>199</v>
      </c>
    </row>
    <row r="1541" customFormat="false" ht="12.75" hidden="false" customHeight="false" outlineLevel="0" collapsed="false">
      <c r="A1541" s="1" t="n">
        <v>65.8000000000042</v>
      </c>
      <c r="B1541" s="0" t="n">
        <f aca="false">C1541+5</f>
        <v>51</v>
      </c>
      <c r="C1541" s="0" t="n">
        <v>46</v>
      </c>
      <c r="D1541" s="0" t="n">
        <f aca="false">C1541+150</f>
        <v>196</v>
      </c>
    </row>
    <row r="1542" customFormat="false" ht="12.75" hidden="false" customHeight="false" outlineLevel="0" collapsed="false">
      <c r="A1542" s="1" t="n">
        <v>65.8200000000042</v>
      </c>
      <c r="B1542" s="0" t="n">
        <f aca="false">C1542+5</f>
        <v>47</v>
      </c>
      <c r="C1542" s="0" t="n">
        <v>42</v>
      </c>
      <c r="D1542" s="0" t="n">
        <f aca="false">C1542+150</f>
        <v>192</v>
      </c>
    </row>
    <row r="1543" customFormat="false" ht="12.75" hidden="false" customHeight="false" outlineLevel="0" collapsed="false">
      <c r="A1543" s="1" t="n">
        <v>65.8400000000042</v>
      </c>
      <c r="B1543" s="0" t="n">
        <f aca="false">C1543+5</f>
        <v>45</v>
      </c>
      <c r="C1543" s="0" t="n">
        <v>40</v>
      </c>
      <c r="D1543" s="0" t="n">
        <f aca="false">C1543+150</f>
        <v>190</v>
      </c>
    </row>
    <row r="1544" customFormat="false" ht="12.75" hidden="false" customHeight="false" outlineLevel="0" collapsed="false">
      <c r="A1544" s="1" t="n">
        <v>65.8600000000042</v>
      </c>
      <c r="B1544" s="0" t="n">
        <f aca="false">C1544+5</f>
        <v>42</v>
      </c>
      <c r="C1544" s="0" t="n">
        <v>37</v>
      </c>
      <c r="D1544" s="0" t="n">
        <f aca="false">C1544+150</f>
        <v>187</v>
      </c>
    </row>
    <row r="1545" customFormat="false" ht="12.75" hidden="false" customHeight="false" outlineLevel="0" collapsed="false">
      <c r="A1545" s="1" t="n">
        <v>65.8800000000042</v>
      </c>
      <c r="B1545" s="0" t="n">
        <f aca="false">C1545+5</f>
        <v>40</v>
      </c>
      <c r="C1545" s="0" t="n">
        <v>35</v>
      </c>
      <c r="D1545" s="0" t="n">
        <f aca="false">C1545+150</f>
        <v>185</v>
      </c>
    </row>
    <row r="1546" customFormat="false" ht="12.75" hidden="false" customHeight="false" outlineLevel="0" collapsed="false">
      <c r="A1546" s="1" t="n">
        <v>65.9000000000042</v>
      </c>
      <c r="B1546" s="0" t="n">
        <f aca="false">C1546+5</f>
        <v>38</v>
      </c>
      <c r="C1546" s="0" t="n">
        <v>33</v>
      </c>
      <c r="D1546" s="0" t="n">
        <f aca="false">C1546+150</f>
        <v>183</v>
      </c>
    </row>
    <row r="1547" customFormat="false" ht="12.75" hidden="false" customHeight="false" outlineLevel="0" collapsed="false">
      <c r="A1547" s="1" t="n">
        <v>65.9200000000042</v>
      </c>
      <c r="B1547" s="0" t="n">
        <f aca="false">C1547+5</f>
        <v>36</v>
      </c>
      <c r="C1547" s="0" t="n">
        <v>31</v>
      </c>
      <c r="D1547" s="0" t="n">
        <f aca="false">C1547+150</f>
        <v>181</v>
      </c>
    </row>
    <row r="1548" customFormat="false" ht="12.75" hidden="false" customHeight="false" outlineLevel="0" collapsed="false">
      <c r="A1548" s="1" t="n">
        <v>65.9400000000042</v>
      </c>
      <c r="B1548" s="0" t="n">
        <f aca="false">C1548+5</f>
        <v>35</v>
      </c>
      <c r="C1548" s="0" t="n">
        <v>30</v>
      </c>
      <c r="D1548" s="0" t="n">
        <f aca="false">C1548+150</f>
        <v>180</v>
      </c>
    </row>
    <row r="1549" customFormat="false" ht="12.75" hidden="false" customHeight="false" outlineLevel="0" collapsed="false">
      <c r="A1549" s="1" t="n">
        <v>65.9600000000041</v>
      </c>
      <c r="B1549" s="0" t="n">
        <f aca="false">C1549+5</f>
        <v>33</v>
      </c>
      <c r="C1549" s="0" t="n">
        <v>28</v>
      </c>
      <c r="D1549" s="0" t="n">
        <f aca="false">C1549+150</f>
        <v>178</v>
      </c>
    </row>
    <row r="1550" customFormat="false" ht="12.75" hidden="false" customHeight="false" outlineLevel="0" collapsed="false">
      <c r="A1550" s="1" t="n">
        <v>65.9800000000041</v>
      </c>
      <c r="B1550" s="0" t="n">
        <f aca="false">C1550+5</f>
        <v>32</v>
      </c>
      <c r="C1550" s="0" t="n">
        <v>27</v>
      </c>
      <c r="D1550" s="0" t="n">
        <f aca="false">C1550+150</f>
        <v>177</v>
      </c>
    </row>
    <row r="1551" customFormat="false" ht="12.75" hidden="false" customHeight="false" outlineLevel="0" collapsed="false">
      <c r="A1551" s="1" t="n">
        <v>66.0000000000041</v>
      </c>
      <c r="B1551" s="0" t="n">
        <f aca="false">C1551+5</f>
        <v>31</v>
      </c>
      <c r="C1551" s="0" t="n">
        <v>26</v>
      </c>
      <c r="D1551" s="0" t="n">
        <f aca="false">C1551+150</f>
        <v>176</v>
      </c>
    </row>
    <row r="1552" customFormat="false" ht="12.75" hidden="false" customHeight="false" outlineLevel="0" collapsed="false">
      <c r="A1552" s="1" t="n">
        <v>66.0200000000041</v>
      </c>
      <c r="B1552" s="0" t="n">
        <f aca="false">C1552+5</f>
        <v>30</v>
      </c>
      <c r="C1552" s="0" t="n">
        <v>25</v>
      </c>
      <c r="D1552" s="0" t="n">
        <f aca="false">C1552+150</f>
        <v>175</v>
      </c>
    </row>
    <row r="1553" customFormat="false" ht="12.75" hidden="false" customHeight="false" outlineLevel="0" collapsed="false">
      <c r="A1553" s="1" t="n">
        <v>66.0400000000041</v>
      </c>
      <c r="B1553" s="0" t="n">
        <f aca="false">C1553+5</f>
        <v>29</v>
      </c>
      <c r="C1553" s="0" t="n">
        <v>24</v>
      </c>
      <c r="D1553" s="0" t="n">
        <f aca="false">C1553+150</f>
        <v>174</v>
      </c>
    </row>
    <row r="1554" customFormat="false" ht="12.75" hidden="false" customHeight="false" outlineLevel="0" collapsed="false">
      <c r="A1554" s="1" t="n">
        <v>66.0600000000041</v>
      </c>
      <c r="B1554" s="0" t="n">
        <f aca="false">C1554+5</f>
        <v>28</v>
      </c>
      <c r="C1554" s="0" t="n">
        <v>23</v>
      </c>
      <c r="D1554" s="0" t="n">
        <f aca="false">C1554+150</f>
        <v>173</v>
      </c>
    </row>
    <row r="1555" customFormat="false" ht="12.75" hidden="false" customHeight="false" outlineLevel="0" collapsed="false">
      <c r="A1555" s="1" t="n">
        <v>66.0800000000041</v>
      </c>
      <c r="B1555" s="0" t="n">
        <f aca="false">C1555+5</f>
        <v>27</v>
      </c>
      <c r="C1555" s="0" t="n">
        <v>22</v>
      </c>
      <c r="D1555" s="0" t="n">
        <f aca="false">C1555+150</f>
        <v>172</v>
      </c>
    </row>
    <row r="1556" customFormat="false" ht="12.75" hidden="false" customHeight="false" outlineLevel="0" collapsed="false">
      <c r="A1556" s="1" t="n">
        <v>66.1000000000041</v>
      </c>
      <c r="B1556" s="0" t="n">
        <f aca="false">C1556+5</f>
        <v>27</v>
      </c>
      <c r="C1556" s="0" t="n">
        <v>22</v>
      </c>
      <c r="D1556" s="0" t="n">
        <f aca="false">C1556+150</f>
        <v>172</v>
      </c>
    </row>
    <row r="1557" customFormat="false" ht="12.75" hidden="false" customHeight="false" outlineLevel="0" collapsed="false">
      <c r="A1557" s="1" t="n">
        <v>66.1200000000041</v>
      </c>
      <c r="B1557" s="0" t="n">
        <f aca="false">C1557+5</f>
        <v>26</v>
      </c>
      <c r="C1557" s="0" t="n">
        <v>21</v>
      </c>
      <c r="D1557" s="0" t="n">
        <f aca="false">C1557+150</f>
        <v>171</v>
      </c>
    </row>
    <row r="1558" customFormat="false" ht="12.75" hidden="false" customHeight="false" outlineLevel="0" collapsed="false">
      <c r="A1558" s="1" t="n">
        <v>66.1400000000041</v>
      </c>
      <c r="B1558" s="0" t="n">
        <f aca="false">C1558+5</f>
        <v>25</v>
      </c>
      <c r="C1558" s="0" t="n">
        <v>20</v>
      </c>
      <c r="D1558" s="0" t="n">
        <f aca="false">C1558+150</f>
        <v>170</v>
      </c>
    </row>
    <row r="1559" customFormat="false" ht="12.75" hidden="false" customHeight="false" outlineLevel="0" collapsed="false">
      <c r="A1559" s="1" t="n">
        <v>66.1600000000041</v>
      </c>
      <c r="B1559" s="0" t="n">
        <f aca="false">C1559+5</f>
        <v>25</v>
      </c>
      <c r="C1559" s="0" t="n">
        <v>20</v>
      </c>
      <c r="D1559" s="0" t="n">
        <f aca="false">C1559+150</f>
        <v>170</v>
      </c>
    </row>
    <row r="1560" customFormat="false" ht="12.75" hidden="false" customHeight="false" outlineLevel="0" collapsed="false">
      <c r="A1560" s="1" t="n">
        <v>66.1800000000041</v>
      </c>
      <c r="B1560" s="0" t="n">
        <f aca="false">C1560+5</f>
        <v>24</v>
      </c>
      <c r="C1560" s="0" t="n">
        <v>19</v>
      </c>
      <c r="D1560" s="0" t="n">
        <f aca="false">C1560+150</f>
        <v>169</v>
      </c>
    </row>
    <row r="1561" customFormat="false" ht="12.75" hidden="false" customHeight="false" outlineLevel="0" collapsed="false">
      <c r="A1561" s="1" t="n">
        <v>66.2000000000041</v>
      </c>
      <c r="B1561" s="0" t="n">
        <f aca="false">C1561+5</f>
        <v>24</v>
      </c>
      <c r="C1561" s="0" t="n">
        <v>19</v>
      </c>
      <c r="D1561" s="0" t="n">
        <f aca="false">C1561+150</f>
        <v>169</v>
      </c>
    </row>
    <row r="1562" customFormat="false" ht="12.75" hidden="false" customHeight="false" outlineLevel="0" collapsed="false">
      <c r="A1562" s="1" t="n">
        <v>66.2200000000041</v>
      </c>
      <c r="B1562" s="0" t="n">
        <f aca="false">C1562+5</f>
        <v>23</v>
      </c>
      <c r="C1562" s="0" t="n">
        <v>18</v>
      </c>
      <c r="D1562" s="0" t="n">
        <f aca="false">C1562+150</f>
        <v>168</v>
      </c>
    </row>
    <row r="1563" customFormat="false" ht="12.75" hidden="false" customHeight="false" outlineLevel="0" collapsed="false">
      <c r="A1563" s="1" t="n">
        <v>66.2400000000041</v>
      </c>
      <c r="B1563" s="0" t="n">
        <f aca="false">C1563+5</f>
        <v>23</v>
      </c>
      <c r="C1563" s="0" t="n">
        <v>18</v>
      </c>
      <c r="D1563" s="0" t="n">
        <f aca="false">C1563+150</f>
        <v>168</v>
      </c>
    </row>
    <row r="1564" customFormat="false" ht="12.75" hidden="false" customHeight="false" outlineLevel="0" collapsed="false">
      <c r="A1564" s="1" t="n">
        <v>66.2600000000041</v>
      </c>
      <c r="B1564" s="0" t="n">
        <f aca="false">C1564+5</f>
        <v>22</v>
      </c>
      <c r="C1564" s="0" t="n">
        <v>17</v>
      </c>
      <c r="D1564" s="0" t="n">
        <f aca="false">C1564+150</f>
        <v>167</v>
      </c>
    </row>
    <row r="1565" customFormat="false" ht="12.75" hidden="false" customHeight="false" outlineLevel="0" collapsed="false">
      <c r="A1565" s="1" t="n">
        <v>66.2800000000041</v>
      </c>
      <c r="B1565" s="0" t="n">
        <f aca="false">C1565+5</f>
        <v>21</v>
      </c>
      <c r="C1565" s="0" t="n">
        <v>16</v>
      </c>
      <c r="D1565" s="0" t="n">
        <f aca="false">C1565+150</f>
        <v>166</v>
      </c>
    </row>
    <row r="1566" customFormat="false" ht="12.75" hidden="false" customHeight="false" outlineLevel="0" collapsed="false">
      <c r="A1566" s="1" t="n">
        <v>66.3000000000041</v>
      </c>
      <c r="B1566" s="0" t="n">
        <f aca="false">C1566+5</f>
        <v>21</v>
      </c>
      <c r="C1566" s="0" t="n">
        <v>16</v>
      </c>
      <c r="D1566" s="0" t="n">
        <f aca="false">C1566+150</f>
        <v>166</v>
      </c>
    </row>
    <row r="1567" customFormat="false" ht="12.75" hidden="false" customHeight="false" outlineLevel="0" collapsed="false">
      <c r="A1567" s="1" t="n">
        <v>66.3200000000041</v>
      </c>
      <c r="B1567" s="0" t="n">
        <f aca="false">C1567+5</f>
        <v>20</v>
      </c>
      <c r="C1567" s="0" t="n">
        <v>15</v>
      </c>
      <c r="D1567" s="0" t="n">
        <f aca="false">C1567+150</f>
        <v>165</v>
      </c>
    </row>
    <row r="1568" customFormat="false" ht="12.75" hidden="false" customHeight="false" outlineLevel="0" collapsed="false">
      <c r="A1568" s="1" t="n">
        <v>66.3400000000041</v>
      </c>
      <c r="B1568" s="0" t="n">
        <f aca="false">C1568+5</f>
        <v>19</v>
      </c>
      <c r="C1568" s="0" t="n">
        <v>14</v>
      </c>
      <c r="D1568" s="0" t="n">
        <f aca="false">C1568+150</f>
        <v>164</v>
      </c>
    </row>
    <row r="1569" customFormat="false" ht="12.75" hidden="false" customHeight="false" outlineLevel="0" collapsed="false">
      <c r="A1569" s="1" t="n">
        <v>66.3600000000041</v>
      </c>
      <c r="B1569" s="0" t="n">
        <f aca="false">C1569+5</f>
        <v>18</v>
      </c>
      <c r="C1569" s="0" t="n">
        <v>13</v>
      </c>
      <c r="D1569" s="0" t="n">
        <f aca="false">C1569+150</f>
        <v>163</v>
      </c>
    </row>
    <row r="1570" customFormat="false" ht="12.75" hidden="false" customHeight="false" outlineLevel="0" collapsed="false">
      <c r="A1570" s="1" t="n">
        <v>66.3800000000041</v>
      </c>
      <c r="B1570" s="0" t="n">
        <f aca="false">C1570+5</f>
        <v>17</v>
      </c>
      <c r="C1570" s="0" t="n">
        <v>12</v>
      </c>
      <c r="D1570" s="0" t="n">
        <f aca="false">C1570+150</f>
        <v>162</v>
      </c>
    </row>
    <row r="1571" customFormat="false" ht="12.75" hidden="false" customHeight="false" outlineLevel="0" collapsed="false">
      <c r="A1571" s="1" t="n">
        <v>66.4000000000041</v>
      </c>
      <c r="B1571" s="0" t="n">
        <f aca="false">C1571+5</f>
        <v>16</v>
      </c>
      <c r="C1571" s="0" t="n">
        <v>11</v>
      </c>
      <c r="D1571" s="0" t="n">
        <f aca="false">C1571+150</f>
        <v>161</v>
      </c>
    </row>
    <row r="1572" customFormat="false" ht="12.75" hidden="false" customHeight="false" outlineLevel="0" collapsed="false">
      <c r="A1572" s="1" t="n">
        <v>66.4200000000041</v>
      </c>
      <c r="B1572" s="0" t="n">
        <f aca="false">C1572+5</f>
        <v>15</v>
      </c>
      <c r="C1572" s="0" t="n">
        <v>10</v>
      </c>
      <c r="D1572" s="0" t="n">
        <f aca="false">C1572+150</f>
        <v>160</v>
      </c>
    </row>
    <row r="1573" customFormat="false" ht="12.75" hidden="false" customHeight="false" outlineLevel="0" collapsed="false">
      <c r="A1573" s="1" t="n">
        <v>66.4400000000041</v>
      </c>
      <c r="B1573" s="0" t="n">
        <f aca="false">C1573+5</f>
        <v>14</v>
      </c>
      <c r="C1573" s="0" t="n">
        <v>9</v>
      </c>
      <c r="D1573" s="0" t="n">
        <f aca="false">C1573+150</f>
        <v>159</v>
      </c>
    </row>
    <row r="1574" customFormat="false" ht="12.75" hidden="false" customHeight="false" outlineLevel="0" collapsed="false">
      <c r="A1574" s="1" t="n">
        <v>66.460000000004</v>
      </c>
      <c r="B1574" s="0" t="n">
        <f aca="false">C1574+5</f>
        <v>13</v>
      </c>
      <c r="C1574" s="0" t="n">
        <v>8</v>
      </c>
      <c r="D1574" s="0" t="n">
        <f aca="false">C1574+150</f>
        <v>158</v>
      </c>
    </row>
    <row r="1575" customFormat="false" ht="12.75" hidden="false" customHeight="false" outlineLevel="0" collapsed="false">
      <c r="A1575" s="1" t="n">
        <v>66.480000000004</v>
      </c>
      <c r="B1575" s="0" t="n">
        <f aca="false">C1575+5</f>
        <v>12</v>
      </c>
      <c r="C1575" s="0" t="n">
        <v>7</v>
      </c>
      <c r="D1575" s="0" t="n">
        <f aca="false">C1575+150</f>
        <v>157</v>
      </c>
    </row>
    <row r="1576" customFormat="false" ht="12.75" hidden="false" customHeight="false" outlineLevel="0" collapsed="false">
      <c r="A1576" s="1" t="n">
        <v>66.500000000004</v>
      </c>
      <c r="B1576" s="0" t="n">
        <f aca="false">C1576+5</f>
        <v>11</v>
      </c>
      <c r="C1576" s="0" t="n">
        <v>6</v>
      </c>
      <c r="D1576" s="0" t="n">
        <f aca="false">C1576+150</f>
        <v>156</v>
      </c>
    </row>
    <row r="1577" customFormat="false" ht="12.75" hidden="false" customHeight="false" outlineLevel="0" collapsed="false">
      <c r="A1577" s="1" t="n">
        <v>66.520000000004</v>
      </c>
      <c r="B1577" s="0" t="n">
        <f aca="false">C1577+5</f>
        <v>10</v>
      </c>
      <c r="C1577" s="0" t="n">
        <v>5</v>
      </c>
      <c r="D1577" s="0" t="n">
        <f aca="false">C1577+150</f>
        <v>155</v>
      </c>
    </row>
    <row r="1578" customFormat="false" ht="12.75" hidden="false" customHeight="false" outlineLevel="0" collapsed="false">
      <c r="A1578" s="1" t="n">
        <v>66.540000000004</v>
      </c>
      <c r="B1578" s="0" t="n">
        <f aca="false">C1578+5</f>
        <v>10</v>
      </c>
      <c r="C1578" s="0" t="n">
        <v>5</v>
      </c>
      <c r="D1578" s="0" t="n">
        <f aca="false">C1578+150</f>
        <v>155</v>
      </c>
    </row>
    <row r="1579" customFormat="false" ht="12.75" hidden="false" customHeight="false" outlineLevel="0" collapsed="false">
      <c r="A1579" s="1" t="n">
        <v>66.560000000004</v>
      </c>
      <c r="B1579" s="0" t="n">
        <f aca="false">C1579+5</f>
        <v>10</v>
      </c>
      <c r="C1579" s="0" t="n">
        <v>5</v>
      </c>
      <c r="D1579" s="0" t="n">
        <f aca="false">C1579+150</f>
        <v>155</v>
      </c>
    </row>
    <row r="1580" customFormat="false" ht="12.75" hidden="false" customHeight="false" outlineLevel="0" collapsed="false">
      <c r="A1580" s="1" t="n">
        <v>66.580000000004</v>
      </c>
      <c r="B1580" s="0" t="n">
        <f aca="false">C1580+5</f>
        <v>10</v>
      </c>
      <c r="C1580" s="0" t="n">
        <v>5</v>
      </c>
      <c r="D1580" s="0" t="n">
        <f aca="false">C1580+150</f>
        <v>155</v>
      </c>
    </row>
    <row r="1581" customFormat="false" ht="12.75" hidden="false" customHeight="false" outlineLevel="0" collapsed="false">
      <c r="A1581" s="1" t="n">
        <v>66.600000000004</v>
      </c>
      <c r="B1581" s="0" t="n">
        <f aca="false">C1581+5</f>
        <v>10</v>
      </c>
      <c r="C1581" s="0" t="n">
        <v>5</v>
      </c>
      <c r="D1581" s="0" t="n">
        <f aca="false">C1581+150</f>
        <v>155</v>
      </c>
    </row>
    <row r="1582" customFormat="false" ht="12.75" hidden="false" customHeight="false" outlineLevel="0" collapsed="false">
      <c r="A1582" s="1" t="n">
        <v>66.620000000004</v>
      </c>
      <c r="B1582" s="0" t="n">
        <f aca="false">C1582+5</f>
        <v>10</v>
      </c>
      <c r="C1582" s="0" t="n">
        <v>5</v>
      </c>
      <c r="D1582" s="0" t="n">
        <f aca="false">C1582+150</f>
        <v>155</v>
      </c>
    </row>
    <row r="1583" customFormat="false" ht="12.75" hidden="false" customHeight="false" outlineLevel="0" collapsed="false">
      <c r="A1583" s="1" t="n">
        <v>66.640000000004</v>
      </c>
      <c r="B1583" s="0" t="n">
        <f aca="false">C1583+5</f>
        <v>10</v>
      </c>
      <c r="C1583" s="0" t="n">
        <v>5</v>
      </c>
      <c r="D1583" s="0" t="n">
        <f aca="false">C1583+150</f>
        <v>155</v>
      </c>
    </row>
    <row r="1584" customFormat="false" ht="12.75" hidden="false" customHeight="false" outlineLevel="0" collapsed="false">
      <c r="A1584" s="1" t="n">
        <v>66.660000000004</v>
      </c>
      <c r="B1584" s="0" t="n">
        <f aca="false">C1584+5</f>
        <v>11</v>
      </c>
      <c r="C1584" s="0" t="n">
        <v>6</v>
      </c>
      <c r="D1584" s="0" t="n">
        <f aca="false">C1584+150</f>
        <v>156</v>
      </c>
    </row>
    <row r="1585" customFormat="false" ht="12.75" hidden="false" customHeight="false" outlineLevel="0" collapsed="false">
      <c r="A1585" s="1" t="n">
        <v>66.680000000004</v>
      </c>
      <c r="B1585" s="0" t="n">
        <f aca="false">C1585+5</f>
        <v>11</v>
      </c>
      <c r="C1585" s="0" t="n">
        <v>6</v>
      </c>
      <c r="D1585" s="0" t="n">
        <f aca="false">C1585+150</f>
        <v>156</v>
      </c>
    </row>
    <row r="1586" customFormat="false" ht="12.75" hidden="false" customHeight="false" outlineLevel="0" collapsed="false">
      <c r="A1586" s="1" t="n">
        <v>66.700000000004</v>
      </c>
      <c r="B1586" s="0" t="n">
        <f aca="false">C1586+5</f>
        <v>12</v>
      </c>
      <c r="C1586" s="0" t="n">
        <v>7</v>
      </c>
      <c r="D1586" s="0" t="n">
        <f aca="false">C1586+150</f>
        <v>157</v>
      </c>
    </row>
    <row r="1587" customFormat="false" ht="12.75" hidden="false" customHeight="false" outlineLevel="0" collapsed="false">
      <c r="A1587" s="1" t="n">
        <v>66.720000000004</v>
      </c>
      <c r="B1587" s="0" t="n">
        <f aca="false">C1587+5</f>
        <v>12</v>
      </c>
      <c r="C1587" s="0" t="n">
        <v>7</v>
      </c>
      <c r="D1587" s="0" t="n">
        <f aca="false">C1587+150</f>
        <v>157</v>
      </c>
    </row>
    <row r="1588" customFormat="false" ht="12.75" hidden="false" customHeight="false" outlineLevel="0" collapsed="false">
      <c r="A1588" s="1" t="n">
        <v>66.740000000004</v>
      </c>
      <c r="B1588" s="0" t="n">
        <f aca="false">C1588+5</f>
        <v>12</v>
      </c>
      <c r="C1588" s="0" t="n">
        <v>7</v>
      </c>
      <c r="D1588" s="0" t="n">
        <f aca="false">C1588+150</f>
        <v>157</v>
      </c>
    </row>
    <row r="1589" customFormat="false" ht="12.75" hidden="false" customHeight="false" outlineLevel="0" collapsed="false">
      <c r="A1589" s="1" t="n">
        <v>66.760000000004</v>
      </c>
      <c r="B1589" s="0" t="n">
        <f aca="false">C1589+5</f>
        <v>12</v>
      </c>
      <c r="C1589" s="0" t="n">
        <v>7</v>
      </c>
      <c r="D1589" s="0" t="n">
        <f aca="false">C1589+150</f>
        <v>157</v>
      </c>
    </row>
    <row r="1590" customFormat="false" ht="12.75" hidden="false" customHeight="false" outlineLevel="0" collapsed="false">
      <c r="A1590" s="1" t="n">
        <v>66.780000000004</v>
      </c>
      <c r="B1590" s="0" t="n">
        <f aca="false">C1590+5</f>
        <v>12</v>
      </c>
      <c r="C1590" s="0" t="n">
        <v>7</v>
      </c>
      <c r="D1590" s="0" t="n">
        <f aca="false">C1590+150</f>
        <v>157</v>
      </c>
    </row>
    <row r="1591" customFormat="false" ht="12.75" hidden="false" customHeight="false" outlineLevel="0" collapsed="false">
      <c r="A1591" s="1" t="n">
        <v>66.800000000004</v>
      </c>
      <c r="B1591" s="0" t="n">
        <f aca="false">C1591+5</f>
        <v>12</v>
      </c>
      <c r="C1591" s="0" t="n">
        <v>7</v>
      </c>
      <c r="D1591" s="0" t="n">
        <f aca="false">C1591+150</f>
        <v>157</v>
      </c>
    </row>
    <row r="1592" customFormat="false" ht="12.75" hidden="false" customHeight="false" outlineLevel="0" collapsed="false">
      <c r="A1592" s="1" t="n">
        <v>66.820000000004</v>
      </c>
      <c r="B1592" s="0" t="n">
        <f aca="false">C1592+5</f>
        <v>12</v>
      </c>
      <c r="C1592" s="0" t="n">
        <v>7</v>
      </c>
      <c r="D1592" s="0" t="n">
        <f aca="false">C1592+150</f>
        <v>157</v>
      </c>
    </row>
    <row r="1593" customFormat="false" ht="12.75" hidden="false" customHeight="false" outlineLevel="0" collapsed="false">
      <c r="A1593" s="1" t="n">
        <v>66.840000000004</v>
      </c>
      <c r="B1593" s="0" t="n">
        <f aca="false">C1593+5</f>
        <v>11</v>
      </c>
      <c r="C1593" s="0" t="n">
        <v>6</v>
      </c>
      <c r="D1593" s="0" t="n">
        <f aca="false">C1593+150</f>
        <v>156</v>
      </c>
    </row>
    <row r="1594" customFormat="false" ht="12.75" hidden="false" customHeight="false" outlineLevel="0" collapsed="false">
      <c r="A1594" s="1" t="n">
        <v>66.860000000004</v>
      </c>
      <c r="B1594" s="0" t="n">
        <f aca="false">C1594+5</f>
        <v>11</v>
      </c>
      <c r="C1594" s="0" t="n">
        <v>6</v>
      </c>
      <c r="D1594" s="0" t="n">
        <f aca="false">C1594+150</f>
        <v>156</v>
      </c>
    </row>
    <row r="1595" customFormat="false" ht="12.75" hidden="false" customHeight="false" outlineLevel="0" collapsed="false">
      <c r="A1595" s="1" t="n">
        <v>66.880000000004</v>
      </c>
      <c r="B1595" s="0" t="n">
        <f aca="false">C1595+5</f>
        <v>10</v>
      </c>
      <c r="C1595" s="0" t="n">
        <v>5</v>
      </c>
      <c r="D1595" s="0" t="n">
        <f aca="false">C1595+150</f>
        <v>155</v>
      </c>
    </row>
    <row r="1596" customFormat="false" ht="12.75" hidden="false" customHeight="false" outlineLevel="0" collapsed="false">
      <c r="A1596" s="1" t="n">
        <v>66.900000000004</v>
      </c>
      <c r="B1596" s="0" t="n">
        <f aca="false">C1596+5</f>
        <v>10</v>
      </c>
      <c r="C1596" s="0" t="n">
        <v>5</v>
      </c>
      <c r="D1596" s="0" t="n">
        <f aca="false">C1596+150</f>
        <v>155</v>
      </c>
    </row>
    <row r="1597" customFormat="false" ht="12.75" hidden="false" customHeight="false" outlineLevel="0" collapsed="false">
      <c r="A1597" s="1" t="n">
        <v>66.920000000004</v>
      </c>
      <c r="B1597" s="0" t="n">
        <f aca="false">C1597+5</f>
        <v>9</v>
      </c>
      <c r="C1597" s="0" t="n">
        <v>4</v>
      </c>
      <c r="D1597" s="0" t="n">
        <f aca="false">C1597+150</f>
        <v>154</v>
      </c>
    </row>
    <row r="1598" customFormat="false" ht="12.75" hidden="false" customHeight="false" outlineLevel="0" collapsed="false">
      <c r="A1598" s="1" t="n">
        <v>66.940000000004</v>
      </c>
      <c r="B1598" s="0" t="n">
        <f aca="false">C1598+5</f>
        <v>8</v>
      </c>
      <c r="C1598" s="0" t="n">
        <v>3</v>
      </c>
      <c r="D1598" s="0" t="n">
        <f aca="false">C1598+150</f>
        <v>153</v>
      </c>
    </row>
    <row r="1599" customFormat="false" ht="12.75" hidden="false" customHeight="false" outlineLevel="0" collapsed="false">
      <c r="A1599" s="1" t="n">
        <v>66.9600000000039</v>
      </c>
      <c r="B1599" s="0" t="n">
        <f aca="false">C1599+5</f>
        <v>8</v>
      </c>
      <c r="C1599" s="0" t="n">
        <v>3</v>
      </c>
      <c r="D1599" s="0" t="n">
        <f aca="false">C1599+150</f>
        <v>153</v>
      </c>
    </row>
    <row r="1600" customFormat="false" ht="12.75" hidden="false" customHeight="false" outlineLevel="0" collapsed="false">
      <c r="A1600" s="1" t="n">
        <v>66.9800000000039</v>
      </c>
      <c r="B1600" s="0" t="n">
        <f aca="false">C1600+5</f>
        <v>7</v>
      </c>
      <c r="C1600" s="0" t="n">
        <v>2</v>
      </c>
      <c r="D1600" s="0" t="n">
        <f aca="false">C1600+150</f>
        <v>152</v>
      </c>
    </row>
    <row r="1601" customFormat="false" ht="12.75" hidden="false" customHeight="false" outlineLevel="0" collapsed="false">
      <c r="A1601" s="1" t="n">
        <v>67.0000000000039</v>
      </c>
      <c r="B1601" s="0" t="n">
        <f aca="false">C1601+5</f>
        <v>7</v>
      </c>
      <c r="C1601" s="0" t="n">
        <v>2</v>
      </c>
      <c r="D1601" s="0" t="n">
        <f aca="false">C1601+150</f>
        <v>152</v>
      </c>
    </row>
    <row r="1602" customFormat="false" ht="12.75" hidden="false" customHeight="false" outlineLevel="0" collapsed="false">
      <c r="A1602" s="1" t="n">
        <v>67.0200000000039</v>
      </c>
      <c r="B1602" s="0" t="n">
        <f aca="false">C1602+5</f>
        <v>7</v>
      </c>
      <c r="C1602" s="0" t="n">
        <v>2</v>
      </c>
      <c r="D1602" s="0" t="n">
        <f aca="false">C1602+150</f>
        <v>152</v>
      </c>
    </row>
    <row r="1603" customFormat="false" ht="12.75" hidden="false" customHeight="false" outlineLevel="0" collapsed="false">
      <c r="A1603" s="1" t="n">
        <v>67.0400000000039</v>
      </c>
      <c r="B1603" s="0" t="n">
        <f aca="false">C1603+5</f>
        <v>7</v>
      </c>
      <c r="C1603" s="0" t="n">
        <v>2</v>
      </c>
      <c r="D1603" s="0" t="n">
        <f aca="false">C1603+150</f>
        <v>152</v>
      </c>
    </row>
    <row r="1604" customFormat="false" ht="12.75" hidden="false" customHeight="false" outlineLevel="0" collapsed="false">
      <c r="A1604" s="1" t="n">
        <v>67.0600000000039</v>
      </c>
      <c r="B1604" s="0" t="n">
        <f aca="false">C1604+5</f>
        <v>7</v>
      </c>
      <c r="C1604" s="0" t="n">
        <v>2</v>
      </c>
      <c r="D1604" s="0" t="n">
        <f aca="false">C1604+150</f>
        <v>152</v>
      </c>
    </row>
    <row r="1605" customFormat="false" ht="12.75" hidden="false" customHeight="false" outlineLevel="0" collapsed="false">
      <c r="A1605" s="1" t="n">
        <v>67.0800000000039</v>
      </c>
      <c r="B1605" s="0" t="n">
        <f aca="false">C1605+5</f>
        <v>7</v>
      </c>
      <c r="C1605" s="0" t="n">
        <v>2</v>
      </c>
      <c r="D1605" s="0" t="n">
        <f aca="false">C1605+150</f>
        <v>152</v>
      </c>
    </row>
    <row r="1606" customFormat="false" ht="12.75" hidden="false" customHeight="false" outlineLevel="0" collapsed="false">
      <c r="A1606" s="1" t="n">
        <v>67.1000000000039</v>
      </c>
      <c r="B1606" s="0" t="n">
        <f aca="false">C1606+5</f>
        <v>7</v>
      </c>
      <c r="C1606" s="0" t="n">
        <v>2</v>
      </c>
      <c r="D1606" s="0" t="n">
        <f aca="false">C1606+150</f>
        <v>152</v>
      </c>
    </row>
    <row r="1607" customFormat="false" ht="12.75" hidden="false" customHeight="false" outlineLevel="0" collapsed="false">
      <c r="A1607" s="1" t="n">
        <v>67.1200000000039</v>
      </c>
      <c r="B1607" s="0" t="n">
        <f aca="false">C1607+5</f>
        <v>8</v>
      </c>
      <c r="C1607" s="0" t="n">
        <v>3</v>
      </c>
      <c r="D1607" s="0" t="n">
        <f aca="false">C1607+150</f>
        <v>153</v>
      </c>
    </row>
    <row r="1608" customFormat="false" ht="12.75" hidden="false" customHeight="false" outlineLevel="0" collapsed="false">
      <c r="A1608" s="1" t="n">
        <v>67.1400000000039</v>
      </c>
      <c r="B1608" s="0" t="n">
        <f aca="false">C1608+5</f>
        <v>8</v>
      </c>
      <c r="C1608" s="0" t="n">
        <v>3</v>
      </c>
      <c r="D1608" s="0" t="n">
        <f aca="false">C1608+150</f>
        <v>153</v>
      </c>
    </row>
    <row r="1609" customFormat="false" ht="12.75" hidden="false" customHeight="false" outlineLevel="0" collapsed="false">
      <c r="A1609" s="1" t="n">
        <v>67.1600000000039</v>
      </c>
      <c r="B1609" s="0" t="n">
        <f aca="false">C1609+5</f>
        <v>8</v>
      </c>
      <c r="C1609" s="0" t="n">
        <v>3</v>
      </c>
      <c r="D1609" s="0" t="n">
        <f aca="false">C1609+150</f>
        <v>153</v>
      </c>
    </row>
    <row r="1610" customFormat="false" ht="12.75" hidden="false" customHeight="false" outlineLevel="0" collapsed="false">
      <c r="A1610" s="1" t="n">
        <v>67.1800000000039</v>
      </c>
      <c r="B1610" s="0" t="n">
        <f aca="false">C1610+5</f>
        <v>9</v>
      </c>
      <c r="C1610" s="0" t="n">
        <v>4</v>
      </c>
      <c r="D1610" s="0" t="n">
        <f aca="false">C1610+150</f>
        <v>154</v>
      </c>
    </row>
    <row r="1611" customFormat="false" ht="12.75" hidden="false" customHeight="false" outlineLevel="0" collapsed="false">
      <c r="A1611" s="1" t="n">
        <v>67.2000000000039</v>
      </c>
      <c r="B1611" s="0" t="n">
        <f aca="false">C1611+5</f>
        <v>9</v>
      </c>
      <c r="C1611" s="0" t="n">
        <v>4</v>
      </c>
      <c r="D1611" s="0" t="n">
        <f aca="false">C1611+150</f>
        <v>154</v>
      </c>
    </row>
    <row r="1612" customFormat="false" ht="12.75" hidden="false" customHeight="false" outlineLevel="0" collapsed="false">
      <c r="A1612" s="1" t="n">
        <v>67.2200000000039</v>
      </c>
      <c r="B1612" s="0" t="n">
        <f aca="false">C1612+5</f>
        <v>9</v>
      </c>
      <c r="C1612" s="0" t="n">
        <v>4</v>
      </c>
      <c r="D1612" s="0" t="n">
        <f aca="false">C1612+150</f>
        <v>154</v>
      </c>
    </row>
    <row r="1613" customFormat="false" ht="12.75" hidden="false" customHeight="false" outlineLevel="0" collapsed="false">
      <c r="A1613" s="1" t="n">
        <v>67.2400000000039</v>
      </c>
      <c r="B1613" s="0" t="n">
        <f aca="false">C1613+5</f>
        <v>9</v>
      </c>
      <c r="C1613" s="0" t="n">
        <v>4</v>
      </c>
      <c r="D1613" s="0" t="n">
        <f aca="false">C1613+150</f>
        <v>154</v>
      </c>
    </row>
    <row r="1614" customFormat="false" ht="12.75" hidden="false" customHeight="false" outlineLevel="0" collapsed="false">
      <c r="A1614" s="1" t="n">
        <v>67.2600000000039</v>
      </c>
      <c r="B1614" s="0" t="n">
        <f aca="false">C1614+5</f>
        <v>9</v>
      </c>
      <c r="C1614" s="0" t="n">
        <v>4</v>
      </c>
      <c r="D1614" s="0" t="n">
        <f aca="false">C1614+150</f>
        <v>154</v>
      </c>
    </row>
    <row r="1615" customFormat="false" ht="12.75" hidden="false" customHeight="false" outlineLevel="0" collapsed="false">
      <c r="A1615" s="1" t="n">
        <v>67.2800000000039</v>
      </c>
      <c r="B1615" s="0" t="n">
        <f aca="false">C1615+5</f>
        <v>9</v>
      </c>
      <c r="C1615" s="0" t="n">
        <v>4</v>
      </c>
      <c r="D1615" s="0" t="n">
        <f aca="false">C1615+150</f>
        <v>154</v>
      </c>
    </row>
    <row r="1616" customFormat="false" ht="12.75" hidden="false" customHeight="false" outlineLevel="0" collapsed="false">
      <c r="A1616" s="1" t="n">
        <v>67.3000000000039</v>
      </c>
      <c r="B1616" s="0" t="n">
        <f aca="false">C1616+5</f>
        <v>9</v>
      </c>
      <c r="C1616" s="0" t="n">
        <v>4</v>
      </c>
      <c r="D1616" s="0" t="n">
        <f aca="false">C1616+150</f>
        <v>154</v>
      </c>
    </row>
    <row r="1617" customFormat="false" ht="12.75" hidden="false" customHeight="false" outlineLevel="0" collapsed="false">
      <c r="A1617" s="1" t="n">
        <v>67.3200000000039</v>
      </c>
      <c r="B1617" s="0" t="n">
        <f aca="false">C1617+5</f>
        <v>9</v>
      </c>
      <c r="C1617" s="0" t="n">
        <v>4</v>
      </c>
      <c r="D1617" s="0" t="n">
        <f aca="false">C1617+150</f>
        <v>154</v>
      </c>
    </row>
    <row r="1618" customFormat="false" ht="12.75" hidden="false" customHeight="false" outlineLevel="0" collapsed="false">
      <c r="A1618" s="1" t="n">
        <v>67.3400000000039</v>
      </c>
      <c r="B1618" s="0" t="n">
        <f aca="false">C1618+5</f>
        <v>8</v>
      </c>
      <c r="C1618" s="0" t="n">
        <v>3</v>
      </c>
      <c r="D1618" s="0" t="n">
        <f aca="false">C1618+150</f>
        <v>153</v>
      </c>
    </row>
    <row r="1619" customFormat="false" ht="12.75" hidden="false" customHeight="false" outlineLevel="0" collapsed="false">
      <c r="A1619" s="1" t="n">
        <v>67.3600000000039</v>
      </c>
      <c r="B1619" s="0" t="n">
        <f aca="false">C1619+5</f>
        <v>8</v>
      </c>
      <c r="C1619" s="0" t="n">
        <v>3</v>
      </c>
      <c r="D1619" s="0" t="n">
        <f aca="false">C1619+150</f>
        <v>153</v>
      </c>
    </row>
    <row r="1620" customFormat="false" ht="12.75" hidden="false" customHeight="false" outlineLevel="0" collapsed="false">
      <c r="A1620" s="1" t="n">
        <v>67.3800000000039</v>
      </c>
      <c r="B1620" s="0" t="n">
        <f aca="false">C1620+5</f>
        <v>8</v>
      </c>
      <c r="C1620" s="0" t="n">
        <v>3</v>
      </c>
      <c r="D1620" s="0" t="n">
        <f aca="false">C1620+150</f>
        <v>153</v>
      </c>
    </row>
    <row r="1621" customFormat="false" ht="12.75" hidden="false" customHeight="false" outlineLevel="0" collapsed="false">
      <c r="A1621" s="1" t="n">
        <v>67.4000000000039</v>
      </c>
      <c r="B1621" s="0" t="n">
        <f aca="false">C1621+5</f>
        <v>8</v>
      </c>
      <c r="C1621" s="0" t="n">
        <v>3</v>
      </c>
      <c r="D1621" s="0" t="n">
        <f aca="false">C1621+150</f>
        <v>153</v>
      </c>
    </row>
    <row r="1622" customFormat="false" ht="12.75" hidden="false" customHeight="false" outlineLevel="0" collapsed="false">
      <c r="A1622" s="1" t="n">
        <v>67.4200000000039</v>
      </c>
      <c r="B1622" s="0" t="n">
        <f aca="false">C1622+5</f>
        <v>7</v>
      </c>
      <c r="C1622" s="0" t="n">
        <v>2</v>
      </c>
      <c r="D1622" s="0" t="n">
        <f aca="false">C1622+150</f>
        <v>152</v>
      </c>
    </row>
    <row r="1623" customFormat="false" ht="12.75" hidden="false" customHeight="false" outlineLevel="0" collapsed="false">
      <c r="A1623" s="1" t="n">
        <v>67.4400000000039</v>
      </c>
      <c r="B1623" s="0" t="n">
        <f aca="false">C1623+5</f>
        <v>7</v>
      </c>
      <c r="C1623" s="0" t="n">
        <v>2</v>
      </c>
      <c r="D1623" s="0" t="n">
        <f aca="false">C1623+150</f>
        <v>152</v>
      </c>
    </row>
    <row r="1624" customFormat="false" ht="12.75" hidden="false" customHeight="false" outlineLevel="0" collapsed="false">
      <c r="A1624" s="1" t="n">
        <v>67.4600000000038</v>
      </c>
      <c r="B1624" s="0" t="n">
        <f aca="false">C1624+5</f>
        <v>7</v>
      </c>
      <c r="C1624" s="0" t="n">
        <v>2</v>
      </c>
      <c r="D1624" s="0" t="n">
        <f aca="false">C1624+150</f>
        <v>152</v>
      </c>
    </row>
    <row r="1625" customFormat="false" ht="12.75" hidden="false" customHeight="false" outlineLevel="0" collapsed="false">
      <c r="A1625" s="1" t="n">
        <v>67.4800000000038</v>
      </c>
      <c r="B1625" s="0" t="n">
        <f aca="false">C1625+5</f>
        <v>7</v>
      </c>
      <c r="C1625" s="0" t="n">
        <v>2</v>
      </c>
      <c r="D1625" s="0" t="n">
        <f aca="false">C1625+150</f>
        <v>152</v>
      </c>
    </row>
    <row r="1626" customFormat="false" ht="12.75" hidden="false" customHeight="false" outlineLevel="0" collapsed="false">
      <c r="A1626" s="1" t="n">
        <v>67.5000000000038</v>
      </c>
      <c r="B1626" s="0" t="n">
        <f aca="false">C1626+5</f>
        <v>7</v>
      </c>
      <c r="C1626" s="0" t="n">
        <v>2</v>
      </c>
      <c r="D1626" s="0" t="n">
        <f aca="false">C1626+150</f>
        <v>152</v>
      </c>
    </row>
    <row r="1627" customFormat="false" ht="12.75" hidden="false" customHeight="false" outlineLevel="0" collapsed="false">
      <c r="A1627" s="1" t="n">
        <v>67.5200000000038</v>
      </c>
      <c r="B1627" s="0" t="n">
        <f aca="false">C1627+5</f>
        <v>7</v>
      </c>
      <c r="C1627" s="0" t="n">
        <v>2</v>
      </c>
      <c r="D1627" s="0" t="n">
        <f aca="false">C1627+150</f>
        <v>152</v>
      </c>
    </row>
    <row r="1628" customFormat="false" ht="12.75" hidden="false" customHeight="false" outlineLevel="0" collapsed="false">
      <c r="A1628" s="1" t="n">
        <v>67.5400000000038</v>
      </c>
      <c r="B1628" s="0" t="n">
        <f aca="false">C1628+5</f>
        <v>7</v>
      </c>
      <c r="C1628" s="0" t="n">
        <v>2</v>
      </c>
      <c r="D1628" s="0" t="n">
        <f aca="false">C1628+150</f>
        <v>152</v>
      </c>
    </row>
    <row r="1629" customFormat="false" ht="12.75" hidden="false" customHeight="false" outlineLevel="0" collapsed="false">
      <c r="A1629" s="1" t="n">
        <v>67.5600000000038</v>
      </c>
      <c r="B1629" s="0" t="n">
        <f aca="false">C1629+5</f>
        <v>7</v>
      </c>
      <c r="C1629" s="0" t="n">
        <v>2</v>
      </c>
      <c r="D1629" s="0" t="n">
        <f aca="false">C1629+150</f>
        <v>152</v>
      </c>
    </row>
    <row r="1630" customFormat="false" ht="12.75" hidden="false" customHeight="false" outlineLevel="0" collapsed="false">
      <c r="A1630" s="1" t="n">
        <v>67.5800000000038</v>
      </c>
      <c r="B1630" s="0" t="n">
        <f aca="false">C1630+5</f>
        <v>7</v>
      </c>
      <c r="C1630" s="0" t="n">
        <v>2</v>
      </c>
      <c r="D1630" s="0" t="n">
        <f aca="false">C1630+150</f>
        <v>152</v>
      </c>
    </row>
    <row r="1631" customFormat="false" ht="12.75" hidden="false" customHeight="false" outlineLevel="0" collapsed="false">
      <c r="A1631" s="1" t="n">
        <v>67.6000000000038</v>
      </c>
      <c r="B1631" s="0" t="n">
        <f aca="false">C1631+5</f>
        <v>7</v>
      </c>
      <c r="C1631" s="0" t="n">
        <v>2</v>
      </c>
      <c r="D1631" s="0" t="n">
        <f aca="false">C1631+150</f>
        <v>152</v>
      </c>
    </row>
    <row r="1632" customFormat="false" ht="12.75" hidden="false" customHeight="false" outlineLevel="0" collapsed="false">
      <c r="A1632" s="1" t="n">
        <v>67.6200000000038</v>
      </c>
      <c r="B1632" s="0" t="n">
        <f aca="false">C1632+5</f>
        <v>8</v>
      </c>
      <c r="C1632" s="0" t="n">
        <v>3</v>
      </c>
      <c r="D1632" s="0" t="n">
        <f aca="false">C1632+150</f>
        <v>153</v>
      </c>
    </row>
    <row r="1633" customFormat="false" ht="12.75" hidden="false" customHeight="false" outlineLevel="0" collapsed="false">
      <c r="A1633" s="1" t="n">
        <v>67.6400000000038</v>
      </c>
      <c r="B1633" s="0" t="n">
        <f aca="false">C1633+5</f>
        <v>8</v>
      </c>
      <c r="C1633" s="0" t="n">
        <v>3</v>
      </c>
      <c r="D1633" s="0" t="n">
        <f aca="false">C1633+150</f>
        <v>153</v>
      </c>
    </row>
    <row r="1634" customFormat="false" ht="12.75" hidden="false" customHeight="false" outlineLevel="0" collapsed="false">
      <c r="A1634" s="1" t="n">
        <v>67.6600000000038</v>
      </c>
      <c r="B1634" s="0" t="n">
        <f aca="false">C1634+5</f>
        <v>7</v>
      </c>
      <c r="C1634" s="0" t="n">
        <v>2</v>
      </c>
      <c r="D1634" s="0" t="n">
        <f aca="false">C1634+150</f>
        <v>152</v>
      </c>
    </row>
    <row r="1635" customFormat="false" ht="12.75" hidden="false" customHeight="false" outlineLevel="0" collapsed="false">
      <c r="A1635" s="1" t="n">
        <v>67.6800000000038</v>
      </c>
      <c r="B1635" s="0" t="n">
        <f aca="false">C1635+5</f>
        <v>7</v>
      </c>
      <c r="C1635" s="0" t="n">
        <v>2</v>
      </c>
      <c r="D1635" s="0" t="n">
        <f aca="false">C1635+150</f>
        <v>152</v>
      </c>
    </row>
    <row r="1636" customFormat="false" ht="12.75" hidden="false" customHeight="false" outlineLevel="0" collapsed="false">
      <c r="A1636" s="1" t="n">
        <v>67.7000000000038</v>
      </c>
      <c r="B1636" s="0" t="n">
        <f aca="false">C1636+5</f>
        <v>7</v>
      </c>
      <c r="C1636" s="0" t="n">
        <v>2</v>
      </c>
      <c r="D1636" s="0" t="n">
        <f aca="false">C1636+150</f>
        <v>152</v>
      </c>
    </row>
    <row r="1637" customFormat="false" ht="12.75" hidden="false" customHeight="false" outlineLevel="0" collapsed="false">
      <c r="A1637" s="1" t="n">
        <v>67.7200000000038</v>
      </c>
      <c r="B1637" s="0" t="n">
        <f aca="false">C1637+5</f>
        <v>7</v>
      </c>
      <c r="C1637" s="0" t="n">
        <v>2</v>
      </c>
      <c r="D1637" s="0" t="n">
        <f aca="false">C1637+150</f>
        <v>152</v>
      </c>
    </row>
    <row r="1638" customFormat="false" ht="12.75" hidden="false" customHeight="false" outlineLevel="0" collapsed="false">
      <c r="A1638" s="1" t="n">
        <v>67.7400000000038</v>
      </c>
      <c r="B1638" s="0" t="n">
        <f aca="false">C1638+5</f>
        <v>6</v>
      </c>
      <c r="C1638" s="0" t="n">
        <v>1</v>
      </c>
      <c r="D1638" s="0" t="n">
        <f aca="false">C1638+150</f>
        <v>151</v>
      </c>
    </row>
    <row r="1639" customFormat="false" ht="12.75" hidden="false" customHeight="false" outlineLevel="0" collapsed="false">
      <c r="A1639" s="1" t="n">
        <v>67.7600000000038</v>
      </c>
      <c r="B1639" s="0" t="n">
        <f aca="false">C1639+5</f>
        <v>6</v>
      </c>
      <c r="C1639" s="0" t="n">
        <v>1</v>
      </c>
      <c r="D1639" s="0" t="n">
        <f aca="false">C1639+150</f>
        <v>151</v>
      </c>
    </row>
    <row r="1640" customFormat="false" ht="12.75" hidden="false" customHeight="false" outlineLevel="0" collapsed="false">
      <c r="A1640" s="1" t="n">
        <v>67.7800000000038</v>
      </c>
      <c r="B1640" s="0" t="n">
        <f aca="false">C1640+5</f>
        <v>6</v>
      </c>
      <c r="C1640" s="0" t="n">
        <v>1</v>
      </c>
      <c r="D1640" s="0" t="n">
        <f aca="false">C1640+150</f>
        <v>151</v>
      </c>
    </row>
    <row r="1641" customFormat="false" ht="12.75" hidden="false" customHeight="false" outlineLevel="0" collapsed="false">
      <c r="A1641" s="1" t="n">
        <v>67.8000000000038</v>
      </c>
      <c r="B1641" s="0" t="n">
        <f aca="false">C1641+5</f>
        <v>6</v>
      </c>
      <c r="C1641" s="0" t="n">
        <v>1</v>
      </c>
      <c r="D1641" s="0" t="n">
        <f aca="false">C1641+150</f>
        <v>151</v>
      </c>
    </row>
    <row r="1642" customFormat="false" ht="12.75" hidden="false" customHeight="false" outlineLevel="0" collapsed="false">
      <c r="A1642" s="1" t="n">
        <v>67.8200000000038</v>
      </c>
      <c r="B1642" s="0" t="n">
        <f aca="false">C1642+5</f>
        <v>6</v>
      </c>
      <c r="C1642" s="0" t="n">
        <v>1</v>
      </c>
      <c r="D1642" s="0" t="n">
        <f aca="false">C1642+150</f>
        <v>151</v>
      </c>
    </row>
    <row r="1643" customFormat="false" ht="12.75" hidden="false" customHeight="false" outlineLevel="0" collapsed="false">
      <c r="A1643" s="1" t="n">
        <v>67.8400000000038</v>
      </c>
      <c r="B1643" s="0" t="n">
        <f aca="false">C1643+5</f>
        <v>6</v>
      </c>
      <c r="C1643" s="0" t="n">
        <v>1</v>
      </c>
      <c r="D1643" s="0" t="n">
        <f aca="false">C1643+150</f>
        <v>151</v>
      </c>
    </row>
    <row r="1644" customFormat="false" ht="12.75" hidden="false" customHeight="false" outlineLevel="0" collapsed="false">
      <c r="A1644" s="1" t="n">
        <v>67.8600000000038</v>
      </c>
      <c r="B1644" s="0" t="n">
        <f aca="false">C1644+5</f>
        <v>6</v>
      </c>
      <c r="C1644" s="0" t="n">
        <v>1</v>
      </c>
      <c r="D1644" s="0" t="n">
        <f aca="false">C1644+150</f>
        <v>151</v>
      </c>
    </row>
    <row r="1645" customFormat="false" ht="12.75" hidden="false" customHeight="false" outlineLevel="0" collapsed="false">
      <c r="A1645" s="1" t="n">
        <v>67.8800000000038</v>
      </c>
      <c r="B1645" s="0" t="n">
        <f aca="false">C1645+5</f>
        <v>6</v>
      </c>
      <c r="C1645" s="0" t="n">
        <v>1</v>
      </c>
      <c r="D1645" s="0" t="n">
        <f aca="false">C1645+150</f>
        <v>151</v>
      </c>
    </row>
    <row r="1646" customFormat="false" ht="12.75" hidden="false" customHeight="false" outlineLevel="0" collapsed="false">
      <c r="A1646" s="1" t="n">
        <v>67.9000000000038</v>
      </c>
      <c r="B1646" s="0" t="n">
        <f aca="false">C1646+5</f>
        <v>6</v>
      </c>
      <c r="C1646" s="0" t="n">
        <v>1</v>
      </c>
      <c r="D1646" s="0" t="n">
        <f aca="false">C1646+150</f>
        <v>151</v>
      </c>
    </row>
    <row r="1647" customFormat="false" ht="12.75" hidden="false" customHeight="false" outlineLevel="0" collapsed="false">
      <c r="A1647" s="1" t="n">
        <v>67.9200000000038</v>
      </c>
      <c r="B1647" s="0" t="n">
        <f aca="false">C1647+5</f>
        <v>7</v>
      </c>
      <c r="C1647" s="0" t="n">
        <v>2</v>
      </c>
      <c r="D1647" s="0" t="n">
        <f aca="false">C1647+150</f>
        <v>152</v>
      </c>
    </row>
    <row r="1648" customFormat="false" ht="12.75" hidden="false" customHeight="false" outlineLevel="0" collapsed="false">
      <c r="A1648" s="1" t="n">
        <v>67.9400000000038</v>
      </c>
      <c r="B1648" s="0" t="n">
        <f aca="false">C1648+5</f>
        <v>7</v>
      </c>
      <c r="C1648" s="0" t="n">
        <v>2</v>
      </c>
      <c r="D1648" s="0" t="n">
        <f aca="false">C1648+150</f>
        <v>152</v>
      </c>
    </row>
    <row r="1649" customFormat="false" ht="12.75" hidden="false" customHeight="false" outlineLevel="0" collapsed="false">
      <c r="A1649" s="1" t="n">
        <v>67.9600000000038</v>
      </c>
      <c r="B1649" s="0" t="n">
        <f aca="false">C1649+5</f>
        <v>7</v>
      </c>
      <c r="C1649" s="0" t="n">
        <v>2</v>
      </c>
      <c r="D1649" s="0" t="n">
        <f aca="false">C1649+150</f>
        <v>152</v>
      </c>
    </row>
    <row r="1650" customFormat="false" ht="12.75" hidden="false" customHeight="false" outlineLevel="0" collapsed="false">
      <c r="A1650" s="1" t="n">
        <v>67.9800000000037</v>
      </c>
      <c r="B1650" s="0" t="n">
        <f aca="false">C1650+5</f>
        <v>8</v>
      </c>
      <c r="C1650" s="0" t="n">
        <v>3</v>
      </c>
      <c r="D1650" s="0" t="n">
        <f aca="false">C1650+150</f>
        <v>153</v>
      </c>
    </row>
    <row r="1651" customFormat="false" ht="12.75" hidden="false" customHeight="false" outlineLevel="0" collapsed="false">
      <c r="A1651" s="1" t="n">
        <v>68.0000000000037</v>
      </c>
      <c r="B1651" s="0" t="n">
        <f aca="false">C1651+5</f>
        <v>8</v>
      </c>
      <c r="C1651" s="0" t="n">
        <v>3</v>
      </c>
      <c r="D1651" s="0" t="n">
        <f aca="false">C1651+150</f>
        <v>153</v>
      </c>
    </row>
    <row r="1652" customFormat="false" ht="12.75" hidden="false" customHeight="false" outlineLevel="0" collapsed="false">
      <c r="A1652" s="1" t="n">
        <v>68.0200000000037</v>
      </c>
      <c r="B1652" s="0" t="n">
        <f aca="false">C1652+5</f>
        <v>8</v>
      </c>
      <c r="C1652" s="0" t="n">
        <v>3</v>
      </c>
      <c r="D1652" s="0" t="n">
        <f aca="false">C1652+150</f>
        <v>153</v>
      </c>
    </row>
    <row r="1653" customFormat="false" ht="12.75" hidden="false" customHeight="false" outlineLevel="0" collapsed="false">
      <c r="A1653" s="1" t="n">
        <v>68.0400000000037</v>
      </c>
      <c r="B1653" s="0" t="n">
        <f aca="false">C1653+5</f>
        <v>8</v>
      </c>
      <c r="C1653" s="0" t="n">
        <v>3</v>
      </c>
      <c r="D1653" s="0" t="n">
        <f aca="false">C1653+150</f>
        <v>153</v>
      </c>
    </row>
    <row r="1654" customFormat="false" ht="12.75" hidden="false" customHeight="false" outlineLevel="0" collapsed="false">
      <c r="A1654" s="1" t="n">
        <v>68.0600000000037</v>
      </c>
      <c r="B1654" s="0" t="n">
        <f aca="false">C1654+5</f>
        <v>8</v>
      </c>
      <c r="C1654" s="0" t="n">
        <v>3</v>
      </c>
      <c r="D1654" s="0" t="n">
        <f aca="false">C1654+150</f>
        <v>153</v>
      </c>
    </row>
    <row r="1655" customFormat="false" ht="12.75" hidden="false" customHeight="false" outlineLevel="0" collapsed="false">
      <c r="A1655" s="1" t="n">
        <v>68.0800000000037</v>
      </c>
      <c r="B1655" s="0" t="n">
        <f aca="false">C1655+5</f>
        <v>8</v>
      </c>
      <c r="C1655" s="0" t="n">
        <v>3</v>
      </c>
      <c r="D1655" s="0" t="n">
        <f aca="false">C1655+150</f>
        <v>153</v>
      </c>
    </row>
    <row r="1656" customFormat="false" ht="12.75" hidden="false" customHeight="false" outlineLevel="0" collapsed="false">
      <c r="A1656" s="1" t="n">
        <v>68.1000000000037</v>
      </c>
      <c r="B1656" s="0" t="n">
        <f aca="false">C1656+5</f>
        <v>7</v>
      </c>
      <c r="C1656" s="0" t="n">
        <v>2</v>
      </c>
      <c r="D1656" s="0" t="n">
        <f aca="false">C1656+150</f>
        <v>152</v>
      </c>
    </row>
    <row r="1657" customFormat="false" ht="12.75" hidden="false" customHeight="false" outlineLevel="0" collapsed="false">
      <c r="A1657" s="1" t="n">
        <v>68.1200000000037</v>
      </c>
      <c r="B1657" s="0" t="n">
        <f aca="false">C1657+5</f>
        <v>7</v>
      </c>
      <c r="C1657" s="0" t="n">
        <v>2</v>
      </c>
      <c r="D1657" s="0" t="n">
        <f aca="false">C1657+150</f>
        <v>152</v>
      </c>
    </row>
    <row r="1658" customFormat="false" ht="12.75" hidden="false" customHeight="false" outlineLevel="0" collapsed="false">
      <c r="A1658" s="1" t="n">
        <v>68.1400000000037</v>
      </c>
      <c r="B1658" s="0" t="n">
        <f aca="false">C1658+5</f>
        <v>6</v>
      </c>
      <c r="C1658" s="0" t="n">
        <v>1</v>
      </c>
      <c r="D1658" s="0" t="n">
        <f aca="false">C1658+150</f>
        <v>151</v>
      </c>
    </row>
    <row r="1659" customFormat="false" ht="12.75" hidden="false" customHeight="false" outlineLevel="0" collapsed="false">
      <c r="A1659" s="1" t="n">
        <v>68.1600000000037</v>
      </c>
      <c r="B1659" s="0" t="n">
        <f aca="false">C1659+5</f>
        <v>6</v>
      </c>
      <c r="C1659" s="0" t="n">
        <v>1</v>
      </c>
      <c r="D1659" s="0" t="n">
        <f aca="false">C1659+150</f>
        <v>151</v>
      </c>
    </row>
    <row r="1660" customFormat="false" ht="12.75" hidden="false" customHeight="false" outlineLevel="0" collapsed="false">
      <c r="A1660" s="1" t="n">
        <v>68.1800000000037</v>
      </c>
      <c r="B1660" s="0" t="n">
        <f aca="false">C1660+5</f>
        <v>5</v>
      </c>
      <c r="C1660" s="0" t="n">
        <v>0</v>
      </c>
      <c r="D1660" s="0" t="n">
        <f aca="false">C1660+150</f>
        <v>150</v>
      </c>
    </row>
    <row r="1661" customFormat="false" ht="12.75" hidden="false" customHeight="false" outlineLevel="0" collapsed="false">
      <c r="A1661" s="1" t="n">
        <v>68.2000000000037</v>
      </c>
      <c r="B1661" s="0" t="n">
        <f aca="false">C1661+5</f>
        <v>5</v>
      </c>
      <c r="C1661" s="0" t="n">
        <v>0</v>
      </c>
      <c r="D1661" s="0" t="n">
        <f aca="false">C1661+150</f>
        <v>150</v>
      </c>
    </row>
    <row r="1662" customFormat="false" ht="12.75" hidden="false" customHeight="false" outlineLevel="0" collapsed="false">
      <c r="A1662" s="1" t="n">
        <v>68.2200000000037</v>
      </c>
      <c r="B1662" s="0" t="n">
        <f aca="false">C1662+5</f>
        <v>4</v>
      </c>
      <c r="C1662" s="0" t="n">
        <v>-1</v>
      </c>
      <c r="D1662" s="0" t="n">
        <f aca="false">C1662+150</f>
        <v>149</v>
      </c>
    </row>
    <row r="1663" customFormat="false" ht="12.75" hidden="false" customHeight="false" outlineLevel="0" collapsed="false">
      <c r="A1663" s="1" t="n">
        <v>68.2400000000037</v>
      </c>
      <c r="B1663" s="0" t="n">
        <f aca="false">C1663+5</f>
        <v>4</v>
      </c>
      <c r="C1663" s="0" t="n">
        <v>-1</v>
      </c>
      <c r="D1663" s="0" t="n">
        <f aca="false">C1663+150</f>
        <v>149</v>
      </c>
    </row>
    <row r="1664" customFormat="false" ht="12.75" hidden="false" customHeight="false" outlineLevel="0" collapsed="false">
      <c r="A1664" s="1" t="n">
        <v>68.2600000000037</v>
      </c>
      <c r="B1664" s="0" t="n">
        <f aca="false">C1664+5</f>
        <v>4</v>
      </c>
      <c r="C1664" s="0" t="n">
        <v>-1</v>
      </c>
      <c r="D1664" s="0" t="n">
        <f aca="false">C1664+150</f>
        <v>149</v>
      </c>
    </row>
    <row r="1665" customFormat="false" ht="12.75" hidden="false" customHeight="false" outlineLevel="0" collapsed="false">
      <c r="A1665" s="1" t="n">
        <v>68.2800000000037</v>
      </c>
      <c r="B1665" s="0" t="n">
        <f aca="false">C1665+5</f>
        <v>4</v>
      </c>
      <c r="C1665" s="0" t="n">
        <v>-1</v>
      </c>
      <c r="D1665" s="0" t="n">
        <f aca="false">C1665+150</f>
        <v>149</v>
      </c>
    </row>
    <row r="1666" customFormat="false" ht="12.75" hidden="false" customHeight="false" outlineLevel="0" collapsed="false">
      <c r="A1666" s="1" t="n">
        <v>68.3000000000037</v>
      </c>
      <c r="B1666" s="0" t="n">
        <f aca="false">C1666+5</f>
        <v>4</v>
      </c>
      <c r="C1666" s="0" t="n">
        <v>-1</v>
      </c>
      <c r="D1666" s="0" t="n">
        <f aca="false">C1666+150</f>
        <v>149</v>
      </c>
    </row>
    <row r="1667" customFormat="false" ht="12.75" hidden="false" customHeight="false" outlineLevel="0" collapsed="false">
      <c r="A1667" s="1" t="n">
        <v>68.3200000000037</v>
      </c>
      <c r="B1667" s="0" t="n">
        <f aca="false">C1667+5</f>
        <v>5</v>
      </c>
      <c r="C1667" s="0" t="n">
        <v>0</v>
      </c>
      <c r="D1667" s="0" t="n">
        <f aca="false">C1667+150</f>
        <v>150</v>
      </c>
    </row>
    <row r="1668" customFormat="false" ht="12.75" hidden="false" customHeight="false" outlineLevel="0" collapsed="false">
      <c r="A1668" s="1" t="n">
        <v>68.3400000000037</v>
      </c>
      <c r="B1668" s="0" t="n">
        <f aca="false">C1668+5</f>
        <v>5</v>
      </c>
      <c r="C1668" s="0" t="n">
        <v>0</v>
      </c>
      <c r="D1668" s="0" t="n">
        <f aca="false">C1668+150</f>
        <v>150</v>
      </c>
    </row>
    <row r="1669" customFormat="false" ht="12.75" hidden="false" customHeight="false" outlineLevel="0" collapsed="false">
      <c r="A1669" s="1" t="n">
        <v>68.3600000000037</v>
      </c>
      <c r="B1669" s="0" t="n">
        <f aca="false">C1669+5</f>
        <v>6</v>
      </c>
      <c r="C1669" s="0" t="n">
        <v>1</v>
      </c>
      <c r="D1669" s="0" t="n">
        <f aca="false">C1669+150</f>
        <v>151</v>
      </c>
    </row>
    <row r="1670" customFormat="false" ht="12.75" hidden="false" customHeight="false" outlineLevel="0" collapsed="false">
      <c r="A1670" s="1" t="n">
        <v>68.3800000000037</v>
      </c>
      <c r="B1670" s="0" t="n">
        <f aca="false">C1670+5</f>
        <v>6</v>
      </c>
      <c r="C1670" s="0" t="n">
        <v>1</v>
      </c>
      <c r="D1670" s="0" t="n">
        <f aca="false">C1670+150</f>
        <v>151</v>
      </c>
    </row>
    <row r="1671" customFormat="false" ht="12.75" hidden="false" customHeight="false" outlineLevel="0" collapsed="false">
      <c r="A1671" s="1" t="n">
        <v>68.4000000000037</v>
      </c>
      <c r="B1671" s="0" t="n">
        <f aca="false">C1671+5</f>
        <v>7</v>
      </c>
      <c r="C1671" s="0" t="n">
        <v>2</v>
      </c>
      <c r="D1671" s="0" t="n">
        <f aca="false">C1671+150</f>
        <v>152</v>
      </c>
    </row>
    <row r="1672" customFormat="false" ht="12.75" hidden="false" customHeight="false" outlineLevel="0" collapsed="false">
      <c r="A1672" s="1" t="n">
        <v>68.4200000000037</v>
      </c>
      <c r="B1672" s="0" t="n">
        <f aca="false">C1672+5</f>
        <v>7</v>
      </c>
      <c r="C1672" s="0" t="n">
        <v>2</v>
      </c>
      <c r="D1672" s="0" t="n">
        <f aca="false">C1672+150</f>
        <v>152</v>
      </c>
    </row>
    <row r="1673" customFormat="false" ht="12.75" hidden="false" customHeight="false" outlineLevel="0" collapsed="false">
      <c r="A1673" s="1" t="n">
        <v>68.4400000000037</v>
      </c>
      <c r="B1673" s="0" t="n">
        <f aca="false">C1673+5</f>
        <v>7</v>
      </c>
      <c r="C1673" s="0" t="n">
        <v>2</v>
      </c>
      <c r="D1673" s="0" t="n">
        <f aca="false">C1673+150</f>
        <v>152</v>
      </c>
    </row>
    <row r="1674" customFormat="false" ht="12.75" hidden="false" customHeight="false" outlineLevel="0" collapsed="false">
      <c r="A1674" s="1" t="n">
        <v>68.4600000000037</v>
      </c>
      <c r="B1674" s="0" t="n">
        <f aca="false">C1674+5</f>
        <v>8</v>
      </c>
      <c r="C1674" s="0" t="n">
        <v>3</v>
      </c>
      <c r="D1674" s="0" t="n">
        <f aca="false">C1674+150</f>
        <v>153</v>
      </c>
    </row>
    <row r="1675" customFormat="false" ht="12.75" hidden="false" customHeight="false" outlineLevel="0" collapsed="false">
      <c r="A1675" s="1" t="n">
        <v>68.4800000000036</v>
      </c>
      <c r="B1675" s="0" t="n">
        <f aca="false">C1675+5</f>
        <v>8</v>
      </c>
      <c r="C1675" s="0" t="n">
        <v>3</v>
      </c>
      <c r="D1675" s="0" t="n">
        <f aca="false">C1675+150</f>
        <v>153</v>
      </c>
    </row>
    <row r="1676" customFormat="false" ht="12.75" hidden="false" customHeight="false" outlineLevel="0" collapsed="false">
      <c r="A1676" s="1" t="n">
        <v>68.5000000000036</v>
      </c>
      <c r="B1676" s="0" t="n">
        <f aca="false">C1676+5</f>
        <v>8</v>
      </c>
      <c r="C1676" s="0" t="n">
        <v>3</v>
      </c>
      <c r="D1676" s="0" t="n">
        <f aca="false">C1676+150</f>
        <v>153</v>
      </c>
    </row>
    <row r="1677" customFormat="false" ht="12.75" hidden="false" customHeight="false" outlineLevel="0" collapsed="false">
      <c r="A1677" s="1" t="n">
        <v>68.5200000000036</v>
      </c>
      <c r="B1677" s="0" t="n">
        <f aca="false">C1677+5</f>
        <v>8</v>
      </c>
      <c r="C1677" s="0" t="n">
        <v>3</v>
      </c>
      <c r="D1677" s="0" t="n">
        <f aca="false">C1677+150</f>
        <v>153</v>
      </c>
    </row>
    <row r="1678" customFormat="false" ht="12.75" hidden="false" customHeight="false" outlineLevel="0" collapsed="false">
      <c r="A1678" s="1" t="n">
        <v>68.5400000000036</v>
      </c>
      <c r="B1678" s="0" t="n">
        <f aca="false">C1678+5</f>
        <v>7</v>
      </c>
      <c r="C1678" s="0" t="n">
        <v>2</v>
      </c>
      <c r="D1678" s="0" t="n">
        <f aca="false">C1678+150</f>
        <v>152</v>
      </c>
    </row>
    <row r="1679" customFormat="false" ht="12.75" hidden="false" customHeight="false" outlineLevel="0" collapsed="false">
      <c r="A1679" s="1" t="n">
        <v>68.5600000000036</v>
      </c>
      <c r="B1679" s="0" t="n">
        <f aca="false">C1679+5</f>
        <v>7</v>
      </c>
      <c r="C1679" s="0" t="n">
        <v>2</v>
      </c>
      <c r="D1679" s="0" t="n">
        <f aca="false">C1679+150</f>
        <v>152</v>
      </c>
    </row>
    <row r="1680" customFormat="false" ht="12.75" hidden="false" customHeight="false" outlineLevel="0" collapsed="false">
      <c r="A1680" s="1" t="n">
        <v>68.5800000000036</v>
      </c>
      <c r="B1680" s="0" t="n">
        <f aca="false">C1680+5</f>
        <v>7</v>
      </c>
      <c r="C1680" s="0" t="n">
        <v>2</v>
      </c>
      <c r="D1680" s="0" t="n">
        <f aca="false">C1680+150</f>
        <v>152</v>
      </c>
    </row>
    <row r="1681" customFormat="false" ht="12.75" hidden="false" customHeight="false" outlineLevel="0" collapsed="false">
      <c r="A1681" s="1" t="n">
        <v>68.6000000000036</v>
      </c>
      <c r="B1681" s="0" t="n">
        <f aca="false">C1681+5</f>
        <v>6</v>
      </c>
      <c r="C1681" s="0" t="n">
        <v>1</v>
      </c>
      <c r="D1681" s="0" t="n">
        <f aca="false">C1681+150</f>
        <v>151</v>
      </c>
    </row>
    <row r="1682" customFormat="false" ht="12.75" hidden="false" customHeight="false" outlineLevel="0" collapsed="false">
      <c r="A1682" s="1" t="n">
        <v>68.6200000000036</v>
      </c>
      <c r="B1682" s="0" t="n">
        <f aca="false">C1682+5</f>
        <v>6</v>
      </c>
      <c r="C1682" s="0" t="n">
        <v>1</v>
      </c>
      <c r="D1682" s="0" t="n">
        <f aca="false">C1682+150</f>
        <v>151</v>
      </c>
    </row>
    <row r="1683" customFormat="false" ht="12.75" hidden="false" customHeight="false" outlineLevel="0" collapsed="false">
      <c r="A1683" s="1" t="n">
        <v>68.6400000000036</v>
      </c>
      <c r="B1683" s="0" t="n">
        <f aca="false">C1683+5</f>
        <v>6</v>
      </c>
      <c r="C1683" s="0" t="n">
        <v>1</v>
      </c>
      <c r="D1683" s="0" t="n">
        <f aca="false">C1683+150</f>
        <v>151</v>
      </c>
    </row>
    <row r="1684" customFormat="false" ht="12.75" hidden="false" customHeight="false" outlineLevel="0" collapsed="false">
      <c r="A1684" s="1" t="n">
        <v>68.6600000000036</v>
      </c>
      <c r="B1684" s="0" t="n">
        <f aca="false">C1684+5</f>
        <v>6</v>
      </c>
      <c r="C1684" s="0" t="n">
        <v>1</v>
      </c>
      <c r="D1684" s="0" t="n">
        <f aca="false">C1684+150</f>
        <v>151</v>
      </c>
    </row>
    <row r="1685" customFormat="false" ht="12.75" hidden="false" customHeight="false" outlineLevel="0" collapsed="false">
      <c r="A1685" s="1" t="n">
        <v>68.6800000000036</v>
      </c>
      <c r="B1685" s="0" t="n">
        <f aca="false">C1685+5</f>
        <v>5</v>
      </c>
      <c r="C1685" s="0" t="n">
        <v>0</v>
      </c>
      <c r="D1685" s="0" t="n">
        <f aca="false">C1685+150</f>
        <v>150</v>
      </c>
    </row>
    <row r="1686" customFormat="false" ht="12.75" hidden="false" customHeight="false" outlineLevel="0" collapsed="false">
      <c r="A1686" s="1" t="n">
        <v>68.7000000000036</v>
      </c>
      <c r="B1686" s="0" t="n">
        <f aca="false">C1686+5</f>
        <v>6</v>
      </c>
      <c r="C1686" s="0" t="n">
        <v>1</v>
      </c>
      <c r="D1686" s="0" t="n">
        <f aca="false">C1686+150</f>
        <v>151</v>
      </c>
    </row>
    <row r="1687" customFormat="false" ht="12.75" hidden="false" customHeight="false" outlineLevel="0" collapsed="false">
      <c r="A1687" s="1" t="n">
        <v>68.7200000000036</v>
      </c>
      <c r="B1687" s="0" t="n">
        <f aca="false">C1687+5</f>
        <v>6</v>
      </c>
      <c r="C1687" s="0" t="n">
        <v>1</v>
      </c>
      <c r="D1687" s="0" t="n">
        <f aca="false">C1687+150</f>
        <v>151</v>
      </c>
    </row>
    <row r="1688" customFormat="false" ht="12.75" hidden="false" customHeight="false" outlineLevel="0" collapsed="false">
      <c r="A1688" s="1" t="n">
        <v>68.7400000000036</v>
      </c>
      <c r="B1688" s="0" t="n">
        <f aca="false">C1688+5</f>
        <v>6</v>
      </c>
      <c r="C1688" s="0" t="n">
        <v>1</v>
      </c>
      <c r="D1688" s="0" t="n">
        <f aca="false">C1688+150</f>
        <v>151</v>
      </c>
    </row>
    <row r="1689" customFormat="false" ht="12.75" hidden="false" customHeight="false" outlineLevel="0" collapsed="false">
      <c r="A1689" s="1" t="n">
        <v>68.7600000000036</v>
      </c>
      <c r="B1689" s="0" t="n">
        <f aca="false">C1689+5</f>
        <v>6</v>
      </c>
      <c r="C1689" s="0" t="n">
        <v>1</v>
      </c>
      <c r="D1689" s="0" t="n">
        <f aca="false">C1689+150</f>
        <v>151</v>
      </c>
    </row>
    <row r="1690" customFormat="false" ht="12.75" hidden="false" customHeight="false" outlineLevel="0" collapsed="false">
      <c r="A1690" s="1" t="n">
        <v>68.7800000000036</v>
      </c>
      <c r="B1690" s="0" t="n">
        <f aca="false">C1690+5</f>
        <v>7</v>
      </c>
      <c r="C1690" s="0" t="n">
        <v>2</v>
      </c>
      <c r="D1690" s="0" t="n">
        <f aca="false">C1690+150</f>
        <v>152</v>
      </c>
    </row>
    <row r="1691" customFormat="false" ht="12.75" hidden="false" customHeight="false" outlineLevel="0" collapsed="false">
      <c r="A1691" s="1" t="n">
        <v>68.8000000000036</v>
      </c>
      <c r="B1691" s="0" t="n">
        <f aca="false">C1691+5</f>
        <v>7</v>
      </c>
      <c r="C1691" s="0" t="n">
        <v>2</v>
      </c>
      <c r="D1691" s="0" t="n">
        <f aca="false">C1691+150</f>
        <v>152</v>
      </c>
    </row>
    <row r="1692" customFormat="false" ht="12.75" hidden="false" customHeight="false" outlineLevel="0" collapsed="false">
      <c r="A1692" s="1" t="n">
        <v>68.8200000000036</v>
      </c>
      <c r="B1692" s="0" t="n">
        <f aca="false">C1692+5</f>
        <v>7</v>
      </c>
      <c r="C1692" s="0" t="n">
        <v>2</v>
      </c>
      <c r="D1692" s="0" t="n">
        <f aca="false">C1692+150</f>
        <v>152</v>
      </c>
    </row>
    <row r="1693" customFormat="false" ht="12.75" hidden="false" customHeight="false" outlineLevel="0" collapsed="false">
      <c r="A1693" s="1" t="n">
        <v>68.8400000000036</v>
      </c>
      <c r="B1693" s="0" t="n">
        <f aca="false">C1693+5</f>
        <v>8</v>
      </c>
      <c r="C1693" s="0" t="n">
        <v>3</v>
      </c>
      <c r="D1693" s="0" t="n">
        <f aca="false">C1693+150</f>
        <v>153</v>
      </c>
    </row>
    <row r="1694" customFormat="false" ht="12.75" hidden="false" customHeight="false" outlineLevel="0" collapsed="false">
      <c r="A1694" s="1" t="n">
        <v>68.8600000000036</v>
      </c>
      <c r="B1694" s="0" t="n">
        <f aca="false">C1694+5</f>
        <v>8</v>
      </c>
      <c r="C1694" s="0" t="n">
        <v>3</v>
      </c>
      <c r="D1694" s="0" t="n">
        <f aca="false">C1694+150</f>
        <v>153</v>
      </c>
    </row>
    <row r="1695" customFormat="false" ht="12.75" hidden="false" customHeight="false" outlineLevel="0" collapsed="false">
      <c r="A1695" s="1" t="n">
        <v>68.8800000000036</v>
      </c>
      <c r="B1695" s="0" t="n">
        <f aca="false">C1695+5</f>
        <v>9</v>
      </c>
      <c r="C1695" s="0" t="n">
        <v>4</v>
      </c>
      <c r="D1695" s="0" t="n">
        <f aca="false">C1695+150</f>
        <v>154</v>
      </c>
    </row>
    <row r="1696" customFormat="false" ht="12.75" hidden="false" customHeight="false" outlineLevel="0" collapsed="false">
      <c r="A1696" s="1" t="n">
        <v>68.9000000000036</v>
      </c>
      <c r="B1696" s="0" t="n">
        <f aca="false">C1696+5</f>
        <v>9</v>
      </c>
      <c r="C1696" s="0" t="n">
        <v>4</v>
      </c>
      <c r="D1696" s="0" t="n">
        <f aca="false">C1696+150</f>
        <v>154</v>
      </c>
    </row>
    <row r="1697" customFormat="false" ht="12.75" hidden="false" customHeight="false" outlineLevel="0" collapsed="false">
      <c r="A1697" s="1" t="n">
        <v>68.9200000000036</v>
      </c>
      <c r="B1697" s="0" t="n">
        <f aca="false">C1697+5</f>
        <v>9</v>
      </c>
      <c r="C1697" s="0" t="n">
        <v>4</v>
      </c>
      <c r="D1697" s="0" t="n">
        <f aca="false">C1697+150</f>
        <v>154</v>
      </c>
    </row>
    <row r="1698" customFormat="false" ht="12.75" hidden="false" customHeight="false" outlineLevel="0" collapsed="false">
      <c r="A1698" s="1" t="n">
        <v>68.9400000000036</v>
      </c>
      <c r="B1698" s="0" t="n">
        <f aca="false">C1698+5</f>
        <v>9</v>
      </c>
      <c r="C1698" s="0" t="n">
        <v>4</v>
      </c>
      <c r="D1698" s="0" t="n">
        <f aca="false">C1698+150</f>
        <v>154</v>
      </c>
    </row>
    <row r="1699" customFormat="false" ht="12.75" hidden="false" customHeight="false" outlineLevel="0" collapsed="false">
      <c r="A1699" s="1" t="n">
        <v>68.9600000000036</v>
      </c>
      <c r="B1699" s="0" t="n">
        <f aca="false">C1699+5</f>
        <v>8</v>
      </c>
      <c r="C1699" s="0" t="n">
        <v>3</v>
      </c>
      <c r="D1699" s="0" t="n">
        <f aca="false">C1699+150</f>
        <v>153</v>
      </c>
    </row>
    <row r="1700" customFormat="false" ht="12.75" hidden="false" customHeight="false" outlineLevel="0" collapsed="false">
      <c r="A1700" s="1" t="n">
        <v>68.9800000000035</v>
      </c>
      <c r="B1700" s="0" t="n">
        <f aca="false">C1700+5</f>
        <v>8</v>
      </c>
      <c r="C1700" s="0" t="n">
        <v>3</v>
      </c>
      <c r="D1700" s="0" t="n">
        <f aca="false">C1700+150</f>
        <v>153</v>
      </c>
    </row>
    <row r="1701" customFormat="false" ht="12.75" hidden="false" customHeight="false" outlineLevel="0" collapsed="false">
      <c r="A1701" s="1" t="n">
        <v>69.0000000000035</v>
      </c>
      <c r="B1701" s="0" t="n">
        <f aca="false">C1701+5</f>
        <v>8</v>
      </c>
      <c r="C1701" s="0" t="n">
        <v>3</v>
      </c>
      <c r="D1701" s="0" t="n">
        <f aca="false">C1701+150</f>
        <v>153</v>
      </c>
    </row>
    <row r="1702" customFormat="false" ht="12.75" hidden="false" customHeight="false" outlineLevel="0" collapsed="false">
      <c r="A1702" s="1" t="n">
        <v>69.0200000000035</v>
      </c>
      <c r="B1702" s="0" t="n">
        <f aca="false">C1702+5</f>
        <v>7</v>
      </c>
      <c r="C1702" s="0" t="n">
        <v>2</v>
      </c>
      <c r="D1702" s="0" t="n">
        <f aca="false">C1702+150</f>
        <v>152</v>
      </c>
    </row>
    <row r="1703" customFormat="false" ht="12.75" hidden="false" customHeight="false" outlineLevel="0" collapsed="false">
      <c r="A1703" s="1" t="n">
        <v>69.0400000000035</v>
      </c>
      <c r="B1703" s="0" t="n">
        <f aca="false">C1703+5</f>
        <v>7</v>
      </c>
      <c r="C1703" s="0" t="n">
        <v>2</v>
      </c>
      <c r="D1703" s="0" t="n">
        <f aca="false">C1703+150</f>
        <v>152</v>
      </c>
    </row>
    <row r="1704" customFormat="false" ht="12.75" hidden="false" customHeight="false" outlineLevel="0" collapsed="false">
      <c r="A1704" s="1" t="n">
        <v>69.0600000000035</v>
      </c>
      <c r="B1704" s="0" t="n">
        <f aca="false">C1704+5</f>
        <v>6</v>
      </c>
      <c r="C1704" s="0" t="n">
        <v>1</v>
      </c>
      <c r="D1704" s="0" t="n">
        <f aca="false">C1704+150</f>
        <v>151</v>
      </c>
    </row>
    <row r="1705" customFormat="false" ht="12.75" hidden="false" customHeight="false" outlineLevel="0" collapsed="false">
      <c r="A1705" s="1" t="n">
        <v>69.0800000000035</v>
      </c>
      <c r="B1705" s="0" t="n">
        <f aca="false">C1705+5</f>
        <v>6</v>
      </c>
      <c r="C1705" s="0" t="n">
        <v>1</v>
      </c>
      <c r="D1705" s="0" t="n">
        <f aca="false">C1705+150</f>
        <v>151</v>
      </c>
    </row>
    <row r="1706" customFormat="false" ht="12.75" hidden="false" customHeight="false" outlineLevel="0" collapsed="false">
      <c r="A1706" s="1" t="n">
        <v>69.1000000000035</v>
      </c>
      <c r="B1706" s="0" t="n">
        <f aca="false">C1706+5</f>
        <v>5</v>
      </c>
      <c r="C1706" s="0" t="n">
        <v>0</v>
      </c>
      <c r="D1706" s="0" t="n">
        <f aca="false">C1706+150</f>
        <v>150</v>
      </c>
    </row>
    <row r="1707" customFormat="false" ht="12.75" hidden="false" customHeight="false" outlineLevel="0" collapsed="false">
      <c r="A1707" s="1" t="n">
        <v>69.1200000000035</v>
      </c>
      <c r="B1707" s="0" t="n">
        <f aca="false">C1707+5</f>
        <v>5</v>
      </c>
      <c r="C1707" s="0" t="n">
        <v>0</v>
      </c>
      <c r="D1707" s="0" t="n">
        <f aca="false">C1707+150</f>
        <v>150</v>
      </c>
    </row>
    <row r="1708" customFormat="false" ht="12.75" hidden="false" customHeight="false" outlineLevel="0" collapsed="false">
      <c r="A1708" s="1" t="n">
        <v>69.1400000000035</v>
      </c>
      <c r="B1708" s="0" t="n">
        <f aca="false">C1708+5</f>
        <v>5</v>
      </c>
      <c r="C1708" s="0" t="n">
        <v>0</v>
      </c>
      <c r="D1708" s="0" t="n">
        <f aca="false">C1708+150</f>
        <v>150</v>
      </c>
    </row>
    <row r="1709" customFormat="false" ht="12.75" hidden="false" customHeight="false" outlineLevel="0" collapsed="false">
      <c r="A1709" s="1" t="n">
        <v>69.1600000000035</v>
      </c>
      <c r="B1709" s="0" t="n">
        <f aca="false">C1709+5</f>
        <v>4</v>
      </c>
      <c r="C1709" s="0" t="n">
        <v>-1</v>
      </c>
      <c r="D1709" s="0" t="n">
        <f aca="false">C1709+150</f>
        <v>149</v>
      </c>
    </row>
    <row r="1710" customFormat="false" ht="12.75" hidden="false" customHeight="false" outlineLevel="0" collapsed="false">
      <c r="A1710" s="1" t="n">
        <v>69.1800000000035</v>
      </c>
      <c r="B1710" s="0" t="n">
        <f aca="false">C1710+5</f>
        <v>4</v>
      </c>
      <c r="C1710" s="0" t="n">
        <v>-1</v>
      </c>
      <c r="D1710" s="0" t="n">
        <f aca="false">C1710+150</f>
        <v>149</v>
      </c>
    </row>
    <row r="1711" customFormat="false" ht="12.75" hidden="false" customHeight="false" outlineLevel="0" collapsed="false">
      <c r="A1711" s="1" t="n">
        <v>69.2000000000035</v>
      </c>
      <c r="B1711" s="0" t="n">
        <f aca="false">C1711+5</f>
        <v>5</v>
      </c>
      <c r="C1711" s="0" t="n">
        <v>0</v>
      </c>
      <c r="D1711" s="0" t="n">
        <f aca="false">C1711+150</f>
        <v>150</v>
      </c>
    </row>
    <row r="1712" customFormat="false" ht="12.75" hidden="false" customHeight="false" outlineLevel="0" collapsed="false">
      <c r="A1712" s="1" t="n">
        <v>69.2200000000035</v>
      </c>
      <c r="B1712" s="0" t="n">
        <f aca="false">C1712+5</f>
        <v>5</v>
      </c>
      <c r="C1712" s="0" t="n">
        <v>0</v>
      </c>
      <c r="D1712" s="0" t="n">
        <f aca="false">C1712+150</f>
        <v>150</v>
      </c>
    </row>
    <row r="1713" customFormat="false" ht="12.75" hidden="false" customHeight="false" outlineLevel="0" collapsed="false">
      <c r="A1713" s="1" t="n">
        <v>69.2400000000035</v>
      </c>
      <c r="B1713" s="0" t="n">
        <f aca="false">C1713+5</f>
        <v>5</v>
      </c>
      <c r="C1713" s="0" t="n">
        <v>0</v>
      </c>
      <c r="D1713" s="0" t="n">
        <f aca="false">C1713+150</f>
        <v>150</v>
      </c>
    </row>
    <row r="1714" customFormat="false" ht="12.75" hidden="false" customHeight="false" outlineLevel="0" collapsed="false">
      <c r="A1714" s="1" t="n">
        <v>69.2600000000035</v>
      </c>
      <c r="B1714" s="0" t="n">
        <f aca="false">C1714+5</f>
        <v>5</v>
      </c>
      <c r="C1714" s="0" t="n">
        <v>0</v>
      </c>
      <c r="D1714" s="0" t="n">
        <f aca="false">C1714+150</f>
        <v>150</v>
      </c>
    </row>
    <row r="1715" customFormat="false" ht="12.75" hidden="false" customHeight="false" outlineLevel="0" collapsed="false">
      <c r="A1715" s="1" t="n">
        <v>69.2800000000035</v>
      </c>
      <c r="B1715" s="0" t="n">
        <f aca="false">C1715+5</f>
        <v>6</v>
      </c>
      <c r="C1715" s="0" t="n">
        <v>1</v>
      </c>
      <c r="D1715" s="0" t="n">
        <f aca="false">C1715+150</f>
        <v>151</v>
      </c>
    </row>
    <row r="1716" customFormat="false" ht="12.75" hidden="false" customHeight="false" outlineLevel="0" collapsed="false">
      <c r="A1716" s="1" t="n">
        <v>69.3000000000035</v>
      </c>
      <c r="B1716" s="0" t="n">
        <f aca="false">C1716+5</f>
        <v>7</v>
      </c>
      <c r="C1716" s="0" t="n">
        <v>2</v>
      </c>
      <c r="D1716" s="0" t="n">
        <f aca="false">C1716+150</f>
        <v>152</v>
      </c>
    </row>
    <row r="1717" customFormat="false" ht="12.75" hidden="false" customHeight="false" outlineLevel="0" collapsed="false">
      <c r="A1717" s="1" t="n">
        <v>69.3200000000035</v>
      </c>
      <c r="B1717" s="0" t="n">
        <f aca="false">C1717+5</f>
        <v>7</v>
      </c>
      <c r="C1717" s="0" t="n">
        <v>2</v>
      </c>
      <c r="D1717" s="0" t="n">
        <f aca="false">C1717+150</f>
        <v>152</v>
      </c>
    </row>
    <row r="1718" customFormat="false" ht="12.75" hidden="false" customHeight="false" outlineLevel="0" collapsed="false">
      <c r="A1718" s="1" t="n">
        <v>69.3400000000035</v>
      </c>
      <c r="B1718" s="0" t="n">
        <f aca="false">C1718+5</f>
        <v>7</v>
      </c>
      <c r="C1718" s="0" t="n">
        <v>2</v>
      </c>
      <c r="D1718" s="0" t="n">
        <f aca="false">C1718+150</f>
        <v>152</v>
      </c>
    </row>
    <row r="1719" customFormat="false" ht="12.75" hidden="false" customHeight="false" outlineLevel="0" collapsed="false">
      <c r="A1719" s="1" t="n">
        <v>69.3600000000035</v>
      </c>
      <c r="B1719" s="0" t="n">
        <f aca="false">C1719+5</f>
        <v>8</v>
      </c>
      <c r="C1719" s="0" t="n">
        <v>3</v>
      </c>
      <c r="D1719" s="0" t="n">
        <f aca="false">C1719+150</f>
        <v>153</v>
      </c>
    </row>
    <row r="1720" customFormat="false" ht="12.75" hidden="false" customHeight="false" outlineLevel="0" collapsed="false">
      <c r="A1720" s="1" t="n">
        <v>69.3800000000035</v>
      </c>
      <c r="B1720" s="0" t="n">
        <f aca="false">C1720+5</f>
        <v>8</v>
      </c>
      <c r="C1720" s="0" t="n">
        <v>3</v>
      </c>
      <c r="D1720" s="0" t="n">
        <f aca="false">C1720+150</f>
        <v>153</v>
      </c>
    </row>
    <row r="1721" customFormat="false" ht="12.75" hidden="false" customHeight="false" outlineLevel="0" collapsed="false">
      <c r="A1721" s="1" t="n">
        <v>69.4000000000035</v>
      </c>
      <c r="B1721" s="0" t="n">
        <f aca="false">C1721+5</f>
        <v>8</v>
      </c>
      <c r="C1721" s="0" t="n">
        <v>3</v>
      </c>
      <c r="D1721" s="0" t="n">
        <f aca="false">C1721+150</f>
        <v>153</v>
      </c>
    </row>
    <row r="1722" customFormat="false" ht="12.75" hidden="false" customHeight="false" outlineLevel="0" collapsed="false">
      <c r="A1722" s="1" t="n">
        <v>69.4200000000035</v>
      </c>
      <c r="B1722" s="0" t="n">
        <f aca="false">C1722+5</f>
        <v>8</v>
      </c>
      <c r="C1722" s="0" t="n">
        <v>3</v>
      </c>
      <c r="D1722" s="0" t="n">
        <f aca="false">C1722+150</f>
        <v>153</v>
      </c>
    </row>
    <row r="1723" customFormat="false" ht="12.75" hidden="false" customHeight="false" outlineLevel="0" collapsed="false">
      <c r="A1723" s="1" t="n">
        <v>69.4400000000035</v>
      </c>
      <c r="B1723" s="0" t="n">
        <f aca="false">C1723+5</f>
        <v>8</v>
      </c>
      <c r="C1723" s="0" t="n">
        <v>3</v>
      </c>
      <c r="D1723" s="0" t="n">
        <f aca="false">C1723+150</f>
        <v>153</v>
      </c>
    </row>
    <row r="1724" customFormat="false" ht="12.75" hidden="false" customHeight="false" outlineLevel="0" collapsed="false">
      <c r="A1724" s="1" t="n">
        <v>69.4600000000035</v>
      </c>
      <c r="B1724" s="0" t="n">
        <f aca="false">C1724+5</f>
        <v>7</v>
      </c>
      <c r="C1724" s="0" t="n">
        <v>2</v>
      </c>
      <c r="D1724" s="0" t="n">
        <f aca="false">C1724+150</f>
        <v>152</v>
      </c>
    </row>
    <row r="1725" customFormat="false" ht="12.75" hidden="false" customHeight="false" outlineLevel="0" collapsed="false">
      <c r="A1725" s="1" t="n">
        <v>69.4800000000034</v>
      </c>
      <c r="B1725" s="0" t="n">
        <f aca="false">C1725+5</f>
        <v>7</v>
      </c>
      <c r="C1725" s="0" t="n">
        <v>2</v>
      </c>
      <c r="D1725" s="0" t="n">
        <f aca="false">C1725+150</f>
        <v>152</v>
      </c>
    </row>
    <row r="1726" customFormat="false" ht="12.75" hidden="false" customHeight="false" outlineLevel="0" collapsed="false">
      <c r="A1726" s="1" t="n">
        <v>69.5000000000034</v>
      </c>
      <c r="B1726" s="0" t="n">
        <f aca="false">C1726+5</f>
        <v>6</v>
      </c>
      <c r="C1726" s="0" t="n">
        <v>1</v>
      </c>
      <c r="D1726" s="0" t="n">
        <f aca="false">C1726+150</f>
        <v>151</v>
      </c>
    </row>
    <row r="1727" customFormat="false" ht="12.75" hidden="false" customHeight="false" outlineLevel="0" collapsed="false">
      <c r="A1727" s="1" t="n">
        <v>69.5200000000034</v>
      </c>
      <c r="B1727" s="0" t="n">
        <f aca="false">C1727+5</f>
        <v>5</v>
      </c>
      <c r="C1727" s="0" t="n">
        <v>0</v>
      </c>
      <c r="D1727" s="0" t="n">
        <f aca="false">C1727+150</f>
        <v>150</v>
      </c>
    </row>
    <row r="1728" customFormat="false" ht="12.75" hidden="false" customHeight="false" outlineLevel="0" collapsed="false">
      <c r="A1728" s="1" t="n">
        <v>69.5400000000034</v>
      </c>
      <c r="B1728" s="0" t="n">
        <f aca="false">C1728+5</f>
        <v>4</v>
      </c>
      <c r="C1728" s="0" t="n">
        <v>-1</v>
      </c>
      <c r="D1728" s="0" t="n">
        <f aca="false">C1728+150</f>
        <v>149</v>
      </c>
    </row>
    <row r="1729" customFormat="false" ht="12.75" hidden="false" customHeight="false" outlineLevel="0" collapsed="false">
      <c r="A1729" s="1" t="n">
        <v>69.5600000000034</v>
      </c>
      <c r="B1729" s="0" t="n">
        <f aca="false">C1729+5</f>
        <v>4</v>
      </c>
      <c r="C1729" s="0" t="n">
        <v>-1</v>
      </c>
      <c r="D1729" s="0" t="n">
        <f aca="false">C1729+150</f>
        <v>149</v>
      </c>
    </row>
    <row r="1730" customFormat="false" ht="12.75" hidden="false" customHeight="false" outlineLevel="0" collapsed="false">
      <c r="A1730" s="1" t="n">
        <v>69.5800000000034</v>
      </c>
      <c r="B1730" s="0" t="n">
        <f aca="false">C1730+5</f>
        <v>3</v>
      </c>
      <c r="C1730" s="0" t="n">
        <v>-2</v>
      </c>
      <c r="D1730" s="0" t="n">
        <f aca="false">C1730+150</f>
        <v>148</v>
      </c>
    </row>
    <row r="1731" customFormat="false" ht="12.75" hidden="false" customHeight="false" outlineLevel="0" collapsed="false">
      <c r="A1731" s="1" t="n">
        <v>69.6000000000034</v>
      </c>
      <c r="B1731" s="0" t="n">
        <f aca="false">C1731+5</f>
        <v>3</v>
      </c>
      <c r="C1731" s="0" t="n">
        <v>-2</v>
      </c>
      <c r="D1731" s="0" t="n">
        <f aca="false">C1731+150</f>
        <v>148</v>
      </c>
    </row>
    <row r="1732" customFormat="false" ht="12.75" hidden="false" customHeight="false" outlineLevel="0" collapsed="false">
      <c r="A1732" s="1" t="n">
        <v>69.6200000000034</v>
      </c>
      <c r="B1732" s="0" t="n">
        <f aca="false">C1732+5</f>
        <v>3</v>
      </c>
      <c r="C1732" s="0" t="n">
        <v>-2</v>
      </c>
      <c r="D1732" s="0" t="n">
        <f aca="false">C1732+150</f>
        <v>148</v>
      </c>
    </row>
    <row r="1733" customFormat="false" ht="12.75" hidden="false" customHeight="false" outlineLevel="0" collapsed="false">
      <c r="A1733" s="1" t="n">
        <v>69.6400000000034</v>
      </c>
      <c r="B1733" s="0" t="n">
        <f aca="false">C1733+5</f>
        <v>3</v>
      </c>
      <c r="C1733" s="0" t="n">
        <v>-2</v>
      </c>
      <c r="D1733" s="0" t="n">
        <f aca="false">C1733+150</f>
        <v>148</v>
      </c>
    </row>
    <row r="1734" customFormat="false" ht="12.75" hidden="false" customHeight="false" outlineLevel="0" collapsed="false">
      <c r="A1734" s="1" t="n">
        <v>69.6600000000034</v>
      </c>
      <c r="B1734" s="0" t="n">
        <f aca="false">C1734+5</f>
        <v>3</v>
      </c>
      <c r="C1734" s="0" t="n">
        <v>-2</v>
      </c>
      <c r="D1734" s="0" t="n">
        <f aca="false">C1734+150</f>
        <v>148</v>
      </c>
    </row>
    <row r="1735" customFormat="false" ht="12.75" hidden="false" customHeight="false" outlineLevel="0" collapsed="false">
      <c r="A1735" s="1" t="n">
        <v>69.6800000000034</v>
      </c>
      <c r="B1735" s="0" t="n">
        <f aca="false">C1735+5</f>
        <v>3</v>
      </c>
      <c r="C1735" s="0" t="n">
        <v>-2</v>
      </c>
      <c r="D1735" s="0" t="n">
        <f aca="false">C1735+150</f>
        <v>148</v>
      </c>
    </row>
    <row r="1736" customFormat="false" ht="12.75" hidden="false" customHeight="false" outlineLevel="0" collapsed="false">
      <c r="A1736" s="1" t="n">
        <v>69.7000000000034</v>
      </c>
      <c r="B1736" s="0" t="n">
        <f aca="false">C1736+5</f>
        <v>4</v>
      </c>
      <c r="C1736" s="0" t="n">
        <v>-1</v>
      </c>
      <c r="D1736" s="0" t="n">
        <f aca="false">C1736+150</f>
        <v>149</v>
      </c>
    </row>
    <row r="1737" customFormat="false" ht="12.75" hidden="false" customHeight="false" outlineLevel="0" collapsed="false">
      <c r="A1737" s="1" t="n">
        <v>69.7200000000034</v>
      </c>
      <c r="B1737" s="0" t="n">
        <f aca="false">C1737+5</f>
        <v>4</v>
      </c>
      <c r="C1737" s="0" t="n">
        <v>-1</v>
      </c>
      <c r="D1737" s="0" t="n">
        <f aca="false">C1737+150</f>
        <v>149</v>
      </c>
    </row>
    <row r="1738" customFormat="false" ht="12.75" hidden="false" customHeight="false" outlineLevel="0" collapsed="false">
      <c r="A1738" s="1" t="n">
        <v>69.7400000000034</v>
      </c>
      <c r="B1738" s="0" t="n">
        <f aca="false">C1738+5</f>
        <v>5</v>
      </c>
      <c r="C1738" s="0" t="n">
        <v>0</v>
      </c>
      <c r="D1738" s="0" t="n">
        <f aca="false">C1738+150</f>
        <v>150</v>
      </c>
    </row>
    <row r="1739" customFormat="false" ht="12.75" hidden="false" customHeight="false" outlineLevel="0" collapsed="false">
      <c r="A1739" s="1" t="n">
        <v>69.7600000000034</v>
      </c>
      <c r="B1739" s="0" t="n">
        <f aca="false">C1739+5</f>
        <v>6</v>
      </c>
      <c r="C1739" s="0" t="n">
        <v>1</v>
      </c>
      <c r="D1739" s="0" t="n">
        <f aca="false">C1739+150</f>
        <v>151</v>
      </c>
    </row>
    <row r="1740" customFormat="false" ht="12.75" hidden="false" customHeight="false" outlineLevel="0" collapsed="false">
      <c r="A1740" s="1" t="n">
        <v>69.7800000000034</v>
      </c>
      <c r="B1740" s="0" t="n">
        <f aca="false">C1740+5</f>
        <v>6</v>
      </c>
      <c r="C1740" s="0" t="n">
        <v>1</v>
      </c>
      <c r="D1740" s="0" t="n">
        <f aca="false">C1740+150</f>
        <v>151</v>
      </c>
    </row>
    <row r="1741" customFormat="false" ht="12.75" hidden="false" customHeight="false" outlineLevel="0" collapsed="false">
      <c r="A1741" s="1" t="n">
        <v>69.8000000000034</v>
      </c>
      <c r="B1741" s="0" t="n">
        <f aca="false">C1741+5</f>
        <v>7</v>
      </c>
      <c r="C1741" s="0" t="n">
        <v>2</v>
      </c>
      <c r="D1741" s="0" t="n">
        <f aca="false">C1741+150</f>
        <v>152</v>
      </c>
    </row>
    <row r="1742" customFormat="false" ht="12.75" hidden="false" customHeight="false" outlineLevel="0" collapsed="false">
      <c r="A1742" s="1" t="n">
        <v>69.8200000000034</v>
      </c>
      <c r="B1742" s="0" t="n">
        <f aca="false">C1742+5</f>
        <v>8</v>
      </c>
      <c r="C1742" s="0" t="n">
        <v>3</v>
      </c>
      <c r="D1742" s="0" t="n">
        <f aca="false">C1742+150</f>
        <v>153</v>
      </c>
    </row>
    <row r="1743" customFormat="false" ht="12.75" hidden="false" customHeight="false" outlineLevel="0" collapsed="false">
      <c r="A1743" s="1" t="n">
        <v>69.8400000000034</v>
      </c>
      <c r="B1743" s="0" t="n">
        <f aca="false">C1743+5</f>
        <v>8</v>
      </c>
      <c r="C1743" s="0" t="n">
        <v>3</v>
      </c>
      <c r="D1743" s="0" t="n">
        <f aca="false">C1743+150</f>
        <v>153</v>
      </c>
    </row>
    <row r="1744" customFormat="false" ht="12.75" hidden="false" customHeight="false" outlineLevel="0" collapsed="false">
      <c r="A1744" s="1" t="n">
        <v>69.8600000000034</v>
      </c>
      <c r="B1744" s="0" t="n">
        <f aca="false">C1744+5</f>
        <v>8</v>
      </c>
      <c r="C1744" s="0" t="n">
        <v>3</v>
      </c>
      <c r="D1744" s="0" t="n">
        <f aca="false">C1744+150</f>
        <v>153</v>
      </c>
    </row>
    <row r="1745" customFormat="false" ht="12.75" hidden="false" customHeight="false" outlineLevel="0" collapsed="false">
      <c r="A1745" s="1" t="n">
        <v>69.8800000000034</v>
      </c>
      <c r="B1745" s="0" t="n">
        <f aca="false">C1745+5</f>
        <v>8</v>
      </c>
      <c r="C1745" s="0" t="n">
        <v>3</v>
      </c>
      <c r="D1745" s="0" t="n">
        <f aca="false">C1745+150</f>
        <v>153</v>
      </c>
    </row>
    <row r="1746" customFormat="false" ht="12.75" hidden="false" customHeight="false" outlineLevel="0" collapsed="false">
      <c r="A1746" s="1" t="n">
        <v>69.9000000000034</v>
      </c>
      <c r="B1746" s="0" t="n">
        <f aca="false">C1746+5</f>
        <v>8</v>
      </c>
      <c r="C1746" s="0" t="n">
        <v>3</v>
      </c>
      <c r="D1746" s="0" t="n">
        <f aca="false">C1746+150</f>
        <v>153</v>
      </c>
    </row>
    <row r="1747" customFormat="false" ht="12.75" hidden="false" customHeight="false" outlineLevel="0" collapsed="false">
      <c r="A1747" s="1" t="n">
        <v>69.9200000000034</v>
      </c>
      <c r="B1747" s="0" t="n">
        <f aca="false">C1747+5</f>
        <v>7</v>
      </c>
      <c r="C1747" s="0" t="n">
        <v>2</v>
      </c>
      <c r="D1747" s="0" t="n">
        <f aca="false">C1747+150</f>
        <v>152</v>
      </c>
    </row>
    <row r="1748" customFormat="false" ht="12.75" hidden="false" customHeight="false" outlineLevel="0" collapsed="false">
      <c r="A1748" s="1" t="n">
        <v>69.9400000000034</v>
      </c>
      <c r="B1748" s="0" t="n">
        <f aca="false">C1748+5</f>
        <v>7</v>
      </c>
      <c r="C1748" s="0" t="n">
        <v>2</v>
      </c>
      <c r="D1748" s="0" t="n">
        <f aca="false">C1748+150</f>
        <v>152</v>
      </c>
    </row>
    <row r="1749" customFormat="false" ht="12.75" hidden="false" customHeight="false" outlineLevel="0" collapsed="false">
      <c r="A1749" s="1" t="n">
        <v>69.9600000000034</v>
      </c>
      <c r="B1749" s="0" t="n">
        <f aca="false">C1749+5</f>
        <v>6</v>
      </c>
      <c r="C1749" s="0" t="n">
        <v>1</v>
      </c>
      <c r="D1749" s="0" t="n">
        <f aca="false">C1749+150</f>
        <v>151</v>
      </c>
    </row>
    <row r="1750" customFormat="false" ht="12.75" hidden="false" customHeight="false" outlineLevel="0" collapsed="false">
      <c r="A1750" s="1" t="n">
        <v>69.9800000000033</v>
      </c>
      <c r="B1750" s="0" t="n">
        <f aca="false">C1750+5</f>
        <v>6</v>
      </c>
      <c r="C1750" s="0" t="n">
        <v>1</v>
      </c>
      <c r="D1750" s="0" t="n">
        <f aca="false">C1750+150</f>
        <v>151</v>
      </c>
    </row>
    <row r="1751" customFormat="false" ht="12.75" hidden="false" customHeight="false" outlineLevel="0" collapsed="false">
      <c r="A1751" s="1" t="n">
        <v>70.0000000000033</v>
      </c>
      <c r="B1751" s="0" t="n">
        <f aca="false">C1751+5</f>
        <v>5</v>
      </c>
      <c r="C1751" s="0" t="n">
        <v>0</v>
      </c>
      <c r="D1751" s="0" t="n">
        <f aca="false">C1751+150</f>
        <v>150</v>
      </c>
    </row>
    <row r="1752" customFormat="false" ht="12.75" hidden="false" customHeight="false" outlineLevel="0" collapsed="false">
      <c r="A1752" s="1" t="n">
        <v>70.0200000000033</v>
      </c>
      <c r="B1752" s="0" t="n">
        <f aca="false">C1752+5</f>
        <v>5</v>
      </c>
      <c r="C1752" s="0" t="n">
        <v>0</v>
      </c>
      <c r="D1752" s="0" t="n">
        <f aca="false">C1752+150</f>
        <v>150</v>
      </c>
    </row>
    <row r="1753" customFormat="false" ht="12.75" hidden="false" customHeight="false" outlineLevel="0" collapsed="false">
      <c r="A1753" s="1" t="n">
        <v>70.0400000000033</v>
      </c>
      <c r="B1753" s="0" t="n">
        <f aca="false">C1753+5</f>
        <v>5</v>
      </c>
      <c r="C1753" s="0" t="n">
        <v>0</v>
      </c>
      <c r="D1753" s="0" t="n">
        <f aca="false">C1753+150</f>
        <v>150</v>
      </c>
    </row>
    <row r="1754" customFormat="false" ht="12.75" hidden="false" customHeight="false" outlineLevel="0" collapsed="false">
      <c r="A1754" s="1" t="n">
        <v>70.0600000000033</v>
      </c>
      <c r="B1754" s="0" t="n">
        <f aca="false">C1754+5</f>
        <v>5</v>
      </c>
      <c r="C1754" s="0" t="n">
        <v>0</v>
      </c>
      <c r="D1754" s="0" t="n">
        <f aca="false">C1754+150</f>
        <v>150</v>
      </c>
    </row>
    <row r="1755" customFormat="false" ht="12.75" hidden="false" customHeight="false" outlineLevel="0" collapsed="false">
      <c r="A1755" s="1" t="n">
        <v>70.0800000000033</v>
      </c>
      <c r="B1755" s="0" t="n">
        <f aca="false">C1755+5</f>
        <v>5</v>
      </c>
      <c r="C1755" s="0" t="n">
        <v>0</v>
      </c>
      <c r="D1755" s="0" t="n">
        <f aca="false">C1755+150</f>
        <v>150</v>
      </c>
    </row>
    <row r="1756" customFormat="false" ht="12.75" hidden="false" customHeight="false" outlineLevel="0" collapsed="false">
      <c r="A1756" s="1" t="n">
        <v>70.1000000000033</v>
      </c>
      <c r="B1756" s="0" t="n">
        <f aca="false">C1756+5</f>
        <v>5</v>
      </c>
      <c r="C1756" s="0" t="n">
        <v>0</v>
      </c>
      <c r="D1756" s="0" t="n">
        <f aca="false">C1756+150</f>
        <v>150</v>
      </c>
    </row>
    <row r="1757" customFormat="false" ht="12.75" hidden="false" customHeight="false" outlineLevel="0" collapsed="false">
      <c r="A1757" s="1" t="n">
        <v>70.1200000000033</v>
      </c>
      <c r="B1757" s="0" t="n">
        <f aca="false">C1757+5</f>
        <v>5</v>
      </c>
      <c r="C1757" s="0" t="n">
        <v>0</v>
      </c>
      <c r="D1757" s="0" t="n">
        <f aca="false">C1757+150</f>
        <v>150</v>
      </c>
    </row>
    <row r="1758" customFormat="false" ht="12.75" hidden="false" customHeight="false" outlineLevel="0" collapsed="false">
      <c r="A1758" s="1" t="n">
        <v>70.1400000000033</v>
      </c>
      <c r="B1758" s="0" t="n">
        <f aca="false">C1758+5</f>
        <v>5</v>
      </c>
      <c r="C1758" s="0" t="n">
        <v>0</v>
      </c>
      <c r="D1758" s="0" t="n">
        <f aca="false">C1758+150</f>
        <v>150</v>
      </c>
    </row>
    <row r="1759" customFormat="false" ht="12.75" hidden="false" customHeight="false" outlineLevel="0" collapsed="false">
      <c r="A1759" s="1" t="n">
        <v>70.1600000000033</v>
      </c>
      <c r="B1759" s="0" t="n">
        <f aca="false">C1759+5</f>
        <v>5</v>
      </c>
      <c r="C1759" s="0" t="n">
        <v>0</v>
      </c>
      <c r="D1759" s="0" t="n">
        <f aca="false">C1759+150</f>
        <v>150</v>
      </c>
    </row>
    <row r="1760" customFormat="false" ht="12.75" hidden="false" customHeight="false" outlineLevel="0" collapsed="false">
      <c r="A1760" s="1" t="n">
        <v>70.1800000000033</v>
      </c>
      <c r="B1760" s="0" t="n">
        <f aca="false">C1760+5</f>
        <v>6</v>
      </c>
      <c r="C1760" s="0" t="n">
        <v>1</v>
      </c>
      <c r="D1760" s="0" t="n">
        <f aca="false">C1760+150</f>
        <v>151</v>
      </c>
    </row>
    <row r="1761" customFormat="false" ht="12.75" hidden="false" customHeight="false" outlineLevel="0" collapsed="false">
      <c r="A1761" s="1" t="n">
        <v>70.2000000000033</v>
      </c>
      <c r="B1761" s="0" t="n">
        <f aca="false">C1761+5</f>
        <v>6</v>
      </c>
      <c r="C1761" s="0" t="n">
        <v>1</v>
      </c>
      <c r="D1761" s="0" t="n">
        <f aca="false">C1761+150</f>
        <v>151</v>
      </c>
    </row>
    <row r="1762" customFormat="false" ht="12.75" hidden="false" customHeight="false" outlineLevel="0" collapsed="false">
      <c r="A1762" s="1" t="n">
        <v>70.2200000000033</v>
      </c>
      <c r="B1762" s="0" t="n">
        <f aca="false">C1762+5</f>
        <v>6</v>
      </c>
      <c r="C1762" s="0" t="n">
        <v>1</v>
      </c>
      <c r="D1762" s="0" t="n">
        <f aca="false">C1762+150</f>
        <v>151</v>
      </c>
    </row>
    <row r="1763" customFormat="false" ht="12.75" hidden="false" customHeight="false" outlineLevel="0" collapsed="false">
      <c r="A1763" s="1" t="n">
        <v>70.2400000000033</v>
      </c>
      <c r="B1763" s="0" t="n">
        <f aca="false">C1763+5</f>
        <v>6</v>
      </c>
      <c r="C1763" s="0" t="n">
        <v>1</v>
      </c>
      <c r="D1763" s="0" t="n">
        <f aca="false">C1763+150</f>
        <v>151</v>
      </c>
    </row>
    <row r="1764" customFormat="false" ht="12.75" hidden="false" customHeight="false" outlineLevel="0" collapsed="false">
      <c r="A1764" s="1" t="n">
        <v>70.2600000000033</v>
      </c>
      <c r="B1764" s="0" t="n">
        <f aca="false">C1764+5</f>
        <v>6</v>
      </c>
      <c r="C1764" s="0" t="n">
        <v>1</v>
      </c>
      <c r="D1764" s="0" t="n">
        <f aca="false">C1764+150</f>
        <v>151</v>
      </c>
    </row>
    <row r="1765" customFormat="false" ht="12.75" hidden="false" customHeight="false" outlineLevel="0" collapsed="false">
      <c r="A1765" s="1" t="n">
        <v>70.2800000000033</v>
      </c>
      <c r="B1765" s="0" t="n">
        <f aca="false">C1765+5</f>
        <v>6</v>
      </c>
      <c r="C1765" s="0" t="n">
        <v>1</v>
      </c>
      <c r="D1765" s="0" t="n">
        <f aca="false">C1765+150</f>
        <v>151</v>
      </c>
    </row>
    <row r="1766" customFormat="false" ht="12.75" hidden="false" customHeight="false" outlineLevel="0" collapsed="false">
      <c r="A1766" s="1" t="n">
        <v>70.3000000000033</v>
      </c>
      <c r="B1766" s="0" t="n">
        <f aca="false">C1766+5</f>
        <v>6</v>
      </c>
      <c r="C1766" s="0" t="n">
        <v>1</v>
      </c>
      <c r="D1766" s="0" t="n">
        <f aca="false">C1766+150</f>
        <v>151</v>
      </c>
    </row>
    <row r="1767" customFormat="false" ht="12.75" hidden="false" customHeight="false" outlineLevel="0" collapsed="false">
      <c r="A1767" s="1" t="n">
        <v>70.3200000000033</v>
      </c>
      <c r="B1767" s="0" t="n">
        <f aca="false">C1767+5</f>
        <v>6</v>
      </c>
      <c r="C1767" s="0" t="n">
        <v>1</v>
      </c>
      <c r="D1767" s="0" t="n">
        <f aca="false">C1767+150</f>
        <v>151</v>
      </c>
    </row>
    <row r="1768" customFormat="false" ht="12.75" hidden="false" customHeight="false" outlineLevel="0" collapsed="false">
      <c r="A1768" s="1" t="n">
        <v>70.3400000000033</v>
      </c>
      <c r="B1768" s="0" t="n">
        <f aca="false">C1768+5</f>
        <v>6</v>
      </c>
      <c r="C1768" s="0" t="n">
        <v>1</v>
      </c>
      <c r="D1768" s="0" t="n">
        <f aca="false">C1768+150</f>
        <v>151</v>
      </c>
    </row>
    <row r="1769" customFormat="false" ht="12.75" hidden="false" customHeight="false" outlineLevel="0" collapsed="false">
      <c r="A1769" s="1" t="n">
        <v>70.3600000000033</v>
      </c>
      <c r="B1769" s="0" t="n">
        <f aca="false">C1769+5</f>
        <v>6</v>
      </c>
      <c r="C1769" s="0" t="n">
        <v>1</v>
      </c>
      <c r="D1769" s="0" t="n">
        <f aca="false">C1769+150</f>
        <v>151</v>
      </c>
    </row>
    <row r="1770" customFormat="false" ht="12.75" hidden="false" customHeight="false" outlineLevel="0" collapsed="false">
      <c r="A1770" s="1" t="n">
        <v>70.3800000000033</v>
      </c>
      <c r="B1770" s="0" t="n">
        <f aca="false">C1770+5</f>
        <v>6</v>
      </c>
      <c r="C1770" s="0" t="n">
        <v>1</v>
      </c>
      <c r="D1770" s="0" t="n">
        <f aca="false">C1770+150</f>
        <v>151</v>
      </c>
    </row>
    <row r="1771" customFormat="false" ht="12.75" hidden="false" customHeight="false" outlineLevel="0" collapsed="false">
      <c r="A1771" s="1" t="n">
        <v>70.4000000000033</v>
      </c>
      <c r="B1771" s="0" t="n">
        <f aca="false">C1771+5</f>
        <v>6</v>
      </c>
      <c r="C1771" s="0" t="n">
        <v>1</v>
      </c>
      <c r="D1771" s="0" t="n">
        <f aca="false">C1771+150</f>
        <v>151</v>
      </c>
    </row>
    <row r="1772" customFormat="false" ht="12.75" hidden="false" customHeight="false" outlineLevel="0" collapsed="false">
      <c r="A1772" s="1" t="n">
        <v>70.4200000000033</v>
      </c>
      <c r="B1772" s="0" t="n">
        <f aca="false">C1772+5</f>
        <v>6</v>
      </c>
      <c r="C1772" s="0" t="n">
        <v>1</v>
      </c>
      <c r="D1772" s="0" t="n">
        <f aca="false">C1772+150</f>
        <v>151</v>
      </c>
    </row>
    <row r="1773" customFormat="false" ht="12.75" hidden="false" customHeight="false" outlineLevel="0" collapsed="false">
      <c r="A1773" s="1" t="n">
        <v>70.4400000000033</v>
      </c>
      <c r="B1773" s="0" t="n">
        <f aca="false">C1773+5</f>
        <v>6</v>
      </c>
      <c r="C1773" s="0" t="n">
        <v>1</v>
      </c>
      <c r="D1773" s="0" t="n">
        <f aca="false">C1773+150</f>
        <v>151</v>
      </c>
    </row>
    <row r="1774" customFormat="false" ht="12.75" hidden="false" customHeight="false" outlineLevel="0" collapsed="false">
      <c r="A1774" s="1" t="n">
        <v>70.4600000000033</v>
      </c>
      <c r="B1774" s="0" t="n">
        <f aca="false">C1774+5</f>
        <v>5</v>
      </c>
      <c r="C1774" s="0" t="n">
        <v>0</v>
      </c>
      <c r="D1774" s="0" t="n">
        <f aca="false">C1774+150</f>
        <v>150</v>
      </c>
    </row>
    <row r="1775" customFormat="false" ht="12.75" hidden="false" customHeight="false" outlineLevel="0" collapsed="false">
      <c r="A1775" s="1" t="n">
        <v>70.4800000000032</v>
      </c>
      <c r="B1775" s="0" t="n">
        <f aca="false">C1775+5</f>
        <v>5</v>
      </c>
      <c r="C1775" s="0" t="n">
        <v>0</v>
      </c>
      <c r="D1775" s="0" t="n">
        <f aca="false">C1775+150</f>
        <v>150</v>
      </c>
    </row>
    <row r="1776" customFormat="false" ht="12.75" hidden="false" customHeight="false" outlineLevel="0" collapsed="false">
      <c r="A1776" s="1" t="n">
        <v>70.5000000000032</v>
      </c>
      <c r="B1776" s="0" t="n">
        <f aca="false">C1776+5</f>
        <v>5</v>
      </c>
      <c r="C1776" s="0" t="n">
        <v>0</v>
      </c>
      <c r="D1776" s="0" t="n">
        <f aca="false">C1776+150</f>
        <v>150</v>
      </c>
    </row>
    <row r="1777" customFormat="false" ht="12.75" hidden="false" customHeight="false" outlineLevel="0" collapsed="false">
      <c r="A1777" s="1" t="n">
        <v>70.5200000000032</v>
      </c>
      <c r="B1777" s="0" t="n">
        <f aca="false">C1777+5</f>
        <v>5</v>
      </c>
      <c r="C1777" s="0" t="n">
        <v>0</v>
      </c>
      <c r="D1777" s="0" t="n">
        <f aca="false">C1777+150</f>
        <v>150</v>
      </c>
    </row>
    <row r="1778" customFormat="false" ht="12.75" hidden="false" customHeight="false" outlineLevel="0" collapsed="false">
      <c r="A1778" s="1" t="n">
        <v>70.5400000000032</v>
      </c>
      <c r="B1778" s="0" t="n">
        <f aca="false">C1778+5</f>
        <v>4</v>
      </c>
      <c r="C1778" s="0" t="n">
        <v>-1</v>
      </c>
      <c r="D1778" s="0" t="n">
        <f aca="false">C1778+150</f>
        <v>149</v>
      </c>
    </row>
    <row r="1779" customFormat="false" ht="12.75" hidden="false" customHeight="false" outlineLevel="0" collapsed="false">
      <c r="A1779" s="1" t="n">
        <v>70.5600000000032</v>
      </c>
      <c r="B1779" s="0" t="n">
        <f aca="false">C1779+5</f>
        <v>4</v>
      </c>
      <c r="C1779" s="0" t="n">
        <v>-1</v>
      </c>
      <c r="D1779" s="0" t="n">
        <f aca="false">C1779+150</f>
        <v>149</v>
      </c>
    </row>
    <row r="1780" customFormat="false" ht="12.75" hidden="false" customHeight="false" outlineLevel="0" collapsed="false">
      <c r="A1780" s="1" t="n">
        <v>70.5800000000032</v>
      </c>
      <c r="B1780" s="0" t="n">
        <f aca="false">C1780+5</f>
        <v>4</v>
      </c>
      <c r="C1780" s="0" t="n">
        <v>-1</v>
      </c>
      <c r="D1780" s="0" t="n">
        <f aca="false">C1780+150</f>
        <v>149</v>
      </c>
    </row>
    <row r="1781" customFormat="false" ht="12.75" hidden="false" customHeight="false" outlineLevel="0" collapsed="false">
      <c r="A1781" s="1" t="n">
        <v>70.6000000000032</v>
      </c>
      <c r="B1781" s="0" t="n">
        <f aca="false">C1781+5</f>
        <v>4</v>
      </c>
      <c r="C1781" s="0" t="n">
        <v>-1</v>
      </c>
      <c r="D1781" s="0" t="n">
        <f aca="false">C1781+150</f>
        <v>149</v>
      </c>
    </row>
    <row r="1782" customFormat="false" ht="12.75" hidden="false" customHeight="false" outlineLevel="0" collapsed="false">
      <c r="A1782" s="1" t="n">
        <v>70.6200000000032</v>
      </c>
      <c r="B1782" s="0" t="n">
        <f aca="false">C1782+5</f>
        <v>4</v>
      </c>
      <c r="C1782" s="0" t="n">
        <v>-1</v>
      </c>
      <c r="D1782" s="0" t="n">
        <f aca="false">C1782+150</f>
        <v>149</v>
      </c>
    </row>
    <row r="1783" customFormat="false" ht="12.75" hidden="false" customHeight="false" outlineLevel="0" collapsed="false">
      <c r="A1783" s="1" t="n">
        <v>70.6400000000032</v>
      </c>
      <c r="B1783" s="0" t="n">
        <f aca="false">C1783+5</f>
        <v>4</v>
      </c>
      <c r="C1783" s="0" t="n">
        <v>-1</v>
      </c>
      <c r="D1783" s="0" t="n">
        <f aca="false">C1783+150</f>
        <v>149</v>
      </c>
    </row>
    <row r="1784" customFormat="false" ht="12.75" hidden="false" customHeight="false" outlineLevel="0" collapsed="false">
      <c r="A1784" s="1" t="n">
        <v>70.6600000000032</v>
      </c>
      <c r="B1784" s="0" t="n">
        <f aca="false">C1784+5</f>
        <v>4</v>
      </c>
      <c r="C1784" s="0" t="n">
        <v>-1</v>
      </c>
      <c r="D1784" s="0" t="n">
        <f aca="false">C1784+150</f>
        <v>149</v>
      </c>
    </row>
    <row r="1785" customFormat="false" ht="12.75" hidden="false" customHeight="false" outlineLevel="0" collapsed="false">
      <c r="A1785" s="1" t="n">
        <v>70.6800000000032</v>
      </c>
      <c r="B1785" s="0" t="n">
        <f aca="false">C1785+5</f>
        <v>4</v>
      </c>
      <c r="C1785" s="0" t="n">
        <v>-1</v>
      </c>
      <c r="D1785" s="0" t="n">
        <f aca="false">C1785+150</f>
        <v>149</v>
      </c>
    </row>
    <row r="1786" customFormat="false" ht="12.75" hidden="false" customHeight="false" outlineLevel="0" collapsed="false">
      <c r="A1786" s="1" t="n">
        <v>70.7000000000032</v>
      </c>
      <c r="B1786" s="0" t="n">
        <f aca="false">C1786+5</f>
        <v>5</v>
      </c>
      <c r="C1786" s="0" t="n">
        <v>0</v>
      </c>
      <c r="D1786" s="0" t="n">
        <f aca="false">C1786+150</f>
        <v>150</v>
      </c>
    </row>
    <row r="1787" customFormat="false" ht="12.75" hidden="false" customHeight="false" outlineLevel="0" collapsed="false">
      <c r="A1787" s="1" t="n">
        <v>70.7200000000032</v>
      </c>
      <c r="B1787" s="0" t="n">
        <f aca="false">C1787+5</f>
        <v>5</v>
      </c>
      <c r="C1787" s="0" t="n">
        <v>0</v>
      </c>
      <c r="D1787" s="0" t="n">
        <f aca="false">C1787+150</f>
        <v>150</v>
      </c>
    </row>
    <row r="1788" customFormat="false" ht="12.75" hidden="false" customHeight="false" outlineLevel="0" collapsed="false">
      <c r="A1788" s="1" t="n">
        <v>70.7400000000032</v>
      </c>
      <c r="B1788" s="0" t="n">
        <f aca="false">C1788+5</f>
        <v>6</v>
      </c>
      <c r="C1788" s="0" t="n">
        <v>1</v>
      </c>
      <c r="D1788" s="0" t="n">
        <f aca="false">C1788+150</f>
        <v>151</v>
      </c>
    </row>
    <row r="1789" customFormat="false" ht="12.75" hidden="false" customHeight="false" outlineLevel="0" collapsed="false">
      <c r="A1789" s="1" t="n">
        <v>70.7600000000032</v>
      </c>
      <c r="B1789" s="0" t="n">
        <f aca="false">C1789+5</f>
        <v>6</v>
      </c>
      <c r="C1789" s="0" t="n">
        <v>1</v>
      </c>
      <c r="D1789" s="0" t="n">
        <f aca="false">C1789+150</f>
        <v>151</v>
      </c>
    </row>
    <row r="1790" customFormat="false" ht="12.75" hidden="false" customHeight="false" outlineLevel="0" collapsed="false">
      <c r="A1790" s="1" t="n">
        <v>70.7800000000032</v>
      </c>
      <c r="B1790" s="0" t="n">
        <f aca="false">C1790+5</f>
        <v>7</v>
      </c>
      <c r="C1790" s="0" t="n">
        <v>2</v>
      </c>
      <c r="D1790" s="0" t="n">
        <f aca="false">C1790+150</f>
        <v>152</v>
      </c>
    </row>
    <row r="1791" customFormat="false" ht="12.75" hidden="false" customHeight="false" outlineLevel="0" collapsed="false">
      <c r="A1791" s="1" t="n">
        <v>70.8000000000032</v>
      </c>
      <c r="B1791" s="0" t="n">
        <f aca="false">C1791+5</f>
        <v>7</v>
      </c>
      <c r="C1791" s="0" t="n">
        <v>2</v>
      </c>
      <c r="D1791" s="0" t="n">
        <f aca="false">C1791+150</f>
        <v>152</v>
      </c>
    </row>
    <row r="1792" customFormat="false" ht="12.75" hidden="false" customHeight="false" outlineLevel="0" collapsed="false">
      <c r="A1792" s="1" t="n">
        <v>70.8200000000032</v>
      </c>
      <c r="B1792" s="0" t="n">
        <f aca="false">C1792+5</f>
        <v>7</v>
      </c>
      <c r="C1792" s="0" t="n">
        <v>2</v>
      </c>
      <c r="D1792" s="0" t="n">
        <f aca="false">C1792+150</f>
        <v>152</v>
      </c>
    </row>
    <row r="1793" customFormat="false" ht="12.75" hidden="false" customHeight="false" outlineLevel="0" collapsed="false">
      <c r="A1793" s="1" t="n">
        <v>70.8400000000032</v>
      </c>
      <c r="B1793" s="0" t="n">
        <f aca="false">C1793+5</f>
        <v>8</v>
      </c>
      <c r="C1793" s="0" t="n">
        <v>3</v>
      </c>
      <c r="D1793" s="0" t="n">
        <f aca="false">C1793+150</f>
        <v>153</v>
      </c>
    </row>
    <row r="1794" customFormat="false" ht="12.75" hidden="false" customHeight="false" outlineLevel="0" collapsed="false">
      <c r="A1794" s="1" t="n">
        <v>70.8600000000032</v>
      </c>
      <c r="B1794" s="0" t="n">
        <f aca="false">C1794+5</f>
        <v>8</v>
      </c>
      <c r="C1794" s="0" t="n">
        <v>3</v>
      </c>
      <c r="D1794" s="0" t="n">
        <f aca="false">C1794+150</f>
        <v>153</v>
      </c>
    </row>
    <row r="1795" customFormat="false" ht="12.75" hidden="false" customHeight="false" outlineLevel="0" collapsed="false">
      <c r="A1795" s="1" t="n">
        <v>70.8800000000032</v>
      </c>
      <c r="B1795" s="0" t="n">
        <f aca="false">C1795+5</f>
        <v>8</v>
      </c>
      <c r="C1795" s="0" t="n">
        <v>3</v>
      </c>
      <c r="D1795" s="0" t="n">
        <f aca="false">C1795+150</f>
        <v>153</v>
      </c>
    </row>
    <row r="1796" customFormat="false" ht="12.75" hidden="false" customHeight="false" outlineLevel="0" collapsed="false">
      <c r="A1796" s="1" t="n">
        <v>70.9000000000032</v>
      </c>
      <c r="B1796" s="0" t="n">
        <f aca="false">C1796+5</f>
        <v>8</v>
      </c>
      <c r="C1796" s="0" t="n">
        <v>3</v>
      </c>
      <c r="D1796" s="0" t="n">
        <f aca="false">C1796+150</f>
        <v>153</v>
      </c>
    </row>
    <row r="1797" customFormat="false" ht="12.75" hidden="false" customHeight="false" outlineLevel="0" collapsed="false">
      <c r="A1797" s="1" t="n">
        <v>70.9200000000032</v>
      </c>
      <c r="B1797" s="0" t="n">
        <f aca="false">C1797+5</f>
        <v>8</v>
      </c>
      <c r="C1797" s="0" t="n">
        <v>3</v>
      </c>
      <c r="D1797" s="0" t="n">
        <f aca="false">C1797+150</f>
        <v>153</v>
      </c>
    </row>
    <row r="1798" customFormat="false" ht="12.75" hidden="false" customHeight="false" outlineLevel="0" collapsed="false">
      <c r="A1798" s="1" t="n">
        <v>70.9400000000032</v>
      </c>
      <c r="B1798" s="0" t="n">
        <f aca="false">C1798+5</f>
        <v>7</v>
      </c>
      <c r="C1798" s="0" t="n">
        <v>2</v>
      </c>
      <c r="D1798" s="0" t="n">
        <f aca="false">C1798+150</f>
        <v>152</v>
      </c>
    </row>
    <row r="1799" customFormat="false" ht="12.75" hidden="false" customHeight="false" outlineLevel="0" collapsed="false">
      <c r="A1799" s="1" t="n">
        <v>70.9600000000032</v>
      </c>
      <c r="B1799" s="0" t="n">
        <f aca="false">C1799+5</f>
        <v>7</v>
      </c>
      <c r="C1799" s="0" t="n">
        <v>2</v>
      </c>
      <c r="D1799" s="0" t="n">
        <f aca="false">C1799+150</f>
        <v>152</v>
      </c>
    </row>
    <row r="1800" customFormat="false" ht="12.75" hidden="false" customHeight="false" outlineLevel="0" collapsed="false">
      <c r="A1800" s="1" t="n">
        <v>70.9800000000031</v>
      </c>
      <c r="B1800" s="0" t="n">
        <f aca="false">C1800+5</f>
        <v>6</v>
      </c>
      <c r="C1800" s="0" t="n">
        <v>1</v>
      </c>
      <c r="D1800" s="0" t="n">
        <f aca="false">C1800+150</f>
        <v>151</v>
      </c>
    </row>
    <row r="1801" customFormat="false" ht="12.75" hidden="false" customHeight="false" outlineLevel="0" collapsed="false">
      <c r="A1801" s="1" t="n">
        <v>71.0000000000031</v>
      </c>
      <c r="B1801" s="0" t="n">
        <f aca="false">C1801+5</f>
        <v>6</v>
      </c>
      <c r="C1801" s="0" t="n">
        <v>1</v>
      </c>
      <c r="D1801" s="0" t="n">
        <f aca="false">C1801+150</f>
        <v>151</v>
      </c>
    </row>
    <row r="1802" customFormat="false" ht="12.75" hidden="false" customHeight="false" outlineLevel="0" collapsed="false">
      <c r="A1802" s="1" t="n">
        <v>71.0200000000031</v>
      </c>
      <c r="B1802" s="0" t="n">
        <f aca="false">C1802+5</f>
        <v>6</v>
      </c>
      <c r="C1802" s="0" t="n">
        <v>1</v>
      </c>
      <c r="D1802" s="0" t="n">
        <f aca="false">C1802+150</f>
        <v>151</v>
      </c>
    </row>
    <row r="1803" customFormat="false" ht="12.75" hidden="false" customHeight="false" outlineLevel="0" collapsed="false">
      <c r="A1803" s="1" t="n">
        <v>71.0400000000031</v>
      </c>
      <c r="B1803" s="0" t="n">
        <f aca="false">C1803+5</f>
        <v>5</v>
      </c>
      <c r="C1803" s="0" t="n">
        <v>0</v>
      </c>
      <c r="D1803" s="0" t="n">
        <f aca="false">C1803+150</f>
        <v>150</v>
      </c>
    </row>
    <row r="1804" customFormat="false" ht="12.75" hidden="false" customHeight="false" outlineLevel="0" collapsed="false">
      <c r="A1804" s="1" t="n">
        <v>71.0600000000031</v>
      </c>
      <c r="B1804" s="0" t="n">
        <f aca="false">C1804+5</f>
        <v>5</v>
      </c>
      <c r="C1804" s="0" t="n">
        <v>0</v>
      </c>
      <c r="D1804" s="0" t="n">
        <f aca="false">C1804+150</f>
        <v>150</v>
      </c>
    </row>
    <row r="1805" customFormat="false" ht="12.75" hidden="false" customHeight="false" outlineLevel="0" collapsed="false">
      <c r="A1805" s="1" t="n">
        <v>71.0800000000031</v>
      </c>
      <c r="B1805" s="0" t="n">
        <f aca="false">C1805+5</f>
        <v>5</v>
      </c>
      <c r="C1805" s="0" t="n">
        <v>0</v>
      </c>
      <c r="D1805" s="0" t="n">
        <f aca="false">C1805+150</f>
        <v>150</v>
      </c>
    </row>
    <row r="1806" customFormat="false" ht="12.75" hidden="false" customHeight="false" outlineLevel="0" collapsed="false">
      <c r="A1806" s="1" t="n">
        <v>71.1000000000031</v>
      </c>
      <c r="B1806" s="0" t="n">
        <f aca="false">C1806+5</f>
        <v>5</v>
      </c>
      <c r="C1806" s="0" t="n">
        <v>0</v>
      </c>
      <c r="D1806" s="0" t="n">
        <f aca="false">C1806+150</f>
        <v>150</v>
      </c>
    </row>
    <row r="1807" customFormat="false" ht="12.75" hidden="false" customHeight="false" outlineLevel="0" collapsed="false">
      <c r="A1807" s="1" t="n">
        <v>71.1200000000031</v>
      </c>
      <c r="B1807" s="0" t="n">
        <f aca="false">C1807+5</f>
        <v>5</v>
      </c>
      <c r="C1807" s="0" t="n">
        <v>0</v>
      </c>
      <c r="D1807" s="0" t="n">
        <f aca="false">C1807+150</f>
        <v>150</v>
      </c>
    </row>
    <row r="1808" customFormat="false" ht="12.75" hidden="false" customHeight="false" outlineLevel="0" collapsed="false">
      <c r="A1808" s="1" t="n">
        <v>71.1400000000031</v>
      </c>
      <c r="B1808" s="0" t="n">
        <f aca="false">C1808+5</f>
        <v>5</v>
      </c>
      <c r="C1808" s="0" t="n">
        <v>0</v>
      </c>
      <c r="D1808" s="0" t="n">
        <f aca="false">C1808+150</f>
        <v>150</v>
      </c>
    </row>
    <row r="1809" customFormat="false" ht="12.75" hidden="false" customHeight="false" outlineLevel="0" collapsed="false">
      <c r="A1809" s="1" t="n">
        <v>71.1600000000031</v>
      </c>
      <c r="B1809" s="0" t="n">
        <f aca="false">C1809+5</f>
        <v>5</v>
      </c>
      <c r="C1809" s="0" t="n">
        <v>0</v>
      </c>
      <c r="D1809" s="0" t="n">
        <f aca="false">C1809+150</f>
        <v>150</v>
      </c>
    </row>
    <row r="1810" customFormat="false" ht="12.75" hidden="false" customHeight="false" outlineLevel="0" collapsed="false">
      <c r="A1810" s="1" t="n">
        <v>71.1800000000031</v>
      </c>
      <c r="B1810" s="0" t="n">
        <f aca="false">C1810+5</f>
        <v>5</v>
      </c>
      <c r="C1810" s="0" t="n">
        <v>0</v>
      </c>
      <c r="D1810" s="0" t="n">
        <f aca="false">C1810+150</f>
        <v>150</v>
      </c>
    </row>
    <row r="1811" customFormat="false" ht="12.75" hidden="false" customHeight="false" outlineLevel="0" collapsed="false">
      <c r="A1811" s="1" t="n">
        <v>71.2000000000031</v>
      </c>
      <c r="B1811" s="0" t="n">
        <f aca="false">C1811+5</f>
        <v>6</v>
      </c>
      <c r="C1811" s="0" t="n">
        <v>1</v>
      </c>
      <c r="D1811" s="0" t="n">
        <f aca="false">C1811+150</f>
        <v>151</v>
      </c>
    </row>
    <row r="1812" customFormat="false" ht="12.75" hidden="false" customHeight="false" outlineLevel="0" collapsed="false">
      <c r="A1812" s="1" t="n">
        <v>71.2200000000031</v>
      </c>
      <c r="B1812" s="0" t="n">
        <f aca="false">C1812+5</f>
        <v>6</v>
      </c>
      <c r="C1812" s="0" t="n">
        <v>1</v>
      </c>
      <c r="D1812" s="0" t="n">
        <f aca="false">C1812+150</f>
        <v>151</v>
      </c>
    </row>
    <row r="1813" customFormat="false" ht="12.75" hidden="false" customHeight="false" outlineLevel="0" collapsed="false">
      <c r="A1813" s="1" t="n">
        <v>71.2400000000031</v>
      </c>
      <c r="B1813" s="0" t="n">
        <f aca="false">C1813+5</f>
        <v>6</v>
      </c>
      <c r="C1813" s="0" t="n">
        <v>1</v>
      </c>
      <c r="D1813" s="0" t="n">
        <f aca="false">C1813+150</f>
        <v>151</v>
      </c>
    </row>
    <row r="1814" customFormat="false" ht="12.75" hidden="false" customHeight="false" outlineLevel="0" collapsed="false">
      <c r="A1814" s="1" t="n">
        <v>71.2600000000031</v>
      </c>
      <c r="B1814" s="0" t="n">
        <f aca="false">C1814+5</f>
        <v>7</v>
      </c>
      <c r="C1814" s="0" t="n">
        <v>2</v>
      </c>
      <c r="D1814" s="0" t="n">
        <f aca="false">C1814+150</f>
        <v>152</v>
      </c>
    </row>
    <row r="1815" customFormat="false" ht="12.75" hidden="false" customHeight="false" outlineLevel="0" collapsed="false">
      <c r="A1815" s="1" t="n">
        <v>71.2800000000031</v>
      </c>
      <c r="B1815" s="0" t="n">
        <f aca="false">C1815+5</f>
        <v>7</v>
      </c>
      <c r="C1815" s="0" t="n">
        <v>2</v>
      </c>
      <c r="D1815" s="0" t="n">
        <f aca="false">C1815+150</f>
        <v>152</v>
      </c>
    </row>
    <row r="1816" customFormat="false" ht="12.75" hidden="false" customHeight="false" outlineLevel="0" collapsed="false">
      <c r="A1816" s="1" t="n">
        <v>71.3000000000031</v>
      </c>
      <c r="B1816" s="0" t="n">
        <f aca="false">C1816+5</f>
        <v>7</v>
      </c>
      <c r="C1816" s="0" t="n">
        <v>2</v>
      </c>
      <c r="D1816" s="0" t="n">
        <f aca="false">C1816+150</f>
        <v>152</v>
      </c>
    </row>
    <row r="1817" customFormat="false" ht="12.75" hidden="false" customHeight="false" outlineLevel="0" collapsed="false">
      <c r="A1817" s="1" t="n">
        <v>71.3200000000031</v>
      </c>
      <c r="B1817" s="0" t="n">
        <f aca="false">C1817+5</f>
        <v>7</v>
      </c>
      <c r="C1817" s="0" t="n">
        <v>2</v>
      </c>
      <c r="D1817" s="0" t="n">
        <f aca="false">C1817+150</f>
        <v>152</v>
      </c>
    </row>
    <row r="1818" customFormat="false" ht="12.75" hidden="false" customHeight="false" outlineLevel="0" collapsed="false">
      <c r="A1818" s="1" t="n">
        <v>71.3400000000031</v>
      </c>
      <c r="B1818" s="0" t="n">
        <f aca="false">C1818+5</f>
        <v>7</v>
      </c>
      <c r="C1818" s="0" t="n">
        <v>2</v>
      </c>
      <c r="D1818" s="0" t="n">
        <f aca="false">C1818+150</f>
        <v>152</v>
      </c>
    </row>
    <row r="1819" customFormat="false" ht="12.75" hidden="false" customHeight="false" outlineLevel="0" collapsed="false">
      <c r="A1819" s="1" t="n">
        <v>71.3600000000031</v>
      </c>
      <c r="B1819" s="0" t="n">
        <f aca="false">C1819+5</f>
        <v>7</v>
      </c>
      <c r="C1819" s="0" t="n">
        <v>2</v>
      </c>
      <c r="D1819" s="0" t="n">
        <f aca="false">C1819+150</f>
        <v>152</v>
      </c>
    </row>
    <row r="1820" customFormat="false" ht="12.75" hidden="false" customHeight="false" outlineLevel="0" collapsed="false">
      <c r="A1820" s="1" t="n">
        <v>71.3800000000031</v>
      </c>
      <c r="B1820" s="0" t="n">
        <f aca="false">C1820+5</f>
        <v>7</v>
      </c>
      <c r="C1820" s="0" t="n">
        <v>2</v>
      </c>
      <c r="D1820" s="0" t="n">
        <f aca="false">C1820+150</f>
        <v>152</v>
      </c>
    </row>
    <row r="1821" customFormat="false" ht="12.75" hidden="false" customHeight="false" outlineLevel="0" collapsed="false">
      <c r="A1821" s="1" t="n">
        <v>71.4000000000031</v>
      </c>
      <c r="B1821" s="0" t="n">
        <f aca="false">C1821+5</f>
        <v>6</v>
      </c>
      <c r="C1821" s="0" t="n">
        <v>1</v>
      </c>
      <c r="D1821" s="0" t="n">
        <f aca="false">C1821+150</f>
        <v>151</v>
      </c>
    </row>
    <row r="1822" customFormat="false" ht="12.75" hidden="false" customHeight="false" outlineLevel="0" collapsed="false">
      <c r="A1822" s="1" t="n">
        <v>71.4200000000031</v>
      </c>
      <c r="B1822" s="0" t="n">
        <f aca="false">C1822+5</f>
        <v>6</v>
      </c>
      <c r="C1822" s="0" t="n">
        <v>1</v>
      </c>
      <c r="D1822" s="0" t="n">
        <f aca="false">C1822+150</f>
        <v>151</v>
      </c>
    </row>
    <row r="1823" customFormat="false" ht="12.75" hidden="false" customHeight="false" outlineLevel="0" collapsed="false">
      <c r="A1823" s="1" t="n">
        <v>71.4400000000031</v>
      </c>
      <c r="B1823" s="0" t="n">
        <f aca="false">C1823+5</f>
        <v>6</v>
      </c>
      <c r="C1823" s="0" t="n">
        <v>1</v>
      </c>
      <c r="D1823" s="0" t="n">
        <f aca="false">C1823+150</f>
        <v>151</v>
      </c>
    </row>
    <row r="1824" customFormat="false" ht="12.75" hidden="false" customHeight="false" outlineLevel="0" collapsed="false">
      <c r="A1824" s="1" t="n">
        <v>71.4600000000031</v>
      </c>
      <c r="B1824" s="0" t="n">
        <f aca="false">C1824+5</f>
        <v>5</v>
      </c>
      <c r="C1824" s="0" t="n">
        <v>0</v>
      </c>
      <c r="D1824" s="0" t="n">
        <f aca="false">C1824+150</f>
        <v>150</v>
      </c>
    </row>
    <row r="1825" customFormat="false" ht="12.75" hidden="false" customHeight="false" outlineLevel="0" collapsed="false">
      <c r="A1825" s="1" t="n">
        <v>71.4800000000031</v>
      </c>
      <c r="B1825" s="0" t="n">
        <f aca="false">C1825+5</f>
        <v>5</v>
      </c>
      <c r="C1825" s="0" t="n">
        <v>0</v>
      </c>
      <c r="D1825" s="0" t="n">
        <f aca="false">C1825+150</f>
        <v>150</v>
      </c>
    </row>
    <row r="1826" customFormat="false" ht="12.75" hidden="false" customHeight="false" outlineLevel="0" collapsed="false">
      <c r="A1826" s="1" t="n">
        <v>71.500000000003</v>
      </c>
      <c r="B1826" s="0" t="n">
        <f aca="false">C1826+5</f>
        <v>5</v>
      </c>
      <c r="C1826" s="0" t="n">
        <v>0</v>
      </c>
      <c r="D1826" s="0" t="n">
        <f aca="false">C1826+150</f>
        <v>150</v>
      </c>
    </row>
    <row r="1827" customFormat="false" ht="12.75" hidden="false" customHeight="false" outlineLevel="0" collapsed="false">
      <c r="A1827" s="1" t="n">
        <v>71.520000000003</v>
      </c>
      <c r="B1827" s="0" t="n">
        <f aca="false">C1827+5</f>
        <v>5</v>
      </c>
      <c r="C1827" s="0" t="n">
        <v>0</v>
      </c>
      <c r="D1827" s="0" t="n">
        <f aca="false">C1827+150</f>
        <v>150</v>
      </c>
    </row>
    <row r="1828" customFormat="false" ht="12.75" hidden="false" customHeight="false" outlineLevel="0" collapsed="false">
      <c r="A1828" s="1" t="n">
        <v>71.540000000003</v>
      </c>
      <c r="B1828" s="0" t="n">
        <f aca="false">C1828+5</f>
        <v>5</v>
      </c>
      <c r="C1828" s="0" t="n">
        <v>0</v>
      </c>
      <c r="D1828" s="0" t="n">
        <f aca="false">C1828+150</f>
        <v>150</v>
      </c>
    </row>
    <row r="1829" customFormat="false" ht="12.75" hidden="false" customHeight="false" outlineLevel="0" collapsed="false">
      <c r="A1829" s="1" t="n">
        <v>71.560000000003</v>
      </c>
      <c r="B1829" s="0" t="n">
        <f aca="false">C1829+5</f>
        <v>5</v>
      </c>
      <c r="C1829" s="0" t="n">
        <v>0</v>
      </c>
      <c r="D1829" s="0" t="n">
        <f aca="false">C1829+150</f>
        <v>150</v>
      </c>
    </row>
    <row r="1830" customFormat="false" ht="12.75" hidden="false" customHeight="false" outlineLevel="0" collapsed="false">
      <c r="A1830" s="1" t="n">
        <v>71.580000000003</v>
      </c>
      <c r="B1830" s="0" t="n">
        <f aca="false">C1830+5</f>
        <v>5</v>
      </c>
      <c r="C1830" s="0" t="n">
        <v>0</v>
      </c>
      <c r="D1830" s="0" t="n">
        <f aca="false">C1830+150</f>
        <v>150</v>
      </c>
    </row>
    <row r="1831" customFormat="false" ht="12.75" hidden="false" customHeight="false" outlineLevel="0" collapsed="false">
      <c r="A1831" s="1" t="n">
        <v>71.600000000003</v>
      </c>
      <c r="B1831" s="0" t="n">
        <f aca="false">C1831+5</f>
        <v>5</v>
      </c>
      <c r="C1831" s="0" t="n">
        <v>0</v>
      </c>
      <c r="D1831" s="0" t="n">
        <f aca="false">C1831+150</f>
        <v>150</v>
      </c>
    </row>
    <row r="1832" customFormat="false" ht="12.75" hidden="false" customHeight="false" outlineLevel="0" collapsed="false">
      <c r="A1832" s="1" t="n">
        <v>71.620000000003</v>
      </c>
      <c r="B1832" s="0" t="n">
        <f aca="false">C1832+5</f>
        <v>5</v>
      </c>
      <c r="C1832" s="0" t="n">
        <v>0</v>
      </c>
      <c r="D1832" s="0" t="n">
        <f aca="false">C1832+150</f>
        <v>150</v>
      </c>
    </row>
    <row r="1833" customFormat="false" ht="12.75" hidden="false" customHeight="false" outlineLevel="0" collapsed="false">
      <c r="A1833" s="1" t="n">
        <v>71.640000000003</v>
      </c>
      <c r="B1833" s="0" t="n">
        <f aca="false">C1833+5</f>
        <v>5</v>
      </c>
      <c r="C1833" s="0" t="n">
        <v>0</v>
      </c>
      <c r="D1833" s="0" t="n">
        <f aca="false">C1833+150</f>
        <v>150</v>
      </c>
    </row>
    <row r="1834" customFormat="false" ht="12.75" hidden="false" customHeight="false" outlineLevel="0" collapsed="false">
      <c r="A1834" s="1" t="n">
        <v>71.660000000003</v>
      </c>
      <c r="B1834" s="0" t="n">
        <f aca="false">C1834+5</f>
        <v>5</v>
      </c>
      <c r="C1834" s="0" t="n">
        <v>0</v>
      </c>
      <c r="D1834" s="0" t="n">
        <f aca="false">C1834+150</f>
        <v>150</v>
      </c>
    </row>
    <row r="1835" customFormat="false" ht="12.75" hidden="false" customHeight="false" outlineLevel="0" collapsed="false">
      <c r="A1835" s="1" t="n">
        <v>71.680000000003</v>
      </c>
      <c r="B1835" s="0" t="n">
        <f aca="false">C1835+5</f>
        <v>5</v>
      </c>
      <c r="C1835" s="0" t="n">
        <v>0</v>
      </c>
      <c r="D1835" s="0" t="n">
        <f aca="false">C1835+150</f>
        <v>150</v>
      </c>
    </row>
    <row r="1836" customFormat="false" ht="12.75" hidden="false" customHeight="false" outlineLevel="0" collapsed="false">
      <c r="A1836" s="1" t="n">
        <v>71.700000000003</v>
      </c>
      <c r="B1836" s="0" t="n">
        <f aca="false">C1836+5</f>
        <v>5</v>
      </c>
      <c r="C1836" s="0" t="n">
        <v>0</v>
      </c>
      <c r="D1836" s="0" t="n">
        <f aca="false">C1836+150</f>
        <v>150</v>
      </c>
    </row>
    <row r="1837" customFormat="false" ht="12.75" hidden="false" customHeight="false" outlineLevel="0" collapsed="false">
      <c r="A1837" s="1" t="n">
        <v>71.720000000003</v>
      </c>
      <c r="B1837" s="0" t="n">
        <f aca="false">C1837+5</f>
        <v>5</v>
      </c>
      <c r="C1837" s="0" t="n">
        <v>0</v>
      </c>
      <c r="D1837" s="0" t="n">
        <f aca="false">C1837+150</f>
        <v>150</v>
      </c>
    </row>
    <row r="1838" customFormat="false" ht="12.75" hidden="false" customHeight="false" outlineLevel="0" collapsed="false">
      <c r="A1838" s="1" t="n">
        <v>71.740000000003</v>
      </c>
      <c r="B1838" s="0" t="n">
        <f aca="false">C1838+5</f>
        <v>5</v>
      </c>
      <c r="C1838" s="0" t="n">
        <v>0</v>
      </c>
      <c r="D1838" s="0" t="n">
        <f aca="false">C1838+150</f>
        <v>150</v>
      </c>
    </row>
    <row r="1839" customFormat="false" ht="12.75" hidden="false" customHeight="false" outlineLevel="0" collapsed="false">
      <c r="A1839" s="1" t="n">
        <v>71.760000000003</v>
      </c>
      <c r="B1839" s="0" t="n">
        <f aca="false">C1839+5</f>
        <v>5</v>
      </c>
      <c r="C1839" s="0" t="n">
        <v>0</v>
      </c>
      <c r="D1839" s="0" t="n">
        <f aca="false">C1839+150</f>
        <v>150</v>
      </c>
    </row>
    <row r="1840" customFormat="false" ht="12.75" hidden="false" customHeight="false" outlineLevel="0" collapsed="false">
      <c r="A1840" s="1" t="n">
        <v>71.780000000003</v>
      </c>
      <c r="B1840" s="0" t="n">
        <f aca="false">C1840+5</f>
        <v>5</v>
      </c>
      <c r="C1840" s="0" t="n">
        <v>0</v>
      </c>
      <c r="D1840" s="0" t="n">
        <f aca="false">C1840+150</f>
        <v>150</v>
      </c>
    </row>
    <row r="1841" customFormat="false" ht="12.75" hidden="false" customHeight="false" outlineLevel="0" collapsed="false">
      <c r="A1841" s="1" t="n">
        <v>71.800000000003</v>
      </c>
      <c r="B1841" s="0" t="n">
        <f aca="false">C1841+5</f>
        <v>5</v>
      </c>
      <c r="C1841" s="0" t="n">
        <v>0</v>
      </c>
      <c r="D1841" s="0" t="n">
        <f aca="false">C1841+150</f>
        <v>150</v>
      </c>
    </row>
    <row r="1842" customFormat="false" ht="12.75" hidden="false" customHeight="false" outlineLevel="0" collapsed="false">
      <c r="A1842" s="1" t="n">
        <v>71.820000000003</v>
      </c>
      <c r="B1842" s="0" t="n">
        <f aca="false">C1842+5</f>
        <v>5</v>
      </c>
      <c r="C1842" s="0" t="n">
        <v>0</v>
      </c>
      <c r="D1842" s="0" t="n">
        <f aca="false">C1842+150</f>
        <v>150</v>
      </c>
    </row>
    <row r="1843" customFormat="false" ht="12.75" hidden="false" customHeight="false" outlineLevel="0" collapsed="false">
      <c r="A1843" s="1" t="n">
        <v>71.840000000003</v>
      </c>
      <c r="B1843" s="0" t="n">
        <f aca="false">C1843+5</f>
        <v>5</v>
      </c>
      <c r="C1843" s="0" t="n">
        <v>0</v>
      </c>
      <c r="D1843" s="0" t="n">
        <f aca="false">C1843+150</f>
        <v>150</v>
      </c>
    </row>
    <row r="1844" customFormat="false" ht="12.75" hidden="false" customHeight="false" outlineLevel="0" collapsed="false">
      <c r="A1844" s="1" t="n">
        <v>71.860000000003</v>
      </c>
      <c r="B1844" s="0" t="n">
        <f aca="false">C1844+5</f>
        <v>5</v>
      </c>
      <c r="C1844" s="0" t="n">
        <v>0</v>
      </c>
      <c r="D1844" s="0" t="n">
        <f aca="false">C1844+150</f>
        <v>150</v>
      </c>
    </row>
    <row r="1845" customFormat="false" ht="12.75" hidden="false" customHeight="false" outlineLevel="0" collapsed="false">
      <c r="A1845" s="1" t="n">
        <v>71.880000000003</v>
      </c>
      <c r="B1845" s="0" t="n">
        <f aca="false">C1845+5</f>
        <v>5</v>
      </c>
      <c r="C1845" s="0" t="n">
        <v>0</v>
      </c>
      <c r="D1845" s="0" t="n">
        <f aca="false">C1845+150</f>
        <v>150</v>
      </c>
    </row>
    <row r="1846" customFormat="false" ht="12.75" hidden="false" customHeight="false" outlineLevel="0" collapsed="false">
      <c r="A1846" s="1" t="n">
        <v>71.900000000003</v>
      </c>
      <c r="B1846" s="0" t="n">
        <f aca="false">C1846+5</f>
        <v>6</v>
      </c>
      <c r="C1846" s="0" t="n">
        <v>1</v>
      </c>
      <c r="D1846" s="0" t="n">
        <f aca="false">C1846+150</f>
        <v>151</v>
      </c>
    </row>
    <row r="1847" customFormat="false" ht="12.75" hidden="false" customHeight="false" outlineLevel="0" collapsed="false">
      <c r="A1847" s="1" t="n">
        <v>71.920000000003</v>
      </c>
      <c r="B1847" s="0" t="n">
        <f aca="false">C1847+5</f>
        <v>6</v>
      </c>
      <c r="C1847" s="0" t="n">
        <v>1</v>
      </c>
      <c r="D1847" s="0" t="n">
        <f aca="false">C1847+150</f>
        <v>151</v>
      </c>
    </row>
    <row r="1848" customFormat="false" ht="12.75" hidden="false" customHeight="false" outlineLevel="0" collapsed="false">
      <c r="A1848" s="1" t="n">
        <v>71.940000000003</v>
      </c>
      <c r="B1848" s="0" t="n">
        <f aca="false">C1848+5</f>
        <v>6</v>
      </c>
      <c r="C1848" s="0" t="n">
        <v>1</v>
      </c>
      <c r="D1848" s="0" t="n">
        <f aca="false">C1848+150</f>
        <v>151</v>
      </c>
    </row>
    <row r="1849" customFormat="false" ht="12.75" hidden="false" customHeight="false" outlineLevel="0" collapsed="false">
      <c r="A1849" s="1" t="n">
        <v>71.960000000003</v>
      </c>
      <c r="B1849" s="0" t="n">
        <f aca="false">C1849+5</f>
        <v>6</v>
      </c>
      <c r="C1849" s="0" t="n">
        <v>1</v>
      </c>
      <c r="D1849" s="0" t="n">
        <f aca="false">C1849+150</f>
        <v>151</v>
      </c>
    </row>
    <row r="1850" customFormat="false" ht="12.75" hidden="false" customHeight="false" outlineLevel="0" collapsed="false">
      <c r="A1850" s="1" t="n">
        <v>71.980000000003</v>
      </c>
      <c r="B1850" s="0" t="n">
        <f aca="false">C1850+5</f>
        <v>6</v>
      </c>
      <c r="C1850" s="0" t="n">
        <v>1</v>
      </c>
      <c r="D1850" s="0" t="n">
        <f aca="false">C1850+150</f>
        <v>151</v>
      </c>
    </row>
    <row r="1851" customFormat="false" ht="12.75" hidden="false" customHeight="false" outlineLevel="0" collapsed="false">
      <c r="A1851" s="1" t="n">
        <v>72.0000000000029</v>
      </c>
      <c r="B1851" s="0" t="n">
        <f aca="false">C1851+5</f>
        <v>6</v>
      </c>
      <c r="C1851" s="0" t="n">
        <v>1</v>
      </c>
      <c r="D1851" s="0" t="n">
        <f aca="false">C1851+150</f>
        <v>151</v>
      </c>
    </row>
    <row r="1852" customFormat="false" ht="12.75" hidden="false" customHeight="false" outlineLevel="0" collapsed="false">
      <c r="A1852" s="1" t="n">
        <v>72.0200000000029</v>
      </c>
      <c r="B1852" s="0" t="n">
        <f aca="false">C1852+5</f>
        <v>5</v>
      </c>
      <c r="C1852" s="0" t="n">
        <v>0</v>
      </c>
      <c r="D1852" s="0" t="n">
        <f aca="false">C1852+150</f>
        <v>150</v>
      </c>
    </row>
    <row r="1853" customFormat="false" ht="12.75" hidden="false" customHeight="false" outlineLevel="0" collapsed="false">
      <c r="A1853" s="1" t="n">
        <v>72.0400000000029</v>
      </c>
      <c r="B1853" s="0" t="n">
        <f aca="false">C1853+5</f>
        <v>5</v>
      </c>
      <c r="C1853" s="0" t="n">
        <v>0</v>
      </c>
      <c r="D1853" s="0" t="n">
        <f aca="false">C1853+150</f>
        <v>150</v>
      </c>
    </row>
    <row r="1854" customFormat="false" ht="12.75" hidden="false" customHeight="false" outlineLevel="0" collapsed="false">
      <c r="A1854" s="1" t="n">
        <v>72.0600000000029</v>
      </c>
      <c r="B1854" s="0" t="n">
        <f aca="false">C1854+5</f>
        <v>5</v>
      </c>
      <c r="C1854" s="0" t="n">
        <v>0</v>
      </c>
      <c r="D1854" s="0" t="n">
        <f aca="false">C1854+150</f>
        <v>150</v>
      </c>
    </row>
    <row r="1855" customFormat="false" ht="12.75" hidden="false" customHeight="false" outlineLevel="0" collapsed="false">
      <c r="A1855" s="1" t="n">
        <v>72.0800000000029</v>
      </c>
      <c r="B1855" s="0" t="n">
        <f aca="false">C1855+5</f>
        <v>4</v>
      </c>
      <c r="C1855" s="0" t="n">
        <v>-1</v>
      </c>
      <c r="D1855" s="0" t="n">
        <f aca="false">C1855+150</f>
        <v>149</v>
      </c>
    </row>
    <row r="1856" customFormat="false" ht="12.75" hidden="false" customHeight="false" outlineLevel="0" collapsed="false">
      <c r="A1856" s="1" t="n">
        <v>72.1000000000029</v>
      </c>
      <c r="B1856" s="0" t="n">
        <f aca="false">C1856+5</f>
        <v>4</v>
      </c>
      <c r="C1856" s="0" t="n">
        <v>-1</v>
      </c>
      <c r="D1856" s="0" t="n">
        <f aca="false">C1856+150</f>
        <v>149</v>
      </c>
    </row>
    <row r="1857" customFormat="false" ht="12.75" hidden="false" customHeight="false" outlineLevel="0" collapsed="false">
      <c r="A1857" s="1" t="n">
        <v>72.1200000000029</v>
      </c>
      <c r="B1857" s="0" t="n">
        <f aca="false">C1857+5</f>
        <v>4</v>
      </c>
      <c r="C1857" s="0" t="n">
        <v>-1</v>
      </c>
      <c r="D1857" s="0" t="n">
        <f aca="false">C1857+150</f>
        <v>149</v>
      </c>
    </row>
    <row r="1858" customFormat="false" ht="12.75" hidden="false" customHeight="false" outlineLevel="0" collapsed="false">
      <c r="A1858" s="1" t="n">
        <v>72.1400000000029</v>
      </c>
      <c r="B1858" s="0" t="n">
        <f aca="false">C1858+5</f>
        <v>4</v>
      </c>
      <c r="C1858" s="0" t="n">
        <v>-1</v>
      </c>
      <c r="D1858" s="0" t="n">
        <f aca="false">C1858+150</f>
        <v>149</v>
      </c>
    </row>
    <row r="1859" customFormat="false" ht="12.75" hidden="false" customHeight="false" outlineLevel="0" collapsed="false">
      <c r="A1859" s="1" t="n">
        <v>72.1600000000029</v>
      </c>
      <c r="B1859" s="0" t="n">
        <f aca="false">C1859+5</f>
        <v>4</v>
      </c>
      <c r="C1859" s="0" t="n">
        <v>-1</v>
      </c>
      <c r="D1859" s="0" t="n">
        <f aca="false">C1859+150</f>
        <v>149</v>
      </c>
    </row>
    <row r="1860" customFormat="false" ht="12.75" hidden="false" customHeight="false" outlineLevel="0" collapsed="false">
      <c r="A1860" s="1" t="n">
        <v>72.1800000000029</v>
      </c>
      <c r="B1860" s="0" t="n">
        <f aca="false">C1860+5</f>
        <v>4</v>
      </c>
      <c r="C1860" s="0" t="n">
        <v>-1</v>
      </c>
      <c r="D1860" s="0" t="n">
        <f aca="false">C1860+150</f>
        <v>149</v>
      </c>
    </row>
    <row r="1861" customFormat="false" ht="12.75" hidden="false" customHeight="false" outlineLevel="0" collapsed="false">
      <c r="A1861" s="1" t="n">
        <v>72.2000000000029</v>
      </c>
      <c r="B1861" s="0" t="n">
        <f aca="false">C1861+5</f>
        <v>4</v>
      </c>
      <c r="C1861" s="0" t="n">
        <v>-1</v>
      </c>
      <c r="D1861" s="0" t="n">
        <f aca="false">C1861+150</f>
        <v>149</v>
      </c>
    </row>
    <row r="1862" customFormat="false" ht="12.75" hidden="false" customHeight="false" outlineLevel="0" collapsed="false">
      <c r="A1862" s="1" t="n">
        <v>72.2200000000029</v>
      </c>
      <c r="B1862" s="0" t="n">
        <f aca="false">C1862+5</f>
        <v>4</v>
      </c>
      <c r="C1862" s="0" t="n">
        <v>-1</v>
      </c>
      <c r="D1862" s="0" t="n">
        <f aca="false">C1862+150</f>
        <v>149</v>
      </c>
    </row>
    <row r="1863" customFormat="false" ht="12.75" hidden="false" customHeight="false" outlineLevel="0" collapsed="false">
      <c r="A1863" s="1" t="n">
        <v>72.2400000000029</v>
      </c>
      <c r="B1863" s="0" t="n">
        <f aca="false">C1863+5</f>
        <v>5</v>
      </c>
      <c r="C1863" s="0" t="n">
        <v>0</v>
      </c>
      <c r="D1863" s="0" t="n">
        <f aca="false">C1863+150</f>
        <v>150</v>
      </c>
    </row>
    <row r="1864" customFormat="false" ht="12.75" hidden="false" customHeight="false" outlineLevel="0" collapsed="false">
      <c r="A1864" s="1" t="n">
        <v>72.2600000000029</v>
      </c>
      <c r="B1864" s="0" t="n">
        <f aca="false">C1864+5</f>
        <v>5</v>
      </c>
      <c r="C1864" s="0" t="n">
        <v>0</v>
      </c>
      <c r="D1864" s="0" t="n">
        <f aca="false">C1864+150</f>
        <v>150</v>
      </c>
    </row>
    <row r="1865" customFormat="false" ht="12.75" hidden="false" customHeight="false" outlineLevel="0" collapsed="false">
      <c r="A1865" s="1" t="n">
        <v>72.2800000000029</v>
      </c>
      <c r="B1865" s="0" t="n">
        <f aca="false">C1865+5</f>
        <v>6</v>
      </c>
      <c r="C1865" s="0" t="n">
        <v>1</v>
      </c>
      <c r="D1865" s="0" t="n">
        <f aca="false">C1865+150</f>
        <v>151</v>
      </c>
    </row>
    <row r="1866" customFormat="false" ht="12.75" hidden="false" customHeight="false" outlineLevel="0" collapsed="false">
      <c r="A1866" s="1" t="n">
        <v>72.3000000000029</v>
      </c>
      <c r="B1866" s="0" t="n">
        <f aca="false">C1866+5</f>
        <v>7</v>
      </c>
      <c r="C1866" s="0" t="n">
        <v>2</v>
      </c>
      <c r="D1866" s="0" t="n">
        <f aca="false">C1866+150</f>
        <v>152</v>
      </c>
    </row>
    <row r="1867" customFormat="false" ht="12.75" hidden="false" customHeight="false" outlineLevel="0" collapsed="false">
      <c r="A1867" s="1" t="n">
        <v>72.3200000000029</v>
      </c>
      <c r="B1867" s="0" t="n">
        <f aca="false">C1867+5</f>
        <v>7</v>
      </c>
      <c r="C1867" s="0" t="n">
        <v>2</v>
      </c>
      <c r="D1867" s="0" t="n">
        <f aca="false">C1867+150</f>
        <v>152</v>
      </c>
    </row>
    <row r="1868" customFormat="false" ht="12.75" hidden="false" customHeight="false" outlineLevel="0" collapsed="false">
      <c r="A1868" s="1" t="n">
        <v>72.3400000000029</v>
      </c>
      <c r="B1868" s="0" t="n">
        <f aca="false">C1868+5</f>
        <v>8</v>
      </c>
      <c r="C1868" s="0" t="n">
        <v>3</v>
      </c>
      <c r="D1868" s="0" t="n">
        <f aca="false">C1868+150</f>
        <v>153</v>
      </c>
    </row>
    <row r="1869" customFormat="false" ht="12.75" hidden="false" customHeight="false" outlineLevel="0" collapsed="false">
      <c r="A1869" s="1" t="n">
        <v>72.3600000000029</v>
      </c>
      <c r="B1869" s="0" t="n">
        <f aca="false">C1869+5</f>
        <v>9</v>
      </c>
      <c r="C1869" s="0" t="n">
        <v>4</v>
      </c>
      <c r="D1869" s="0" t="n">
        <f aca="false">C1869+150</f>
        <v>154</v>
      </c>
    </row>
    <row r="1870" customFormat="false" ht="12.75" hidden="false" customHeight="false" outlineLevel="0" collapsed="false">
      <c r="A1870" s="1" t="n">
        <v>72.3800000000029</v>
      </c>
      <c r="B1870" s="0" t="n">
        <f aca="false">C1870+5</f>
        <v>9</v>
      </c>
      <c r="C1870" s="0" t="n">
        <v>4</v>
      </c>
      <c r="D1870" s="0" t="n">
        <f aca="false">C1870+150</f>
        <v>154</v>
      </c>
    </row>
    <row r="1871" customFormat="false" ht="12.75" hidden="false" customHeight="false" outlineLevel="0" collapsed="false">
      <c r="A1871" s="1" t="n">
        <v>72.4000000000029</v>
      </c>
      <c r="B1871" s="0" t="n">
        <f aca="false">C1871+5</f>
        <v>9</v>
      </c>
      <c r="C1871" s="0" t="n">
        <v>4</v>
      </c>
      <c r="D1871" s="0" t="n">
        <f aca="false">C1871+150</f>
        <v>154</v>
      </c>
    </row>
    <row r="1872" customFormat="false" ht="12.75" hidden="false" customHeight="false" outlineLevel="0" collapsed="false">
      <c r="A1872" s="1" t="n">
        <v>72.4200000000029</v>
      </c>
      <c r="B1872" s="0" t="n">
        <f aca="false">C1872+5</f>
        <v>9</v>
      </c>
      <c r="C1872" s="0" t="n">
        <v>4</v>
      </c>
      <c r="D1872" s="0" t="n">
        <f aca="false">C1872+150</f>
        <v>154</v>
      </c>
    </row>
    <row r="1873" customFormat="false" ht="12.75" hidden="false" customHeight="false" outlineLevel="0" collapsed="false">
      <c r="A1873" s="1" t="n">
        <v>72.4400000000029</v>
      </c>
      <c r="B1873" s="0" t="n">
        <f aca="false">C1873+5</f>
        <v>9</v>
      </c>
      <c r="C1873" s="0" t="n">
        <v>4</v>
      </c>
      <c r="D1873" s="0" t="n">
        <f aca="false">C1873+150</f>
        <v>154</v>
      </c>
    </row>
    <row r="1874" customFormat="false" ht="12.75" hidden="false" customHeight="false" outlineLevel="0" collapsed="false">
      <c r="A1874" s="1" t="n">
        <v>72.4600000000029</v>
      </c>
      <c r="B1874" s="0" t="n">
        <f aca="false">C1874+5</f>
        <v>9</v>
      </c>
      <c r="C1874" s="0" t="n">
        <v>4</v>
      </c>
      <c r="D1874" s="0" t="n">
        <f aca="false">C1874+150</f>
        <v>154</v>
      </c>
    </row>
    <row r="1875" customFormat="false" ht="12.75" hidden="false" customHeight="false" outlineLevel="0" collapsed="false">
      <c r="A1875" s="1" t="n">
        <v>72.4800000000029</v>
      </c>
      <c r="B1875" s="0" t="n">
        <f aca="false">C1875+5</f>
        <v>8</v>
      </c>
      <c r="C1875" s="0" t="n">
        <v>3</v>
      </c>
      <c r="D1875" s="0" t="n">
        <f aca="false">C1875+150</f>
        <v>153</v>
      </c>
    </row>
    <row r="1876" customFormat="false" ht="12.75" hidden="false" customHeight="false" outlineLevel="0" collapsed="false">
      <c r="A1876" s="1" t="n">
        <v>72.5000000000028</v>
      </c>
      <c r="B1876" s="0" t="n">
        <f aca="false">C1876+5</f>
        <v>8</v>
      </c>
      <c r="C1876" s="0" t="n">
        <v>3</v>
      </c>
      <c r="D1876" s="0" t="n">
        <f aca="false">C1876+150</f>
        <v>153</v>
      </c>
    </row>
    <row r="1877" customFormat="false" ht="12.75" hidden="false" customHeight="false" outlineLevel="0" collapsed="false">
      <c r="A1877" s="1" t="n">
        <v>72.5200000000028</v>
      </c>
      <c r="B1877" s="0" t="n">
        <f aca="false">C1877+5</f>
        <v>7</v>
      </c>
      <c r="C1877" s="0" t="n">
        <v>2</v>
      </c>
      <c r="D1877" s="0" t="n">
        <f aca="false">C1877+150</f>
        <v>152</v>
      </c>
    </row>
    <row r="1878" customFormat="false" ht="12.75" hidden="false" customHeight="false" outlineLevel="0" collapsed="false">
      <c r="A1878" s="1" t="n">
        <v>72.5400000000028</v>
      </c>
      <c r="B1878" s="0" t="n">
        <f aca="false">C1878+5</f>
        <v>6</v>
      </c>
      <c r="C1878" s="0" t="n">
        <v>1</v>
      </c>
      <c r="D1878" s="0" t="n">
        <f aca="false">C1878+150</f>
        <v>151</v>
      </c>
    </row>
    <row r="1879" customFormat="false" ht="12.75" hidden="false" customHeight="false" outlineLevel="0" collapsed="false">
      <c r="A1879" s="1" t="n">
        <v>72.5600000000028</v>
      </c>
      <c r="B1879" s="0" t="n">
        <f aca="false">C1879+5</f>
        <v>6</v>
      </c>
      <c r="C1879" s="0" t="n">
        <v>1</v>
      </c>
      <c r="D1879" s="0" t="n">
        <f aca="false">C1879+150</f>
        <v>151</v>
      </c>
    </row>
    <row r="1880" customFormat="false" ht="12.75" hidden="false" customHeight="false" outlineLevel="0" collapsed="false">
      <c r="A1880" s="1" t="n">
        <v>72.5800000000028</v>
      </c>
      <c r="B1880" s="0" t="n">
        <f aca="false">C1880+5</f>
        <v>5</v>
      </c>
      <c r="C1880" s="0" t="n">
        <v>0</v>
      </c>
      <c r="D1880" s="0" t="n">
        <f aca="false">C1880+150</f>
        <v>150</v>
      </c>
    </row>
    <row r="1881" customFormat="false" ht="12.75" hidden="false" customHeight="false" outlineLevel="0" collapsed="false">
      <c r="A1881" s="1" t="n">
        <v>72.6000000000028</v>
      </c>
      <c r="B1881" s="0" t="n">
        <f aca="false">C1881+5</f>
        <v>5</v>
      </c>
      <c r="C1881" s="0" t="n">
        <v>0</v>
      </c>
      <c r="D1881" s="0" t="n">
        <f aca="false">C1881+150</f>
        <v>150</v>
      </c>
    </row>
    <row r="1882" customFormat="false" ht="12.75" hidden="false" customHeight="false" outlineLevel="0" collapsed="false">
      <c r="A1882" s="1" t="n">
        <v>72.6200000000028</v>
      </c>
      <c r="B1882" s="0" t="n">
        <f aca="false">C1882+5</f>
        <v>4</v>
      </c>
      <c r="C1882" s="0" t="n">
        <v>-1</v>
      </c>
      <c r="D1882" s="0" t="n">
        <f aca="false">C1882+150</f>
        <v>149</v>
      </c>
    </row>
    <row r="1883" customFormat="false" ht="12.75" hidden="false" customHeight="false" outlineLevel="0" collapsed="false">
      <c r="A1883" s="1" t="n">
        <v>72.6400000000028</v>
      </c>
      <c r="B1883" s="0" t="n">
        <f aca="false">C1883+5</f>
        <v>4</v>
      </c>
      <c r="C1883" s="0" t="n">
        <v>-1</v>
      </c>
      <c r="D1883" s="0" t="n">
        <f aca="false">C1883+150</f>
        <v>149</v>
      </c>
    </row>
    <row r="1884" customFormat="false" ht="12.75" hidden="false" customHeight="false" outlineLevel="0" collapsed="false">
      <c r="A1884" s="1" t="n">
        <v>72.6600000000028</v>
      </c>
      <c r="B1884" s="0" t="n">
        <f aca="false">C1884+5</f>
        <v>4</v>
      </c>
      <c r="C1884" s="0" t="n">
        <v>-1</v>
      </c>
      <c r="D1884" s="0" t="n">
        <f aca="false">C1884+150</f>
        <v>149</v>
      </c>
    </row>
    <row r="1885" customFormat="false" ht="12.75" hidden="false" customHeight="false" outlineLevel="0" collapsed="false">
      <c r="A1885" s="1" t="n">
        <v>72.6800000000028</v>
      </c>
      <c r="B1885" s="0" t="n">
        <f aca="false">C1885+5</f>
        <v>4</v>
      </c>
      <c r="C1885" s="0" t="n">
        <v>-1</v>
      </c>
      <c r="D1885" s="0" t="n">
        <f aca="false">C1885+150</f>
        <v>149</v>
      </c>
    </row>
    <row r="1886" customFormat="false" ht="12.75" hidden="false" customHeight="false" outlineLevel="0" collapsed="false">
      <c r="A1886" s="1" t="n">
        <v>72.7000000000028</v>
      </c>
      <c r="B1886" s="0" t="n">
        <f aca="false">C1886+5</f>
        <v>4</v>
      </c>
      <c r="C1886" s="0" t="n">
        <v>-1</v>
      </c>
      <c r="D1886" s="0" t="n">
        <f aca="false">C1886+150</f>
        <v>149</v>
      </c>
    </row>
    <row r="1887" customFormat="false" ht="12.75" hidden="false" customHeight="false" outlineLevel="0" collapsed="false">
      <c r="A1887" s="1" t="n">
        <v>72.7200000000028</v>
      </c>
      <c r="B1887" s="0" t="n">
        <f aca="false">C1887+5</f>
        <v>4</v>
      </c>
      <c r="C1887" s="0" t="n">
        <v>-1</v>
      </c>
      <c r="D1887" s="0" t="n">
        <f aca="false">C1887+150</f>
        <v>149</v>
      </c>
    </row>
    <row r="1888" customFormat="false" ht="12.75" hidden="false" customHeight="false" outlineLevel="0" collapsed="false">
      <c r="A1888" s="1" t="n">
        <v>72.7400000000028</v>
      </c>
      <c r="B1888" s="0" t="n">
        <f aca="false">C1888+5</f>
        <v>5</v>
      </c>
      <c r="C1888" s="0" t="n">
        <v>0</v>
      </c>
      <c r="D1888" s="0" t="n">
        <f aca="false">C1888+150</f>
        <v>150</v>
      </c>
    </row>
    <row r="1889" customFormat="false" ht="12.75" hidden="false" customHeight="false" outlineLevel="0" collapsed="false">
      <c r="A1889" s="1" t="n">
        <v>72.7600000000028</v>
      </c>
      <c r="B1889" s="0" t="n">
        <f aca="false">C1889+5</f>
        <v>5</v>
      </c>
      <c r="C1889" s="0" t="n">
        <v>0</v>
      </c>
      <c r="D1889" s="0" t="n">
        <f aca="false">C1889+150</f>
        <v>150</v>
      </c>
    </row>
    <row r="1890" customFormat="false" ht="12.75" hidden="false" customHeight="false" outlineLevel="0" collapsed="false">
      <c r="A1890" s="1" t="n">
        <v>72.7800000000028</v>
      </c>
      <c r="B1890" s="0" t="n">
        <f aca="false">C1890+5</f>
        <v>5</v>
      </c>
      <c r="C1890" s="0" t="n">
        <v>0</v>
      </c>
      <c r="D1890" s="0" t="n">
        <f aca="false">C1890+150</f>
        <v>150</v>
      </c>
    </row>
    <row r="1891" customFormat="false" ht="12.75" hidden="false" customHeight="false" outlineLevel="0" collapsed="false">
      <c r="A1891" s="1" t="n">
        <v>72.8000000000028</v>
      </c>
      <c r="B1891" s="0" t="n">
        <f aca="false">C1891+5</f>
        <v>6</v>
      </c>
      <c r="C1891" s="0" t="n">
        <v>1</v>
      </c>
      <c r="D1891" s="0" t="n">
        <f aca="false">C1891+150</f>
        <v>151</v>
      </c>
    </row>
    <row r="1892" customFormat="false" ht="12.75" hidden="false" customHeight="false" outlineLevel="0" collapsed="false">
      <c r="A1892" s="1" t="n">
        <v>72.8200000000028</v>
      </c>
      <c r="B1892" s="0" t="n">
        <f aca="false">C1892+5</f>
        <v>7</v>
      </c>
      <c r="C1892" s="0" t="n">
        <v>2</v>
      </c>
      <c r="D1892" s="0" t="n">
        <f aca="false">C1892+150</f>
        <v>152</v>
      </c>
    </row>
    <row r="1893" customFormat="false" ht="12.75" hidden="false" customHeight="false" outlineLevel="0" collapsed="false">
      <c r="A1893" s="1" t="n">
        <v>72.8400000000028</v>
      </c>
      <c r="B1893" s="0" t="n">
        <f aca="false">C1893+5</f>
        <v>7</v>
      </c>
      <c r="C1893" s="0" t="n">
        <v>2</v>
      </c>
      <c r="D1893" s="0" t="n">
        <f aca="false">C1893+150</f>
        <v>152</v>
      </c>
    </row>
    <row r="1894" customFormat="false" ht="12.75" hidden="false" customHeight="false" outlineLevel="0" collapsed="false">
      <c r="A1894" s="1" t="n">
        <v>72.8600000000028</v>
      </c>
      <c r="B1894" s="0" t="n">
        <f aca="false">C1894+5</f>
        <v>8</v>
      </c>
      <c r="C1894" s="0" t="n">
        <v>3</v>
      </c>
      <c r="D1894" s="0" t="n">
        <f aca="false">C1894+150</f>
        <v>153</v>
      </c>
    </row>
    <row r="1895" customFormat="false" ht="12.75" hidden="false" customHeight="false" outlineLevel="0" collapsed="false">
      <c r="A1895" s="1" t="n">
        <v>72.8800000000028</v>
      </c>
      <c r="B1895" s="0" t="n">
        <f aca="false">C1895+5</f>
        <v>9</v>
      </c>
      <c r="C1895" s="0" t="n">
        <v>4</v>
      </c>
      <c r="D1895" s="0" t="n">
        <f aca="false">C1895+150</f>
        <v>154</v>
      </c>
    </row>
    <row r="1896" customFormat="false" ht="12.75" hidden="false" customHeight="false" outlineLevel="0" collapsed="false">
      <c r="A1896" s="1" t="n">
        <v>72.9000000000028</v>
      </c>
      <c r="B1896" s="0" t="n">
        <f aca="false">C1896+5</f>
        <v>9</v>
      </c>
      <c r="C1896" s="0" t="n">
        <v>4</v>
      </c>
      <c r="D1896" s="0" t="n">
        <f aca="false">C1896+150</f>
        <v>154</v>
      </c>
    </row>
    <row r="1897" customFormat="false" ht="12.75" hidden="false" customHeight="false" outlineLevel="0" collapsed="false">
      <c r="A1897" s="1" t="n">
        <v>72.9200000000028</v>
      </c>
      <c r="B1897" s="0" t="n">
        <f aca="false">C1897+5</f>
        <v>10</v>
      </c>
      <c r="C1897" s="0" t="n">
        <v>5</v>
      </c>
      <c r="D1897" s="0" t="n">
        <f aca="false">C1897+150</f>
        <v>155</v>
      </c>
    </row>
    <row r="1898" customFormat="false" ht="12.75" hidden="false" customHeight="false" outlineLevel="0" collapsed="false">
      <c r="A1898" s="1" t="n">
        <v>72.9400000000028</v>
      </c>
      <c r="B1898" s="0" t="n">
        <f aca="false">C1898+5</f>
        <v>10</v>
      </c>
      <c r="C1898" s="0" t="n">
        <v>5</v>
      </c>
      <c r="D1898" s="0" t="n">
        <f aca="false">C1898+150</f>
        <v>155</v>
      </c>
    </row>
    <row r="1899" customFormat="false" ht="12.75" hidden="false" customHeight="false" outlineLevel="0" collapsed="false">
      <c r="A1899" s="1" t="n">
        <v>72.9600000000028</v>
      </c>
      <c r="B1899" s="0" t="n">
        <f aca="false">C1899+5</f>
        <v>10</v>
      </c>
      <c r="C1899" s="0" t="n">
        <v>5</v>
      </c>
      <c r="D1899" s="0" t="n">
        <f aca="false">C1899+150</f>
        <v>155</v>
      </c>
    </row>
    <row r="1900" customFormat="false" ht="12.75" hidden="false" customHeight="false" outlineLevel="0" collapsed="false">
      <c r="A1900" s="1" t="n">
        <v>72.9800000000028</v>
      </c>
      <c r="B1900" s="0" t="n">
        <f aca="false">C1900+5</f>
        <v>11</v>
      </c>
      <c r="C1900" s="0" t="n">
        <v>6</v>
      </c>
      <c r="D1900" s="0" t="n">
        <f aca="false">C1900+150</f>
        <v>156</v>
      </c>
    </row>
    <row r="1901" customFormat="false" ht="12.75" hidden="false" customHeight="false" outlineLevel="0" collapsed="false">
      <c r="A1901" s="1" t="n">
        <v>73.0000000000027</v>
      </c>
      <c r="B1901" s="0" t="n">
        <f aca="false">C1901+5</f>
        <v>10</v>
      </c>
      <c r="C1901" s="0" t="n">
        <v>5</v>
      </c>
      <c r="D1901" s="0" t="n">
        <f aca="false">C1901+150</f>
        <v>155</v>
      </c>
    </row>
    <row r="1902" customFormat="false" ht="12.75" hidden="false" customHeight="false" outlineLevel="0" collapsed="false">
      <c r="A1902" s="1" t="n">
        <v>73.0200000000027</v>
      </c>
      <c r="B1902" s="0" t="n">
        <f aca="false">C1902+5</f>
        <v>10</v>
      </c>
      <c r="C1902" s="0" t="n">
        <v>5</v>
      </c>
      <c r="D1902" s="0" t="n">
        <f aca="false">C1902+150</f>
        <v>155</v>
      </c>
    </row>
    <row r="1903" customFormat="false" ht="12.75" hidden="false" customHeight="false" outlineLevel="0" collapsed="false">
      <c r="A1903" s="1" t="n">
        <v>73.0400000000027</v>
      </c>
      <c r="B1903" s="0" t="n">
        <f aca="false">C1903+5</f>
        <v>9</v>
      </c>
      <c r="C1903" s="0" t="n">
        <v>4</v>
      </c>
      <c r="D1903" s="0" t="n">
        <f aca="false">C1903+150</f>
        <v>154</v>
      </c>
    </row>
    <row r="1904" customFormat="false" ht="12.75" hidden="false" customHeight="false" outlineLevel="0" collapsed="false">
      <c r="A1904" s="1" t="n">
        <v>73.0600000000027</v>
      </c>
      <c r="B1904" s="0" t="n">
        <f aca="false">C1904+5</f>
        <v>9</v>
      </c>
      <c r="C1904" s="0" t="n">
        <v>4</v>
      </c>
      <c r="D1904" s="0" t="n">
        <f aca="false">C1904+150</f>
        <v>154</v>
      </c>
    </row>
    <row r="1905" customFormat="false" ht="12.75" hidden="false" customHeight="false" outlineLevel="0" collapsed="false">
      <c r="A1905" s="1" t="n">
        <v>73.0800000000027</v>
      </c>
      <c r="B1905" s="0" t="n">
        <f aca="false">C1905+5</f>
        <v>8</v>
      </c>
      <c r="C1905" s="0" t="n">
        <v>3</v>
      </c>
      <c r="D1905" s="0" t="n">
        <f aca="false">C1905+150</f>
        <v>153</v>
      </c>
    </row>
    <row r="1906" customFormat="false" ht="12.75" hidden="false" customHeight="false" outlineLevel="0" collapsed="false">
      <c r="A1906" s="1" t="n">
        <v>73.1000000000027</v>
      </c>
      <c r="B1906" s="0" t="n">
        <f aca="false">C1906+5</f>
        <v>7</v>
      </c>
      <c r="C1906" s="0" t="n">
        <v>2</v>
      </c>
      <c r="D1906" s="0" t="n">
        <f aca="false">C1906+150</f>
        <v>152</v>
      </c>
    </row>
    <row r="1907" customFormat="false" ht="12.75" hidden="false" customHeight="false" outlineLevel="0" collapsed="false">
      <c r="A1907" s="1" t="n">
        <v>73.1200000000027</v>
      </c>
      <c r="B1907" s="0" t="n">
        <f aca="false">C1907+5</f>
        <v>6</v>
      </c>
      <c r="C1907" s="0" t="n">
        <v>1</v>
      </c>
      <c r="D1907" s="0" t="n">
        <f aca="false">C1907+150</f>
        <v>151</v>
      </c>
    </row>
    <row r="1908" customFormat="false" ht="12.75" hidden="false" customHeight="false" outlineLevel="0" collapsed="false">
      <c r="A1908" s="1" t="n">
        <v>73.1400000000027</v>
      </c>
      <c r="B1908" s="0" t="n">
        <f aca="false">C1908+5</f>
        <v>5</v>
      </c>
      <c r="C1908" s="0" t="n">
        <v>0</v>
      </c>
      <c r="D1908" s="0" t="n">
        <f aca="false">C1908+150</f>
        <v>150</v>
      </c>
    </row>
    <row r="1909" customFormat="false" ht="12.75" hidden="false" customHeight="false" outlineLevel="0" collapsed="false">
      <c r="A1909" s="1" t="n">
        <v>73.1600000000027</v>
      </c>
      <c r="B1909" s="0" t="n">
        <f aca="false">C1909+5</f>
        <v>5</v>
      </c>
      <c r="C1909" s="0" t="n">
        <v>0</v>
      </c>
      <c r="D1909" s="0" t="n">
        <f aca="false">C1909+150</f>
        <v>150</v>
      </c>
    </row>
    <row r="1910" customFormat="false" ht="12.75" hidden="false" customHeight="false" outlineLevel="0" collapsed="false">
      <c r="A1910" s="1" t="n">
        <v>73.1800000000027</v>
      </c>
      <c r="B1910" s="0" t="n">
        <f aca="false">C1910+5</f>
        <v>5</v>
      </c>
      <c r="C1910" s="0" t="n">
        <v>0</v>
      </c>
      <c r="D1910" s="0" t="n">
        <f aca="false">C1910+150</f>
        <v>150</v>
      </c>
    </row>
    <row r="1911" customFormat="false" ht="12.75" hidden="false" customHeight="false" outlineLevel="0" collapsed="false">
      <c r="A1911" s="1" t="n">
        <v>73.2000000000027</v>
      </c>
      <c r="B1911" s="0" t="n">
        <f aca="false">C1911+5</f>
        <v>5</v>
      </c>
      <c r="C1911" s="0" t="n">
        <v>0</v>
      </c>
      <c r="D1911" s="0" t="n">
        <f aca="false">C1911+150</f>
        <v>150</v>
      </c>
    </row>
    <row r="1912" customFormat="false" ht="12.75" hidden="false" customHeight="false" outlineLevel="0" collapsed="false">
      <c r="A1912" s="1" t="n">
        <v>73.2200000000027</v>
      </c>
      <c r="B1912" s="0" t="n">
        <f aca="false">C1912+5</f>
        <v>5</v>
      </c>
      <c r="C1912" s="0" t="n">
        <v>0</v>
      </c>
      <c r="D1912" s="0" t="n">
        <f aca="false">C1912+150</f>
        <v>150</v>
      </c>
    </row>
    <row r="1913" customFormat="false" ht="12.75" hidden="false" customHeight="false" outlineLevel="0" collapsed="false">
      <c r="A1913" s="1" t="n">
        <v>73.2400000000027</v>
      </c>
      <c r="B1913" s="0" t="n">
        <f aca="false">C1913+5</f>
        <v>5</v>
      </c>
      <c r="C1913" s="0" t="n">
        <v>0</v>
      </c>
      <c r="D1913" s="0" t="n">
        <f aca="false">C1913+150</f>
        <v>150</v>
      </c>
    </row>
    <row r="1914" customFormat="false" ht="12.75" hidden="false" customHeight="false" outlineLevel="0" collapsed="false">
      <c r="A1914" s="1" t="n">
        <v>73.2600000000027</v>
      </c>
      <c r="B1914" s="0" t="n">
        <f aca="false">C1914+5</f>
        <v>6</v>
      </c>
      <c r="C1914" s="0" t="n">
        <v>1</v>
      </c>
      <c r="D1914" s="0" t="n">
        <f aca="false">C1914+150</f>
        <v>151</v>
      </c>
    </row>
    <row r="1915" customFormat="false" ht="12.75" hidden="false" customHeight="false" outlineLevel="0" collapsed="false">
      <c r="A1915" s="1" t="n">
        <v>73.2800000000027</v>
      </c>
      <c r="B1915" s="0" t="n">
        <f aca="false">C1915+5</f>
        <v>6</v>
      </c>
      <c r="C1915" s="0" t="n">
        <v>1</v>
      </c>
      <c r="D1915" s="0" t="n">
        <f aca="false">C1915+150</f>
        <v>151</v>
      </c>
    </row>
    <row r="1916" customFormat="false" ht="12.75" hidden="false" customHeight="false" outlineLevel="0" collapsed="false">
      <c r="A1916" s="1" t="n">
        <v>73.3000000000027</v>
      </c>
      <c r="B1916" s="0" t="n">
        <f aca="false">C1916+5</f>
        <v>7</v>
      </c>
      <c r="C1916" s="0" t="n">
        <v>2</v>
      </c>
      <c r="D1916" s="0" t="n">
        <f aca="false">C1916+150</f>
        <v>152</v>
      </c>
    </row>
    <row r="1917" customFormat="false" ht="12.75" hidden="false" customHeight="false" outlineLevel="0" collapsed="false">
      <c r="A1917" s="1" t="n">
        <v>73.3200000000027</v>
      </c>
      <c r="B1917" s="0" t="n">
        <f aca="false">C1917+5</f>
        <v>8</v>
      </c>
      <c r="C1917" s="0" t="n">
        <v>3</v>
      </c>
      <c r="D1917" s="0" t="n">
        <f aca="false">C1917+150</f>
        <v>153</v>
      </c>
    </row>
    <row r="1918" customFormat="false" ht="12.75" hidden="false" customHeight="false" outlineLevel="0" collapsed="false">
      <c r="A1918" s="1" t="n">
        <v>73.3400000000027</v>
      </c>
      <c r="B1918" s="0" t="n">
        <f aca="false">C1918+5</f>
        <v>9</v>
      </c>
      <c r="C1918" s="0" t="n">
        <v>4</v>
      </c>
      <c r="D1918" s="0" t="n">
        <f aca="false">C1918+150</f>
        <v>154</v>
      </c>
    </row>
    <row r="1919" customFormat="false" ht="12.75" hidden="false" customHeight="false" outlineLevel="0" collapsed="false">
      <c r="A1919" s="1" t="n">
        <v>73.3600000000027</v>
      </c>
      <c r="B1919" s="0" t="n">
        <f aca="false">C1919+5</f>
        <v>10</v>
      </c>
      <c r="C1919" s="0" t="n">
        <v>5</v>
      </c>
      <c r="D1919" s="0" t="n">
        <f aca="false">C1919+150</f>
        <v>155</v>
      </c>
    </row>
    <row r="1920" customFormat="false" ht="12.75" hidden="false" customHeight="false" outlineLevel="0" collapsed="false">
      <c r="A1920" s="1" t="n">
        <v>73.3800000000027</v>
      </c>
      <c r="B1920" s="0" t="n">
        <f aca="false">C1920+5</f>
        <v>10</v>
      </c>
      <c r="C1920" s="0" t="n">
        <v>5</v>
      </c>
      <c r="D1920" s="0" t="n">
        <f aca="false">C1920+150</f>
        <v>155</v>
      </c>
    </row>
    <row r="1921" customFormat="false" ht="12.75" hidden="false" customHeight="false" outlineLevel="0" collapsed="false">
      <c r="A1921" s="1" t="n">
        <v>73.4000000000027</v>
      </c>
      <c r="B1921" s="0" t="n">
        <f aca="false">C1921+5</f>
        <v>11</v>
      </c>
      <c r="C1921" s="0" t="n">
        <v>6</v>
      </c>
      <c r="D1921" s="0" t="n">
        <f aca="false">C1921+150</f>
        <v>156</v>
      </c>
    </row>
    <row r="1922" customFormat="false" ht="12.75" hidden="false" customHeight="false" outlineLevel="0" collapsed="false">
      <c r="A1922" s="1" t="n">
        <v>73.4200000000027</v>
      </c>
      <c r="B1922" s="0" t="n">
        <f aca="false">C1922+5</f>
        <v>11</v>
      </c>
      <c r="C1922" s="0" t="n">
        <v>6</v>
      </c>
      <c r="D1922" s="0" t="n">
        <f aca="false">C1922+150</f>
        <v>156</v>
      </c>
    </row>
    <row r="1923" customFormat="false" ht="12.75" hidden="false" customHeight="false" outlineLevel="0" collapsed="false">
      <c r="A1923" s="1" t="n">
        <v>73.4400000000027</v>
      </c>
      <c r="B1923" s="0" t="n">
        <f aca="false">C1923+5</f>
        <v>11</v>
      </c>
      <c r="C1923" s="0" t="n">
        <v>6</v>
      </c>
      <c r="D1923" s="0" t="n">
        <f aca="false">C1923+150</f>
        <v>156</v>
      </c>
    </row>
    <row r="1924" customFormat="false" ht="12.75" hidden="false" customHeight="false" outlineLevel="0" collapsed="false">
      <c r="A1924" s="1" t="n">
        <v>73.4600000000027</v>
      </c>
      <c r="B1924" s="0" t="n">
        <f aca="false">C1924+5</f>
        <v>11</v>
      </c>
      <c r="C1924" s="0" t="n">
        <v>6</v>
      </c>
      <c r="D1924" s="0" t="n">
        <f aca="false">C1924+150</f>
        <v>156</v>
      </c>
    </row>
    <row r="1925" customFormat="false" ht="12.75" hidden="false" customHeight="false" outlineLevel="0" collapsed="false">
      <c r="A1925" s="1" t="n">
        <v>73.4800000000027</v>
      </c>
      <c r="B1925" s="0" t="n">
        <f aca="false">C1925+5</f>
        <v>11</v>
      </c>
      <c r="C1925" s="0" t="n">
        <v>6</v>
      </c>
      <c r="D1925" s="0" t="n">
        <f aca="false">C1925+150</f>
        <v>156</v>
      </c>
    </row>
    <row r="1926" customFormat="false" ht="12.75" hidden="false" customHeight="false" outlineLevel="0" collapsed="false">
      <c r="A1926" s="1" t="n">
        <v>73.5000000000026</v>
      </c>
      <c r="B1926" s="0" t="n">
        <f aca="false">C1926+5</f>
        <v>10</v>
      </c>
      <c r="C1926" s="0" t="n">
        <v>5</v>
      </c>
      <c r="D1926" s="0" t="n">
        <f aca="false">C1926+150</f>
        <v>155</v>
      </c>
    </row>
    <row r="1927" customFormat="false" ht="12.75" hidden="false" customHeight="false" outlineLevel="0" collapsed="false">
      <c r="A1927" s="1" t="n">
        <v>73.5200000000026</v>
      </c>
      <c r="B1927" s="0" t="n">
        <f aca="false">C1927+5</f>
        <v>10</v>
      </c>
      <c r="C1927" s="0" t="n">
        <v>5</v>
      </c>
      <c r="D1927" s="0" t="n">
        <f aca="false">C1927+150</f>
        <v>155</v>
      </c>
    </row>
    <row r="1928" customFormat="false" ht="12.75" hidden="false" customHeight="false" outlineLevel="0" collapsed="false">
      <c r="A1928" s="1" t="n">
        <v>73.5400000000026</v>
      </c>
      <c r="B1928" s="0" t="n">
        <f aca="false">C1928+5</f>
        <v>10</v>
      </c>
      <c r="C1928" s="0" t="n">
        <v>5</v>
      </c>
      <c r="D1928" s="0" t="n">
        <f aca="false">C1928+150</f>
        <v>155</v>
      </c>
    </row>
    <row r="1929" customFormat="false" ht="12.75" hidden="false" customHeight="false" outlineLevel="0" collapsed="false">
      <c r="A1929" s="1" t="n">
        <v>73.5600000000026</v>
      </c>
      <c r="B1929" s="0" t="n">
        <f aca="false">C1929+5</f>
        <v>10</v>
      </c>
      <c r="C1929" s="0" t="n">
        <v>5</v>
      </c>
      <c r="D1929" s="0" t="n">
        <f aca="false">C1929+150</f>
        <v>155</v>
      </c>
    </row>
    <row r="1930" customFormat="false" ht="12.75" hidden="false" customHeight="false" outlineLevel="0" collapsed="false">
      <c r="A1930" s="1" t="n">
        <v>73.5800000000026</v>
      </c>
      <c r="B1930" s="0" t="n">
        <f aca="false">C1930+5</f>
        <v>10</v>
      </c>
      <c r="C1930" s="0" t="n">
        <v>5</v>
      </c>
      <c r="D1930" s="0" t="n">
        <f aca="false">C1930+150</f>
        <v>155</v>
      </c>
    </row>
    <row r="1931" customFormat="false" ht="12.75" hidden="false" customHeight="false" outlineLevel="0" collapsed="false">
      <c r="A1931" s="1" t="n">
        <v>73.6000000000026</v>
      </c>
      <c r="B1931" s="0" t="n">
        <f aca="false">C1931+5</f>
        <v>10</v>
      </c>
      <c r="C1931" s="0" t="n">
        <v>5</v>
      </c>
      <c r="D1931" s="0" t="n">
        <f aca="false">C1931+150</f>
        <v>155</v>
      </c>
    </row>
    <row r="1932" customFormat="false" ht="12.75" hidden="false" customHeight="false" outlineLevel="0" collapsed="false">
      <c r="A1932" s="1" t="n">
        <v>73.6200000000026</v>
      </c>
      <c r="B1932" s="0" t="n">
        <f aca="false">C1932+5</f>
        <v>11</v>
      </c>
      <c r="C1932" s="0" t="n">
        <v>6</v>
      </c>
      <c r="D1932" s="0" t="n">
        <f aca="false">C1932+150</f>
        <v>156</v>
      </c>
    </row>
    <row r="1933" customFormat="false" ht="12.75" hidden="false" customHeight="false" outlineLevel="0" collapsed="false">
      <c r="A1933" s="1" t="n">
        <v>73.6400000000026</v>
      </c>
      <c r="B1933" s="0" t="n">
        <f aca="false">C1933+5</f>
        <v>11</v>
      </c>
      <c r="C1933" s="0" t="n">
        <v>6</v>
      </c>
      <c r="D1933" s="0" t="n">
        <f aca="false">C1933+150</f>
        <v>156</v>
      </c>
    </row>
    <row r="1934" customFormat="false" ht="12.75" hidden="false" customHeight="false" outlineLevel="0" collapsed="false">
      <c r="A1934" s="1" t="n">
        <v>73.6600000000026</v>
      </c>
      <c r="B1934" s="0" t="n">
        <f aca="false">C1934+5</f>
        <v>11</v>
      </c>
      <c r="C1934" s="0" t="n">
        <v>6</v>
      </c>
      <c r="D1934" s="0" t="n">
        <f aca="false">C1934+150</f>
        <v>156</v>
      </c>
    </row>
    <row r="1935" customFormat="false" ht="12.75" hidden="false" customHeight="false" outlineLevel="0" collapsed="false">
      <c r="A1935" s="1" t="n">
        <v>73.6800000000026</v>
      </c>
      <c r="B1935" s="0" t="n">
        <f aca="false">C1935+5</f>
        <v>12</v>
      </c>
      <c r="C1935" s="0" t="n">
        <v>7</v>
      </c>
      <c r="D1935" s="0" t="n">
        <f aca="false">C1935+150</f>
        <v>157</v>
      </c>
    </row>
    <row r="1936" customFormat="false" ht="12.75" hidden="false" customHeight="false" outlineLevel="0" collapsed="false">
      <c r="A1936" s="1" t="n">
        <v>73.7000000000026</v>
      </c>
      <c r="B1936" s="0" t="n">
        <f aca="false">C1936+5</f>
        <v>12</v>
      </c>
      <c r="C1936" s="0" t="n">
        <v>7</v>
      </c>
      <c r="D1936" s="0" t="n">
        <f aca="false">C1936+150</f>
        <v>157</v>
      </c>
    </row>
    <row r="1937" customFormat="false" ht="12.75" hidden="false" customHeight="false" outlineLevel="0" collapsed="false">
      <c r="A1937" s="1" t="n">
        <v>73.7200000000026</v>
      </c>
      <c r="B1937" s="0" t="n">
        <f aca="false">C1937+5</f>
        <v>13</v>
      </c>
      <c r="C1937" s="0" t="n">
        <v>8</v>
      </c>
      <c r="D1937" s="0" t="n">
        <f aca="false">C1937+150</f>
        <v>158</v>
      </c>
    </row>
    <row r="1938" customFormat="false" ht="12.75" hidden="false" customHeight="false" outlineLevel="0" collapsed="false">
      <c r="A1938" s="1" t="n">
        <v>73.7400000000026</v>
      </c>
      <c r="B1938" s="0" t="n">
        <f aca="false">C1938+5</f>
        <v>13</v>
      </c>
      <c r="C1938" s="0" t="n">
        <v>8</v>
      </c>
      <c r="D1938" s="0" t="n">
        <f aca="false">C1938+150</f>
        <v>158</v>
      </c>
    </row>
    <row r="1939" customFormat="false" ht="12.75" hidden="false" customHeight="false" outlineLevel="0" collapsed="false">
      <c r="A1939" s="1" t="n">
        <v>73.7600000000026</v>
      </c>
      <c r="B1939" s="0" t="n">
        <f aca="false">C1939+5</f>
        <v>13</v>
      </c>
      <c r="C1939" s="0" t="n">
        <v>8</v>
      </c>
      <c r="D1939" s="0" t="n">
        <f aca="false">C1939+150</f>
        <v>158</v>
      </c>
    </row>
    <row r="1940" customFormat="false" ht="12.75" hidden="false" customHeight="false" outlineLevel="0" collapsed="false">
      <c r="A1940" s="1" t="n">
        <v>73.7800000000026</v>
      </c>
      <c r="B1940" s="0" t="n">
        <f aca="false">C1940+5</f>
        <v>13</v>
      </c>
      <c r="C1940" s="0" t="n">
        <v>8</v>
      </c>
      <c r="D1940" s="0" t="n">
        <f aca="false">C1940+150</f>
        <v>158</v>
      </c>
    </row>
    <row r="1941" customFormat="false" ht="12.75" hidden="false" customHeight="false" outlineLevel="0" collapsed="false">
      <c r="A1941" s="1" t="n">
        <v>73.8000000000026</v>
      </c>
      <c r="B1941" s="0" t="n">
        <f aca="false">C1941+5</f>
        <v>13</v>
      </c>
      <c r="C1941" s="0" t="n">
        <v>8</v>
      </c>
      <c r="D1941" s="0" t="n">
        <f aca="false">C1941+150</f>
        <v>158</v>
      </c>
    </row>
    <row r="1942" customFormat="false" ht="12.75" hidden="false" customHeight="false" outlineLevel="0" collapsed="false">
      <c r="A1942" s="1" t="n">
        <v>73.8200000000026</v>
      </c>
      <c r="B1942" s="0" t="n">
        <f aca="false">C1942+5</f>
        <v>12</v>
      </c>
      <c r="C1942" s="0" t="n">
        <v>7</v>
      </c>
      <c r="D1942" s="0" t="n">
        <f aca="false">C1942+150</f>
        <v>157</v>
      </c>
    </row>
    <row r="1943" customFormat="false" ht="12.75" hidden="false" customHeight="false" outlineLevel="0" collapsed="false">
      <c r="A1943" s="1" t="n">
        <v>73.8400000000026</v>
      </c>
      <c r="B1943" s="0" t="n">
        <f aca="false">C1943+5</f>
        <v>12</v>
      </c>
      <c r="C1943" s="0" t="n">
        <v>7</v>
      </c>
      <c r="D1943" s="0" t="n">
        <f aca="false">C1943+150</f>
        <v>157</v>
      </c>
    </row>
    <row r="1944" customFormat="false" ht="12.75" hidden="false" customHeight="false" outlineLevel="0" collapsed="false">
      <c r="A1944" s="1" t="n">
        <v>73.8600000000026</v>
      </c>
      <c r="B1944" s="0" t="n">
        <f aca="false">C1944+5</f>
        <v>11</v>
      </c>
      <c r="C1944" s="0" t="n">
        <v>6</v>
      </c>
      <c r="D1944" s="0" t="n">
        <f aca="false">C1944+150</f>
        <v>156</v>
      </c>
    </row>
    <row r="1945" customFormat="false" ht="12.75" hidden="false" customHeight="false" outlineLevel="0" collapsed="false">
      <c r="A1945" s="1" t="n">
        <v>73.8800000000026</v>
      </c>
      <c r="B1945" s="0" t="n">
        <f aca="false">C1945+5</f>
        <v>11</v>
      </c>
      <c r="C1945" s="0" t="n">
        <v>6</v>
      </c>
      <c r="D1945" s="0" t="n">
        <f aca="false">C1945+150</f>
        <v>156</v>
      </c>
    </row>
    <row r="1946" customFormat="false" ht="12.75" hidden="false" customHeight="false" outlineLevel="0" collapsed="false">
      <c r="A1946" s="1" t="n">
        <v>73.9000000000026</v>
      </c>
      <c r="B1946" s="0" t="n">
        <f aca="false">C1946+5</f>
        <v>10</v>
      </c>
      <c r="C1946" s="0" t="n">
        <v>5</v>
      </c>
      <c r="D1946" s="0" t="n">
        <f aca="false">C1946+150</f>
        <v>155</v>
      </c>
    </row>
    <row r="1947" customFormat="false" ht="12.75" hidden="false" customHeight="false" outlineLevel="0" collapsed="false">
      <c r="A1947" s="1" t="n">
        <v>73.9200000000026</v>
      </c>
      <c r="B1947" s="0" t="n">
        <f aca="false">C1947+5</f>
        <v>10</v>
      </c>
      <c r="C1947" s="0" t="n">
        <v>5</v>
      </c>
      <c r="D1947" s="0" t="n">
        <f aca="false">C1947+150</f>
        <v>155</v>
      </c>
    </row>
    <row r="1948" customFormat="false" ht="12.75" hidden="false" customHeight="false" outlineLevel="0" collapsed="false">
      <c r="A1948" s="1" t="n">
        <v>73.9400000000026</v>
      </c>
      <c r="B1948" s="0" t="n">
        <f aca="false">C1948+5</f>
        <v>10</v>
      </c>
      <c r="C1948" s="0" t="n">
        <v>5</v>
      </c>
      <c r="D1948" s="0" t="n">
        <f aca="false">C1948+150</f>
        <v>155</v>
      </c>
    </row>
    <row r="1949" customFormat="false" ht="12.75" hidden="false" customHeight="false" outlineLevel="0" collapsed="false">
      <c r="A1949" s="1" t="n">
        <v>73.9600000000026</v>
      </c>
      <c r="B1949" s="0" t="n">
        <f aca="false">C1949+5</f>
        <v>10</v>
      </c>
      <c r="C1949" s="0" t="n">
        <v>5</v>
      </c>
      <c r="D1949" s="0" t="n">
        <f aca="false">C1949+150</f>
        <v>155</v>
      </c>
    </row>
    <row r="1950" customFormat="false" ht="12.75" hidden="false" customHeight="false" outlineLevel="0" collapsed="false">
      <c r="A1950" s="1" t="n">
        <v>73.9800000000026</v>
      </c>
      <c r="B1950" s="0" t="n">
        <f aca="false">C1950+5</f>
        <v>10</v>
      </c>
      <c r="C1950" s="0" t="n">
        <v>5</v>
      </c>
      <c r="D1950" s="0" t="n">
        <f aca="false">C1950+150</f>
        <v>155</v>
      </c>
    </row>
    <row r="1951" customFormat="false" ht="12.75" hidden="false" customHeight="false" outlineLevel="0" collapsed="false">
      <c r="A1951" s="1" t="n">
        <v>74.0000000000025</v>
      </c>
      <c r="B1951" s="0" t="n">
        <f aca="false">C1951+5</f>
        <v>11</v>
      </c>
      <c r="C1951" s="0" t="n">
        <v>6</v>
      </c>
      <c r="D1951" s="0" t="n">
        <f aca="false">C1951+150</f>
        <v>156</v>
      </c>
    </row>
    <row r="1952" customFormat="false" ht="12.75" hidden="false" customHeight="false" outlineLevel="0" collapsed="false">
      <c r="A1952" s="1" t="n">
        <v>74.0200000000025</v>
      </c>
      <c r="B1952" s="0" t="n">
        <f aca="false">C1952+5</f>
        <v>11</v>
      </c>
      <c r="C1952" s="0" t="n">
        <v>6</v>
      </c>
      <c r="D1952" s="0" t="n">
        <f aca="false">C1952+150</f>
        <v>156</v>
      </c>
    </row>
    <row r="1953" customFormat="false" ht="12.75" hidden="false" customHeight="false" outlineLevel="0" collapsed="false">
      <c r="A1953" s="1" t="n">
        <v>74.0400000000025</v>
      </c>
      <c r="B1953" s="0" t="n">
        <f aca="false">C1953+5</f>
        <v>12</v>
      </c>
      <c r="C1953" s="0" t="n">
        <v>7</v>
      </c>
      <c r="D1953" s="0" t="n">
        <f aca="false">C1953+150</f>
        <v>157</v>
      </c>
    </row>
    <row r="1954" customFormat="false" ht="12.75" hidden="false" customHeight="false" outlineLevel="0" collapsed="false">
      <c r="A1954" s="1" t="n">
        <v>74.0600000000025</v>
      </c>
      <c r="B1954" s="0" t="n">
        <f aca="false">C1954+5</f>
        <v>13</v>
      </c>
      <c r="C1954" s="0" t="n">
        <v>8</v>
      </c>
      <c r="D1954" s="0" t="n">
        <f aca="false">C1954+150</f>
        <v>158</v>
      </c>
    </row>
    <row r="1955" customFormat="false" ht="12.75" hidden="false" customHeight="false" outlineLevel="0" collapsed="false">
      <c r="A1955" s="1" t="n">
        <v>74.0800000000025</v>
      </c>
      <c r="B1955" s="0" t="n">
        <f aca="false">C1955+5</f>
        <v>15</v>
      </c>
      <c r="C1955" s="0" t="n">
        <v>10</v>
      </c>
      <c r="D1955" s="0" t="n">
        <f aca="false">C1955+150</f>
        <v>160</v>
      </c>
    </row>
    <row r="1956" customFormat="false" ht="12.75" hidden="false" customHeight="false" outlineLevel="0" collapsed="false">
      <c r="A1956" s="1" t="n">
        <v>74.1000000000025</v>
      </c>
      <c r="B1956" s="0" t="n">
        <f aca="false">C1956+5</f>
        <v>16</v>
      </c>
      <c r="C1956" s="0" t="n">
        <v>11</v>
      </c>
      <c r="D1956" s="0" t="n">
        <f aca="false">C1956+150</f>
        <v>161</v>
      </c>
    </row>
    <row r="1957" customFormat="false" ht="12.75" hidden="false" customHeight="false" outlineLevel="0" collapsed="false">
      <c r="A1957" s="1" t="n">
        <v>74.1200000000025</v>
      </c>
      <c r="B1957" s="0" t="n">
        <f aca="false">C1957+5</f>
        <v>17</v>
      </c>
      <c r="C1957" s="0" t="n">
        <v>12</v>
      </c>
      <c r="D1957" s="0" t="n">
        <f aca="false">C1957+150</f>
        <v>162</v>
      </c>
    </row>
    <row r="1958" customFormat="false" ht="12.75" hidden="false" customHeight="false" outlineLevel="0" collapsed="false">
      <c r="A1958" s="1" t="n">
        <v>74.1400000000025</v>
      </c>
      <c r="B1958" s="0" t="n">
        <f aca="false">C1958+5</f>
        <v>18</v>
      </c>
      <c r="C1958" s="0" t="n">
        <v>13</v>
      </c>
      <c r="D1958" s="0" t="n">
        <f aca="false">C1958+150</f>
        <v>163</v>
      </c>
    </row>
    <row r="1959" customFormat="false" ht="12.75" hidden="false" customHeight="false" outlineLevel="0" collapsed="false">
      <c r="A1959" s="1" t="n">
        <v>74.1600000000025</v>
      </c>
      <c r="B1959" s="0" t="n">
        <f aca="false">C1959+5</f>
        <v>19</v>
      </c>
      <c r="C1959" s="0" t="n">
        <v>14</v>
      </c>
      <c r="D1959" s="0" t="n">
        <f aca="false">C1959+150</f>
        <v>164</v>
      </c>
    </row>
    <row r="1960" customFormat="false" ht="12.75" hidden="false" customHeight="false" outlineLevel="0" collapsed="false">
      <c r="A1960" s="1" t="n">
        <v>74.1800000000025</v>
      </c>
      <c r="B1960" s="0" t="n">
        <f aca="false">C1960+5</f>
        <v>19</v>
      </c>
      <c r="C1960" s="0" t="n">
        <v>14</v>
      </c>
      <c r="D1960" s="0" t="n">
        <f aca="false">C1960+150</f>
        <v>164</v>
      </c>
    </row>
    <row r="1961" customFormat="false" ht="12.75" hidden="false" customHeight="false" outlineLevel="0" collapsed="false">
      <c r="A1961" s="1" t="n">
        <v>74.2000000000025</v>
      </c>
      <c r="B1961" s="0" t="n">
        <f aca="false">C1961+5</f>
        <v>19</v>
      </c>
      <c r="C1961" s="0" t="n">
        <v>14</v>
      </c>
      <c r="D1961" s="0" t="n">
        <f aca="false">C1961+150</f>
        <v>164</v>
      </c>
    </row>
    <row r="1962" customFormat="false" ht="12.75" hidden="false" customHeight="false" outlineLevel="0" collapsed="false">
      <c r="A1962" s="1" t="n">
        <v>74.2200000000025</v>
      </c>
      <c r="B1962" s="0" t="n">
        <f aca="false">C1962+5</f>
        <v>19</v>
      </c>
      <c r="C1962" s="0" t="n">
        <v>14</v>
      </c>
      <c r="D1962" s="0" t="n">
        <f aca="false">C1962+150</f>
        <v>164</v>
      </c>
    </row>
    <row r="1963" customFormat="false" ht="12.75" hidden="false" customHeight="false" outlineLevel="0" collapsed="false">
      <c r="A1963" s="1" t="n">
        <v>74.2400000000025</v>
      </c>
      <c r="B1963" s="0" t="n">
        <f aca="false">C1963+5</f>
        <v>18</v>
      </c>
      <c r="C1963" s="0" t="n">
        <v>13</v>
      </c>
      <c r="D1963" s="0" t="n">
        <f aca="false">C1963+150</f>
        <v>163</v>
      </c>
    </row>
    <row r="1964" customFormat="false" ht="12.75" hidden="false" customHeight="false" outlineLevel="0" collapsed="false">
      <c r="A1964" s="1" t="n">
        <v>74.2600000000025</v>
      </c>
      <c r="B1964" s="0" t="n">
        <f aca="false">C1964+5</f>
        <v>17</v>
      </c>
      <c r="C1964" s="0" t="n">
        <v>12</v>
      </c>
      <c r="D1964" s="0" t="n">
        <f aca="false">C1964+150</f>
        <v>162</v>
      </c>
    </row>
    <row r="1965" customFormat="false" ht="12.75" hidden="false" customHeight="false" outlineLevel="0" collapsed="false">
      <c r="A1965" s="1" t="n">
        <v>74.2800000000025</v>
      </c>
      <c r="B1965" s="0" t="n">
        <f aca="false">C1965+5</f>
        <v>16</v>
      </c>
      <c r="C1965" s="0" t="n">
        <v>11</v>
      </c>
      <c r="D1965" s="0" t="n">
        <f aca="false">C1965+150</f>
        <v>161</v>
      </c>
    </row>
    <row r="1966" customFormat="false" ht="12.75" hidden="false" customHeight="false" outlineLevel="0" collapsed="false">
      <c r="A1966" s="1" t="n">
        <v>74.3000000000025</v>
      </c>
      <c r="B1966" s="0" t="n">
        <f aca="false">C1966+5</f>
        <v>16</v>
      </c>
      <c r="C1966" s="0" t="n">
        <v>11</v>
      </c>
      <c r="D1966" s="0" t="n">
        <f aca="false">C1966+150</f>
        <v>161</v>
      </c>
    </row>
    <row r="1967" customFormat="false" ht="12.75" hidden="false" customHeight="false" outlineLevel="0" collapsed="false">
      <c r="A1967" s="1" t="n">
        <v>74.3200000000025</v>
      </c>
      <c r="B1967" s="0" t="n">
        <f aca="false">C1967+5</f>
        <v>15</v>
      </c>
      <c r="C1967" s="0" t="n">
        <v>10</v>
      </c>
      <c r="D1967" s="0" t="n">
        <f aca="false">C1967+150</f>
        <v>160</v>
      </c>
    </row>
    <row r="1968" customFormat="false" ht="12.75" hidden="false" customHeight="false" outlineLevel="0" collapsed="false">
      <c r="A1968" s="1" t="n">
        <v>74.3400000000025</v>
      </c>
      <c r="B1968" s="0" t="n">
        <f aca="false">C1968+5</f>
        <v>14</v>
      </c>
      <c r="C1968" s="0" t="n">
        <v>9</v>
      </c>
      <c r="D1968" s="0" t="n">
        <f aca="false">C1968+150</f>
        <v>159</v>
      </c>
    </row>
    <row r="1969" customFormat="false" ht="12.75" hidden="false" customHeight="false" outlineLevel="0" collapsed="false">
      <c r="A1969" s="1" t="n">
        <v>74.3600000000025</v>
      </c>
      <c r="B1969" s="0" t="n">
        <f aca="false">C1969+5</f>
        <v>14</v>
      </c>
      <c r="C1969" s="0" t="n">
        <v>9</v>
      </c>
      <c r="D1969" s="0" t="n">
        <f aca="false">C1969+150</f>
        <v>159</v>
      </c>
    </row>
    <row r="1970" customFormat="false" ht="12.75" hidden="false" customHeight="false" outlineLevel="0" collapsed="false">
      <c r="A1970" s="1" t="n">
        <v>74.3800000000025</v>
      </c>
      <c r="B1970" s="0" t="n">
        <f aca="false">C1970+5</f>
        <v>14</v>
      </c>
      <c r="C1970" s="0" t="n">
        <v>9</v>
      </c>
      <c r="D1970" s="0" t="n">
        <f aca="false">C1970+150</f>
        <v>159</v>
      </c>
    </row>
    <row r="1971" customFormat="false" ht="12.75" hidden="false" customHeight="false" outlineLevel="0" collapsed="false">
      <c r="A1971" s="1" t="n">
        <v>74.4000000000025</v>
      </c>
      <c r="B1971" s="0" t="n">
        <f aca="false">C1971+5</f>
        <v>14</v>
      </c>
      <c r="C1971" s="0" t="n">
        <v>9</v>
      </c>
      <c r="D1971" s="0" t="n">
        <f aca="false">C1971+150</f>
        <v>159</v>
      </c>
    </row>
    <row r="1972" customFormat="false" ht="12.75" hidden="false" customHeight="false" outlineLevel="0" collapsed="false">
      <c r="A1972" s="1" t="n">
        <v>74.4200000000025</v>
      </c>
      <c r="B1972" s="0" t="n">
        <f aca="false">C1972+5</f>
        <v>14</v>
      </c>
      <c r="C1972" s="0" t="n">
        <v>9</v>
      </c>
      <c r="D1972" s="0" t="n">
        <f aca="false">C1972+150</f>
        <v>159</v>
      </c>
    </row>
    <row r="1973" customFormat="false" ht="12.75" hidden="false" customHeight="false" outlineLevel="0" collapsed="false">
      <c r="A1973" s="1" t="n">
        <v>74.4400000000025</v>
      </c>
      <c r="B1973" s="0" t="n">
        <f aca="false">C1973+5</f>
        <v>15</v>
      </c>
      <c r="C1973" s="0" t="n">
        <v>10</v>
      </c>
      <c r="D1973" s="0" t="n">
        <f aca="false">C1973+150</f>
        <v>160</v>
      </c>
    </row>
    <row r="1974" customFormat="false" ht="12.75" hidden="false" customHeight="false" outlineLevel="0" collapsed="false">
      <c r="A1974" s="1" t="n">
        <v>74.4600000000025</v>
      </c>
      <c r="B1974" s="0" t="n">
        <f aca="false">C1974+5</f>
        <v>15</v>
      </c>
      <c r="C1974" s="0" t="n">
        <v>10</v>
      </c>
      <c r="D1974" s="0" t="n">
        <f aca="false">C1974+150</f>
        <v>160</v>
      </c>
    </row>
    <row r="1975" customFormat="false" ht="12.75" hidden="false" customHeight="false" outlineLevel="0" collapsed="false">
      <c r="A1975" s="1" t="n">
        <v>74.4800000000025</v>
      </c>
      <c r="B1975" s="0" t="n">
        <f aca="false">C1975+5</f>
        <v>16</v>
      </c>
      <c r="C1975" s="0" t="n">
        <v>11</v>
      </c>
      <c r="D1975" s="0" t="n">
        <f aca="false">C1975+150</f>
        <v>161</v>
      </c>
    </row>
    <row r="1976" customFormat="false" ht="12.75" hidden="false" customHeight="false" outlineLevel="0" collapsed="false">
      <c r="A1976" s="1" t="n">
        <v>74.5000000000024</v>
      </c>
      <c r="B1976" s="0" t="n">
        <f aca="false">C1976+5</f>
        <v>17</v>
      </c>
      <c r="C1976" s="0" t="n">
        <v>12</v>
      </c>
      <c r="D1976" s="0" t="n">
        <f aca="false">C1976+150</f>
        <v>162</v>
      </c>
    </row>
    <row r="1977" customFormat="false" ht="12.75" hidden="false" customHeight="false" outlineLevel="0" collapsed="false">
      <c r="A1977" s="1" t="n">
        <v>74.5200000000024</v>
      </c>
      <c r="B1977" s="0" t="n">
        <f aca="false">C1977+5</f>
        <v>18</v>
      </c>
      <c r="C1977" s="0" t="n">
        <v>13</v>
      </c>
      <c r="D1977" s="0" t="n">
        <f aca="false">C1977+150</f>
        <v>163</v>
      </c>
    </row>
    <row r="1978" customFormat="false" ht="12.75" hidden="false" customHeight="false" outlineLevel="0" collapsed="false">
      <c r="A1978" s="1" t="n">
        <v>74.5400000000024</v>
      </c>
      <c r="B1978" s="0" t="n">
        <f aca="false">C1978+5</f>
        <v>19</v>
      </c>
      <c r="C1978" s="0" t="n">
        <v>14</v>
      </c>
      <c r="D1978" s="0" t="n">
        <f aca="false">C1978+150</f>
        <v>164</v>
      </c>
    </row>
    <row r="1979" customFormat="false" ht="12.75" hidden="false" customHeight="false" outlineLevel="0" collapsed="false">
      <c r="A1979" s="1" t="n">
        <v>74.5600000000024</v>
      </c>
      <c r="B1979" s="0" t="n">
        <f aca="false">C1979+5</f>
        <v>20</v>
      </c>
      <c r="C1979" s="0" t="n">
        <v>15</v>
      </c>
      <c r="D1979" s="0" t="n">
        <f aca="false">C1979+150</f>
        <v>165</v>
      </c>
    </row>
    <row r="1980" customFormat="false" ht="12.75" hidden="false" customHeight="false" outlineLevel="0" collapsed="false">
      <c r="A1980" s="1" t="n">
        <v>74.5800000000024</v>
      </c>
      <c r="B1980" s="0" t="n">
        <f aca="false">C1980+5</f>
        <v>21</v>
      </c>
      <c r="C1980" s="0" t="n">
        <v>16</v>
      </c>
      <c r="D1980" s="0" t="n">
        <f aca="false">C1980+150</f>
        <v>166</v>
      </c>
    </row>
    <row r="1981" customFormat="false" ht="12.75" hidden="false" customHeight="false" outlineLevel="0" collapsed="false">
      <c r="A1981" s="1" t="n">
        <v>74.6000000000024</v>
      </c>
      <c r="B1981" s="0" t="n">
        <f aca="false">C1981+5</f>
        <v>21</v>
      </c>
      <c r="C1981" s="0" t="n">
        <v>16</v>
      </c>
      <c r="D1981" s="0" t="n">
        <f aca="false">C1981+150</f>
        <v>166</v>
      </c>
    </row>
    <row r="1982" customFormat="false" ht="12.75" hidden="false" customHeight="false" outlineLevel="0" collapsed="false">
      <c r="A1982" s="1" t="n">
        <v>74.6200000000024</v>
      </c>
      <c r="B1982" s="0" t="n">
        <f aca="false">C1982+5</f>
        <v>21</v>
      </c>
      <c r="C1982" s="0" t="n">
        <v>16</v>
      </c>
      <c r="D1982" s="0" t="n">
        <f aca="false">C1982+150</f>
        <v>166</v>
      </c>
    </row>
    <row r="1983" customFormat="false" ht="12.75" hidden="false" customHeight="false" outlineLevel="0" collapsed="false">
      <c r="A1983" s="1" t="n">
        <v>74.6400000000024</v>
      </c>
      <c r="B1983" s="0" t="n">
        <f aca="false">C1983+5</f>
        <v>20</v>
      </c>
      <c r="C1983" s="0" t="n">
        <v>15</v>
      </c>
      <c r="D1983" s="0" t="n">
        <f aca="false">C1983+150</f>
        <v>165</v>
      </c>
    </row>
    <row r="1984" customFormat="false" ht="12.75" hidden="false" customHeight="false" outlineLevel="0" collapsed="false">
      <c r="A1984" s="1" t="n">
        <v>74.6600000000024</v>
      </c>
      <c r="B1984" s="0" t="n">
        <f aca="false">C1984+5</f>
        <v>19</v>
      </c>
      <c r="C1984" s="0" t="n">
        <v>14</v>
      </c>
      <c r="D1984" s="0" t="n">
        <f aca="false">C1984+150</f>
        <v>164</v>
      </c>
    </row>
    <row r="1985" customFormat="false" ht="12.75" hidden="false" customHeight="false" outlineLevel="0" collapsed="false">
      <c r="A1985" s="1" t="n">
        <v>74.6800000000024</v>
      </c>
      <c r="B1985" s="0" t="n">
        <f aca="false">C1985+5</f>
        <v>19</v>
      </c>
      <c r="C1985" s="0" t="n">
        <v>14</v>
      </c>
      <c r="D1985" s="0" t="n">
        <f aca="false">C1985+150</f>
        <v>164</v>
      </c>
    </row>
    <row r="1986" customFormat="false" ht="12.75" hidden="false" customHeight="false" outlineLevel="0" collapsed="false">
      <c r="A1986" s="1" t="n">
        <v>74.7000000000024</v>
      </c>
      <c r="B1986" s="0" t="n">
        <f aca="false">C1986+5</f>
        <v>18</v>
      </c>
      <c r="C1986" s="0" t="n">
        <v>13</v>
      </c>
      <c r="D1986" s="0" t="n">
        <f aca="false">C1986+150</f>
        <v>163</v>
      </c>
    </row>
    <row r="1987" customFormat="false" ht="12.75" hidden="false" customHeight="false" outlineLevel="0" collapsed="false">
      <c r="A1987" s="1" t="n">
        <v>74.7200000000024</v>
      </c>
      <c r="B1987" s="0" t="n">
        <f aca="false">C1987+5</f>
        <v>17</v>
      </c>
      <c r="C1987" s="0" t="n">
        <v>12</v>
      </c>
      <c r="D1987" s="0" t="n">
        <f aca="false">C1987+150</f>
        <v>162</v>
      </c>
    </row>
    <row r="1988" customFormat="false" ht="12.75" hidden="false" customHeight="false" outlineLevel="0" collapsed="false">
      <c r="A1988" s="1" t="n">
        <v>74.7400000000024</v>
      </c>
      <c r="B1988" s="0" t="n">
        <f aca="false">C1988+5</f>
        <v>16</v>
      </c>
      <c r="C1988" s="0" t="n">
        <v>11</v>
      </c>
      <c r="D1988" s="0" t="n">
        <f aca="false">C1988+150</f>
        <v>161</v>
      </c>
    </row>
    <row r="1989" customFormat="false" ht="12.75" hidden="false" customHeight="false" outlineLevel="0" collapsed="false">
      <c r="A1989" s="1" t="n">
        <v>74.7600000000024</v>
      </c>
      <c r="B1989" s="0" t="n">
        <f aca="false">C1989+5</f>
        <v>15</v>
      </c>
      <c r="C1989" s="0" t="n">
        <v>10</v>
      </c>
      <c r="D1989" s="0" t="n">
        <f aca="false">C1989+150</f>
        <v>160</v>
      </c>
    </row>
    <row r="1990" customFormat="false" ht="12.75" hidden="false" customHeight="false" outlineLevel="0" collapsed="false">
      <c r="A1990" s="1" t="n">
        <v>74.7800000000024</v>
      </c>
      <c r="B1990" s="0" t="n">
        <f aca="false">C1990+5</f>
        <v>15</v>
      </c>
      <c r="C1990" s="0" t="n">
        <v>10</v>
      </c>
      <c r="D1990" s="0" t="n">
        <f aca="false">C1990+150</f>
        <v>160</v>
      </c>
    </row>
    <row r="1991" customFormat="false" ht="12.75" hidden="false" customHeight="false" outlineLevel="0" collapsed="false">
      <c r="A1991" s="1" t="n">
        <v>74.8000000000024</v>
      </c>
      <c r="B1991" s="0" t="n">
        <f aca="false">C1991+5</f>
        <v>14</v>
      </c>
      <c r="C1991" s="0" t="n">
        <v>9</v>
      </c>
      <c r="D1991" s="0" t="n">
        <f aca="false">C1991+150</f>
        <v>159</v>
      </c>
    </row>
    <row r="1992" customFormat="false" ht="12.75" hidden="false" customHeight="false" outlineLevel="0" collapsed="false">
      <c r="A1992" s="1" t="n">
        <v>74.8200000000024</v>
      </c>
      <c r="B1992" s="0" t="n">
        <f aca="false">C1992+5</f>
        <v>14</v>
      </c>
      <c r="C1992" s="0" t="n">
        <v>9</v>
      </c>
      <c r="D1992" s="0" t="n">
        <f aca="false">C1992+150</f>
        <v>159</v>
      </c>
    </row>
    <row r="1993" customFormat="false" ht="12.75" hidden="false" customHeight="false" outlineLevel="0" collapsed="false">
      <c r="A1993" s="1" t="n">
        <v>74.8400000000024</v>
      </c>
      <c r="B1993" s="0" t="n">
        <f aca="false">C1993+5</f>
        <v>14</v>
      </c>
      <c r="C1993" s="0" t="n">
        <v>9</v>
      </c>
      <c r="D1993" s="0" t="n">
        <f aca="false">C1993+150</f>
        <v>159</v>
      </c>
    </row>
    <row r="1994" customFormat="false" ht="12.75" hidden="false" customHeight="false" outlineLevel="0" collapsed="false">
      <c r="A1994" s="1" t="n">
        <v>74.8600000000024</v>
      </c>
      <c r="B1994" s="0" t="n">
        <f aca="false">C1994+5</f>
        <v>15</v>
      </c>
      <c r="C1994" s="0" t="n">
        <v>10</v>
      </c>
      <c r="D1994" s="0" t="n">
        <f aca="false">C1994+150</f>
        <v>160</v>
      </c>
    </row>
    <row r="1995" customFormat="false" ht="12.75" hidden="false" customHeight="false" outlineLevel="0" collapsed="false">
      <c r="A1995" s="1" t="n">
        <v>74.8800000000024</v>
      </c>
      <c r="B1995" s="0" t="n">
        <f aca="false">C1995+5</f>
        <v>15</v>
      </c>
      <c r="C1995" s="0" t="n">
        <v>10</v>
      </c>
      <c r="D1995" s="0" t="n">
        <f aca="false">C1995+150</f>
        <v>160</v>
      </c>
    </row>
    <row r="1996" customFormat="false" ht="12.75" hidden="false" customHeight="false" outlineLevel="0" collapsed="false">
      <c r="A1996" s="1" t="n">
        <v>74.9000000000024</v>
      </c>
      <c r="B1996" s="0" t="n">
        <f aca="false">C1996+5</f>
        <v>16</v>
      </c>
      <c r="C1996" s="0" t="n">
        <v>11</v>
      </c>
      <c r="D1996" s="0" t="n">
        <f aca="false">C1996+150</f>
        <v>161</v>
      </c>
    </row>
    <row r="1997" customFormat="false" ht="12.75" hidden="false" customHeight="false" outlineLevel="0" collapsed="false">
      <c r="A1997" s="1" t="n">
        <v>74.9200000000024</v>
      </c>
      <c r="B1997" s="0" t="n">
        <f aca="false">C1997+5</f>
        <v>17</v>
      </c>
      <c r="C1997" s="0" t="n">
        <v>12</v>
      </c>
      <c r="D1997" s="0" t="n">
        <f aca="false">C1997+150</f>
        <v>162</v>
      </c>
    </row>
    <row r="1998" customFormat="false" ht="12.75" hidden="false" customHeight="false" outlineLevel="0" collapsed="false">
      <c r="A1998" s="1" t="n">
        <v>74.9400000000024</v>
      </c>
      <c r="B1998" s="0" t="n">
        <f aca="false">C1998+5</f>
        <v>17</v>
      </c>
      <c r="C1998" s="0" t="n">
        <v>12</v>
      </c>
      <c r="D1998" s="0" t="n">
        <f aca="false">C1998+150</f>
        <v>162</v>
      </c>
    </row>
    <row r="1999" customFormat="false" ht="12.75" hidden="false" customHeight="false" outlineLevel="0" collapsed="false">
      <c r="A1999" s="1" t="n">
        <v>74.9600000000024</v>
      </c>
      <c r="B1999" s="0" t="n">
        <f aca="false">C1999+5</f>
        <v>18</v>
      </c>
      <c r="C1999" s="0" t="n">
        <v>13</v>
      </c>
      <c r="D1999" s="0" t="n">
        <f aca="false">C1999+150</f>
        <v>163</v>
      </c>
    </row>
    <row r="2000" customFormat="false" ht="12.75" hidden="false" customHeight="false" outlineLevel="0" collapsed="false">
      <c r="A2000" s="1" t="n">
        <v>74.9800000000024</v>
      </c>
      <c r="B2000" s="0" t="n">
        <f aca="false">C2000+5</f>
        <v>18</v>
      </c>
      <c r="C2000" s="0" t="n">
        <v>13</v>
      </c>
      <c r="D2000" s="0" t="n">
        <f aca="false">C2000+150</f>
        <v>163</v>
      </c>
    </row>
    <row r="2001" customFormat="false" ht="12.75" hidden="false" customHeight="false" outlineLevel="0" collapsed="false">
      <c r="A2001" s="1" t="n">
        <v>75.0000000000023</v>
      </c>
      <c r="B2001" s="0" t="n">
        <f aca="false">C2001+5</f>
        <v>18</v>
      </c>
      <c r="C2001" s="0" t="n">
        <v>13</v>
      </c>
      <c r="D2001" s="0" t="n">
        <f aca="false">C2001+150</f>
        <v>163</v>
      </c>
    </row>
    <row r="2002" customFormat="false" ht="12.75" hidden="false" customHeight="false" outlineLevel="0" collapsed="false">
      <c r="A2002" s="1" t="n">
        <v>75.0200000000023</v>
      </c>
      <c r="B2002" s="0" t="n">
        <f aca="false">C2002+5</f>
        <v>18</v>
      </c>
      <c r="C2002" s="0" t="n">
        <v>13</v>
      </c>
      <c r="D2002" s="0" t="n">
        <f aca="false">C2002+150</f>
        <v>163</v>
      </c>
    </row>
    <row r="2003" customFormat="false" ht="12.75" hidden="false" customHeight="false" outlineLevel="0" collapsed="false">
      <c r="A2003" s="1" t="n">
        <v>75.0400000000023</v>
      </c>
      <c r="B2003" s="0" t="n">
        <f aca="false">C2003+5</f>
        <v>17</v>
      </c>
      <c r="C2003" s="0" t="n">
        <v>12</v>
      </c>
      <c r="D2003" s="0" t="n">
        <f aca="false">C2003+150</f>
        <v>162</v>
      </c>
    </row>
    <row r="2004" customFormat="false" ht="12.75" hidden="false" customHeight="false" outlineLevel="0" collapsed="false">
      <c r="A2004" s="1" t="n">
        <v>75.0600000000023</v>
      </c>
      <c r="B2004" s="0" t="n">
        <f aca="false">C2004+5</f>
        <v>16</v>
      </c>
      <c r="C2004" s="0" t="n">
        <v>11</v>
      </c>
      <c r="D2004" s="0" t="n">
        <f aca="false">C2004+150</f>
        <v>161</v>
      </c>
    </row>
    <row r="2005" customFormat="false" ht="12.75" hidden="false" customHeight="false" outlineLevel="0" collapsed="false">
      <c r="A2005" s="1" t="n">
        <v>75.0800000000023</v>
      </c>
      <c r="B2005" s="0" t="n">
        <f aca="false">C2005+5</f>
        <v>15</v>
      </c>
      <c r="C2005" s="0" t="n">
        <v>10</v>
      </c>
      <c r="D2005" s="0" t="n">
        <f aca="false">C2005+150</f>
        <v>160</v>
      </c>
    </row>
    <row r="2006" customFormat="false" ht="12.75" hidden="false" customHeight="false" outlineLevel="0" collapsed="false">
      <c r="A2006" s="1" t="n">
        <v>75.1000000000023</v>
      </c>
      <c r="B2006" s="0" t="n">
        <f aca="false">C2006+5</f>
        <v>13</v>
      </c>
      <c r="C2006" s="0" t="n">
        <v>8</v>
      </c>
      <c r="D2006" s="0" t="n">
        <f aca="false">C2006+150</f>
        <v>158</v>
      </c>
    </row>
    <row r="2007" customFormat="false" ht="12.75" hidden="false" customHeight="false" outlineLevel="0" collapsed="false">
      <c r="A2007" s="1" t="n">
        <v>75.1200000000023</v>
      </c>
      <c r="B2007" s="0" t="n">
        <f aca="false">C2007+5</f>
        <v>12</v>
      </c>
      <c r="C2007" s="0" t="n">
        <v>7</v>
      </c>
      <c r="D2007" s="0" t="n">
        <f aca="false">C2007+150</f>
        <v>157</v>
      </c>
    </row>
    <row r="2008" customFormat="false" ht="12.75" hidden="false" customHeight="false" outlineLevel="0" collapsed="false">
      <c r="A2008" s="1" t="n">
        <v>75.1400000000023</v>
      </c>
      <c r="B2008" s="0" t="n">
        <f aca="false">C2008+5</f>
        <v>10</v>
      </c>
      <c r="C2008" s="0" t="n">
        <v>5</v>
      </c>
      <c r="D2008" s="0" t="n">
        <f aca="false">C2008+150</f>
        <v>155</v>
      </c>
    </row>
    <row r="2009" customFormat="false" ht="12.75" hidden="false" customHeight="false" outlineLevel="0" collapsed="false">
      <c r="A2009" s="1" t="n">
        <v>75.1600000000023</v>
      </c>
      <c r="B2009" s="0" t="n">
        <f aca="false">C2009+5</f>
        <v>9</v>
      </c>
      <c r="C2009" s="0" t="n">
        <v>4</v>
      </c>
      <c r="D2009" s="0" t="n">
        <f aca="false">C2009+150</f>
        <v>154</v>
      </c>
    </row>
    <row r="2010" customFormat="false" ht="12.75" hidden="false" customHeight="false" outlineLevel="0" collapsed="false">
      <c r="A2010" s="1" t="n">
        <v>75.1800000000023</v>
      </c>
      <c r="B2010" s="0" t="n">
        <f aca="false">C2010+5</f>
        <v>8</v>
      </c>
      <c r="C2010" s="0" t="n">
        <v>3</v>
      </c>
      <c r="D2010" s="0" t="n">
        <f aca="false">C2010+150</f>
        <v>153</v>
      </c>
    </row>
    <row r="2011" customFormat="false" ht="12.75" hidden="false" customHeight="false" outlineLevel="0" collapsed="false">
      <c r="A2011" s="1" t="n">
        <v>75.2000000000023</v>
      </c>
      <c r="B2011" s="0" t="n">
        <f aca="false">C2011+5</f>
        <v>7</v>
      </c>
      <c r="C2011" s="0" t="n">
        <v>2</v>
      </c>
      <c r="D2011" s="0" t="n">
        <f aca="false">C2011+150</f>
        <v>152</v>
      </c>
    </row>
    <row r="2012" customFormat="false" ht="12.75" hidden="false" customHeight="false" outlineLevel="0" collapsed="false">
      <c r="A2012" s="1" t="n">
        <v>75.2200000000023</v>
      </c>
      <c r="B2012" s="0" t="n">
        <f aca="false">C2012+5</f>
        <v>6</v>
      </c>
      <c r="C2012" s="0" t="n">
        <v>1</v>
      </c>
      <c r="D2012" s="0" t="n">
        <f aca="false">C2012+150</f>
        <v>151</v>
      </c>
    </row>
    <row r="2013" customFormat="false" ht="12.75" hidden="false" customHeight="false" outlineLevel="0" collapsed="false">
      <c r="A2013" s="1" t="n">
        <v>75.2400000000023</v>
      </c>
      <c r="B2013" s="0" t="n">
        <f aca="false">C2013+5</f>
        <v>6</v>
      </c>
      <c r="C2013" s="0" t="n">
        <v>1</v>
      </c>
      <c r="D2013" s="0" t="n">
        <f aca="false">C2013+150</f>
        <v>151</v>
      </c>
    </row>
    <row r="2014" customFormat="false" ht="12.75" hidden="false" customHeight="false" outlineLevel="0" collapsed="false">
      <c r="A2014" s="1" t="n">
        <v>75.2600000000023</v>
      </c>
      <c r="B2014" s="0" t="n">
        <f aca="false">C2014+5</f>
        <v>6</v>
      </c>
      <c r="C2014" s="0" t="n">
        <v>1</v>
      </c>
      <c r="D2014" s="0" t="n">
        <f aca="false">C2014+150</f>
        <v>151</v>
      </c>
    </row>
    <row r="2015" customFormat="false" ht="12.75" hidden="false" customHeight="false" outlineLevel="0" collapsed="false">
      <c r="A2015" s="1" t="n">
        <v>75.2800000000023</v>
      </c>
      <c r="B2015" s="0" t="n">
        <f aca="false">C2015+5</f>
        <v>6</v>
      </c>
      <c r="C2015" s="0" t="n">
        <v>1</v>
      </c>
      <c r="D2015" s="0" t="n">
        <f aca="false">C2015+150</f>
        <v>151</v>
      </c>
    </row>
    <row r="2016" customFormat="false" ht="12.75" hidden="false" customHeight="false" outlineLevel="0" collapsed="false">
      <c r="A2016" s="1" t="n">
        <v>75.3000000000023</v>
      </c>
      <c r="B2016" s="0" t="n">
        <f aca="false">C2016+5</f>
        <v>7</v>
      </c>
      <c r="C2016" s="0" t="n">
        <v>2</v>
      </c>
      <c r="D2016" s="0" t="n">
        <f aca="false">C2016+150</f>
        <v>152</v>
      </c>
    </row>
    <row r="2017" customFormat="false" ht="12.75" hidden="false" customHeight="false" outlineLevel="0" collapsed="false">
      <c r="A2017" s="1" t="n">
        <v>75.3200000000023</v>
      </c>
      <c r="B2017" s="0" t="n">
        <f aca="false">C2017+5</f>
        <v>8</v>
      </c>
      <c r="C2017" s="0" t="n">
        <v>3</v>
      </c>
      <c r="D2017" s="0" t="n">
        <f aca="false">C2017+150</f>
        <v>153</v>
      </c>
    </row>
    <row r="2018" customFormat="false" ht="12.75" hidden="false" customHeight="false" outlineLevel="0" collapsed="false">
      <c r="A2018" s="1" t="n">
        <v>75.3400000000023</v>
      </c>
      <c r="B2018" s="0" t="n">
        <f aca="false">C2018+5</f>
        <v>8</v>
      </c>
      <c r="C2018" s="0" t="n">
        <v>3</v>
      </c>
      <c r="D2018" s="0" t="n">
        <f aca="false">C2018+150</f>
        <v>153</v>
      </c>
    </row>
    <row r="2019" customFormat="false" ht="12.75" hidden="false" customHeight="false" outlineLevel="0" collapsed="false">
      <c r="A2019" s="1" t="n">
        <v>75.3600000000023</v>
      </c>
      <c r="B2019" s="0" t="n">
        <f aca="false">C2019+5</f>
        <v>9</v>
      </c>
      <c r="C2019" s="0" t="n">
        <v>4</v>
      </c>
      <c r="D2019" s="0" t="n">
        <f aca="false">C2019+150</f>
        <v>154</v>
      </c>
    </row>
    <row r="2020" customFormat="false" ht="12.75" hidden="false" customHeight="false" outlineLevel="0" collapsed="false">
      <c r="A2020" s="1" t="n">
        <v>75.3800000000023</v>
      </c>
      <c r="B2020" s="0" t="n">
        <f aca="false">C2020+5</f>
        <v>11</v>
      </c>
      <c r="C2020" s="0" t="n">
        <v>6</v>
      </c>
      <c r="D2020" s="0" t="n">
        <f aca="false">C2020+150</f>
        <v>156</v>
      </c>
    </row>
    <row r="2021" customFormat="false" ht="12.75" hidden="false" customHeight="false" outlineLevel="0" collapsed="false">
      <c r="A2021" s="1" t="n">
        <v>75.4000000000023</v>
      </c>
      <c r="B2021" s="0" t="n">
        <f aca="false">C2021+5</f>
        <v>12</v>
      </c>
      <c r="C2021" s="0" t="n">
        <v>7</v>
      </c>
      <c r="D2021" s="0" t="n">
        <f aca="false">C2021+150</f>
        <v>157</v>
      </c>
    </row>
    <row r="2022" customFormat="false" ht="12.75" hidden="false" customHeight="false" outlineLevel="0" collapsed="false">
      <c r="A2022" s="1" t="n">
        <v>75.4200000000023</v>
      </c>
      <c r="B2022" s="0" t="n">
        <f aca="false">C2022+5</f>
        <v>13</v>
      </c>
      <c r="C2022" s="0" t="n">
        <v>8</v>
      </c>
      <c r="D2022" s="0" t="n">
        <f aca="false">C2022+150</f>
        <v>158</v>
      </c>
    </row>
    <row r="2023" customFormat="false" ht="12.75" hidden="false" customHeight="false" outlineLevel="0" collapsed="false">
      <c r="A2023" s="1" t="n">
        <v>75.4400000000023</v>
      </c>
      <c r="B2023" s="0" t="n">
        <f aca="false">C2023+5</f>
        <v>13</v>
      </c>
      <c r="C2023" s="0" t="n">
        <v>8</v>
      </c>
      <c r="D2023" s="0" t="n">
        <f aca="false">C2023+150</f>
        <v>158</v>
      </c>
    </row>
    <row r="2024" customFormat="false" ht="12.75" hidden="false" customHeight="false" outlineLevel="0" collapsed="false">
      <c r="A2024" s="1" t="n">
        <v>75.4600000000023</v>
      </c>
      <c r="B2024" s="0" t="n">
        <f aca="false">C2024+5</f>
        <v>14</v>
      </c>
      <c r="C2024" s="0" t="n">
        <v>9</v>
      </c>
      <c r="D2024" s="0" t="n">
        <f aca="false">C2024+150</f>
        <v>159</v>
      </c>
    </row>
    <row r="2025" customFormat="false" ht="12.75" hidden="false" customHeight="false" outlineLevel="0" collapsed="false">
      <c r="A2025" s="1" t="n">
        <v>75.4800000000023</v>
      </c>
      <c r="B2025" s="0" t="n">
        <f aca="false">C2025+5</f>
        <v>14</v>
      </c>
      <c r="C2025" s="0" t="n">
        <v>9</v>
      </c>
      <c r="D2025" s="0" t="n">
        <f aca="false">C2025+150</f>
        <v>159</v>
      </c>
    </row>
    <row r="2026" customFormat="false" ht="12.75" hidden="false" customHeight="false" outlineLevel="0" collapsed="false">
      <c r="A2026" s="1" t="n">
        <v>75.5000000000023</v>
      </c>
      <c r="B2026" s="0" t="n">
        <f aca="false">C2026+5</f>
        <v>14</v>
      </c>
      <c r="C2026" s="0" t="n">
        <v>9</v>
      </c>
      <c r="D2026" s="0" t="n">
        <f aca="false">C2026+150</f>
        <v>159</v>
      </c>
    </row>
    <row r="2027" customFormat="false" ht="12.75" hidden="false" customHeight="false" outlineLevel="0" collapsed="false">
      <c r="A2027" s="1" t="n">
        <v>75.5200000000022</v>
      </c>
      <c r="B2027" s="0" t="n">
        <f aca="false">C2027+5</f>
        <v>14</v>
      </c>
      <c r="C2027" s="0" t="n">
        <v>9</v>
      </c>
      <c r="D2027" s="0" t="n">
        <f aca="false">C2027+150</f>
        <v>159</v>
      </c>
    </row>
    <row r="2028" customFormat="false" ht="12.75" hidden="false" customHeight="false" outlineLevel="0" collapsed="false">
      <c r="A2028" s="1" t="n">
        <v>75.5400000000022</v>
      </c>
      <c r="B2028" s="0" t="n">
        <f aca="false">C2028+5</f>
        <v>13</v>
      </c>
      <c r="C2028" s="0" t="n">
        <v>8</v>
      </c>
      <c r="D2028" s="0" t="n">
        <f aca="false">C2028+150</f>
        <v>158</v>
      </c>
    </row>
    <row r="2029" customFormat="false" ht="12.75" hidden="false" customHeight="false" outlineLevel="0" collapsed="false">
      <c r="A2029" s="1" t="n">
        <v>75.5600000000022</v>
      </c>
      <c r="B2029" s="0" t="n">
        <f aca="false">C2029+5</f>
        <v>13</v>
      </c>
      <c r="C2029" s="0" t="n">
        <v>8</v>
      </c>
      <c r="D2029" s="0" t="n">
        <f aca="false">C2029+150</f>
        <v>158</v>
      </c>
    </row>
    <row r="2030" customFormat="false" ht="12.75" hidden="false" customHeight="false" outlineLevel="0" collapsed="false">
      <c r="A2030" s="1" t="n">
        <v>75.5800000000022</v>
      </c>
      <c r="B2030" s="0" t="n">
        <f aca="false">C2030+5</f>
        <v>12</v>
      </c>
      <c r="C2030" s="0" t="n">
        <v>7</v>
      </c>
      <c r="D2030" s="0" t="n">
        <f aca="false">C2030+150</f>
        <v>157</v>
      </c>
    </row>
    <row r="2031" customFormat="false" ht="12.75" hidden="false" customHeight="false" outlineLevel="0" collapsed="false">
      <c r="A2031" s="1" t="n">
        <v>75.6000000000022</v>
      </c>
      <c r="B2031" s="0" t="n">
        <f aca="false">C2031+5</f>
        <v>11</v>
      </c>
      <c r="C2031" s="0" t="n">
        <v>6</v>
      </c>
      <c r="D2031" s="0" t="n">
        <f aca="false">C2031+150</f>
        <v>156</v>
      </c>
    </row>
    <row r="2032" customFormat="false" ht="12.75" hidden="false" customHeight="false" outlineLevel="0" collapsed="false">
      <c r="A2032" s="1" t="n">
        <v>75.6200000000022</v>
      </c>
      <c r="B2032" s="0" t="n">
        <f aca="false">C2032+5</f>
        <v>10</v>
      </c>
      <c r="C2032" s="0" t="n">
        <v>5</v>
      </c>
      <c r="D2032" s="0" t="n">
        <f aca="false">C2032+150</f>
        <v>155</v>
      </c>
    </row>
    <row r="2033" customFormat="false" ht="12.75" hidden="false" customHeight="false" outlineLevel="0" collapsed="false">
      <c r="A2033" s="1" t="n">
        <v>75.6400000000022</v>
      </c>
      <c r="B2033" s="0" t="n">
        <f aca="false">C2033+5</f>
        <v>9</v>
      </c>
      <c r="C2033" s="0" t="n">
        <v>4</v>
      </c>
      <c r="D2033" s="0" t="n">
        <f aca="false">C2033+150</f>
        <v>154</v>
      </c>
    </row>
    <row r="2034" customFormat="false" ht="12.75" hidden="false" customHeight="false" outlineLevel="0" collapsed="false">
      <c r="A2034" s="1" t="n">
        <v>75.6600000000022</v>
      </c>
      <c r="B2034" s="0" t="n">
        <f aca="false">C2034+5</f>
        <v>9</v>
      </c>
      <c r="C2034" s="0" t="n">
        <v>4</v>
      </c>
      <c r="D2034" s="0" t="n">
        <f aca="false">C2034+150</f>
        <v>154</v>
      </c>
    </row>
    <row r="2035" customFormat="false" ht="12.75" hidden="false" customHeight="false" outlineLevel="0" collapsed="false">
      <c r="A2035" s="1" t="n">
        <v>75.6800000000022</v>
      </c>
      <c r="B2035" s="0" t="n">
        <f aca="false">C2035+5</f>
        <v>8</v>
      </c>
      <c r="C2035" s="0" t="n">
        <v>3</v>
      </c>
      <c r="D2035" s="0" t="n">
        <f aca="false">C2035+150</f>
        <v>153</v>
      </c>
    </row>
    <row r="2036" customFormat="false" ht="12.75" hidden="false" customHeight="false" outlineLevel="0" collapsed="false">
      <c r="A2036" s="1" t="n">
        <v>75.7000000000022</v>
      </c>
      <c r="B2036" s="0" t="n">
        <f aca="false">C2036+5</f>
        <v>8</v>
      </c>
      <c r="C2036" s="0" t="n">
        <v>3</v>
      </c>
      <c r="D2036" s="0" t="n">
        <f aca="false">C2036+150</f>
        <v>153</v>
      </c>
    </row>
    <row r="2037" customFormat="false" ht="12.75" hidden="false" customHeight="false" outlineLevel="0" collapsed="false">
      <c r="A2037" s="1" t="n">
        <v>75.7200000000022</v>
      </c>
      <c r="B2037" s="0" t="n">
        <f aca="false">C2037+5</f>
        <v>8</v>
      </c>
      <c r="C2037" s="0" t="n">
        <v>3</v>
      </c>
      <c r="D2037" s="0" t="n">
        <f aca="false">C2037+150</f>
        <v>153</v>
      </c>
    </row>
    <row r="2038" customFormat="false" ht="12.75" hidden="false" customHeight="false" outlineLevel="0" collapsed="false">
      <c r="A2038" s="1" t="n">
        <v>75.7400000000022</v>
      </c>
      <c r="B2038" s="0" t="n">
        <f aca="false">C2038+5</f>
        <v>8</v>
      </c>
      <c r="C2038" s="0" t="n">
        <v>3</v>
      </c>
      <c r="D2038" s="0" t="n">
        <f aca="false">C2038+150</f>
        <v>153</v>
      </c>
    </row>
    <row r="2039" customFormat="false" ht="12.75" hidden="false" customHeight="false" outlineLevel="0" collapsed="false">
      <c r="A2039" s="1" t="n">
        <v>75.7600000000022</v>
      </c>
      <c r="B2039" s="0" t="n">
        <f aca="false">C2039+5</f>
        <v>8</v>
      </c>
      <c r="C2039" s="0" t="n">
        <v>3</v>
      </c>
      <c r="D2039" s="0" t="n">
        <f aca="false">C2039+150</f>
        <v>153</v>
      </c>
    </row>
    <row r="2040" customFormat="false" ht="12.75" hidden="false" customHeight="false" outlineLevel="0" collapsed="false">
      <c r="A2040" s="1" t="n">
        <v>75.7800000000022</v>
      </c>
      <c r="B2040" s="0" t="n">
        <f aca="false">C2040+5</f>
        <v>8</v>
      </c>
      <c r="C2040" s="0" t="n">
        <v>3</v>
      </c>
      <c r="D2040" s="0" t="n">
        <f aca="false">C2040+150</f>
        <v>153</v>
      </c>
    </row>
    <row r="2041" customFormat="false" ht="12.75" hidden="false" customHeight="false" outlineLevel="0" collapsed="false">
      <c r="A2041" s="1" t="n">
        <v>75.8000000000022</v>
      </c>
      <c r="B2041" s="0" t="n">
        <f aca="false">C2041+5</f>
        <v>8</v>
      </c>
      <c r="C2041" s="0" t="n">
        <v>3</v>
      </c>
      <c r="D2041" s="0" t="n">
        <f aca="false">C2041+150</f>
        <v>153</v>
      </c>
    </row>
    <row r="2042" customFormat="false" ht="12.75" hidden="false" customHeight="false" outlineLevel="0" collapsed="false">
      <c r="A2042" s="1" t="n">
        <v>75.8200000000022</v>
      </c>
      <c r="B2042" s="0" t="n">
        <f aca="false">C2042+5</f>
        <v>9</v>
      </c>
      <c r="C2042" s="0" t="n">
        <v>4</v>
      </c>
      <c r="D2042" s="0" t="n">
        <f aca="false">C2042+150</f>
        <v>154</v>
      </c>
    </row>
    <row r="2043" customFormat="false" ht="12.75" hidden="false" customHeight="false" outlineLevel="0" collapsed="false">
      <c r="A2043" s="1" t="n">
        <v>75.8400000000022</v>
      </c>
      <c r="B2043" s="0" t="n">
        <f aca="false">C2043+5</f>
        <v>9</v>
      </c>
      <c r="C2043" s="0" t="n">
        <v>4</v>
      </c>
      <c r="D2043" s="0" t="n">
        <f aca="false">C2043+150</f>
        <v>154</v>
      </c>
    </row>
    <row r="2044" customFormat="false" ht="12.75" hidden="false" customHeight="false" outlineLevel="0" collapsed="false">
      <c r="A2044" s="1" t="n">
        <v>75.8600000000022</v>
      </c>
      <c r="B2044" s="0" t="n">
        <f aca="false">C2044+5</f>
        <v>9</v>
      </c>
      <c r="C2044" s="0" t="n">
        <v>4</v>
      </c>
      <c r="D2044" s="0" t="n">
        <f aca="false">C2044+150</f>
        <v>154</v>
      </c>
    </row>
    <row r="2045" customFormat="false" ht="12.75" hidden="false" customHeight="false" outlineLevel="0" collapsed="false">
      <c r="A2045" s="1" t="n">
        <v>75.8800000000022</v>
      </c>
      <c r="B2045" s="0" t="n">
        <f aca="false">C2045+5</f>
        <v>9</v>
      </c>
      <c r="C2045" s="0" t="n">
        <v>4</v>
      </c>
      <c r="D2045" s="0" t="n">
        <f aca="false">C2045+150</f>
        <v>154</v>
      </c>
    </row>
    <row r="2046" customFormat="false" ht="12.75" hidden="false" customHeight="false" outlineLevel="0" collapsed="false">
      <c r="A2046" s="1" t="n">
        <v>75.9000000000022</v>
      </c>
      <c r="B2046" s="0" t="n">
        <f aca="false">C2046+5</f>
        <v>9</v>
      </c>
      <c r="C2046" s="0" t="n">
        <v>4</v>
      </c>
      <c r="D2046" s="0" t="n">
        <f aca="false">C2046+150</f>
        <v>154</v>
      </c>
    </row>
    <row r="2047" customFormat="false" ht="12.75" hidden="false" customHeight="false" outlineLevel="0" collapsed="false">
      <c r="A2047" s="1" t="n">
        <v>75.9200000000022</v>
      </c>
      <c r="B2047" s="0" t="n">
        <f aca="false">C2047+5</f>
        <v>9</v>
      </c>
      <c r="C2047" s="0" t="n">
        <v>4</v>
      </c>
      <c r="D2047" s="0" t="n">
        <f aca="false">C2047+150</f>
        <v>154</v>
      </c>
    </row>
    <row r="2048" customFormat="false" ht="12.75" hidden="false" customHeight="false" outlineLevel="0" collapsed="false">
      <c r="A2048" s="1" t="n">
        <v>75.9400000000022</v>
      </c>
      <c r="B2048" s="0" t="n">
        <f aca="false">C2048+5</f>
        <v>9</v>
      </c>
      <c r="C2048" s="0" t="n">
        <v>4</v>
      </c>
      <c r="D2048" s="0" t="n">
        <f aca="false">C2048+150</f>
        <v>154</v>
      </c>
    </row>
    <row r="2049" customFormat="false" ht="12.75" hidden="false" customHeight="false" outlineLevel="0" collapsed="false">
      <c r="A2049" s="1" t="n">
        <v>75.9600000000022</v>
      </c>
      <c r="B2049" s="0" t="n">
        <f aca="false">C2049+5</f>
        <v>9</v>
      </c>
      <c r="C2049" s="0" t="n">
        <v>4</v>
      </c>
      <c r="D2049" s="0" t="n">
        <f aca="false">C2049+150</f>
        <v>154</v>
      </c>
    </row>
    <row r="2050" customFormat="false" ht="12.75" hidden="false" customHeight="false" outlineLevel="0" collapsed="false">
      <c r="A2050" s="1" t="n">
        <v>75.9800000000022</v>
      </c>
      <c r="B2050" s="0" t="n">
        <f aca="false">C2050+5</f>
        <v>9</v>
      </c>
      <c r="C2050" s="0" t="n">
        <v>4</v>
      </c>
      <c r="D2050" s="0" t="n">
        <f aca="false">C2050+150</f>
        <v>154</v>
      </c>
    </row>
    <row r="2051" customFormat="false" ht="12.75" hidden="false" customHeight="false" outlineLevel="0" collapsed="false">
      <c r="A2051" s="1" t="n">
        <v>76.0000000000022</v>
      </c>
      <c r="B2051" s="0" t="n">
        <f aca="false">C2051+5</f>
        <v>9</v>
      </c>
      <c r="C2051" s="0" t="n">
        <v>4</v>
      </c>
      <c r="D2051" s="0" t="n">
        <f aca="false">C2051+150</f>
        <v>154</v>
      </c>
    </row>
    <row r="2052" customFormat="false" ht="12.75" hidden="false" customHeight="false" outlineLevel="0" collapsed="false">
      <c r="A2052" s="1" t="n">
        <v>76.0200000000021</v>
      </c>
      <c r="B2052" s="0" t="n">
        <f aca="false">C2052+5</f>
        <v>8</v>
      </c>
      <c r="C2052" s="0" t="n">
        <v>3</v>
      </c>
      <c r="D2052" s="0" t="n">
        <f aca="false">C2052+150</f>
        <v>153</v>
      </c>
    </row>
    <row r="2053" customFormat="false" ht="12.75" hidden="false" customHeight="false" outlineLevel="0" collapsed="false">
      <c r="A2053" s="1" t="n">
        <v>76.0400000000021</v>
      </c>
      <c r="B2053" s="0" t="n">
        <f aca="false">C2053+5</f>
        <v>8</v>
      </c>
      <c r="C2053" s="0" t="n">
        <v>3</v>
      </c>
      <c r="D2053" s="0" t="n">
        <f aca="false">C2053+150</f>
        <v>153</v>
      </c>
    </row>
    <row r="2054" customFormat="false" ht="12.75" hidden="false" customHeight="false" outlineLevel="0" collapsed="false">
      <c r="A2054" s="1" t="n">
        <v>76.0600000000021</v>
      </c>
      <c r="B2054" s="0" t="n">
        <f aca="false">C2054+5</f>
        <v>8</v>
      </c>
      <c r="C2054" s="0" t="n">
        <v>3</v>
      </c>
      <c r="D2054" s="0" t="n">
        <f aca="false">C2054+150</f>
        <v>153</v>
      </c>
    </row>
    <row r="2055" customFormat="false" ht="12.75" hidden="false" customHeight="false" outlineLevel="0" collapsed="false">
      <c r="A2055" s="1" t="n">
        <v>76.0800000000021</v>
      </c>
      <c r="B2055" s="0" t="n">
        <f aca="false">C2055+5</f>
        <v>8</v>
      </c>
      <c r="C2055" s="0" t="n">
        <v>3</v>
      </c>
      <c r="D2055" s="0" t="n">
        <f aca="false">C2055+150</f>
        <v>153</v>
      </c>
    </row>
    <row r="2056" customFormat="false" ht="12.75" hidden="false" customHeight="false" outlineLevel="0" collapsed="false">
      <c r="A2056" s="1" t="n">
        <v>76.1000000000021</v>
      </c>
      <c r="B2056" s="0" t="n">
        <f aca="false">C2056+5</f>
        <v>8</v>
      </c>
      <c r="C2056" s="0" t="n">
        <v>3</v>
      </c>
      <c r="D2056" s="0" t="n">
        <f aca="false">C2056+150</f>
        <v>153</v>
      </c>
    </row>
    <row r="2057" customFormat="false" ht="12.75" hidden="false" customHeight="false" outlineLevel="0" collapsed="false">
      <c r="A2057" s="1" t="n">
        <v>76.1200000000021</v>
      </c>
      <c r="B2057" s="0" t="n">
        <f aca="false">C2057+5</f>
        <v>8</v>
      </c>
      <c r="C2057" s="0" t="n">
        <v>3</v>
      </c>
      <c r="D2057" s="0" t="n">
        <f aca="false">C2057+150</f>
        <v>153</v>
      </c>
    </row>
    <row r="2058" customFormat="false" ht="12.75" hidden="false" customHeight="false" outlineLevel="0" collapsed="false">
      <c r="A2058" s="1" t="n">
        <v>76.1400000000021</v>
      </c>
      <c r="B2058" s="0" t="n">
        <f aca="false">C2058+5</f>
        <v>8</v>
      </c>
      <c r="C2058" s="0" t="n">
        <v>3</v>
      </c>
      <c r="D2058" s="0" t="n">
        <f aca="false">C2058+150</f>
        <v>153</v>
      </c>
    </row>
    <row r="2059" customFormat="false" ht="12.75" hidden="false" customHeight="false" outlineLevel="0" collapsed="false">
      <c r="A2059" s="1" t="n">
        <v>76.1600000000021</v>
      </c>
      <c r="B2059" s="0" t="n">
        <f aca="false">C2059+5</f>
        <v>7</v>
      </c>
      <c r="C2059" s="0" t="n">
        <v>2</v>
      </c>
      <c r="D2059" s="0" t="n">
        <f aca="false">C2059+150</f>
        <v>152</v>
      </c>
    </row>
    <row r="2060" customFormat="false" ht="12.75" hidden="false" customHeight="false" outlineLevel="0" collapsed="false">
      <c r="A2060" s="1" t="n">
        <v>76.1800000000021</v>
      </c>
      <c r="B2060" s="0" t="n">
        <f aca="false">C2060+5</f>
        <v>7</v>
      </c>
      <c r="C2060" s="0" t="n">
        <v>2</v>
      </c>
      <c r="D2060" s="0" t="n">
        <f aca="false">C2060+150</f>
        <v>152</v>
      </c>
    </row>
    <row r="2061" customFormat="false" ht="12.75" hidden="false" customHeight="false" outlineLevel="0" collapsed="false">
      <c r="A2061" s="1" t="n">
        <v>76.2000000000021</v>
      </c>
      <c r="B2061" s="0" t="n">
        <f aca="false">C2061+5</f>
        <v>7</v>
      </c>
      <c r="C2061" s="0" t="n">
        <v>2</v>
      </c>
      <c r="D2061" s="0" t="n">
        <f aca="false">C2061+150</f>
        <v>152</v>
      </c>
    </row>
    <row r="2062" customFormat="false" ht="12.75" hidden="false" customHeight="false" outlineLevel="0" collapsed="false">
      <c r="A2062" s="1" t="n">
        <v>76.2200000000021</v>
      </c>
      <c r="B2062" s="0" t="n">
        <f aca="false">C2062+5</f>
        <v>7</v>
      </c>
      <c r="C2062" s="0" t="n">
        <v>2</v>
      </c>
      <c r="D2062" s="0" t="n">
        <f aca="false">C2062+150</f>
        <v>152</v>
      </c>
    </row>
    <row r="2063" customFormat="false" ht="12.75" hidden="false" customHeight="false" outlineLevel="0" collapsed="false">
      <c r="A2063" s="1" t="n">
        <v>76.2400000000021</v>
      </c>
      <c r="B2063" s="0" t="n">
        <f aca="false">C2063+5</f>
        <v>7</v>
      </c>
      <c r="C2063" s="0" t="n">
        <v>2</v>
      </c>
      <c r="D2063" s="0" t="n">
        <f aca="false">C2063+150</f>
        <v>152</v>
      </c>
    </row>
    <row r="2064" customFormat="false" ht="12.75" hidden="false" customHeight="false" outlineLevel="0" collapsed="false">
      <c r="A2064" s="1" t="n">
        <v>76.2600000000021</v>
      </c>
      <c r="B2064" s="0" t="n">
        <f aca="false">C2064+5</f>
        <v>7</v>
      </c>
      <c r="C2064" s="0" t="n">
        <v>2</v>
      </c>
      <c r="D2064" s="0" t="n">
        <f aca="false">C2064+150</f>
        <v>152</v>
      </c>
    </row>
    <row r="2065" customFormat="false" ht="12.75" hidden="false" customHeight="false" outlineLevel="0" collapsed="false">
      <c r="A2065" s="1" t="n">
        <v>76.2800000000021</v>
      </c>
      <c r="B2065" s="0" t="n">
        <f aca="false">C2065+5</f>
        <v>6</v>
      </c>
      <c r="C2065" s="0" t="n">
        <v>1</v>
      </c>
      <c r="D2065" s="0" t="n">
        <f aca="false">C2065+150</f>
        <v>151</v>
      </c>
    </row>
    <row r="2066" customFormat="false" ht="12.75" hidden="false" customHeight="false" outlineLevel="0" collapsed="false">
      <c r="A2066" s="1" t="n">
        <v>76.3000000000021</v>
      </c>
      <c r="B2066" s="0" t="n">
        <f aca="false">C2066+5</f>
        <v>6</v>
      </c>
      <c r="C2066" s="0" t="n">
        <v>1</v>
      </c>
      <c r="D2066" s="0" t="n">
        <f aca="false">C2066+150</f>
        <v>151</v>
      </c>
    </row>
    <row r="2067" customFormat="false" ht="12.75" hidden="false" customHeight="false" outlineLevel="0" collapsed="false">
      <c r="A2067" s="1" t="n">
        <v>76.3200000000021</v>
      </c>
      <c r="B2067" s="0" t="n">
        <f aca="false">C2067+5</f>
        <v>6</v>
      </c>
      <c r="C2067" s="0" t="n">
        <v>1</v>
      </c>
      <c r="D2067" s="0" t="n">
        <f aca="false">C2067+150</f>
        <v>151</v>
      </c>
    </row>
    <row r="2068" customFormat="false" ht="12.75" hidden="false" customHeight="false" outlineLevel="0" collapsed="false">
      <c r="A2068" s="1" t="n">
        <v>76.3400000000021</v>
      </c>
      <c r="B2068" s="0" t="n">
        <f aca="false">C2068+5</f>
        <v>6</v>
      </c>
      <c r="C2068" s="0" t="n">
        <v>1</v>
      </c>
      <c r="D2068" s="0" t="n">
        <f aca="false">C2068+150</f>
        <v>151</v>
      </c>
    </row>
    <row r="2069" customFormat="false" ht="12.75" hidden="false" customHeight="false" outlineLevel="0" collapsed="false">
      <c r="A2069" s="1" t="n">
        <v>76.3600000000021</v>
      </c>
      <c r="B2069" s="0" t="n">
        <f aca="false">C2069+5</f>
        <v>6</v>
      </c>
      <c r="C2069" s="0" t="n">
        <v>1</v>
      </c>
      <c r="D2069" s="0" t="n">
        <f aca="false">C2069+150</f>
        <v>151</v>
      </c>
    </row>
    <row r="2070" customFormat="false" ht="12.75" hidden="false" customHeight="false" outlineLevel="0" collapsed="false">
      <c r="A2070" s="1" t="n">
        <v>76.3800000000021</v>
      </c>
      <c r="B2070" s="0" t="n">
        <f aca="false">C2070+5</f>
        <v>6</v>
      </c>
      <c r="C2070" s="0" t="n">
        <v>1</v>
      </c>
      <c r="D2070" s="0" t="n">
        <f aca="false">C2070+150</f>
        <v>151</v>
      </c>
    </row>
    <row r="2071" customFormat="false" ht="12.75" hidden="false" customHeight="false" outlineLevel="0" collapsed="false">
      <c r="A2071" s="1" t="n">
        <v>76.4000000000021</v>
      </c>
      <c r="B2071" s="0" t="n">
        <f aca="false">C2071+5</f>
        <v>6</v>
      </c>
      <c r="C2071" s="0" t="n">
        <v>1</v>
      </c>
      <c r="D2071" s="0" t="n">
        <f aca="false">C2071+150</f>
        <v>151</v>
      </c>
    </row>
    <row r="2072" customFormat="false" ht="12.75" hidden="false" customHeight="false" outlineLevel="0" collapsed="false">
      <c r="A2072" s="1" t="n">
        <v>76.4200000000021</v>
      </c>
      <c r="B2072" s="0" t="n">
        <f aca="false">C2072+5</f>
        <v>6</v>
      </c>
      <c r="C2072" s="0" t="n">
        <v>1</v>
      </c>
      <c r="D2072" s="0" t="n">
        <f aca="false">C2072+150</f>
        <v>151</v>
      </c>
    </row>
    <row r="2073" customFormat="false" ht="12.75" hidden="false" customHeight="false" outlineLevel="0" collapsed="false">
      <c r="A2073" s="1" t="n">
        <v>76.4400000000021</v>
      </c>
      <c r="B2073" s="0" t="n">
        <f aca="false">C2073+5</f>
        <v>6</v>
      </c>
      <c r="C2073" s="0" t="n">
        <v>1</v>
      </c>
      <c r="D2073" s="0" t="n">
        <f aca="false">C2073+150</f>
        <v>151</v>
      </c>
    </row>
    <row r="2074" customFormat="false" ht="12.75" hidden="false" customHeight="false" outlineLevel="0" collapsed="false">
      <c r="A2074" s="1" t="n">
        <v>76.4600000000021</v>
      </c>
      <c r="B2074" s="0" t="n">
        <f aca="false">C2074+5</f>
        <v>7</v>
      </c>
      <c r="C2074" s="0" t="n">
        <v>2</v>
      </c>
      <c r="D2074" s="0" t="n">
        <f aca="false">C2074+150</f>
        <v>152</v>
      </c>
    </row>
    <row r="2075" customFormat="false" ht="12.75" hidden="false" customHeight="false" outlineLevel="0" collapsed="false">
      <c r="A2075" s="1" t="n">
        <v>76.4800000000021</v>
      </c>
      <c r="B2075" s="0" t="n">
        <f aca="false">C2075+5</f>
        <v>7</v>
      </c>
      <c r="C2075" s="0" t="n">
        <v>2</v>
      </c>
      <c r="D2075" s="0" t="n">
        <f aca="false">C2075+150</f>
        <v>152</v>
      </c>
    </row>
    <row r="2076" customFormat="false" ht="12.75" hidden="false" customHeight="false" outlineLevel="0" collapsed="false">
      <c r="A2076" s="1" t="n">
        <v>76.5000000000021</v>
      </c>
      <c r="B2076" s="0" t="n">
        <f aca="false">C2076+5</f>
        <v>7</v>
      </c>
      <c r="C2076" s="0" t="n">
        <v>2</v>
      </c>
      <c r="D2076" s="0" t="n">
        <f aca="false">C2076+150</f>
        <v>152</v>
      </c>
    </row>
    <row r="2077" customFormat="false" ht="12.75" hidden="false" customHeight="false" outlineLevel="0" collapsed="false">
      <c r="A2077" s="1" t="n">
        <v>76.520000000002</v>
      </c>
      <c r="B2077" s="0" t="n">
        <f aca="false">C2077+5</f>
        <v>8</v>
      </c>
      <c r="C2077" s="0" t="n">
        <v>3</v>
      </c>
      <c r="D2077" s="0" t="n">
        <f aca="false">C2077+150</f>
        <v>153</v>
      </c>
    </row>
    <row r="2078" customFormat="false" ht="12.75" hidden="false" customHeight="false" outlineLevel="0" collapsed="false">
      <c r="A2078" s="1" t="n">
        <v>76.540000000002</v>
      </c>
      <c r="B2078" s="0" t="n">
        <f aca="false">C2078+5</f>
        <v>8</v>
      </c>
      <c r="C2078" s="0" t="n">
        <v>3</v>
      </c>
      <c r="D2078" s="0" t="n">
        <f aca="false">C2078+150</f>
        <v>153</v>
      </c>
    </row>
    <row r="2079" customFormat="false" ht="12.75" hidden="false" customHeight="false" outlineLevel="0" collapsed="false">
      <c r="A2079" s="1" t="n">
        <v>76.560000000002</v>
      </c>
      <c r="B2079" s="0" t="n">
        <f aca="false">C2079+5</f>
        <v>8</v>
      </c>
      <c r="C2079" s="0" t="n">
        <v>3</v>
      </c>
      <c r="D2079" s="0" t="n">
        <f aca="false">C2079+150</f>
        <v>153</v>
      </c>
    </row>
    <row r="2080" customFormat="false" ht="12.75" hidden="false" customHeight="false" outlineLevel="0" collapsed="false">
      <c r="A2080" s="1" t="n">
        <v>76.580000000002</v>
      </c>
      <c r="B2080" s="0" t="n">
        <f aca="false">C2080+5</f>
        <v>8</v>
      </c>
      <c r="C2080" s="0" t="n">
        <v>3</v>
      </c>
      <c r="D2080" s="0" t="n">
        <f aca="false">C2080+150</f>
        <v>153</v>
      </c>
    </row>
    <row r="2081" customFormat="false" ht="12.75" hidden="false" customHeight="false" outlineLevel="0" collapsed="false">
      <c r="A2081" s="1" t="n">
        <v>76.600000000002</v>
      </c>
      <c r="B2081" s="0" t="n">
        <f aca="false">C2081+5</f>
        <v>8</v>
      </c>
      <c r="C2081" s="0" t="n">
        <v>3</v>
      </c>
      <c r="D2081" s="0" t="n">
        <f aca="false">C2081+150</f>
        <v>153</v>
      </c>
    </row>
    <row r="2082" customFormat="false" ht="12.75" hidden="false" customHeight="false" outlineLevel="0" collapsed="false">
      <c r="A2082" s="1" t="n">
        <v>76.620000000002</v>
      </c>
      <c r="B2082" s="0" t="n">
        <f aca="false">C2082+5</f>
        <v>7</v>
      </c>
      <c r="C2082" s="0" t="n">
        <v>2</v>
      </c>
      <c r="D2082" s="0" t="n">
        <f aca="false">C2082+150</f>
        <v>152</v>
      </c>
    </row>
    <row r="2083" customFormat="false" ht="12.75" hidden="false" customHeight="false" outlineLevel="0" collapsed="false">
      <c r="A2083" s="1" t="n">
        <v>76.640000000002</v>
      </c>
      <c r="B2083" s="0" t="n">
        <f aca="false">C2083+5</f>
        <v>7</v>
      </c>
      <c r="C2083" s="0" t="n">
        <v>2</v>
      </c>
      <c r="D2083" s="0" t="n">
        <f aca="false">C2083+150</f>
        <v>152</v>
      </c>
    </row>
    <row r="2084" customFormat="false" ht="12.75" hidden="false" customHeight="false" outlineLevel="0" collapsed="false">
      <c r="A2084" s="1" t="n">
        <v>76.660000000002</v>
      </c>
      <c r="B2084" s="0" t="n">
        <f aca="false">C2084+5</f>
        <v>6</v>
      </c>
      <c r="C2084" s="0" t="n">
        <v>1</v>
      </c>
      <c r="D2084" s="0" t="n">
        <f aca="false">C2084+150</f>
        <v>151</v>
      </c>
    </row>
    <row r="2085" customFormat="false" ht="12.75" hidden="false" customHeight="false" outlineLevel="0" collapsed="false">
      <c r="A2085" s="1" t="n">
        <v>76.680000000002</v>
      </c>
      <c r="B2085" s="0" t="n">
        <f aca="false">C2085+5</f>
        <v>6</v>
      </c>
      <c r="C2085" s="0" t="n">
        <v>1</v>
      </c>
      <c r="D2085" s="0" t="n">
        <f aca="false">C2085+150</f>
        <v>151</v>
      </c>
    </row>
    <row r="2086" customFormat="false" ht="12.75" hidden="false" customHeight="false" outlineLevel="0" collapsed="false">
      <c r="A2086" s="1" t="n">
        <v>76.700000000002</v>
      </c>
      <c r="B2086" s="0" t="n">
        <f aca="false">C2086+5</f>
        <v>5</v>
      </c>
      <c r="C2086" s="0" t="n">
        <v>0</v>
      </c>
      <c r="D2086" s="0" t="n">
        <f aca="false">C2086+150</f>
        <v>150</v>
      </c>
    </row>
    <row r="2087" customFormat="false" ht="12.75" hidden="false" customHeight="false" outlineLevel="0" collapsed="false">
      <c r="A2087" s="1" t="n">
        <v>76.720000000002</v>
      </c>
      <c r="B2087" s="0" t="n">
        <f aca="false">C2087+5</f>
        <v>5</v>
      </c>
      <c r="C2087" s="0" t="n">
        <v>0</v>
      </c>
      <c r="D2087" s="0" t="n">
        <f aca="false">C2087+150</f>
        <v>150</v>
      </c>
    </row>
    <row r="2088" customFormat="false" ht="12.75" hidden="false" customHeight="false" outlineLevel="0" collapsed="false">
      <c r="A2088" s="1" t="n">
        <v>76.740000000002</v>
      </c>
      <c r="B2088" s="0" t="n">
        <f aca="false">C2088+5</f>
        <v>5</v>
      </c>
      <c r="C2088" s="0" t="n">
        <v>0</v>
      </c>
      <c r="D2088" s="0" t="n">
        <f aca="false">C2088+150</f>
        <v>150</v>
      </c>
    </row>
    <row r="2089" customFormat="false" ht="12.75" hidden="false" customHeight="false" outlineLevel="0" collapsed="false">
      <c r="A2089" s="1" t="n">
        <v>76.760000000002</v>
      </c>
      <c r="B2089" s="0" t="n">
        <f aca="false">C2089+5</f>
        <v>4</v>
      </c>
      <c r="C2089" s="0" t="n">
        <v>-1</v>
      </c>
      <c r="D2089" s="0" t="n">
        <f aca="false">C2089+150</f>
        <v>149</v>
      </c>
    </row>
    <row r="2090" customFormat="false" ht="12.75" hidden="false" customHeight="false" outlineLevel="0" collapsed="false">
      <c r="A2090" s="1" t="n">
        <v>76.780000000002</v>
      </c>
      <c r="B2090" s="0" t="n">
        <f aca="false">C2090+5</f>
        <v>4</v>
      </c>
      <c r="C2090" s="0" t="n">
        <v>-1</v>
      </c>
      <c r="D2090" s="0" t="n">
        <f aca="false">C2090+150</f>
        <v>149</v>
      </c>
    </row>
    <row r="2091" customFormat="false" ht="12.75" hidden="false" customHeight="false" outlineLevel="0" collapsed="false">
      <c r="A2091" s="1" t="n">
        <v>76.800000000002</v>
      </c>
      <c r="B2091" s="0" t="n">
        <f aca="false">C2091+5</f>
        <v>4</v>
      </c>
      <c r="C2091" s="0" t="n">
        <v>-1</v>
      </c>
      <c r="D2091" s="0" t="n">
        <f aca="false">C2091+150</f>
        <v>149</v>
      </c>
    </row>
    <row r="2092" customFormat="false" ht="12.75" hidden="false" customHeight="false" outlineLevel="0" collapsed="false">
      <c r="A2092" s="1" t="n">
        <v>76.820000000002</v>
      </c>
      <c r="B2092" s="0" t="n">
        <f aca="false">C2092+5</f>
        <v>4</v>
      </c>
      <c r="C2092" s="0" t="n">
        <v>-1</v>
      </c>
      <c r="D2092" s="0" t="n">
        <f aca="false">C2092+150</f>
        <v>149</v>
      </c>
    </row>
    <row r="2093" customFormat="false" ht="12.75" hidden="false" customHeight="false" outlineLevel="0" collapsed="false">
      <c r="A2093" s="1" t="n">
        <v>76.840000000002</v>
      </c>
      <c r="B2093" s="0" t="n">
        <f aca="false">C2093+5</f>
        <v>4</v>
      </c>
      <c r="C2093" s="0" t="n">
        <v>-1</v>
      </c>
      <c r="D2093" s="0" t="n">
        <f aca="false">C2093+150</f>
        <v>149</v>
      </c>
    </row>
    <row r="2094" customFormat="false" ht="12.75" hidden="false" customHeight="false" outlineLevel="0" collapsed="false">
      <c r="A2094" s="1" t="n">
        <v>76.860000000002</v>
      </c>
      <c r="B2094" s="0" t="n">
        <f aca="false">C2094+5</f>
        <v>5</v>
      </c>
      <c r="C2094" s="0" t="n">
        <v>0</v>
      </c>
      <c r="D2094" s="0" t="n">
        <f aca="false">C2094+150</f>
        <v>150</v>
      </c>
    </row>
    <row r="2095" customFormat="false" ht="12.75" hidden="false" customHeight="false" outlineLevel="0" collapsed="false">
      <c r="A2095" s="1" t="n">
        <v>76.880000000002</v>
      </c>
      <c r="B2095" s="0" t="n">
        <f aca="false">C2095+5</f>
        <v>5</v>
      </c>
      <c r="C2095" s="0" t="n">
        <v>0</v>
      </c>
      <c r="D2095" s="0" t="n">
        <f aca="false">C2095+150</f>
        <v>150</v>
      </c>
    </row>
    <row r="2096" customFormat="false" ht="12.75" hidden="false" customHeight="false" outlineLevel="0" collapsed="false">
      <c r="A2096" s="1" t="n">
        <v>76.900000000002</v>
      </c>
      <c r="B2096" s="0" t="n">
        <f aca="false">C2096+5</f>
        <v>5</v>
      </c>
      <c r="C2096" s="0" t="n">
        <v>0</v>
      </c>
      <c r="D2096" s="0" t="n">
        <f aca="false">C2096+150</f>
        <v>150</v>
      </c>
    </row>
    <row r="2097" customFormat="false" ht="12.75" hidden="false" customHeight="false" outlineLevel="0" collapsed="false">
      <c r="A2097" s="1" t="n">
        <v>76.920000000002</v>
      </c>
      <c r="B2097" s="0" t="n">
        <f aca="false">C2097+5</f>
        <v>6</v>
      </c>
      <c r="C2097" s="0" t="n">
        <v>1</v>
      </c>
      <c r="D2097" s="0" t="n">
        <f aca="false">C2097+150</f>
        <v>151</v>
      </c>
    </row>
    <row r="2098" customFormat="false" ht="12.75" hidden="false" customHeight="false" outlineLevel="0" collapsed="false">
      <c r="A2098" s="1" t="n">
        <v>76.940000000002</v>
      </c>
      <c r="B2098" s="0" t="n">
        <f aca="false">C2098+5</f>
        <v>6</v>
      </c>
      <c r="C2098" s="0" t="n">
        <v>1</v>
      </c>
      <c r="D2098" s="0" t="n">
        <f aca="false">C2098+150</f>
        <v>151</v>
      </c>
    </row>
    <row r="2099" customFormat="false" ht="12.75" hidden="false" customHeight="false" outlineLevel="0" collapsed="false">
      <c r="A2099" s="1" t="n">
        <v>76.960000000002</v>
      </c>
      <c r="B2099" s="0" t="n">
        <f aca="false">C2099+5</f>
        <v>7</v>
      </c>
      <c r="C2099" s="0" t="n">
        <v>2</v>
      </c>
      <c r="D2099" s="0" t="n">
        <f aca="false">C2099+150</f>
        <v>152</v>
      </c>
    </row>
    <row r="2100" customFormat="false" ht="12.75" hidden="false" customHeight="false" outlineLevel="0" collapsed="false">
      <c r="A2100" s="1" t="n">
        <v>76.980000000002</v>
      </c>
      <c r="B2100" s="0" t="n">
        <f aca="false">C2100+5</f>
        <v>7</v>
      </c>
      <c r="C2100" s="0" t="n">
        <v>2</v>
      </c>
      <c r="D2100" s="0" t="n">
        <f aca="false">C2100+150</f>
        <v>152</v>
      </c>
    </row>
    <row r="2101" customFormat="false" ht="12.75" hidden="false" customHeight="false" outlineLevel="0" collapsed="false">
      <c r="A2101" s="1" t="n">
        <v>77.000000000002</v>
      </c>
      <c r="B2101" s="0" t="n">
        <f aca="false">C2101+5</f>
        <v>8</v>
      </c>
      <c r="C2101" s="0" t="n">
        <v>3</v>
      </c>
      <c r="D2101" s="0" t="n">
        <f aca="false">C2101+150</f>
        <v>153</v>
      </c>
    </row>
    <row r="2102" customFormat="false" ht="12.75" hidden="false" customHeight="false" outlineLevel="0" collapsed="false">
      <c r="A2102" s="1" t="n">
        <v>77.0200000000019</v>
      </c>
      <c r="B2102" s="0" t="n">
        <f aca="false">C2102+5</f>
        <v>8</v>
      </c>
      <c r="C2102" s="0" t="n">
        <v>3</v>
      </c>
      <c r="D2102" s="0" t="n">
        <f aca="false">C2102+150</f>
        <v>153</v>
      </c>
    </row>
    <row r="2103" customFormat="false" ht="12.75" hidden="false" customHeight="false" outlineLevel="0" collapsed="false">
      <c r="A2103" s="1" t="n">
        <v>77.0400000000019</v>
      </c>
      <c r="B2103" s="0" t="n">
        <f aca="false">C2103+5</f>
        <v>8</v>
      </c>
      <c r="C2103" s="0" t="n">
        <v>3</v>
      </c>
      <c r="D2103" s="0" t="n">
        <f aca="false">C2103+150</f>
        <v>153</v>
      </c>
    </row>
    <row r="2104" customFormat="false" ht="12.75" hidden="false" customHeight="false" outlineLevel="0" collapsed="false">
      <c r="A2104" s="1" t="n">
        <v>77.0600000000019</v>
      </c>
      <c r="B2104" s="0" t="n">
        <f aca="false">C2104+5</f>
        <v>8</v>
      </c>
      <c r="C2104" s="0" t="n">
        <v>3</v>
      </c>
      <c r="D2104" s="0" t="n">
        <f aca="false">C2104+150</f>
        <v>153</v>
      </c>
    </row>
    <row r="2105" customFormat="false" ht="12.75" hidden="false" customHeight="false" outlineLevel="0" collapsed="false">
      <c r="A2105" s="1" t="n">
        <v>77.0800000000019</v>
      </c>
      <c r="B2105" s="0" t="n">
        <f aca="false">C2105+5</f>
        <v>8</v>
      </c>
      <c r="C2105" s="0" t="n">
        <v>3</v>
      </c>
      <c r="D2105" s="0" t="n">
        <f aca="false">C2105+150</f>
        <v>153</v>
      </c>
    </row>
    <row r="2106" customFormat="false" ht="12.75" hidden="false" customHeight="false" outlineLevel="0" collapsed="false">
      <c r="A2106" s="1" t="n">
        <v>77.1000000000019</v>
      </c>
      <c r="B2106" s="0" t="n">
        <f aca="false">C2106+5</f>
        <v>8</v>
      </c>
      <c r="C2106" s="0" t="n">
        <v>3</v>
      </c>
      <c r="D2106" s="0" t="n">
        <f aca="false">C2106+150</f>
        <v>153</v>
      </c>
    </row>
    <row r="2107" customFormat="false" ht="12.75" hidden="false" customHeight="false" outlineLevel="0" collapsed="false">
      <c r="A2107" s="1" t="n">
        <v>77.1200000000019</v>
      </c>
      <c r="B2107" s="0" t="n">
        <f aca="false">C2107+5</f>
        <v>7</v>
      </c>
      <c r="C2107" s="0" t="n">
        <v>2</v>
      </c>
      <c r="D2107" s="0" t="n">
        <f aca="false">C2107+150</f>
        <v>152</v>
      </c>
    </row>
    <row r="2108" customFormat="false" ht="12.75" hidden="false" customHeight="false" outlineLevel="0" collapsed="false">
      <c r="A2108" s="1" t="n">
        <v>77.1400000000019</v>
      </c>
      <c r="B2108" s="0" t="n">
        <f aca="false">C2108+5</f>
        <v>7</v>
      </c>
      <c r="C2108" s="0" t="n">
        <v>2</v>
      </c>
      <c r="D2108" s="0" t="n">
        <f aca="false">C2108+150</f>
        <v>152</v>
      </c>
    </row>
    <row r="2109" customFormat="false" ht="12.75" hidden="false" customHeight="false" outlineLevel="0" collapsed="false">
      <c r="A2109" s="1" t="n">
        <v>77.1600000000019</v>
      </c>
      <c r="B2109" s="0" t="n">
        <f aca="false">C2109+5</f>
        <v>7</v>
      </c>
      <c r="C2109" s="0" t="n">
        <v>2</v>
      </c>
      <c r="D2109" s="0" t="n">
        <f aca="false">C2109+150</f>
        <v>152</v>
      </c>
    </row>
    <row r="2110" customFormat="false" ht="12.75" hidden="false" customHeight="false" outlineLevel="0" collapsed="false">
      <c r="A2110" s="1" t="n">
        <v>77.1800000000019</v>
      </c>
      <c r="B2110" s="0" t="n">
        <f aca="false">C2110+5</f>
        <v>6</v>
      </c>
      <c r="C2110" s="0" t="n">
        <v>1</v>
      </c>
      <c r="D2110" s="0" t="n">
        <f aca="false">C2110+150</f>
        <v>151</v>
      </c>
    </row>
    <row r="2111" customFormat="false" ht="12.75" hidden="false" customHeight="false" outlineLevel="0" collapsed="false">
      <c r="A2111" s="1" t="n">
        <v>77.2000000000019</v>
      </c>
      <c r="B2111" s="0" t="n">
        <f aca="false">C2111+5</f>
        <v>6</v>
      </c>
      <c r="C2111" s="0" t="n">
        <v>1</v>
      </c>
      <c r="D2111" s="0" t="n">
        <f aca="false">C2111+150</f>
        <v>151</v>
      </c>
    </row>
    <row r="2112" customFormat="false" ht="12.75" hidden="false" customHeight="false" outlineLevel="0" collapsed="false">
      <c r="A2112" s="1" t="n">
        <v>77.2200000000019</v>
      </c>
      <c r="B2112" s="0" t="n">
        <f aca="false">C2112+5</f>
        <v>6</v>
      </c>
      <c r="C2112" s="0" t="n">
        <v>1</v>
      </c>
      <c r="D2112" s="0" t="n">
        <f aca="false">C2112+150</f>
        <v>151</v>
      </c>
    </row>
    <row r="2113" customFormat="false" ht="12.75" hidden="false" customHeight="false" outlineLevel="0" collapsed="false">
      <c r="A2113" s="1" t="n">
        <v>77.2400000000019</v>
      </c>
      <c r="B2113" s="0" t="n">
        <f aca="false">C2113+5</f>
        <v>6</v>
      </c>
      <c r="C2113" s="0" t="n">
        <v>1</v>
      </c>
      <c r="D2113" s="0" t="n">
        <f aca="false">C2113+150</f>
        <v>151</v>
      </c>
    </row>
    <row r="2114" customFormat="false" ht="12.75" hidden="false" customHeight="false" outlineLevel="0" collapsed="false">
      <c r="A2114" s="1" t="n">
        <v>77.2600000000019</v>
      </c>
      <c r="B2114" s="0" t="n">
        <f aca="false">C2114+5</f>
        <v>5</v>
      </c>
      <c r="C2114" s="0" t="n">
        <v>0</v>
      </c>
      <c r="D2114" s="0" t="n">
        <f aca="false">C2114+150</f>
        <v>150</v>
      </c>
    </row>
    <row r="2115" customFormat="false" ht="12.75" hidden="false" customHeight="false" outlineLevel="0" collapsed="false">
      <c r="A2115" s="1" t="n">
        <v>77.2800000000019</v>
      </c>
      <c r="B2115" s="0" t="n">
        <f aca="false">C2115+5</f>
        <v>5</v>
      </c>
      <c r="C2115" s="0" t="n">
        <v>0</v>
      </c>
      <c r="D2115" s="0" t="n">
        <f aca="false">C2115+150</f>
        <v>150</v>
      </c>
    </row>
    <row r="2116" customFormat="false" ht="12.75" hidden="false" customHeight="false" outlineLevel="0" collapsed="false">
      <c r="A2116" s="1" t="n">
        <v>77.3000000000019</v>
      </c>
      <c r="B2116" s="0" t="n">
        <f aca="false">C2116+5</f>
        <v>5</v>
      </c>
      <c r="C2116" s="0" t="n">
        <v>0</v>
      </c>
      <c r="D2116" s="0" t="n">
        <f aca="false">C2116+150</f>
        <v>150</v>
      </c>
    </row>
    <row r="2117" customFormat="false" ht="12.75" hidden="false" customHeight="false" outlineLevel="0" collapsed="false">
      <c r="A2117" s="1" t="n">
        <v>77.3200000000019</v>
      </c>
      <c r="B2117" s="0" t="n">
        <f aca="false">C2117+5</f>
        <v>6</v>
      </c>
      <c r="C2117" s="0" t="n">
        <v>1</v>
      </c>
      <c r="D2117" s="0" t="n">
        <f aca="false">C2117+150</f>
        <v>151</v>
      </c>
    </row>
    <row r="2118" customFormat="false" ht="12.75" hidden="false" customHeight="false" outlineLevel="0" collapsed="false">
      <c r="A2118" s="1" t="n">
        <v>77.3400000000019</v>
      </c>
      <c r="B2118" s="0" t="n">
        <f aca="false">C2118+5</f>
        <v>6</v>
      </c>
      <c r="C2118" s="0" t="n">
        <v>1</v>
      </c>
      <c r="D2118" s="0" t="n">
        <f aca="false">C2118+150</f>
        <v>151</v>
      </c>
    </row>
    <row r="2119" customFormat="false" ht="12.75" hidden="false" customHeight="false" outlineLevel="0" collapsed="false">
      <c r="A2119" s="1" t="n">
        <v>77.3600000000019</v>
      </c>
      <c r="B2119" s="0" t="n">
        <f aca="false">C2119+5</f>
        <v>6</v>
      </c>
      <c r="C2119" s="0" t="n">
        <v>1</v>
      </c>
      <c r="D2119" s="0" t="n">
        <f aca="false">C2119+150</f>
        <v>151</v>
      </c>
    </row>
    <row r="2120" customFormat="false" ht="12.75" hidden="false" customHeight="false" outlineLevel="0" collapsed="false">
      <c r="A2120" s="1" t="n">
        <v>77.3800000000019</v>
      </c>
      <c r="B2120" s="0" t="n">
        <f aca="false">C2120+5</f>
        <v>6</v>
      </c>
      <c r="C2120" s="0" t="n">
        <v>1</v>
      </c>
      <c r="D2120" s="0" t="n">
        <f aca="false">C2120+150</f>
        <v>151</v>
      </c>
    </row>
    <row r="2121" customFormat="false" ht="12.75" hidden="false" customHeight="false" outlineLevel="0" collapsed="false">
      <c r="A2121" s="1" t="n">
        <v>77.4000000000019</v>
      </c>
      <c r="B2121" s="0" t="n">
        <f aca="false">C2121+5</f>
        <v>6</v>
      </c>
      <c r="C2121" s="0" t="n">
        <v>1</v>
      </c>
      <c r="D2121" s="0" t="n">
        <f aca="false">C2121+150</f>
        <v>151</v>
      </c>
    </row>
    <row r="2122" customFormat="false" ht="12.75" hidden="false" customHeight="false" outlineLevel="0" collapsed="false">
      <c r="A2122" s="1" t="n">
        <v>77.4200000000019</v>
      </c>
      <c r="B2122" s="0" t="n">
        <f aca="false">C2122+5</f>
        <v>6</v>
      </c>
      <c r="C2122" s="0" t="n">
        <v>1</v>
      </c>
      <c r="D2122" s="0" t="n">
        <f aca="false">C2122+150</f>
        <v>151</v>
      </c>
    </row>
    <row r="2123" customFormat="false" ht="12.75" hidden="false" customHeight="false" outlineLevel="0" collapsed="false">
      <c r="A2123" s="1" t="n">
        <v>77.4400000000019</v>
      </c>
      <c r="B2123" s="0" t="n">
        <f aca="false">C2123+5</f>
        <v>6</v>
      </c>
      <c r="C2123" s="0" t="n">
        <v>1</v>
      </c>
      <c r="D2123" s="0" t="n">
        <f aca="false">C2123+150</f>
        <v>151</v>
      </c>
    </row>
    <row r="2124" customFormat="false" ht="12.75" hidden="false" customHeight="false" outlineLevel="0" collapsed="false">
      <c r="A2124" s="1" t="n">
        <v>77.4600000000019</v>
      </c>
      <c r="B2124" s="0" t="n">
        <f aca="false">C2124+5</f>
        <v>6</v>
      </c>
      <c r="C2124" s="0" t="n">
        <v>1</v>
      </c>
      <c r="D2124" s="0" t="n">
        <f aca="false">C2124+150</f>
        <v>151</v>
      </c>
    </row>
    <row r="2125" customFormat="false" ht="12.75" hidden="false" customHeight="false" outlineLevel="0" collapsed="false">
      <c r="A2125" s="1" t="n">
        <v>77.4800000000019</v>
      </c>
      <c r="B2125" s="0" t="n">
        <f aca="false">C2125+5</f>
        <v>6</v>
      </c>
      <c r="C2125" s="0" t="n">
        <v>1</v>
      </c>
      <c r="D2125" s="0" t="n">
        <f aca="false">C2125+150</f>
        <v>151</v>
      </c>
    </row>
    <row r="2126" customFormat="false" ht="12.75" hidden="false" customHeight="false" outlineLevel="0" collapsed="false">
      <c r="A2126" s="1" t="n">
        <v>77.5000000000019</v>
      </c>
      <c r="B2126" s="0" t="n">
        <f aca="false">C2126+5</f>
        <v>6</v>
      </c>
      <c r="C2126" s="0" t="n">
        <v>1</v>
      </c>
      <c r="D2126" s="0" t="n">
        <f aca="false">C2126+150</f>
        <v>151</v>
      </c>
    </row>
    <row r="2127" customFormat="false" ht="12.75" hidden="false" customHeight="false" outlineLevel="0" collapsed="false">
      <c r="A2127" s="1" t="n">
        <v>77.5200000000018</v>
      </c>
      <c r="B2127" s="0" t="n">
        <f aca="false">C2127+5</f>
        <v>6</v>
      </c>
      <c r="C2127" s="0" t="n">
        <v>1</v>
      </c>
      <c r="D2127" s="0" t="n">
        <f aca="false">C2127+150</f>
        <v>151</v>
      </c>
    </row>
    <row r="2128" customFormat="false" ht="12.75" hidden="false" customHeight="false" outlineLevel="0" collapsed="false">
      <c r="A2128" s="1" t="n">
        <v>77.5400000000018</v>
      </c>
      <c r="B2128" s="0" t="n">
        <f aca="false">C2128+5</f>
        <v>6</v>
      </c>
      <c r="C2128" s="0" t="n">
        <v>1</v>
      </c>
      <c r="D2128" s="0" t="n">
        <f aca="false">C2128+150</f>
        <v>151</v>
      </c>
    </row>
    <row r="2129" customFormat="false" ht="12.75" hidden="false" customHeight="false" outlineLevel="0" collapsed="false">
      <c r="A2129" s="1" t="n">
        <v>77.5600000000018</v>
      </c>
      <c r="B2129" s="0" t="n">
        <f aca="false">C2129+5</f>
        <v>6</v>
      </c>
      <c r="C2129" s="0" t="n">
        <v>1</v>
      </c>
      <c r="D2129" s="0" t="n">
        <f aca="false">C2129+150</f>
        <v>151</v>
      </c>
    </row>
    <row r="2130" customFormat="false" ht="12.75" hidden="false" customHeight="false" outlineLevel="0" collapsed="false">
      <c r="A2130" s="1" t="n">
        <v>77.5800000000018</v>
      </c>
      <c r="B2130" s="0" t="n">
        <f aca="false">C2130+5</f>
        <v>6</v>
      </c>
      <c r="C2130" s="0" t="n">
        <v>1</v>
      </c>
      <c r="D2130" s="0" t="n">
        <f aca="false">C2130+150</f>
        <v>151</v>
      </c>
    </row>
    <row r="2131" customFormat="false" ht="12.75" hidden="false" customHeight="false" outlineLevel="0" collapsed="false">
      <c r="A2131" s="1" t="n">
        <v>77.6000000000018</v>
      </c>
      <c r="B2131" s="0" t="n">
        <f aca="false">C2131+5</f>
        <v>6</v>
      </c>
      <c r="C2131" s="0" t="n">
        <v>1</v>
      </c>
      <c r="D2131" s="0" t="n">
        <f aca="false">C2131+150</f>
        <v>151</v>
      </c>
    </row>
    <row r="2132" customFormat="false" ht="12.75" hidden="false" customHeight="false" outlineLevel="0" collapsed="false">
      <c r="A2132" s="1" t="n">
        <v>77.6200000000018</v>
      </c>
      <c r="B2132" s="0" t="n">
        <f aca="false">C2132+5</f>
        <v>6</v>
      </c>
      <c r="C2132" s="0" t="n">
        <v>1</v>
      </c>
      <c r="D2132" s="0" t="n">
        <f aca="false">C2132+150</f>
        <v>151</v>
      </c>
    </row>
    <row r="2133" customFormat="false" ht="12.75" hidden="false" customHeight="false" outlineLevel="0" collapsed="false">
      <c r="A2133" s="1" t="n">
        <v>77.6400000000018</v>
      </c>
      <c r="B2133" s="0" t="n">
        <f aca="false">C2133+5</f>
        <v>7</v>
      </c>
      <c r="C2133" s="0" t="n">
        <v>2</v>
      </c>
      <c r="D2133" s="0" t="n">
        <f aca="false">C2133+150</f>
        <v>152</v>
      </c>
    </row>
    <row r="2134" customFormat="false" ht="12.75" hidden="false" customHeight="false" outlineLevel="0" collapsed="false">
      <c r="A2134" s="1" t="n">
        <v>77.6600000000018</v>
      </c>
      <c r="B2134" s="0" t="n">
        <f aca="false">C2134+5</f>
        <v>7</v>
      </c>
      <c r="C2134" s="0" t="n">
        <v>2</v>
      </c>
      <c r="D2134" s="0" t="n">
        <f aca="false">C2134+150</f>
        <v>152</v>
      </c>
    </row>
    <row r="2135" customFormat="false" ht="12.75" hidden="false" customHeight="false" outlineLevel="0" collapsed="false">
      <c r="A2135" s="1" t="n">
        <v>77.6800000000018</v>
      </c>
      <c r="B2135" s="0" t="n">
        <f aca="false">C2135+5</f>
        <v>7</v>
      </c>
      <c r="C2135" s="0" t="n">
        <v>2</v>
      </c>
      <c r="D2135" s="0" t="n">
        <f aca="false">C2135+150</f>
        <v>152</v>
      </c>
    </row>
    <row r="2136" customFormat="false" ht="12.75" hidden="false" customHeight="false" outlineLevel="0" collapsed="false">
      <c r="A2136" s="1" t="n">
        <v>77.7000000000018</v>
      </c>
      <c r="B2136" s="0" t="n">
        <f aca="false">C2136+5</f>
        <v>8</v>
      </c>
      <c r="C2136" s="0" t="n">
        <v>3</v>
      </c>
      <c r="D2136" s="0" t="n">
        <f aca="false">C2136+150</f>
        <v>153</v>
      </c>
    </row>
    <row r="2137" customFormat="false" ht="12.75" hidden="false" customHeight="false" outlineLevel="0" collapsed="false">
      <c r="A2137" s="1" t="n">
        <v>77.7200000000018</v>
      </c>
      <c r="B2137" s="0" t="n">
        <f aca="false">C2137+5</f>
        <v>8</v>
      </c>
      <c r="C2137" s="0" t="n">
        <v>3</v>
      </c>
      <c r="D2137" s="0" t="n">
        <f aca="false">C2137+150</f>
        <v>153</v>
      </c>
    </row>
    <row r="2138" customFormat="false" ht="12.75" hidden="false" customHeight="false" outlineLevel="0" collapsed="false">
      <c r="A2138" s="1" t="n">
        <v>77.7400000000018</v>
      </c>
      <c r="B2138" s="0" t="n">
        <f aca="false">C2138+5</f>
        <v>8</v>
      </c>
      <c r="C2138" s="0" t="n">
        <v>3</v>
      </c>
      <c r="D2138" s="0" t="n">
        <f aca="false">C2138+150</f>
        <v>153</v>
      </c>
    </row>
    <row r="2139" customFormat="false" ht="12.75" hidden="false" customHeight="false" outlineLevel="0" collapsed="false">
      <c r="A2139" s="1" t="n">
        <v>77.7600000000018</v>
      </c>
      <c r="B2139" s="0" t="n">
        <f aca="false">C2139+5</f>
        <v>9</v>
      </c>
      <c r="C2139" s="0" t="n">
        <v>4</v>
      </c>
      <c r="D2139" s="0" t="n">
        <f aca="false">C2139+150</f>
        <v>154</v>
      </c>
    </row>
    <row r="2140" customFormat="false" ht="12.75" hidden="false" customHeight="false" outlineLevel="0" collapsed="false">
      <c r="A2140" s="1" t="n">
        <v>77.7800000000018</v>
      </c>
      <c r="B2140" s="0" t="n">
        <f aca="false">C2140+5</f>
        <v>9</v>
      </c>
      <c r="C2140" s="0" t="n">
        <v>4</v>
      </c>
      <c r="D2140" s="0" t="n">
        <f aca="false">C2140+150</f>
        <v>154</v>
      </c>
    </row>
    <row r="2141" customFormat="false" ht="12.75" hidden="false" customHeight="false" outlineLevel="0" collapsed="false">
      <c r="A2141" s="1" t="n">
        <v>77.8000000000018</v>
      </c>
      <c r="B2141" s="0" t="n">
        <f aca="false">C2141+5</f>
        <v>10</v>
      </c>
      <c r="C2141" s="0" t="n">
        <v>5</v>
      </c>
      <c r="D2141" s="0" t="n">
        <f aca="false">C2141+150</f>
        <v>155</v>
      </c>
    </row>
    <row r="2142" customFormat="false" ht="12.75" hidden="false" customHeight="false" outlineLevel="0" collapsed="false">
      <c r="A2142" s="1" t="n">
        <v>77.8200000000018</v>
      </c>
      <c r="B2142" s="0" t="n">
        <f aca="false">C2142+5</f>
        <v>10</v>
      </c>
      <c r="C2142" s="0" t="n">
        <v>5</v>
      </c>
      <c r="D2142" s="0" t="n">
        <f aca="false">C2142+150</f>
        <v>155</v>
      </c>
    </row>
    <row r="2143" customFormat="false" ht="12.75" hidden="false" customHeight="false" outlineLevel="0" collapsed="false">
      <c r="A2143" s="1" t="n">
        <v>77.8400000000018</v>
      </c>
      <c r="B2143" s="0" t="n">
        <f aca="false">C2143+5</f>
        <v>10</v>
      </c>
      <c r="C2143" s="0" t="n">
        <v>5</v>
      </c>
      <c r="D2143" s="0" t="n">
        <f aca="false">C2143+150</f>
        <v>155</v>
      </c>
    </row>
    <row r="2144" customFormat="false" ht="12.75" hidden="false" customHeight="false" outlineLevel="0" collapsed="false">
      <c r="A2144" s="1" t="n">
        <v>77.8600000000018</v>
      </c>
      <c r="B2144" s="0" t="n">
        <f aca="false">C2144+5</f>
        <v>10</v>
      </c>
      <c r="C2144" s="0" t="n">
        <v>5</v>
      </c>
      <c r="D2144" s="0" t="n">
        <f aca="false">C2144+150</f>
        <v>155</v>
      </c>
    </row>
    <row r="2145" customFormat="false" ht="12.75" hidden="false" customHeight="false" outlineLevel="0" collapsed="false">
      <c r="A2145" s="1" t="n">
        <v>77.8800000000018</v>
      </c>
      <c r="B2145" s="0" t="n">
        <f aca="false">C2145+5</f>
        <v>10</v>
      </c>
      <c r="C2145" s="0" t="n">
        <v>5</v>
      </c>
      <c r="D2145" s="0" t="n">
        <f aca="false">C2145+150</f>
        <v>155</v>
      </c>
    </row>
    <row r="2146" customFormat="false" ht="12.75" hidden="false" customHeight="false" outlineLevel="0" collapsed="false">
      <c r="A2146" s="1" t="n">
        <v>77.9000000000018</v>
      </c>
      <c r="B2146" s="0" t="n">
        <f aca="false">C2146+5</f>
        <v>9</v>
      </c>
      <c r="C2146" s="0" t="n">
        <v>4</v>
      </c>
      <c r="D2146" s="0" t="n">
        <f aca="false">C2146+150</f>
        <v>154</v>
      </c>
    </row>
    <row r="2147" customFormat="false" ht="12.75" hidden="false" customHeight="false" outlineLevel="0" collapsed="false">
      <c r="A2147" s="1" t="n">
        <v>77.9200000000018</v>
      </c>
      <c r="B2147" s="0" t="n">
        <f aca="false">C2147+5</f>
        <v>9</v>
      </c>
      <c r="C2147" s="0" t="n">
        <v>4</v>
      </c>
      <c r="D2147" s="0" t="n">
        <f aca="false">C2147+150</f>
        <v>154</v>
      </c>
    </row>
    <row r="2148" customFormat="false" ht="12.75" hidden="false" customHeight="false" outlineLevel="0" collapsed="false">
      <c r="A2148" s="1" t="n">
        <v>77.9400000000018</v>
      </c>
      <c r="B2148" s="0" t="n">
        <f aca="false">C2148+5</f>
        <v>8</v>
      </c>
      <c r="C2148" s="0" t="n">
        <v>3</v>
      </c>
      <c r="D2148" s="0" t="n">
        <f aca="false">C2148+150</f>
        <v>153</v>
      </c>
    </row>
    <row r="2149" customFormat="false" ht="12.75" hidden="false" customHeight="false" outlineLevel="0" collapsed="false">
      <c r="A2149" s="1" t="n">
        <v>77.9600000000018</v>
      </c>
      <c r="B2149" s="0" t="n">
        <f aca="false">C2149+5</f>
        <v>8</v>
      </c>
      <c r="C2149" s="0" t="n">
        <v>3</v>
      </c>
      <c r="D2149" s="0" t="n">
        <f aca="false">C2149+150</f>
        <v>153</v>
      </c>
    </row>
    <row r="2150" customFormat="false" ht="12.75" hidden="false" customHeight="false" outlineLevel="0" collapsed="false">
      <c r="A2150" s="1" t="n">
        <v>77.9800000000018</v>
      </c>
      <c r="B2150" s="0" t="n">
        <f aca="false">C2150+5</f>
        <v>7</v>
      </c>
      <c r="C2150" s="0" t="n">
        <v>2</v>
      </c>
      <c r="D2150" s="0" t="n">
        <f aca="false">C2150+150</f>
        <v>152</v>
      </c>
    </row>
    <row r="2151" customFormat="false" ht="12.75" hidden="false" customHeight="false" outlineLevel="0" collapsed="false">
      <c r="A2151" s="1" t="n">
        <v>78.0000000000018</v>
      </c>
      <c r="B2151" s="0" t="n">
        <f aca="false">C2151+5</f>
        <v>7</v>
      </c>
      <c r="C2151" s="0" t="n">
        <v>2</v>
      </c>
      <c r="D2151" s="0" t="n">
        <f aca="false">C2151+150</f>
        <v>152</v>
      </c>
    </row>
    <row r="2152" customFormat="false" ht="12.75" hidden="false" customHeight="false" outlineLevel="0" collapsed="false">
      <c r="A2152" s="1" t="n">
        <v>78.0200000000017</v>
      </c>
      <c r="B2152" s="0" t="n">
        <f aca="false">C2152+5</f>
        <v>6</v>
      </c>
      <c r="C2152" s="0" t="n">
        <v>1</v>
      </c>
      <c r="D2152" s="0" t="n">
        <f aca="false">C2152+150</f>
        <v>151</v>
      </c>
    </row>
    <row r="2153" customFormat="false" ht="12.75" hidden="false" customHeight="false" outlineLevel="0" collapsed="false">
      <c r="A2153" s="1" t="n">
        <v>78.0400000000017</v>
      </c>
      <c r="B2153" s="0" t="n">
        <f aca="false">C2153+5</f>
        <v>6</v>
      </c>
      <c r="C2153" s="0" t="n">
        <v>1</v>
      </c>
      <c r="D2153" s="0" t="n">
        <f aca="false">C2153+150</f>
        <v>151</v>
      </c>
    </row>
    <row r="2154" customFormat="false" ht="12.75" hidden="false" customHeight="false" outlineLevel="0" collapsed="false">
      <c r="A2154" s="1" t="n">
        <v>78.0600000000017</v>
      </c>
      <c r="B2154" s="0" t="n">
        <f aca="false">C2154+5</f>
        <v>5</v>
      </c>
      <c r="C2154" s="0" t="n">
        <v>0</v>
      </c>
      <c r="D2154" s="0" t="n">
        <f aca="false">C2154+150</f>
        <v>150</v>
      </c>
    </row>
    <row r="2155" customFormat="false" ht="12.75" hidden="false" customHeight="false" outlineLevel="0" collapsed="false">
      <c r="A2155" s="1" t="n">
        <v>78.0800000000017</v>
      </c>
      <c r="B2155" s="0" t="n">
        <f aca="false">C2155+5</f>
        <v>5</v>
      </c>
      <c r="C2155" s="0" t="n">
        <v>0</v>
      </c>
      <c r="D2155" s="0" t="n">
        <f aca="false">C2155+150</f>
        <v>150</v>
      </c>
    </row>
    <row r="2156" customFormat="false" ht="12.75" hidden="false" customHeight="false" outlineLevel="0" collapsed="false">
      <c r="A2156" s="1" t="n">
        <v>78.1000000000017</v>
      </c>
      <c r="B2156" s="0" t="n">
        <f aca="false">C2156+5</f>
        <v>5</v>
      </c>
      <c r="C2156" s="0" t="n">
        <v>0</v>
      </c>
      <c r="D2156" s="0" t="n">
        <f aca="false">C2156+150</f>
        <v>150</v>
      </c>
    </row>
    <row r="2157" customFormat="false" ht="12.75" hidden="false" customHeight="false" outlineLevel="0" collapsed="false">
      <c r="A2157" s="1" t="n">
        <v>78.1200000000017</v>
      </c>
      <c r="B2157" s="0" t="n">
        <f aca="false">C2157+5</f>
        <v>4</v>
      </c>
      <c r="C2157" s="0" t="n">
        <v>-1</v>
      </c>
      <c r="D2157" s="0" t="n">
        <f aca="false">C2157+150</f>
        <v>149</v>
      </c>
    </row>
    <row r="2158" customFormat="false" ht="12.75" hidden="false" customHeight="false" outlineLevel="0" collapsed="false">
      <c r="A2158" s="1" t="n">
        <v>78.1400000000017</v>
      </c>
      <c r="B2158" s="0" t="n">
        <f aca="false">C2158+5</f>
        <v>4</v>
      </c>
      <c r="C2158" s="0" t="n">
        <v>-1</v>
      </c>
      <c r="D2158" s="0" t="n">
        <f aca="false">C2158+150</f>
        <v>149</v>
      </c>
    </row>
    <row r="2159" customFormat="false" ht="12.75" hidden="false" customHeight="false" outlineLevel="0" collapsed="false">
      <c r="A2159" s="1" t="n">
        <v>78.1600000000017</v>
      </c>
      <c r="B2159" s="0" t="n">
        <f aca="false">C2159+5</f>
        <v>5</v>
      </c>
      <c r="C2159" s="0" t="n">
        <v>0</v>
      </c>
      <c r="D2159" s="0" t="n">
        <f aca="false">C2159+150</f>
        <v>150</v>
      </c>
    </row>
    <row r="2160" customFormat="false" ht="12.75" hidden="false" customHeight="false" outlineLevel="0" collapsed="false">
      <c r="A2160" s="1" t="n">
        <v>78.1800000000017</v>
      </c>
      <c r="B2160" s="0" t="n">
        <f aca="false">C2160+5</f>
        <v>5</v>
      </c>
      <c r="C2160" s="0" t="n">
        <v>0</v>
      </c>
      <c r="D2160" s="0" t="n">
        <f aca="false">C2160+150</f>
        <v>150</v>
      </c>
    </row>
    <row r="2161" customFormat="false" ht="12.75" hidden="false" customHeight="false" outlineLevel="0" collapsed="false">
      <c r="A2161" s="1" t="n">
        <v>78.2000000000017</v>
      </c>
      <c r="B2161" s="0" t="n">
        <f aca="false">C2161+5</f>
        <v>5</v>
      </c>
      <c r="C2161" s="0" t="n">
        <v>0</v>
      </c>
      <c r="D2161" s="0" t="n">
        <f aca="false">C2161+150</f>
        <v>150</v>
      </c>
    </row>
    <row r="2162" customFormat="false" ht="12.75" hidden="false" customHeight="false" outlineLevel="0" collapsed="false">
      <c r="A2162" s="1" t="n">
        <v>78.2200000000017</v>
      </c>
      <c r="B2162" s="0" t="n">
        <f aca="false">C2162+5</f>
        <v>6</v>
      </c>
      <c r="C2162" s="0" t="n">
        <v>1</v>
      </c>
      <c r="D2162" s="0" t="n">
        <f aca="false">C2162+150</f>
        <v>151</v>
      </c>
    </row>
    <row r="2163" customFormat="false" ht="12.75" hidden="false" customHeight="false" outlineLevel="0" collapsed="false">
      <c r="A2163" s="1" t="n">
        <v>78.2400000000017</v>
      </c>
      <c r="B2163" s="0" t="n">
        <f aca="false">C2163+5</f>
        <v>6</v>
      </c>
      <c r="C2163" s="0" t="n">
        <v>1</v>
      </c>
      <c r="D2163" s="0" t="n">
        <f aca="false">C2163+150</f>
        <v>151</v>
      </c>
    </row>
    <row r="2164" customFormat="false" ht="12.75" hidden="false" customHeight="false" outlineLevel="0" collapsed="false">
      <c r="A2164" s="1" t="n">
        <v>78.2600000000017</v>
      </c>
      <c r="B2164" s="0" t="n">
        <f aca="false">C2164+5</f>
        <v>7</v>
      </c>
      <c r="C2164" s="0" t="n">
        <v>2</v>
      </c>
      <c r="D2164" s="0" t="n">
        <f aca="false">C2164+150</f>
        <v>152</v>
      </c>
    </row>
    <row r="2165" customFormat="false" ht="12.75" hidden="false" customHeight="false" outlineLevel="0" collapsed="false">
      <c r="A2165" s="1" t="n">
        <v>78.2800000000017</v>
      </c>
      <c r="B2165" s="0" t="n">
        <f aca="false">C2165+5</f>
        <v>7</v>
      </c>
      <c r="C2165" s="0" t="n">
        <v>2</v>
      </c>
      <c r="D2165" s="0" t="n">
        <f aca="false">C2165+150</f>
        <v>152</v>
      </c>
    </row>
    <row r="2166" customFormat="false" ht="12.75" hidden="false" customHeight="false" outlineLevel="0" collapsed="false">
      <c r="A2166" s="1" t="n">
        <v>78.3000000000017</v>
      </c>
      <c r="B2166" s="0" t="n">
        <f aca="false">C2166+5</f>
        <v>8</v>
      </c>
      <c r="C2166" s="0" t="n">
        <v>3</v>
      </c>
      <c r="D2166" s="0" t="n">
        <f aca="false">C2166+150</f>
        <v>153</v>
      </c>
    </row>
    <row r="2167" customFormat="false" ht="12.75" hidden="false" customHeight="false" outlineLevel="0" collapsed="false">
      <c r="A2167" s="1" t="n">
        <v>78.3200000000017</v>
      </c>
      <c r="B2167" s="0" t="n">
        <f aca="false">C2167+5</f>
        <v>8</v>
      </c>
      <c r="C2167" s="0" t="n">
        <v>3</v>
      </c>
      <c r="D2167" s="0" t="n">
        <f aca="false">C2167+150</f>
        <v>153</v>
      </c>
    </row>
    <row r="2168" customFormat="false" ht="12.75" hidden="false" customHeight="false" outlineLevel="0" collapsed="false">
      <c r="A2168" s="1" t="n">
        <v>78.3400000000017</v>
      </c>
      <c r="B2168" s="0" t="n">
        <f aca="false">C2168+5</f>
        <v>8</v>
      </c>
      <c r="C2168" s="0" t="n">
        <v>3</v>
      </c>
      <c r="D2168" s="0" t="n">
        <f aca="false">C2168+150</f>
        <v>153</v>
      </c>
    </row>
    <row r="2169" customFormat="false" ht="12.75" hidden="false" customHeight="false" outlineLevel="0" collapsed="false">
      <c r="A2169" s="1" t="n">
        <v>78.3600000000017</v>
      </c>
      <c r="B2169" s="0" t="n">
        <f aca="false">C2169+5</f>
        <v>8</v>
      </c>
      <c r="C2169" s="0" t="n">
        <v>3</v>
      </c>
      <c r="D2169" s="0" t="n">
        <f aca="false">C2169+150</f>
        <v>153</v>
      </c>
    </row>
    <row r="2170" customFormat="false" ht="12.75" hidden="false" customHeight="false" outlineLevel="0" collapsed="false">
      <c r="A2170" s="1" t="n">
        <v>78.3800000000017</v>
      </c>
      <c r="B2170" s="0" t="n">
        <f aca="false">C2170+5</f>
        <v>8</v>
      </c>
      <c r="C2170" s="0" t="n">
        <v>3</v>
      </c>
      <c r="D2170" s="0" t="n">
        <f aca="false">C2170+150</f>
        <v>153</v>
      </c>
    </row>
    <row r="2171" customFormat="false" ht="12.75" hidden="false" customHeight="false" outlineLevel="0" collapsed="false">
      <c r="A2171" s="1" t="n">
        <v>78.4000000000017</v>
      </c>
      <c r="B2171" s="0" t="n">
        <f aca="false">C2171+5</f>
        <v>7</v>
      </c>
      <c r="C2171" s="0" t="n">
        <v>2</v>
      </c>
      <c r="D2171" s="0" t="n">
        <f aca="false">C2171+150</f>
        <v>152</v>
      </c>
    </row>
    <row r="2172" customFormat="false" ht="12.75" hidden="false" customHeight="false" outlineLevel="0" collapsed="false">
      <c r="A2172" s="1" t="n">
        <v>78.4200000000017</v>
      </c>
      <c r="B2172" s="0" t="n">
        <f aca="false">C2172+5</f>
        <v>7</v>
      </c>
      <c r="C2172" s="0" t="n">
        <v>2</v>
      </c>
      <c r="D2172" s="0" t="n">
        <f aca="false">C2172+150</f>
        <v>152</v>
      </c>
    </row>
    <row r="2173" customFormat="false" ht="12.75" hidden="false" customHeight="false" outlineLevel="0" collapsed="false">
      <c r="A2173" s="1" t="n">
        <v>78.4400000000017</v>
      </c>
      <c r="B2173" s="0" t="n">
        <f aca="false">C2173+5</f>
        <v>6</v>
      </c>
      <c r="C2173" s="0" t="n">
        <v>1</v>
      </c>
      <c r="D2173" s="0" t="n">
        <f aca="false">C2173+150</f>
        <v>151</v>
      </c>
    </row>
    <row r="2174" customFormat="false" ht="12.75" hidden="false" customHeight="false" outlineLevel="0" collapsed="false">
      <c r="A2174" s="1" t="n">
        <v>78.4600000000017</v>
      </c>
      <c r="B2174" s="0" t="n">
        <f aca="false">C2174+5</f>
        <v>6</v>
      </c>
      <c r="C2174" s="0" t="n">
        <v>1</v>
      </c>
      <c r="D2174" s="0" t="n">
        <f aca="false">C2174+150</f>
        <v>151</v>
      </c>
    </row>
    <row r="2175" customFormat="false" ht="12.75" hidden="false" customHeight="false" outlineLevel="0" collapsed="false">
      <c r="A2175" s="1" t="n">
        <v>78.4800000000017</v>
      </c>
      <c r="B2175" s="0" t="n">
        <f aca="false">C2175+5</f>
        <v>5</v>
      </c>
      <c r="C2175" s="0" t="n">
        <v>0</v>
      </c>
      <c r="D2175" s="0" t="n">
        <f aca="false">C2175+150</f>
        <v>150</v>
      </c>
    </row>
    <row r="2176" customFormat="false" ht="12.75" hidden="false" customHeight="false" outlineLevel="0" collapsed="false">
      <c r="A2176" s="1" t="n">
        <v>78.5000000000017</v>
      </c>
      <c r="B2176" s="0" t="n">
        <f aca="false">C2176+5</f>
        <v>5</v>
      </c>
      <c r="C2176" s="0" t="n">
        <v>0</v>
      </c>
      <c r="D2176" s="0" t="n">
        <f aca="false">C2176+150</f>
        <v>150</v>
      </c>
    </row>
    <row r="2177" customFormat="false" ht="12.75" hidden="false" customHeight="false" outlineLevel="0" collapsed="false">
      <c r="A2177" s="1" t="n">
        <v>78.5200000000016</v>
      </c>
      <c r="B2177" s="0" t="n">
        <f aca="false">C2177+5</f>
        <v>5</v>
      </c>
      <c r="C2177" s="0" t="n">
        <v>0</v>
      </c>
      <c r="D2177" s="0" t="n">
        <f aca="false">C2177+150</f>
        <v>150</v>
      </c>
    </row>
    <row r="2178" customFormat="false" ht="12.75" hidden="false" customHeight="false" outlineLevel="0" collapsed="false">
      <c r="A2178" s="1" t="n">
        <v>78.5400000000016</v>
      </c>
      <c r="B2178" s="0" t="n">
        <f aca="false">C2178+5</f>
        <v>5</v>
      </c>
      <c r="C2178" s="0" t="n">
        <v>0</v>
      </c>
      <c r="D2178" s="0" t="n">
        <f aca="false">C2178+150</f>
        <v>150</v>
      </c>
    </row>
    <row r="2179" customFormat="false" ht="12.75" hidden="false" customHeight="false" outlineLevel="0" collapsed="false">
      <c r="A2179" s="1" t="n">
        <v>78.5600000000016</v>
      </c>
      <c r="B2179" s="0" t="n">
        <f aca="false">C2179+5</f>
        <v>5</v>
      </c>
      <c r="C2179" s="0" t="n">
        <v>0</v>
      </c>
      <c r="D2179" s="0" t="n">
        <f aca="false">C2179+150</f>
        <v>150</v>
      </c>
    </row>
    <row r="2180" customFormat="false" ht="12.75" hidden="false" customHeight="false" outlineLevel="0" collapsed="false">
      <c r="A2180" s="1" t="n">
        <v>78.5800000000016</v>
      </c>
      <c r="B2180" s="0" t="n">
        <f aca="false">C2180+5</f>
        <v>5</v>
      </c>
      <c r="C2180" s="0" t="n">
        <v>0</v>
      </c>
      <c r="D2180" s="0" t="n">
        <f aca="false">C2180+150</f>
        <v>150</v>
      </c>
    </row>
    <row r="2181" customFormat="false" ht="12.75" hidden="false" customHeight="false" outlineLevel="0" collapsed="false">
      <c r="A2181" s="1" t="n">
        <v>78.6000000000016</v>
      </c>
      <c r="B2181" s="0" t="n">
        <f aca="false">C2181+5</f>
        <v>5</v>
      </c>
      <c r="C2181" s="0" t="n">
        <v>0</v>
      </c>
      <c r="D2181" s="0" t="n">
        <f aca="false">C2181+150</f>
        <v>150</v>
      </c>
    </row>
    <row r="2182" customFormat="false" ht="12.75" hidden="false" customHeight="false" outlineLevel="0" collapsed="false">
      <c r="A2182" s="1" t="n">
        <v>78.6200000000016</v>
      </c>
      <c r="B2182" s="0" t="n">
        <f aca="false">C2182+5</f>
        <v>6</v>
      </c>
      <c r="C2182" s="0" t="n">
        <v>1</v>
      </c>
      <c r="D2182" s="0" t="n">
        <f aca="false">C2182+150</f>
        <v>151</v>
      </c>
    </row>
    <row r="2183" customFormat="false" ht="12.75" hidden="false" customHeight="false" outlineLevel="0" collapsed="false">
      <c r="A2183" s="1" t="n">
        <v>78.6400000000016</v>
      </c>
      <c r="B2183" s="0" t="n">
        <f aca="false">C2183+5</f>
        <v>7</v>
      </c>
      <c r="C2183" s="0" t="n">
        <v>2</v>
      </c>
      <c r="D2183" s="0" t="n">
        <f aca="false">C2183+150</f>
        <v>152</v>
      </c>
    </row>
    <row r="2184" customFormat="false" ht="12.75" hidden="false" customHeight="false" outlineLevel="0" collapsed="false">
      <c r="A2184" s="1" t="n">
        <v>78.6600000000016</v>
      </c>
      <c r="B2184" s="0" t="n">
        <f aca="false">C2184+5</f>
        <v>8</v>
      </c>
      <c r="C2184" s="0" t="n">
        <v>3</v>
      </c>
      <c r="D2184" s="0" t="n">
        <f aca="false">C2184+150</f>
        <v>153</v>
      </c>
    </row>
    <row r="2185" customFormat="false" ht="12.75" hidden="false" customHeight="false" outlineLevel="0" collapsed="false">
      <c r="A2185" s="1" t="n">
        <v>78.6800000000016</v>
      </c>
      <c r="B2185" s="0" t="n">
        <f aca="false">C2185+5</f>
        <v>8</v>
      </c>
      <c r="C2185" s="0" t="n">
        <v>3</v>
      </c>
      <c r="D2185" s="0" t="n">
        <f aca="false">C2185+150</f>
        <v>153</v>
      </c>
    </row>
    <row r="2186" customFormat="false" ht="12.75" hidden="false" customHeight="false" outlineLevel="0" collapsed="false">
      <c r="A2186" s="1" t="n">
        <v>78.7000000000016</v>
      </c>
      <c r="B2186" s="0" t="n">
        <f aca="false">C2186+5</f>
        <v>9</v>
      </c>
      <c r="C2186" s="0" t="n">
        <v>4</v>
      </c>
      <c r="D2186" s="0" t="n">
        <f aca="false">C2186+150</f>
        <v>154</v>
      </c>
    </row>
    <row r="2187" customFormat="false" ht="12.75" hidden="false" customHeight="false" outlineLevel="0" collapsed="false">
      <c r="A2187" s="1" t="n">
        <v>78.7200000000016</v>
      </c>
      <c r="B2187" s="0" t="n">
        <f aca="false">C2187+5</f>
        <v>10</v>
      </c>
      <c r="C2187" s="0" t="n">
        <v>5</v>
      </c>
      <c r="D2187" s="0" t="n">
        <f aca="false">C2187+150</f>
        <v>155</v>
      </c>
    </row>
    <row r="2188" customFormat="false" ht="12.75" hidden="false" customHeight="false" outlineLevel="0" collapsed="false">
      <c r="A2188" s="1" t="n">
        <v>78.7400000000016</v>
      </c>
      <c r="B2188" s="0" t="n">
        <f aca="false">C2188+5</f>
        <v>11</v>
      </c>
      <c r="C2188" s="0" t="n">
        <v>6</v>
      </c>
      <c r="D2188" s="0" t="n">
        <f aca="false">C2188+150</f>
        <v>156</v>
      </c>
    </row>
    <row r="2189" customFormat="false" ht="12.75" hidden="false" customHeight="false" outlineLevel="0" collapsed="false">
      <c r="A2189" s="1" t="n">
        <v>78.7600000000016</v>
      </c>
      <c r="B2189" s="0" t="n">
        <f aca="false">C2189+5</f>
        <v>11</v>
      </c>
      <c r="C2189" s="0" t="n">
        <v>6</v>
      </c>
      <c r="D2189" s="0" t="n">
        <f aca="false">C2189+150</f>
        <v>156</v>
      </c>
    </row>
    <row r="2190" customFormat="false" ht="12.75" hidden="false" customHeight="false" outlineLevel="0" collapsed="false">
      <c r="A2190" s="1" t="n">
        <v>78.7800000000016</v>
      </c>
      <c r="B2190" s="0" t="n">
        <f aca="false">C2190+5</f>
        <v>11</v>
      </c>
      <c r="C2190" s="0" t="n">
        <v>6</v>
      </c>
      <c r="D2190" s="0" t="n">
        <f aca="false">C2190+150</f>
        <v>156</v>
      </c>
    </row>
    <row r="2191" customFormat="false" ht="12.75" hidden="false" customHeight="false" outlineLevel="0" collapsed="false">
      <c r="A2191" s="1" t="n">
        <v>78.8000000000016</v>
      </c>
      <c r="B2191" s="0" t="n">
        <f aca="false">C2191+5</f>
        <v>11</v>
      </c>
      <c r="C2191" s="0" t="n">
        <v>6</v>
      </c>
      <c r="D2191" s="0" t="n">
        <f aca="false">C2191+150</f>
        <v>156</v>
      </c>
    </row>
    <row r="2192" customFormat="false" ht="12.75" hidden="false" customHeight="false" outlineLevel="0" collapsed="false">
      <c r="A2192" s="1" t="n">
        <v>78.8200000000016</v>
      </c>
      <c r="B2192" s="0" t="n">
        <f aca="false">C2192+5</f>
        <v>11</v>
      </c>
      <c r="C2192" s="0" t="n">
        <v>6</v>
      </c>
      <c r="D2192" s="0" t="n">
        <f aca="false">C2192+150</f>
        <v>156</v>
      </c>
    </row>
    <row r="2193" customFormat="false" ht="12.75" hidden="false" customHeight="false" outlineLevel="0" collapsed="false">
      <c r="A2193" s="1" t="n">
        <v>78.8400000000016</v>
      </c>
      <c r="B2193" s="0" t="n">
        <f aca="false">C2193+5</f>
        <v>11</v>
      </c>
      <c r="C2193" s="0" t="n">
        <v>6</v>
      </c>
      <c r="D2193" s="0" t="n">
        <f aca="false">C2193+150</f>
        <v>156</v>
      </c>
    </row>
    <row r="2194" customFormat="false" ht="12.75" hidden="false" customHeight="false" outlineLevel="0" collapsed="false">
      <c r="A2194" s="1" t="n">
        <v>78.8600000000016</v>
      </c>
      <c r="B2194" s="0" t="n">
        <f aca="false">C2194+5</f>
        <v>10</v>
      </c>
      <c r="C2194" s="0" t="n">
        <v>5</v>
      </c>
      <c r="D2194" s="0" t="n">
        <f aca="false">C2194+150</f>
        <v>155</v>
      </c>
    </row>
    <row r="2195" customFormat="false" ht="12.75" hidden="false" customHeight="false" outlineLevel="0" collapsed="false">
      <c r="A2195" s="1" t="n">
        <v>78.8800000000016</v>
      </c>
      <c r="B2195" s="0" t="n">
        <f aca="false">C2195+5</f>
        <v>10</v>
      </c>
      <c r="C2195" s="0" t="n">
        <v>5</v>
      </c>
      <c r="D2195" s="0" t="n">
        <f aca="false">C2195+150</f>
        <v>155</v>
      </c>
    </row>
    <row r="2196" customFormat="false" ht="12.75" hidden="false" customHeight="false" outlineLevel="0" collapsed="false">
      <c r="A2196" s="1" t="n">
        <v>78.9000000000016</v>
      </c>
      <c r="B2196" s="0" t="n">
        <f aca="false">C2196+5</f>
        <v>9</v>
      </c>
      <c r="C2196" s="0" t="n">
        <v>4</v>
      </c>
      <c r="D2196" s="0" t="n">
        <f aca="false">C2196+150</f>
        <v>154</v>
      </c>
    </row>
    <row r="2197" customFormat="false" ht="12.75" hidden="false" customHeight="false" outlineLevel="0" collapsed="false">
      <c r="A2197" s="1" t="n">
        <v>78.9200000000016</v>
      </c>
      <c r="B2197" s="0" t="n">
        <f aca="false">C2197+5</f>
        <v>8</v>
      </c>
      <c r="C2197" s="0" t="n">
        <v>3</v>
      </c>
      <c r="D2197" s="0" t="n">
        <f aca="false">C2197+150</f>
        <v>153</v>
      </c>
    </row>
    <row r="2198" customFormat="false" ht="12.75" hidden="false" customHeight="false" outlineLevel="0" collapsed="false">
      <c r="A2198" s="1" t="n">
        <v>78.9400000000016</v>
      </c>
      <c r="B2198" s="0" t="n">
        <f aca="false">C2198+5</f>
        <v>7</v>
      </c>
      <c r="C2198" s="0" t="n">
        <v>2</v>
      </c>
      <c r="D2198" s="0" t="n">
        <f aca="false">C2198+150</f>
        <v>152</v>
      </c>
    </row>
    <row r="2199" customFormat="false" ht="12.75" hidden="false" customHeight="false" outlineLevel="0" collapsed="false">
      <c r="A2199" s="1" t="n">
        <v>78.9600000000016</v>
      </c>
      <c r="B2199" s="0" t="n">
        <f aca="false">C2199+5</f>
        <v>7</v>
      </c>
      <c r="C2199" s="0" t="n">
        <v>2</v>
      </c>
      <c r="D2199" s="0" t="n">
        <f aca="false">C2199+150</f>
        <v>152</v>
      </c>
    </row>
    <row r="2200" customFormat="false" ht="12.75" hidden="false" customHeight="false" outlineLevel="0" collapsed="false">
      <c r="A2200" s="1" t="n">
        <v>78.9800000000016</v>
      </c>
      <c r="B2200" s="0" t="n">
        <f aca="false">C2200+5</f>
        <v>6</v>
      </c>
      <c r="C2200" s="0" t="n">
        <v>1</v>
      </c>
      <c r="D2200" s="0" t="n">
        <f aca="false">C2200+150</f>
        <v>151</v>
      </c>
    </row>
    <row r="2201" customFormat="false" ht="12.75" hidden="false" customHeight="false" outlineLevel="0" collapsed="false">
      <c r="A2201" s="1" t="n">
        <v>79.0000000000016</v>
      </c>
      <c r="B2201" s="0" t="n">
        <f aca="false">C2201+5</f>
        <v>6</v>
      </c>
      <c r="C2201" s="0" t="n">
        <v>1</v>
      </c>
      <c r="D2201" s="0" t="n">
        <f aca="false">C2201+150</f>
        <v>151</v>
      </c>
    </row>
    <row r="2202" customFormat="false" ht="12.75" hidden="false" customHeight="false" outlineLevel="0" collapsed="false">
      <c r="A2202" s="1" t="n">
        <v>79.0200000000016</v>
      </c>
      <c r="B2202" s="0" t="n">
        <f aca="false">C2202+5</f>
        <v>6</v>
      </c>
      <c r="C2202" s="0" t="n">
        <v>1</v>
      </c>
      <c r="D2202" s="0" t="n">
        <f aca="false">C2202+150</f>
        <v>151</v>
      </c>
    </row>
    <row r="2203" customFormat="false" ht="12.75" hidden="false" customHeight="false" outlineLevel="0" collapsed="false">
      <c r="A2203" s="1" t="n">
        <v>79.0400000000015</v>
      </c>
      <c r="B2203" s="0" t="n">
        <f aca="false">C2203+5</f>
        <v>6</v>
      </c>
      <c r="C2203" s="0" t="n">
        <v>1</v>
      </c>
      <c r="D2203" s="0" t="n">
        <f aca="false">C2203+150</f>
        <v>151</v>
      </c>
    </row>
    <row r="2204" customFormat="false" ht="12.75" hidden="false" customHeight="false" outlineLevel="0" collapsed="false">
      <c r="A2204" s="1" t="n">
        <v>79.0600000000015</v>
      </c>
      <c r="B2204" s="0" t="n">
        <f aca="false">C2204+5</f>
        <v>6</v>
      </c>
      <c r="C2204" s="0" t="n">
        <v>1</v>
      </c>
      <c r="D2204" s="0" t="n">
        <f aca="false">C2204+150</f>
        <v>151</v>
      </c>
    </row>
    <row r="2205" customFormat="false" ht="12.75" hidden="false" customHeight="false" outlineLevel="0" collapsed="false">
      <c r="A2205" s="1" t="n">
        <v>79.0800000000015</v>
      </c>
      <c r="B2205" s="0" t="n">
        <f aca="false">C2205+5</f>
        <v>7</v>
      </c>
      <c r="C2205" s="0" t="n">
        <v>2</v>
      </c>
      <c r="D2205" s="0" t="n">
        <f aca="false">C2205+150</f>
        <v>152</v>
      </c>
    </row>
    <row r="2206" customFormat="false" ht="12.75" hidden="false" customHeight="false" outlineLevel="0" collapsed="false">
      <c r="A2206" s="1" t="n">
        <v>79.1000000000015</v>
      </c>
      <c r="B2206" s="0" t="n">
        <f aca="false">C2206+5</f>
        <v>7</v>
      </c>
      <c r="C2206" s="0" t="n">
        <v>2</v>
      </c>
      <c r="D2206" s="0" t="n">
        <f aca="false">C2206+150</f>
        <v>152</v>
      </c>
    </row>
    <row r="2207" customFormat="false" ht="12.75" hidden="false" customHeight="false" outlineLevel="0" collapsed="false">
      <c r="A2207" s="1" t="n">
        <v>79.1200000000015</v>
      </c>
      <c r="B2207" s="0" t="n">
        <f aca="false">C2207+5</f>
        <v>7</v>
      </c>
      <c r="C2207" s="0" t="n">
        <v>2</v>
      </c>
      <c r="D2207" s="0" t="n">
        <f aca="false">C2207+150</f>
        <v>152</v>
      </c>
    </row>
    <row r="2208" customFormat="false" ht="12.75" hidden="false" customHeight="false" outlineLevel="0" collapsed="false">
      <c r="A2208" s="1" t="n">
        <v>79.1400000000015</v>
      </c>
      <c r="B2208" s="0" t="n">
        <f aca="false">C2208+5</f>
        <v>8</v>
      </c>
      <c r="C2208" s="0" t="n">
        <v>3</v>
      </c>
      <c r="D2208" s="0" t="n">
        <f aca="false">C2208+150</f>
        <v>153</v>
      </c>
    </row>
    <row r="2209" customFormat="false" ht="12.75" hidden="false" customHeight="false" outlineLevel="0" collapsed="false">
      <c r="A2209" s="1" t="n">
        <v>79.1600000000015</v>
      </c>
      <c r="B2209" s="0" t="n">
        <f aca="false">C2209+5</f>
        <v>9</v>
      </c>
      <c r="C2209" s="0" t="n">
        <v>4</v>
      </c>
      <c r="D2209" s="0" t="n">
        <f aca="false">C2209+150</f>
        <v>154</v>
      </c>
    </row>
    <row r="2210" customFormat="false" ht="12.75" hidden="false" customHeight="false" outlineLevel="0" collapsed="false">
      <c r="A2210" s="1" t="n">
        <v>79.1800000000015</v>
      </c>
      <c r="B2210" s="0" t="n">
        <f aca="false">C2210+5</f>
        <v>9</v>
      </c>
      <c r="C2210" s="0" t="n">
        <v>4</v>
      </c>
      <c r="D2210" s="0" t="n">
        <f aca="false">C2210+150</f>
        <v>154</v>
      </c>
    </row>
    <row r="2211" customFormat="false" ht="12.75" hidden="false" customHeight="false" outlineLevel="0" collapsed="false">
      <c r="A2211" s="1" t="n">
        <v>79.2000000000015</v>
      </c>
      <c r="B2211" s="0" t="n">
        <f aca="false">C2211+5</f>
        <v>9</v>
      </c>
      <c r="C2211" s="0" t="n">
        <v>4</v>
      </c>
      <c r="D2211" s="0" t="n">
        <f aca="false">C2211+150</f>
        <v>154</v>
      </c>
    </row>
    <row r="2212" customFormat="false" ht="12.75" hidden="false" customHeight="false" outlineLevel="0" collapsed="false">
      <c r="A2212" s="1" t="n">
        <v>79.2200000000015</v>
      </c>
      <c r="B2212" s="0" t="n">
        <f aca="false">C2212+5</f>
        <v>10</v>
      </c>
      <c r="C2212" s="0" t="n">
        <v>5</v>
      </c>
      <c r="D2212" s="0" t="n">
        <f aca="false">C2212+150</f>
        <v>155</v>
      </c>
    </row>
    <row r="2213" customFormat="false" ht="12.75" hidden="false" customHeight="false" outlineLevel="0" collapsed="false">
      <c r="A2213" s="1" t="n">
        <v>79.2400000000015</v>
      </c>
      <c r="B2213" s="0" t="n">
        <f aca="false">C2213+5</f>
        <v>10</v>
      </c>
      <c r="C2213" s="0" t="n">
        <v>5</v>
      </c>
      <c r="D2213" s="0" t="n">
        <f aca="false">C2213+150</f>
        <v>155</v>
      </c>
    </row>
    <row r="2214" customFormat="false" ht="12.75" hidden="false" customHeight="false" outlineLevel="0" collapsed="false">
      <c r="A2214" s="1" t="n">
        <v>79.2600000000015</v>
      </c>
      <c r="B2214" s="0" t="n">
        <f aca="false">C2214+5</f>
        <v>10</v>
      </c>
      <c r="C2214" s="0" t="n">
        <v>5</v>
      </c>
      <c r="D2214" s="0" t="n">
        <f aca="false">C2214+150</f>
        <v>155</v>
      </c>
    </row>
    <row r="2215" customFormat="false" ht="12.75" hidden="false" customHeight="false" outlineLevel="0" collapsed="false">
      <c r="A2215" s="1" t="n">
        <v>79.2800000000015</v>
      </c>
      <c r="B2215" s="0" t="n">
        <f aca="false">C2215+5</f>
        <v>10</v>
      </c>
      <c r="C2215" s="0" t="n">
        <v>5</v>
      </c>
      <c r="D2215" s="0" t="n">
        <f aca="false">C2215+150</f>
        <v>155</v>
      </c>
    </row>
    <row r="2216" customFormat="false" ht="12.75" hidden="false" customHeight="false" outlineLevel="0" collapsed="false">
      <c r="A2216" s="1" t="n">
        <v>79.3000000000015</v>
      </c>
      <c r="B2216" s="0" t="n">
        <f aca="false">C2216+5</f>
        <v>9</v>
      </c>
      <c r="C2216" s="0" t="n">
        <v>4</v>
      </c>
      <c r="D2216" s="0" t="n">
        <f aca="false">C2216+150</f>
        <v>154</v>
      </c>
    </row>
    <row r="2217" customFormat="false" ht="12.75" hidden="false" customHeight="false" outlineLevel="0" collapsed="false">
      <c r="A2217" s="1" t="n">
        <v>79.3200000000015</v>
      </c>
      <c r="B2217" s="0" t="n">
        <f aca="false">C2217+5</f>
        <v>9</v>
      </c>
      <c r="C2217" s="0" t="n">
        <v>4</v>
      </c>
      <c r="D2217" s="0" t="n">
        <f aca="false">C2217+150</f>
        <v>154</v>
      </c>
    </row>
    <row r="2218" customFormat="false" ht="12.75" hidden="false" customHeight="false" outlineLevel="0" collapsed="false">
      <c r="A2218" s="1" t="n">
        <v>79.3400000000015</v>
      </c>
      <c r="B2218" s="0" t="n">
        <f aca="false">C2218+5</f>
        <v>9</v>
      </c>
      <c r="C2218" s="0" t="n">
        <v>4</v>
      </c>
      <c r="D2218" s="0" t="n">
        <f aca="false">C2218+150</f>
        <v>154</v>
      </c>
    </row>
    <row r="2219" customFormat="false" ht="12.75" hidden="false" customHeight="false" outlineLevel="0" collapsed="false">
      <c r="A2219" s="1" t="n">
        <v>79.3600000000015</v>
      </c>
      <c r="B2219" s="0" t="n">
        <f aca="false">C2219+5</f>
        <v>8</v>
      </c>
      <c r="C2219" s="0" t="n">
        <v>3</v>
      </c>
      <c r="D2219" s="0" t="n">
        <f aca="false">C2219+150</f>
        <v>153</v>
      </c>
    </row>
    <row r="2220" customFormat="false" ht="12.75" hidden="false" customHeight="false" outlineLevel="0" collapsed="false">
      <c r="A2220" s="1" t="n">
        <v>79.3800000000015</v>
      </c>
      <c r="B2220" s="0" t="n">
        <f aca="false">C2220+5</f>
        <v>8</v>
      </c>
      <c r="C2220" s="0" t="n">
        <v>3</v>
      </c>
      <c r="D2220" s="0" t="n">
        <f aca="false">C2220+150</f>
        <v>153</v>
      </c>
    </row>
    <row r="2221" customFormat="false" ht="12.75" hidden="false" customHeight="false" outlineLevel="0" collapsed="false">
      <c r="A2221" s="1" t="n">
        <v>79.4000000000015</v>
      </c>
      <c r="B2221" s="0" t="n">
        <f aca="false">C2221+5</f>
        <v>8</v>
      </c>
      <c r="C2221" s="0" t="n">
        <v>3</v>
      </c>
      <c r="D2221" s="0" t="n">
        <f aca="false">C2221+150</f>
        <v>153</v>
      </c>
    </row>
    <row r="2222" customFormat="false" ht="12.75" hidden="false" customHeight="false" outlineLevel="0" collapsed="false">
      <c r="A2222" s="1" t="n">
        <v>79.4200000000015</v>
      </c>
      <c r="B2222" s="0" t="n">
        <f aca="false">C2222+5</f>
        <v>8</v>
      </c>
      <c r="C2222" s="0" t="n">
        <v>3</v>
      </c>
      <c r="D2222" s="0" t="n">
        <f aca="false">C2222+150</f>
        <v>153</v>
      </c>
    </row>
    <row r="2223" customFormat="false" ht="12.75" hidden="false" customHeight="false" outlineLevel="0" collapsed="false">
      <c r="A2223" s="1" t="n">
        <v>79.4400000000015</v>
      </c>
      <c r="B2223" s="0" t="n">
        <f aca="false">C2223+5</f>
        <v>8</v>
      </c>
      <c r="C2223" s="0" t="n">
        <v>3</v>
      </c>
      <c r="D2223" s="0" t="n">
        <f aca="false">C2223+150</f>
        <v>153</v>
      </c>
    </row>
    <row r="2224" customFormat="false" ht="12.75" hidden="false" customHeight="false" outlineLevel="0" collapsed="false">
      <c r="A2224" s="1" t="n">
        <v>79.4600000000015</v>
      </c>
      <c r="B2224" s="0" t="n">
        <f aca="false">C2224+5</f>
        <v>8</v>
      </c>
      <c r="C2224" s="0" t="n">
        <v>3</v>
      </c>
      <c r="D2224" s="0" t="n">
        <f aca="false">C2224+150</f>
        <v>153</v>
      </c>
    </row>
    <row r="2225" customFormat="false" ht="12.75" hidden="false" customHeight="false" outlineLevel="0" collapsed="false">
      <c r="A2225" s="1" t="n">
        <v>79.4800000000015</v>
      </c>
      <c r="B2225" s="0" t="n">
        <f aca="false">C2225+5</f>
        <v>8</v>
      </c>
      <c r="C2225" s="0" t="n">
        <v>3</v>
      </c>
      <c r="D2225" s="0" t="n">
        <f aca="false">C2225+150</f>
        <v>153</v>
      </c>
    </row>
    <row r="2226" customFormat="false" ht="12.75" hidden="false" customHeight="false" outlineLevel="0" collapsed="false">
      <c r="A2226" s="1" t="n">
        <v>79.5000000000015</v>
      </c>
      <c r="B2226" s="0" t="n">
        <f aca="false">C2226+5</f>
        <v>9</v>
      </c>
      <c r="C2226" s="0" t="n">
        <v>4</v>
      </c>
      <c r="D2226" s="0" t="n">
        <f aca="false">C2226+150</f>
        <v>154</v>
      </c>
    </row>
    <row r="2227" customFormat="false" ht="12.75" hidden="false" customHeight="false" outlineLevel="0" collapsed="false">
      <c r="A2227" s="1" t="n">
        <v>79.5200000000015</v>
      </c>
      <c r="B2227" s="0" t="n">
        <f aca="false">C2227+5</f>
        <v>9</v>
      </c>
      <c r="C2227" s="0" t="n">
        <v>4</v>
      </c>
      <c r="D2227" s="0" t="n">
        <f aca="false">C2227+150</f>
        <v>154</v>
      </c>
    </row>
    <row r="2228" customFormat="false" ht="12.75" hidden="false" customHeight="false" outlineLevel="0" collapsed="false">
      <c r="A2228" s="1" t="n">
        <v>79.5400000000014</v>
      </c>
      <c r="B2228" s="0" t="n">
        <f aca="false">C2228+5</f>
        <v>10</v>
      </c>
      <c r="C2228" s="0" t="n">
        <v>5</v>
      </c>
      <c r="D2228" s="0" t="n">
        <f aca="false">C2228+150</f>
        <v>155</v>
      </c>
    </row>
    <row r="2229" customFormat="false" ht="12.75" hidden="false" customHeight="false" outlineLevel="0" collapsed="false">
      <c r="A2229" s="1" t="n">
        <v>79.5600000000014</v>
      </c>
      <c r="B2229" s="0" t="n">
        <f aca="false">C2229+5</f>
        <v>10</v>
      </c>
      <c r="C2229" s="0" t="n">
        <v>5</v>
      </c>
      <c r="D2229" s="0" t="n">
        <f aca="false">C2229+150</f>
        <v>155</v>
      </c>
    </row>
    <row r="2230" customFormat="false" ht="12.75" hidden="false" customHeight="false" outlineLevel="0" collapsed="false">
      <c r="A2230" s="1" t="n">
        <v>79.5800000000014</v>
      </c>
      <c r="B2230" s="0" t="n">
        <f aca="false">C2230+5</f>
        <v>11</v>
      </c>
      <c r="C2230" s="0" t="n">
        <v>6</v>
      </c>
      <c r="D2230" s="0" t="n">
        <f aca="false">C2230+150</f>
        <v>156</v>
      </c>
    </row>
    <row r="2231" customFormat="false" ht="12.75" hidden="false" customHeight="false" outlineLevel="0" collapsed="false">
      <c r="A2231" s="1" t="n">
        <v>79.6000000000014</v>
      </c>
      <c r="B2231" s="0" t="n">
        <f aca="false">C2231+5</f>
        <v>11</v>
      </c>
      <c r="C2231" s="0" t="n">
        <v>6</v>
      </c>
      <c r="D2231" s="0" t="n">
        <f aca="false">C2231+150</f>
        <v>156</v>
      </c>
    </row>
    <row r="2232" customFormat="false" ht="12.75" hidden="false" customHeight="false" outlineLevel="0" collapsed="false">
      <c r="A2232" s="1" t="n">
        <v>79.6200000000014</v>
      </c>
      <c r="B2232" s="0" t="n">
        <f aca="false">C2232+5</f>
        <v>12</v>
      </c>
      <c r="C2232" s="0" t="n">
        <v>7</v>
      </c>
      <c r="D2232" s="0" t="n">
        <f aca="false">C2232+150</f>
        <v>157</v>
      </c>
    </row>
    <row r="2233" customFormat="false" ht="12.75" hidden="false" customHeight="false" outlineLevel="0" collapsed="false">
      <c r="A2233" s="1" t="n">
        <v>79.6400000000014</v>
      </c>
      <c r="B2233" s="0" t="n">
        <f aca="false">C2233+5</f>
        <v>12</v>
      </c>
      <c r="C2233" s="0" t="n">
        <v>7</v>
      </c>
      <c r="D2233" s="0" t="n">
        <f aca="false">C2233+150</f>
        <v>157</v>
      </c>
    </row>
    <row r="2234" customFormat="false" ht="12.75" hidden="false" customHeight="false" outlineLevel="0" collapsed="false">
      <c r="A2234" s="1" t="n">
        <v>79.6600000000014</v>
      </c>
      <c r="B2234" s="0" t="n">
        <f aca="false">C2234+5</f>
        <v>13</v>
      </c>
      <c r="C2234" s="0" t="n">
        <v>8</v>
      </c>
      <c r="D2234" s="0" t="n">
        <f aca="false">C2234+150</f>
        <v>158</v>
      </c>
    </row>
    <row r="2235" customFormat="false" ht="12.75" hidden="false" customHeight="false" outlineLevel="0" collapsed="false">
      <c r="A2235" s="1" t="n">
        <v>79.6800000000014</v>
      </c>
      <c r="B2235" s="0" t="n">
        <f aca="false">C2235+5</f>
        <v>13</v>
      </c>
      <c r="C2235" s="0" t="n">
        <v>8</v>
      </c>
      <c r="D2235" s="0" t="n">
        <f aca="false">C2235+150</f>
        <v>158</v>
      </c>
    </row>
    <row r="2236" customFormat="false" ht="12.75" hidden="false" customHeight="false" outlineLevel="0" collapsed="false">
      <c r="A2236" s="1" t="n">
        <v>79.7000000000014</v>
      </c>
      <c r="B2236" s="0" t="n">
        <f aca="false">C2236+5</f>
        <v>13</v>
      </c>
      <c r="C2236" s="0" t="n">
        <v>8</v>
      </c>
      <c r="D2236" s="0" t="n">
        <f aca="false">C2236+150</f>
        <v>158</v>
      </c>
    </row>
    <row r="2237" customFormat="false" ht="12.75" hidden="false" customHeight="false" outlineLevel="0" collapsed="false">
      <c r="A2237" s="1" t="n">
        <v>79.7200000000014</v>
      </c>
      <c r="B2237" s="0" t="n">
        <f aca="false">C2237+5</f>
        <v>12</v>
      </c>
      <c r="C2237" s="0" t="n">
        <v>7</v>
      </c>
      <c r="D2237" s="0" t="n">
        <f aca="false">C2237+150</f>
        <v>157</v>
      </c>
    </row>
    <row r="2238" customFormat="false" ht="12.75" hidden="false" customHeight="false" outlineLevel="0" collapsed="false">
      <c r="A2238" s="1" t="n">
        <v>79.7400000000014</v>
      </c>
      <c r="B2238" s="0" t="n">
        <f aca="false">C2238+5</f>
        <v>12</v>
      </c>
      <c r="C2238" s="0" t="n">
        <v>7</v>
      </c>
      <c r="D2238" s="0" t="n">
        <f aca="false">C2238+150</f>
        <v>157</v>
      </c>
    </row>
    <row r="2239" customFormat="false" ht="12.75" hidden="false" customHeight="false" outlineLevel="0" collapsed="false">
      <c r="A2239" s="1" t="n">
        <v>79.7600000000014</v>
      </c>
      <c r="B2239" s="0" t="n">
        <f aca="false">C2239+5</f>
        <v>12</v>
      </c>
      <c r="C2239" s="0" t="n">
        <v>7</v>
      </c>
      <c r="D2239" s="0" t="n">
        <f aca="false">C2239+150</f>
        <v>157</v>
      </c>
    </row>
    <row r="2240" customFormat="false" ht="12.75" hidden="false" customHeight="false" outlineLevel="0" collapsed="false">
      <c r="A2240" s="1" t="n">
        <v>79.7800000000014</v>
      </c>
      <c r="B2240" s="0" t="n">
        <f aca="false">C2240+5</f>
        <v>11</v>
      </c>
      <c r="C2240" s="0" t="n">
        <v>6</v>
      </c>
      <c r="D2240" s="0" t="n">
        <f aca="false">C2240+150</f>
        <v>156</v>
      </c>
    </row>
    <row r="2241" customFormat="false" ht="12.75" hidden="false" customHeight="false" outlineLevel="0" collapsed="false">
      <c r="A2241" s="1" t="n">
        <v>79.8000000000014</v>
      </c>
      <c r="B2241" s="0" t="n">
        <f aca="false">C2241+5</f>
        <v>11</v>
      </c>
      <c r="C2241" s="0" t="n">
        <v>6</v>
      </c>
      <c r="D2241" s="0" t="n">
        <f aca="false">C2241+150</f>
        <v>156</v>
      </c>
    </row>
    <row r="2242" customFormat="false" ht="12.75" hidden="false" customHeight="false" outlineLevel="0" collapsed="false">
      <c r="A2242" s="1" t="n">
        <v>79.8200000000014</v>
      </c>
      <c r="B2242" s="0" t="n">
        <f aca="false">C2242+5</f>
        <v>10</v>
      </c>
      <c r="C2242" s="0" t="n">
        <v>5</v>
      </c>
      <c r="D2242" s="0" t="n">
        <f aca="false">C2242+150</f>
        <v>155</v>
      </c>
    </row>
    <row r="2243" customFormat="false" ht="12.75" hidden="false" customHeight="false" outlineLevel="0" collapsed="false">
      <c r="A2243" s="1" t="n">
        <v>79.8400000000014</v>
      </c>
      <c r="B2243" s="0" t="n">
        <f aca="false">C2243+5</f>
        <v>10</v>
      </c>
      <c r="C2243" s="0" t="n">
        <v>5</v>
      </c>
      <c r="D2243" s="0" t="n">
        <f aca="false">C2243+150</f>
        <v>155</v>
      </c>
    </row>
    <row r="2244" customFormat="false" ht="12.75" hidden="false" customHeight="false" outlineLevel="0" collapsed="false">
      <c r="A2244" s="1" t="n">
        <v>79.8600000000014</v>
      </c>
      <c r="B2244" s="0" t="n">
        <f aca="false">C2244+5</f>
        <v>9</v>
      </c>
      <c r="C2244" s="0" t="n">
        <v>4</v>
      </c>
      <c r="D2244" s="0" t="n">
        <f aca="false">C2244+150</f>
        <v>154</v>
      </c>
    </row>
    <row r="2245" customFormat="false" ht="12.75" hidden="false" customHeight="false" outlineLevel="0" collapsed="false">
      <c r="A2245" s="1" t="n">
        <v>79.8800000000014</v>
      </c>
      <c r="B2245" s="0" t="n">
        <f aca="false">C2245+5</f>
        <v>9</v>
      </c>
      <c r="C2245" s="0" t="n">
        <v>4</v>
      </c>
      <c r="D2245" s="0" t="n">
        <f aca="false">C2245+150</f>
        <v>154</v>
      </c>
    </row>
    <row r="2246" customFormat="false" ht="12.75" hidden="false" customHeight="false" outlineLevel="0" collapsed="false">
      <c r="A2246" s="1" t="n">
        <v>79.9000000000014</v>
      </c>
      <c r="B2246" s="0" t="n">
        <f aca="false">C2246+5</f>
        <v>9</v>
      </c>
      <c r="C2246" s="0" t="n">
        <v>4</v>
      </c>
      <c r="D2246" s="0" t="n">
        <f aca="false">C2246+150</f>
        <v>154</v>
      </c>
    </row>
    <row r="2247" customFormat="false" ht="12.75" hidden="false" customHeight="false" outlineLevel="0" collapsed="false">
      <c r="A2247" s="1" t="n">
        <v>79.9200000000014</v>
      </c>
      <c r="B2247" s="0" t="n">
        <f aca="false">C2247+5</f>
        <v>9</v>
      </c>
      <c r="C2247" s="0" t="n">
        <v>4</v>
      </c>
      <c r="D2247" s="0" t="n">
        <f aca="false">C2247+150</f>
        <v>154</v>
      </c>
    </row>
    <row r="2248" customFormat="false" ht="12.75" hidden="false" customHeight="false" outlineLevel="0" collapsed="false">
      <c r="A2248" s="1" t="n">
        <v>79.9400000000014</v>
      </c>
      <c r="B2248" s="0" t="n">
        <f aca="false">C2248+5</f>
        <v>9</v>
      </c>
      <c r="C2248" s="0" t="n">
        <v>4</v>
      </c>
      <c r="D2248" s="0" t="n">
        <f aca="false">C2248+150</f>
        <v>154</v>
      </c>
    </row>
    <row r="2249" customFormat="false" ht="12.75" hidden="false" customHeight="false" outlineLevel="0" collapsed="false">
      <c r="A2249" s="1" t="n">
        <v>79.9600000000014</v>
      </c>
      <c r="B2249" s="0" t="n">
        <f aca="false">C2249+5</f>
        <v>9</v>
      </c>
      <c r="C2249" s="0" t="n">
        <v>4</v>
      </c>
      <c r="D2249" s="0" t="n">
        <f aca="false">C2249+150</f>
        <v>154</v>
      </c>
    </row>
    <row r="2250" customFormat="false" ht="12.75" hidden="false" customHeight="false" outlineLevel="0" collapsed="false">
      <c r="A2250" s="1" t="n">
        <v>79.9800000000014</v>
      </c>
      <c r="B2250" s="0" t="n">
        <f aca="false">C2250+5</f>
        <v>9</v>
      </c>
      <c r="C2250" s="0" t="n">
        <v>4</v>
      </c>
      <c r="D2250" s="0" t="n">
        <f aca="false">C2250+150</f>
        <v>154</v>
      </c>
    </row>
    <row r="2251" customFormat="false" ht="12.75" hidden="false" customHeight="false" outlineLevel="0" collapsed="false">
      <c r="A2251" s="1" t="n">
        <v>80.0000000000014</v>
      </c>
      <c r="B2251" s="0" t="n">
        <f aca="false">C2251+5</f>
        <v>10</v>
      </c>
      <c r="C2251" s="0" t="n">
        <v>5</v>
      </c>
      <c r="D2251" s="0" t="n">
        <f aca="false">C2251+150</f>
        <v>155</v>
      </c>
    </row>
    <row r="2252" customFormat="false" ht="12.75" hidden="false" customHeight="false" outlineLevel="0" collapsed="false">
      <c r="A2252" s="1" t="n">
        <v>80.0200000000014</v>
      </c>
      <c r="B2252" s="0" t="n">
        <f aca="false">C2252+5</f>
        <v>10</v>
      </c>
      <c r="C2252" s="0" t="n">
        <v>5</v>
      </c>
      <c r="D2252" s="0" t="n">
        <f aca="false">C2252+150</f>
        <v>155</v>
      </c>
    </row>
    <row r="2253" customFormat="false" ht="12.75" hidden="false" customHeight="false" outlineLevel="0" collapsed="false">
      <c r="A2253" s="1" t="n">
        <v>80.0400000000013</v>
      </c>
      <c r="B2253" s="0" t="n">
        <f aca="false">C2253+5</f>
        <v>11</v>
      </c>
      <c r="C2253" s="0" t="n">
        <v>6</v>
      </c>
      <c r="D2253" s="0" t="n">
        <f aca="false">C2253+150</f>
        <v>156</v>
      </c>
    </row>
    <row r="2254" customFormat="false" ht="12.75" hidden="false" customHeight="false" outlineLevel="0" collapsed="false">
      <c r="A2254" s="1" t="n">
        <v>80.0600000000013</v>
      </c>
      <c r="B2254" s="0" t="n">
        <f aca="false">C2254+5</f>
        <v>12</v>
      </c>
      <c r="C2254" s="0" t="n">
        <v>7</v>
      </c>
      <c r="D2254" s="0" t="n">
        <f aca="false">C2254+150</f>
        <v>157</v>
      </c>
    </row>
    <row r="2255" customFormat="false" ht="12.75" hidden="false" customHeight="false" outlineLevel="0" collapsed="false">
      <c r="A2255" s="1" t="n">
        <v>80.0800000000013</v>
      </c>
      <c r="B2255" s="0" t="n">
        <f aca="false">C2255+5</f>
        <v>12</v>
      </c>
      <c r="C2255" s="0" t="n">
        <v>7</v>
      </c>
      <c r="D2255" s="0" t="n">
        <f aca="false">C2255+150</f>
        <v>157</v>
      </c>
    </row>
    <row r="2256" customFormat="false" ht="12.75" hidden="false" customHeight="false" outlineLevel="0" collapsed="false">
      <c r="A2256" s="1" t="n">
        <v>80.1000000000013</v>
      </c>
      <c r="B2256" s="0" t="n">
        <f aca="false">C2256+5</f>
        <v>13</v>
      </c>
      <c r="C2256" s="0" t="n">
        <v>8</v>
      </c>
      <c r="D2256" s="0" t="n">
        <f aca="false">C2256+150</f>
        <v>158</v>
      </c>
    </row>
    <row r="2257" customFormat="false" ht="12.75" hidden="false" customHeight="false" outlineLevel="0" collapsed="false">
      <c r="A2257" s="1" t="n">
        <v>80.1200000000013</v>
      </c>
      <c r="B2257" s="0" t="n">
        <f aca="false">C2257+5</f>
        <v>14</v>
      </c>
      <c r="C2257" s="0" t="n">
        <v>9</v>
      </c>
      <c r="D2257" s="0" t="n">
        <f aca="false">C2257+150</f>
        <v>159</v>
      </c>
    </row>
    <row r="2258" customFormat="false" ht="12.75" hidden="false" customHeight="false" outlineLevel="0" collapsed="false">
      <c r="A2258" s="1" t="n">
        <v>80.1400000000013</v>
      </c>
      <c r="B2258" s="0" t="n">
        <f aca="false">C2258+5</f>
        <v>14</v>
      </c>
      <c r="C2258" s="0" t="n">
        <v>9</v>
      </c>
      <c r="D2258" s="0" t="n">
        <f aca="false">C2258+150</f>
        <v>159</v>
      </c>
    </row>
    <row r="2259" customFormat="false" ht="12.75" hidden="false" customHeight="false" outlineLevel="0" collapsed="false">
      <c r="A2259" s="1" t="n">
        <v>80.1600000000013</v>
      </c>
      <c r="B2259" s="0" t="n">
        <f aca="false">C2259+5</f>
        <v>15</v>
      </c>
      <c r="C2259" s="0" t="n">
        <v>10</v>
      </c>
      <c r="D2259" s="0" t="n">
        <f aca="false">C2259+150</f>
        <v>160</v>
      </c>
    </row>
    <row r="2260" customFormat="false" ht="12.75" hidden="false" customHeight="false" outlineLevel="0" collapsed="false">
      <c r="A2260" s="1" t="n">
        <v>80.1800000000013</v>
      </c>
      <c r="B2260" s="0" t="n">
        <f aca="false">C2260+5</f>
        <v>15</v>
      </c>
      <c r="C2260" s="0" t="n">
        <v>10</v>
      </c>
      <c r="D2260" s="0" t="n">
        <f aca="false">C2260+150</f>
        <v>160</v>
      </c>
    </row>
    <row r="2261" customFormat="false" ht="12.75" hidden="false" customHeight="false" outlineLevel="0" collapsed="false">
      <c r="A2261" s="1" t="n">
        <v>80.2000000000013</v>
      </c>
      <c r="B2261" s="0" t="n">
        <f aca="false">C2261+5</f>
        <v>16</v>
      </c>
      <c r="C2261" s="0" t="n">
        <v>11</v>
      </c>
      <c r="D2261" s="0" t="n">
        <f aca="false">C2261+150</f>
        <v>161</v>
      </c>
    </row>
    <row r="2262" customFormat="false" ht="12.75" hidden="false" customHeight="false" outlineLevel="0" collapsed="false">
      <c r="A2262" s="1" t="n">
        <v>80.2200000000013</v>
      </c>
      <c r="B2262" s="0" t="n">
        <f aca="false">C2262+5</f>
        <v>16</v>
      </c>
      <c r="C2262" s="0" t="n">
        <v>11</v>
      </c>
      <c r="D2262" s="0" t="n">
        <f aca="false">C2262+150</f>
        <v>161</v>
      </c>
    </row>
    <row r="2263" customFormat="false" ht="12.75" hidden="false" customHeight="false" outlineLevel="0" collapsed="false">
      <c r="A2263" s="1" t="n">
        <v>80.2400000000013</v>
      </c>
      <c r="B2263" s="0" t="n">
        <f aca="false">C2263+5</f>
        <v>16</v>
      </c>
      <c r="C2263" s="0" t="n">
        <v>11</v>
      </c>
      <c r="D2263" s="0" t="n">
        <f aca="false">C2263+150</f>
        <v>161</v>
      </c>
    </row>
    <row r="2264" customFormat="false" ht="12.75" hidden="false" customHeight="false" outlineLevel="0" collapsed="false">
      <c r="A2264" s="1" t="n">
        <v>80.2600000000013</v>
      </c>
      <c r="B2264" s="0" t="n">
        <f aca="false">C2264+5</f>
        <v>16</v>
      </c>
      <c r="C2264" s="0" t="n">
        <v>11</v>
      </c>
      <c r="D2264" s="0" t="n">
        <f aca="false">C2264+150</f>
        <v>161</v>
      </c>
    </row>
    <row r="2265" customFormat="false" ht="12.75" hidden="false" customHeight="false" outlineLevel="0" collapsed="false">
      <c r="A2265" s="1" t="n">
        <v>80.2800000000013</v>
      </c>
      <c r="B2265" s="0" t="n">
        <f aca="false">C2265+5</f>
        <v>15</v>
      </c>
      <c r="C2265" s="0" t="n">
        <v>10</v>
      </c>
      <c r="D2265" s="0" t="n">
        <f aca="false">C2265+150</f>
        <v>160</v>
      </c>
    </row>
    <row r="2266" customFormat="false" ht="12.75" hidden="false" customHeight="false" outlineLevel="0" collapsed="false">
      <c r="A2266" s="1" t="n">
        <v>80.3000000000013</v>
      </c>
      <c r="B2266" s="0" t="n">
        <f aca="false">C2266+5</f>
        <v>15</v>
      </c>
      <c r="C2266" s="0" t="n">
        <v>10</v>
      </c>
      <c r="D2266" s="0" t="n">
        <f aca="false">C2266+150</f>
        <v>160</v>
      </c>
    </row>
    <row r="2267" customFormat="false" ht="12.75" hidden="false" customHeight="false" outlineLevel="0" collapsed="false">
      <c r="A2267" s="1" t="n">
        <v>80.3200000000013</v>
      </c>
      <c r="B2267" s="0" t="n">
        <f aca="false">C2267+5</f>
        <v>14</v>
      </c>
      <c r="C2267" s="0" t="n">
        <v>9</v>
      </c>
      <c r="D2267" s="0" t="n">
        <f aca="false">C2267+150</f>
        <v>159</v>
      </c>
    </row>
    <row r="2268" customFormat="false" ht="12.75" hidden="false" customHeight="false" outlineLevel="0" collapsed="false">
      <c r="A2268" s="1" t="n">
        <v>80.3400000000013</v>
      </c>
      <c r="B2268" s="0" t="n">
        <f aca="false">C2268+5</f>
        <v>14</v>
      </c>
      <c r="C2268" s="0" t="n">
        <v>9</v>
      </c>
      <c r="D2268" s="0" t="n">
        <f aca="false">C2268+150</f>
        <v>159</v>
      </c>
    </row>
    <row r="2269" customFormat="false" ht="12.75" hidden="false" customHeight="false" outlineLevel="0" collapsed="false">
      <c r="A2269" s="1" t="n">
        <v>80.3600000000013</v>
      </c>
      <c r="B2269" s="0" t="n">
        <f aca="false">C2269+5</f>
        <v>13</v>
      </c>
      <c r="C2269" s="0" t="n">
        <v>8</v>
      </c>
      <c r="D2269" s="0" t="n">
        <f aca="false">C2269+150</f>
        <v>158</v>
      </c>
    </row>
    <row r="2270" customFormat="false" ht="12.75" hidden="false" customHeight="false" outlineLevel="0" collapsed="false">
      <c r="A2270" s="1" t="n">
        <v>80.3800000000013</v>
      </c>
      <c r="B2270" s="0" t="n">
        <f aca="false">C2270+5</f>
        <v>13</v>
      </c>
      <c r="C2270" s="0" t="n">
        <v>8</v>
      </c>
      <c r="D2270" s="0" t="n">
        <f aca="false">C2270+150</f>
        <v>158</v>
      </c>
    </row>
    <row r="2271" customFormat="false" ht="12.75" hidden="false" customHeight="false" outlineLevel="0" collapsed="false">
      <c r="A2271" s="1" t="n">
        <v>80.4000000000013</v>
      </c>
      <c r="B2271" s="0" t="n">
        <f aca="false">C2271+5</f>
        <v>13</v>
      </c>
      <c r="C2271" s="0" t="n">
        <v>8</v>
      </c>
      <c r="D2271" s="0" t="n">
        <f aca="false">C2271+150</f>
        <v>158</v>
      </c>
    </row>
    <row r="2272" customFormat="false" ht="12.75" hidden="false" customHeight="false" outlineLevel="0" collapsed="false">
      <c r="A2272" s="1" t="n">
        <v>80.4200000000013</v>
      </c>
      <c r="B2272" s="0" t="n">
        <f aca="false">C2272+5</f>
        <v>13</v>
      </c>
      <c r="C2272" s="0" t="n">
        <v>8</v>
      </c>
      <c r="D2272" s="0" t="n">
        <f aca="false">C2272+150</f>
        <v>158</v>
      </c>
    </row>
    <row r="2273" customFormat="false" ht="12.75" hidden="false" customHeight="false" outlineLevel="0" collapsed="false">
      <c r="A2273" s="1" t="n">
        <v>80.4400000000013</v>
      </c>
      <c r="B2273" s="0" t="n">
        <f aca="false">C2273+5</f>
        <v>13</v>
      </c>
      <c r="C2273" s="0" t="n">
        <v>8</v>
      </c>
      <c r="D2273" s="0" t="n">
        <f aca="false">C2273+150</f>
        <v>158</v>
      </c>
    </row>
    <row r="2274" customFormat="false" ht="12.75" hidden="false" customHeight="false" outlineLevel="0" collapsed="false">
      <c r="A2274" s="1" t="n">
        <v>80.4600000000013</v>
      </c>
      <c r="B2274" s="0" t="n">
        <f aca="false">C2274+5</f>
        <v>13</v>
      </c>
      <c r="C2274" s="0" t="n">
        <v>8</v>
      </c>
      <c r="D2274" s="0" t="n">
        <f aca="false">C2274+150</f>
        <v>158</v>
      </c>
    </row>
    <row r="2275" customFormat="false" ht="12.75" hidden="false" customHeight="false" outlineLevel="0" collapsed="false">
      <c r="A2275" s="1" t="n">
        <v>80.4800000000013</v>
      </c>
      <c r="B2275" s="0" t="n">
        <f aca="false">C2275+5</f>
        <v>13</v>
      </c>
      <c r="C2275" s="0" t="n">
        <v>8</v>
      </c>
      <c r="D2275" s="0" t="n">
        <f aca="false">C2275+150</f>
        <v>158</v>
      </c>
    </row>
    <row r="2276" customFormat="false" ht="12.75" hidden="false" customHeight="false" outlineLevel="0" collapsed="false">
      <c r="A2276" s="1" t="n">
        <v>80.5000000000013</v>
      </c>
      <c r="B2276" s="0" t="n">
        <f aca="false">C2276+5</f>
        <v>13</v>
      </c>
      <c r="C2276" s="0" t="n">
        <v>8</v>
      </c>
      <c r="D2276" s="0" t="n">
        <f aca="false">C2276+150</f>
        <v>158</v>
      </c>
    </row>
    <row r="2277" customFormat="false" ht="12.75" hidden="false" customHeight="false" outlineLevel="0" collapsed="false">
      <c r="A2277" s="1" t="n">
        <v>80.5200000000013</v>
      </c>
      <c r="B2277" s="0" t="n">
        <f aca="false">C2277+5</f>
        <v>14</v>
      </c>
      <c r="C2277" s="0" t="n">
        <v>9</v>
      </c>
      <c r="D2277" s="0" t="n">
        <f aca="false">C2277+150</f>
        <v>159</v>
      </c>
    </row>
    <row r="2278" customFormat="false" ht="12.75" hidden="false" customHeight="false" outlineLevel="0" collapsed="false">
      <c r="A2278" s="1" t="n">
        <v>80.5400000000012</v>
      </c>
      <c r="B2278" s="0" t="n">
        <f aca="false">C2278+5</f>
        <v>15</v>
      </c>
      <c r="C2278" s="0" t="n">
        <v>10</v>
      </c>
      <c r="D2278" s="0" t="n">
        <f aca="false">C2278+150</f>
        <v>160</v>
      </c>
    </row>
    <row r="2279" customFormat="false" ht="12.75" hidden="false" customHeight="false" outlineLevel="0" collapsed="false">
      <c r="A2279" s="1" t="n">
        <v>80.5600000000012</v>
      </c>
      <c r="B2279" s="0" t="n">
        <f aca="false">C2279+5</f>
        <v>15</v>
      </c>
      <c r="C2279" s="0" t="n">
        <v>10</v>
      </c>
      <c r="D2279" s="0" t="n">
        <f aca="false">C2279+150</f>
        <v>160</v>
      </c>
    </row>
    <row r="2280" customFormat="false" ht="12.75" hidden="false" customHeight="false" outlineLevel="0" collapsed="false">
      <c r="A2280" s="1" t="n">
        <v>80.5800000000012</v>
      </c>
      <c r="B2280" s="0" t="n">
        <f aca="false">C2280+5</f>
        <v>16</v>
      </c>
      <c r="C2280" s="0" t="n">
        <v>11</v>
      </c>
      <c r="D2280" s="0" t="n">
        <f aca="false">C2280+150</f>
        <v>161</v>
      </c>
    </row>
    <row r="2281" customFormat="false" ht="12.75" hidden="false" customHeight="false" outlineLevel="0" collapsed="false">
      <c r="A2281" s="1" t="n">
        <v>80.6000000000012</v>
      </c>
      <c r="B2281" s="0" t="n">
        <f aca="false">C2281+5</f>
        <v>17</v>
      </c>
      <c r="C2281" s="0" t="n">
        <v>12</v>
      </c>
      <c r="D2281" s="0" t="n">
        <f aca="false">C2281+150</f>
        <v>162</v>
      </c>
    </row>
    <row r="2282" customFormat="false" ht="12.75" hidden="false" customHeight="false" outlineLevel="0" collapsed="false">
      <c r="A2282" s="1" t="n">
        <v>80.6200000000012</v>
      </c>
      <c r="B2282" s="0" t="n">
        <f aca="false">C2282+5</f>
        <v>18</v>
      </c>
      <c r="C2282" s="0" t="n">
        <v>13</v>
      </c>
      <c r="D2282" s="0" t="n">
        <f aca="false">C2282+150</f>
        <v>163</v>
      </c>
    </row>
    <row r="2283" customFormat="false" ht="12.75" hidden="false" customHeight="false" outlineLevel="0" collapsed="false">
      <c r="A2283" s="1" t="n">
        <v>80.6400000000012</v>
      </c>
      <c r="B2283" s="0" t="n">
        <f aca="false">C2283+5</f>
        <v>19</v>
      </c>
      <c r="C2283" s="0" t="n">
        <v>14</v>
      </c>
      <c r="D2283" s="0" t="n">
        <f aca="false">C2283+150</f>
        <v>164</v>
      </c>
    </row>
    <row r="2284" customFormat="false" ht="12.75" hidden="false" customHeight="false" outlineLevel="0" collapsed="false">
      <c r="A2284" s="1" t="n">
        <v>80.6600000000012</v>
      </c>
      <c r="B2284" s="0" t="n">
        <f aca="false">C2284+5</f>
        <v>20</v>
      </c>
      <c r="C2284" s="0" t="n">
        <v>15</v>
      </c>
      <c r="D2284" s="0" t="n">
        <f aca="false">C2284+150</f>
        <v>165</v>
      </c>
    </row>
    <row r="2285" customFormat="false" ht="12.75" hidden="false" customHeight="false" outlineLevel="0" collapsed="false">
      <c r="A2285" s="1" t="n">
        <v>80.6800000000012</v>
      </c>
      <c r="B2285" s="0" t="n">
        <f aca="false">C2285+5</f>
        <v>20</v>
      </c>
      <c r="C2285" s="0" t="n">
        <v>15</v>
      </c>
      <c r="D2285" s="0" t="n">
        <f aca="false">C2285+150</f>
        <v>165</v>
      </c>
    </row>
    <row r="2286" customFormat="false" ht="12.75" hidden="false" customHeight="false" outlineLevel="0" collapsed="false">
      <c r="A2286" s="1" t="n">
        <v>80.7000000000012</v>
      </c>
      <c r="B2286" s="0" t="n">
        <f aca="false">C2286+5</f>
        <v>21</v>
      </c>
      <c r="C2286" s="0" t="n">
        <v>16</v>
      </c>
      <c r="D2286" s="0" t="n">
        <f aca="false">C2286+150</f>
        <v>166</v>
      </c>
    </row>
    <row r="2287" customFormat="false" ht="12.75" hidden="false" customHeight="false" outlineLevel="0" collapsed="false">
      <c r="A2287" s="1" t="n">
        <v>80.7200000000012</v>
      </c>
      <c r="B2287" s="0" t="n">
        <f aca="false">C2287+5</f>
        <v>21</v>
      </c>
      <c r="C2287" s="0" t="n">
        <v>16</v>
      </c>
      <c r="D2287" s="0" t="n">
        <f aca="false">C2287+150</f>
        <v>166</v>
      </c>
    </row>
    <row r="2288" customFormat="false" ht="12.75" hidden="false" customHeight="false" outlineLevel="0" collapsed="false">
      <c r="A2288" s="1" t="n">
        <v>80.7400000000012</v>
      </c>
      <c r="B2288" s="0" t="n">
        <f aca="false">C2288+5</f>
        <v>22</v>
      </c>
      <c r="C2288" s="0" t="n">
        <v>17</v>
      </c>
      <c r="D2288" s="0" t="n">
        <f aca="false">C2288+150</f>
        <v>167</v>
      </c>
    </row>
    <row r="2289" customFormat="false" ht="12.75" hidden="false" customHeight="false" outlineLevel="0" collapsed="false">
      <c r="A2289" s="1" t="n">
        <v>80.7600000000012</v>
      </c>
      <c r="B2289" s="0" t="n">
        <f aca="false">C2289+5</f>
        <v>22</v>
      </c>
      <c r="C2289" s="0" t="n">
        <v>17</v>
      </c>
      <c r="D2289" s="0" t="n">
        <f aca="false">C2289+150</f>
        <v>167</v>
      </c>
    </row>
    <row r="2290" customFormat="false" ht="12.75" hidden="false" customHeight="false" outlineLevel="0" collapsed="false">
      <c r="A2290" s="1" t="n">
        <v>80.7800000000012</v>
      </c>
      <c r="B2290" s="0" t="n">
        <f aca="false">C2290+5</f>
        <v>22</v>
      </c>
      <c r="C2290" s="0" t="n">
        <v>17</v>
      </c>
      <c r="D2290" s="0" t="n">
        <f aca="false">C2290+150</f>
        <v>167</v>
      </c>
    </row>
    <row r="2291" customFormat="false" ht="12.75" hidden="false" customHeight="false" outlineLevel="0" collapsed="false">
      <c r="A2291" s="1" t="n">
        <v>80.8000000000012</v>
      </c>
      <c r="B2291" s="0" t="n">
        <f aca="false">C2291+5</f>
        <v>23</v>
      </c>
      <c r="C2291" s="0" t="n">
        <v>18</v>
      </c>
      <c r="D2291" s="0" t="n">
        <f aca="false">C2291+150</f>
        <v>168</v>
      </c>
    </row>
    <row r="2292" customFormat="false" ht="12.75" hidden="false" customHeight="false" outlineLevel="0" collapsed="false">
      <c r="A2292" s="1" t="n">
        <v>80.8200000000012</v>
      </c>
      <c r="B2292" s="0" t="n">
        <f aca="false">C2292+5</f>
        <v>23</v>
      </c>
      <c r="C2292" s="0" t="n">
        <v>18</v>
      </c>
      <c r="D2292" s="0" t="n">
        <f aca="false">C2292+150</f>
        <v>168</v>
      </c>
    </row>
    <row r="2293" customFormat="false" ht="12.75" hidden="false" customHeight="false" outlineLevel="0" collapsed="false">
      <c r="A2293" s="1" t="n">
        <v>80.8400000000012</v>
      </c>
      <c r="B2293" s="0" t="n">
        <f aca="false">C2293+5</f>
        <v>23</v>
      </c>
      <c r="C2293" s="0" t="n">
        <v>18</v>
      </c>
      <c r="D2293" s="0" t="n">
        <f aca="false">C2293+150</f>
        <v>168</v>
      </c>
    </row>
    <row r="2294" customFormat="false" ht="12.75" hidden="false" customHeight="false" outlineLevel="0" collapsed="false">
      <c r="A2294" s="1" t="n">
        <v>80.8600000000012</v>
      </c>
      <c r="B2294" s="0" t="n">
        <f aca="false">C2294+5</f>
        <v>24</v>
      </c>
      <c r="C2294" s="0" t="n">
        <v>19</v>
      </c>
      <c r="D2294" s="0" t="n">
        <f aca="false">C2294+150</f>
        <v>169</v>
      </c>
    </row>
    <row r="2295" customFormat="false" ht="12.75" hidden="false" customHeight="false" outlineLevel="0" collapsed="false">
      <c r="A2295" s="1" t="n">
        <v>80.8800000000012</v>
      </c>
      <c r="B2295" s="0" t="n">
        <f aca="false">C2295+5</f>
        <v>24</v>
      </c>
      <c r="C2295" s="0" t="n">
        <v>19</v>
      </c>
      <c r="D2295" s="0" t="n">
        <f aca="false">C2295+150</f>
        <v>169</v>
      </c>
    </row>
    <row r="2296" customFormat="false" ht="12.75" hidden="false" customHeight="false" outlineLevel="0" collapsed="false">
      <c r="A2296" s="1" t="n">
        <v>80.9000000000012</v>
      </c>
      <c r="B2296" s="0" t="n">
        <f aca="false">C2296+5</f>
        <v>25</v>
      </c>
      <c r="C2296" s="0" t="n">
        <v>20</v>
      </c>
      <c r="D2296" s="0" t="n">
        <f aca="false">C2296+150</f>
        <v>170</v>
      </c>
    </row>
    <row r="2297" customFormat="false" ht="12.75" hidden="false" customHeight="false" outlineLevel="0" collapsed="false">
      <c r="A2297" s="1" t="n">
        <v>80.9200000000012</v>
      </c>
      <c r="B2297" s="0" t="n">
        <f aca="false">C2297+5</f>
        <v>26</v>
      </c>
      <c r="C2297" s="0" t="n">
        <v>21</v>
      </c>
      <c r="D2297" s="0" t="n">
        <f aca="false">C2297+150</f>
        <v>171</v>
      </c>
    </row>
    <row r="2298" customFormat="false" ht="12.75" hidden="false" customHeight="false" outlineLevel="0" collapsed="false">
      <c r="A2298" s="1" t="n">
        <v>80.9400000000012</v>
      </c>
      <c r="B2298" s="0" t="n">
        <f aca="false">C2298+5</f>
        <v>27</v>
      </c>
      <c r="C2298" s="0" t="n">
        <v>22</v>
      </c>
      <c r="D2298" s="0" t="n">
        <f aca="false">C2298+150</f>
        <v>172</v>
      </c>
    </row>
    <row r="2299" customFormat="false" ht="12.75" hidden="false" customHeight="false" outlineLevel="0" collapsed="false">
      <c r="A2299" s="1" t="n">
        <v>80.9600000000012</v>
      </c>
      <c r="B2299" s="0" t="n">
        <f aca="false">C2299+5</f>
        <v>28</v>
      </c>
      <c r="C2299" s="0" t="n">
        <v>23</v>
      </c>
      <c r="D2299" s="0" t="n">
        <f aca="false">C2299+150</f>
        <v>173</v>
      </c>
    </row>
    <row r="2300" customFormat="false" ht="12.75" hidden="false" customHeight="false" outlineLevel="0" collapsed="false">
      <c r="A2300" s="1" t="n">
        <v>80.9800000000012</v>
      </c>
      <c r="B2300" s="0" t="n">
        <f aca="false">C2300+5</f>
        <v>29</v>
      </c>
      <c r="C2300" s="0" t="n">
        <v>24</v>
      </c>
      <c r="D2300" s="0" t="n">
        <f aca="false">C2300+150</f>
        <v>174</v>
      </c>
    </row>
    <row r="2301" customFormat="false" ht="12.75" hidden="false" customHeight="false" outlineLevel="0" collapsed="false">
      <c r="A2301" s="1" t="n">
        <v>81.0000000000012</v>
      </c>
      <c r="B2301" s="0" t="n">
        <f aca="false">C2301+5</f>
        <v>30</v>
      </c>
      <c r="C2301" s="0" t="n">
        <v>25</v>
      </c>
      <c r="D2301" s="0" t="n">
        <f aca="false">C2301+150</f>
        <v>175</v>
      </c>
    </row>
    <row r="2302" customFormat="false" ht="12.75" hidden="false" customHeight="false" outlineLevel="0" collapsed="false">
      <c r="A2302" s="1" t="n">
        <v>81.0200000000012</v>
      </c>
      <c r="B2302" s="0" t="n">
        <f aca="false">C2302+5</f>
        <v>32</v>
      </c>
      <c r="C2302" s="0" t="n">
        <v>27</v>
      </c>
      <c r="D2302" s="0" t="n">
        <f aca="false">C2302+150</f>
        <v>177</v>
      </c>
    </row>
    <row r="2303" customFormat="false" ht="12.75" hidden="false" customHeight="false" outlineLevel="0" collapsed="false">
      <c r="A2303" s="1" t="n">
        <v>81.0400000000011</v>
      </c>
      <c r="B2303" s="0" t="n">
        <f aca="false">C2303+5</f>
        <v>33</v>
      </c>
      <c r="C2303" s="0" t="n">
        <v>28</v>
      </c>
      <c r="D2303" s="0" t="n">
        <f aca="false">C2303+150</f>
        <v>178</v>
      </c>
    </row>
    <row r="2304" customFormat="false" ht="12.75" hidden="false" customHeight="false" outlineLevel="0" collapsed="false">
      <c r="A2304" s="1" t="n">
        <v>81.0600000000011</v>
      </c>
      <c r="B2304" s="0" t="n">
        <f aca="false">C2304+5</f>
        <v>34</v>
      </c>
      <c r="C2304" s="0" t="n">
        <v>29</v>
      </c>
      <c r="D2304" s="0" t="n">
        <f aca="false">C2304+150</f>
        <v>179</v>
      </c>
    </row>
    <row r="2305" customFormat="false" ht="12.75" hidden="false" customHeight="false" outlineLevel="0" collapsed="false">
      <c r="A2305" s="1" t="n">
        <v>81.0800000000011</v>
      </c>
      <c r="B2305" s="0" t="n">
        <f aca="false">C2305+5</f>
        <v>35</v>
      </c>
      <c r="C2305" s="0" t="n">
        <v>30</v>
      </c>
      <c r="D2305" s="0" t="n">
        <f aca="false">C2305+150</f>
        <v>180</v>
      </c>
    </row>
    <row r="2306" customFormat="false" ht="12.75" hidden="false" customHeight="false" outlineLevel="0" collapsed="false">
      <c r="A2306" s="1" t="n">
        <v>81.1000000000011</v>
      </c>
      <c r="B2306" s="0" t="n">
        <f aca="false">C2306+5</f>
        <v>37</v>
      </c>
      <c r="C2306" s="0" t="n">
        <v>32</v>
      </c>
      <c r="D2306" s="0" t="n">
        <f aca="false">C2306+150</f>
        <v>182</v>
      </c>
    </row>
    <row r="2307" customFormat="false" ht="12.75" hidden="false" customHeight="false" outlineLevel="0" collapsed="false">
      <c r="A2307" s="1" t="n">
        <v>81.1200000000011</v>
      </c>
      <c r="B2307" s="0" t="n">
        <f aca="false">C2307+5</f>
        <v>38</v>
      </c>
      <c r="C2307" s="0" t="n">
        <v>33</v>
      </c>
      <c r="D2307" s="0" t="n">
        <f aca="false">C2307+150</f>
        <v>183</v>
      </c>
    </row>
    <row r="2308" customFormat="false" ht="12.75" hidden="false" customHeight="false" outlineLevel="0" collapsed="false">
      <c r="A2308" s="1" t="n">
        <v>81.1400000000011</v>
      </c>
      <c r="B2308" s="0" t="n">
        <f aca="false">C2308+5</f>
        <v>40</v>
      </c>
      <c r="C2308" s="0" t="n">
        <v>35</v>
      </c>
      <c r="D2308" s="0" t="n">
        <f aca="false">C2308+150</f>
        <v>185</v>
      </c>
    </row>
    <row r="2309" customFormat="false" ht="12.75" hidden="false" customHeight="false" outlineLevel="0" collapsed="false">
      <c r="A2309" s="1" t="n">
        <v>81.1600000000011</v>
      </c>
      <c r="B2309" s="0" t="n">
        <f aca="false">C2309+5</f>
        <v>41</v>
      </c>
      <c r="C2309" s="0" t="n">
        <v>36</v>
      </c>
      <c r="D2309" s="0" t="n">
        <f aca="false">C2309+150</f>
        <v>186</v>
      </c>
    </row>
    <row r="2310" customFormat="false" ht="12.75" hidden="false" customHeight="false" outlineLevel="0" collapsed="false">
      <c r="A2310" s="1" t="n">
        <v>81.1800000000011</v>
      </c>
      <c r="B2310" s="0" t="n">
        <f aca="false">C2310+5</f>
        <v>43</v>
      </c>
      <c r="C2310" s="0" t="n">
        <v>38</v>
      </c>
      <c r="D2310" s="0" t="n">
        <f aca="false">C2310+150</f>
        <v>188</v>
      </c>
    </row>
    <row r="2311" customFormat="false" ht="12.75" hidden="false" customHeight="false" outlineLevel="0" collapsed="false">
      <c r="A2311" s="1" t="n">
        <v>81.2000000000011</v>
      </c>
      <c r="B2311" s="0" t="n">
        <f aca="false">C2311+5</f>
        <v>44</v>
      </c>
      <c r="C2311" s="0" t="n">
        <v>39</v>
      </c>
      <c r="D2311" s="0" t="n">
        <f aca="false">C2311+150</f>
        <v>189</v>
      </c>
    </row>
    <row r="2312" customFormat="false" ht="12.75" hidden="false" customHeight="false" outlineLevel="0" collapsed="false">
      <c r="A2312" s="1" t="n">
        <v>81.2200000000011</v>
      </c>
      <c r="B2312" s="0" t="n">
        <f aca="false">C2312+5</f>
        <v>46</v>
      </c>
      <c r="C2312" s="0" t="n">
        <v>41</v>
      </c>
      <c r="D2312" s="0" t="n">
        <f aca="false">C2312+150</f>
        <v>191</v>
      </c>
    </row>
    <row r="2313" customFormat="false" ht="12.75" hidden="false" customHeight="false" outlineLevel="0" collapsed="false">
      <c r="A2313" s="1" t="n">
        <v>81.2400000000011</v>
      </c>
      <c r="B2313" s="0" t="n">
        <f aca="false">C2313+5</f>
        <v>48</v>
      </c>
      <c r="C2313" s="0" t="n">
        <v>43</v>
      </c>
      <c r="D2313" s="0" t="n">
        <f aca="false">C2313+150</f>
        <v>193</v>
      </c>
    </row>
    <row r="2314" customFormat="false" ht="12.75" hidden="false" customHeight="false" outlineLevel="0" collapsed="false">
      <c r="A2314" s="1" t="n">
        <v>81.2600000000011</v>
      </c>
      <c r="B2314" s="0" t="n">
        <f aca="false">C2314+5</f>
        <v>50</v>
      </c>
      <c r="C2314" s="0" t="n">
        <v>45</v>
      </c>
      <c r="D2314" s="0" t="n">
        <f aca="false">C2314+150</f>
        <v>195</v>
      </c>
    </row>
    <row r="2315" customFormat="false" ht="12.75" hidden="false" customHeight="false" outlineLevel="0" collapsed="false">
      <c r="A2315" s="1" t="n">
        <v>81.2800000000011</v>
      </c>
      <c r="B2315" s="0" t="n">
        <f aca="false">C2315+5</f>
        <v>53</v>
      </c>
      <c r="C2315" s="0" t="n">
        <v>48</v>
      </c>
      <c r="D2315" s="0" t="n">
        <f aca="false">C2315+150</f>
        <v>198</v>
      </c>
    </row>
    <row r="2316" customFormat="false" ht="12.75" hidden="false" customHeight="false" outlineLevel="0" collapsed="false">
      <c r="A2316" s="1" t="n">
        <v>81.3000000000011</v>
      </c>
      <c r="B2316" s="0" t="n">
        <f aca="false">C2316+5</f>
        <v>56</v>
      </c>
      <c r="C2316" s="0" t="n">
        <v>51</v>
      </c>
      <c r="D2316" s="0" t="n">
        <f aca="false">C2316+150</f>
        <v>201</v>
      </c>
    </row>
    <row r="2317" customFormat="false" ht="12.75" hidden="false" customHeight="false" outlineLevel="0" collapsed="false">
      <c r="A2317" s="1" t="n">
        <v>81.3200000000011</v>
      </c>
      <c r="B2317" s="0" t="n">
        <f aca="false">C2317+5</f>
        <v>59</v>
      </c>
      <c r="C2317" s="0" t="n">
        <v>54</v>
      </c>
      <c r="D2317" s="0" t="n">
        <f aca="false">C2317+150</f>
        <v>204</v>
      </c>
    </row>
    <row r="2318" customFormat="false" ht="12.75" hidden="false" customHeight="false" outlineLevel="0" collapsed="false">
      <c r="A2318" s="1" t="n">
        <v>81.3400000000011</v>
      </c>
      <c r="B2318" s="0" t="n">
        <f aca="false">C2318+5</f>
        <v>62</v>
      </c>
      <c r="C2318" s="0" t="n">
        <v>57</v>
      </c>
      <c r="D2318" s="0" t="n">
        <f aca="false">C2318+150</f>
        <v>207</v>
      </c>
    </row>
    <row r="2319" customFormat="false" ht="12.75" hidden="false" customHeight="false" outlineLevel="0" collapsed="false">
      <c r="A2319" s="1" t="n">
        <v>81.3600000000011</v>
      </c>
      <c r="B2319" s="0" t="n">
        <f aca="false">C2319+5</f>
        <v>66</v>
      </c>
      <c r="C2319" s="0" t="n">
        <v>61</v>
      </c>
      <c r="D2319" s="0" t="n">
        <f aca="false">C2319+150</f>
        <v>211</v>
      </c>
    </row>
    <row r="2320" customFormat="false" ht="12.75" hidden="false" customHeight="false" outlineLevel="0" collapsed="false">
      <c r="A2320" s="1" t="n">
        <v>81.3800000000011</v>
      </c>
      <c r="B2320" s="0" t="n">
        <f aca="false">C2320+5</f>
        <v>70</v>
      </c>
      <c r="C2320" s="0" t="n">
        <v>65</v>
      </c>
      <c r="D2320" s="0" t="n">
        <f aca="false">C2320+150</f>
        <v>215</v>
      </c>
    </row>
    <row r="2321" customFormat="false" ht="12.75" hidden="false" customHeight="false" outlineLevel="0" collapsed="false">
      <c r="A2321" s="1" t="n">
        <v>81.4000000000011</v>
      </c>
      <c r="B2321" s="0" t="n">
        <f aca="false">C2321+5</f>
        <v>74</v>
      </c>
      <c r="C2321" s="0" t="n">
        <v>69</v>
      </c>
      <c r="D2321" s="0" t="n">
        <f aca="false">C2321+150</f>
        <v>219</v>
      </c>
    </row>
    <row r="2322" customFormat="false" ht="12.75" hidden="false" customHeight="false" outlineLevel="0" collapsed="false">
      <c r="A2322" s="1" t="n">
        <v>81.4200000000011</v>
      </c>
      <c r="B2322" s="0" t="n">
        <f aca="false">C2322+5</f>
        <v>78</v>
      </c>
      <c r="C2322" s="0" t="n">
        <v>73</v>
      </c>
      <c r="D2322" s="0" t="n">
        <f aca="false">C2322+150</f>
        <v>223</v>
      </c>
    </row>
    <row r="2323" customFormat="false" ht="12.75" hidden="false" customHeight="false" outlineLevel="0" collapsed="false">
      <c r="A2323" s="1" t="n">
        <v>81.4400000000011</v>
      </c>
      <c r="B2323" s="0" t="n">
        <f aca="false">C2323+5</f>
        <v>83</v>
      </c>
      <c r="C2323" s="0" t="n">
        <v>78</v>
      </c>
      <c r="D2323" s="0" t="n">
        <f aca="false">C2323+150</f>
        <v>228</v>
      </c>
    </row>
    <row r="2324" customFormat="false" ht="12.75" hidden="false" customHeight="false" outlineLevel="0" collapsed="false">
      <c r="A2324" s="1" t="n">
        <v>81.4600000000011</v>
      </c>
      <c r="B2324" s="0" t="n">
        <f aca="false">C2324+5</f>
        <v>88</v>
      </c>
      <c r="C2324" s="0" t="n">
        <v>83</v>
      </c>
      <c r="D2324" s="0" t="n">
        <f aca="false">C2324+150</f>
        <v>233</v>
      </c>
    </row>
    <row r="2325" customFormat="false" ht="12.75" hidden="false" customHeight="false" outlineLevel="0" collapsed="false">
      <c r="A2325" s="1" t="n">
        <v>81.4800000000011</v>
      </c>
      <c r="B2325" s="0" t="n">
        <f aca="false">C2325+5</f>
        <v>93</v>
      </c>
      <c r="C2325" s="0" t="n">
        <v>88</v>
      </c>
      <c r="D2325" s="0" t="n">
        <f aca="false">C2325+150</f>
        <v>238</v>
      </c>
    </row>
    <row r="2326" customFormat="false" ht="12.75" hidden="false" customHeight="false" outlineLevel="0" collapsed="false">
      <c r="A2326" s="1" t="n">
        <v>81.5000000000011</v>
      </c>
      <c r="B2326" s="0" t="n">
        <f aca="false">C2326+5</f>
        <v>98</v>
      </c>
      <c r="C2326" s="0" t="n">
        <v>93</v>
      </c>
      <c r="D2326" s="0" t="n">
        <f aca="false">C2326+150</f>
        <v>243</v>
      </c>
    </row>
    <row r="2327" customFormat="false" ht="12.75" hidden="false" customHeight="false" outlineLevel="0" collapsed="false">
      <c r="A2327" s="1" t="n">
        <v>81.5200000000011</v>
      </c>
      <c r="B2327" s="0" t="n">
        <f aca="false">C2327+5</f>
        <v>103</v>
      </c>
      <c r="C2327" s="0" t="n">
        <v>98</v>
      </c>
      <c r="D2327" s="0" t="n">
        <f aca="false">C2327+150</f>
        <v>248</v>
      </c>
    </row>
    <row r="2328" customFormat="false" ht="12.75" hidden="false" customHeight="false" outlineLevel="0" collapsed="false">
      <c r="A2328" s="1" t="n">
        <v>81.540000000001</v>
      </c>
      <c r="B2328" s="0" t="n">
        <f aca="false">C2328+5</f>
        <v>109</v>
      </c>
      <c r="C2328" s="0" t="n">
        <v>104</v>
      </c>
      <c r="D2328" s="0" t="n">
        <f aca="false">C2328+150</f>
        <v>254</v>
      </c>
    </row>
    <row r="2329" customFormat="false" ht="12.75" hidden="false" customHeight="false" outlineLevel="0" collapsed="false">
      <c r="A2329" s="1" t="n">
        <v>81.560000000001</v>
      </c>
      <c r="B2329" s="0" t="n">
        <f aca="false">C2329+5</f>
        <v>115</v>
      </c>
      <c r="C2329" s="0" t="n">
        <v>110</v>
      </c>
      <c r="D2329" s="0" t="n">
        <f aca="false">C2329+150</f>
        <v>260</v>
      </c>
    </row>
    <row r="2330" customFormat="false" ht="12.75" hidden="false" customHeight="false" outlineLevel="0" collapsed="false">
      <c r="A2330" s="1" t="n">
        <v>81.580000000001</v>
      </c>
      <c r="B2330" s="0" t="n">
        <f aca="false">C2330+5</f>
        <v>122</v>
      </c>
      <c r="C2330" s="0" t="n">
        <v>117</v>
      </c>
      <c r="D2330" s="0" t="n">
        <f aca="false">C2330+150</f>
        <v>267</v>
      </c>
    </row>
    <row r="2331" customFormat="false" ht="12.75" hidden="false" customHeight="false" outlineLevel="0" collapsed="false">
      <c r="A2331" s="1" t="n">
        <v>81.600000000001</v>
      </c>
      <c r="B2331" s="0" t="n">
        <f aca="false">C2331+5</f>
        <v>129</v>
      </c>
      <c r="C2331" s="0" t="n">
        <v>124</v>
      </c>
      <c r="D2331" s="0" t="n">
        <f aca="false">C2331+150</f>
        <v>274</v>
      </c>
    </row>
    <row r="2332" customFormat="false" ht="12.75" hidden="false" customHeight="false" outlineLevel="0" collapsed="false">
      <c r="A2332" s="1" t="n">
        <v>81.620000000001</v>
      </c>
      <c r="B2332" s="0" t="n">
        <f aca="false">C2332+5</f>
        <v>136</v>
      </c>
      <c r="C2332" s="0" t="n">
        <v>131</v>
      </c>
      <c r="D2332" s="0" t="n">
        <f aca="false">C2332+150</f>
        <v>281</v>
      </c>
    </row>
    <row r="2333" customFormat="false" ht="12.75" hidden="false" customHeight="false" outlineLevel="0" collapsed="false">
      <c r="A2333" s="1" t="n">
        <v>81.640000000001</v>
      </c>
      <c r="B2333" s="0" t="n">
        <f aca="false">C2333+5</f>
        <v>144</v>
      </c>
      <c r="C2333" s="0" t="n">
        <v>139</v>
      </c>
      <c r="D2333" s="0" t="n">
        <f aca="false">C2333+150</f>
        <v>289</v>
      </c>
    </row>
    <row r="2334" customFormat="false" ht="12.75" hidden="false" customHeight="false" outlineLevel="0" collapsed="false">
      <c r="A2334" s="1" t="n">
        <v>81.660000000001</v>
      </c>
      <c r="B2334" s="0" t="n">
        <f aca="false">C2334+5</f>
        <v>152</v>
      </c>
      <c r="C2334" s="0" t="n">
        <v>147</v>
      </c>
      <c r="D2334" s="0" t="n">
        <f aca="false">C2334+150</f>
        <v>297</v>
      </c>
    </row>
    <row r="2335" customFormat="false" ht="12.75" hidden="false" customHeight="false" outlineLevel="0" collapsed="false">
      <c r="A2335" s="1" t="n">
        <v>81.680000000001</v>
      </c>
      <c r="B2335" s="0" t="n">
        <f aca="false">C2335+5</f>
        <v>161</v>
      </c>
      <c r="C2335" s="0" t="n">
        <v>156</v>
      </c>
      <c r="D2335" s="0" t="n">
        <f aca="false">C2335+150</f>
        <v>306</v>
      </c>
    </row>
    <row r="2336" customFormat="false" ht="12.75" hidden="false" customHeight="false" outlineLevel="0" collapsed="false">
      <c r="A2336" s="1" t="n">
        <v>81.700000000001</v>
      </c>
      <c r="B2336" s="0" t="n">
        <f aca="false">C2336+5</f>
        <v>170</v>
      </c>
      <c r="C2336" s="0" t="n">
        <v>165</v>
      </c>
      <c r="D2336" s="0" t="n">
        <f aca="false">C2336+150</f>
        <v>315</v>
      </c>
    </row>
    <row r="2337" customFormat="false" ht="12.75" hidden="false" customHeight="false" outlineLevel="0" collapsed="false">
      <c r="A2337" s="1" t="n">
        <v>81.720000000001</v>
      </c>
      <c r="B2337" s="0" t="n">
        <f aca="false">C2337+5</f>
        <v>180</v>
      </c>
      <c r="C2337" s="0" t="n">
        <v>175</v>
      </c>
      <c r="D2337" s="0" t="n">
        <f aca="false">C2337+150</f>
        <v>325</v>
      </c>
    </row>
    <row r="2338" customFormat="false" ht="12.75" hidden="false" customHeight="false" outlineLevel="0" collapsed="false">
      <c r="A2338" s="1" t="n">
        <v>81.740000000001</v>
      </c>
      <c r="B2338" s="0" t="n">
        <f aca="false">C2338+5</f>
        <v>191</v>
      </c>
      <c r="C2338" s="0" t="n">
        <v>186</v>
      </c>
      <c r="D2338" s="0" t="n">
        <f aca="false">C2338+150</f>
        <v>336</v>
      </c>
    </row>
    <row r="2339" customFormat="false" ht="12.75" hidden="false" customHeight="false" outlineLevel="0" collapsed="false">
      <c r="A2339" s="1" t="n">
        <v>81.760000000001</v>
      </c>
      <c r="B2339" s="0" t="n">
        <f aca="false">C2339+5</f>
        <v>201</v>
      </c>
      <c r="C2339" s="0" t="n">
        <v>196</v>
      </c>
      <c r="D2339" s="0" t="n">
        <f aca="false">C2339+150</f>
        <v>346</v>
      </c>
    </row>
    <row r="2340" customFormat="false" ht="12.75" hidden="false" customHeight="false" outlineLevel="0" collapsed="false">
      <c r="A2340" s="1" t="n">
        <v>81.780000000001</v>
      </c>
      <c r="B2340" s="0" t="n">
        <f aca="false">C2340+5</f>
        <v>213</v>
      </c>
      <c r="C2340" s="0" t="n">
        <v>208</v>
      </c>
      <c r="D2340" s="0" t="n">
        <f aca="false">C2340+150</f>
        <v>358</v>
      </c>
    </row>
    <row r="2341" customFormat="false" ht="12.75" hidden="false" customHeight="false" outlineLevel="0" collapsed="false">
      <c r="A2341" s="1" t="n">
        <v>81.800000000001</v>
      </c>
      <c r="B2341" s="0" t="n">
        <f aca="false">C2341+5</f>
        <v>224</v>
      </c>
      <c r="C2341" s="0" t="n">
        <v>219</v>
      </c>
      <c r="D2341" s="0" t="n">
        <f aca="false">C2341+150</f>
        <v>369</v>
      </c>
    </row>
    <row r="2342" customFormat="false" ht="12.75" hidden="false" customHeight="false" outlineLevel="0" collapsed="false">
      <c r="A2342" s="1" t="n">
        <v>81.820000000001</v>
      </c>
      <c r="B2342" s="0" t="n">
        <f aca="false">C2342+5</f>
        <v>236</v>
      </c>
      <c r="C2342" s="0" t="n">
        <v>231</v>
      </c>
      <c r="D2342" s="0" t="n">
        <f aca="false">C2342+150</f>
        <v>381</v>
      </c>
    </row>
    <row r="2343" customFormat="false" ht="12.75" hidden="false" customHeight="false" outlineLevel="0" collapsed="false">
      <c r="A2343" s="1" t="n">
        <v>81.840000000001</v>
      </c>
      <c r="B2343" s="0" t="n">
        <f aca="false">C2343+5</f>
        <v>249</v>
      </c>
      <c r="C2343" s="0" t="n">
        <v>244</v>
      </c>
      <c r="D2343" s="0" t="n">
        <f aca="false">C2343+150</f>
        <v>394</v>
      </c>
    </row>
    <row r="2344" customFormat="false" ht="12.75" hidden="false" customHeight="false" outlineLevel="0" collapsed="false">
      <c r="A2344" s="1" t="n">
        <v>81.860000000001</v>
      </c>
      <c r="B2344" s="0" t="n">
        <f aca="false">C2344+5</f>
        <v>262</v>
      </c>
      <c r="C2344" s="0" t="n">
        <v>257</v>
      </c>
      <c r="D2344" s="0" t="n">
        <f aca="false">C2344+150</f>
        <v>407</v>
      </c>
    </row>
    <row r="2345" customFormat="false" ht="12.75" hidden="false" customHeight="false" outlineLevel="0" collapsed="false">
      <c r="A2345" s="1" t="n">
        <v>81.880000000001</v>
      </c>
      <c r="B2345" s="0" t="n">
        <f aca="false">C2345+5</f>
        <v>275</v>
      </c>
      <c r="C2345" s="0" t="n">
        <v>270</v>
      </c>
      <c r="D2345" s="0" t="n">
        <f aca="false">C2345+150</f>
        <v>420</v>
      </c>
    </row>
    <row r="2346" customFormat="false" ht="12.75" hidden="false" customHeight="false" outlineLevel="0" collapsed="false">
      <c r="A2346" s="1" t="n">
        <v>81.900000000001</v>
      </c>
      <c r="B2346" s="0" t="n">
        <f aca="false">C2346+5</f>
        <v>288</v>
      </c>
      <c r="C2346" s="0" t="n">
        <v>283</v>
      </c>
      <c r="D2346" s="0" t="n">
        <f aca="false">C2346+150</f>
        <v>433</v>
      </c>
    </row>
    <row r="2347" customFormat="false" ht="12.75" hidden="false" customHeight="false" outlineLevel="0" collapsed="false">
      <c r="A2347" s="1" t="n">
        <v>81.920000000001</v>
      </c>
      <c r="B2347" s="0" t="n">
        <f aca="false">C2347+5</f>
        <v>302</v>
      </c>
      <c r="C2347" s="0" t="n">
        <v>297</v>
      </c>
      <c r="D2347" s="0" t="n">
        <f aca="false">C2347+150</f>
        <v>447</v>
      </c>
    </row>
    <row r="2348" customFormat="false" ht="12.75" hidden="false" customHeight="false" outlineLevel="0" collapsed="false">
      <c r="A2348" s="1" t="n">
        <v>81.940000000001</v>
      </c>
      <c r="B2348" s="0" t="n">
        <f aca="false">C2348+5</f>
        <v>316</v>
      </c>
      <c r="C2348" s="0" t="n">
        <v>311</v>
      </c>
      <c r="D2348" s="0" t="n">
        <f aca="false">C2348+150</f>
        <v>461</v>
      </c>
    </row>
    <row r="2349" customFormat="false" ht="12.75" hidden="false" customHeight="false" outlineLevel="0" collapsed="false">
      <c r="A2349" s="1" t="n">
        <v>81.960000000001</v>
      </c>
      <c r="B2349" s="0" t="n">
        <f aca="false">C2349+5</f>
        <v>330</v>
      </c>
      <c r="C2349" s="0" t="n">
        <v>325</v>
      </c>
      <c r="D2349" s="0" t="n">
        <f aca="false">C2349+150</f>
        <v>475</v>
      </c>
    </row>
    <row r="2350" customFormat="false" ht="12.75" hidden="false" customHeight="false" outlineLevel="0" collapsed="false">
      <c r="A2350" s="1" t="n">
        <v>81.980000000001</v>
      </c>
      <c r="B2350" s="0" t="n">
        <f aca="false">C2350+5</f>
        <v>344</v>
      </c>
      <c r="C2350" s="0" t="n">
        <v>339</v>
      </c>
      <c r="D2350" s="0" t="n">
        <f aca="false">C2350+150</f>
        <v>489</v>
      </c>
    </row>
    <row r="2351" customFormat="false" ht="12.75" hidden="false" customHeight="false" outlineLevel="0" collapsed="false">
      <c r="A2351" s="1" t="n">
        <v>82.000000000001</v>
      </c>
      <c r="B2351" s="0" t="n">
        <f aca="false">C2351+5</f>
        <v>358</v>
      </c>
      <c r="C2351" s="0" t="n">
        <v>353</v>
      </c>
      <c r="D2351" s="0" t="n">
        <f aca="false">C2351+150</f>
        <v>503</v>
      </c>
    </row>
    <row r="2352" customFormat="false" ht="12.75" hidden="false" customHeight="false" outlineLevel="0" collapsed="false">
      <c r="A2352" s="1" t="n">
        <v>82.020000000001</v>
      </c>
      <c r="B2352" s="0" t="n">
        <f aca="false">C2352+5</f>
        <v>372</v>
      </c>
      <c r="C2352" s="0" t="n">
        <v>367</v>
      </c>
      <c r="D2352" s="0" t="n">
        <f aca="false">C2352+150</f>
        <v>517</v>
      </c>
    </row>
    <row r="2353" customFormat="false" ht="12.75" hidden="false" customHeight="false" outlineLevel="0" collapsed="false">
      <c r="A2353" s="1" t="n">
        <v>82.0400000000009</v>
      </c>
      <c r="B2353" s="0" t="n">
        <f aca="false">C2353+5</f>
        <v>385</v>
      </c>
      <c r="C2353" s="0" t="n">
        <v>380</v>
      </c>
      <c r="D2353" s="0" t="n">
        <f aca="false">C2353+150</f>
        <v>530</v>
      </c>
    </row>
    <row r="2354" customFormat="false" ht="12.75" hidden="false" customHeight="false" outlineLevel="0" collapsed="false">
      <c r="A2354" s="1" t="n">
        <v>82.0600000000009</v>
      </c>
      <c r="B2354" s="0" t="n">
        <f aca="false">C2354+5</f>
        <v>398</v>
      </c>
      <c r="C2354" s="0" t="n">
        <v>393</v>
      </c>
      <c r="D2354" s="0" t="n">
        <f aca="false">C2354+150</f>
        <v>543</v>
      </c>
    </row>
    <row r="2355" customFormat="false" ht="12.75" hidden="false" customHeight="false" outlineLevel="0" collapsed="false">
      <c r="A2355" s="1" t="n">
        <v>82.0800000000009</v>
      </c>
      <c r="B2355" s="0" t="n">
        <f aca="false">C2355+5</f>
        <v>409</v>
      </c>
      <c r="C2355" s="0" t="n">
        <v>404</v>
      </c>
      <c r="D2355" s="0" t="n">
        <f aca="false">C2355+150</f>
        <v>554</v>
      </c>
    </row>
    <row r="2356" customFormat="false" ht="12.75" hidden="false" customHeight="false" outlineLevel="0" collapsed="false">
      <c r="A2356" s="1" t="n">
        <v>82.1000000000009</v>
      </c>
      <c r="B2356" s="0" t="n">
        <f aca="false">C2356+5</f>
        <v>419</v>
      </c>
      <c r="C2356" s="0" t="n">
        <v>414</v>
      </c>
      <c r="D2356" s="0" t="n">
        <f aca="false">C2356+150</f>
        <v>564</v>
      </c>
    </row>
    <row r="2357" customFormat="false" ht="12.75" hidden="false" customHeight="false" outlineLevel="0" collapsed="false">
      <c r="A2357" s="1" t="n">
        <v>82.1200000000009</v>
      </c>
      <c r="B2357" s="0" t="n">
        <f aca="false">C2357+5</f>
        <v>428</v>
      </c>
      <c r="C2357" s="0" t="n">
        <v>423</v>
      </c>
      <c r="D2357" s="0" t="n">
        <f aca="false">C2357+150</f>
        <v>573</v>
      </c>
    </row>
    <row r="2358" customFormat="false" ht="12.75" hidden="false" customHeight="false" outlineLevel="0" collapsed="false">
      <c r="A2358" s="1" t="n">
        <v>82.1400000000009</v>
      </c>
      <c r="B2358" s="0" t="n">
        <f aca="false">C2358+5</f>
        <v>434</v>
      </c>
      <c r="C2358" s="0" t="n">
        <v>429</v>
      </c>
      <c r="D2358" s="0" t="n">
        <f aca="false">C2358+150</f>
        <v>579</v>
      </c>
    </row>
    <row r="2359" customFormat="false" ht="12.75" hidden="false" customHeight="false" outlineLevel="0" collapsed="false">
      <c r="A2359" s="1" t="n">
        <v>82.1600000000009</v>
      </c>
      <c r="B2359" s="0" t="n">
        <f aca="false">C2359+5</f>
        <v>439</v>
      </c>
      <c r="C2359" s="0" t="n">
        <v>434</v>
      </c>
      <c r="D2359" s="0" t="n">
        <f aca="false">C2359+150</f>
        <v>584</v>
      </c>
    </row>
    <row r="2360" customFormat="false" ht="12.75" hidden="false" customHeight="false" outlineLevel="0" collapsed="false">
      <c r="A2360" s="1" t="n">
        <v>82.1800000000009</v>
      </c>
      <c r="B2360" s="0" t="n">
        <f aca="false">C2360+5</f>
        <v>441</v>
      </c>
      <c r="C2360" s="0" t="n">
        <v>436</v>
      </c>
      <c r="D2360" s="0" t="n">
        <f aca="false">C2360+150</f>
        <v>586</v>
      </c>
    </row>
    <row r="2361" customFormat="false" ht="12.75" hidden="false" customHeight="false" outlineLevel="0" collapsed="false">
      <c r="A2361" s="1" t="n">
        <v>82.2000000000009</v>
      </c>
      <c r="B2361" s="0" t="n">
        <f aca="false">C2361+5</f>
        <v>442</v>
      </c>
      <c r="C2361" s="0" t="n">
        <v>437</v>
      </c>
      <c r="D2361" s="0" t="n">
        <f aca="false">C2361+150</f>
        <v>587</v>
      </c>
    </row>
    <row r="2362" customFormat="false" ht="12.75" hidden="false" customHeight="false" outlineLevel="0" collapsed="false">
      <c r="A2362" s="1" t="n">
        <v>82.2200000000009</v>
      </c>
      <c r="B2362" s="0" t="n">
        <f aca="false">C2362+5</f>
        <v>439</v>
      </c>
      <c r="C2362" s="0" t="n">
        <v>434</v>
      </c>
      <c r="D2362" s="0" t="n">
        <f aca="false">C2362+150</f>
        <v>584</v>
      </c>
    </row>
    <row r="2363" customFormat="false" ht="12.75" hidden="false" customHeight="false" outlineLevel="0" collapsed="false">
      <c r="A2363" s="1" t="n">
        <v>82.2400000000009</v>
      </c>
      <c r="B2363" s="0" t="n">
        <f aca="false">C2363+5</f>
        <v>435</v>
      </c>
      <c r="C2363" s="0" t="n">
        <v>430</v>
      </c>
      <c r="D2363" s="0" t="n">
        <f aca="false">C2363+150</f>
        <v>580</v>
      </c>
    </row>
    <row r="2364" customFormat="false" ht="12.75" hidden="false" customHeight="false" outlineLevel="0" collapsed="false">
      <c r="A2364" s="1" t="n">
        <v>82.2600000000009</v>
      </c>
      <c r="B2364" s="0" t="n">
        <f aca="false">C2364+5</f>
        <v>429</v>
      </c>
      <c r="C2364" s="0" t="n">
        <v>424</v>
      </c>
      <c r="D2364" s="0" t="n">
        <f aca="false">C2364+150</f>
        <v>574</v>
      </c>
    </row>
    <row r="2365" customFormat="false" ht="12.75" hidden="false" customHeight="false" outlineLevel="0" collapsed="false">
      <c r="A2365" s="1" t="n">
        <v>82.2800000000009</v>
      </c>
      <c r="B2365" s="0" t="n">
        <f aca="false">C2365+5</f>
        <v>420</v>
      </c>
      <c r="C2365" s="0" t="n">
        <v>415</v>
      </c>
      <c r="D2365" s="0" t="n">
        <f aca="false">C2365+150</f>
        <v>565</v>
      </c>
    </row>
    <row r="2366" customFormat="false" ht="12.75" hidden="false" customHeight="false" outlineLevel="0" collapsed="false">
      <c r="A2366" s="1" t="n">
        <v>82.3000000000009</v>
      </c>
      <c r="B2366" s="0" t="n">
        <f aca="false">C2366+5</f>
        <v>410</v>
      </c>
      <c r="C2366" s="0" t="n">
        <v>405</v>
      </c>
      <c r="D2366" s="0" t="n">
        <f aca="false">C2366+150</f>
        <v>555</v>
      </c>
    </row>
    <row r="2367" customFormat="false" ht="12.75" hidden="false" customHeight="false" outlineLevel="0" collapsed="false">
      <c r="A2367" s="1" t="n">
        <v>82.3200000000009</v>
      </c>
      <c r="B2367" s="0" t="n">
        <f aca="false">C2367+5</f>
        <v>399</v>
      </c>
      <c r="C2367" s="0" t="n">
        <v>394</v>
      </c>
      <c r="D2367" s="0" t="n">
        <f aca="false">C2367+150</f>
        <v>544</v>
      </c>
    </row>
    <row r="2368" customFormat="false" ht="12.75" hidden="false" customHeight="false" outlineLevel="0" collapsed="false">
      <c r="A2368" s="1" t="n">
        <v>82.3400000000009</v>
      </c>
      <c r="B2368" s="0" t="n">
        <f aca="false">C2368+5</f>
        <v>387</v>
      </c>
      <c r="C2368" s="0" t="n">
        <v>382</v>
      </c>
      <c r="D2368" s="0" t="n">
        <f aca="false">C2368+150</f>
        <v>532</v>
      </c>
    </row>
    <row r="2369" customFormat="false" ht="12.75" hidden="false" customHeight="false" outlineLevel="0" collapsed="false">
      <c r="A2369" s="1" t="n">
        <v>82.3600000000009</v>
      </c>
      <c r="B2369" s="0" t="n">
        <f aca="false">C2369+5</f>
        <v>374</v>
      </c>
      <c r="C2369" s="0" t="n">
        <v>369</v>
      </c>
      <c r="D2369" s="0" t="n">
        <f aca="false">C2369+150</f>
        <v>519</v>
      </c>
    </row>
    <row r="2370" customFormat="false" ht="12.75" hidden="false" customHeight="false" outlineLevel="0" collapsed="false">
      <c r="A2370" s="1" t="n">
        <v>82.3800000000009</v>
      </c>
      <c r="B2370" s="0" t="n">
        <f aca="false">C2370+5</f>
        <v>361</v>
      </c>
      <c r="C2370" s="0" t="n">
        <v>356</v>
      </c>
      <c r="D2370" s="0" t="n">
        <f aca="false">C2370+150</f>
        <v>506</v>
      </c>
    </row>
    <row r="2371" customFormat="false" ht="12.75" hidden="false" customHeight="false" outlineLevel="0" collapsed="false">
      <c r="A2371" s="1" t="n">
        <v>82.4000000000009</v>
      </c>
      <c r="B2371" s="0" t="n">
        <f aca="false">C2371+5</f>
        <v>347</v>
      </c>
      <c r="C2371" s="0" t="n">
        <v>342</v>
      </c>
      <c r="D2371" s="0" t="n">
        <f aca="false">C2371+150</f>
        <v>492</v>
      </c>
    </row>
    <row r="2372" customFormat="false" ht="12.75" hidden="false" customHeight="false" outlineLevel="0" collapsed="false">
      <c r="A2372" s="1" t="n">
        <v>82.4200000000009</v>
      </c>
      <c r="B2372" s="0" t="n">
        <f aca="false">C2372+5</f>
        <v>334</v>
      </c>
      <c r="C2372" s="0" t="n">
        <v>329</v>
      </c>
      <c r="D2372" s="0" t="n">
        <f aca="false">C2372+150</f>
        <v>479</v>
      </c>
    </row>
    <row r="2373" customFormat="false" ht="12.75" hidden="false" customHeight="false" outlineLevel="0" collapsed="false">
      <c r="A2373" s="1" t="n">
        <v>82.4400000000009</v>
      </c>
      <c r="B2373" s="0" t="n">
        <f aca="false">C2373+5</f>
        <v>321</v>
      </c>
      <c r="C2373" s="0" t="n">
        <v>316</v>
      </c>
      <c r="D2373" s="0" t="n">
        <f aca="false">C2373+150</f>
        <v>466</v>
      </c>
    </row>
    <row r="2374" customFormat="false" ht="12.75" hidden="false" customHeight="false" outlineLevel="0" collapsed="false">
      <c r="A2374" s="1" t="n">
        <v>82.4600000000009</v>
      </c>
      <c r="B2374" s="0" t="n">
        <f aca="false">C2374+5</f>
        <v>308</v>
      </c>
      <c r="C2374" s="0" t="n">
        <v>303</v>
      </c>
      <c r="D2374" s="0" t="n">
        <f aca="false">C2374+150</f>
        <v>453</v>
      </c>
    </row>
    <row r="2375" customFormat="false" ht="12.75" hidden="false" customHeight="false" outlineLevel="0" collapsed="false">
      <c r="A2375" s="1" t="n">
        <v>82.4800000000009</v>
      </c>
      <c r="B2375" s="0" t="n">
        <f aca="false">C2375+5</f>
        <v>295</v>
      </c>
      <c r="C2375" s="0" t="n">
        <v>290</v>
      </c>
      <c r="D2375" s="0" t="n">
        <f aca="false">C2375+150</f>
        <v>440</v>
      </c>
    </row>
    <row r="2376" customFormat="false" ht="12.75" hidden="false" customHeight="false" outlineLevel="0" collapsed="false">
      <c r="A2376" s="1" t="n">
        <v>82.5000000000009</v>
      </c>
      <c r="B2376" s="0" t="n">
        <f aca="false">C2376+5</f>
        <v>282</v>
      </c>
      <c r="C2376" s="0" t="n">
        <v>277</v>
      </c>
      <c r="D2376" s="0" t="n">
        <f aca="false">C2376+150</f>
        <v>427</v>
      </c>
    </row>
    <row r="2377" customFormat="false" ht="12.75" hidden="false" customHeight="false" outlineLevel="0" collapsed="false">
      <c r="A2377" s="1" t="n">
        <v>82.5200000000009</v>
      </c>
      <c r="B2377" s="0" t="n">
        <f aca="false">C2377+5</f>
        <v>270</v>
      </c>
      <c r="C2377" s="0" t="n">
        <v>265</v>
      </c>
      <c r="D2377" s="0" t="n">
        <f aca="false">C2377+150</f>
        <v>415</v>
      </c>
    </row>
    <row r="2378" customFormat="false" ht="12.75" hidden="false" customHeight="false" outlineLevel="0" collapsed="false">
      <c r="A2378" s="1" t="n">
        <v>82.5400000000008</v>
      </c>
      <c r="B2378" s="0" t="n">
        <f aca="false">C2378+5</f>
        <v>258</v>
      </c>
      <c r="C2378" s="0" t="n">
        <v>253</v>
      </c>
      <c r="D2378" s="0" t="n">
        <f aca="false">C2378+150</f>
        <v>403</v>
      </c>
    </row>
    <row r="2379" customFormat="false" ht="12.75" hidden="false" customHeight="false" outlineLevel="0" collapsed="false">
      <c r="A2379" s="1" t="n">
        <v>82.5600000000008</v>
      </c>
      <c r="B2379" s="0" t="n">
        <f aca="false">C2379+5</f>
        <v>246</v>
      </c>
      <c r="C2379" s="0" t="n">
        <v>241</v>
      </c>
      <c r="D2379" s="0" t="n">
        <f aca="false">C2379+150</f>
        <v>391</v>
      </c>
    </row>
    <row r="2380" customFormat="false" ht="12.75" hidden="false" customHeight="false" outlineLevel="0" collapsed="false">
      <c r="A2380" s="1" t="n">
        <v>82.5800000000008</v>
      </c>
      <c r="B2380" s="0" t="n">
        <f aca="false">C2380+5</f>
        <v>234</v>
      </c>
      <c r="C2380" s="0" t="n">
        <v>229</v>
      </c>
      <c r="D2380" s="0" t="n">
        <f aca="false">C2380+150</f>
        <v>379</v>
      </c>
    </row>
    <row r="2381" customFormat="false" ht="12.75" hidden="false" customHeight="false" outlineLevel="0" collapsed="false">
      <c r="A2381" s="1" t="n">
        <v>82.6000000000008</v>
      </c>
      <c r="B2381" s="0" t="n">
        <f aca="false">C2381+5</f>
        <v>223</v>
      </c>
      <c r="C2381" s="0" t="n">
        <v>218</v>
      </c>
      <c r="D2381" s="0" t="n">
        <f aca="false">C2381+150</f>
        <v>368</v>
      </c>
    </row>
    <row r="2382" customFormat="false" ht="12.75" hidden="false" customHeight="false" outlineLevel="0" collapsed="false">
      <c r="A2382" s="1" t="n">
        <v>82.6200000000008</v>
      </c>
      <c r="B2382" s="0" t="n">
        <f aca="false">C2382+5</f>
        <v>211</v>
      </c>
      <c r="C2382" s="0" t="n">
        <v>206</v>
      </c>
      <c r="D2382" s="0" t="n">
        <f aca="false">C2382+150</f>
        <v>356</v>
      </c>
    </row>
    <row r="2383" customFormat="false" ht="12.75" hidden="false" customHeight="false" outlineLevel="0" collapsed="false">
      <c r="A2383" s="1" t="n">
        <v>82.6400000000008</v>
      </c>
      <c r="B2383" s="0" t="n">
        <f aca="false">C2383+5</f>
        <v>200</v>
      </c>
      <c r="C2383" s="0" t="n">
        <v>195</v>
      </c>
      <c r="D2383" s="0" t="n">
        <f aca="false">C2383+150</f>
        <v>345</v>
      </c>
    </row>
    <row r="2384" customFormat="false" ht="12.75" hidden="false" customHeight="false" outlineLevel="0" collapsed="false">
      <c r="A2384" s="1" t="n">
        <v>82.6600000000008</v>
      </c>
      <c r="B2384" s="0" t="n">
        <f aca="false">C2384+5</f>
        <v>189</v>
      </c>
      <c r="C2384" s="0" t="n">
        <v>184</v>
      </c>
      <c r="D2384" s="0" t="n">
        <f aca="false">C2384+150</f>
        <v>334</v>
      </c>
    </row>
    <row r="2385" customFormat="false" ht="12.75" hidden="false" customHeight="false" outlineLevel="0" collapsed="false">
      <c r="A2385" s="1" t="n">
        <v>82.6800000000008</v>
      </c>
      <c r="B2385" s="0" t="n">
        <f aca="false">C2385+5</f>
        <v>178</v>
      </c>
      <c r="C2385" s="0" t="n">
        <v>173</v>
      </c>
      <c r="D2385" s="0" t="n">
        <f aca="false">C2385+150</f>
        <v>323</v>
      </c>
    </row>
    <row r="2386" customFormat="false" ht="12.75" hidden="false" customHeight="false" outlineLevel="0" collapsed="false">
      <c r="A2386" s="1" t="n">
        <v>82.7000000000008</v>
      </c>
      <c r="B2386" s="0" t="n">
        <f aca="false">C2386+5</f>
        <v>168</v>
      </c>
      <c r="C2386" s="0" t="n">
        <v>163</v>
      </c>
      <c r="D2386" s="0" t="n">
        <f aca="false">C2386+150</f>
        <v>313</v>
      </c>
    </row>
    <row r="2387" customFormat="false" ht="12.75" hidden="false" customHeight="false" outlineLevel="0" collapsed="false">
      <c r="A2387" s="1" t="n">
        <v>82.7200000000008</v>
      </c>
      <c r="B2387" s="0" t="n">
        <f aca="false">C2387+5</f>
        <v>158</v>
      </c>
      <c r="C2387" s="0" t="n">
        <v>153</v>
      </c>
      <c r="D2387" s="0" t="n">
        <f aca="false">C2387+150</f>
        <v>303</v>
      </c>
    </row>
    <row r="2388" customFormat="false" ht="12.75" hidden="false" customHeight="false" outlineLevel="0" collapsed="false">
      <c r="A2388" s="1" t="n">
        <v>82.7400000000008</v>
      </c>
      <c r="B2388" s="0" t="n">
        <f aca="false">C2388+5</f>
        <v>149</v>
      </c>
      <c r="C2388" s="0" t="n">
        <v>144</v>
      </c>
      <c r="D2388" s="0" t="n">
        <f aca="false">C2388+150</f>
        <v>294</v>
      </c>
    </row>
    <row r="2389" customFormat="false" ht="12.75" hidden="false" customHeight="false" outlineLevel="0" collapsed="false">
      <c r="A2389" s="1" t="n">
        <v>82.7600000000008</v>
      </c>
      <c r="B2389" s="0" t="n">
        <f aca="false">C2389+5</f>
        <v>140</v>
      </c>
      <c r="C2389" s="0" t="n">
        <v>135</v>
      </c>
      <c r="D2389" s="0" t="n">
        <f aca="false">C2389+150</f>
        <v>285</v>
      </c>
    </row>
    <row r="2390" customFormat="false" ht="12.75" hidden="false" customHeight="false" outlineLevel="0" collapsed="false">
      <c r="A2390" s="1" t="n">
        <v>82.7800000000008</v>
      </c>
      <c r="B2390" s="0" t="n">
        <f aca="false">C2390+5</f>
        <v>133</v>
      </c>
      <c r="C2390" s="0" t="n">
        <v>128</v>
      </c>
      <c r="D2390" s="0" t="n">
        <f aca="false">C2390+150</f>
        <v>278</v>
      </c>
    </row>
    <row r="2391" customFormat="false" ht="12.75" hidden="false" customHeight="false" outlineLevel="0" collapsed="false">
      <c r="A2391" s="1" t="n">
        <v>82.8000000000008</v>
      </c>
      <c r="B2391" s="0" t="n">
        <f aca="false">C2391+5</f>
        <v>126</v>
      </c>
      <c r="C2391" s="0" t="n">
        <v>121</v>
      </c>
      <c r="D2391" s="0" t="n">
        <f aca="false">C2391+150</f>
        <v>271</v>
      </c>
    </row>
    <row r="2392" customFormat="false" ht="12.75" hidden="false" customHeight="false" outlineLevel="0" collapsed="false">
      <c r="A2392" s="1" t="n">
        <v>82.8200000000008</v>
      </c>
      <c r="B2392" s="0" t="n">
        <f aca="false">C2392+5</f>
        <v>120</v>
      </c>
      <c r="C2392" s="0" t="n">
        <v>115</v>
      </c>
      <c r="D2392" s="0" t="n">
        <f aca="false">C2392+150</f>
        <v>265</v>
      </c>
    </row>
    <row r="2393" customFormat="false" ht="12.75" hidden="false" customHeight="false" outlineLevel="0" collapsed="false">
      <c r="A2393" s="1" t="n">
        <v>82.8400000000008</v>
      </c>
      <c r="B2393" s="0" t="n">
        <f aca="false">C2393+5</f>
        <v>114</v>
      </c>
      <c r="C2393" s="0" t="n">
        <v>109</v>
      </c>
      <c r="D2393" s="0" t="n">
        <f aca="false">C2393+150</f>
        <v>259</v>
      </c>
    </row>
    <row r="2394" customFormat="false" ht="12.75" hidden="false" customHeight="false" outlineLevel="0" collapsed="false">
      <c r="A2394" s="1" t="n">
        <v>82.8600000000008</v>
      </c>
      <c r="B2394" s="0" t="n">
        <f aca="false">C2394+5</f>
        <v>110</v>
      </c>
      <c r="C2394" s="0" t="n">
        <v>105</v>
      </c>
      <c r="D2394" s="0" t="n">
        <f aca="false">C2394+150</f>
        <v>255</v>
      </c>
    </row>
    <row r="2395" customFormat="false" ht="12.75" hidden="false" customHeight="false" outlineLevel="0" collapsed="false">
      <c r="A2395" s="1" t="n">
        <v>82.8800000000008</v>
      </c>
      <c r="B2395" s="0" t="n">
        <f aca="false">C2395+5</f>
        <v>105</v>
      </c>
      <c r="C2395" s="0" t="n">
        <v>100</v>
      </c>
      <c r="D2395" s="0" t="n">
        <f aca="false">C2395+150</f>
        <v>250</v>
      </c>
    </row>
    <row r="2396" customFormat="false" ht="12.75" hidden="false" customHeight="false" outlineLevel="0" collapsed="false">
      <c r="A2396" s="1" t="n">
        <v>82.9000000000008</v>
      </c>
      <c r="B2396" s="0" t="n">
        <f aca="false">C2396+5</f>
        <v>101</v>
      </c>
      <c r="C2396" s="0" t="n">
        <v>96</v>
      </c>
      <c r="D2396" s="0" t="n">
        <f aca="false">C2396+150</f>
        <v>246</v>
      </c>
    </row>
    <row r="2397" customFormat="false" ht="12.75" hidden="false" customHeight="false" outlineLevel="0" collapsed="false">
      <c r="A2397" s="1" t="n">
        <v>82.9200000000008</v>
      </c>
      <c r="B2397" s="0" t="n">
        <f aca="false">C2397+5</f>
        <v>97</v>
      </c>
      <c r="C2397" s="0" t="n">
        <v>92</v>
      </c>
      <c r="D2397" s="0" t="n">
        <f aca="false">C2397+150</f>
        <v>242</v>
      </c>
    </row>
    <row r="2398" customFormat="false" ht="12.75" hidden="false" customHeight="false" outlineLevel="0" collapsed="false">
      <c r="A2398" s="1" t="n">
        <v>82.9400000000008</v>
      </c>
      <c r="B2398" s="0" t="n">
        <f aca="false">C2398+5</f>
        <v>93</v>
      </c>
      <c r="C2398" s="0" t="n">
        <v>88</v>
      </c>
      <c r="D2398" s="0" t="n">
        <f aca="false">C2398+150</f>
        <v>238</v>
      </c>
    </row>
    <row r="2399" customFormat="false" ht="12.75" hidden="false" customHeight="false" outlineLevel="0" collapsed="false">
      <c r="A2399" s="1" t="n">
        <v>82.9600000000008</v>
      </c>
      <c r="B2399" s="0" t="n">
        <f aca="false">C2399+5</f>
        <v>89</v>
      </c>
      <c r="C2399" s="0" t="n">
        <v>84</v>
      </c>
      <c r="D2399" s="0" t="n">
        <f aca="false">C2399+150</f>
        <v>234</v>
      </c>
    </row>
    <row r="2400" customFormat="false" ht="12.75" hidden="false" customHeight="false" outlineLevel="0" collapsed="false">
      <c r="A2400" s="1" t="n">
        <v>82.9800000000008</v>
      </c>
      <c r="B2400" s="0" t="n">
        <f aca="false">C2400+5</f>
        <v>85</v>
      </c>
      <c r="C2400" s="0" t="n">
        <v>80</v>
      </c>
      <c r="D2400" s="0" t="n">
        <f aca="false">C2400+150</f>
        <v>230</v>
      </c>
    </row>
    <row r="2401" customFormat="false" ht="12.75" hidden="false" customHeight="false" outlineLevel="0" collapsed="false">
      <c r="A2401" s="1" t="n">
        <v>83.0000000000008</v>
      </c>
      <c r="B2401" s="0" t="n">
        <f aca="false">C2401+5</f>
        <v>80</v>
      </c>
      <c r="C2401" s="0" t="n">
        <v>75</v>
      </c>
      <c r="D2401" s="0" t="n">
        <f aca="false">C2401+150</f>
        <v>225</v>
      </c>
    </row>
    <row r="2402" customFormat="false" ht="12.75" hidden="false" customHeight="false" outlineLevel="0" collapsed="false">
      <c r="A2402" s="1" t="n">
        <v>83.0200000000008</v>
      </c>
      <c r="B2402" s="0" t="n">
        <f aca="false">C2402+5</f>
        <v>75</v>
      </c>
      <c r="C2402" s="0" t="n">
        <v>70</v>
      </c>
      <c r="D2402" s="0" t="n">
        <f aca="false">C2402+150</f>
        <v>220</v>
      </c>
    </row>
    <row r="2403" customFormat="false" ht="12.75" hidden="false" customHeight="false" outlineLevel="0" collapsed="false">
      <c r="A2403" s="1" t="n">
        <v>83.0400000000008</v>
      </c>
      <c r="B2403" s="0" t="n">
        <f aca="false">C2403+5</f>
        <v>70</v>
      </c>
      <c r="C2403" s="0" t="n">
        <v>65</v>
      </c>
      <c r="D2403" s="0" t="n">
        <f aca="false">C2403+150</f>
        <v>215</v>
      </c>
    </row>
    <row r="2404" customFormat="false" ht="12.75" hidden="false" customHeight="false" outlineLevel="0" collapsed="false">
      <c r="A2404" s="1" t="n">
        <v>83.0600000000007</v>
      </c>
      <c r="B2404" s="0" t="n">
        <f aca="false">C2404+5</f>
        <v>64</v>
      </c>
      <c r="C2404" s="0" t="n">
        <v>59</v>
      </c>
      <c r="D2404" s="0" t="n">
        <f aca="false">C2404+150</f>
        <v>209</v>
      </c>
    </row>
    <row r="2405" customFormat="false" ht="12.75" hidden="false" customHeight="false" outlineLevel="0" collapsed="false">
      <c r="A2405" s="1" t="n">
        <v>83.0800000000007</v>
      </c>
      <c r="B2405" s="0" t="n">
        <f aca="false">C2405+5</f>
        <v>59</v>
      </c>
      <c r="C2405" s="0" t="n">
        <v>54</v>
      </c>
      <c r="D2405" s="0" t="n">
        <f aca="false">C2405+150</f>
        <v>204</v>
      </c>
    </row>
    <row r="2406" customFormat="false" ht="12.75" hidden="false" customHeight="false" outlineLevel="0" collapsed="false">
      <c r="A2406" s="1" t="n">
        <v>83.1000000000007</v>
      </c>
      <c r="B2406" s="0" t="n">
        <f aca="false">C2406+5</f>
        <v>53</v>
      </c>
      <c r="C2406" s="0" t="n">
        <v>48</v>
      </c>
      <c r="D2406" s="0" t="n">
        <f aca="false">C2406+150</f>
        <v>198</v>
      </c>
    </row>
    <row r="2407" customFormat="false" ht="12.75" hidden="false" customHeight="false" outlineLevel="0" collapsed="false">
      <c r="A2407" s="1" t="n">
        <v>83.1200000000007</v>
      </c>
      <c r="B2407" s="0" t="n">
        <f aca="false">C2407+5</f>
        <v>48</v>
      </c>
      <c r="C2407" s="0" t="n">
        <v>43</v>
      </c>
      <c r="D2407" s="0" t="n">
        <f aca="false">C2407+150</f>
        <v>193</v>
      </c>
    </row>
    <row r="2408" customFormat="false" ht="12.75" hidden="false" customHeight="false" outlineLevel="0" collapsed="false">
      <c r="A2408" s="1" t="n">
        <v>83.1400000000007</v>
      </c>
      <c r="B2408" s="0" t="n">
        <f aca="false">C2408+5</f>
        <v>44</v>
      </c>
      <c r="C2408" s="0" t="n">
        <v>39</v>
      </c>
      <c r="D2408" s="0" t="n">
        <f aca="false">C2408+150</f>
        <v>189</v>
      </c>
    </row>
    <row r="2409" customFormat="false" ht="12.75" hidden="false" customHeight="false" outlineLevel="0" collapsed="false">
      <c r="A2409" s="1" t="n">
        <v>83.1600000000007</v>
      </c>
      <c r="B2409" s="0" t="n">
        <f aca="false">C2409+5</f>
        <v>40</v>
      </c>
      <c r="C2409" s="0" t="n">
        <v>35</v>
      </c>
      <c r="D2409" s="0" t="n">
        <f aca="false">C2409+150</f>
        <v>185</v>
      </c>
    </row>
    <row r="2410" customFormat="false" ht="12.75" hidden="false" customHeight="false" outlineLevel="0" collapsed="false">
      <c r="A2410" s="1" t="n">
        <v>83.1800000000007</v>
      </c>
      <c r="B2410" s="0" t="n">
        <f aca="false">C2410+5</f>
        <v>37</v>
      </c>
      <c r="C2410" s="0" t="n">
        <v>32</v>
      </c>
      <c r="D2410" s="0" t="n">
        <f aca="false">C2410+150</f>
        <v>182</v>
      </c>
    </row>
    <row r="2411" customFormat="false" ht="12.75" hidden="false" customHeight="false" outlineLevel="0" collapsed="false">
      <c r="A2411" s="1" t="n">
        <v>83.2000000000007</v>
      </c>
      <c r="B2411" s="0" t="n">
        <f aca="false">C2411+5</f>
        <v>35</v>
      </c>
      <c r="C2411" s="0" t="n">
        <v>30</v>
      </c>
      <c r="D2411" s="0" t="n">
        <f aca="false">C2411+150</f>
        <v>180</v>
      </c>
    </row>
    <row r="2412" customFormat="false" ht="12.75" hidden="false" customHeight="false" outlineLevel="0" collapsed="false">
      <c r="A2412" s="1" t="n">
        <v>83.2200000000007</v>
      </c>
      <c r="B2412" s="0" t="n">
        <f aca="false">C2412+5</f>
        <v>33</v>
      </c>
      <c r="C2412" s="0" t="n">
        <v>28</v>
      </c>
      <c r="D2412" s="0" t="n">
        <f aca="false">C2412+150</f>
        <v>178</v>
      </c>
    </row>
    <row r="2413" customFormat="false" ht="12.75" hidden="false" customHeight="false" outlineLevel="0" collapsed="false">
      <c r="A2413" s="1" t="n">
        <v>83.2400000000007</v>
      </c>
      <c r="B2413" s="0" t="n">
        <f aca="false">C2413+5</f>
        <v>32</v>
      </c>
      <c r="C2413" s="0" t="n">
        <v>27</v>
      </c>
      <c r="D2413" s="0" t="n">
        <f aca="false">C2413+150</f>
        <v>177</v>
      </c>
    </row>
    <row r="2414" customFormat="false" ht="12.75" hidden="false" customHeight="false" outlineLevel="0" collapsed="false">
      <c r="A2414" s="1" t="n">
        <v>83.2600000000007</v>
      </c>
      <c r="B2414" s="0" t="n">
        <f aca="false">C2414+5</f>
        <v>31</v>
      </c>
      <c r="C2414" s="0" t="n">
        <v>26</v>
      </c>
      <c r="D2414" s="0" t="n">
        <f aca="false">C2414+150</f>
        <v>176</v>
      </c>
    </row>
    <row r="2415" customFormat="false" ht="12.75" hidden="false" customHeight="false" outlineLevel="0" collapsed="false">
      <c r="A2415" s="1" t="n">
        <v>83.2800000000007</v>
      </c>
      <c r="B2415" s="0" t="n">
        <f aca="false">C2415+5</f>
        <v>32</v>
      </c>
      <c r="C2415" s="0" t="n">
        <v>27</v>
      </c>
      <c r="D2415" s="0" t="n">
        <f aca="false">C2415+150</f>
        <v>177</v>
      </c>
    </row>
    <row r="2416" customFormat="false" ht="12.75" hidden="false" customHeight="false" outlineLevel="0" collapsed="false">
      <c r="A2416" s="1" t="n">
        <v>83.3000000000007</v>
      </c>
      <c r="B2416" s="0" t="n">
        <f aca="false">C2416+5</f>
        <v>32</v>
      </c>
      <c r="C2416" s="0" t="n">
        <v>27</v>
      </c>
      <c r="D2416" s="0" t="n">
        <f aca="false">C2416+150</f>
        <v>177</v>
      </c>
    </row>
    <row r="2417" customFormat="false" ht="12.75" hidden="false" customHeight="false" outlineLevel="0" collapsed="false">
      <c r="A2417" s="1" t="n">
        <v>83.3200000000007</v>
      </c>
      <c r="B2417" s="0" t="n">
        <f aca="false">C2417+5</f>
        <v>33</v>
      </c>
      <c r="C2417" s="0" t="n">
        <v>28</v>
      </c>
      <c r="D2417" s="0" t="n">
        <f aca="false">C2417+150</f>
        <v>178</v>
      </c>
    </row>
    <row r="2418" customFormat="false" ht="12.75" hidden="false" customHeight="false" outlineLevel="0" collapsed="false">
      <c r="A2418" s="1" t="n">
        <v>83.3400000000007</v>
      </c>
      <c r="B2418" s="0" t="n">
        <f aca="false">C2418+5</f>
        <v>34</v>
      </c>
      <c r="C2418" s="0" t="n">
        <v>29</v>
      </c>
      <c r="D2418" s="0" t="n">
        <f aca="false">C2418+150</f>
        <v>179</v>
      </c>
    </row>
    <row r="2419" customFormat="false" ht="12.75" hidden="false" customHeight="false" outlineLevel="0" collapsed="false">
      <c r="A2419" s="1" t="n">
        <v>83.3600000000007</v>
      </c>
      <c r="B2419" s="0" t="n">
        <f aca="false">C2419+5</f>
        <v>35</v>
      </c>
      <c r="C2419" s="0" t="n">
        <v>30</v>
      </c>
      <c r="D2419" s="0" t="n">
        <f aca="false">C2419+150</f>
        <v>180</v>
      </c>
    </row>
    <row r="2420" customFormat="false" ht="12.75" hidden="false" customHeight="false" outlineLevel="0" collapsed="false">
      <c r="A2420" s="1" t="n">
        <v>83.3800000000007</v>
      </c>
      <c r="B2420" s="0" t="n">
        <f aca="false">C2420+5</f>
        <v>37</v>
      </c>
      <c r="C2420" s="0" t="n">
        <v>32</v>
      </c>
      <c r="D2420" s="0" t="n">
        <f aca="false">C2420+150</f>
        <v>182</v>
      </c>
    </row>
    <row r="2421" customFormat="false" ht="12.75" hidden="false" customHeight="false" outlineLevel="0" collapsed="false">
      <c r="A2421" s="1" t="n">
        <v>83.4000000000007</v>
      </c>
      <c r="B2421" s="0" t="n">
        <f aca="false">C2421+5</f>
        <v>37</v>
      </c>
      <c r="C2421" s="0" t="n">
        <v>32</v>
      </c>
      <c r="D2421" s="0" t="n">
        <f aca="false">C2421+150</f>
        <v>182</v>
      </c>
    </row>
    <row r="2422" customFormat="false" ht="12.75" hidden="false" customHeight="false" outlineLevel="0" collapsed="false">
      <c r="A2422" s="1" t="n">
        <v>83.4200000000007</v>
      </c>
      <c r="B2422" s="0" t="n">
        <f aca="false">C2422+5</f>
        <v>38</v>
      </c>
      <c r="C2422" s="0" t="n">
        <v>33</v>
      </c>
      <c r="D2422" s="0" t="n">
        <f aca="false">C2422+150</f>
        <v>183</v>
      </c>
    </row>
    <row r="2423" customFormat="false" ht="12.75" hidden="false" customHeight="false" outlineLevel="0" collapsed="false">
      <c r="A2423" s="1" t="n">
        <v>83.4400000000007</v>
      </c>
      <c r="B2423" s="0" t="n">
        <f aca="false">C2423+5</f>
        <v>38</v>
      </c>
      <c r="C2423" s="0" t="n">
        <v>33</v>
      </c>
      <c r="D2423" s="0" t="n">
        <f aca="false">C2423+150</f>
        <v>183</v>
      </c>
    </row>
    <row r="2424" customFormat="false" ht="12.75" hidden="false" customHeight="false" outlineLevel="0" collapsed="false">
      <c r="A2424" s="1" t="n">
        <v>83.4600000000007</v>
      </c>
      <c r="B2424" s="0" t="n">
        <f aca="false">C2424+5</f>
        <v>37</v>
      </c>
      <c r="C2424" s="0" t="n">
        <v>32</v>
      </c>
      <c r="D2424" s="0" t="n">
        <f aca="false">C2424+150</f>
        <v>182</v>
      </c>
    </row>
    <row r="2425" customFormat="false" ht="12.75" hidden="false" customHeight="false" outlineLevel="0" collapsed="false">
      <c r="A2425" s="1" t="n">
        <v>83.4800000000007</v>
      </c>
      <c r="B2425" s="0" t="n">
        <f aca="false">C2425+5</f>
        <v>36</v>
      </c>
      <c r="C2425" s="0" t="n">
        <v>31</v>
      </c>
      <c r="D2425" s="0" t="n">
        <f aca="false">C2425+150</f>
        <v>181</v>
      </c>
    </row>
    <row r="2426" customFormat="false" ht="12.75" hidden="false" customHeight="false" outlineLevel="0" collapsed="false">
      <c r="A2426" s="1" t="n">
        <v>83.5000000000007</v>
      </c>
      <c r="B2426" s="0" t="n">
        <f aca="false">C2426+5</f>
        <v>34</v>
      </c>
      <c r="C2426" s="0" t="n">
        <v>29</v>
      </c>
      <c r="D2426" s="0" t="n">
        <f aca="false">C2426+150</f>
        <v>179</v>
      </c>
    </row>
    <row r="2427" customFormat="false" ht="12.75" hidden="false" customHeight="false" outlineLevel="0" collapsed="false">
      <c r="A2427" s="1" t="n">
        <v>83.5200000000007</v>
      </c>
      <c r="B2427" s="0" t="n">
        <f aca="false">C2427+5</f>
        <v>32</v>
      </c>
      <c r="C2427" s="0" t="n">
        <v>27</v>
      </c>
      <c r="D2427" s="0" t="n">
        <f aca="false">C2427+150</f>
        <v>177</v>
      </c>
    </row>
    <row r="2428" customFormat="false" ht="12.75" hidden="false" customHeight="false" outlineLevel="0" collapsed="false">
      <c r="A2428" s="1" t="n">
        <v>83.5400000000007</v>
      </c>
      <c r="B2428" s="0" t="n">
        <f aca="false">C2428+5</f>
        <v>30</v>
      </c>
      <c r="C2428" s="0" t="n">
        <v>25</v>
      </c>
      <c r="D2428" s="0" t="n">
        <f aca="false">C2428+150</f>
        <v>175</v>
      </c>
    </row>
    <row r="2429" customFormat="false" ht="12.75" hidden="false" customHeight="false" outlineLevel="0" collapsed="false">
      <c r="A2429" s="1" t="n">
        <v>83.5600000000006</v>
      </c>
      <c r="B2429" s="0" t="n">
        <f aca="false">C2429+5</f>
        <v>28</v>
      </c>
      <c r="C2429" s="0" t="n">
        <v>23</v>
      </c>
      <c r="D2429" s="0" t="n">
        <f aca="false">C2429+150</f>
        <v>173</v>
      </c>
    </row>
    <row r="2430" customFormat="false" ht="12.75" hidden="false" customHeight="false" outlineLevel="0" collapsed="false">
      <c r="A2430" s="1" t="n">
        <v>83.5800000000006</v>
      </c>
      <c r="B2430" s="0" t="n">
        <f aca="false">C2430+5</f>
        <v>25</v>
      </c>
      <c r="C2430" s="0" t="n">
        <v>20</v>
      </c>
      <c r="D2430" s="0" t="n">
        <f aca="false">C2430+150</f>
        <v>170</v>
      </c>
    </row>
    <row r="2431" customFormat="false" ht="12.75" hidden="false" customHeight="false" outlineLevel="0" collapsed="false">
      <c r="A2431" s="1" t="n">
        <v>83.6000000000006</v>
      </c>
      <c r="B2431" s="0" t="n">
        <f aca="false">C2431+5</f>
        <v>23</v>
      </c>
      <c r="C2431" s="0" t="n">
        <v>18</v>
      </c>
      <c r="D2431" s="0" t="n">
        <f aca="false">C2431+150</f>
        <v>168</v>
      </c>
    </row>
    <row r="2432" customFormat="false" ht="12.75" hidden="false" customHeight="false" outlineLevel="0" collapsed="false">
      <c r="A2432" s="1" t="n">
        <v>83.6200000000006</v>
      </c>
      <c r="B2432" s="0" t="n">
        <f aca="false">C2432+5</f>
        <v>21</v>
      </c>
      <c r="C2432" s="0" t="n">
        <v>16</v>
      </c>
      <c r="D2432" s="0" t="n">
        <f aca="false">C2432+150</f>
        <v>166</v>
      </c>
    </row>
    <row r="2433" customFormat="false" ht="12.75" hidden="false" customHeight="false" outlineLevel="0" collapsed="false">
      <c r="A2433" s="1" t="n">
        <v>83.6400000000006</v>
      </c>
      <c r="B2433" s="0" t="n">
        <f aca="false">C2433+5</f>
        <v>20</v>
      </c>
      <c r="C2433" s="0" t="n">
        <v>15</v>
      </c>
      <c r="D2433" s="0" t="n">
        <f aca="false">C2433+150</f>
        <v>165</v>
      </c>
    </row>
    <row r="2434" customFormat="false" ht="12.75" hidden="false" customHeight="false" outlineLevel="0" collapsed="false">
      <c r="A2434" s="1" t="n">
        <v>83.6600000000006</v>
      </c>
      <c r="B2434" s="0" t="n">
        <f aca="false">C2434+5</f>
        <v>18</v>
      </c>
      <c r="C2434" s="0" t="n">
        <v>13</v>
      </c>
      <c r="D2434" s="0" t="n">
        <f aca="false">C2434+150</f>
        <v>163</v>
      </c>
    </row>
    <row r="2435" customFormat="false" ht="12.75" hidden="false" customHeight="false" outlineLevel="0" collapsed="false">
      <c r="A2435" s="1" t="n">
        <v>83.6800000000006</v>
      </c>
      <c r="B2435" s="0" t="n">
        <f aca="false">C2435+5</f>
        <v>17</v>
      </c>
      <c r="C2435" s="0" t="n">
        <v>12</v>
      </c>
      <c r="D2435" s="0" t="n">
        <f aca="false">C2435+150</f>
        <v>162</v>
      </c>
    </row>
    <row r="2436" customFormat="false" ht="12.75" hidden="false" customHeight="false" outlineLevel="0" collapsed="false">
      <c r="A2436" s="1" t="n">
        <v>83.7000000000006</v>
      </c>
      <c r="B2436" s="0" t="n">
        <f aca="false">C2436+5</f>
        <v>16</v>
      </c>
      <c r="C2436" s="0" t="n">
        <v>11</v>
      </c>
      <c r="D2436" s="0" t="n">
        <f aca="false">C2436+150</f>
        <v>161</v>
      </c>
    </row>
    <row r="2437" customFormat="false" ht="12.75" hidden="false" customHeight="false" outlineLevel="0" collapsed="false">
      <c r="A2437" s="1" t="n">
        <v>83.7200000000006</v>
      </c>
      <c r="B2437" s="0" t="n">
        <f aca="false">C2437+5</f>
        <v>16</v>
      </c>
      <c r="C2437" s="0" t="n">
        <v>11</v>
      </c>
      <c r="D2437" s="0" t="n">
        <f aca="false">C2437+150</f>
        <v>161</v>
      </c>
    </row>
    <row r="2438" customFormat="false" ht="12.75" hidden="false" customHeight="false" outlineLevel="0" collapsed="false">
      <c r="A2438" s="1" t="n">
        <v>83.7400000000006</v>
      </c>
      <c r="B2438" s="0" t="n">
        <f aca="false">C2438+5</f>
        <v>16</v>
      </c>
      <c r="C2438" s="0" t="n">
        <v>11</v>
      </c>
      <c r="D2438" s="0" t="n">
        <f aca="false">C2438+150</f>
        <v>161</v>
      </c>
    </row>
    <row r="2439" customFormat="false" ht="12.75" hidden="false" customHeight="false" outlineLevel="0" collapsed="false">
      <c r="A2439" s="1" t="n">
        <v>83.7600000000006</v>
      </c>
      <c r="B2439" s="0" t="n">
        <f aca="false">C2439+5</f>
        <v>16</v>
      </c>
      <c r="C2439" s="0" t="n">
        <v>11</v>
      </c>
      <c r="D2439" s="0" t="n">
        <f aca="false">C2439+150</f>
        <v>161</v>
      </c>
    </row>
    <row r="2440" customFormat="false" ht="12.75" hidden="false" customHeight="false" outlineLevel="0" collapsed="false">
      <c r="A2440" s="1" t="n">
        <v>83.7800000000006</v>
      </c>
      <c r="B2440" s="0" t="n">
        <f aca="false">C2440+5</f>
        <v>16</v>
      </c>
      <c r="C2440" s="0" t="n">
        <v>11</v>
      </c>
      <c r="D2440" s="0" t="n">
        <f aca="false">C2440+150</f>
        <v>161</v>
      </c>
    </row>
    <row r="2441" customFormat="false" ht="12.75" hidden="false" customHeight="false" outlineLevel="0" collapsed="false">
      <c r="A2441" s="1" t="n">
        <v>83.8000000000006</v>
      </c>
      <c r="B2441" s="0" t="n">
        <f aca="false">C2441+5</f>
        <v>16</v>
      </c>
      <c r="C2441" s="0" t="n">
        <v>11</v>
      </c>
      <c r="D2441" s="0" t="n">
        <f aca="false">C2441+150</f>
        <v>161</v>
      </c>
    </row>
    <row r="2442" customFormat="false" ht="12.75" hidden="false" customHeight="false" outlineLevel="0" collapsed="false">
      <c r="A2442" s="1" t="n">
        <v>83.8200000000006</v>
      </c>
      <c r="B2442" s="0" t="n">
        <f aca="false">C2442+5</f>
        <v>16</v>
      </c>
      <c r="C2442" s="0" t="n">
        <v>11</v>
      </c>
      <c r="D2442" s="0" t="n">
        <f aca="false">C2442+150</f>
        <v>161</v>
      </c>
    </row>
    <row r="2443" customFormat="false" ht="12.75" hidden="false" customHeight="false" outlineLevel="0" collapsed="false">
      <c r="A2443" s="1" t="n">
        <v>83.8400000000006</v>
      </c>
      <c r="B2443" s="0" t="n">
        <f aca="false">C2443+5</f>
        <v>16</v>
      </c>
      <c r="C2443" s="0" t="n">
        <v>11</v>
      </c>
      <c r="D2443" s="0" t="n">
        <f aca="false">C2443+150</f>
        <v>161</v>
      </c>
    </row>
    <row r="2444" customFormat="false" ht="12.75" hidden="false" customHeight="false" outlineLevel="0" collapsed="false">
      <c r="A2444" s="1" t="n">
        <v>83.8600000000006</v>
      </c>
      <c r="B2444" s="0" t="n">
        <f aca="false">C2444+5</f>
        <v>16</v>
      </c>
      <c r="C2444" s="0" t="n">
        <v>11</v>
      </c>
      <c r="D2444" s="0" t="n">
        <f aca="false">C2444+150</f>
        <v>161</v>
      </c>
    </row>
    <row r="2445" customFormat="false" ht="12.75" hidden="false" customHeight="false" outlineLevel="0" collapsed="false">
      <c r="A2445" s="1" t="n">
        <v>83.8800000000006</v>
      </c>
      <c r="B2445" s="0" t="n">
        <f aca="false">C2445+5</f>
        <v>16</v>
      </c>
      <c r="C2445" s="0" t="n">
        <v>11</v>
      </c>
      <c r="D2445" s="0" t="n">
        <f aca="false">C2445+150</f>
        <v>161</v>
      </c>
    </row>
    <row r="2446" customFormat="false" ht="12.75" hidden="false" customHeight="false" outlineLevel="0" collapsed="false">
      <c r="A2446" s="1" t="n">
        <v>83.9000000000006</v>
      </c>
      <c r="B2446" s="0" t="n">
        <f aca="false">C2446+5</f>
        <v>16</v>
      </c>
      <c r="C2446" s="0" t="n">
        <v>11</v>
      </c>
      <c r="D2446" s="0" t="n">
        <f aca="false">C2446+150</f>
        <v>161</v>
      </c>
    </row>
    <row r="2447" customFormat="false" ht="12.75" hidden="false" customHeight="false" outlineLevel="0" collapsed="false">
      <c r="A2447" s="1" t="n">
        <v>83.9200000000006</v>
      </c>
      <c r="B2447" s="0" t="n">
        <f aca="false">C2447+5</f>
        <v>16</v>
      </c>
      <c r="C2447" s="0" t="n">
        <v>11</v>
      </c>
      <c r="D2447" s="0" t="n">
        <f aca="false">C2447+150</f>
        <v>161</v>
      </c>
    </row>
    <row r="2448" customFormat="false" ht="12.75" hidden="false" customHeight="false" outlineLevel="0" collapsed="false">
      <c r="A2448" s="1" t="n">
        <v>83.9400000000006</v>
      </c>
      <c r="B2448" s="0" t="n">
        <f aca="false">C2448+5</f>
        <v>15</v>
      </c>
      <c r="C2448" s="0" t="n">
        <v>10</v>
      </c>
      <c r="D2448" s="0" t="n">
        <f aca="false">C2448+150</f>
        <v>160</v>
      </c>
    </row>
    <row r="2449" customFormat="false" ht="12.75" hidden="false" customHeight="false" outlineLevel="0" collapsed="false">
      <c r="A2449" s="1" t="n">
        <v>83.9600000000006</v>
      </c>
      <c r="B2449" s="0" t="n">
        <f aca="false">C2449+5</f>
        <v>15</v>
      </c>
      <c r="C2449" s="0" t="n">
        <v>10</v>
      </c>
      <c r="D2449" s="0" t="n">
        <f aca="false">C2449+150</f>
        <v>160</v>
      </c>
    </row>
    <row r="2450" customFormat="false" ht="12.75" hidden="false" customHeight="false" outlineLevel="0" collapsed="false">
      <c r="A2450" s="1" t="n">
        <v>83.9800000000006</v>
      </c>
      <c r="B2450" s="0" t="n">
        <f aca="false">C2450+5</f>
        <v>15</v>
      </c>
      <c r="C2450" s="0" t="n">
        <v>10</v>
      </c>
      <c r="D2450" s="0" t="n">
        <f aca="false">C2450+150</f>
        <v>160</v>
      </c>
    </row>
    <row r="2451" customFormat="false" ht="12.75" hidden="false" customHeight="false" outlineLevel="0" collapsed="false">
      <c r="A2451" s="1" t="n">
        <v>84.0000000000006</v>
      </c>
      <c r="B2451" s="0" t="n">
        <f aca="false">C2451+5</f>
        <v>15</v>
      </c>
      <c r="C2451" s="0" t="n">
        <v>10</v>
      </c>
      <c r="D2451" s="0" t="n">
        <f aca="false">C2451+150</f>
        <v>160</v>
      </c>
    </row>
    <row r="2452" customFormat="false" ht="12.75" hidden="false" customHeight="false" outlineLevel="0" collapsed="false">
      <c r="A2452" s="1" t="n">
        <v>84.0200000000006</v>
      </c>
      <c r="B2452" s="0" t="n">
        <f aca="false">C2452+5</f>
        <v>14</v>
      </c>
      <c r="C2452" s="0" t="n">
        <v>9</v>
      </c>
      <c r="D2452" s="0" t="n">
        <f aca="false">C2452+150</f>
        <v>159</v>
      </c>
    </row>
    <row r="2453" customFormat="false" ht="12.75" hidden="false" customHeight="false" outlineLevel="0" collapsed="false">
      <c r="A2453" s="1" t="n">
        <v>84.0400000000006</v>
      </c>
      <c r="B2453" s="0" t="n">
        <f aca="false">C2453+5</f>
        <v>14</v>
      </c>
      <c r="C2453" s="0" t="n">
        <v>9</v>
      </c>
      <c r="D2453" s="0" t="n">
        <f aca="false">C2453+150</f>
        <v>159</v>
      </c>
    </row>
    <row r="2454" customFormat="false" ht="12.75" hidden="false" customHeight="false" outlineLevel="0" collapsed="false">
      <c r="A2454" s="1" t="n">
        <v>84.0600000000005</v>
      </c>
      <c r="B2454" s="0" t="n">
        <f aca="false">C2454+5</f>
        <v>14</v>
      </c>
      <c r="C2454" s="0" t="n">
        <v>9</v>
      </c>
      <c r="D2454" s="0" t="n">
        <f aca="false">C2454+150</f>
        <v>159</v>
      </c>
    </row>
    <row r="2455" customFormat="false" ht="12.75" hidden="false" customHeight="false" outlineLevel="0" collapsed="false">
      <c r="A2455" s="1" t="n">
        <v>84.0800000000005</v>
      </c>
      <c r="B2455" s="0" t="n">
        <f aca="false">C2455+5</f>
        <v>13</v>
      </c>
      <c r="C2455" s="0" t="n">
        <v>8</v>
      </c>
      <c r="D2455" s="0" t="n">
        <f aca="false">C2455+150</f>
        <v>158</v>
      </c>
    </row>
    <row r="2456" customFormat="false" ht="12.75" hidden="false" customHeight="false" outlineLevel="0" collapsed="false">
      <c r="A2456" s="1" t="n">
        <v>84.1000000000005</v>
      </c>
      <c r="B2456" s="0" t="n">
        <f aca="false">C2456+5</f>
        <v>13</v>
      </c>
      <c r="C2456" s="0" t="n">
        <v>8</v>
      </c>
      <c r="D2456" s="0" t="n">
        <f aca="false">C2456+150</f>
        <v>158</v>
      </c>
    </row>
    <row r="2457" customFormat="false" ht="12.75" hidden="false" customHeight="false" outlineLevel="0" collapsed="false">
      <c r="A2457" s="1" t="n">
        <v>84.1200000000005</v>
      </c>
      <c r="B2457" s="0" t="n">
        <f aca="false">C2457+5</f>
        <v>13</v>
      </c>
      <c r="C2457" s="0" t="n">
        <v>8</v>
      </c>
      <c r="D2457" s="0" t="n">
        <f aca="false">C2457+150</f>
        <v>158</v>
      </c>
    </row>
    <row r="2458" customFormat="false" ht="12.75" hidden="false" customHeight="false" outlineLevel="0" collapsed="false">
      <c r="A2458" s="1" t="n">
        <v>84.1400000000005</v>
      </c>
      <c r="B2458" s="0" t="n">
        <f aca="false">C2458+5</f>
        <v>12</v>
      </c>
      <c r="C2458" s="0" t="n">
        <v>7</v>
      </c>
      <c r="D2458" s="0" t="n">
        <f aca="false">C2458+150</f>
        <v>157</v>
      </c>
    </row>
    <row r="2459" customFormat="false" ht="12.75" hidden="false" customHeight="false" outlineLevel="0" collapsed="false">
      <c r="A2459" s="1" t="n">
        <v>84.1600000000005</v>
      </c>
      <c r="B2459" s="0" t="n">
        <f aca="false">C2459+5</f>
        <v>12</v>
      </c>
      <c r="C2459" s="0" t="n">
        <v>7</v>
      </c>
      <c r="D2459" s="0" t="n">
        <f aca="false">C2459+150</f>
        <v>157</v>
      </c>
    </row>
    <row r="2460" customFormat="false" ht="12.75" hidden="false" customHeight="false" outlineLevel="0" collapsed="false">
      <c r="A2460" s="1" t="n">
        <v>84.1800000000005</v>
      </c>
      <c r="B2460" s="0" t="n">
        <f aca="false">C2460+5</f>
        <v>12</v>
      </c>
      <c r="C2460" s="0" t="n">
        <v>7</v>
      </c>
      <c r="D2460" s="0" t="n">
        <f aca="false">C2460+150</f>
        <v>157</v>
      </c>
    </row>
    <row r="2461" customFormat="false" ht="12.75" hidden="false" customHeight="false" outlineLevel="0" collapsed="false">
      <c r="A2461" s="1" t="n">
        <v>84.2000000000005</v>
      </c>
      <c r="B2461" s="0" t="n">
        <f aca="false">C2461+5</f>
        <v>11</v>
      </c>
      <c r="C2461" s="0" t="n">
        <v>6</v>
      </c>
      <c r="D2461" s="0" t="n">
        <f aca="false">C2461+150</f>
        <v>156</v>
      </c>
    </row>
    <row r="2462" customFormat="false" ht="12.75" hidden="false" customHeight="false" outlineLevel="0" collapsed="false">
      <c r="A2462" s="1" t="n">
        <v>84.2200000000005</v>
      </c>
      <c r="B2462" s="0" t="n">
        <f aca="false">C2462+5</f>
        <v>11</v>
      </c>
      <c r="C2462" s="0" t="n">
        <v>6</v>
      </c>
      <c r="D2462" s="0" t="n">
        <f aca="false">C2462+150</f>
        <v>156</v>
      </c>
    </row>
    <row r="2463" customFormat="false" ht="12.75" hidden="false" customHeight="false" outlineLevel="0" collapsed="false">
      <c r="A2463" s="1" t="n">
        <v>84.2400000000005</v>
      </c>
      <c r="B2463" s="0" t="n">
        <f aca="false">C2463+5</f>
        <v>11</v>
      </c>
      <c r="C2463" s="0" t="n">
        <v>6</v>
      </c>
      <c r="D2463" s="0" t="n">
        <f aca="false">C2463+150</f>
        <v>156</v>
      </c>
    </row>
    <row r="2464" customFormat="false" ht="12.75" hidden="false" customHeight="false" outlineLevel="0" collapsed="false">
      <c r="A2464" s="1" t="n">
        <v>84.2600000000005</v>
      </c>
      <c r="B2464" s="0" t="n">
        <f aca="false">C2464+5</f>
        <v>10</v>
      </c>
      <c r="C2464" s="0" t="n">
        <v>5</v>
      </c>
      <c r="D2464" s="0" t="n">
        <f aca="false">C2464+150</f>
        <v>155</v>
      </c>
    </row>
    <row r="2465" customFormat="false" ht="12.75" hidden="false" customHeight="false" outlineLevel="0" collapsed="false">
      <c r="A2465" s="1" t="n">
        <v>84.2800000000005</v>
      </c>
      <c r="B2465" s="0" t="n">
        <f aca="false">C2465+5</f>
        <v>10</v>
      </c>
      <c r="C2465" s="0" t="n">
        <v>5</v>
      </c>
      <c r="D2465" s="0" t="n">
        <f aca="false">C2465+150</f>
        <v>155</v>
      </c>
    </row>
    <row r="2466" customFormat="false" ht="12.75" hidden="false" customHeight="false" outlineLevel="0" collapsed="false">
      <c r="A2466" s="1" t="n">
        <v>84.3000000000005</v>
      </c>
      <c r="B2466" s="0" t="n">
        <f aca="false">C2466+5</f>
        <v>9</v>
      </c>
      <c r="C2466" s="0" t="n">
        <v>4</v>
      </c>
      <c r="D2466" s="0" t="n">
        <f aca="false">C2466+150</f>
        <v>154</v>
      </c>
    </row>
    <row r="2467" customFormat="false" ht="12.75" hidden="false" customHeight="false" outlineLevel="0" collapsed="false">
      <c r="A2467" s="1" t="n">
        <v>84.3200000000005</v>
      </c>
      <c r="B2467" s="0" t="n">
        <f aca="false">C2467+5</f>
        <v>9</v>
      </c>
      <c r="C2467" s="0" t="n">
        <v>4</v>
      </c>
      <c r="D2467" s="0" t="n">
        <f aca="false">C2467+150</f>
        <v>154</v>
      </c>
    </row>
    <row r="2468" customFormat="false" ht="12.75" hidden="false" customHeight="false" outlineLevel="0" collapsed="false">
      <c r="A2468" s="1" t="n">
        <v>84.3400000000005</v>
      </c>
      <c r="B2468" s="0" t="n">
        <f aca="false">C2468+5</f>
        <v>9</v>
      </c>
      <c r="C2468" s="0" t="n">
        <v>4</v>
      </c>
      <c r="D2468" s="0" t="n">
        <f aca="false">C2468+150</f>
        <v>154</v>
      </c>
    </row>
    <row r="2469" customFormat="false" ht="12.75" hidden="false" customHeight="false" outlineLevel="0" collapsed="false">
      <c r="A2469" s="1" t="n">
        <v>84.3600000000005</v>
      </c>
      <c r="B2469" s="0" t="n">
        <f aca="false">C2469+5</f>
        <v>9</v>
      </c>
      <c r="C2469" s="0" t="n">
        <v>4</v>
      </c>
      <c r="D2469" s="0" t="n">
        <f aca="false">C2469+150</f>
        <v>154</v>
      </c>
    </row>
    <row r="2470" customFormat="false" ht="12.75" hidden="false" customHeight="false" outlineLevel="0" collapsed="false">
      <c r="A2470" s="1" t="n">
        <v>84.3800000000005</v>
      </c>
      <c r="B2470" s="0" t="n">
        <f aca="false">C2470+5</f>
        <v>9</v>
      </c>
      <c r="C2470" s="0" t="n">
        <v>4</v>
      </c>
      <c r="D2470" s="0" t="n">
        <f aca="false">C2470+150</f>
        <v>154</v>
      </c>
    </row>
    <row r="2471" customFormat="false" ht="12.75" hidden="false" customHeight="false" outlineLevel="0" collapsed="false">
      <c r="A2471" s="1" t="n">
        <v>84.4000000000005</v>
      </c>
      <c r="B2471" s="0" t="n">
        <f aca="false">C2471+5</f>
        <v>9</v>
      </c>
      <c r="C2471" s="0" t="n">
        <v>4</v>
      </c>
      <c r="D2471" s="0" t="n">
        <f aca="false">C2471+150</f>
        <v>154</v>
      </c>
    </row>
    <row r="2472" customFormat="false" ht="12.75" hidden="false" customHeight="false" outlineLevel="0" collapsed="false">
      <c r="A2472" s="1" t="n">
        <v>84.4200000000005</v>
      </c>
      <c r="B2472" s="0" t="n">
        <f aca="false">C2472+5</f>
        <v>9</v>
      </c>
      <c r="C2472" s="0" t="n">
        <v>4</v>
      </c>
      <c r="D2472" s="0" t="n">
        <f aca="false">C2472+150</f>
        <v>154</v>
      </c>
    </row>
    <row r="2473" customFormat="false" ht="12.75" hidden="false" customHeight="false" outlineLevel="0" collapsed="false">
      <c r="A2473" s="1" t="n">
        <v>84.4400000000005</v>
      </c>
      <c r="B2473" s="0" t="n">
        <f aca="false">C2473+5</f>
        <v>9</v>
      </c>
      <c r="C2473" s="0" t="n">
        <v>4</v>
      </c>
      <c r="D2473" s="0" t="n">
        <f aca="false">C2473+150</f>
        <v>154</v>
      </c>
    </row>
    <row r="2474" customFormat="false" ht="12.75" hidden="false" customHeight="false" outlineLevel="0" collapsed="false">
      <c r="A2474" s="1" t="n">
        <v>84.4600000000005</v>
      </c>
      <c r="B2474" s="0" t="n">
        <f aca="false">C2474+5</f>
        <v>9</v>
      </c>
      <c r="C2474" s="0" t="n">
        <v>4</v>
      </c>
      <c r="D2474" s="0" t="n">
        <f aca="false">C2474+150</f>
        <v>154</v>
      </c>
    </row>
    <row r="2475" customFormat="false" ht="12.75" hidden="false" customHeight="false" outlineLevel="0" collapsed="false">
      <c r="A2475" s="1" t="n">
        <v>84.4800000000005</v>
      </c>
      <c r="B2475" s="0" t="n">
        <f aca="false">C2475+5</f>
        <v>9</v>
      </c>
      <c r="C2475" s="0" t="n">
        <v>4</v>
      </c>
      <c r="D2475" s="0" t="n">
        <f aca="false">C2475+150</f>
        <v>154</v>
      </c>
    </row>
    <row r="2476" customFormat="false" ht="12.75" hidden="false" customHeight="false" outlineLevel="0" collapsed="false">
      <c r="A2476" s="1" t="n">
        <v>84.5000000000005</v>
      </c>
      <c r="B2476" s="0" t="n">
        <f aca="false">C2476+5</f>
        <v>10</v>
      </c>
      <c r="C2476" s="0" t="n">
        <v>5</v>
      </c>
      <c r="D2476" s="0" t="n">
        <f aca="false">C2476+150</f>
        <v>155</v>
      </c>
    </row>
    <row r="2477" customFormat="false" ht="12.75" hidden="false" customHeight="false" outlineLevel="0" collapsed="false">
      <c r="A2477" s="1" t="n">
        <v>84.5200000000005</v>
      </c>
      <c r="B2477" s="0" t="n">
        <f aca="false">C2477+5</f>
        <v>10</v>
      </c>
      <c r="C2477" s="0" t="n">
        <v>5</v>
      </c>
      <c r="D2477" s="0" t="n">
        <f aca="false">C2477+150</f>
        <v>155</v>
      </c>
    </row>
    <row r="2478" customFormat="false" ht="12.75" hidden="false" customHeight="false" outlineLevel="0" collapsed="false">
      <c r="A2478" s="1" t="n">
        <v>84.5400000000005</v>
      </c>
      <c r="B2478" s="0" t="n">
        <f aca="false">C2478+5</f>
        <v>10</v>
      </c>
      <c r="C2478" s="0" t="n">
        <v>5</v>
      </c>
      <c r="D2478" s="0" t="n">
        <f aca="false">C2478+150</f>
        <v>155</v>
      </c>
    </row>
    <row r="2479" customFormat="false" ht="12.75" hidden="false" customHeight="false" outlineLevel="0" collapsed="false">
      <c r="A2479" s="1" t="n">
        <v>84.5600000000004</v>
      </c>
      <c r="B2479" s="0" t="n">
        <f aca="false">C2479+5</f>
        <v>11</v>
      </c>
      <c r="C2479" s="0" t="n">
        <v>6</v>
      </c>
      <c r="D2479" s="0" t="n">
        <f aca="false">C2479+150</f>
        <v>156</v>
      </c>
    </row>
    <row r="2480" customFormat="false" ht="12.75" hidden="false" customHeight="false" outlineLevel="0" collapsed="false">
      <c r="A2480" s="1" t="n">
        <v>84.5800000000004</v>
      </c>
      <c r="B2480" s="0" t="n">
        <f aca="false">C2480+5</f>
        <v>11</v>
      </c>
      <c r="C2480" s="0" t="n">
        <v>6</v>
      </c>
      <c r="D2480" s="0" t="n">
        <f aca="false">C2480+150</f>
        <v>156</v>
      </c>
    </row>
    <row r="2481" customFormat="false" ht="12.75" hidden="false" customHeight="false" outlineLevel="0" collapsed="false">
      <c r="A2481" s="1" t="n">
        <v>84.6000000000004</v>
      </c>
      <c r="B2481" s="0" t="n">
        <f aca="false">C2481+5</f>
        <v>11</v>
      </c>
      <c r="C2481" s="0" t="n">
        <v>6</v>
      </c>
      <c r="D2481" s="0" t="n">
        <f aca="false">C2481+150</f>
        <v>156</v>
      </c>
    </row>
    <row r="2482" customFormat="false" ht="12.75" hidden="false" customHeight="false" outlineLevel="0" collapsed="false">
      <c r="A2482" s="1" t="n">
        <v>84.6200000000004</v>
      </c>
      <c r="B2482" s="0" t="n">
        <f aca="false">C2482+5</f>
        <v>11</v>
      </c>
      <c r="C2482" s="0" t="n">
        <v>6</v>
      </c>
      <c r="D2482" s="0" t="n">
        <f aca="false">C2482+150</f>
        <v>156</v>
      </c>
    </row>
    <row r="2483" customFormat="false" ht="12.75" hidden="false" customHeight="false" outlineLevel="0" collapsed="false">
      <c r="A2483" s="1" t="n">
        <v>84.6400000000004</v>
      </c>
      <c r="B2483" s="0" t="n">
        <f aca="false">C2483+5</f>
        <v>11</v>
      </c>
      <c r="C2483" s="0" t="n">
        <v>6</v>
      </c>
      <c r="D2483" s="0" t="n">
        <f aca="false">C2483+150</f>
        <v>156</v>
      </c>
    </row>
    <row r="2484" customFormat="false" ht="12.75" hidden="false" customHeight="false" outlineLevel="0" collapsed="false">
      <c r="A2484" s="1" t="n">
        <v>84.6600000000004</v>
      </c>
      <c r="B2484" s="0" t="n">
        <f aca="false">C2484+5</f>
        <v>11</v>
      </c>
      <c r="C2484" s="0" t="n">
        <v>6</v>
      </c>
      <c r="D2484" s="0" t="n">
        <f aca="false">C2484+150</f>
        <v>156</v>
      </c>
    </row>
    <row r="2485" customFormat="false" ht="12.75" hidden="false" customHeight="false" outlineLevel="0" collapsed="false">
      <c r="A2485" s="1" t="n">
        <v>84.6800000000004</v>
      </c>
      <c r="B2485" s="0" t="n">
        <f aca="false">C2485+5</f>
        <v>10</v>
      </c>
      <c r="C2485" s="0" t="n">
        <v>5</v>
      </c>
      <c r="D2485" s="0" t="n">
        <f aca="false">C2485+150</f>
        <v>155</v>
      </c>
    </row>
    <row r="2486" customFormat="false" ht="12.75" hidden="false" customHeight="false" outlineLevel="0" collapsed="false">
      <c r="A2486" s="1" t="n">
        <v>84.7000000000004</v>
      </c>
      <c r="B2486" s="0" t="n">
        <f aca="false">C2486+5</f>
        <v>10</v>
      </c>
      <c r="C2486" s="0" t="n">
        <v>5</v>
      </c>
      <c r="D2486" s="0" t="n">
        <f aca="false">C2486+150</f>
        <v>155</v>
      </c>
    </row>
    <row r="2487" customFormat="false" ht="12.75" hidden="false" customHeight="false" outlineLevel="0" collapsed="false">
      <c r="A2487" s="1" t="n">
        <v>84.7200000000004</v>
      </c>
      <c r="B2487" s="0" t="n">
        <f aca="false">C2487+5</f>
        <v>9</v>
      </c>
      <c r="C2487" s="0" t="n">
        <v>4</v>
      </c>
      <c r="D2487" s="0" t="n">
        <f aca="false">C2487+150</f>
        <v>154</v>
      </c>
    </row>
    <row r="2488" customFormat="false" ht="12.75" hidden="false" customHeight="false" outlineLevel="0" collapsed="false">
      <c r="A2488" s="1" t="n">
        <v>84.7400000000004</v>
      </c>
      <c r="B2488" s="0" t="n">
        <f aca="false">C2488+5</f>
        <v>9</v>
      </c>
      <c r="C2488" s="0" t="n">
        <v>4</v>
      </c>
      <c r="D2488" s="0" t="n">
        <f aca="false">C2488+150</f>
        <v>154</v>
      </c>
    </row>
    <row r="2489" customFormat="false" ht="12.75" hidden="false" customHeight="false" outlineLevel="0" collapsed="false">
      <c r="A2489" s="1" t="n">
        <v>84.7600000000004</v>
      </c>
      <c r="B2489" s="0" t="n">
        <f aca="false">C2489+5</f>
        <v>8</v>
      </c>
      <c r="C2489" s="0" t="n">
        <v>3</v>
      </c>
      <c r="D2489" s="0" t="n">
        <f aca="false">C2489+150</f>
        <v>153</v>
      </c>
    </row>
    <row r="2490" customFormat="false" ht="12.75" hidden="false" customHeight="false" outlineLevel="0" collapsed="false">
      <c r="A2490" s="1" t="n">
        <v>84.7800000000004</v>
      </c>
      <c r="B2490" s="0" t="n">
        <f aca="false">C2490+5</f>
        <v>8</v>
      </c>
      <c r="C2490" s="0" t="n">
        <v>3</v>
      </c>
      <c r="D2490" s="0" t="n">
        <f aca="false">C2490+150</f>
        <v>153</v>
      </c>
    </row>
    <row r="2491" customFormat="false" ht="12.75" hidden="false" customHeight="false" outlineLevel="0" collapsed="false">
      <c r="A2491" s="1" t="n">
        <v>84.8000000000004</v>
      </c>
      <c r="B2491" s="0" t="n">
        <f aca="false">C2491+5</f>
        <v>7</v>
      </c>
      <c r="C2491" s="0" t="n">
        <v>2</v>
      </c>
      <c r="D2491" s="0" t="n">
        <f aca="false">C2491+150</f>
        <v>152</v>
      </c>
    </row>
    <row r="2492" customFormat="false" ht="12.75" hidden="false" customHeight="false" outlineLevel="0" collapsed="false">
      <c r="A2492" s="1" t="n">
        <v>84.8200000000004</v>
      </c>
      <c r="B2492" s="0" t="n">
        <f aca="false">C2492+5</f>
        <v>7</v>
      </c>
      <c r="C2492" s="0" t="n">
        <v>2</v>
      </c>
      <c r="D2492" s="0" t="n">
        <f aca="false">C2492+150</f>
        <v>152</v>
      </c>
    </row>
    <row r="2493" customFormat="false" ht="12.75" hidden="false" customHeight="false" outlineLevel="0" collapsed="false">
      <c r="A2493" s="1" t="n">
        <v>84.8400000000004</v>
      </c>
      <c r="B2493" s="0" t="n">
        <f aca="false">C2493+5</f>
        <v>6</v>
      </c>
      <c r="C2493" s="0" t="n">
        <v>1</v>
      </c>
      <c r="D2493" s="0" t="n">
        <f aca="false">C2493+150</f>
        <v>151</v>
      </c>
    </row>
    <row r="2494" customFormat="false" ht="12.75" hidden="false" customHeight="false" outlineLevel="0" collapsed="false">
      <c r="A2494" s="1" t="n">
        <v>84.8600000000004</v>
      </c>
      <c r="B2494" s="0" t="n">
        <f aca="false">C2494+5</f>
        <v>6</v>
      </c>
      <c r="C2494" s="0" t="n">
        <v>1</v>
      </c>
      <c r="D2494" s="0" t="n">
        <f aca="false">C2494+150</f>
        <v>151</v>
      </c>
    </row>
    <row r="2495" customFormat="false" ht="12.75" hidden="false" customHeight="false" outlineLevel="0" collapsed="false">
      <c r="A2495" s="1" t="n">
        <v>84.8800000000004</v>
      </c>
      <c r="B2495" s="0" t="n">
        <f aca="false">C2495+5</f>
        <v>6</v>
      </c>
      <c r="C2495" s="0" t="n">
        <v>1</v>
      </c>
      <c r="D2495" s="0" t="n">
        <f aca="false">C2495+150</f>
        <v>151</v>
      </c>
    </row>
    <row r="2496" customFormat="false" ht="12.75" hidden="false" customHeight="false" outlineLevel="0" collapsed="false">
      <c r="A2496" s="1" t="n">
        <v>84.9000000000004</v>
      </c>
      <c r="B2496" s="0" t="n">
        <f aca="false">C2496+5</f>
        <v>6</v>
      </c>
      <c r="C2496" s="0" t="n">
        <v>1</v>
      </c>
      <c r="D2496" s="0" t="n">
        <f aca="false">C2496+150</f>
        <v>151</v>
      </c>
    </row>
    <row r="2497" customFormat="false" ht="12.75" hidden="false" customHeight="false" outlineLevel="0" collapsed="false">
      <c r="A2497" s="1" t="n">
        <v>84.9200000000004</v>
      </c>
      <c r="B2497" s="0" t="n">
        <f aca="false">C2497+5</f>
        <v>6</v>
      </c>
      <c r="C2497" s="0" t="n">
        <v>1</v>
      </c>
      <c r="D2497" s="0" t="n">
        <f aca="false">C2497+150</f>
        <v>151</v>
      </c>
    </row>
    <row r="2498" customFormat="false" ht="12.75" hidden="false" customHeight="false" outlineLevel="0" collapsed="false">
      <c r="A2498" s="1" t="n">
        <v>84.9400000000004</v>
      </c>
      <c r="B2498" s="0" t="n">
        <f aca="false">C2498+5</f>
        <v>6</v>
      </c>
      <c r="C2498" s="0" t="n">
        <v>1</v>
      </c>
      <c r="D2498" s="0" t="n">
        <f aca="false">C2498+150</f>
        <v>151</v>
      </c>
    </row>
    <row r="2499" customFormat="false" ht="12.75" hidden="false" customHeight="false" outlineLevel="0" collapsed="false">
      <c r="A2499" s="1" t="n">
        <v>84.9600000000004</v>
      </c>
      <c r="B2499" s="0" t="n">
        <f aca="false">C2499+5</f>
        <v>6</v>
      </c>
      <c r="C2499" s="0" t="n">
        <v>1</v>
      </c>
      <c r="D2499" s="0" t="n">
        <f aca="false">C2499+150</f>
        <v>151</v>
      </c>
    </row>
    <row r="2500" customFormat="false" ht="12.75" hidden="false" customHeight="false" outlineLevel="0" collapsed="false">
      <c r="A2500" s="1" t="n">
        <v>84.9800000000004</v>
      </c>
      <c r="B2500" s="0" t="n">
        <f aca="false">C2500+5</f>
        <v>6</v>
      </c>
      <c r="C2500" s="0" t="n">
        <v>1</v>
      </c>
      <c r="D2500" s="0" t="n">
        <f aca="false">C2500+150</f>
        <v>151</v>
      </c>
    </row>
    <row r="2501" customFormat="false" ht="12.75" hidden="false" customHeight="false" outlineLevel="0" collapsed="false">
      <c r="A2501" s="1" t="n">
        <v>85.0000000000004</v>
      </c>
      <c r="B2501" s="0" t="n">
        <f aca="false">C2501+5</f>
        <v>7</v>
      </c>
      <c r="C2501" s="0" t="n">
        <v>2</v>
      </c>
      <c r="D2501" s="0" t="n">
        <f aca="false">C2501+150</f>
        <v>152</v>
      </c>
    </row>
    <row r="2502" customFormat="false" ht="12.75" hidden="false" customHeight="false" outlineLevel="0" collapsed="false">
      <c r="A2502" s="1" t="n">
        <v>85.0200000000004</v>
      </c>
      <c r="B2502" s="0" t="n">
        <f aca="false">C2502+5</f>
        <v>7</v>
      </c>
      <c r="C2502" s="0" t="n">
        <v>2</v>
      </c>
      <c r="D2502" s="0" t="n">
        <f aca="false">C2502+150</f>
        <v>152</v>
      </c>
    </row>
    <row r="2503" customFormat="false" ht="12.75" hidden="false" customHeight="false" outlineLevel="0" collapsed="false">
      <c r="A2503" s="1" t="n">
        <v>85.0400000000004</v>
      </c>
      <c r="B2503" s="0" t="n">
        <f aca="false">C2503+5</f>
        <v>7</v>
      </c>
      <c r="C2503" s="0" t="n">
        <v>2</v>
      </c>
      <c r="D2503" s="0" t="n">
        <f aca="false">C2503+150</f>
        <v>152</v>
      </c>
    </row>
    <row r="2504" customFormat="false" ht="12.75" hidden="false" customHeight="false" outlineLevel="0" collapsed="false">
      <c r="A2504" s="1" t="n">
        <v>85.0600000000003</v>
      </c>
      <c r="B2504" s="0" t="n">
        <f aca="false">C2504+5</f>
        <v>8</v>
      </c>
      <c r="C2504" s="0" t="n">
        <v>3</v>
      </c>
      <c r="D2504" s="0" t="n">
        <f aca="false">C2504+150</f>
        <v>153</v>
      </c>
    </row>
    <row r="2505" customFormat="false" ht="12.75" hidden="false" customHeight="false" outlineLevel="0" collapsed="false">
      <c r="A2505" s="1" t="n">
        <v>85.0800000000003</v>
      </c>
      <c r="B2505" s="0" t="n">
        <f aca="false">C2505+5</f>
        <v>8</v>
      </c>
      <c r="C2505" s="0" t="n">
        <v>3</v>
      </c>
      <c r="D2505" s="0" t="n">
        <f aca="false">C2505+150</f>
        <v>153</v>
      </c>
    </row>
    <row r="2506" customFormat="false" ht="12.75" hidden="false" customHeight="false" outlineLevel="0" collapsed="false">
      <c r="A2506" s="1" t="n">
        <v>85.1000000000003</v>
      </c>
      <c r="B2506" s="0" t="n">
        <f aca="false">C2506+5</f>
        <v>8</v>
      </c>
      <c r="C2506" s="0" t="n">
        <v>3</v>
      </c>
      <c r="D2506" s="0" t="n">
        <f aca="false">C2506+150</f>
        <v>153</v>
      </c>
    </row>
    <row r="2507" customFormat="false" ht="12.75" hidden="false" customHeight="false" outlineLevel="0" collapsed="false">
      <c r="A2507" s="1" t="n">
        <v>85.1200000000003</v>
      </c>
      <c r="B2507" s="0" t="n">
        <f aca="false">C2507+5</f>
        <v>9</v>
      </c>
      <c r="C2507" s="0" t="n">
        <v>4</v>
      </c>
      <c r="D2507" s="0" t="n">
        <f aca="false">C2507+150</f>
        <v>154</v>
      </c>
    </row>
    <row r="2508" customFormat="false" ht="12.75" hidden="false" customHeight="false" outlineLevel="0" collapsed="false">
      <c r="A2508" s="1" t="n">
        <v>85.1400000000003</v>
      </c>
      <c r="B2508" s="0" t="n">
        <f aca="false">C2508+5</f>
        <v>9</v>
      </c>
      <c r="C2508" s="0" t="n">
        <v>4</v>
      </c>
      <c r="D2508" s="0" t="n">
        <f aca="false">C2508+150</f>
        <v>154</v>
      </c>
    </row>
    <row r="2509" customFormat="false" ht="12.75" hidden="false" customHeight="false" outlineLevel="0" collapsed="false">
      <c r="A2509" s="1" t="n">
        <v>85.1600000000003</v>
      </c>
      <c r="B2509" s="0" t="n">
        <f aca="false">C2509+5</f>
        <v>9</v>
      </c>
      <c r="C2509" s="0" t="n">
        <v>4</v>
      </c>
      <c r="D2509" s="0" t="n">
        <f aca="false">C2509+150</f>
        <v>154</v>
      </c>
    </row>
    <row r="2510" customFormat="false" ht="12.75" hidden="false" customHeight="false" outlineLevel="0" collapsed="false">
      <c r="A2510" s="1" t="n">
        <v>85.1800000000003</v>
      </c>
      <c r="B2510" s="0" t="n">
        <f aca="false">C2510+5</f>
        <v>9</v>
      </c>
      <c r="C2510" s="0" t="n">
        <v>4</v>
      </c>
      <c r="D2510" s="0" t="n">
        <f aca="false">C2510+150</f>
        <v>154</v>
      </c>
    </row>
    <row r="2511" customFormat="false" ht="12.75" hidden="false" customHeight="false" outlineLevel="0" collapsed="false">
      <c r="A2511" s="1" t="n">
        <v>85.2000000000003</v>
      </c>
      <c r="B2511" s="0" t="n">
        <f aca="false">C2511+5</f>
        <v>8</v>
      </c>
      <c r="C2511" s="0" t="n">
        <v>3</v>
      </c>
      <c r="D2511" s="0" t="n">
        <f aca="false">C2511+150</f>
        <v>153</v>
      </c>
    </row>
    <row r="2512" customFormat="false" ht="12.75" hidden="false" customHeight="false" outlineLevel="0" collapsed="false">
      <c r="A2512" s="1" t="n">
        <v>85.2200000000003</v>
      </c>
      <c r="B2512" s="0" t="n">
        <f aca="false">C2512+5</f>
        <v>8</v>
      </c>
      <c r="C2512" s="0" t="n">
        <v>3</v>
      </c>
      <c r="D2512" s="0" t="n">
        <f aca="false">C2512+150</f>
        <v>153</v>
      </c>
    </row>
    <row r="2513" customFormat="false" ht="12.75" hidden="false" customHeight="false" outlineLevel="0" collapsed="false">
      <c r="A2513" s="1" t="n">
        <v>85.2400000000003</v>
      </c>
      <c r="B2513" s="0" t="n">
        <f aca="false">C2513+5</f>
        <v>8</v>
      </c>
      <c r="C2513" s="0" t="n">
        <v>3</v>
      </c>
      <c r="D2513" s="0" t="n">
        <f aca="false">C2513+150</f>
        <v>153</v>
      </c>
    </row>
    <row r="2514" customFormat="false" ht="12.75" hidden="false" customHeight="false" outlineLevel="0" collapsed="false">
      <c r="A2514" s="1" t="n">
        <v>85.2600000000003</v>
      </c>
      <c r="B2514" s="0" t="n">
        <f aca="false">C2514+5</f>
        <v>7</v>
      </c>
      <c r="C2514" s="0" t="n">
        <v>2</v>
      </c>
      <c r="D2514" s="0" t="n">
        <f aca="false">C2514+150</f>
        <v>152</v>
      </c>
    </row>
    <row r="2515" customFormat="false" ht="12.75" hidden="false" customHeight="false" outlineLevel="0" collapsed="false">
      <c r="A2515" s="1" t="n">
        <v>85.2800000000003</v>
      </c>
      <c r="B2515" s="0" t="n">
        <f aca="false">C2515+5</f>
        <v>7</v>
      </c>
      <c r="C2515" s="0" t="n">
        <v>2</v>
      </c>
      <c r="D2515" s="0" t="n">
        <f aca="false">C2515+150</f>
        <v>152</v>
      </c>
    </row>
    <row r="2516" customFormat="false" ht="12.75" hidden="false" customHeight="false" outlineLevel="0" collapsed="false">
      <c r="A2516" s="1" t="n">
        <v>85.3000000000003</v>
      </c>
      <c r="B2516" s="0" t="n">
        <f aca="false">C2516+5</f>
        <v>7</v>
      </c>
      <c r="C2516" s="0" t="n">
        <v>2</v>
      </c>
      <c r="D2516" s="0" t="n">
        <f aca="false">C2516+150</f>
        <v>152</v>
      </c>
    </row>
    <row r="2517" customFormat="false" ht="12.75" hidden="false" customHeight="false" outlineLevel="0" collapsed="false">
      <c r="A2517" s="1" t="n">
        <v>85.3200000000003</v>
      </c>
      <c r="B2517" s="0" t="n">
        <f aca="false">C2517+5</f>
        <v>7</v>
      </c>
      <c r="C2517" s="0" t="n">
        <v>2</v>
      </c>
      <c r="D2517" s="0" t="n">
        <f aca="false">C2517+150</f>
        <v>152</v>
      </c>
    </row>
    <row r="2518" customFormat="false" ht="12.75" hidden="false" customHeight="false" outlineLevel="0" collapsed="false">
      <c r="A2518" s="1" t="n">
        <v>85.3400000000003</v>
      </c>
      <c r="B2518" s="0" t="n">
        <f aca="false">C2518+5</f>
        <v>6</v>
      </c>
      <c r="C2518" s="0" t="n">
        <v>1</v>
      </c>
      <c r="D2518" s="0" t="n">
        <f aca="false">C2518+150</f>
        <v>151</v>
      </c>
    </row>
    <row r="2519" customFormat="false" ht="12.75" hidden="false" customHeight="false" outlineLevel="0" collapsed="false">
      <c r="A2519" s="1" t="n">
        <v>85.3600000000003</v>
      </c>
      <c r="B2519" s="0" t="n">
        <f aca="false">C2519+5</f>
        <v>6</v>
      </c>
      <c r="C2519" s="0" t="n">
        <v>1</v>
      </c>
      <c r="D2519" s="0" t="n">
        <f aca="false">C2519+150</f>
        <v>151</v>
      </c>
    </row>
    <row r="2520" customFormat="false" ht="12.75" hidden="false" customHeight="false" outlineLevel="0" collapsed="false">
      <c r="A2520" s="1" t="n">
        <v>85.3800000000003</v>
      </c>
      <c r="B2520" s="0" t="n">
        <f aca="false">C2520+5</f>
        <v>7</v>
      </c>
      <c r="C2520" s="0" t="n">
        <v>2</v>
      </c>
      <c r="D2520" s="0" t="n">
        <f aca="false">C2520+150</f>
        <v>152</v>
      </c>
    </row>
    <row r="2521" customFormat="false" ht="12.75" hidden="false" customHeight="false" outlineLevel="0" collapsed="false">
      <c r="A2521" s="1" t="n">
        <v>85.4000000000003</v>
      </c>
      <c r="B2521" s="0" t="n">
        <f aca="false">C2521+5</f>
        <v>7</v>
      </c>
      <c r="C2521" s="0" t="n">
        <v>2</v>
      </c>
      <c r="D2521" s="0" t="n">
        <f aca="false">C2521+150</f>
        <v>152</v>
      </c>
    </row>
    <row r="2522" customFormat="false" ht="12.75" hidden="false" customHeight="false" outlineLevel="0" collapsed="false">
      <c r="A2522" s="1" t="n">
        <v>85.4200000000003</v>
      </c>
      <c r="B2522" s="0" t="n">
        <f aca="false">C2522+5</f>
        <v>7</v>
      </c>
      <c r="C2522" s="0" t="n">
        <v>2</v>
      </c>
      <c r="D2522" s="0" t="n">
        <f aca="false">C2522+150</f>
        <v>152</v>
      </c>
    </row>
    <row r="2523" customFormat="false" ht="12.75" hidden="false" customHeight="false" outlineLevel="0" collapsed="false">
      <c r="A2523" s="1" t="n">
        <v>85.4400000000003</v>
      </c>
      <c r="B2523" s="0" t="n">
        <f aca="false">C2523+5</f>
        <v>7</v>
      </c>
      <c r="C2523" s="0" t="n">
        <v>2</v>
      </c>
      <c r="D2523" s="0" t="n">
        <f aca="false">C2523+150</f>
        <v>152</v>
      </c>
    </row>
    <row r="2524" customFormat="false" ht="12.75" hidden="false" customHeight="false" outlineLevel="0" collapsed="false">
      <c r="A2524" s="1" t="n">
        <v>85.4600000000003</v>
      </c>
      <c r="B2524" s="0" t="n">
        <f aca="false">C2524+5</f>
        <v>8</v>
      </c>
      <c r="C2524" s="0" t="n">
        <v>3</v>
      </c>
      <c r="D2524" s="0" t="n">
        <f aca="false">C2524+150</f>
        <v>153</v>
      </c>
    </row>
    <row r="2525" customFormat="false" ht="12.75" hidden="false" customHeight="false" outlineLevel="0" collapsed="false">
      <c r="A2525" s="1" t="n">
        <v>85.4800000000003</v>
      </c>
      <c r="B2525" s="0" t="n">
        <f aca="false">C2525+5</f>
        <v>8</v>
      </c>
      <c r="C2525" s="0" t="n">
        <v>3</v>
      </c>
      <c r="D2525" s="0" t="n">
        <f aca="false">C2525+150</f>
        <v>153</v>
      </c>
    </row>
    <row r="2526" customFormat="false" ht="12.75" hidden="false" customHeight="false" outlineLevel="0" collapsed="false">
      <c r="A2526" s="1" t="n">
        <v>85.5000000000003</v>
      </c>
      <c r="B2526" s="0" t="n">
        <f aca="false">C2526+5</f>
        <v>9</v>
      </c>
      <c r="C2526" s="0" t="n">
        <v>4</v>
      </c>
      <c r="D2526" s="0" t="n">
        <f aca="false">C2526+150</f>
        <v>154</v>
      </c>
    </row>
    <row r="2527" customFormat="false" ht="12.75" hidden="false" customHeight="false" outlineLevel="0" collapsed="false">
      <c r="A2527" s="1" t="n">
        <v>85.5200000000003</v>
      </c>
      <c r="B2527" s="0" t="n">
        <f aca="false">C2527+5</f>
        <v>9</v>
      </c>
      <c r="C2527" s="0" t="n">
        <v>4</v>
      </c>
      <c r="D2527" s="0" t="n">
        <f aca="false">C2527+150</f>
        <v>154</v>
      </c>
    </row>
    <row r="2528" customFormat="false" ht="12.75" hidden="false" customHeight="false" outlineLevel="0" collapsed="false">
      <c r="A2528" s="1" t="n">
        <v>85.5400000000003</v>
      </c>
      <c r="B2528" s="0" t="n">
        <f aca="false">C2528+5</f>
        <v>9</v>
      </c>
      <c r="C2528" s="0" t="n">
        <v>4</v>
      </c>
      <c r="D2528" s="0" t="n">
        <f aca="false">C2528+150</f>
        <v>154</v>
      </c>
    </row>
    <row r="2529" customFormat="false" ht="12.75" hidden="false" customHeight="false" outlineLevel="0" collapsed="false">
      <c r="A2529" s="1" t="n">
        <v>85.5600000000002</v>
      </c>
      <c r="B2529" s="0" t="n">
        <f aca="false">C2529+5</f>
        <v>10</v>
      </c>
      <c r="C2529" s="0" t="n">
        <v>5</v>
      </c>
      <c r="D2529" s="0" t="n">
        <f aca="false">C2529+150</f>
        <v>155</v>
      </c>
    </row>
    <row r="2530" customFormat="false" ht="12.75" hidden="false" customHeight="false" outlineLevel="0" collapsed="false">
      <c r="A2530" s="1" t="n">
        <v>85.5800000000002</v>
      </c>
      <c r="B2530" s="0" t="n">
        <f aca="false">C2530+5</f>
        <v>10</v>
      </c>
      <c r="C2530" s="0" t="n">
        <v>5</v>
      </c>
      <c r="D2530" s="0" t="n">
        <f aca="false">C2530+150</f>
        <v>155</v>
      </c>
    </row>
    <row r="2531" customFormat="false" ht="12.75" hidden="false" customHeight="false" outlineLevel="0" collapsed="false">
      <c r="A2531" s="1" t="n">
        <v>85.6000000000002</v>
      </c>
      <c r="B2531" s="0" t="n">
        <f aca="false">C2531+5</f>
        <v>9</v>
      </c>
      <c r="C2531" s="0" t="n">
        <v>4</v>
      </c>
      <c r="D2531" s="0" t="n">
        <f aca="false">C2531+150</f>
        <v>154</v>
      </c>
    </row>
    <row r="2532" customFormat="false" ht="12.75" hidden="false" customHeight="false" outlineLevel="0" collapsed="false">
      <c r="A2532" s="1" t="n">
        <v>85.6200000000002</v>
      </c>
      <c r="B2532" s="0" t="n">
        <f aca="false">C2532+5</f>
        <v>9</v>
      </c>
      <c r="C2532" s="0" t="n">
        <v>4</v>
      </c>
      <c r="D2532" s="0" t="n">
        <f aca="false">C2532+150</f>
        <v>154</v>
      </c>
    </row>
    <row r="2533" customFormat="false" ht="12.75" hidden="false" customHeight="false" outlineLevel="0" collapsed="false">
      <c r="A2533" s="1" t="n">
        <v>85.6400000000002</v>
      </c>
      <c r="B2533" s="0" t="n">
        <f aca="false">C2533+5</f>
        <v>9</v>
      </c>
      <c r="C2533" s="0" t="n">
        <v>4</v>
      </c>
      <c r="D2533" s="0" t="n">
        <f aca="false">C2533+150</f>
        <v>154</v>
      </c>
    </row>
    <row r="2534" customFormat="false" ht="12.75" hidden="false" customHeight="false" outlineLevel="0" collapsed="false">
      <c r="A2534" s="1" t="n">
        <v>85.6600000000002</v>
      </c>
      <c r="B2534" s="0" t="n">
        <f aca="false">C2534+5</f>
        <v>8</v>
      </c>
      <c r="C2534" s="0" t="n">
        <v>3</v>
      </c>
      <c r="D2534" s="0" t="n">
        <f aca="false">C2534+150</f>
        <v>153</v>
      </c>
    </row>
    <row r="2535" customFormat="false" ht="12.75" hidden="false" customHeight="false" outlineLevel="0" collapsed="false">
      <c r="A2535" s="1" t="n">
        <v>85.6800000000002</v>
      </c>
      <c r="B2535" s="0" t="n">
        <f aca="false">C2535+5</f>
        <v>8</v>
      </c>
      <c r="C2535" s="0" t="n">
        <v>3</v>
      </c>
      <c r="D2535" s="0" t="n">
        <f aca="false">C2535+150</f>
        <v>153</v>
      </c>
    </row>
    <row r="2536" customFormat="false" ht="12.75" hidden="false" customHeight="false" outlineLevel="0" collapsed="false">
      <c r="A2536" s="1" t="n">
        <v>85.7000000000002</v>
      </c>
      <c r="B2536" s="0" t="n">
        <f aca="false">C2536+5</f>
        <v>7</v>
      </c>
      <c r="C2536" s="0" t="n">
        <v>2</v>
      </c>
      <c r="D2536" s="0" t="n">
        <f aca="false">C2536+150</f>
        <v>152</v>
      </c>
    </row>
    <row r="2537" customFormat="false" ht="12.75" hidden="false" customHeight="false" outlineLevel="0" collapsed="false">
      <c r="A2537" s="1" t="n">
        <v>85.7200000000002</v>
      </c>
      <c r="B2537" s="0" t="n">
        <f aca="false">C2537+5</f>
        <v>7</v>
      </c>
      <c r="C2537" s="0" t="n">
        <v>2</v>
      </c>
      <c r="D2537" s="0" t="n">
        <f aca="false">C2537+150</f>
        <v>152</v>
      </c>
    </row>
    <row r="2538" customFormat="false" ht="12.75" hidden="false" customHeight="false" outlineLevel="0" collapsed="false">
      <c r="A2538" s="1" t="n">
        <v>85.7400000000002</v>
      </c>
      <c r="B2538" s="0" t="n">
        <f aca="false">C2538+5</f>
        <v>6</v>
      </c>
      <c r="C2538" s="0" t="n">
        <v>1</v>
      </c>
      <c r="D2538" s="0" t="n">
        <f aca="false">C2538+150</f>
        <v>151</v>
      </c>
    </row>
    <row r="2539" customFormat="false" ht="12.75" hidden="false" customHeight="false" outlineLevel="0" collapsed="false">
      <c r="A2539" s="1" t="n">
        <v>85.7600000000002</v>
      </c>
      <c r="B2539" s="0" t="n">
        <f aca="false">C2539+5</f>
        <v>6</v>
      </c>
      <c r="C2539" s="0" t="n">
        <v>1</v>
      </c>
      <c r="D2539" s="0" t="n">
        <f aca="false">C2539+150</f>
        <v>151</v>
      </c>
    </row>
    <row r="2540" customFormat="false" ht="12.75" hidden="false" customHeight="false" outlineLevel="0" collapsed="false">
      <c r="A2540" s="1" t="n">
        <v>85.7800000000002</v>
      </c>
      <c r="B2540" s="0" t="n">
        <f aca="false">C2540+5</f>
        <v>6</v>
      </c>
      <c r="C2540" s="0" t="n">
        <v>1</v>
      </c>
      <c r="D2540" s="0" t="n">
        <f aca="false">C2540+150</f>
        <v>151</v>
      </c>
    </row>
    <row r="2541" customFormat="false" ht="12.75" hidden="false" customHeight="false" outlineLevel="0" collapsed="false">
      <c r="A2541" s="1" t="n">
        <v>85.8000000000002</v>
      </c>
      <c r="B2541" s="0" t="n">
        <f aca="false">C2541+5</f>
        <v>6</v>
      </c>
      <c r="C2541" s="0" t="n">
        <v>1</v>
      </c>
      <c r="D2541" s="0" t="n">
        <f aca="false">C2541+150</f>
        <v>151</v>
      </c>
    </row>
    <row r="2542" customFormat="false" ht="12.75" hidden="false" customHeight="false" outlineLevel="0" collapsed="false">
      <c r="A2542" s="1" t="n">
        <v>85.8200000000002</v>
      </c>
      <c r="B2542" s="0" t="n">
        <f aca="false">C2542+5</f>
        <v>5</v>
      </c>
      <c r="C2542" s="0" t="n">
        <v>0</v>
      </c>
      <c r="D2542" s="0" t="n">
        <f aca="false">C2542+150</f>
        <v>150</v>
      </c>
    </row>
    <row r="2543" customFormat="false" ht="12.75" hidden="false" customHeight="false" outlineLevel="0" collapsed="false">
      <c r="A2543" s="1" t="n">
        <v>85.8400000000002</v>
      </c>
      <c r="B2543" s="0" t="n">
        <f aca="false">C2543+5</f>
        <v>5</v>
      </c>
      <c r="C2543" s="0" t="n">
        <v>0</v>
      </c>
      <c r="D2543" s="0" t="n">
        <f aca="false">C2543+150</f>
        <v>150</v>
      </c>
    </row>
    <row r="2544" customFormat="false" ht="12.75" hidden="false" customHeight="false" outlineLevel="0" collapsed="false">
      <c r="A2544" s="1" t="n">
        <v>85.8600000000002</v>
      </c>
      <c r="B2544" s="0" t="n">
        <f aca="false">C2544+5</f>
        <v>6</v>
      </c>
      <c r="C2544" s="0" t="n">
        <v>1</v>
      </c>
      <c r="D2544" s="0" t="n">
        <f aca="false">C2544+150</f>
        <v>151</v>
      </c>
    </row>
    <row r="2545" customFormat="false" ht="12.75" hidden="false" customHeight="false" outlineLevel="0" collapsed="false">
      <c r="A2545" s="1" t="n">
        <v>85.8800000000002</v>
      </c>
      <c r="B2545" s="0" t="n">
        <f aca="false">C2545+5</f>
        <v>6</v>
      </c>
      <c r="C2545" s="0" t="n">
        <v>1</v>
      </c>
      <c r="D2545" s="0" t="n">
        <f aca="false">C2545+150</f>
        <v>151</v>
      </c>
    </row>
    <row r="2546" customFormat="false" ht="12.75" hidden="false" customHeight="false" outlineLevel="0" collapsed="false">
      <c r="A2546" s="1" t="n">
        <v>85.9000000000002</v>
      </c>
      <c r="B2546" s="0" t="n">
        <f aca="false">C2546+5</f>
        <v>6</v>
      </c>
      <c r="C2546" s="0" t="n">
        <v>1</v>
      </c>
      <c r="D2546" s="0" t="n">
        <f aca="false">C2546+150</f>
        <v>151</v>
      </c>
    </row>
    <row r="2547" customFormat="false" ht="12.75" hidden="false" customHeight="false" outlineLevel="0" collapsed="false">
      <c r="A2547" s="1" t="n">
        <v>85.9200000000002</v>
      </c>
      <c r="B2547" s="0" t="n">
        <f aca="false">C2547+5</f>
        <v>6</v>
      </c>
      <c r="C2547" s="0" t="n">
        <v>1</v>
      </c>
      <c r="D2547" s="0" t="n">
        <f aca="false">C2547+150</f>
        <v>151</v>
      </c>
    </row>
    <row r="2548" customFormat="false" ht="12.75" hidden="false" customHeight="false" outlineLevel="0" collapsed="false">
      <c r="A2548" s="1" t="n">
        <v>85.9400000000002</v>
      </c>
      <c r="B2548" s="0" t="n">
        <f aca="false">C2548+5</f>
        <v>7</v>
      </c>
      <c r="C2548" s="0" t="n">
        <v>2</v>
      </c>
      <c r="D2548" s="0" t="n">
        <f aca="false">C2548+150</f>
        <v>152</v>
      </c>
    </row>
    <row r="2549" customFormat="false" ht="12.75" hidden="false" customHeight="false" outlineLevel="0" collapsed="false">
      <c r="A2549" s="1" t="n">
        <v>85.9600000000002</v>
      </c>
      <c r="B2549" s="0" t="n">
        <f aca="false">C2549+5</f>
        <v>7</v>
      </c>
      <c r="C2549" s="0" t="n">
        <v>2</v>
      </c>
      <c r="D2549" s="0" t="n">
        <f aca="false">C2549+150</f>
        <v>152</v>
      </c>
    </row>
    <row r="2550" customFormat="false" ht="12.75" hidden="false" customHeight="false" outlineLevel="0" collapsed="false">
      <c r="A2550" s="1" t="n">
        <v>85.9800000000002</v>
      </c>
      <c r="B2550" s="0" t="n">
        <f aca="false">C2550+5</f>
        <v>7</v>
      </c>
      <c r="C2550" s="0" t="n">
        <v>2</v>
      </c>
      <c r="D2550" s="0" t="n">
        <f aca="false">C2550+150</f>
        <v>152</v>
      </c>
    </row>
    <row r="2551" customFormat="false" ht="12.75" hidden="false" customHeight="false" outlineLevel="0" collapsed="false">
      <c r="A2551" s="1" t="n">
        <v>86.0000000000002</v>
      </c>
      <c r="B2551" s="0" t="n">
        <f aca="false">C2551+5</f>
        <v>8</v>
      </c>
      <c r="C2551" s="0" t="n">
        <v>3</v>
      </c>
      <c r="D2551" s="0" t="n">
        <f aca="false">C2551+150</f>
        <v>153</v>
      </c>
    </row>
    <row r="2552" customFormat="false" ht="12.75" hidden="false" customHeight="false" outlineLevel="0" collapsed="false">
      <c r="A2552" s="1" t="n">
        <v>86.0200000000002</v>
      </c>
      <c r="B2552" s="0" t="n">
        <f aca="false">C2552+5</f>
        <v>8</v>
      </c>
      <c r="C2552" s="0" t="n">
        <v>3</v>
      </c>
      <c r="D2552" s="0" t="n">
        <f aca="false">C2552+150</f>
        <v>153</v>
      </c>
    </row>
    <row r="2553" customFormat="false" ht="12.75" hidden="false" customHeight="false" outlineLevel="0" collapsed="false">
      <c r="A2553" s="1" t="n">
        <v>86.0400000000002</v>
      </c>
      <c r="B2553" s="0" t="n">
        <f aca="false">C2553+5</f>
        <v>8</v>
      </c>
      <c r="C2553" s="0" t="n">
        <v>3</v>
      </c>
      <c r="D2553" s="0" t="n">
        <f aca="false">C2553+150</f>
        <v>153</v>
      </c>
    </row>
    <row r="2554" customFormat="false" ht="12.75" hidden="false" customHeight="false" outlineLevel="0" collapsed="false">
      <c r="A2554" s="1" t="n">
        <v>86.0600000000001</v>
      </c>
      <c r="B2554" s="0" t="n">
        <f aca="false">C2554+5</f>
        <v>8</v>
      </c>
      <c r="C2554" s="0" t="n">
        <v>3</v>
      </c>
      <c r="D2554" s="0" t="n">
        <f aca="false">C2554+150</f>
        <v>153</v>
      </c>
    </row>
    <row r="2555" customFormat="false" ht="12.75" hidden="false" customHeight="false" outlineLevel="0" collapsed="false">
      <c r="A2555" s="1" t="n">
        <v>86.0800000000001</v>
      </c>
      <c r="B2555" s="0" t="n">
        <f aca="false">C2555+5</f>
        <v>9</v>
      </c>
      <c r="C2555" s="0" t="n">
        <v>4</v>
      </c>
      <c r="D2555" s="0" t="n">
        <f aca="false">C2555+150</f>
        <v>154</v>
      </c>
    </row>
    <row r="2556" customFormat="false" ht="12.75" hidden="false" customHeight="false" outlineLevel="0" collapsed="false">
      <c r="A2556" s="1" t="n">
        <v>86.1000000000001</v>
      </c>
      <c r="B2556" s="0" t="n">
        <f aca="false">C2556+5</f>
        <v>9</v>
      </c>
      <c r="C2556" s="0" t="n">
        <v>4</v>
      </c>
      <c r="D2556" s="0" t="n">
        <f aca="false">C2556+150</f>
        <v>154</v>
      </c>
    </row>
    <row r="2557" customFormat="false" ht="12.75" hidden="false" customHeight="false" outlineLevel="0" collapsed="false">
      <c r="A2557" s="1" t="n">
        <v>86.1200000000001</v>
      </c>
      <c r="B2557" s="0" t="n">
        <f aca="false">C2557+5</f>
        <v>9</v>
      </c>
      <c r="C2557" s="0" t="n">
        <v>4</v>
      </c>
      <c r="D2557" s="0" t="n">
        <f aca="false">C2557+150</f>
        <v>154</v>
      </c>
    </row>
    <row r="2558" customFormat="false" ht="12.75" hidden="false" customHeight="false" outlineLevel="0" collapsed="false">
      <c r="A2558" s="1" t="n">
        <v>86.1400000000001</v>
      </c>
      <c r="B2558" s="0" t="n">
        <f aca="false">C2558+5</f>
        <v>9</v>
      </c>
      <c r="C2558" s="0" t="n">
        <v>4</v>
      </c>
      <c r="D2558" s="0" t="n">
        <f aca="false">C2558+150</f>
        <v>154</v>
      </c>
    </row>
    <row r="2559" customFormat="false" ht="12.75" hidden="false" customHeight="false" outlineLevel="0" collapsed="false">
      <c r="A2559" s="1" t="n">
        <v>86.1600000000001</v>
      </c>
      <c r="B2559" s="0" t="n">
        <f aca="false">C2559+5</f>
        <v>9</v>
      </c>
      <c r="C2559" s="0" t="n">
        <v>4</v>
      </c>
      <c r="D2559" s="0" t="n">
        <f aca="false">C2559+150</f>
        <v>154</v>
      </c>
    </row>
    <row r="2560" customFormat="false" ht="12.75" hidden="false" customHeight="false" outlineLevel="0" collapsed="false">
      <c r="A2560" s="1" t="n">
        <v>86.1800000000001</v>
      </c>
      <c r="B2560" s="0" t="n">
        <f aca="false">C2560+5</f>
        <v>9</v>
      </c>
      <c r="C2560" s="0" t="n">
        <v>4</v>
      </c>
      <c r="D2560" s="0" t="n">
        <f aca="false">C2560+150</f>
        <v>154</v>
      </c>
    </row>
    <row r="2561" customFormat="false" ht="12.75" hidden="false" customHeight="false" outlineLevel="0" collapsed="false">
      <c r="A2561" s="1" t="n">
        <v>86.2000000000001</v>
      </c>
      <c r="B2561" s="0" t="n">
        <f aca="false">C2561+5</f>
        <v>9</v>
      </c>
      <c r="C2561" s="0" t="n">
        <v>4</v>
      </c>
      <c r="D2561" s="0" t="n">
        <f aca="false">C2561+150</f>
        <v>154</v>
      </c>
    </row>
    <row r="2562" customFormat="false" ht="12.75" hidden="false" customHeight="false" outlineLevel="0" collapsed="false">
      <c r="A2562" s="1" t="n">
        <v>86.2200000000001</v>
      </c>
      <c r="B2562" s="0" t="n">
        <f aca="false">C2562+5</f>
        <v>8</v>
      </c>
      <c r="C2562" s="0" t="n">
        <v>3</v>
      </c>
      <c r="D2562" s="0" t="n">
        <f aca="false">C2562+150</f>
        <v>153</v>
      </c>
    </row>
    <row r="2563" customFormat="false" ht="12.75" hidden="false" customHeight="false" outlineLevel="0" collapsed="false">
      <c r="A2563" s="1" t="n">
        <v>86.2400000000001</v>
      </c>
      <c r="B2563" s="0" t="n">
        <f aca="false">C2563+5</f>
        <v>8</v>
      </c>
      <c r="C2563" s="0" t="n">
        <v>3</v>
      </c>
      <c r="D2563" s="0" t="n">
        <f aca="false">C2563+150</f>
        <v>153</v>
      </c>
    </row>
    <row r="2564" customFormat="false" ht="12.75" hidden="false" customHeight="false" outlineLevel="0" collapsed="false">
      <c r="A2564" s="1" t="n">
        <v>86.2600000000001</v>
      </c>
      <c r="B2564" s="0" t="n">
        <f aca="false">C2564+5</f>
        <v>8</v>
      </c>
      <c r="C2564" s="0" t="n">
        <v>3</v>
      </c>
      <c r="D2564" s="0" t="n">
        <f aca="false">C2564+150</f>
        <v>153</v>
      </c>
    </row>
    <row r="2565" customFormat="false" ht="12.75" hidden="false" customHeight="false" outlineLevel="0" collapsed="false">
      <c r="A2565" s="1" t="n">
        <v>86.2800000000001</v>
      </c>
      <c r="B2565" s="0" t="n">
        <f aca="false">C2565+5</f>
        <v>7</v>
      </c>
      <c r="C2565" s="0" t="n">
        <v>2</v>
      </c>
      <c r="D2565" s="0" t="n">
        <f aca="false">C2565+150</f>
        <v>152</v>
      </c>
    </row>
    <row r="2566" customFormat="false" ht="12.75" hidden="false" customHeight="false" outlineLevel="0" collapsed="false">
      <c r="A2566" s="1" t="n">
        <v>86.3000000000001</v>
      </c>
      <c r="B2566" s="0" t="n">
        <f aca="false">C2566+5</f>
        <v>7</v>
      </c>
      <c r="C2566" s="0" t="n">
        <v>2</v>
      </c>
      <c r="D2566" s="0" t="n">
        <f aca="false">C2566+150</f>
        <v>152</v>
      </c>
    </row>
    <row r="2567" customFormat="false" ht="12.75" hidden="false" customHeight="false" outlineLevel="0" collapsed="false">
      <c r="A2567" s="1" t="n">
        <v>86.3200000000001</v>
      </c>
      <c r="B2567" s="0" t="n">
        <f aca="false">C2567+5</f>
        <v>6</v>
      </c>
      <c r="C2567" s="0" t="n">
        <v>1</v>
      </c>
      <c r="D2567" s="0" t="n">
        <f aca="false">C2567+150</f>
        <v>151</v>
      </c>
    </row>
    <row r="2568" customFormat="false" ht="12.75" hidden="false" customHeight="false" outlineLevel="0" collapsed="false">
      <c r="A2568" s="1" t="n">
        <v>86.3400000000001</v>
      </c>
      <c r="B2568" s="0" t="n">
        <f aca="false">C2568+5</f>
        <v>6</v>
      </c>
      <c r="C2568" s="0" t="n">
        <v>1</v>
      </c>
      <c r="D2568" s="0" t="n">
        <f aca="false">C2568+150</f>
        <v>151</v>
      </c>
    </row>
    <row r="2569" customFormat="false" ht="12.75" hidden="false" customHeight="false" outlineLevel="0" collapsed="false">
      <c r="A2569" s="1" t="n">
        <v>86.3600000000001</v>
      </c>
      <c r="B2569" s="0" t="n">
        <f aca="false">C2569+5</f>
        <v>5</v>
      </c>
      <c r="C2569" s="0" t="n">
        <v>0</v>
      </c>
      <c r="D2569" s="0" t="n">
        <f aca="false">C2569+150</f>
        <v>150</v>
      </c>
    </row>
    <row r="2570" customFormat="false" ht="12.75" hidden="false" customHeight="false" outlineLevel="0" collapsed="false">
      <c r="A2570" s="1" t="n">
        <v>86.3800000000001</v>
      </c>
      <c r="B2570" s="0" t="n">
        <f aca="false">C2570+5</f>
        <v>5</v>
      </c>
      <c r="C2570" s="0" t="n">
        <v>0</v>
      </c>
      <c r="D2570" s="0" t="n">
        <f aca="false">C2570+150</f>
        <v>150</v>
      </c>
    </row>
    <row r="2571" customFormat="false" ht="12.75" hidden="false" customHeight="false" outlineLevel="0" collapsed="false">
      <c r="A2571" s="1" t="n">
        <v>86.4000000000001</v>
      </c>
      <c r="B2571" s="0" t="n">
        <f aca="false">C2571+5</f>
        <v>5</v>
      </c>
      <c r="C2571" s="0" t="n">
        <v>0</v>
      </c>
      <c r="D2571" s="0" t="n">
        <f aca="false">C2571+150</f>
        <v>150</v>
      </c>
    </row>
    <row r="2572" customFormat="false" ht="12.75" hidden="false" customHeight="false" outlineLevel="0" collapsed="false">
      <c r="A2572" s="1" t="n">
        <v>86.4200000000001</v>
      </c>
      <c r="B2572" s="0" t="n">
        <f aca="false">C2572+5</f>
        <v>4</v>
      </c>
      <c r="C2572" s="0" t="n">
        <v>-1</v>
      </c>
      <c r="D2572" s="0" t="n">
        <f aca="false">C2572+150</f>
        <v>149</v>
      </c>
    </row>
    <row r="2573" customFormat="false" ht="12.75" hidden="false" customHeight="false" outlineLevel="0" collapsed="false">
      <c r="A2573" s="1" t="n">
        <v>86.4400000000001</v>
      </c>
      <c r="B2573" s="0" t="n">
        <f aca="false">C2573+5</f>
        <v>4</v>
      </c>
      <c r="C2573" s="0" t="n">
        <v>-1</v>
      </c>
      <c r="D2573" s="0" t="n">
        <f aca="false">C2573+150</f>
        <v>149</v>
      </c>
    </row>
    <row r="2574" customFormat="false" ht="12.75" hidden="false" customHeight="false" outlineLevel="0" collapsed="false">
      <c r="A2574" s="1" t="n">
        <v>86.4600000000001</v>
      </c>
      <c r="B2574" s="0" t="n">
        <f aca="false">C2574+5</f>
        <v>4</v>
      </c>
      <c r="C2574" s="0" t="n">
        <v>-1</v>
      </c>
      <c r="D2574" s="0" t="n">
        <f aca="false">C2574+150</f>
        <v>149</v>
      </c>
    </row>
    <row r="2575" customFormat="false" ht="12.75" hidden="false" customHeight="false" outlineLevel="0" collapsed="false">
      <c r="A2575" s="1" t="n">
        <v>86.4800000000001</v>
      </c>
      <c r="B2575" s="0" t="n">
        <f aca="false">C2575+5</f>
        <v>4</v>
      </c>
      <c r="C2575" s="0" t="n">
        <v>-1</v>
      </c>
      <c r="D2575" s="0" t="n">
        <f aca="false">C2575+150</f>
        <v>149</v>
      </c>
    </row>
    <row r="2576" customFormat="false" ht="12.75" hidden="false" customHeight="false" outlineLevel="0" collapsed="false">
      <c r="A2576" s="1" t="n">
        <v>86.5000000000001</v>
      </c>
      <c r="B2576" s="0" t="n">
        <f aca="false">C2576+5</f>
        <v>4</v>
      </c>
      <c r="C2576" s="0" t="n">
        <v>-1</v>
      </c>
      <c r="D2576" s="0" t="n">
        <f aca="false">C2576+150</f>
        <v>149</v>
      </c>
    </row>
    <row r="2577" customFormat="false" ht="12.75" hidden="false" customHeight="false" outlineLevel="0" collapsed="false">
      <c r="A2577" s="1" t="n">
        <v>86.5200000000001</v>
      </c>
      <c r="B2577" s="0" t="n">
        <f aca="false">C2577+5</f>
        <v>5</v>
      </c>
      <c r="C2577" s="0" t="n">
        <v>0</v>
      </c>
      <c r="D2577" s="0" t="n">
        <f aca="false">C2577+150</f>
        <v>150</v>
      </c>
    </row>
    <row r="2578" customFormat="false" ht="12.75" hidden="false" customHeight="false" outlineLevel="0" collapsed="false">
      <c r="A2578" s="1" t="n">
        <v>86.5400000000001</v>
      </c>
      <c r="B2578" s="0" t="n">
        <f aca="false">C2578+5</f>
        <v>5</v>
      </c>
      <c r="C2578" s="0" t="n">
        <v>0</v>
      </c>
      <c r="D2578" s="0" t="n">
        <f aca="false">C2578+150</f>
        <v>150</v>
      </c>
    </row>
    <row r="2579" customFormat="false" ht="12.75" hidden="false" customHeight="false" outlineLevel="0" collapsed="false">
      <c r="A2579" s="1" t="n">
        <v>86.56</v>
      </c>
      <c r="B2579" s="0" t="n">
        <f aca="false">C2579+5</f>
        <v>5</v>
      </c>
      <c r="C2579" s="0" t="n">
        <v>0</v>
      </c>
      <c r="D2579" s="0" t="n">
        <f aca="false">C2579+150</f>
        <v>150</v>
      </c>
    </row>
    <row r="2580" customFormat="false" ht="12.75" hidden="false" customHeight="false" outlineLevel="0" collapsed="false">
      <c r="A2580" s="1" t="n">
        <v>86.58</v>
      </c>
      <c r="B2580" s="0" t="n">
        <f aca="false">C2580+5</f>
        <v>6</v>
      </c>
      <c r="C2580" s="0" t="n">
        <v>1</v>
      </c>
      <c r="D2580" s="0" t="n">
        <f aca="false">C2580+150</f>
        <v>151</v>
      </c>
    </row>
    <row r="2581" customFormat="false" ht="12.75" hidden="false" customHeight="false" outlineLevel="0" collapsed="false">
      <c r="A2581" s="1" t="n">
        <v>86.6</v>
      </c>
      <c r="B2581" s="0" t="n">
        <f aca="false">C2581+5</f>
        <v>7</v>
      </c>
      <c r="C2581" s="0" t="n">
        <v>2</v>
      </c>
      <c r="D2581" s="0" t="n">
        <f aca="false">C2581+150</f>
        <v>152</v>
      </c>
    </row>
    <row r="2582" customFormat="false" ht="12.75" hidden="false" customHeight="false" outlineLevel="0" collapsed="false">
      <c r="A2582" s="1" t="n">
        <v>86.62</v>
      </c>
      <c r="B2582" s="0" t="n">
        <f aca="false">C2582+5</f>
        <v>7</v>
      </c>
      <c r="C2582" s="0" t="n">
        <v>2</v>
      </c>
      <c r="D2582" s="0" t="n">
        <f aca="false">C2582+150</f>
        <v>152</v>
      </c>
    </row>
    <row r="2583" customFormat="false" ht="12.75" hidden="false" customHeight="false" outlineLevel="0" collapsed="false">
      <c r="A2583" s="1" t="n">
        <v>86.64</v>
      </c>
      <c r="B2583" s="0" t="n">
        <f aca="false">C2583+5</f>
        <v>8</v>
      </c>
      <c r="C2583" s="0" t="n">
        <v>3</v>
      </c>
      <c r="D2583" s="0" t="n">
        <f aca="false">C2583+150</f>
        <v>153</v>
      </c>
    </row>
    <row r="2584" customFormat="false" ht="12.75" hidden="false" customHeight="false" outlineLevel="0" collapsed="false">
      <c r="A2584" s="1" t="n">
        <v>86.66</v>
      </c>
      <c r="B2584" s="0" t="n">
        <f aca="false">C2584+5</f>
        <v>8</v>
      </c>
      <c r="C2584" s="0" t="n">
        <v>3</v>
      </c>
      <c r="D2584" s="0" t="n">
        <f aca="false">C2584+150</f>
        <v>153</v>
      </c>
    </row>
    <row r="2585" customFormat="false" ht="12.75" hidden="false" customHeight="false" outlineLevel="0" collapsed="false">
      <c r="A2585" s="1" t="n">
        <v>86.68</v>
      </c>
      <c r="B2585" s="0" t="n">
        <f aca="false">C2585+5</f>
        <v>9</v>
      </c>
      <c r="C2585" s="0" t="n">
        <v>4</v>
      </c>
      <c r="D2585" s="0" t="n">
        <f aca="false">C2585+150</f>
        <v>154</v>
      </c>
    </row>
    <row r="2586" customFormat="false" ht="12.75" hidden="false" customHeight="false" outlineLevel="0" collapsed="false">
      <c r="A2586" s="1" t="n">
        <v>86.7</v>
      </c>
      <c r="B2586" s="0" t="n">
        <f aca="false">C2586+5</f>
        <v>9</v>
      </c>
      <c r="C2586" s="0" t="n">
        <v>4</v>
      </c>
      <c r="D2586" s="0" t="n">
        <f aca="false">C2586+150</f>
        <v>154</v>
      </c>
    </row>
    <row r="2587" customFormat="false" ht="12.75" hidden="false" customHeight="false" outlineLevel="0" collapsed="false">
      <c r="A2587" s="1" t="n">
        <v>86.72</v>
      </c>
      <c r="B2587" s="0" t="n">
        <f aca="false">C2587+5</f>
        <v>10</v>
      </c>
      <c r="C2587" s="0" t="n">
        <v>5</v>
      </c>
      <c r="D2587" s="0" t="n">
        <f aca="false">C2587+150</f>
        <v>155</v>
      </c>
    </row>
    <row r="2588" customFormat="false" ht="12.75" hidden="false" customHeight="false" outlineLevel="0" collapsed="false">
      <c r="A2588" s="1" t="n">
        <v>86.74</v>
      </c>
      <c r="B2588" s="0" t="n">
        <f aca="false">C2588+5</f>
        <v>10</v>
      </c>
      <c r="C2588" s="0" t="n">
        <v>5</v>
      </c>
      <c r="D2588" s="0" t="n">
        <f aca="false">C2588+150</f>
        <v>155</v>
      </c>
    </row>
    <row r="2589" customFormat="false" ht="12.75" hidden="false" customHeight="false" outlineLevel="0" collapsed="false">
      <c r="A2589" s="1" t="n">
        <v>86.76</v>
      </c>
      <c r="B2589" s="0" t="n">
        <f aca="false">C2589+5</f>
        <v>10</v>
      </c>
      <c r="C2589" s="0" t="n">
        <v>5</v>
      </c>
      <c r="D2589" s="0" t="n">
        <f aca="false">C2589+150</f>
        <v>155</v>
      </c>
    </row>
    <row r="2590" customFormat="false" ht="12.75" hidden="false" customHeight="false" outlineLevel="0" collapsed="false">
      <c r="A2590" s="1" t="n">
        <v>86.78</v>
      </c>
      <c r="B2590" s="0" t="n">
        <f aca="false">C2590+5</f>
        <v>10</v>
      </c>
      <c r="C2590" s="0" t="n">
        <v>5</v>
      </c>
      <c r="D2590" s="0" t="n">
        <f aca="false">C2590+150</f>
        <v>155</v>
      </c>
    </row>
    <row r="2591" customFormat="false" ht="12.75" hidden="false" customHeight="false" outlineLevel="0" collapsed="false">
      <c r="A2591" s="1" t="n">
        <v>86.8</v>
      </c>
      <c r="B2591" s="0" t="n">
        <f aca="false">C2591+5</f>
        <v>9</v>
      </c>
      <c r="C2591" s="0" t="n">
        <v>4</v>
      </c>
      <c r="D2591" s="0" t="n">
        <f aca="false">C2591+150</f>
        <v>154</v>
      </c>
    </row>
    <row r="2592" customFormat="false" ht="12.75" hidden="false" customHeight="false" outlineLevel="0" collapsed="false">
      <c r="A2592" s="1" t="n">
        <v>86.82</v>
      </c>
      <c r="B2592" s="0" t="n">
        <f aca="false">C2592+5</f>
        <v>9</v>
      </c>
      <c r="C2592" s="0" t="n">
        <v>4</v>
      </c>
      <c r="D2592" s="0" t="n">
        <f aca="false">C2592+150</f>
        <v>154</v>
      </c>
    </row>
    <row r="2593" customFormat="false" ht="12.75" hidden="false" customHeight="false" outlineLevel="0" collapsed="false">
      <c r="A2593" s="1" t="n">
        <v>86.84</v>
      </c>
      <c r="B2593" s="0" t="n">
        <f aca="false">C2593+5</f>
        <v>8</v>
      </c>
      <c r="C2593" s="0" t="n">
        <v>3</v>
      </c>
      <c r="D2593" s="0" t="n">
        <f aca="false">C2593+150</f>
        <v>153</v>
      </c>
    </row>
    <row r="2594" customFormat="false" ht="12.75" hidden="false" customHeight="false" outlineLevel="0" collapsed="false">
      <c r="A2594" s="1" t="n">
        <v>86.86</v>
      </c>
      <c r="B2594" s="0" t="n">
        <f aca="false">C2594+5</f>
        <v>8</v>
      </c>
      <c r="C2594" s="0" t="n">
        <v>3</v>
      </c>
      <c r="D2594" s="0" t="n">
        <f aca="false">C2594+150</f>
        <v>153</v>
      </c>
    </row>
    <row r="2595" customFormat="false" ht="12.75" hidden="false" customHeight="false" outlineLevel="0" collapsed="false">
      <c r="A2595" s="1" t="n">
        <v>86.88</v>
      </c>
      <c r="B2595" s="0" t="n">
        <f aca="false">C2595+5</f>
        <v>7</v>
      </c>
      <c r="C2595" s="0" t="n">
        <v>2</v>
      </c>
      <c r="D2595" s="0" t="n">
        <f aca="false">C2595+150</f>
        <v>152</v>
      </c>
    </row>
    <row r="2596" customFormat="false" ht="12.75" hidden="false" customHeight="false" outlineLevel="0" collapsed="false">
      <c r="A2596" s="1" t="n">
        <v>86.9</v>
      </c>
      <c r="B2596" s="0" t="n">
        <f aca="false">C2596+5</f>
        <v>6</v>
      </c>
      <c r="C2596" s="0" t="n">
        <v>1</v>
      </c>
      <c r="D2596" s="0" t="n">
        <f aca="false">C2596+150</f>
        <v>151</v>
      </c>
    </row>
    <row r="2597" customFormat="false" ht="12.75" hidden="false" customHeight="false" outlineLevel="0" collapsed="false">
      <c r="A2597" s="1" t="n">
        <v>86.92</v>
      </c>
      <c r="B2597" s="0" t="n">
        <f aca="false">C2597+5</f>
        <v>6</v>
      </c>
      <c r="C2597" s="0" t="n">
        <v>1</v>
      </c>
      <c r="D2597" s="0" t="n">
        <f aca="false">C2597+150</f>
        <v>151</v>
      </c>
    </row>
    <row r="2598" customFormat="false" ht="12.75" hidden="false" customHeight="false" outlineLevel="0" collapsed="false">
      <c r="A2598" s="1" t="n">
        <v>86.94</v>
      </c>
      <c r="B2598" s="0" t="n">
        <f aca="false">C2598+5</f>
        <v>5</v>
      </c>
      <c r="C2598" s="0" t="n">
        <v>0</v>
      </c>
      <c r="D2598" s="0" t="n">
        <f aca="false">C2598+150</f>
        <v>150</v>
      </c>
    </row>
    <row r="2599" customFormat="false" ht="12.75" hidden="false" customHeight="false" outlineLevel="0" collapsed="false">
      <c r="A2599" s="1" t="n">
        <v>86.96</v>
      </c>
      <c r="B2599" s="0" t="n">
        <f aca="false">C2599+5</f>
        <v>5</v>
      </c>
      <c r="C2599" s="0" t="n">
        <v>0</v>
      </c>
      <c r="D2599" s="0" t="n">
        <f aca="false">C2599+150</f>
        <v>150</v>
      </c>
    </row>
    <row r="2600" customFormat="false" ht="12.75" hidden="false" customHeight="false" outlineLevel="0" collapsed="false">
      <c r="A2600" s="1" t="n">
        <v>86.98</v>
      </c>
      <c r="B2600" s="0" t="n">
        <f aca="false">C2600+5</f>
        <v>5</v>
      </c>
      <c r="C2600" s="0" t="n">
        <v>0</v>
      </c>
      <c r="D2600" s="0" t="n">
        <f aca="false">C2600+150</f>
        <v>150</v>
      </c>
    </row>
    <row r="2601" customFormat="false" ht="12.75" hidden="false" customHeight="false" outlineLevel="0" collapsed="false">
      <c r="A2601" s="1" t="n">
        <v>87</v>
      </c>
      <c r="B2601" s="0" t="n">
        <f aca="false">C2601+5</f>
        <v>4</v>
      </c>
      <c r="C2601" s="0" t="n">
        <v>-1</v>
      </c>
      <c r="D2601" s="0" t="n">
        <f aca="false">C2601+150</f>
        <v>149</v>
      </c>
    </row>
    <row r="2602" customFormat="false" ht="12.75" hidden="false" customHeight="false" outlineLevel="0" collapsed="false">
      <c r="A2602" s="1" t="n">
        <v>87.02</v>
      </c>
      <c r="B2602" s="0" t="n">
        <f aca="false">C2602+5</f>
        <v>4</v>
      </c>
      <c r="C2602" s="0" t="n">
        <v>-1</v>
      </c>
      <c r="D2602" s="0" t="n">
        <f aca="false">C2602+150</f>
        <v>149</v>
      </c>
    </row>
    <row r="2603" customFormat="false" ht="12.75" hidden="false" customHeight="false" outlineLevel="0" collapsed="false">
      <c r="A2603" s="1" t="n">
        <v>87.04</v>
      </c>
      <c r="B2603" s="0" t="n">
        <f aca="false">C2603+5</f>
        <v>4</v>
      </c>
      <c r="C2603" s="0" t="n">
        <v>-1</v>
      </c>
      <c r="D2603" s="0" t="n">
        <f aca="false">C2603+150</f>
        <v>149</v>
      </c>
    </row>
    <row r="2604" customFormat="false" ht="12.75" hidden="false" customHeight="false" outlineLevel="0" collapsed="false">
      <c r="A2604" s="1" t="n">
        <v>87.06</v>
      </c>
      <c r="B2604" s="0" t="n">
        <f aca="false">C2604+5</f>
        <v>4</v>
      </c>
      <c r="C2604" s="0" t="n">
        <v>-1</v>
      </c>
      <c r="D2604" s="0" t="n">
        <f aca="false">C2604+150</f>
        <v>149</v>
      </c>
    </row>
    <row r="2605" customFormat="false" ht="12.75" hidden="false" customHeight="false" outlineLevel="0" collapsed="false">
      <c r="A2605" s="1" t="n">
        <v>87.0799999999999</v>
      </c>
      <c r="B2605" s="0" t="n">
        <f aca="false">C2605+5</f>
        <v>4</v>
      </c>
      <c r="C2605" s="0" t="n">
        <v>-1</v>
      </c>
      <c r="D2605" s="0" t="n">
        <f aca="false">C2605+150</f>
        <v>149</v>
      </c>
    </row>
    <row r="2606" customFormat="false" ht="12.75" hidden="false" customHeight="false" outlineLevel="0" collapsed="false">
      <c r="A2606" s="1" t="n">
        <v>87.0999999999999</v>
      </c>
      <c r="B2606" s="0" t="n">
        <f aca="false">C2606+5</f>
        <v>4</v>
      </c>
      <c r="C2606" s="0" t="n">
        <v>-1</v>
      </c>
      <c r="D2606" s="0" t="n">
        <f aca="false">C2606+150</f>
        <v>149</v>
      </c>
    </row>
    <row r="2607" customFormat="false" ht="12.75" hidden="false" customHeight="false" outlineLevel="0" collapsed="false">
      <c r="A2607" s="1" t="n">
        <v>87.1199999999999</v>
      </c>
      <c r="B2607" s="0" t="n">
        <f aca="false">C2607+5</f>
        <v>5</v>
      </c>
      <c r="C2607" s="0" t="n">
        <v>0</v>
      </c>
      <c r="D2607" s="0" t="n">
        <f aca="false">C2607+150</f>
        <v>150</v>
      </c>
    </row>
    <row r="2608" customFormat="false" ht="12.75" hidden="false" customHeight="false" outlineLevel="0" collapsed="false">
      <c r="A2608" s="1" t="n">
        <v>87.1399999999999</v>
      </c>
      <c r="B2608" s="0" t="n">
        <f aca="false">C2608+5</f>
        <v>5</v>
      </c>
      <c r="C2608" s="0" t="n">
        <v>0</v>
      </c>
      <c r="D2608" s="0" t="n">
        <f aca="false">C2608+150</f>
        <v>150</v>
      </c>
    </row>
    <row r="2609" customFormat="false" ht="12.75" hidden="false" customHeight="false" outlineLevel="0" collapsed="false">
      <c r="A2609" s="1" t="n">
        <v>87.1599999999999</v>
      </c>
      <c r="B2609" s="0" t="n">
        <f aca="false">C2609+5</f>
        <v>5</v>
      </c>
      <c r="C2609" s="0" t="n">
        <v>0</v>
      </c>
      <c r="D2609" s="0" t="n">
        <f aca="false">C2609+150</f>
        <v>150</v>
      </c>
    </row>
    <row r="2610" customFormat="false" ht="12.75" hidden="false" customHeight="false" outlineLevel="0" collapsed="false">
      <c r="A2610" s="1" t="n">
        <v>87.1799999999999</v>
      </c>
      <c r="B2610" s="0" t="n">
        <f aca="false">C2610+5</f>
        <v>5</v>
      </c>
      <c r="C2610" s="0" t="n">
        <v>0</v>
      </c>
      <c r="D2610" s="0" t="n">
        <f aca="false">C2610+150</f>
        <v>150</v>
      </c>
    </row>
    <row r="2611" customFormat="false" ht="12.75" hidden="false" customHeight="false" outlineLevel="0" collapsed="false">
      <c r="A2611" s="1" t="n">
        <v>87.1999999999999</v>
      </c>
      <c r="B2611" s="0" t="n">
        <f aca="false">C2611+5</f>
        <v>5</v>
      </c>
      <c r="C2611" s="0" t="n">
        <v>0</v>
      </c>
      <c r="D2611" s="0" t="n">
        <f aca="false">C2611+150</f>
        <v>150</v>
      </c>
    </row>
    <row r="2612" customFormat="false" ht="12.75" hidden="false" customHeight="false" outlineLevel="0" collapsed="false">
      <c r="A2612" s="1" t="n">
        <v>87.2199999999999</v>
      </c>
      <c r="B2612" s="0" t="n">
        <f aca="false">C2612+5</f>
        <v>6</v>
      </c>
      <c r="C2612" s="0" t="n">
        <v>1</v>
      </c>
      <c r="D2612" s="0" t="n">
        <f aca="false">C2612+150</f>
        <v>151</v>
      </c>
    </row>
    <row r="2613" customFormat="false" ht="12.75" hidden="false" customHeight="false" outlineLevel="0" collapsed="false">
      <c r="A2613" s="1" t="n">
        <v>87.2399999999999</v>
      </c>
      <c r="B2613" s="0" t="n">
        <f aca="false">C2613+5</f>
        <v>6</v>
      </c>
      <c r="C2613" s="0" t="n">
        <v>1</v>
      </c>
      <c r="D2613" s="0" t="n">
        <f aca="false">C2613+150</f>
        <v>151</v>
      </c>
    </row>
    <row r="2614" customFormat="false" ht="12.75" hidden="false" customHeight="false" outlineLevel="0" collapsed="false">
      <c r="A2614" s="1" t="n">
        <v>87.2599999999999</v>
      </c>
      <c r="B2614" s="0" t="n">
        <f aca="false">C2614+5</f>
        <v>6</v>
      </c>
      <c r="C2614" s="0" t="n">
        <v>1</v>
      </c>
      <c r="D2614" s="0" t="n">
        <f aca="false">C2614+150</f>
        <v>151</v>
      </c>
    </row>
    <row r="2615" customFormat="false" ht="12.75" hidden="false" customHeight="false" outlineLevel="0" collapsed="false">
      <c r="A2615" s="1" t="n">
        <v>87.2799999999999</v>
      </c>
      <c r="B2615" s="0" t="n">
        <f aca="false">C2615+5</f>
        <v>6</v>
      </c>
      <c r="C2615" s="0" t="n">
        <v>1</v>
      </c>
      <c r="D2615" s="0" t="n">
        <f aca="false">C2615+150</f>
        <v>151</v>
      </c>
    </row>
    <row r="2616" customFormat="false" ht="12.75" hidden="false" customHeight="false" outlineLevel="0" collapsed="false">
      <c r="A2616" s="1" t="n">
        <v>87.2999999999999</v>
      </c>
      <c r="B2616" s="0" t="n">
        <f aca="false">C2616+5</f>
        <v>6</v>
      </c>
      <c r="C2616" s="0" t="n">
        <v>1</v>
      </c>
      <c r="D2616" s="0" t="n">
        <f aca="false">C2616+150</f>
        <v>151</v>
      </c>
    </row>
    <row r="2617" customFormat="false" ht="12.75" hidden="false" customHeight="false" outlineLevel="0" collapsed="false">
      <c r="A2617" s="1" t="n">
        <v>87.3199999999999</v>
      </c>
      <c r="B2617" s="0" t="n">
        <f aca="false">C2617+5</f>
        <v>6</v>
      </c>
      <c r="C2617" s="0" t="n">
        <v>1</v>
      </c>
      <c r="D2617" s="0" t="n">
        <f aca="false">C2617+150</f>
        <v>151</v>
      </c>
    </row>
    <row r="2618" customFormat="false" ht="12.75" hidden="false" customHeight="false" outlineLevel="0" collapsed="false">
      <c r="A2618" s="1" t="n">
        <v>87.3399999999999</v>
      </c>
      <c r="B2618" s="0" t="n">
        <f aca="false">C2618+5</f>
        <v>6</v>
      </c>
      <c r="C2618" s="0" t="n">
        <v>1</v>
      </c>
      <c r="D2618" s="0" t="n">
        <f aca="false">C2618+150</f>
        <v>151</v>
      </c>
    </row>
    <row r="2619" customFormat="false" ht="12.75" hidden="false" customHeight="false" outlineLevel="0" collapsed="false">
      <c r="A2619" s="1" t="n">
        <v>87.3599999999999</v>
      </c>
      <c r="B2619" s="0" t="n">
        <f aca="false">C2619+5</f>
        <v>6</v>
      </c>
      <c r="C2619" s="0" t="n">
        <v>1</v>
      </c>
      <c r="D2619" s="0" t="n">
        <f aca="false">C2619+150</f>
        <v>151</v>
      </c>
    </row>
    <row r="2620" customFormat="false" ht="12.75" hidden="false" customHeight="false" outlineLevel="0" collapsed="false">
      <c r="A2620" s="1" t="n">
        <v>87.3799999999999</v>
      </c>
      <c r="B2620" s="0" t="n">
        <f aca="false">C2620+5</f>
        <v>6</v>
      </c>
      <c r="C2620" s="0" t="n">
        <v>1</v>
      </c>
      <c r="D2620" s="0" t="n">
        <f aca="false">C2620+150</f>
        <v>151</v>
      </c>
    </row>
    <row r="2621" customFormat="false" ht="12.75" hidden="false" customHeight="false" outlineLevel="0" collapsed="false">
      <c r="A2621" s="1" t="n">
        <v>87.3999999999999</v>
      </c>
      <c r="B2621" s="0" t="n">
        <f aca="false">C2621+5</f>
        <v>6</v>
      </c>
      <c r="C2621" s="0" t="n">
        <v>1</v>
      </c>
      <c r="D2621" s="0" t="n">
        <f aca="false">C2621+150</f>
        <v>151</v>
      </c>
    </row>
    <row r="2622" customFormat="false" ht="12.75" hidden="false" customHeight="false" outlineLevel="0" collapsed="false">
      <c r="A2622" s="1" t="n">
        <v>87.4199999999999</v>
      </c>
      <c r="B2622" s="0" t="n">
        <f aca="false">C2622+5</f>
        <v>6</v>
      </c>
      <c r="C2622" s="0" t="n">
        <v>1</v>
      </c>
      <c r="D2622" s="0" t="n">
        <f aca="false">C2622+150</f>
        <v>151</v>
      </c>
    </row>
    <row r="2623" customFormat="false" ht="12.75" hidden="false" customHeight="false" outlineLevel="0" collapsed="false">
      <c r="A2623" s="1" t="n">
        <v>87.4399999999999</v>
      </c>
      <c r="B2623" s="0" t="n">
        <f aca="false">C2623+5</f>
        <v>6</v>
      </c>
      <c r="C2623" s="0" t="n">
        <v>1</v>
      </c>
      <c r="D2623" s="0" t="n">
        <f aca="false">C2623+150</f>
        <v>151</v>
      </c>
    </row>
    <row r="2624" customFormat="false" ht="12.75" hidden="false" customHeight="false" outlineLevel="0" collapsed="false">
      <c r="A2624" s="1" t="n">
        <v>87.4599999999999</v>
      </c>
      <c r="B2624" s="0" t="n">
        <f aca="false">C2624+5</f>
        <v>7</v>
      </c>
      <c r="C2624" s="0" t="n">
        <v>2</v>
      </c>
      <c r="D2624" s="0" t="n">
        <f aca="false">C2624+150</f>
        <v>152</v>
      </c>
    </row>
    <row r="2625" customFormat="false" ht="12.75" hidden="false" customHeight="false" outlineLevel="0" collapsed="false">
      <c r="A2625" s="1" t="n">
        <v>87.4799999999999</v>
      </c>
      <c r="B2625" s="0" t="n">
        <f aca="false">C2625+5</f>
        <v>7</v>
      </c>
      <c r="C2625" s="0" t="n">
        <v>2</v>
      </c>
      <c r="D2625" s="0" t="n">
        <f aca="false">C2625+150</f>
        <v>152</v>
      </c>
    </row>
    <row r="2626" customFormat="false" ht="12.75" hidden="false" customHeight="false" outlineLevel="0" collapsed="false">
      <c r="A2626" s="1" t="n">
        <v>87.4999999999999</v>
      </c>
      <c r="B2626" s="0" t="n">
        <f aca="false">C2626+5</f>
        <v>7</v>
      </c>
      <c r="C2626" s="0" t="n">
        <v>2</v>
      </c>
      <c r="D2626" s="0" t="n">
        <f aca="false">C2626+150</f>
        <v>152</v>
      </c>
    </row>
    <row r="2627" customFormat="false" ht="12.75" hidden="false" customHeight="false" outlineLevel="0" collapsed="false">
      <c r="A2627" s="1" t="n">
        <v>87.5199999999999</v>
      </c>
      <c r="B2627" s="0" t="n">
        <f aca="false">C2627+5</f>
        <v>7</v>
      </c>
      <c r="C2627" s="0" t="n">
        <v>2</v>
      </c>
      <c r="D2627" s="0" t="n">
        <f aca="false">C2627+150</f>
        <v>152</v>
      </c>
    </row>
    <row r="2628" customFormat="false" ht="12.75" hidden="false" customHeight="false" outlineLevel="0" collapsed="false">
      <c r="A2628" s="1" t="n">
        <v>87.5399999999999</v>
      </c>
      <c r="B2628" s="0" t="n">
        <f aca="false">C2628+5</f>
        <v>8</v>
      </c>
      <c r="C2628" s="0" t="n">
        <v>3</v>
      </c>
      <c r="D2628" s="0" t="n">
        <f aca="false">C2628+150</f>
        <v>153</v>
      </c>
    </row>
    <row r="2629" customFormat="false" ht="12.75" hidden="false" customHeight="false" outlineLevel="0" collapsed="false">
      <c r="A2629" s="1" t="n">
        <v>87.5599999999999</v>
      </c>
      <c r="B2629" s="0" t="n">
        <f aca="false">C2629+5</f>
        <v>8</v>
      </c>
      <c r="C2629" s="0" t="n">
        <v>3</v>
      </c>
      <c r="D2629" s="0" t="n">
        <f aca="false">C2629+150</f>
        <v>153</v>
      </c>
    </row>
    <row r="2630" customFormat="false" ht="12.75" hidden="false" customHeight="false" outlineLevel="0" collapsed="false">
      <c r="A2630" s="1" t="n">
        <v>87.5799999999998</v>
      </c>
      <c r="B2630" s="0" t="n">
        <f aca="false">C2630+5</f>
        <v>8</v>
      </c>
      <c r="C2630" s="0" t="n">
        <v>3</v>
      </c>
      <c r="D2630" s="0" t="n">
        <f aca="false">C2630+150</f>
        <v>153</v>
      </c>
    </row>
    <row r="2631" customFormat="false" ht="12.75" hidden="false" customHeight="false" outlineLevel="0" collapsed="false">
      <c r="A2631" s="1" t="n">
        <v>87.5999999999998</v>
      </c>
      <c r="B2631" s="0" t="n">
        <f aca="false">C2631+5</f>
        <v>7</v>
      </c>
      <c r="C2631" s="0" t="n">
        <v>2</v>
      </c>
      <c r="D2631" s="0" t="n">
        <f aca="false">C2631+150</f>
        <v>152</v>
      </c>
    </row>
    <row r="2632" customFormat="false" ht="12.75" hidden="false" customHeight="false" outlineLevel="0" collapsed="false">
      <c r="A2632" s="1" t="n">
        <v>87.6199999999998</v>
      </c>
      <c r="B2632" s="0" t="n">
        <f aca="false">C2632+5</f>
        <v>7</v>
      </c>
      <c r="C2632" s="0" t="n">
        <v>2</v>
      </c>
      <c r="D2632" s="0" t="n">
        <f aca="false">C2632+150</f>
        <v>152</v>
      </c>
    </row>
    <row r="2633" customFormat="false" ht="12.75" hidden="false" customHeight="false" outlineLevel="0" collapsed="false">
      <c r="A2633" s="1" t="n">
        <v>87.6399999999998</v>
      </c>
      <c r="B2633" s="0" t="n">
        <f aca="false">C2633+5</f>
        <v>7</v>
      </c>
      <c r="C2633" s="0" t="n">
        <v>2</v>
      </c>
      <c r="D2633" s="0" t="n">
        <f aca="false">C2633+150</f>
        <v>152</v>
      </c>
    </row>
    <row r="2634" customFormat="false" ht="12.75" hidden="false" customHeight="false" outlineLevel="0" collapsed="false">
      <c r="A2634" s="1" t="n">
        <v>87.6599999999998</v>
      </c>
      <c r="B2634" s="0" t="n">
        <f aca="false">C2634+5</f>
        <v>7</v>
      </c>
      <c r="C2634" s="0" t="n">
        <v>2</v>
      </c>
      <c r="D2634" s="0" t="n">
        <f aca="false">C2634+150</f>
        <v>152</v>
      </c>
    </row>
    <row r="2635" customFormat="false" ht="12.75" hidden="false" customHeight="false" outlineLevel="0" collapsed="false">
      <c r="A2635" s="1" t="n">
        <v>87.6799999999998</v>
      </c>
      <c r="B2635" s="0" t="n">
        <f aca="false">C2635+5</f>
        <v>6</v>
      </c>
      <c r="C2635" s="0" t="n">
        <v>1</v>
      </c>
      <c r="D2635" s="0" t="n">
        <f aca="false">C2635+150</f>
        <v>151</v>
      </c>
    </row>
    <row r="2636" customFormat="false" ht="12.75" hidden="false" customHeight="false" outlineLevel="0" collapsed="false">
      <c r="A2636" s="1" t="n">
        <v>87.6999999999998</v>
      </c>
      <c r="B2636" s="0" t="n">
        <f aca="false">C2636+5</f>
        <v>6</v>
      </c>
      <c r="C2636" s="0" t="n">
        <v>1</v>
      </c>
      <c r="D2636" s="0" t="n">
        <f aca="false">C2636+150</f>
        <v>151</v>
      </c>
    </row>
    <row r="2637" customFormat="false" ht="12.75" hidden="false" customHeight="false" outlineLevel="0" collapsed="false">
      <c r="A2637" s="1" t="n">
        <v>87.7199999999998</v>
      </c>
      <c r="B2637" s="0" t="n">
        <f aca="false">C2637+5</f>
        <v>6</v>
      </c>
      <c r="C2637" s="0" t="n">
        <v>1</v>
      </c>
      <c r="D2637" s="0" t="n">
        <f aca="false">C2637+150</f>
        <v>151</v>
      </c>
    </row>
    <row r="2638" customFormat="false" ht="12.75" hidden="false" customHeight="false" outlineLevel="0" collapsed="false">
      <c r="A2638" s="1" t="n">
        <v>87.7399999999998</v>
      </c>
      <c r="B2638" s="0" t="n">
        <f aca="false">C2638+5</f>
        <v>6</v>
      </c>
      <c r="C2638" s="0" t="n">
        <v>1</v>
      </c>
      <c r="D2638" s="0" t="n">
        <f aca="false">C2638+150</f>
        <v>151</v>
      </c>
    </row>
    <row r="2639" customFormat="false" ht="12.75" hidden="false" customHeight="false" outlineLevel="0" collapsed="false">
      <c r="A2639" s="1" t="n">
        <v>87.7599999999998</v>
      </c>
      <c r="B2639" s="0" t="n">
        <f aca="false">C2639+5</f>
        <v>5</v>
      </c>
      <c r="C2639" s="0" t="n">
        <v>0</v>
      </c>
      <c r="D2639" s="0" t="n">
        <f aca="false">C2639+150</f>
        <v>150</v>
      </c>
    </row>
    <row r="2640" customFormat="false" ht="12.75" hidden="false" customHeight="false" outlineLevel="0" collapsed="false">
      <c r="A2640" s="1" t="n">
        <v>87.7799999999998</v>
      </c>
      <c r="B2640" s="0" t="n">
        <f aca="false">C2640+5</f>
        <v>5</v>
      </c>
      <c r="C2640" s="0" t="n">
        <v>0</v>
      </c>
      <c r="D2640" s="0" t="n">
        <f aca="false">C2640+150</f>
        <v>150</v>
      </c>
    </row>
    <row r="2641" customFormat="false" ht="12.75" hidden="false" customHeight="false" outlineLevel="0" collapsed="false">
      <c r="A2641" s="1" t="n">
        <v>87.7999999999998</v>
      </c>
      <c r="B2641" s="0" t="n">
        <f aca="false">C2641+5</f>
        <v>5</v>
      </c>
      <c r="C2641" s="0" t="n">
        <v>0</v>
      </c>
      <c r="D2641" s="0" t="n">
        <f aca="false">C2641+150</f>
        <v>150</v>
      </c>
    </row>
    <row r="2642" customFormat="false" ht="12.75" hidden="false" customHeight="false" outlineLevel="0" collapsed="false">
      <c r="A2642" s="1" t="n">
        <v>87.8199999999998</v>
      </c>
      <c r="B2642" s="0" t="n">
        <f aca="false">C2642+5</f>
        <v>5</v>
      </c>
      <c r="C2642" s="0" t="n">
        <v>0</v>
      </c>
      <c r="D2642" s="0" t="n">
        <f aca="false">C2642+150</f>
        <v>150</v>
      </c>
    </row>
    <row r="2643" customFormat="false" ht="12.75" hidden="false" customHeight="false" outlineLevel="0" collapsed="false">
      <c r="A2643" s="1" t="n">
        <v>87.8399999999998</v>
      </c>
      <c r="B2643" s="0" t="n">
        <f aca="false">C2643+5</f>
        <v>5</v>
      </c>
      <c r="C2643" s="0" t="n">
        <v>0</v>
      </c>
      <c r="D2643" s="0" t="n">
        <f aca="false">C2643+150</f>
        <v>150</v>
      </c>
    </row>
    <row r="2644" customFormat="false" ht="12.75" hidden="false" customHeight="false" outlineLevel="0" collapsed="false">
      <c r="A2644" s="1" t="n">
        <v>87.8599999999998</v>
      </c>
      <c r="B2644" s="0" t="n">
        <f aca="false">C2644+5</f>
        <v>5</v>
      </c>
      <c r="C2644" s="0" t="n">
        <v>0</v>
      </c>
      <c r="D2644" s="0" t="n">
        <f aca="false">C2644+150</f>
        <v>150</v>
      </c>
    </row>
    <row r="2645" customFormat="false" ht="12.75" hidden="false" customHeight="false" outlineLevel="0" collapsed="false">
      <c r="A2645" s="1" t="n">
        <v>87.8799999999998</v>
      </c>
      <c r="B2645" s="0" t="n">
        <f aca="false">C2645+5</f>
        <v>6</v>
      </c>
      <c r="C2645" s="0" t="n">
        <v>1</v>
      </c>
      <c r="D2645" s="0" t="n">
        <f aca="false">C2645+150</f>
        <v>151</v>
      </c>
    </row>
    <row r="2646" customFormat="false" ht="12.75" hidden="false" customHeight="false" outlineLevel="0" collapsed="false">
      <c r="A2646" s="1" t="n">
        <v>87.8999999999998</v>
      </c>
      <c r="B2646" s="0" t="n">
        <f aca="false">C2646+5</f>
        <v>6</v>
      </c>
      <c r="C2646" s="0" t="n">
        <v>1</v>
      </c>
      <c r="D2646" s="0" t="n">
        <f aca="false">C2646+150</f>
        <v>151</v>
      </c>
    </row>
    <row r="2647" customFormat="false" ht="12.75" hidden="false" customHeight="false" outlineLevel="0" collapsed="false">
      <c r="A2647" s="1" t="n">
        <v>87.9199999999998</v>
      </c>
      <c r="B2647" s="0" t="n">
        <f aca="false">C2647+5</f>
        <v>6</v>
      </c>
      <c r="C2647" s="0" t="n">
        <v>1</v>
      </c>
      <c r="D2647" s="0" t="n">
        <f aca="false">C2647+150</f>
        <v>151</v>
      </c>
    </row>
    <row r="2648" customFormat="false" ht="12.75" hidden="false" customHeight="false" outlineLevel="0" collapsed="false">
      <c r="A2648" s="1" t="n">
        <v>87.9399999999998</v>
      </c>
      <c r="B2648" s="0" t="n">
        <f aca="false">C2648+5</f>
        <v>6</v>
      </c>
      <c r="C2648" s="0" t="n">
        <v>1</v>
      </c>
      <c r="D2648" s="0" t="n">
        <f aca="false">C2648+150</f>
        <v>151</v>
      </c>
    </row>
    <row r="2649" customFormat="false" ht="12.75" hidden="false" customHeight="false" outlineLevel="0" collapsed="false">
      <c r="A2649" s="1" t="n">
        <v>87.9599999999998</v>
      </c>
      <c r="B2649" s="0" t="n">
        <f aca="false">C2649+5</f>
        <v>6</v>
      </c>
      <c r="C2649" s="0" t="n">
        <v>1</v>
      </c>
      <c r="D2649" s="0" t="n">
        <f aca="false">C2649+150</f>
        <v>151</v>
      </c>
    </row>
    <row r="2650" customFormat="false" ht="12.75" hidden="false" customHeight="false" outlineLevel="0" collapsed="false">
      <c r="A2650" s="1" t="n">
        <v>87.9799999999998</v>
      </c>
      <c r="B2650" s="0" t="n">
        <f aca="false">C2650+5</f>
        <v>6</v>
      </c>
      <c r="C2650" s="0" t="n">
        <v>1</v>
      </c>
      <c r="D2650" s="0" t="n">
        <f aca="false">C2650+150</f>
        <v>151</v>
      </c>
    </row>
    <row r="2651" customFormat="false" ht="12.75" hidden="false" customHeight="false" outlineLevel="0" collapsed="false">
      <c r="A2651" s="1" t="n">
        <v>87.9999999999998</v>
      </c>
      <c r="B2651" s="0" t="n">
        <f aca="false">C2651+5</f>
        <v>6</v>
      </c>
      <c r="C2651" s="0" t="n">
        <v>1</v>
      </c>
      <c r="D2651" s="0" t="n">
        <f aca="false">C2651+150</f>
        <v>151</v>
      </c>
    </row>
    <row r="2652" customFormat="false" ht="12.75" hidden="false" customHeight="false" outlineLevel="0" collapsed="false">
      <c r="A2652" s="1" t="n">
        <v>88.0199999999998</v>
      </c>
      <c r="B2652" s="0" t="n">
        <f aca="false">C2652+5</f>
        <v>6</v>
      </c>
      <c r="C2652" s="0" t="n">
        <v>1</v>
      </c>
      <c r="D2652" s="0" t="n">
        <f aca="false">C2652+150</f>
        <v>151</v>
      </c>
    </row>
    <row r="2653" customFormat="false" ht="12.75" hidden="false" customHeight="false" outlineLevel="0" collapsed="false">
      <c r="A2653" s="1" t="n">
        <v>88.0399999999998</v>
      </c>
      <c r="B2653" s="0" t="n">
        <f aca="false">C2653+5</f>
        <v>6</v>
      </c>
      <c r="C2653" s="0" t="n">
        <v>1</v>
      </c>
      <c r="D2653" s="0" t="n">
        <f aca="false">C2653+150</f>
        <v>151</v>
      </c>
    </row>
    <row r="2654" customFormat="false" ht="12.75" hidden="false" customHeight="false" outlineLevel="0" collapsed="false">
      <c r="A2654" s="1" t="n">
        <v>88.0599999999998</v>
      </c>
      <c r="B2654" s="0" t="n">
        <f aca="false">C2654+5</f>
        <v>6</v>
      </c>
      <c r="C2654" s="0" t="n">
        <v>1</v>
      </c>
      <c r="D2654" s="0" t="n">
        <f aca="false">C2654+150</f>
        <v>151</v>
      </c>
    </row>
    <row r="2655" customFormat="false" ht="12.75" hidden="false" customHeight="false" outlineLevel="0" collapsed="false">
      <c r="A2655" s="1" t="n">
        <v>88.0799999999997</v>
      </c>
      <c r="B2655" s="0" t="n">
        <f aca="false">C2655+5</f>
        <v>6</v>
      </c>
      <c r="C2655" s="0" t="n">
        <v>1</v>
      </c>
      <c r="D2655" s="0" t="n">
        <f aca="false">C2655+150</f>
        <v>151</v>
      </c>
    </row>
    <row r="2656" customFormat="false" ht="12.75" hidden="false" customHeight="false" outlineLevel="0" collapsed="false">
      <c r="A2656" s="1" t="n">
        <v>88.0999999999997</v>
      </c>
      <c r="B2656" s="0" t="n">
        <f aca="false">C2656+5</f>
        <v>6</v>
      </c>
      <c r="C2656" s="0" t="n">
        <v>1</v>
      </c>
      <c r="D2656" s="0" t="n">
        <f aca="false">C2656+150</f>
        <v>151</v>
      </c>
    </row>
    <row r="2657" customFormat="false" ht="12.75" hidden="false" customHeight="false" outlineLevel="0" collapsed="false">
      <c r="A2657" s="1" t="n">
        <v>88.1199999999997</v>
      </c>
      <c r="B2657" s="0" t="n">
        <f aca="false">C2657+5</f>
        <v>6</v>
      </c>
      <c r="C2657" s="0" t="n">
        <v>1</v>
      </c>
      <c r="D2657" s="0" t="n">
        <f aca="false">C2657+150</f>
        <v>151</v>
      </c>
    </row>
    <row r="2658" customFormat="false" ht="12.75" hidden="false" customHeight="false" outlineLevel="0" collapsed="false">
      <c r="A2658" s="1" t="n">
        <v>88.1399999999997</v>
      </c>
      <c r="B2658" s="0" t="n">
        <f aca="false">C2658+5</f>
        <v>6</v>
      </c>
      <c r="C2658" s="0" t="n">
        <v>1</v>
      </c>
      <c r="D2658" s="0" t="n">
        <f aca="false">C2658+150</f>
        <v>151</v>
      </c>
    </row>
    <row r="2659" customFormat="false" ht="12.75" hidden="false" customHeight="false" outlineLevel="0" collapsed="false">
      <c r="A2659" s="1" t="n">
        <v>88.1599999999997</v>
      </c>
      <c r="B2659" s="0" t="n">
        <f aca="false">C2659+5</f>
        <v>6</v>
      </c>
      <c r="C2659" s="0" t="n">
        <v>1</v>
      </c>
      <c r="D2659" s="0" t="n">
        <f aca="false">C2659+150</f>
        <v>151</v>
      </c>
    </row>
    <row r="2660" customFormat="false" ht="12.75" hidden="false" customHeight="false" outlineLevel="0" collapsed="false">
      <c r="A2660" s="1" t="n">
        <v>88.1799999999997</v>
      </c>
      <c r="B2660" s="0" t="n">
        <f aca="false">C2660+5</f>
        <v>6</v>
      </c>
      <c r="C2660" s="0" t="n">
        <v>1</v>
      </c>
      <c r="D2660" s="0" t="n">
        <f aca="false">C2660+150</f>
        <v>151</v>
      </c>
    </row>
    <row r="2661" customFormat="false" ht="12.75" hidden="false" customHeight="false" outlineLevel="0" collapsed="false">
      <c r="A2661" s="1" t="n">
        <v>88.1999999999997</v>
      </c>
      <c r="B2661" s="0" t="n">
        <f aca="false">C2661+5</f>
        <v>6</v>
      </c>
      <c r="C2661" s="0" t="n">
        <v>1</v>
      </c>
      <c r="D2661" s="0" t="n">
        <f aca="false">C2661+150</f>
        <v>151</v>
      </c>
    </row>
    <row r="2662" customFormat="false" ht="12.75" hidden="false" customHeight="false" outlineLevel="0" collapsed="false">
      <c r="A2662" s="1" t="n">
        <v>88.2199999999997</v>
      </c>
      <c r="B2662" s="0" t="n">
        <f aca="false">C2662+5</f>
        <v>6</v>
      </c>
      <c r="C2662" s="0" t="n">
        <v>1</v>
      </c>
      <c r="D2662" s="0" t="n">
        <f aca="false">C2662+150</f>
        <v>151</v>
      </c>
    </row>
    <row r="2663" customFormat="false" ht="12.75" hidden="false" customHeight="false" outlineLevel="0" collapsed="false">
      <c r="A2663" s="1" t="n">
        <v>88.2399999999997</v>
      </c>
      <c r="B2663" s="0" t="n">
        <f aca="false">C2663+5</f>
        <v>6</v>
      </c>
      <c r="C2663" s="0" t="n">
        <v>1</v>
      </c>
      <c r="D2663" s="0" t="n">
        <f aca="false">C2663+150</f>
        <v>151</v>
      </c>
    </row>
    <row r="2664" customFormat="false" ht="12.75" hidden="false" customHeight="false" outlineLevel="0" collapsed="false">
      <c r="A2664" s="1" t="n">
        <v>88.2599999999997</v>
      </c>
      <c r="B2664" s="0" t="n">
        <f aca="false">C2664+5</f>
        <v>6</v>
      </c>
      <c r="C2664" s="0" t="n">
        <v>1</v>
      </c>
      <c r="D2664" s="0" t="n">
        <f aca="false">C2664+150</f>
        <v>151</v>
      </c>
    </row>
    <row r="2665" customFormat="false" ht="12.75" hidden="false" customHeight="false" outlineLevel="0" collapsed="false">
      <c r="A2665" s="1" t="n">
        <v>88.2799999999997</v>
      </c>
      <c r="B2665" s="0" t="n">
        <f aca="false">C2665+5</f>
        <v>6</v>
      </c>
      <c r="C2665" s="0" t="n">
        <v>1</v>
      </c>
      <c r="D2665" s="0" t="n">
        <f aca="false">C2665+150</f>
        <v>151</v>
      </c>
    </row>
    <row r="2666" customFormat="false" ht="12.75" hidden="false" customHeight="false" outlineLevel="0" collapsed="false">
      <c r="A2666" s="1" t="n">
        <v>88.2999999999997</v>
      </c>
      <c r="B2666" s="0" t="n">
        <f aca="false">C2666+5</f>
        <v>6</v>
      </c>
      <c r="C2666" s="0" t="n">
        <v>1</v>
      </c>
      <c r="D2666" s="0" t="n">
        <f aca="false">C2666+150</f>
        <v>151</v>
      </c>
    </row>
    <row r="2667" customFormat="false" ht="12.75" hidden="false" customHeight="false" outlineLevel="0" collapsed="false">
      <c r="A2667" s="1" t="n">
        <v>88.3199999999997</v>
      </c>
      <c r="B2667" s="0" t="n">
        <f aca="false">C2667+5</f>
        <v>6</v>
      </c>
      <c r="C2667" s="0" t="n">
        <v>1</v>
      </c>
      <c r="D2667" s="0" t="n">
        <f aca="false">C2667+150</f>
        <v>151</v>
      </c>
    </row>
    <row r="2668" customFormat="false" ht="12.75" hidden="false" customHeight="false" outlineLevel="0" collapsed="false">
      <c r="A2668" s="1" t="n">
        <v>88.3399999999997</v>
      </c>
      <c r="B2668" s="0" t="n">
        <f aca="false">C2668+5</f>
        <v>6</v>
      </c>
      <c r="C2668" s="0" t="n">
        <v>1</v>
      </c>
      <c r="D2668" s="0" t="n">
        <f aca="false">C2668+150</f>
        <v>151</v>
      </c>
    </row>
    <row r="2669" customFormat="false" ht="12.75" hidden="false" customHeight="false" outlineLevel="0" collapsed="false">
      <c r="A2669" s="1" t="n">
        <v>88.3599999999997</v>
      </c>
      <c r="B2669" s="0" t="n">
        <f aca="false">C2669+5</f>
        <v>6</v>
      </c>
      <c r="C2669" s="0" t="n">
        <v>1</v>
      </c>
      <c r="D2669" s="0" t="n">
        <f aca="false">C2669+150</f>
        <v>151</v>
      </c>
    </row>
    <row r="2670" customFormat="false" ht="12.75" hidden="false" customHeight="false" outlineLevel="0" collapsed="false">
      <c r="A2670" s="1" t="n">
        <v>88.3799999999997</v>
      </c>
      <c r="B2670" s="0" t="n">
        <f aca="false">C2670+5</f>
        <v>6</v>
      </c>
      <c r="C2670" s="0" t="n">
        <v>1</v>
      </c>
      <c r="D2670" s="0" t="n">
        <f aca="false">C2670+150</f>
        <v>151</v>
      </c>
    </row>
    <row r="2671" customFormat="false" ht="12.75" hidden="false" customHeight="false" outlineLevel="0" collapsed="false">
      <c r="A2671" s="1" t="n">
        <v>88.3999999999997</v>
      </c>
      <c r="B2671" s="0" t="n">
        <f aca="false">C2671+5</f>
        <v>6</v>
      </c>
      <c r="C2671" s="0" t="n">
        <v>1</v>
      </c>
      <c r="D2671" s="0" t="n">
        <f aca="false">C2671+150</f>
        <v>151</v>
      </c>
    </row>
    <row r="2672" customFormat="false" ht="12.75" hidden="false" customHeight="false" outlineLevel="0" collapsed="false">
      <c r="A2672" s="1" t="n">
        <v>88.4199999999997</v>
      </c>
      <c r="B2672" s="0" t="n">
        <f aca="false">C2672+5</f>
        <v>6</v>
      </c>
      <c r="C2672" s="0" t="n">
        <v>1</v>
      </c>
      <c r="D2672" s="0" t="n">
        <f aca="false">C2672+150</f>
        <v>151</v>
      </c>
    </row>
    <row r="2673" customFormat="false" ht="12.75" hidden="false" customHeight="false" outlineLevel="0" collapsed="false">
      <c r="A2673" s="1" t="n">
        <v>88.4399999999997</v>
      </c>
      <c r="B2673" s="0" t="n">
        <f aca="false">C2673+5</f>
        <v>6</v>
      </c>
      <c r="C2673" s="0" t="n">
        <v>1</v>
      </c>
      <c r="D2673" s="0" t="n">
        <f aca="false">C2673+150</f>
        <v>151</v>
      </c>
    </row>
    <row r="2674" customFormat="false" ht="12.75" hidden="false" customHeight="false" outlineLevel="0" collapsed="false">
      <c r="A2674" s="1" t="n">
        <v>88.4599999999997</v>
      </c>
      <c r="B2674" s="0" t="n">
        <f aca="false">C2674+5</f>
        <v>6</v>
      </c>
      <c r="C2674" s="0" t="n">
        <v>1</v>
      </c>
      <c r="D2674" s="0" t="n">
        <f aca="false">C2674+150</f>
        <v>151</v>
      </c>
    </row>
    <row r="2675" customFormat="false" ht="12.75" hidden="false" customHeight="false" outlineLevel="0" collapsed="false">
      <c r="A2675" s="1" t="n">
        <v>88.4799999999997</v>
      </c>
      <c r="B2675" s="0" t="n">
        <f aca="false">C2675+5</f>
        <v>6</v>
      </c>
      <c r="C2675" s="0" t="n">
        <v>1</v>
      </c>
      <c r="D2675" s="0" t="n">
        <f aca="false">C2675+150</f>
        <v>151</v>
      </c>
    </row>
    <row r="2676" customFormat="false" ht="12.75" hidden="false" customHeight="false" outlineLevel="0" collapsed="false">
      <c r="A2676" s="1" t="n">
        <v>88.4999999999997</v>
      </c>
      <c r="B2676" s="0" t="n">
        <f aca="false">C2676+5</f>
        <v>7</v>
      </c>
      <c r="C2676" s="0" t="n">
        <v>2</v>
      </c>
      <c r="D2676" s="0" t="n">
        <f aca="false">C2676+150</f>
        <v>152</v>
      </c>
    </row>
    <row r="2677" customFormat="false" ht="12.75" hidden="false" customHeight="false" outlineLevel="0" collapsed="false">
      <c r="A2677" s="1" t="n">
        <v>88.5199999999997</v>
      </c>
      <c r="B2677" s="0" t="n">
        <f aca="false">C2677+5</f>
        <v>7</v>
      </c>
      <c r="C2677" s="0" t="n">
        <v>2</v>
      </c>
      <c r="D2677" s="0" t="n">
        <f aca="false">C2677+150</f>
        <v>152</v>
      </c>
    </row>
    <row r="2678" customFormat="false" ht="12.75" hidden="false" customHeight="false" outlineLevel="0" collapsed="false">
      <c r="A2678" s="1" t="n">
        <v>88.5399999999997</v>
      </c>
      <c r="B2678" s="0" t="n">
        <f aca="false">C2678+5</f>
        <v>7</v>
      </c>
      <c r="C2678" s="0" t="n">
        <v>2</v>
      </c>
      <c r="D2678" s="0" t="n">
        <f aca="false">C2678+150</f>
        <v>152</v>
      </c>
    </row>
    <row r="2679" customFormat="false" ht="12.75" hidden="false" customHeight="false" outlineLevel="0" collapsed="false">
      <c r="A2679" s="1" t="n">
        <v>88.5599999999997</v>
      </c>
      <c r="B2679" s="0" t="n">
        <f aca="false">C2679+5</f>
        <v>7</v>
      </c>
      <c r="C2679" s="0" t="n">
        <v>2</v>
      </c>
      <c r="D2679" s="0" t="n">
        <f aca="false">C2679+150</f>
        <v>152</v>
      </c>
    </row>
    <row r="2680" customFormat="false" ht="12.75" hidden="false" customHeight="false" outlineLevel="0" collapsed="false">
      <c r="A2680" s="1" t="n">
        <v>88.5799999999996</v>
      </c>
      <c r="B2680" s="0" t="n">
        <f aca="false">C2680+5</f>
        <v>8</v>
      </c>
      <c r="C2680" s="0" t="n">
        <v>3</v>
      </c>
      <c r="D2680" s="0" t="n">
        <f aca="false">C2680+150</f>
        <v>153</v>
      </c>
    </row>
    <row r="2681" customFormat="false" ht="12.75" hidden="false" customHeight="false" outlineLevel="0" collapsed="false">
      <c r="A2681" s="1" t="n">
        <v>88.5999999999996</v>
      </c>
      <c r="B2681" s="0" t="n">
        <f aca="false">C2681+5</f>
        <v>8</v>
      </c>
      <c r="C2681" s="0" t="n">
        <v>3</v>
      </c>
      <c r="D2681" s="0" t="n">
        <f aca="false">C2681+150</f>
        <v>153</v>
      </c>
    </row>
    <row r="2682" customFormat="false" ht="12.75" hidden="false" customHeight="false" outlineLevel="0" collapsed="false">
      <c r="A2682" s="1" t="n">
        <v>88.6199999999996</v>
      </c>
      <c r="B2682" s="0" t="n">
        <f aca="false">C2682+5</f>
        <v>8</v>
      </c>
      <c r="C2682" s="0" t="n">
        <v>3</v>
      </c>
      <c r="D2682" s="0" t="n">
        <f aca="false">C2682+150</f>
        <v>153</v>
      </c>
    </row>
    <row r="2683" customFormat="false" ht="12.75" hidden="false" customHeight="false" outlineLevel="0" collapsed="false">
      <c r="A2683" s="1" t="n">
        <v>88.6399999999996</v>
      </c>
      <c r="B2683" s="0" t="n">
        <f aca="false">C2683+5</f>
        <v>7</v>
      </c>
      <c r="C2683" s="0" t="n">
        <v>2</v>
      </c>
      <c r="D2683" s="0" t="n">
        <f aca="false">C2683+150</f>
        <v>152</v>
      </c>
    </row>
    <row r="2684" customFormat="false" ht="12.75" hidden="false" customHeight="false" outlineLevel="0" collapsed="false">
      <c r="A2684" s="1" t="n">
        <v>88.6599999999996</v>
      </c>
      <c r="B2684" s="0" t="n">
        <f aca="false">C2684+5</f>
        <v>7</v>
      </c>
      <c r="C2684" s="0" t="n">
        <v>2</v>
      </c>
      <c r="D2684" s="0" t="n">
        <f aca="false">C2684+150</f>
        <v>152</v>
      </c>
    </row>
    <row r="2685" customFormat="false" ht="12.75" hidden="false" customHeight="false" outlineLevel="0" collapsed="false">
      <c r="A2685" s="1" t="n">
        <v>88.6799999999996</v>
      </c>
      <c r="B2685" s="0" t="n">
        <f aca="false">C2685+5</f>
        <v>7</v>
      </c>
      <c r="C2685" s="0" t="n">
        <v>2</v>
      </c>
      <c r="D2685" s="0" t="n">
        <f aca="false">C2685+150</f>
        <v>152</v>
      </c>
    </row>
    <row r="2686" customFormat="false" ht="12.75" hidden="false" customHeight="false" outlineLevel="0" collapsed="false">
      <c r="A2686" s="1" t="n">
        <v>88.6999999999996</v>
      </c>
      <c r="B2686" s="0" t="n">
        <f aca="false">C2686+5</f>
        <v>7</v>
      </c>
      <c r="C2686" s="0" t="n">
        <v>2</v>
      </c>
      <c r="D2686" s="0" t="n">
        <f aca="false">C2686+150</f>
        <v>152</v>
      </c>
    </row>
    <row r="2687" customFormat="false" ht="12.75" hidden="false" customHeight="false" outlineLevel="0" collapsed="false">
      <c r="A2687" s="1" t="n">
        <v>88.7199999999996</v>
      </c>
      <c r="B2687" s="0" t="n">
        <f aca="false">C2687+5</f>
        <v>6</v>
      </c>
      <c r="C2687" s="0" t="n">
        <v>1</v>
      </c>
      <c r="D2687" s="0" t="n">
        <f aca="false">C2687+150</f>
        <v>151</v>
      </c>
    </row>
    <row r="2688" customFormat="false" ht="12.75" hidden="false" customHeight="false" outlineLevel="0" collapsed="false">
      <c r="A2688" s="1" t="n">
        <v>88.7399999999996</v>
      </c>
      <c r="B2688" s="0" t="n">
        <f aca="false">C2688+5</f>
        <v>6</v>
      </c>
      <c r="C2688" s="0" t="n">
        <v>1</v>
      </c>
      <c r="D2688" s="0" t="n">
        <f aca="false">C2688+150</f>
        <v>151</v>
      </c>
    </row>
    <row r="2689" customFormat="false" ht="12.75" hidden="false" customHeight="false" outlineLevel="0" collapsed="false">
      <c r="A2689" s="1" t="n">
        <v>88.7599999999996</v>
      </c>
      <c r="B2689" s="0" t="n">
        <f aca="false">C2689+5</f>
        <v>6</v>
      </c>
      <c r="C2689" s="0" t="n">
        <v>1</v>
      </c>
      <c r="D2689" s="0" t="n">
        <f aca="false">C2689+150</f>
        <v>151</v>
      </c>
    </row>
    <row r="2690" customFormat="false" ht="12.75" hidden="false" customHeight="false" outlineLevel="0" collapsed="false">
      <c r="A2690" s="1" t="n">
        <v>88.7799999999996</v>
      </c>
      <c r="B2690" s="0" t="n">
        <f aca="false">C2690+5</f>
        <v>6</v>
      </c>
      <c r="C2690" s="0" t="n">
        <v>1</v>
      </c>
      <c r="D2690" s="0" t="n">
        <f aca="false">C2690+150</f>
        <v>151</v>
      </c>
    </row>
    <row r="2691" customFormat="false" ht="12.75" hidden="false" customHeight="false" outlineLevel="0" collapsed="false">
      <c r="A2691" s="1" t="n">
        <v>88.7999999999996</v>
      </c>
      <c r="B2691" s="0" t="n">
        <f aca="false">C2691+5</f>
        <v>6</v>
      </c>
      <c r="C2691" s="0" t="n">
        <v>1</v>
      </c>
      <c r="D2691" s="0" t="n">
        <f aca="false">C2691+150</f>
        <v>151</v>
      </c>
    </row>
    <row r="2692" customFormat="false" ht="12.75" hidden="false" customHeight="false" outlineLevel="0" collapsed="false">
      <c r="A2692" s="1" t="n">
        <v>88.8199999999996</v>
      </c>
      <c r="B2692" s="0" t="n">
        <f aca="false">C2692+5</f>
        <v>6</v>
      </c>
      <c r="C2692" s="0" t="n">
        <v>1</v>
      </c>
      <c r="D2692" s="0" t="n">
        <f aca="false">C2692+150</f>
        <v>151</v>
      </c>
    </row>
    <row r="2693" customFormat="false" ht="12.75" hidden="false" customHeight="false" outlineLevel="0" collapsed="false">
      <c r="A2693" s="1" t="n">
        <v>88.8399999999996</v>
      </c>
      <c r="B2693" s="0" t="n">
        <f aca="false">C2693+5</f>
        <v>6</v>
      </c>
      <c r="C2693" s="0" t="n">
        <v>1</v>
      </c>
      <c r="D2693" s="0" t="n">
        <f aca="false">C2693+150</f>
        <v>151</v>
      </c>
    </row>
    <row r="2694" customFormat="false" ht="12.75" hidden="false" customHeight="false" outlineLevel="0" collapsed="false">
      <c r="A2694" s="1" t="n">
        <v>88.8599999999996</v>
      </c>
      <c r="B2694" s="0" t="n">
        <f aca="false">C2694+5</f>
        <v>6</v>
      </c>
      <c r="C2694" s="0" t="n">
        <v>1</v>
      </c>
      <c r="D2694" s="0" t="n">
        <f aca="false">C2694+150</f>
        <v>151</v>
      </c>
    </row>
    <row r="2695" customFormat="false" ht="12.75" hidden="false" customHeight="false" outlineLevel="0" collapsed="false">
      <c r="A2695" s="1" t="n">
        <v>88.8799999999996</v>
      </c>
      <c r="B2695" s="0" t="n">
        <f aca="false">C2695+5</f>
        <v>6</v>
      </c>
      <c r="C2695" s="0" t="n">
        <v>1</v>
      </c>
      <c r="D2695" s="0" t="n">
        <f aca="false">C2695+150</f>
        <v>151</v>
      </c>
    </row>
    <row r="2696" customFormat="false" ht="12.75" hidden="false" customHeight="false" outlineLevel="0" collapsed="false">
      <c r="A2696" s="1" t="n">
        <v>88.8999999999996</v>
      </c>
      <c r="B2696" s="0" t="n">
        <f aca="false">C2696+5</f>
        <v>7</v>
      </c>
      <c r="C2696" s="0" t="n">
        <v>2</v>
      </c>
      <c r="D2696" s="0" t="n">
        <f aca="false">C2696+150</f>
        <v>152</v>
      </c>
    </row>
    <row r="2697" customFormat="false" ht="12.75" hidden="false" customHeight="false" outlineLevel="0" collapsed="false">
      <c r="A2697" s="1" t="n">
        <v>88.9199999999996</v>
      </c>
      <c r="B2697" s="0" t="n">
        <f aca="false">C2697+5</f>
        <v>8</v>
      </c>
      <c r="C2697" s="0" t="n">
        <v>3</v>
      </c>
      <c r="D2697" s="0" t="n">
        <f aca="false">C2697+150</f>
        <v>153</v>
      </c>
    </row>
    <row r="2698" customFormat="false" ht="12.75" hidden="false" customHeight="false" outlineLevel="0" collapsed="false">
      <c r="A2698" s="1" t="n">
        <v>88.9399999999996</v>
      </c>
      <c r="B2698" s="0" t="n">
        <f aca="false">C2698+5</f>
        <v>8</v>
      </c>
      <c r="C2698" s="0" t="n">
        <v>3</v>
      </c>
      <c r="D2698" s="0" t="n">
        <f aca="false">C2698+150</f>
        <v>153</v>
      </c>
    </row>
    <row r="2699" customFormat="false" ht="12.75" hidden="false" customHeight="false" outlineLevel="0" collapsed="false">
      <c r="A2699" s="1" t="n">
        <v>88.9599999999996</v>
      </c>
      <c r="B2699" s="0" t="n">
        <f aca="false">C2699+5</f>
        <v>9</v>
      </c>
      <c r="C2699" s="0" t="n">
        <v>4</v>
      </c>
      <c r="D2699" s="0" t="n">
        <f aca="false">C2699+150</f>
        <v>154</v>
      </c>
    </row>
    <row r="2700" customFormat="false" ht="12.75" hidden="false" customHeight="false" outlineLevel="0" collapsed="false">
      <c r="A2700" s="1" t="n">
        <v>88.9799999999996</v>
      </c>
      <c r="B2700" s="0" t="n">
        <f aca="false">C2700+5</f>
        <v>9</v>
      </c>
      <c r="C2700" s="0" t="n">
        <v>4</v>
      </c>
      <c r="D2700" s="0" t="n">
        <f aca="false">C2700+150</f>
        <v>154</v>
      </c>
    </row>
    <row r="2701" customFormat="false" ht="12.75" hidden="false" customHeight="false" outlineLevel="0" collapsed="false">
      <c r="A2701" s="1" t="n">
        <v>88.9999999999996</v>
      </c>
      <c r="B2701" s="0" t="n">
        <f aca="false">C2701+5</f>
        <v>10</v>
      </c>
      <c r="C2701" s="0" t="n">
        <v>5</v>
      </c>
      <c r="D2701" s="0" t="n">
        <f aca="false">C2701+150</f>
        <v>155</v>
      </c>
    </row>
    <row r="2702" customFormat="false" ht="12.75" hidden="false" customHeight="false" outlineLevel="0" collapsed="false">
      <c r="A2702" s="1" t="n">
        <v>89.0199999999996</v>
      </c>
      <c r="B2702" s="0" t="n">
        <f aca="false">C2702+5</f>
        <v>10</v>
      </c>
      <c r="C2702" s="0" t="n">
        <v>5</v>
      </c>
      <c r="D2702" s="0" t="n">
        <f aca="false">C2702+150</f>
        <v>155</v>
      </c>
    </row>
    <row r="2703" customFormat="false" ht="12.75" hidden="false" customHeight="false" outlineLevel="0" collapsed="false">
      <c r="A2703" s="1" t="n">
        <v>89.0399999999996</v>
      </c>
      <c r="B2703" s="0" t="n">
        <f aca="false">C2703+5</f>
        <v>11</v>
      </c>
      <c r="C2703" s="0" t="n">
        <v>6</v>
      </c>
      <c r="D2703" s="0" t="n">
        <f aca="false">C2703+150</f>
        <v>156</v>
      </c>
    </row>
    <row r="2704" customFormat="false" ht="12.75" hidden="false" customHeight="false" outlineLevel="0" collapsed="false">
      <c r="A2704" s="1" t="n">
        <v>89.0599999999996</v>
      </c>
      <c r="B2704" s="0" t="n">
        <f aca="false">C2704+5</f>
        <v>11</v>
      </c>
      <c r="C2704" s="0" t="n">
        <v>6</v>
      </c>
      <c r="D2704" s="0" t="n">
        <f aca="false">C2704+150</f>
        <v>156</v>
      </c>
    </row>
    <row r="2705" customFormat="false" ht="12.75" hidden="false" customHeight="false" outlineLevel="0" collapsed="false">
      <c r="A2705" s="1" t="n">
        <v>89.0799999999995</v>
      </c>
      <c r="B2705" s="0" t="n">
        <f aca="false">C2705+5</f>
        <v>10</v>
      </c>
      <c r="C2705" s="0" t="n">
        <v>5</v>
      </c>
      <c r="D2705" s="0" t="n">
        <f aca="false">C2705+150</f>
        <v>155</v>
      </c>
    </row>
    <row r="2706" customFormat="false" ht="12.75" hidden="false" customHeight="false" outlineLevel="0" collapsed="false">
      <c r="A2706" s="1" t="n">
        <v>89.0999999999995</v>
      </c>
      <c r="B2706" s="0" t="n">
        <f aca="false">C2706+5</f>
        <v>10</v>
      </c>
      <c r="C2706" s="0" t="n">
        <v>5</v>
      </c>
      <c r="D2706" s="0" t="n">
        <f aca="false">C2706+150</f>
        <v>155</v>
      </c>
    </row>
    <row r="2707" customFormat="false" ht="12.75" hidden="false" customHeight="false" outlineLevel="0" collapsed="false">
      <c r="A2707" s="1" t="n">
        <v>89.1199999999995</v>
      </c>
      <c r="B2707" s="0" t="n">
        <f aca="false">C2707+5</f>
        <v>10</v>
      </c>
      <c r="C2707" s="0" t="n">
        <v>5</v>
      </c>
      <c r="D2707" s="0" t="n">
        <f aca="false">C2707+150</f>
        <v>155</v>
      </c>
    </row>
    <row r="2708" customFormat="false" ht="12.75" hidden="false" customHeight="false" outlineLevel="0" collapsed="false">
      <c r="A2708" s="1" t="n">
        <v>89.1399999999995</v>
      </c>
      <c r="B2708" s="0" t="n">
        <f aca="false">C2708+5</f>
        <v>9</v>
      </c>
      <c r="C2708" s="0" t="n">
        <v>4</v>
      </c>
      <c r="D2708" s="0" t="n">
        <f aca="false">C2708+150</f>
        <v>154</v>
      </c>
    </row>
    <row r="2709" customFormat="false" ht="12.75" hidden="false" customHeight="false" outlineLevel="0" collapsed="false">
      <c r="A2709" s="1" t="n">
        <v>89.1599999999995</v>
      </c>
      <c r="B2709" s="0" t="n">
        <f aca="false">C2709+5</f>
        <v>8</v>
      </c>
      <c r="C2709" s="0" t="n">
        <v>3</v>
      </c>
      <c r="D2709" s="0" t="n">
        <f aca="false">C2709+150</f>
        <v>153</v>
      </c>
    </row>
    <row r="2710" customFormat="false" ht="12.75" hidden="false" customHeight="false" outlineLevel="0" collapsed="false">
      <c r="A2710" s="1" t="n">
        <v>89.1799999999995</v>
      </c>
      <c r="B2710" s="0" t="n">
        <f aca="false">C2710+5</f>
        <v>8</v>
      </c>
      <c r="C2710" s="0" t="n">
        <v>3</v>
      </c>
      <c r="D2710" s="0" t="n">
        <f aca="false">C2710+150</f>
        <v>153</v>
      </c>
    </row>
    <row r="2711" customFormat="false" ht="12.75" hidden="false" customHeight="false" outlineLevel="0" collapsed="false">
      <c r="A2711" s="1" t="n">
        <v>89.1999999999995</v>
      </c>
      <c r="B2711" s="0" t="n">
        <f aca="false">C2711+5</f>
        <v>7</v>
      </c>
      <c r="C2711" s="0" t="n">
        <v>2</v>
      </c>
      <c r="D2711" s="0" t="n">
        <f aca="false">C2711+150</f>
        <v>152</v>
      </c>
    </row>
    <row r="2712" customFormat="false" ht="12.75" hidden="false" customHeight="false" outlineLevel="0" collapsed="false">
      <c r="A2712" s="1" t="n">
        <v>89.2199999999995</v>
      </c>
      <c r="B2712" s="0" t="n">
        <f aca="false">C2712+5</f>
        <v>6</v>
      </c>
      <c r="C2712" s="0" t="n">
        <v>1</v>
      </c>
      <c r="D2712" s="0" t="n">
        <f aca="false">C2712+150</f>
        <v>151</v>
      </c>
    </row>
    <row r="2713" customFormat="false" ht="12.75" hidden="false" customHeight="false" outlineLevel="0" collapsed="false">
      <c r="A2713" s="1" t="n">
        <v>89.2399999999995</v>
      </c>
      <c r="B2713" s="0" t="n">
        <f aca="false">C2713+5</f>
        <v>6</v>
      </c>
      <c r="C2713" s="0" t="n">
        <v>1</v>
      </c>
      <c r="D2713" s="0" t="n">
        <f aca="false">C2713+150</f>
        <v>151</v>
      </c>
    </row>
    <row r="2714" customFormat="false" ht="12.75" hidden="false" customHeight="false" outlineLevel="0" collapsed="false">
      <c r="A2714" s="1" t="n">
        <v>89.2599999999995</v>
      </c>
      <c r="B2714" s="0" t="n">
        <f aca="false">C2714+5</f>
        <v>6</v>
      </c>
      <c r="C2714" s="0" t="n">
        <v>1</v>
      </c>
      <c r="D2714" s="0" t="n">
        <f aca="false">C2714+150</f>
        <v>151</v>
      </c>
    </row>
    <row r="2715" customFormat="false" ht="12.75" hidden="false" customHeight="false" outlineLevel="0" collapsed="false">
      <c r="A2715" s="1" t="n">
        <v>89.2799999999995</v>
      </c>
      <c r="B2715" s="0" t="n">
        <f aca="false">C2715+5</f>
        <v>6</v>
      </c>
      <c r="C2715" s="0" t="n">
        <v>1</v>
      </c>
      <c r="D2715" s="0" t="n">
        <f aca="false">C2715+150</f>
        <v>151</v>
      </c>
    </row>
    <row r="2716" customFormat="false" ht="12.75" hidden="false" customHeight="false" outlineLevel="0" collapsed="false">
      <c r="A2716" s="1" t="n">
        <v>89.2999999999995</v>
      </c>
      <c r="B2716" s="0" t="n">
        <f aca="false">C2716+5</f>
        <v>6</v>
      </c>
      <c r="C2716" s="0" t="n">
        <v>1</v>
      </c>
      <c r="D2716" s="0" t="n">
        <f aca="false">C2716+150</f>
        <v>151</v>
      </c>
    </row>
    <row r="2717" customFormat="false" ht="12.75" hidden="false" customHeight="false" outlineLevel="0" collapsed="false">
      <c r="A2717" s="1" t="n">
        <v>89.3199999999995</v>
      </c>
      <c r="B2717" s="0" t="n">
        <f aca="false">C2717+5</f>
        <v>6</v>
      </c>
      <c r="C2717" s="0" t="n">
        <v>1</v>
      </c>
      <c r="D2717" s="0" t="n">
        <f aca="false">C2717+150</f>
        <v>151</v>
      </c>
    </row>
    <row r="2718" customFormat="false" ht="12.75" hidden="false" customHeight="false" outlineLevel="0" collapsed="false">
      <c r="A2718" s="1" t="n">
        <v>89.3399999999995</v>
      </c>
      <c r="B2718" s="0" t="n">
        <f aca="false">C2718+5</f>
        <v>6</v>
      </c>
      <c r="C2718" s="0" t="n">
        <v>1</v>
      </c>
      <c r="D2718" s="0" t="n">
        <f aca="false">C2718+150</f>
        <v>151</v>
      </c>
    </row>
    <row r="2719" customFormat="false" ht="12.75" hidden="false" customHeight="false" outlineLevel="0" collapsed="false">
      <c r="A2719" s="1" t="n">
        <v>89.3599999999995</v>
      </c>
      <c r="B2719" s="0" t="n">
        <f aca="false">C2719+5</f>
        <v>6</v>
      </c>
      <c r="C2719" s="0" t="n">
        <v>1</v>
      </c>
      <c r="D2719" s="0" t="n">
        <f aca="false">C2719+150</f>
        <v>151</v>
      </c>
    </row>
    <row r="2720" customFormat="false" ht="12.75" hidden="false" customHeight="false" outlineLevel="0" collapsed="false">
      <c r="A2720" s="1" t="n">
        <v>89.3799999999995</v>
      </c>
      <c r="B2720" s="0" t="n">
        <f aca="false">C2720+5</f>
        <v>6</v>
      </c>
      <c r="C2720" s="0" t="n">
        <v>1</v>
      </c>
      <c r="D2720" s="0" t="n">
        <f aca="false">C2720+150</f>
        <v>151</v>
      </c>
    </row>
    <row r="2721" customFormat="false" ht="12.75" hidden="false" customHeight="false" outlineLevel="0" collapsed="false">
      <c r="A2721" s="1" t="n">
        <v>89.3999999999995</v>
      </c>
      <c r="B2721" s="0" t="n">
        <f aca="false">C2721+5</f>
        <v>7</v>
      </c>
      <c r="C2721" s="0" t="n">
        <v>2</v>
      </c>
      <c r="D2721" s="0" t="n">
        <f aca="false">C2721+150</f>
        <v>152</v>
      </c>
    </row>
    <row r="2722" customFormat="false" ht="12.75" hidden="false" customHeight="false" outlineLevel="0" collapsed="false">
      <c r="A2722" s="1" t="n">
        <v>89.4199999999995</v>
      </c>
      <c r="B2722" s="0" t="n">
        <f aca="false">C2722+5</f>
        <v>7</v>
      </c>
      <c r="C2722" s="0" t="n">
        <v>2</v>
      </c>
      <c r="D2722" s="0" t="n">
        <f aca="false">C2722+150</f>
        <v>152</v>
      </c>
    </row>
    <row r="2723" customFormat="false" ht="12.75" hidden="false" customHeight="false" outlineLevel="0" collapsed="false">
      <c r="A2723" s="1" t="n">
        <v>89.4399999999995</v>
      </c>
      <c r="B2723" s="0" t="n">
        <f aca="false">C2723+5</f>
        <v>8</v>
      </c>
      <c r="C2723" s="0" t="n">
        <v>3</v>
      </c>
      <c r="D2723" s="0" t="n">
        <f aca="false">C2723+150</f>
        <v>153</v>
      </c>
    </row>
    <row r="2724" customFormat="false" ht="12.75" hidden="false" customHeight="false" outlineLevel="0" collapsed="false">
      <c r="A2724" s="1" t="n">
        <v>89.4599999999995</v>
      </c>
      <c r="B2724" s="0" t="n">
        <f aca="false">C2724+5</f>
        <v>8</v>
      </c>
      <c r="C2724" s="0" t="n">
        <v>3</v>
      </c>
      <c r="D2724" s="0" t="n">
        <f aca="false">C2724+150</f>
        <v>153</v>
      </c>
    </row>
    <row r="2725" customFormat="false" ht="12.75" hidden="false" customHeight="false" outlineLevel="0" collapsed="false">
      <c r="A2725" s="1" t="n">
        <v>89.4799999999995</v>
      </c>
      <c r="B2725" s="0" t="n">
        <f aca="false">C2725+5</f>
        <v>8</v>
      </c>
      <c r="C2725" s="0" t="n">
        <v>3</v>
      </c>
      <c r="D2725" s="0" t="n">
        <f aca="false">C2725+150</f>
        <v>153</v>
      </c>
    </row>
    <row r="2726" customFormat="false" ht="12.75" hidden="false" customHeight="false" outlineLevel="0" collapsed="false">
      <c r="A2726" s="1" t="n">
        <v>89.4999999999995</v>
      </c>
      <c r="B2726" s="0" t="n">
        <f aca="false">C2726+5</f>
        <v>8</v>
      </c>
      <c r="C2726" s="0" t="n">
        <v>3</v>
      </c>
      <c r="D2726" s="0" t="n">
        <f aca="false">C2726+150</f>
        <v>153</v>
      </c>
    </row>
    <row r="2727" customFormat="false" ht="12.75" hidden="false" customHeight="false" outlineLevel="0" collapsed="false">
      <c r="A2727" s="1" t="n">
        <v>89.5199999999995</v>
      </c>
      <c r="B2727" s="0" t="n">
        <f aca="false">C2727+5</f>
        <v>8</v>
      </c>
      <c r="C2727" s="0" t="n">
        <v>3</v>
      </c>
      <c r="D2727" s="0" t="n">
        <f aca="false">C2727+150</f>
        <v>153</v>
      </c>
    </row>
    <row r="2728" customFormat="false" ht="12.75" hidden="false" customHeight="false" outlineLevel="0" collapsed="false">
      <c r="A2728" s="1" t="n">
        <v>89.5399999999995</v>
      </c>
      <c r="B2728" s="0" t="n">
        <f aca="false">C2728+5</f>
        <v>8</v>
      </c>
      <c r="C2728" s="0" t="n">
        <v>3</v>
      </c>
      <c r="D2728" s="0" t="n">
        <f aca="false">C2728+150</f>
        <v>153</v>
      </c>
    </row>
    <row r="2729" customFormat="false" ht="12.75" hidden="false" customHeight="false" outlineLevel="0" collapsed="false">
      <c r="A2729" s="1" t="n">
        <v>89.5599999999995</v>
      </c>
      <c r="B2729" s="0" t="n">
        <f aca="false">C2729+5</f>
        <v>8</v>
      </c>
      <c r="C2729" s="0" t="n">
        <v>3</v>
      </c>
      <c r="D2729" s="0" t="n">
        <f aca="false">C2729+150</f>
        <v>153</v>
      </c>
    </row>
    <row r="2730" customFormat="false" ht="12.75" hidden="false" customHeight="false" outlineLevel="0" collapsed="false">
      <c r="A2730" s="1" t="n">
        <v>89.5799999999994</v>
      </c>
      <c r="B2730" s="0" t="n">
        <f aca="false">C2730+5</f>
        <v>8</v>
      </c>
      <c r="C2730" s="0" t="n">
        <v>3</v>
      </c>
      <c r="D2730" s="0" t="n">
        <f aca="false">C2730+150</f>
        <v>153</v>
      </c>
    </row>
    <row r="2731" customFormat="false" ht="12.75" hidden="false" customHeight="false" outlineLevel="0" collapsed="false">
      <c r="A2731" s="1" t="n">
        <v>89.5999999999994</v>
      </c>
      <c r="B2731" s="0" t="n">
        <f aca="false">C2731+5</f>
        <v>8</v>
      </c>
      <c r="C2731" s="0" t="n">
        <v>3</v>
      </c>
      <c r="D2731" s="0" t="n">
        <f aca="false">C2731+150</f>
        <v>153</v>
      </c>
    </row>
    <row r="2732" customFormat="false" ht="12.75" hidden="false" customHeight="false" outlineLevel="0" collapsed="false">
      <c r="A2732" s="1" t="n">
        <v>89.6199999999994</v>
      </c>
      <c r="B2732" s="0" t="n">
        <f aca="false">C2732+5</f>
        <v>8</v>
      </c>
      <c r="C2732" s="0" t="n">
        <v>3</v>
      </c>
      <c r="D2732" s="0" t="n">
        <f aca="false">C2732+150</f>
        <v>153</v>
      </c>
    </row>
    <row r="2733" customFormat="false" ht="12.75" hidden="false" customHeight="false" outlineLevel="0" collapsed="false">
      <c r="A2733" s="1" t="n">
        <v>89.6399999999994</v>
      </c>
      <c r="B2733" s="0" t="n">
        <f aca="false">C2733+5</f>
        <v>8</v>
      </c>
      <c r="C2733" s="0" t="n">
        <v>3</v>
      </c>
      <c r="D2733" s="0" t="n">
        <f aca="false">C2733+150</f>
        <v>153</v>
      </c>
    </row>
    <row r="2734" customFormat="false" ht="12.75" hidden="false" customHeight="false" outlineLevel="0" collapsed="false">
      <c r="A2734" s="1" t="n">
        <v>89.6599999999994</v>
      </c>
      <c r="B2734" s="0" t="n">
        <f aca="false">C2734+5</f>
        <v>8</v>
      </c>
      <c r="C2734" s="0" t="n">
        <v>3</v>
      </c>
      <c r="D2734" s="0" t="n">
        <f aca="false">C2734+150</f>
        <v>153</v>
      </c>
    </row>
    <row r="2735" customFormat="false" ht="12.75" hidden="false" customHeight="false" outlineLevel="0" collapsed="false">
      <c r="A2735" s="1" t="n">
        <v>89.6799999999994</v>
      </c>
      <c r="B2735" s="0" t="n">
        <f aca="false">C2735+5</f>
        <v>8</v>
      </c>
      <c r="C2735" s="0" t="n">
        <v>3</v>
      </c>
      <c r="D2735" s="0" t="n">
        <f aca="false">C2735+150</f>
        <v>153</v>
      </c>
    </row>
    <row r="2736" customFormat="false" ht="12.75" hidden="false" customHeight="false" outlineLevel="0" collapsed="false">
      <c r="A2736" s="1" t="n">
        <v>89.6999999999994</v>
      </c>
      <c r="B2736" s="0" t="n">
        <f aca="false">C2736+5</f>
        <v>9</v>
      </c>
      <c r="C2736" s="0" t="n">
        <v>4</v>
      </c>
      <c r="D2736" s="0" t="n">
        <f aca="false">C2736+150</f>
        <v>154</v>
      </c>
    </row>
    <row r="2737" customFormat="false" ht="12.75" hidden="false" customHeight="false" outlineLevel="0" collapsed="false">
      <c r="A2737" s="1" t="n">
        <v>89.7199999999994</v>
      </c>
      <c r="B2737" s="0" t="n">
        <f aca="false">C2737+5</f>
        <v>9</v>
      </c>
      <c r="C2737" s="0" t="n">
        <v>4</v>
      </c>
      <c r="D2737" s="0" t="n">
        <f aca="false">C2737+150</f>
        <v>154</v>
      </c>
    </row>
    <row r="2738" customFormat="false" ht="12.75" hidden="false" customHeight="false" outlineLevel="0" collapsed="false">
      <c r="A2738" s="1" t="n">
        <v>89.7399999999994</v>
      </c>
      <c r="B2738" s="0" t="n">
        <f aca="false">C2738+5</f>
        <v>9</v>
      </c>
      <c r="C2738" s="0" t="n">
        <v>4</v>
      </c>
      <c r="D2738" s="0" t="n">
        <f aca="false">C2738+150</f>
        <v>154</v>
      </c>
    </row>
    <row r="2739" customFormat="false" ht="12.75" hidden="false" customHeight="false" outlineLevel="0" collapsed="false">
      <c r="A2739" s="1" t="n">
        <v>89.7599999999994</v>
      </c>
      <c r="B2739" s="0" t="n">
        <f aca="false">C2739+5</f>
        <v>9</v>
      </c>
      <c r="C2739" s="0" t="n">
        <v>4</v>
      </c>
      <c r="D2739" s="0" t="n">
        <f aca="false">C2739+150</f>
        <v>154</v>
      </c>
    </row>
    <row r="2740" customFormat="false" ht="12.75" hidden="false" customHeight="false" outlineLevel="0" collapsed="false">
      <c r="A2740" s="1" t="n">
        <v>89.7799999999994</v>
      </c>
      <c r="B2740" s="0" t="n">
        <f aca="false">C2740+5</f>
        <v>9</v>
      </c>
      <c r="C2740" s="0" t="n">
        <v>4</v>
      </c>
      <c r="D2740" s="0" t="n">
        <f aca="false">C2740+150</f>
        <v>154</v>
      </c>
    </row>
    <row r="2741" customFormat="false" ht="12.75" hidden="false" customHeight="false" outlineLevel="0" collapsed="false">
      <c r="A2741" s="1" t="n">
        <v>89.7999999999994</v>
      </c>
      <c r="B2741" s="0" t="n">
        <f aca="false">C2741+5</f>
        <v>10</v>
      </c>
      <c r="C2741" s="0" t="n">
        <v>5</v>
      </c>
      <c r="D2741" s="0" t="n">
        <f aca="false">C2741+150</f>
        <v>155</v>
      </c>
    </row>
    <row r="2742" customFormat="false" ht="12.75" hidden="false" customHeight="false" outlineLevel="0" collapsed="false">
      <c r="A2742" s="1" t="n">
        <v>89.8199999999994</v>
      </c>
      <c r="B2742" s="0" t="n">
        <f aca="false">C2742+5</f>
        <v>10</v>
      </c>
      <c r="C2742" s="0" t="n">
        <v>5</v>
      </c>
      <c r="D2742" s="0" t="n">
        <f aca="false">C2742+150</f>
        <v>155</v>
      </c>
    </row>
    <row r="2743" customFormat="false" ht="12.75" hidden="false" customHeight="false" outlineLevel="0" collapsed="false">
      <c r="A2743" s="1" t="n">
        <v>89.8399999999994</v>
      </c>
      <c r="B2743" s="0" t="n">
        <f aca="false">C2743+5</f>
        <v>9</v>
      </c>
      <c r="C2743" s="0" t="n">
        <v>4</v>
      </c>
      <c r="D2743" s="0" t="n">
        <f aca="false">C2743+150</f>
        <v>154</v>
      </c>
    </row>
    <row r="2744" customFormat="false" ht="12.75" hidden="false" customHeight="false" outlineLevel="0" collapsed="false">
      <c r="A2744" s="1" t="n">
        <v>89.8599999999994</v>
      </c>
      <c r="B2744" s="0" t="n">
        <f aca="false">C2744+5</f>
        <v>9</v>
      </c>
      <c r="C2744" s="0" t="n">
        <v>4</v>
      </c>
      <c r="D2744" s="0" t="n">
        <f aca="false">C2744+150</f>
        <v>154</v>
      </c>
    </row>
    <row r="2745" customFormat="false" ht="12.75" hidden="false" customHeight="false" outlineLevel="0" collapsed="false">
      <c r="A2745" s="1" t="n">
        <v>89.8799999999994</v>
      </c>
      <c r="B2745" s="0" t="n">
        <f aca="false">C2745+5</f>
        <v>9</v>
      </c>
      <c r="C2745" s="0" t="n">
        <v>4</v>
      </c>
      <c r="D2745" s="0" t="n">
        <f aca="false">C2745+150</f>
        <v>154</v>
      </c>
    </row>
    <row r="2746" customFormat="false" ht="12.75" hidden="false" customHeight="false" outlineLevel="0" collapsed="false">
      <c r="A2746" s="1" t="n">
        <v>89.8999999999994</v>
      </c>
      <c r="B2746" s="0" t="n">
        <f aca="false">C2746+5</f>
        <v>9</v>
      </c>
      <c r="C2746" s="0" t="n">
        <v>4</v>
      </c>
      <c r="D2746" s="0" t="n">
        <f aca="false">C2746+150</f>
        <v>154</v>
      </c>
    </row>
    <row r="2747" customFormat="false" ht="12.75" hidden="false" customHeight="false" outlineLevel="0" collapsed="false">
      <c r="A2747" s="1" t="n">
        <v>89.9199999999994</v>
      </c>
      <c r="B2747" s="0" t="n">
        <f aca="false">C2747+5</f>
        <v>8</v>
      </c>
      <c r="C2747" s="0" t="n">
        <v>3</v>
      </c>
      <c r="D2747" s="0" t="n">
        <f aca="false">C2747+150</f>
        <v>153</v>
      </c>
    </row>
    <row r="2748" customFormat="false" ht="12.75" hidden="false" customHeight="false" outlineLevel="0" collapsed="false">
      <c r="A2748" s="1" t="n">
        <v>89.9399999999994</v>
      </c>
      <c r="B2748" s="0" t="n">
        <f aca="false">C2748+5</f>
        <v>8</v>
      </c>
      <c r="C2748" s="0" t="n">
        <v>3</v>
      </c>
      <c r="D2748" s="0" t="n">
        <f aca="false">C2748+150</f>
        <v>153</v>
      </c>
    </row>
    <row r="2749" customFormat="false" ht="12.75" hidden="false" customHeight="false" outlineLevel="0" collapsed="false">
      <c r="A2749" s="1" t="n">
        <v>89.9599999999994</v>
      </c>
      <c r="B2749" s="0" t="n">
        <f aca="false">C2749+5</f>
        <v>7</v>
      </c>
      <c r="C2749" s="0" t="n">
        <v>2</v>
      </c>
      <c r="D2749" s="0" t="n">
        <f aca="false">C2749+150</f>
        <v>152</v>
      </c>
    </row>
    <row r="2750" customFormat="false" ht="12.75" hidden="false" customHeight="false" outlineLevel="0" collapsed="false">
      <c r="A2750" s="1" t="n">
        <v>89.9799999999994</v>
      </c>
      <c r="B2750" s="0" t="n">
        <f aca="false">C2750+5</f>
        <v>7</v>
      </c>
      <c r="C2750" s="0" t="n">
        <v>2</v>
      </c>
      <c r="D2750" s="0" t="n">
        <f aca="false">C2750+150</f>
        <v>152</v>
      </c>
    </row>
    <row r="2751" customFormat="false" ht="12.75" hidden="false" customHeight="false" outlineLevel="0" collapsed="false">
      <c r="A2751" s="1" t="n">
        <v>89.9999999999994</v>
      </c>
      <c r="B2751" s="0" t="n">
        <f aca="false">C2751+5</f>
        <v>7</v>
      </c>
      <c r="C2751" s="0" t="n">
        <v>2</v>
      </c>
      <c r="D2751" s="0" t="n">
        <f aca="false">C2751+150</f>
        <v>152</v>
      </c>
    </row>
    <row r="2752" customFormat="false" ht="12.75" hidden="false" customHeight="false" outlineLevel="0" collapsed="false">
      <c r="A2752" s="1" t="n">
        <v>90.0199999999994</v>
      </c>
      <c r="B2752" s="0" t="n">
        <f aca="false">C2752+5</f>
        <v>7</v>
      </c>
      <c r="C2752" s="0" t="n">
        <v>2</v>
      </c>
      <c r="D2752" s="0" t="n">
        <f aca="false">C2752+150</f>
        <v>152</v>
      </c>
    </row>
    <row r="2753" customFormat="false" ht="12.75" hidden="false" customHeight="false" outlineLevel="0" collapsed="false">
      <c r="A2753" s="1" t="n">
        <v>90.0399999999994</v>
      </c>
      <c r="B2753" s="0" t="n">
        <f aca="false">C2753+5</f>
        <v>7</v>
      </c>
      <c r="C2753" s="0" t="n">
        <v>2</v>
      </c>
      <c r="D2753" s="0" t="n">
        <f aca="false">C2753+150</f>
        <v>152</v>
      </c>
    </row>
    <row r="2754" customFormat="false" ht="12.75" hidden="false" customHeight="false" outlineLevel="0" collapsed="false">
      <c r="A2754" s="1" t="n">
        <v>90.0599999999994</v>
      </c>
      <c r="B2754" s="0" t="n">
        <f aca="false">C2754+5</f>
        <v>8</v>
      </c>
      <c r="C2754" s="0" t="n">
        <v>3</v>
      </c>
      <c r="D2754" s="0" t="n">
        <f aca="false">C2754+150</f>
        <v>153</v>
      </c>
    </row>
    <row r="2755" customFormat="false" ht="12.75" hidden="false" customHeight="false" outlineLevel="0" collapsed="false">
      <c r="A2755" s="1" t="n">
        <v>90.0799999999993</v>
      </c>
      <c r="B2755" s="0" t="n">
        <f aca="false">C2755+5</f>
        <v>8</v>
      </c>
      <c r="C2755" s="0" t="n">
        <v>3</v>
      </c>
      <c r="D2755" s="0" t="n">
        <f aca="false">C2755+150</f>
        <v>153</v>
      </c>
    </row>
    <row r="2756" customFormat="false" ht="12.75" hidden="false" customHeight="false" outlineLevel="0" collapsed="false">
      <c r="A2756" s="1" t="n">
        <v>90.0999999999993</v>
      </c>
      <c r="B2756" s="0" t="n">
        <f aca="false">C2756+5</f>
        <v>8</v>
      </c>
      <c r="C2756" s="0" t="n">
        <v>3</v>
      </c>
      <c r="D2756" s="0" t="n">
        <f aca="false">C2756+150</f>
        <v>153</v>
      </c>
    </row>
    <row r="2757" customFormat="false" ht="12.75" hidden="false" customHeight="false" outlineLevel="0" collapsed="false">
      <c r="A2757" s="1" t="n">
        <v>90.1199999999993</v>
      </c>
      <c r="B2757" s="0" t="n">
        <f aca="false">C2757+5</f>
        <v>9</v>
      </c>
      <c r="C2757" s="0" t="n">
        <v>4</v>
      </c>
      <c r="D2757" s="0" t="n">
        <f aca="false">C2757+150</f>
        <v>154</v>
      </c>
    </row>
    <row r="2758" customFormat="false" ht="12.75" hidden="false" customHeight="false" outlineLevel="0" collapsed="false">
      <c r="A2758" s="1" t="n">
        <v>90.1399999999993</v>
      </c>
      <c r="B2758" s="0" t="n">
        <f aca="false">C2758+5</f>
        <v>10</v>
      </c>
      <c r="C2758" s="0" t="n">
        <v>5</v>
      </c>
      <c r="D2758" s="0" t="n">
        <f aca="false">C2758+150</f>
        <v>155</v>
      </c>
    </row>
    <row r="2759" customFormat="false" ht="12.75" hidden="false" customHeight="false" outlineLevel="0" collapsed="false">
      <c r="A2759" s="1" t="n">
        <v>90.1599999999993</v>
      </c>
      <c r="B2759" s="0" t="n">
        <f aca="false">C2759+5</f>
        <v>10</v>
      </c>
      <c r="C2759" s="0" t="n">
        <v>5</v>
      </c>
      <c r="D2759" s="0" t="n">
        <f aca="false">C2759+150</f>
        <v>155</v>
      </c>
    </row>
    <row r="2760" customFormat="false" ht="12.75" hidden="false" customHeight="false" outlineLevel="0" collapsed="false">
      <c r="A2760" s="1" t="n">
        <v>90.1799999999993</v>
      </c>
      <c r="B2760" s="0" t="n">
        <f aca="false">C2760+5</f>
        <v>11</v>
      </c>
      <c r="C2760" s="0" t="n">
        <v>6</v>
      </c>
      <c r="D2760" s="0" t="n">
        <f aca="false">C2760+150</f>
        <v>156</v>
      </c>
    </row>
    <row r="2761" customFormat="false" ht="12.75" hidden="false" customHeight="false" outlineLevel="0" collapsed="false">
      <c r="A2761" s="1" t="n">
        <v>90.1999999999993</v>
      </c>
      <c r="B2761" s="0" t="n">
        <f aca="false">C2761+5</f>
        <v>11</v>
      </c>
      <c r="C2761" s="0" t="n">
        <v>6</v>
      </c>
      <c r="D2761" s="0" t="n">
        <f aca="false">C2761+150</f>
        <v>156</v>
      </c>
    </row>
    <row r="2762" customFormat="false" ht="12.75" hidden="false" customHeight="false" outlineLevel="0" collapsed="false">
      <c r="A2762" s="1" t="n">
        <v>90.2199999999993</v>
      </c>
      <c r="B2762" s="0" t="n">
        <f aca="false">C2762+5</f>
        <v>12</v>
      </c>
      <c r="C2762" s="0" t="n">
        <v>7</v>
      </c>
      <c r="D2762" s="0" t="n">
        <f aca="false">C2762+150</f>
        <v>157</v>
      </c>
    </row>
    <row r="2763" customFormat="false" ht="12.75" hidden="false" customHeight="false" outlineLevel="0" collapsed="false">
      <c r="A2763" s="1" t="n">
        <v>90.2399999999993</v>
      </c>
      <c r="B2763" s="0" t="n">
        <f aca="false">C2763+5</f>
        <v>12</v>
      </c>
      <c r="C2763" s="0" t="n">
        <v>7</v>
      </c>
      <c r="D2763" s="0" t="n">
        <f aca="false">C2763+150</f>
        <v>157</v>
      </c>
    </row>
    <row r="2764" customFormat="false" ht="12.75" hidden="false" customHeight="false" outlineLevel="0" collapsed="false">
      <c r="A2764" s="1" t="n">
        <v>90.2599999999993</v>
      </c>
      <c r="B2764" s="0" t="n">
        <f aca="false">C2764+5</f>
        <v>12</v>
      </c>
      <c r="C2764" s="0" t="n">
        <v>7</v>
      </c>
      <c r="D2764" s="0" t="n">
        <f aca="false">C2764+150</f>
        <v>157</v>
      </c>
    </row>
    <row r="2765" customFormat="false" ht="12.75" hidden="false" customHeight="false" outlineLevel="0" collapsed="false">
      <c r="A2765" s="1" t="n">
        <v>90.2799999999993</v>
      </c>
      <c r="B2765" s="0" t="n">
        <f aca="false">C2765+5</f>
        <v>12</v>
      </c>
      <c r="C2765" s="0" t="n">
        <v>7</v>
      </c>
      <c r="D2765" s="0" t="n">
        <f aca="false">C2765+150</f>
        <v>157</v>
      </c>
    </row>
    <row r="2766" customFormat="false" ht="12.75" hidden="false" customHeight="false" outlineLevel="0" collapsed="false">
      <c r="A2766" s="1" t="n">
        <v>90.2999999999993</v>
      </c>
      <c r="B2766" s="0" t="n">
        <f aca="false">C2766+5</f>
        <v>12</v>
      </c>
      <c r="C2766" s="0" t="n">
        <v>7</v>
      </c>
      <c r="D2766" s="0" t="n">
        <f aca="false">C2766+150</f>
        <v>157</v>
      </c>
    </row>
    <row r="2767" customFormat="false" ht="12.75" hidden="false" customHeight="false" outlineLevel="0" collapsed="false">
      <c r="A2767" s="1" t="n">
        <v>90.3199999999993</v>
      </c>
      <c r="B2767" s="0" t="n">
        <f aca="false">C2767+5</f>
        <v>11</v>
      </c>
      <c r="C2767" s="0" t="n">
        <v>6</v>
      </c>
      <c r="D2767" s="0" t="n">
        <f aca="false">C2767+150</f>
        <v>156</v>
      </c>
    </row>
    <row r="2768" customFormat="false" ht="12.75" hidden="false" customHeight="false" outlineLevel="0" collapsed="false">
      <c r="A2768" s="1" t="n">
        <v>90.3399999999993</v>
      </c>
      <c r="B2768" s="0" t="n">
        <f aca="false">C2768+5</f>
        <v>11</v>
      </c>
      <c r="C2768" s="0" t="n">
        <v>6</v>
      </c>
      <c r="D2768" s="0" t="n">
        <f aca="false">C2768+150</f>
        <v>156</v>
      </c>
    </row>
    <row r="2769" customFormat="false" ht="12.75" hidden="false" customHeight="false" outlineLevel="0" collapsed="false">
      <c r="A2769" s="1" t="n">
        <v>90.3599999999993</v>
      </c>
      <c r="B2769" s="0" t="n">
        <f aca="false">C2769+5</f>
        <v>10</v>
      </c>
      <c r="C2769" s="0" t="n">
        <v>5</v>
      </c>
      <c r="D2769" s="0" t="n">
        <f aca="false">C2769+150</f>
        <v>155</v>
      </c>
    </row>
    <row r="2770" customFormat="false" ht="12.75" hidden="false" customHeight="false" outlineLevel="0" collapsed="false">
      <c r="A2770" s="1" t="n">
        <v>90.3799999999993</v>
      </c>
      <c r="B2770" s="0" t="n">
        <f aca="false">C2770+5</f>
        <v>10</v>
      </c>
      <c r="C2770" s="0" t="n">
        <v>5</v>
      </c>
      <c r="D2770" s="0" t="n">
        <f aca="false">C2770+150</f>
        <v>155</v>
      </c>
    </row>
    <row r="2771" customFormat="false" ht="12.75" hidden="false" customHeight="false" outlineLevel="0" collapsed="false">
      <c r="A2771" s="1" t="n">
        <v>90.3999999999993</v>
      </c>
      <c r="B2771" s="0" t="n">
        <f aca="false">C2771+5</f>
        <v>9</v>
      </c>
      <c r="C2771" s="0" t="n">
        <v>4</v>
      </c>
      <c r="D2771" s="0" t="n">
        <f aca="false">C2771+150</f>
        <v>154</v>
      </c>
    </row>
    <row r="2772" customFormat="false" ht="12.75" hidden="false" customHeight="false" outlineLevel="0" collapsed="false">
      <c r="A2772" s="1" t="n">
        <v>90.4199999999993</v>
      </c>
      <c r="B2772" s="0" t="n">
        <f aca="false">C2772+5</f>
        <v>9</v>
      </c>
      <c r="C2772" s="0" t="n">
        <v>4</v>
      </c>
      <c r="D2772" s="0" t="n">
        <f aca="false">C2772+150</f>
        <v>154</v>
      </c>
    </row>
    <row r="2773" customFormat="false" ht="12.75" hidden="false" customHeight="false" outlineLevel="0" collapsed="false">
      <c r="A2773" s="1" t="n">
        <v>90.4399999999993</v>
      </c>
      <c r="B2773" s="0" t="n">
        <f aca="false">C2773+5</f>
        <v>8</v>
      </c>
      <c r="C2773" s="0" t="n">
        <v>3</v>
      </c>
      <c r="D2773" s="0" t="n">
        <f aca="false">C2773+150</f>
        <v>153</v>
      </c>
    </row>
    <row r="2774" customFormat="false" ht="12.75" hidden="false" customHeight="false" outlineLevel="0" collapsed="false">
      <c r="A2774" s="1" t="n">
        <v>90.4599999999993</v>
      </c>
      <c r="B2774" s="0" t="n">
        <f aca="false">C2774+5</f>
        <v>8</v>
      </c>
      <c r="C2774" s="0" t="n">
        <v>3</v>
      </c>
      <c r="D2774" s="0" t="n">
        <f aca="false">C2774+150</f>
        <v>153</v>
      </c>
    </row>
    <row r="2775" customFormat="false" ht="12.75" hidden="false" customHeight="false" outlineLevel="0" collapsed="false">
      <c r="A2775" s="1" t="n">
        <v>90.4799999999993</v>
      </c>
      <c r="B2775" s="0" t="n">
        <f aca="false">C2775+5</f>
        <v>8</v>
      </c>
      <c r="C2775" s="0" t="n">
        <v>3</v>
      </c>
      <c r="D2775" s="0" t="n">
        <f aca="false">C2775+150</f>
        <v>153</v>
      </c>
    </row>
    <row r="2776" customFormat="false" ht="12.75" hidden="false" customHeight="false" outlineLevel="0" collapsed="false">
      <c r="A2776" s="1" t="n">
        <v>90.4999999999993</v>
      </c>
      <c r="B2776" s="0" t="n">
        <f aca="false">C2776+5</f>
        <v>8</v>
      </c>
      <c r="C2776" s="0" t="n">
        <v>3</v>
      </c>
      <c r="D2776" s="0" t="n">
        <f aca="false">C2776+150</f>
        <v>153</v>
      </c>
    </row>
    <row r="2777" customFormat="false" ht="12.75" hidden="false" customHeight="false" outlineLevel="0" collapsed="false">
      <c r="A2777" s="1" t="n">
        <v>90.5199999999993</v>
      </c>
      <c r="B2777" s="0" t="n">
        <f aca="false">C2777+5</f>
        <v>8</v>
      </c>
      <c r="C2777" s="0" t="n">
        <v>3</v>
      </c>
      <c r="D2777" s="0" t="n">
        <f aca="false">C2777+150</f>
        <v>153</v>
      </c>
    </row>
    <row r="2778" customFormat="false" ht="12.75" hidden="false" customHeight="false" outlineLevel="0" collapsed="false">
      <c r="A2778" s="1" t="n">
        <v>90.5399999999993</v>
      </c>
      <c r="B2778" s="0" t="n">
        <f aca="false">C2778+5</f>
        <v>8</v>
      </c>
      <c r="C2778" s="0" t="n">
        <v>3</v>
      </c>
      <c r="D2778" s="0" t="n">
        <f aca="false">C2778+150</f>
        <v>153</v>
      </c>
    </row>
    <row r="2779" customFormat="false" ht="12.75" hidden="false" customHeight="false" outlineLevel="0" collapsed="false">
      <c r="A2779" s="1" t="n">
        <v>90.5599999999993</v>
      </c>
      <c r="B2779" s="0" t="n">
        <f aca="false">C2779+5</f>
        <v>8</v>
      </c>
      <c r="C2779" s="0" t="n">
        <v>3</v>
      </c>
      <c r="D2779" s="0" t="n">
        <f aca="false">C2779+150</f>
        <v>153</v>
      </c>
    </row>
    <row r="2780" customFormat="false" ht="12.75" hidden="false" customHeight="false" outlineLevel="0" collapsed="false">
      <c r="A2780" s="1" t="n">
        <v>90.5799999999993</v>
      </c>
      <c r="B2780" s="0" t="n">
        <f aca="false">C2780+5</f>
        <v>9</v>
      </c>
      <c r="C2780" s="0" t="n">
        <v>4</v>
      </c>
      <c r="D2780" s="0" t="n">
        <f aca="false">C2780+150</f>
        <v>154</v>
      </c>
    </row>
    <row r="2781" customFormat="false" ht="12.75" hidden="false" customHeight="false" outlineLevel="0" collapsed="false">
      <c r="A2781" s="1" t="n">
        <v>90.5999999999992</v>
      </c>
      <c r="B2781" s="0" t="n">
        <f aca="false">C2781+5</f>
        <v>9</v>
      </c>
      <c r="C2781" s="0" t="n">
        <v>4</v>
      </c>
      <c r="D2781" s="0" t="n">
        <f aca="false">C2781+150</f>
        <v>154</v>
      </c>
    </row>
    <row r="2782" customFormat="false" ht="12.75" hidden="false" customHeight="false" outlineLevel="0" collapsed="false">
      <c r="A2782" s="1" t="n">
        <v>90.6199999999992</v>
      </c>
      <c r="B2782" s="0" t="n">
        <f aca="false">C2782+5</f>
        <v>10</v>
      </c>
      <c r="C2782" s="0" t="n">
        <v>5</v>
      </c>
      <c r="D2782" s="0" t="n">
        <f aca="false">C2782+150</f>
        <v>155</v>
      </c>
    </row>
    <row r="2783" customFormat="false" ht="12.75" hidden="false" customHeight="false" outlineLevel="0" collapsed="false">
      <c r="A2783" s="1" t="n">
        <v>90.6399999999992</v>
      </c>
      <c r="B2783" s="0" t="n">
        <f aca="false">C2783+5</f>
        <v>10</v>
      </c>
      <c r="C2783" s="0" t="n">
        <v>5</v>
      </c>
      <c r="D2783" s="0" t="n">
        <f aca="false">C2783+150</f>
        <v>155</v>
      </c>
    </row>
    <row r="2784" customFormat="false" ht="12.75" hidden="false" customHeight="false" outlineLevel="0" collapsed="false">
      <c r="A2784" s="1" t="n">
        <v>90.6599999999992</v>
      </c>
      <c r="B2784" s="0" t="n">
        <f aca="false">C2784+5</f>
        <v>11</v>
      </c>
      <c r="C2784" s="0" t="n">
        <v>6</v>
      </c>
      <c r="D2784" s="0" t="n">
        <f aca="false">C2784+150</f>
        <v>156</v>
      </c>
    </row>
    <row r="2785" customFormat="false" ht="12.75" hidden="false" customHeight="false" outlineLevel="0" collapsed="false">
      <c r="A2785" s="1" t="n">
        <v>90.6799999999992</v>
      </c>
      <c r="B2785" s="0" t="n">
        <f aca="false">C2785+5</f>
        <v>11</v>
      </c>
      <c r="C2785" s="0" t="n">
        <v>6</v>
      </c>
      <c r="D2785" s="0" t="n">
        <f aca="false">C2785+150</f>
        <v>156</v>
      </c>
    </row>
    <row r="2786" customFormat="false" ht="12.75" hidden="false" customHeight="false" outlineLevel="0" collapsed="false">
      <c r="A2786" s="1" t="n">
        <v>90.6999999999992</v>
      </c>
      <c r="B2786" s="0" t="n">
        <f aca="false">C2786+5</f>
        <v>12</v>
      </c>
      <c r="C2786" s="0" t="n">
        <v>7</v>
      </c>
      <c r="D2786" s="0" t="n">
        <f aca="false">C2786+150</f>
        <v>157</v>
      </c>
    </row>
    <row r="2787" customFormat="false" ht="12.75" hidden="false" customHeight="false" outlineLevel="0" collapsed="false">
      <c r="A2787" s="1" t="n">
        <v>90.7199999999992</v>
      </c>
      <c r="B2787" s="0" t="n">
        <f aca="false">C2787+5</f>
        <v>12</v>
      </c>
      <c r="C2787" s="0" t="n">
        <v>7</v>
      </c>
      <c r="D2787" s="0" t="n">
        <f aca="false">C2787+150</f>
        <v>157</v>
      </c>
    </row>
    <row r="2788" customFormat="false" ht="12.75" hidden="false" customHeight="false" outlineLevel="0" collapsed="false">
      <c r="A2788" s="1" t="n">
        <v>90.7399999999992</v>
      </c>
      <c r="B2788" s="0" t="n">
        <f aca="false">C2788+5</f>
        <v>12</v>
      </c>
      <c r="C2788" s="0" t="n">
        <v>7</v>
      </c>
      <c r="D2788" s="0" t="n">
        <f aca="false">C2788+150</f>
        <v>157</v>
      </c>
    </row>
    <row r="2789" customFormat="false" ht="12.75" hidden="false" customHeight="false" outlineLevel="0" collapsed="false">
      <c r="A2789" s="1" t="n">
        <v>90.7599999999992</v>
      </c>
      <c r="B2789" s="0" t="n">
        <f aca="false">C2789+5</f>
        <v>12</v>
      </c>
      <c r="C2789" s="0" t="n">
        <v>7</v>
      </c>
      <c r="D2789" s="0" t="n">
        <f aca="false">C2789+150</f>
        <v>157</v>
      </c>
    </row>
    <row r="2790" customFormat="false" ht="12.75" hidden="false" customHeight="false" outlineLevel="0" collapsed="false">
      <c r="A2790" s="1" t="n">
        <v>90.7799999999992</v>
      </c>
      <c r="B2790" s="0" t="n">
        <f aca="false">C2790+5</f>
        <v>12</v>
      </c>
      <c r="C2790" s="0" t="n">
        <v>7</v>
      </c>
      <c r="D2790" s="0" t="n">
        <f aca="false">C2790+150</f>
        <v>157</v>
      </c>
    </row>
    <row r="2791" customFormat="false" ht="12.75" hidden="false" customHeight="false" outlineLevel="0" collapsed="false">
      <c r="A2791" s="1" t="n">
        <v>90.7999999999992</v>
      </c>
      <c r="B2791" s="0" t="n">
        <f aca="false">C2791+5</f>
        <v>12</v>
      </c>
      <c r="C2791" s="0" t="n">
        <v>7</v>
      </c>
      <c r="D2791" s="0" t="n">
        <f aca="false">C2791+150</f>
        <v>157</v>
      </c>
    </row>
    <row r="2792" customFormat="false" ht="12.75" hidden="false" customHeight="false" outlineLevel="0" collapsed="false">
      <c r="A2792" s="1" t="n">
        <v>90.8199999999992</v>
      </c>
      <c r="B2792" s="0" t="n">
        <f aca="false">C2792+5</f>
        <v>12</v>
      </c>
      <c r="C2792" s="0" t="n">
        <v>7</v>
      </c>
      <c r="D2792" s="0" t="n">
        <f aca="false">C2792+150</f>
        <v>157</v>
      </c>
    </row>
    <row r="2793" customFormat="false" ht="12.75" hidden="false" customHeight="false" outlineLevel="0" collapsed="false">
      <c r="A2793" s="1" t="n">
        <v>90.8399999999992</v>
      </c>
      <c r="B2793" s="0" t="n">
        <f aca="false">C2793+5</f>
        <v>12</v>
      </c>
      <c r="C2793" s="0" t="n">
        <v>7</v>
      </c>
      <c r="D2793" s="0" t="n">
        <f aca="false">C2793+150</f>
        <v>157</v>
      </c>
    </row>
    <row r="2794" customFormat="false" ht="12.75" hidden="false" customHeight="false" outlineLevel="0" collapsed="false">
      <c r="A2794" s="1" t="n">
        <v>90.8599999999992</v>
      </c>
      <c r="B2794" s="0" t="n">
        <f aca="false">C2794+5</f>
        <v>11</v>
      </c>
      <c r="C2794" s="0" t="n">
        <v>6</v>
      </c>
      <c r="D2794" s="0" t="n">
        <f aca="false">C2794+150</f>
        <v>156</v>
      </c>
    </row>
    <row r="2795" customFormat="false" ht="12.75" hidden="false" customHeight="false" outlineLevel="0" collapsed="false">
      <c r="A2795" s="1" t="n">
        <v>90.8799999999992</v>
      </c>
      <c r="B2795" s="0" t="n">
        <f aca="false">C2795+5</f>
        <v>11</v>
      </c>
      <c r="C2795" s="0" t="n">
        <v>6</v>
      </c>
      <c r="D2795" s="0" t="n">
        <f aca="false">C2795+150</f>
        <v>156</v>
      </c>
    </row>
    <row r="2796" customFormat="false" ht="12.75" hidden="false" customHeight="false" outlineLevel="0" collapsed="false">
      <c r="A2796" s="1" t="n">
        <v>90.8999999999992</v>
      </c>
      <c r="B2796" s="0" t="n">
        <f aca="false">C2796+5</f>
        <v>11</v>
      </c>
      <c r="C2796" s="0" t="n">
        <v>6</v>
      </c>
      <c r="D2796" s="0" t="n">
        <f aca="false">C2796+150</f>
        <v>156</v>
      </c>
    </row>
    <row r="2797" customFormat="false" ht="12.75" hidden="false" customHeight="false" outlineLevel="0" collapsed="false">
      <c r="A2797" s="1" t="n">
        <v>90.9199999999992</v>
      </c>
      <c r="B2797" s="0" t="n">
        <f aca="false">C2797+5</f>
        <v>11</v>
      </c>
      <c r="C2797" s="0" t="n">
        <v>6</v>
      </c>
      <c r="D2797" s="0" t="n">
        <f aca="false">C2797+150</f>
        <v>156</v>
      </c>
    </row>
    <row r="2798" customFormat="false" ht="12.75" hidden="false" customHeight="false" outlineLevel="0" collapsed="false">
      <c r="A2798" s="1" t="n">
        <v>90.9399999999992</v>
      </c>
      <c r="B2798" s="0" t="n">
        <f aca="false">C2798+5</f>
        <v>10</v>
      </c>
      <c r="C2798" s="0" t="n">
        <v>5</v>
      </c>
      <c r="D2798" s="0" t="n">
        <f aca="false">C2798+150</f>
        <v>155</v>
      </c>
    </row>
    <row r="2799" customFormat="false" ht="12.75" hidden="false" customHeight="false" outlineLevel="0" collapsed="false">
      <c r="A2799" s="1" t="n">
        <v>90.9599999999992</v>
      </c>
      <c r="B2799" s="0" t="n">
        <f aca="false">C2799+5</f>
        <v>10</v>
      </c>
      <c r="C2799" s="0" t="n">
        <v>5</v>
      </c>
      <c r="D2799" s="0" t="n">
        <f aca="false">C2799+150</f>
        <v>155</v>
      </c>
    </row>
    <row r="2800" customFormat="false" ht="12.75" hidden="false" customHeight="false" outlineLevel="0" collapsed="false">
      <c r="A2800" s="1" t="n">
        <v>90.9799999999992</v>
      </c>
      <c r="B2800" s="0" t="n">
        <f aca="false">C2800+5</f>
        <v>10</v>
      </c>
      <c r="C2800" s="0" t="n">
        <v>5</v>
      </c>
      <c r="D2800" s="0" t="n">
        <f aca="false">C2800+150</f>
        <v>155</v>
      </c>
    </row>
    <row r="2801" customFormat="false" ht="12.75" hidden="false" customHeight="false" outlineLevel="0" collapsed="false">
      <c r="A2801" s="1" t="n">
        <v>90.9999999999992</v>
      </c>
      <c r="B2801" s="0" t="n">
        <f aca="false">C2801+5</f>
        <v>10</v>
      </c>
      <c r="C2801" s="0" t="n">
        <v>5</v>
      </c>
      <c r="D2801" s="0" t="n">
        <f aca="false">C2801+150</f>
        <v>155</v>
      </c>
    </row>
    <row r="2802" customFormat="false" ht="12.75" hidden="false" customHeight="false" outlineLevel="0" collapsed="false">
      <c r="A2802" s="1" t="n">
        <v>91.0199999999992</v>
      </c>
      <c r="B2802" s="0" t="n">
        <f aca="false">C2802+5</f>
        <v>9</v>
      </c>
      <c r="C2802" s="0" t="n">
        <v>4</v>
      </c>
      <c r="D2802" s="0" t="n">
        <f aca="false">C2802+150</f>
        <v>154</v>
      </c>
    </row>
    <row r="2803" customFormat="false" ht="12.75" hidden="false" customHeight="false" outlineLevel="0" collapsed="false">
      <c r="A2803" s="1" t="n">
        <v>91.0399999999992</v>
      </c>
      <c r="B2803" s="0" t="n">
        <f aca="false">C2803+5</f>
        <v>9</v>
      </c>
      <c r="C2803" s="0" t="n">
        <v>4</v>
      </c>
      <c r="D2803" s="0" t="n">
        <f aca="false">C2803+150</f>
        <v>154</v>
      </c>
    </row>
    <row r="2804" customFormat="false" ht="12.75" hidden="false" customHeight="false" outlineLevel="0" collapsed="false">
      <c r="A2804" s="1" t="n">
        <v>91.0599999999992</v>
      </c>
      <c r="B2804" s="0" t="n">
        <f aca="false">C2804+5</f>
        <v>9</v>
      </c>
      <c r="C2804" s="0" t="n">
        <v>4</v>
      </c>
      <c r="D2804" s="0" t="n">
        <f aca="false">C2804+150</f>
        <v>154</v>
      </c>
    </row>
    <row r="2805" customFormat="false" ht="12.75" hidden="false" customHeight="false" outlineLevel="0" collapsed="false">
      <c r="A2805" s="1" t="n">
        <v>91.0799999999992</v>
      </c>
      <c r="B2805" s="0" t="n">
        <f aca="false">C2805+5</f>
        <v>9</v>
      </c>
      <c r="C2805" s="0" t="n">
        <v>4</v>
      </c>
      <c r="D2805" s="0" t="n">
        <f aca="false">C2805+150</f>
        <v>154</v>
      </c>
    </row>
    <row r="2806" customFormat="false" ht="12.75" hidden="false" customHeight="false" outlineLevel="0" collapsed="false">
      <c r="A2806" s="1" t="n">
        <v>91.0999999999991</v>
      </c>
      <c r="B2806" s="0" t="n">
        <f aca="false">C2806+5</f>
        <v>8</v>
      </c>
      <c r="C2806" s="0" t="n">
        <v>3</v>
      </c>
      <c r="D2806" s="0" t="n">
        <f aca="false">C2806+150</f>
        <v>153</v>
      </c>
    </row>
    <row r="2807" customFormat="false" ht="12.75" hidden="false" customHeight="false" outlineLevel="0" collapsed="false">
      <c r="A2807" s="1" t="n">
        <v>91.1199999999991</v>
      </c>
      <c r="B2807" s="0" t="n">
        <f aca="false">C2807+5</f>
        <v>8</v>
      </c>
      <c r="C2807" s="0" t="n">
        <v>3</v>
      </c>
      <c r="D2807" s="0" t="n">
        <f aca="false">C2807+150</f>
        <v>153</v>
      </c>
    </row>
    <row r="2808" customFormat="false" ht="12.75" hidden="false" customHeight="false" outlineLevel="0" collapsed="false">
      <c r="A2808" s="1" t="n">
        <v>91.1399999999991</v>
      </c>
      <c r="B2808" s="0" t="n">
        <f aca="false">C2808+5</f>
        <v>8</v>
      </c>
      <c r="C2808" s="0" t="n">
        <v>3</v>
      </c>
      <c r="D2808" s="0" t="n">
        <f aca="false">C2808+150</f>
        <v>153</v>
      </c>
    </row>
    <row r="2809" customFormat="false" ht="12.75" hidden="false" customHeight="false" outlineLevel="0" collapsed="false">
      <c r="A2809" s="1" t="n">
        <v>91.1599999999991</v>
      </c>
      <c r="B2809" s="0" t="n">
        <f aca="false">C2809+5</f>
        <v>8</v>
      </c>
      <c r="C2809" s="0" t="n">
        <v>3</v>
      </c>
      <c r="D2809" s="0" t="n">
        <f aca="false">C2809+150</f>
        <v>153</v>
      </c>
    </row>
    <row r="2810" customFormat="false" ht="12.75" hidden="false" customHeight="false" outlineLevel="0" collapsed="false">
      <c r="A2810" s="1" t="n">
        <v>91.1799999999991</v>
      </c>
      <c r="B2810" s="0" t="n">
        <f aca="false">C2810+5</f>
        <v>8</v>
      </c>
      <c r="C2810" s="0" t="n">
        <v>3</v>
      </c>
      <c r="D2810" s="0" t="n">
        <f aca="false">C2810+150</f>
        <v>153</v>
      </c>
    </row>
    <row r="2811" customFormat="false" ht="12.75" hidden="false" customHeight="false" outlineLevel="0" collapsed="false">
      <c r="A2811" s="1" t="n">
        <v>91.1999999999991</v>
      </c>
      <c r="B2811" s="0" t="n">
        <f aca="false">C2811+5</f>
        <v>7</v>
      </c>
      <c r="C2811" s="0" t="n">
        <v>2</v>
      </c>
      <c r="D2811" s="0" t="n">
        <f aca="false">C2811+150</f>
        <v>152</v>
      </c>
    </row>
    <row r="2812" customFormat="false" ht="12.75" hidden="false" customHeight="false" outlineLevel="0" collapsed="false">
      <c r="A2812" s="1" t="n">
        <v>91.2199999999991</v>
      </c>
      <c r="B2812" s="0" t="n">
        <f aca="false">C2812+5</f>
        <v>7</v>
      </c>
      <c r="C2812" s="0" t="n">
        <v>2</v>
      </c>
      <c r="D2812" s="0" t="n">
        <f aca="false">C2812+150</f>
        <v>152</v>
      </c>
    </row>
    <row r="2813" customFormat="false" ht="12.75" hidden="false" customHeight="false" outlineLevel="0" collapsed="false">
      <c r="A2813" s="1" t="n">
        <v>91.2399999999991</v>
      </c>
      <c r="B2813" s="0" t="n">
        <f aca="false">C2813+5</f>
        <v>7</v>
      </c>
      <c r="C2813" s="0" t="n">
        <v>2</v>
      </c>
      <c r="D2813" s="0" t="n">
        <f aca="false">C2813+150</f>
        <v>152</v>
      </c>
    </row>
    <row r="2814" customFormat="false" ht="12.75" hidden="false" customHeight="false" outlineLevel="0" collapsed="false">
      <c r="A2814" s="1" t="n">
        <v>91.2599999999991</v>
      </c>
      <c r="B2814" s="0" t="n">
        <f aca="false">C2814+5</f>
        <v>7</v>
      </c>
      <c r="C2814" s="0" t="n">
        <v>2</v>
      </c>
      <c r="D2814" s="0" t="n">
        <f aca="false">C2814+150</f>
        <v>152</v>
      </c>
    </row>
    <row r="2815" customFormat="false" ht="12.75" hidden="false" customHeight="false" outlineLevel="0" collapsed="false">
      <c r="A2815" s="1" t="n">
        <v>91.2799999999991</v>
      </c>
      <c r="B2815" s="0" t="n">
        <f aca="false">C2815+5</f>
        <v>7</v>
      </c>
      <c r="C2815" s="0" t="n">
        <v>2</v>
      </c>
      <c r="D2815" s="0" t="n">
        <f aca="false">C2815+150</f>
        <v>152</v>
      </c>
    </row>
    <row r="2816" customFormat="false" ht="12.75" hidden="false" customHeight="false" outlineLevel="0" collapsed="false">
      <c r="A2816" s="1" t="n">
        <v>91.2999999999991</v>
      </c>
      <c r="B2816" s="0" t="n">
        <f aca="false">C2816+5</f>
        <v>8</v>
      </c>
      <c r="C2816" s="0" t="n">
        <v>3</v>
      </c>
      <c r="D2816" s="0" t="n">
        <f aca="false">C2816+150</f>
        <v>153</v>
      </c>
    </row>
    <row r="2817" customFormat="false" ht="12.75" hidden="false" customHeight="false" outlineLevel="0" collapsed="false">
      <c r="A2817" s="1" t="n">
        <v>91.3199999999991</v>
      </c>
      <c r="B2817" s="0" t="n">
        <f aca="false">C2817+5</f>
        <v>8</v>
      </c>
      <c r="C2817" s="0" t="n">
        <v>3</v>
      </c>
      <c r="D2817" s="0" t="n">
        <f aca="false">C2817+150</f>
        <v>153</v>
      </c>
    </row>
    <row r="2818" customFormat="false" ht="12.75" hidden="false" customHeight="false" outlineLevel="0" collapsed="false">
      <c r="A2818" s="1" t="n">
        <v>91.3399999999991</v>
      </c>
      <c r="B2818" s="0" t="n">
        <f aca="false">C2818+5</f>
        <v>8</v>
      </c>
      <c r="C2818" s="0" t="n">
        <v>3</v>
      </c>
      <c r="D2818" s="0" t="n">
        <f aca="false">C2818+150</f>
        <v>153</v>
      </c>
    </row>
    <row r="2819" customFormat="false" ht="12.75" hidden="false" customHeight="false" outlineLevel="0" collapsed="false">
      <c r="A2819" s="1" t="n">
        <v>91.3599999999991</v>
      </c>
      <c r="B2819" s="0" t="n">
        <f aca="false">C2819+5</f>
        <v>8</v>
      </c>
      <c r="C2819" s="0" t="n">
        <v>3</v>
      </c>
      <c r="D2819" s="0" t="n">
        <f aca="false">C2819+150</f>
        <v>153</v>
      </c>
    </row>
    <row r="2820" customFormat="false" ht="12.75" hidden="false" customHeight="false" outlineLevel="0" collapsed="false">
      <c r="A2820" s="1" t="n">
        <v>91.3799999999991</v>
      </c>
      <c r="B2820" s="0" t="n">
        <f aca="false">C2820+5</f>
        <v>8</v>
      </c>
      <c r="C2820" s="0" t="n">
        <v>3</v>
      </c>
      <c r="D2820" s="0" t="n">
        <f aca="false">C2820+150</f>
        <v>153</v>
      </c>
    </row>
    <row r="2821" customFormat="false" ht="12.75" hidden="false" customHeight="false" outlineLevel="0" collapsed="false">
      <c r="A2821" s="1" t="n">
        <v>91.3999999999991</v>
      </c>
      <c r="B2821" s="0" t="n">
        <f aca="false">C2821+5</f>
        <v>8</v>
      </c>
      <c r="C2821" s="0" t="n">
        <v>3</v>
      </c>
      <c r="D2821" s="0" t="n">
        <f aca="false">C2821+150</f>
        <v>153</v>
      </c>
    </row>
    <row r="2822" customFormat="false" ht="12.75" hidden="false" customHeight="false" outlineLevel="0" collapsed="false">
      <c r="A2822" s="1" t="n">
        <v>91.4199999999991</v>
      </c>
      <c r="B2822" s="0" t="n">
        <f aca="false">C2822+5</f>
        <v>8</v>
      </c>
      <c r="C2822" s="0" t="n">
        <v>3</v>
      </c>
      <c r="D2822" s="0" t="n">
        <f aca="false">C2822+150</f>
        <v>153</v>
      </c>
    </row>
    <row r="2823" customFormat="false" ht="12.75" hidden="false" customHeight="false" outlineLevel="0" collapsed="false">
      <c r="A2823" s="1" t="n">
        <v>91.4399999999991</v>
      </c>
      <c r="B2823" s="0" t="n">
        <f aca="false">C2823+5</f>
        <v>8</v>
      </c>
      <c r="C2823" s="0" t="n">
        <v>3</v>
      </c>
      <c r="D2823" s="0" t="n">
        <f aca="false">C2823+150</f>
        <v>153</v>
      </c>
    </row>
    <row r="2824" customFormat="false" ht="12.75" hidden="false" customHeight="false" outlineLevel="0" collapsed="false">
      <c r="A2824" s="1" t="n">
        <v>91.4599999999991</v>
      </c>
      <c r="B2824" s="0" t="n">
        <f aca="false">C2824+5</f>
        <v>8</v>
      </c>
      <c r="C2824" s="0" t="n">
        <v>3</v>
      </c>
      <c r="D2824" s="0" t="n">
        <f aca="false">C2824+150</f>
        <v>153</v>
      </c>
    </row>
    <row r="2825" customFormat="false" ht="12.75" hidden="false" customHeight="false" outlineLevel="0" collapsed="false">
      <c r="A2825" s="1" t="n">
        <v>91.4799999999991</v>
      </c>
      <c r="B2825" s="0" t="n">
        <f aca="false">C2825+5</f>
        <v>7</v>
      </c>
      <c r="C2825" s="0" t="n">
        <v>2</v>
      </c>
      <c r="D2825" s="0" t="n">
        <f aca="false">C2825+150</f>
        <v>152</v>
      </c>
    </row>
    <row r="2826" customFormat="false" ht="12.75" hidden="false" customHeight="false" outlineLevel="0" collapsed="false">
      <c r="A2826" s="1" t="n">
        <v>91.4999999999991</v>
      </c>
      <c r="B2826" s="0" t="n">
        <f aca="false">C2826+5</f>
        <v>7</v>
      </c>
      <c r="C2826" s="0" t="n">
        <v>2</v>
      </c>
      <c r="D2826" s="0" t="n">
        <f aca="false">C2826+150</f>
        <v>152</v>
      </c>
    </row>
    <row r="2827" customFormat="false" ht="12.75" hidden="false" customHeight="false" outlineLevel="0" collapsed="false">
      <c r="A2827" s="1" t="n">
        <v>91.5199999999991</v>
      </c>
      <c r="B2827" s="0" t="n">
        <f aca="false">C2827+5</f>
        <v>7</v>
      </c>
      <c r="C2827" s="0" t="n">
        <v>2</v>
      </c>
      <c r="D2827" s="0" t="n">
        <f aca="false">C2827+150</f>
        <v>152</v>
      </c>
    </row>
    <row r="2828" customFormat="false" ht="12.75" hidden="false" customHeight="false" outlineLevel="0" collapsed="false">
      <c r="A2828" s="1" t="n">
        <v>91.5399999999991</v>
      </c>
      <c r="B2828" s="0" t="n">
        <f aca="false">C2828+5</f>
        <v>7</v>
      </c>
      <c r="C2828" s="0" t="n">
        <v>2</v>
      </c>
      <c r="D2828" s="0" t="n">
        <f aca="false">C2828+150</f>
        <v>152</v>
      </c>
    </row>
    <row r="2829" customFormat="false" ht="12.75" hidden="false" customHeight="false" outlineLevel="0" collapsed="false">
      <c r="A2829" s="1" t="n">
        <v>91.5599999999991</v>
      </c>
      <c r="B2829" s="0" t="n">
        <f aca="false">C2829+5</f>
        <v>7</v>
      </c>
      <c r="C2829" s="0" t="n">
        <v>2</v>
      </c>
      <c r="D2829" s="0" t="n">
        <f aca="false">C2829+150</f>
        <v>152</v>
      </c>
    </row>
    <row r="2830" customFormat="false" ht="12.75" hidden="false" customHeight="false" outlineLevel="0" collapsed="false">
      <c r="A2830" s="1" t="n">
        <v>91.5799999999991</v>
      </c>
      <c r="B2830" s="0" t="n">
        <f aca="false">C2830+5</f>
        <v>6</v>
      </c>
      <c r="C2830" s="0" t="n">
        <v>1</v>
      </c>
      <c r="D2830" s="0" t="n">
        <f aca="false">C2830+150</f>
        <v>151</v>
      </c>
    </row>
    <row r="2831" customFormat="false" ht="12.75" hidden="false" customHeight="false" outlineLevel="0" collapsed="false">
      <c r="A2831" s="1" t="n">
        <v>91.599999999999</v>
      </c>
      <c r="B2831" s="0" t="n">
        <f aca="false">C2831+5</f>
        <v>6</v>
      </c>
      <c r="C2831" s="0" t="n">
        <v>1</v>
      </c>
      <c r="D2831" s="0" t="n">
        <f aca="false">C2831+150</f>
        <v>151</v>
      </c>
    </row>
    <row r="2832" customFormat="false" ht="12.75" hidden="false" customHeight="false" outlineLevel="0" collapsed="false">
      <c r="A2832" s="1" t="n">
        <v>91.619999999999</v>
      </c>
      <c r="B2832" s="0" t="n">
        <f aca="false">C2832+5</f>
        <v>6</v>
      </c>
      <c r="C2832" s="0" t="n">
        <v>1</v>
      </c>
      <c r="D2832" s="0" t="n">
        <f aca="false">C2832+150</f>
        <v>151</v>
      </c>
    </row>
    <row r="2833" customFormat="false" ht="12.75" hidden="false" customHeight="false" outlineLevel="0" collapsed="false">
      <c r="A2833" s="1" t="n">
        <v>91.639999999999</v>
      </c>
      <c r="B2833" s="0" t="n">
        <f aca="false">C2833+5</f>
        <v>6</v>
      </c>
      <c r="C2833" s="0" t="n">
        <v>1</v>
      </c>
      <c r="D2833" s="0" t="n">
        <f aca="false">C2833+150</f>
        <v>151</v>
      </c>
    </row>
    <row r="2834" customFormat="false" ht="12.75" hidden="false" customHeight="false" outlineLevel="0" collapsed="false">
      <c r="A2834" s="1" t="n">
        <v>91.659999999999</v>
      </c>
      <c r="B2834" s="0" t="n">
        <f aca="false">C2834+5</f>
        <v>6</v>
      </c>
      <c r="C2834" s="0" t="n">
        <v>1</v>
      </c>
      <c r="D2834" s="0" t="n">
        <f aca="false">C2834+150</f>
        <v>151</v>
      </c>
    </row>
    <row r="2835" customFormat="false" ht="12.75" hidden="false" customHeight="false" outlineLevel="0" collapsed="false">
      <c r="A2835" s="1" t="n">
        <v>91.679999999999</v>
      </c>
      <c r="B2835" s="0" t="n">
        <f aca="false">C2835+5</f>
        <v>6</v>
      </c>
      <c r="C2835" s="0" t="n">
        <v>1</v>
      </c>
      <c r="D2835" s="0" t="n">
        <f aca="false">C2835+150</f>
        <v>151</v>
      </c>
    </row>
    <row r="2836" customFormat="false" ht="12.75" hidden="false" customHeight="false" outlineLevel="0" collapsed="false">
      <c r="A2836" s="1" t="n">
        <v>91.699999999999</v>
      </c>
      <c r="B2836" s="0" t="n">
        <f aca="false">C2836+5</f>
        <v>6</v>
      </c>
      <c r="C2836" s="0" t="n">
        <v>1</v>
      </c>
      <c r="D2836" s="0" t="n">
        <f aca="false">C2836+150</f>
        <v>151</v>
      </c>
    </row>
    <row r="2837" customFormat="false" ht="12.75" hidden="false" customHeight="false" outlineLevel="0" collapsed="false">
      <c r="A2837" s="1" t="n">
        <v>91.719999999999</v>
      </c>
      <c r="B2837" s="0" t="n">
        <f aca="false">C2837+5</f>
        <v>7</v>
      </c>
      <c r="C2837" s="0" t="n">
        <v>2</v>
      </c>
      <c r="D2837" s="0" t="n">
        <f aca="false">C2837+150</f>
        <v>152</v>
      </c>
    </row>
    <row r="2838" customFormat="false" ht="12.75" hidden="false" customHeight="false" outlineLevel="0" collapsed="false">
      <c r="A2838" s="1" t="n">
        <v>91.739999999999</v>
      </c>
      <c r="B2838" s="0" t="n">
        <f aca="false">C2838+5</f>
        <v>7</v>
      </c>
      <c r="C2838" s="0" t="n">
        <v>2</v>
      </c>
      <c r="D2838" s="0" t="n">
        <f aca="false">C2838+150</f>
        <v>152</v>
      </c>
    </row>
    <row r="2839" customFormat="false" ht="12.75" hidden="false" customHeight="false" outlineLevel="0" collapsed="false">
      <c r="A2839" s="1" t="n">
        <v>91.759999999999</v>
      </c>
      <c r="B2839" s="0" t="n">
        <f aca="false">C2839+5</f>
        <v>7</v>
      </c>
      <c r="C2839" s="0" t="n">
        <v>2</v>
      </c>
      <c r="D2839" s="0" t="n">
        <f aca="false">C2839+150</f>
        <v>152</v>
      </c>
    </row>
    <row r="2840" customFormat="false" ht="12.75" hidden="false" customHeight="false" outlineLevel="0" collapsed="false">
      <c r="A2840" s="1" t="n">
        <v>91.779999999999</v>
      </c>
      <c r="B2840" s="0" t="n">
        <f aca="false">C2840+5</f>
        <v>7</v>
      </c>
      <c r="C2840" s="0" t="n">
        <v>2</v>
      </c>
      <c r="D2840" s="0" t="n">
        <f aca="false">C2840+150</f>
        <v>152</v>
      </c>
    </row>
    <row r="2841" customFormat="false" ht="12.75" hidden="false" customHeight="false" outlineLevel="0" collapsed="false">
      <c r="A2841" s="1" t="n">
        <v>91.799999999999</v>
      </c>
      <c r="B2841" s="0" t="n">
        <f aca="false">C2841+5</f>
        <v>8</v>
      </c>
      <c r="C2841" s="0" t="n">
        <v>3</v>
      </c>
      <c r="D2841" s="0" t="n">
        <f aca="false">C2841+150</f>
        <v>153</v>
      </c>
    </row>
    <row r="2842" customFormat="false" ht="12.75" hidden="false" customHeight="false" outlineLevel="0" collapsed="false">
      <c r="A2842" s="1" t="n">
        <v>91.819999999999</v>
      </c>
      <c r="B2842" s="0" t="n">
        <f aca="false">C2842+5</f>
        <v>8</v>
      </c>
      <c r="C2842" s="0" t="n">
        <v>3</v>
      </c>
      <c r="D2842" s="0" t="n">
        <f aca="false">C2842+150</f>
        <v>153</v>
      </c>
    </row>
    <row r="2843" customFormat="false" ht="12.75" hidden="false" customHeight="false" outlineLevel="0" collapsed="false">
      <c r="A2843" s="1" t="n">
        <v>91.839999999999</v>
      </c>
      <c r="B2843" s="0" t="n">
        <f aca="false">C2843+5</f>
        <v>8</v>
      </c>
      <c r="C2843" s="0" t="n">
        <v>3</v>
      </c>
      <c r="D2843" s="0" t="n">
        <f aca="false">C2843+150</f>
        <v>153</v>
      </c>
    </row>
    <row r="2844" customFormat="false" ht="12.75" hidden="false" customHeight="false" outlineLevel="0" collapsed="false">
      <c r="A2844" s="1" t="n">
        <v>91.859999999999</v>
      </c>
      <c r="B2844" s="0" t="n">
        <f aca="false">C2844+5</f>
        <v>8</v>
      </c>
      <c r="C2844" s="0" t="n">
        <v>3</v>
      </c>
      <c r="D2844" s="0" t="n">
        <f aca="false">C2844+150</f>
        <v>153</v>
      </c>
    </row>
    <row r="2845" customFormat="false" ht="12.75" hidden="false" customHeight="false" outlineLevel="0" collapsed="false">
      <c r="A2845" s="1" t="n">
        <v>91.879999999999</v>
      </c>
      <c r="B2845" s="0" t="n">
        <f aca="false">C2845+5</f>
        <v>9</v>
      </c>
      <c r="C2845" s="0" t="n">
        <v>4</v>
      </c>
      <c r="D2845" s="0" t="n">
        <f aca="false">C2845+150</f>
        <v>154</v>
      </c>
    </row>
    <row r="2846" customFormat="false" ht="12.75" hidden="false" customHeight="false" outlineLevel="0" collapsed="false">
      <c r="A2846" s="1" t="n">
        <v>91.899999999999</v>
      </c>
      <c r="B2846" s="0" t="n">
        <f aca="false">C2846+5</f>
        <v>9</v>
      </c>
      <c r="C2846" s="0" t="n">
        <v>4</v>
      </c>
      <c r="D2846" s="0" t="n">
        <f aca="false">C2846+150</f>
        <v>154</v>
      </c>
    </row>
    <row r="2847" customFormat="false" ht="12.75" hidden="false" customHeight="false" outlineLevel="0" collapsed="false">
      <c r="A2847" s="1" t="n">
        <v>91.919999999999</v>
      </c>
      <c r="B2847" s="0" t="n">
        <f aca="false">C2847+5</f>
        <v>8</v>
      </c>
      <c r="C2847" s="0" t="n">
        <v>3</v>
      </c>
      <c r="D2847" s="0" t="n">
        <f aca="false">C2847+150</f>
        <v>153</v>
      </c>
    </row>
    <row r="2848" customFormat="false" ht="12.75" hidden="false" customHeight="false" outlineLevel="0" collapsed="false">
      <c r="A2848" s="1" t="n">
        <v>91.939999999999</v>
      </c>
      <c r="B2848" s="0" t="n">
        <f aca="false">C2848+5</f>
        <v>8</v>
      </c>
      <c r="C2848" s="0" t="n">
        <v>3</v>
      </c>
      <c r="D2848" s="0" t="n">
        <f aca="false">C2848+150</f>
        <v>153</v>
      </c>
    </row>
    <row r="2849" customFormat="false" ht="12.75" hidden="false" customHeight="false" outlineLevel="0" collapsed="false">
      <c r="A2849" s="1" t="n">
        <v>91.959999999999</v>
      </c>
      <c r="B2849" s="0" t="n">
        <f aca="false">C2849+5</f>
        <v>8</v>
      </c>
      <c r="C2849" s="0" t="n">
        <v>3</v>
      </c>
      <c r="D2849" s="0" t="n">
        <f aca="false">C2849+150</f>
        <v>153</v>
      </c>
    </row>
    <row r="2850" customFormat="false" ht="12.75" hidden="false" customHeight="false" outlineLevel="0" collapsed="false">
      <c r="A2850" s="1" t="n">
        <v>91.979999999999</v>
      </c>
      <c r="B2850" s="0" t="n">
        <f aca="false">C2850+5</f>
        <v>8</v>
      </c>
      <c r="C2850" s="0" t="n">
        <v>3</v>
      </c>
      <c r="D2850" s="0" t="n">
        <f aca="false">C2850+150</f>
        <v>153</v>
      </c>
    </row>
    <row r="2851" customFormat="false" ht="12.75" hidden="false" customHeight="false" outlineLevel="0" collapsed="false">
      <c r="A2851" s="1" t="n">
        <v>91.999999999999</v>
      </c>
      <c r="B2851" s="0" t="n">
        <f aca="false">C2851+5</f>
        <v>8</v>
      </c>
      <c r="C2851" s="0" t="n">
        <v>3</v>
      </c>
      <c r="D2851" s="0" t="n">
        <f aca="false">C2851+150</f>
        <v>153</v>
      </c>
    </row>
    <row r="2852" customFormat="false" ht="12.75" hidden="false" customHeight="false" outlineLevel="0" collapsed="false">
      <c r="A2852" s="1" t="n">
        <v>92.019999999999</v>
      </c>
      <c r="B2852" s="0" t="n">
        <f aca="false">C2852+5</f>
        <v>7</v>
      </c>
      <c r="C2852" s="0" t="n">
        <v>2</v>
      </c>
      <c r="D2852" s="0" t="n">
        <f aca="false">C2852+150</f>
        <v>152</v>
      </c>
    </row>
    <row r="2853" customFormat="false" ht="12.75" hidden="false" customHeight="false" outlineLevel="0" collapsed="false">
      <c r="A2853" s="1" t="n">
        <v>92.039999999999</v>
      </c>
      <c r="B2853" s="0" t="n">
        <f aca="false">C2853+5</f>
        <v>7</v>
      </c>
      <c r="C2853" s="0" t="n">
        <v>2</v>
      </c>
      <c r="D2853" s="0" t="n">
        <f aca="false">C2853+150</f>
        <v>152</v>
      </c>
    </row>
    <row r="2854" customFormat="false" ht="12.75" hidden="false" customHeight="false" outlineLevel="0" collapsed="false">
      <c r="A2854" s="1" t="n">
        <v>92.059999999999</v>
      </c>
      <c r="B2854" s="0" t="n">
        <f aca="false">C2854+5</f>
        <v>7</v>
      </c>
      <c r="C2854" s="0" t="n">
        <v>2</v>
      </c>
      <c r="D2854" s="0" t="n">
        <f aca="false">C2854+150</f>
        <v>152</v>
      </c>
    </row>
    <row r="2855" customFormat="false" ht="12.75" hidden="false" customHeight="false" outlineLevel="0" collapsed="false">
      <c r="A2855" s="1" t="n">
        <v>92.079999999999</v>
      </c>
      <c r="B2855" s="0" t="n">
        <f aca="false">C2855+5</f>
        <v>7</v>
      </c>
      <c r="C2855" s="0" t="n">
        <v>2</v>
      </c>
      <c r="D2855" s="0" t="n">
        <f aca="false">C2855+150</f>
        <v>152</v>
      </c>
    </row>
    <row r="2856" customFormat="false" ht="12.75" hidden="false" customHeight="false" outlineLevel="0" collapsed="false">
      <c r="A2856" s="1" t="n">
        <v>92.0999999999989</v>
      </c>
      <c r="B2856" s="0" t="n">
        <f aca="false">C2856+5</f>
        <v>6</v>
      </c>
      <c r="C2856" s="0" t="n">
        <v>1</v>
      </c>
      <c r="D2856" s="0" t="n">
        <f aca="false">C2856+150</f>
        <v>151</v>
      </c>
    </row>
    <row r="2857" customFormat="false" ht="12.75" hidden="false" customHeight="false" outlineLevel="0" collapsed="false">
      <c r="A2857" s="1" t="n">
        <v>92.1199999999989</v>
      </c>
      <c r="B2857" s="0" t="n">
        <f aca="false">C2857+5</f>
        <v>6</v>
      </c>
      <c r="C2857" s="0" t="n">
        <v>1</v>
      </c>
      <c r="D2857" s="0" t="n">
        <f aca="false">C2857+150</f>
        <v>151</v>
      </c>
    </row>
    <row r="2858" customFormat="false" ht="12.75" hidden="false" customHeight="false" outlineLevel="0" collapsed="false">
      <c r="A2858" s="1" t="n">
        <v>92.1399999999989</v>
      </c>
      <c r="B2858" s="0" t="n">
        <f aca="false">C2858+5</f>
        <v>6</v>
      </c>
      <c r="C2858" s="0" t="n">
        <v>1</v>
      </c>
      <c r="D2858" s="0" t="n">
        <f aca="false">C2858+150</f>
        <v>151</v>
      </c>
    </row>
    <row r="2859" customFormat="false" ht="12.75" hidden="false" customHeight="false" outlineLevel="0" collapsed="false">
      <c r="A2859" s="1" t="n">
        <v>92.1599999999989</v>
      </c>
      <c r="B2859" s="0" t="n">
        <f aca="false">C2859+5</f>
        <v>6</v>
      </c>
      <c r="C2859" s="0" t="n">
        <v>1</v>
      </c>
      <c r="D2859" s="0" t="n">
        <f aca="false">C2859+150</f>
        <v>151</v>
      </c>
    </row>
    <row r="2860" customFormat="false" ht="12.75" hidden="false" customHeight="false" outlineLevel="0" collapsed="false">
      <c r="A2860" s="1" t="n">
        <v>92.1799999999989</v>
      </c>
      <c r="B2860" s="0" t="n">
        <f aca="false">C2860+5</f>
        <v>6</v>
      </c>
      <c r="C2860" s="0" t="n">
        <v>1</v>
      </c>
      <c r="D2860" s="0" t="n">
        <f aca="false">C2860+150</f>
        <v>151</v>
      </c>
    </row>
    <row r="2861" customFormat="false" ht="12.75" hidden="false" customHeight="false" outlineLevel="0" collapsed="false">
      <c r="A2861" s="1" t="n">
        <v>92.1999999999989</v>
      </c>
      <c r="B2861" s="0" t="n">
        <f aca="false">C2861+5</f>
        <v>6</v>
      </c>
      <c r="C2861" s="0" t="n">
        <v>1</v>
      </c>
      <c r="D2861" s="0" t="n">
        <f aca="false">C2861+150</f>
        <v>151</v>
      </c>
    </row>
    <row r="2862" customFormat="false" ht="12.75" hidden="false" customHeight="false" outlineLevel="0" collapsed="false">
      <c r="A2862" s="1" t="n">
        <v>92.2199999999989</v>
      </c>
      <c r="B2862" s="0" t="n">
        <f aca="false">C2862+5</f>
        <v>5</v>
      </c>
      <c r="C2862" s="0" t="n">
        <v>0</v>
      </c>
      <c r="D2862" s="0" t="n">
        <f aca="false">C2862+150</f>
        <v>150</v>
      </c>
    </row>
    <row r="2863" customFormat="false" ht="12.75" hidden="false" customHeight="false" outlineLevel="0" collapsed="false">
      <c r="A2863" s="1" t="n">
        <v>92.2399999999989</v>
      </c>
      <c r="B2863" s="0" t="n">
        <f aca="false">C2863+5</f>
        <v>5</v>
      </c>
      <c r="C2863" s="0" t="n">
        <v>0</v>
      </c>
      <c r="D2863" s="0" t="n">
        <f aca="false">C2863+150</f>
        <v>150</v>
      </c>
    </row>
    <row r="2864" customFormat="false" ht="12.75" hidden="false" customHeight="false" outlineLevel="0" collapsed="false">
      <c r="A2864" s="1" t="n">
        <v>92.2599999999989</v>
      </c>
      <c r="B2864" s="0" t="n">
        <f aca="false">C2864+5</f>
        <v>5</v>
      </c>
      <c r="C2864" s="0" t="n">
        <v>0</v>
      </c>
      <c r="D2864" s="0" t="n">
        <f aca="false">C2864+150</f>
        <v>150</v>
      </c>
    </row>
    <row r="2865" customFormat="false" ht="12.75" hidden="false" customHeight="false" outlineLevel="0" collapsed="false">
      <c r="A2865" s="1" t="n">
        <v>92.2799999999989</v>
      </c>
      <c r="B2865" s="0" t="n">
        <f aca="false">C2865+5</f>
        <v>5</v>
      </c>
      <c r="C2865" s="0" t="n">
        <v>0</v>
      </c>
      <c r="D2865" s="0" t="n">
        <f aca="false">C2865+150</f>
        <v>150</v>
      </c>
    </row>
    <row r="2866" customFormat="false" ht="12.75" hidden="false" customHeight="false" outlineLevel="0" collapsed="false">
      <c r="A2866" s="1" t="n">
        <v>92.2999999999989</v>
      </c>
      <c r="B2866" s="0" t="n">
        <f aca="false">C2866+5</f>
        <v>5</v>
      </c>
      <c r="C2866" s="0" t="n">
        <v>0</v>
      </c>
      <c r="D2866" s="0" t="n">
        <f aca="false">C2866+150</f>
        <v>150</v>
      </c>
    </row>
    <row r="2867" customFormat="false" ht="12.75" hidden="false" customHeight="false" outlineLevel="0" collapsed="false">
      <c r="A2867" s="1" t="n">
        <v>92.3199999999989</v>
      </c>
      <c r="B2867" s="0" t="n">
        <f aca="false">C2867+5</f>
        <v>5</v>
      </c>
      <c r="C2867" s="0" t="n">
        <v>0</v>
      </c>
      <c r="D2867" s="0" t="n">
        <f aca="false">C2867+150</f>
        <v>150</v>
      </c>
    </row>
    <row r="2868" customFormat="false" ht="12.75" hidden="false" customHeight="false" outlineLevel="0" collapsed="false">
      <c r="A2868" s="1" t="n">
        <v>92.3399999999989</v>
      </c>
      <c r="B2868" s="0" t="n">
        <f aca="false">C2868+5</f>
        <v>5</v>
      </c>
      <c r="C2868" s="0" t="n">
        <v>0</v>
      </c>
      <c r="D2868" s="0" t="n">
        <f aca="false">C2868+150</f>
        <v>150</v>
      </c>
    </row>
    <row r="2869" customFormat="false" ht="12.75" hidden="false" customHeight="false" outlineLevel="0" collapsed="false">
      <c r="A2869" s="1" t="n">
        <v>92.3599999999989</v>
      </c>
      <c r="B2869" s="0" t="n">
        <f aca="false">C2869+5</f>
        <v>5</v>
      </c>
      <c r="C2869" s="0" t="n">
        <v>0</v>
      </c>
      <c r="D2869" s="0" t="n">
        <f aca="false">C2869+150</f>
        <v>150</v>
      </c>
    </row>
    <row r="2870" customFormat="false" ht="12.75" hidden="false" customHeight="false" outlineLevel="0" collapsed="false">
      <c r="A2870" s="1" t="n">
        <v>92.3799999999989</v>
      </c>
      <c r="B2870" s="0" t="n">
        <f aca="false">C2870+5</f>
        <v>5</v>
      </c>
      <c r="C2870" s="0" t="n">
        <v>0</v>
      </c>
      <c r="D2870" s="0" t="n">
        <f aca="false">C2870+150</f>
        <v>150</v>
      </c>
    </row>
    <row r="2871" customFormat="false" ht="12.75" hidden="false" customHeight="false" outlineLevel="0" collapsed="false">
      <c r="A2871" s="1" t="n">
        <v>92.3999999999989</v>
      </c>
      <c r="B2871" s="0" t="n">
        <f aca="false">C2871+5</f>
        <v>6</v>
      </c>
      <c r="C2871" s="0" t="n">
        <v>1</v>
      </c>
      <c r="D2871" s="0" t="n">
        <f aca="false">C2871+150</f>
        <v>151</v>
      </c>
    </row>
    <row r="2872" customFormat="false" ht="12.75" hidden="false" customHeight="false" outlineLevel="0" collapsed="false">
      <c r="A2872" s="1" t="n">
        <v>92.4199999999989</v>
      </c>
      <c r="B2872" s="0" t="n">
        <f aca="false">C2872+5</f>
        <v>6</v>
      </c>
      <c r="C2872" s="0" t="n">
        <v>1</v>
      </c>
      <c r="D2872" s="0" t="n">
        <f aca="false">C2872+150</f>
        <v>151</v>
      </c>
    </row>
    <row r="2873" customFormat="false" ht="12.75" hidden="false" customHeight="false" outlineLevel="0" collapsed="false">
      <c r="A2873" s="1" t="n">
        <v>92.4399999999989</v>
      </c>
      <c r="B2873" s="0" t="n">
        <f aca="false">C2873+5</f>
        <v>6</v>
      </c>
      <c r="C2873" s="0" t="n">
        <v>1</v>
      </c>
      <c r="D2873" s="0" t="n">
        <f aca="false">C2873+150</f>
        <v>151</v>
      </c>
    </row>
    <row r="2874" customFormat="false" ht="12.75" hidden="false" customHeight="false" outlineLevel="0" collapsed="false">
      <c r="A2874" s="1" t="n">
        <v>92.4599999999989</v>
      </c>
      <c r="B2874" s="0" t="n">
        <f aca="false">C2874+5</f>
        <v>6</v>
      </c>
      <c r="C2874" s="0" t="n">
        <v>1</v>
      </c>
      <c r="D2874" s="0" t="n">
        <f aca="false">C2874+150</f>
        <v>151</v>
      </c>
    </row>
    <row r="2875" customFormat="false" ht="12.75" hidden="false" customHeight="false" outlineLevel="0" collapsed="false">
      <c r="A2875" s="1" t="n">
        <v>92.4799999999989</v>
      </c>
      <c r="B2875" s="0" t="n">
        <f aca="false">C2875+5</f>
        <v>7</v>
      </c>
      <c r="C2875" s="0" t="n">
        <v>2</v>
      </c>
      <c r="D2875" s="0" t="n">
        <f aca="false">C2875+150</f>
        <v>152</v>
      </c>
    </row>
    <row r="2876" customFormat="false" ht="12.75" hidden="false" customHeight="false" outlineLevel="0" collapsed="false">
      <c r="A2876" s="1" t="n">
        <v>92.4999999999989</v>
      </c>
      <c r="B2876" s="0" t="n">
        <f aca="false">C2876+5</f>
        <v>7</v>
      </c>
      <c r="C2876" s="0" t="n">
        <v>2</v>
      </c>
      <c r="D2876" s="0" t="n">
        <f aca="false">C2876+150</f>
        <v>152</v>
      </c>
    </row>
    <row r="2877" customFormat="false" ht="12.75" hidden="false" customHeight="false" outlineLevel="0" collapsed="false">
      <c r="A2877" s="1" t="n">
        <v>92.5199999999989</v>
      </c>
      <c r="B2877" s="0" t="n">
        <f aca="false">C2877+5</f>
        <v>7</v>
      </c>
      <c r="C2877" s="0" t="n">
        <v>2</v>
      </c>
      <c r="D2877" s="0" t="n">
        <f aca="false">C2877+150</f>
        <v>152</v>
      </c>
    </row>
    <row r="2878" customFormat="false" ht="12.75" hidden="false" customHeight="false" outlineLevel="0" collapsed="false">
      <c r="A2878" s="1" t="n">
        <v>92.5399999999989</v>
      </c>
      <c r="B2878" s="0" t="n">
        <f aca="false">C2878+5</f>
        <v>8</v>
      </c>
      <c r="C2878" s="0" t="n">
        <v>3</v>
      </c>
      <c r="D2878" s="0" t="n">
        <f aca="false">C2878+150</f>
        <v>153</v>
      </c>
    </row>
    <row r="2879" customFormat="false" ht="12.75" hidden="false" customHeight="false" outlineLevel="0" collapsed="false">
      <c r="A2879" s="1" t="n">
        <v>92.5599999999989</v>
      </c>
      <c r="B2879" s="0" t="n">
        <f aca="false">C2879+5</f>
        <v>8</v>
      </c>
      <c r="C2879" s="0" t="n">
        <v>3</v>
      </c>
      <c r="D2879" s="0" t="n">
        <f aca="false">C2879+150</f>
        <v>153</v>
      </c>
    </row>
    <row r="2880" customFormat="false" ht="12.75" hidden="false" customHeight="false" outlineLevel="0" collapsed="false">
      <c r="A2880" s="1" t="n">
        <v>92.5799999999989</v>
      </c>
      <c r="B2880" s="0" t="n">
        <f aca="false">C2880+5</f>
        <v>8</v>
      </c>
      <c r="C2880" s="0" t="n">
        <v>3</v>
      </c>
      <c r="D2880" s="0" t="n">
        <f aca="false">C2880+150</f>
        <v>153</v>
      </c>
    </row>
    <row r="2881" customFormat="false" ht="12.75" hidden="false" customHeight="false" outlineLevel="0" collapsed="false">
      <c r="A2881" s="1" t="n">
        <v>92.5999999999988</v>
      </c>
      <c r="B2881" s="0" t="n">
        <f aca="false">C2881+5</f>
        <v>8</v>
      </c>
      <c r="C2881" s="0" t="n">
        <v>3</v>
      </c>
      <c r="D2881" s="0" t="n">
        <f aca="false">C2881+150</f>
        <v>153</v>
      </c>
    </row>
    <row r="2882" customFormat="false" ht="12.75" hidden="false" customHeight="false" outlineLevel="0" collapsed="false">
      <c r="A2882" s="1" t="n">
        <v>92.6199999999988</v>
      </c>
      <c r="B2882" s="0" t="n">
        <f aca="false">C2882+5</f>
        <v>8</v>
      </c>
      <c r="C2882" s="0" t="n">
        <v>3</v>
      </c>
      <c r="D2882" s="0" t="n">
        <f aca="false">C2882+150</f>
        <v>153</v>
      </c>
    </row>
    <row r="2883" customFormat="false" ht="12.75" hidden="false" customHeight="false" outlineLevel="0" collapsed="false">
      <c r="A2883" s="1" t="n">
        <v>92.6399999999988</v>
      </c>
      <c r="B2883" s="0" t="n">
        <f aca="false">C2883+5</f>
        <v>8</v>
      </c>
      <c r="C2883" s="0" t="n">
        <v>3</v>
      </c>
      <c r="D2883" s="0" t="n">
        <f aca="false">C2883+150</f>
        <v>153</v>
      </c>
    </row>
    <row r="2884" customFormat="false" ht="12.75" hidden="false" customHeight="false" outlineLevel="0" collapsed="false">
      <c r="A2884" s="1" t="n">
        <v>92.6599999999988</v>
      </c>
      <c r="B2884" s="0" t="n">
        <f aca="false">C2884+5</f>
        <v>8</v>
      </c>
      <c r="C2884" s="0" t="n">
        <v>3</v>
      </c>
      <c r="D2884" s="0" t="n">
        <f aca="false">C2884+150</f>
        <v>153</v>
      </c>
    </row>
    <row r="2885" customFormat="false" ht="12.75" hidden="false" customHeight="false" outlineLevel="0" collapsed="false">
      <c r="A2885" s="1" t="n">
        <v>92.6799999999988</v>
      </c>
      <c r="B2885" s="0" t="n">
        <f aca="false">C2885+5</f>
        <v>8</v>
      </c>
      <c r="C2885" s="0" t="n">
        <v>3</v>
      </c>
      <c r="D2885" s="0" t="n">
        <f aca="false">C2885+150</f>
        <v>153</v>
      </c>
    </row>
    <row r="2886" customFormat="false" ht="12.75" hidden="false" customHeight="false" outlineLevel="0" collapsed="false">
      <c r="A2886" s="1" t="n">
        <v>92.6999999999988</v>
      </c>
      <c r="B2886" s="0" t="n">
        <f aca="false">C2886+5</f>
        <v>8</v>
      </c>
      <c r="C2886" s="0" t="n">
        <v>3</v>
      </c>
      <c r="D2886" s="0" t="n">
        <f aca="false">C2886+150</f>
        <v>153</v>
      </c>
    </row>
    <row r="2887" customFormat="false" ht="12.75" hidden="false" customHeight="false" outlineLevel="0" collapsed="false">
      <c r="A2887" s="1" t="n">
        <v>92.7199999999988</v>
      </c>
      <c r="B2887" s="0" t="n">
        <f aca="false">C2887+5</f>
        <v>7</v>
      </c>
      <c r="C2887" s="0" t="n">
        <v>2</v>
      </c>
      <c r="D2887" s="0" t="n">
        <f aca="false">C2887+150</f>
        <v>152</v>
      </c>
    </row>
    <row r="2888" customFormat="false" ht="12.75" hidden="false" customHeight="false" outlineLevel="0" collapsed="false">
      <c r="A2888" s="1" t="n">
        <v>92.7399999999988</v>
      </c>
      <c r="B2888" s="0" t="n">
        <f aca="false">C2888+5</f>
        <v>7</v>
      </c>
      <c r="C2888" s="0" t="n">
        <v>2</v>
      </c>
      <c r="D2888" s="0" t="n">
        <f aca="false">C2888+150</f>
        <v>152</v>
      </c>
    </row>
    <row r="2889" customFormat="false" ht="12.75" hidden="false" customHeight="false" outlineLevel="0" collapsed="false">
      <c r="A2889" s="1" t="n">
        <v>92.7599999999988</v>
      </c>
      <c r="B2889" s="0" t="n">
        <f aca="false">C2889+5</f>
        <v>6</v>
      </c>
      <c r="C2889" s="0" t="n">
        <v>1</v>
      </c>
      <c r="D2889" s="0" t="n">
        <f aca="false">C2889+150</f>
        <v>151</v>
      </c>
    </row>
    <row r="2890" customFormat="false" ht="12.75" hidden="false" customHeight="false" outlineLevel="0" collapsed="false">
      <c r="A2890" s="1" t="n">
        <v>92.7799999999988</v>
      </c>
      <c r="B2890" s="0" t="n">
        <f aca="false">C2890+5</f>
        <v>6</v>
      </c>
      <c r="C2890" s="0" t="n">
        <v>1</v>
      </c>
      <c r="D2890" s="0" t="n">
        <f aca="false">C2890+150</f>
        <v>151</v>
      </c>
    </row>
    <row r="2891" customFormat="false" ht="12.75" hidden="false" customHeight="false" outlineLevel="0" collapsed="false">
      <c r="A2891" s="1" t="n">
        <v>92.7999999999988</v>
      </c>
      <c r="B2891" s="0" t="n">
        <f aca="false">C2891+5</f>
        <v>5</v>
      </c>
      <c r="C2891" s="0" t="n">
        <v>0</v>
      </c>
      <c r="D2891" s="0" t="n">
        <f aca="false">C2891+150</f>
        <v>150</v>
      </c>
    </row>
    <row r="2892" customFormat="false" ht="12.75" hidden="false" customHeight="false" outlineLevel="0" collapsed="false">
      <c r="A2892" s="1" t="n">
        <v>92.8199999999988</v>
      </c>
      <c r="B2892" s="0" t="n">
        <f aca="false">C2892+5</f>
        <v>5</v>
      </c>
      <c r="C2892" s="0" t="n">
        <v>0</v>
      </c>
      <c r="D2892" s="0" t="n">
        <f aca="false">C2892+150</f>
        <v>150</v>
      </c>
    </row>
    <row r="2893" customFormat="false" ht="12.75" hidden="false" customHeight="false" outlineLevel="0" collapsed="false">
      <c r="A2893" s="1" t="n">
        <v>92.8399999999988</v>
      </c>
      <c r="B2893" s="0" t="n">
        <f aca="false">C2893+5</f>
        <v>5</v>
      </c>
      <c r="C2893" s="0" t="n">
        <v>0</v>
      </c>
      <c r="D2893" s="0" t="n">
        <f aca="false">C2893+150</f>
        <v>150</v>
      </c>
    </row>
    <row r="2894" customFormat="false" ht="12.75" hidden="false" customHeight="false" outlineLevel="0" collapsed="false">
      <c r="A2894" s="1" t="n">
        <v>92.8599999999988</v>
      </c>
      <c r="B2894" s="0" t="n">
        <f aca="false">C2894+5</f>
        <v>4</v>
      </c>
      <c r="C2894" s="0" t="n">
        <v>-1</v>
      </c>
      <c r="D2894" s="0" t="n">
        <f aca="false">C2894+150</f>
        <v>149</v>
      </c>
    </row>
    <row r="2895" customFormat="false" ht="12.75" hidden="false" customHeight="false" outlineLevel="0" collapsed="false">
      <c r="A2895" s="1" t="n">
        <v>92.8799999999988</v>
      </c>
      <c r="B2895" s="0" t="n">
        <f aca="false">C2895+5</f>
        <v>4</v>
      </c>
      <c r="C2895" s="0" t="n">
        <v>-1</v>
      </c>
      <c r="D2895" s="0" t="n">
        <f aca="false">C2895+150</f>
        <v>149</v>
      </c>
    </row>
    <row r="2896" customFormat="false" ht="12.75" hidden="false" customHeight="false" outlineLevel="0" collapsed="false">
      <c r="A2896" s="1" t="n">
        <v>92.8999999999988</v>
      </c>
      <c r="B2896" s="0" t="n">
        <f aca="false">C2896+5</f>
        <v>4</v>
      </c>
      <c r="C2896" s="0" t="n">
        <v>-1</v>
      </c>
      <c r="D2896" s="0" t="n">
        <f aca="false">C2896+150</f>
        <v>149</v>
      </c>
    </row>
    <row r="2897" customFormat="false" ht="12.75" hidden="false" customHeight="false" outlineLevel="0" collapsed="false">
      <c r="A2897" s="1" t="n">
        <v>92.9199999999988</v>
      </c>
      <c r="B2897" s="0" t="n">
        <f aca="false">C2897+5</f>
        <v>4</v>
      </c>
      <c r="C2897" s="0" t="n">
        <v>-1</v>
      </c>
      <c r="D2897" s="0" t="n">
        <f aca="false">C2897+150</f>
        <v>149</v>
      </c>
    </row>
    <row r="2898" customFormat="false" ht="12.75" hidden="false" customHeight="false" outlineLevel="0" collapsed="false">
      <c r="A2898" s="1" t="n">
        <v>92.9399999999988</v>
      </c>
      <c r="B2898" s="0" t="n">
        <f aca="false">C2898+5</f>
        <v>5</v>
      </c>
      <c r="C2898" s="0" t="n">
        <v>0</v>
      </c>
      <c r="D2898" s="0" t="n">
        <f aca="false">C2898+150</f>
        <v>150</v>
      </c>
    </row>
    <row r="2899" customFormat="false" ht="12.75" hidden="false" customHeight="false" outlineLevel="0" collapsed="false">
      <c r="A2899" s="1" t="n">
        <v>92.9599999999988</v>
      </c>
      <c r="B2899" s="0" t="n">
        <f aca="false">C2899+5</f>
        <v>5</v>
      </c>
      <c r="C2899" s="0" t="n">
        <v>0</v>
      </c>
      <c r="D2899" s="0" t="n">
        <f aca="false">C2899+150</f>
        <v>150</v>
      </c>
    </row>
    <row r="2900" customFormat="false" ht="12.75" hidden="false" customHeight="false" outlineLevel="0" collapsed="false">
      <c r="A2900" s="1" t="n">
        <v>92.9799999999988</v>
      </c>
      <c r="B2900" s="0" t="n">
        <f aca="false">C2900+5</f>
        <v>5</v>
      </c>
      <c r="C2900" s="0" t="n">
        <v>0</v>
      </c>
      <c r="D2900" s="0" t="n">
        <f aca="false">C2900+150</f>
        <v>150</v>
      </c>
    </row>
    <row r="2901" customFormat="false" ht="12.75" hidden="false" customHeight="false" outlineLevel="0" collapsed="false">
      <c r="A2901" s="1" t="n">
        <v>92.9999999999988</v>
      </c>
      <c r="B2901" s="0" t="n">
        <f aca="false">C2901+5</f>
        <v>6</v>
      </c>
      <c r="C2901" s="0" t="n">
        <v>1</v>
      </c>
      <c r="D2901" s="0" t="n">
        <f aca="false">C2901+150</f>
        <v>151</v>
      </c>
    </row>
    <row r="2902" customFormat="false" ht="12.75" hidden="false" customHeight="false" outlineLevel="0" collapsed="false">
      <c r="A2902" s="1" t="n">
        <v>93.0199999999988</v>
      </c>
      <c r="B2902" s="0" t="n">
        <f aca="false">C2902+5</f>
        <v>6</v>
      </c>
      <c r="C2902" s="0" t="n">
        <v>1</v>
      </c>
      <c r="D2902" s="0" t="n">
        <f aca="false">C2902+150</f>
        <v>151</v>
      </c>
    </row>
    <row r="2903" customFormat="false" ht="12.75" hidden="false" customHeight="false" outlineLevel="0" collapsed="false">
      <c r="A2903" s="1" t="n">
        <v>93.0399999999988</v>
      </c>
      <c r="B2903" s="0" t="n">
        <f aca="false">C2903+5</f>
        <v>6</v>
      </c>
      <c r="C2903" s="0" t="n">
        <v>1</v>
      </c>
      <c r="D2903" s="0" t="n">
        <f aca="false">C2903+150</f>
        <v>151</v>
      </c>
    </row>
    <row r="2904" customFormat="false" ht="12.75" hidden="false" customHeight="false" outlineLevel="0" collapsed="false">
      <c r="A2904" s="1" t="n">
        <v>93.0599999999988</v>
      </c>
      <c r="B2904" s="0" t="n">
        <f aca="false">C2904+5</f>
        <v>7</v>
      </c>
      <c r="C2904" s="0" t="n">
        <v>2</v>
      </c>
      <c r="D2904" s="0" t="n">
        <f aca="false">C2904+150</f>
        <v>152</v>
      </c>
    </row>
    <row r="2905" customFormat="false" ht="12.75" hidden="false" customHeight="false" outlineLevel="0" collapsed="false">
      <c r="A2905" s="1" t="n">
        <v>93.0799999999988</v>
      </c>
      <c r="B2905" s="0" t="n">
        <f aca="false">C2905+5</f>
        <v>7</v>
      </c>
      <c r="C2905" s="0" t="n">
        <v>2</v>
      </c>
      <c r="D2905" s="0" t="n">
        <f aca="false">C2905+150</f>
        <v>152</v>
      </c>
    </row>
    <row r="2906" customFormat="false" ht="12.75" hidden="false" customHeight="false" outlineLevel="0" collapsed="false">
      <c r="A2906" s="1" t="n">
        <v>93.0999999999987</v>
      </c>
      <c r="B2906" s="0" t="n">
        <f aca="false">C2906+5</f>
        <v>7</v>
      </c>
      <c r="C2906" s="0" t="n">
        <v>2</v>
      </c>
      <c r="D2906" s="0" t="n">
        <f aca="false">C2906+150</f>
        <v>152</v>
      </c>
    </row>
    <row r="2907" customFormat="false" ht="12.75" hidden="false" customHeight="false" outlineLevel="0" collapsed="false">
      <c r="A2907" s="1" t="n">
        <v>93.1199999999987</v>
      </c>
      <c r="B2907" s="0" t="n">
        <f aca="false">C2907+5</f>
        <v>7</v>
      </c>
      <c r="C2907" s="0" t="n">
        <v>2</v>
      </c>
      <c r="D2907" s="0" t="n">
        <f aca="false">C2907+150</f>
        <v>152</v>
      </c>
    </row>
    <row r="2908" customFormat="false" ht="12.75" hidden="false" customHeight="false" outlineLevel="0" collapsed="false">
      <c r="A2908" s="1" t="n">
        <v>93.1399999999987</v>
      </c>
      <c r="B2908" s="0" t="n">
        <f aca="false">C2908+5</f>
        <v>7</v>
      </c>
      <c r="C2908" s="0" t="n">
        <v>2</v>
      </c>
      <c r="D2908" s="0" t="n">
        <f aca="false">C2908+150</f>
        <v>152</v>
      </c>
    </row>
    <row r="2909" customFormat="false" ht="12.75" hidden="false" customHeight="false" outlineLevel="0" collapsed="false">
      <c r="A2909" s="1" t="n">
        <v>93.1599999999987</v>
      </c>
      <c r="B2909" s="0" t="n">
        <f aca="false">C2909+5</f>
        <v>7</v>
      </c>
      <c r="C2909" s="0" t="n">
        <v>2</v>
      </c>
      <c r="D2909" s="0" t="n">
        <f aca="false">C2909+150</f>
        <v>152</v>
      </c>
    </row>
    <row r="2910" customFormat="false" ht="12.75" hidden="false" customHeight="false" outlineLevel="0" collapsed="false">
      <c r="A2910" s="1" t="n">
        <v>93.1799999999987</v>
      </c>
      <c r="B2910" s="0" t="n">
        <f aca="false">C2910+5</f>
        <v>7</v>
      </c>
      <c r="C2910" s="0" t="n">
        <v>2</v>
      </c>
      <c r="D2910" s="0" t="n">
        <f aca="false">C2910+150</f>
        <v>152</v>
      </c>
    </row>
    <row r="2911" customFormat="false" ht="12.75" hidden="false" customHeight="false" outlineLevel="0" collapsed="false">
      <c r="A2911" s="1" t="n">
        <v>93.1999999999987</v>
      </c>
      <c r="B2911" s="0" t="n">
        <f aca="false">C2911+5</f>
        <v>6</v>
      </c>
      <c r="C2911" s="0" t="n">
        <v>1</v>
      </c>
      <c r="D2911" s="0" t="n">
        <f aca="false">C2911+150</f>
        <v>151</v>
      </c>
    </row>
    <row r="2912" customFormat="false" ht="12.75" hidden="false" customHeight="false" outlineLevel="0" collapsed="false">
      <c r="A2912" s="1" t="n">
        <v>93.2199999999987</v>
      </c>
      <c r="B2912" s="0" t="n">
        <f aca="false">C2912+5</f>
        <v>6</v>
      </c>
      <c r="C2912" s="0" t="n">
        <v>1</v>
      </c>
      <c r="D2912" s="0" t="n">
        <f aca="false">C2912+150</f>
        <v>151</v>
      </c>
    </row>
    <row r="2913" customFormat="false" ht="12.75" hidden="false" customHeight="false" outlineLevel="0" collapsed="false">
      <c r="A2913" s="1" t="n">
        <v>93.2399999999987</v>
      </c>
      <c r="B2913" s="0" t="n">
        <f aca="false">C2913+5</f>
        <v>5</v>
      </c>
      <c r="C2913" s="0" t="n">
        <v>0</v>
      </c>
      <c r="D2913" s="0" t="n">
        <f aca="false">C2913+150</f>
        <v>150</v>
      </c>
    </row>
    <row r="2914" customFormat="false" ht="12.75" hidden="false" customHeight="false" outlineLevel="0" collapsed="false">
      <c r="A2914" s="1" t="n">
        <v>93.2599999999987</v>
      </c>
      <c r="B2914" s="0" t="n">
        <f aca="false">C2914+5</f>
        <v>5</v>
      </c>
      <c r="C2914" s="0" t="n">
        <v>0</v>
      </c>
      <c r="D2914" s="0" t="n">
        <f aca="false">C2914+150</f>
        <v>150</v>
      </c>
    </row>
    <row r="2915" customFormat="false" ht="12.75" hidden="false" customHeight="false" outlineLevel="0" collapsed="false">
      <c r="A2915" s="1" t="n">
        <v>93.2799999999987</v>
      </c>
      <c r="B2915" s="0" t="n">
        <f aca="false">C2915+5</f>
        <v>4</v>
      </c>
      <c r="C2915" s="0" t="n">
        <v>-1</v>
      </c>
      <c r="D2915" s="0" t="n">
        <f aca="false">C2915+150</f>
        <v>149</v>
      </c>
    </row>
    <row r="2916" customFormat="false" ht="12.75" hidden="false" customHeight="false" outlineLevel="0" collapsed="false">
      <c r="A2916" s="1" t="n">
        <v>93.2999999999987</v>
      </c>
      <c r="B2916" s="0" t="n">
        <f aca="false">C2916+5</f>
        <v>4</v>
      </c>
      <c r="C2916" s="0" t="n">
        <v>-1</v>
      </c>
      <c r="D2916" s="0" t="n">
        <f aca="false">C2916+150</f>
        <v>149</v>
      </c>
    </row>
    <row r="2917" customFormat="false" ht="12.75" hidden="false" customHeight="false" outlineLevel="0" collapsed="false">
      <c r="A2917" s="1" t="n">
        <v>93.3199999999987</v>
      </c>
      <c r="B2917" s="0" t="n">
        <f aca="false">C2917+5</f>
        <v>4</v>
      </c>
      <c r="C2917" s="0" t="n">
        <v>-1</v>
      </c>
      <c r="D2917" s="0" t="n">
        <f aca="false">C2917+150</f>
        <v>149</v>
      </c>
    </row>
    <row r="2918" customFormat="false" ht="12.75" hidden="false" customHeight="false" outlineLevel="0" collapsed="false">
      <c r="A2918" s="1" t="n">
        <v>93.3399999999987</v>
      </c>
      <c r="B2918" s="0" t="n">
        <f aca="false">C2918+5</f>
        <v>3</v>
      </c>
      <c r="C2918" s="0" t="n">
        <v>-2</v>
      </c>
      <c r="D2918" s="0" t="n">
        <f aca="false">C2918+150</f>
        <v>148</v>
      </c>
    </row>
    <row r="2919" customFormat="false" ht="12.75" hidden="false" customHeight="false" outlineLevel="0" collapsed="false">
      <c r="A2919" s="1" t="n">
        <v>93.3599999999987</v>
      </c>
      <c r="B2919" s="0" t="n">
        <f aca="false">C2919+5</f>
        <v>3</v>
      </c>
      <c r="C2919" s="0" t="n">
        <v>-2</v>
      </c>
      <c r="D2919" s="0" t="n">
        <f aca="false">C2919+150</f>
        <v>148</v>
      </c>
    </row>
    <row r="2920" customFormat="false" ht="12.75" hidden="false" customHeight="false" outlineLevel="0" collapsed="false">
      <c r="A2920" s="1" t="n">
        <v>93.3799999999987</v>
      </c>
      <c r="B2920" s="0" t="n">
        <f aca="false">C2920+5</f>
        <v>3</v>
      </c>
      <c r="C2920" s="0" t="n">
        <v>-2</v>
      </c>
      <c r="D2920" s="0" t="n">
        <f aca="false">C2920+150</f>
        <v>148</v>
      </c>
    </row>
    <row r="2921" customFormat="false" ht="12.75" hidden="false" customHeight="false" outlineLevel="0" collapsed="false">
      <c r="A2921" s="1" t="n">
        <v>93.3999999999987</v>
      </c>
      <c r="B2921" s="0" t="n">
        <f aca="false">C2921+5</f>
        <v>3</v>
      </c>
      <c r="C2921" s="0" t="n">
        <v>-2</v>
      </c>
      <c r="D2921" s="0" t="n">
        <f aca="false">C2921+150</f>
        <v>148</v>
      </c>
    </row>
    <row r="2922" customFormat="false" ht="12.75" hidden="false" customHeight="false" outlineLevel="0" collapsed="false">
      <c r="A2922" s="1" t="n">
        <v>93.4199999999987</v>
      </c>
      <c r="B2922" s="0" t="n">
        <f aca="false">C2922+5</f>
        <v>4</v>
      </c>
      <c r="C2922" s="0" t="n">
        <v>-1</v>
      </c>
      <c r="D2922" s="0" t="n">
        <f aca="false">C2922+150</f>
        <v>149</v>
      </c>
    </row>
    <row r="2923" customFormat="false" ht="12.75" hidden="false" customHeight="false" outlineLevel="0" collapsed="false">
      <c r="A2923" s="1" t="n">
        <v>93.4399999999987</v>
      </c>
      <c r="B2923" s="0" t="n">
        <f aca="false">C2923+5</f>
        <v>4</v>
      </c>
      <c r="C2923" s="0" t="n">
        <v>-1</v>
      </c>
      <c r="D2923" s="0" t="n">
        <f aca="false">C2923+150</f>
        <v>149</v>
      </c>
    </row>
    <row r="2924" customFormat="false" ht="12.75" hidden="false" customHeight="false" outlineLevel="0" collapsed="false">
      <c r="A2924" s="1" t="n">
        <v>93.4599999999987</v>
      </c>
      <c r="B2924" s="0" t="n">
        <f aca="false">C2924+5</f>
        <v>4</v>
      </c>
      <c r="C2924" s="0" t="n">
        <v>-1</v>
      </c>
      <c r="D2924" s="0" t="n">
        <f aca="false">C2924+150</f>
        <v>149</v>
      </c>
    </row>
    <row r="2925" customFormat="false" ht="12.75" hidden="false" customHeight="false" outlineLevel="0" collapsed="false">
      <c r="A2925" s="1" t="n">
        <v>93.4799999999987</v>
      </c>
      <c r="B2925" s="0" t="n">
        <f aca="false">C2925+5</f>
        <v>5</v>
      </c>
      <c r="C2925" s="0" t="n">
        <v>0</v>
      </c>
      <c r="D2925" s="0" t="n">
        <f aca="false">C2925+150</f>
        <v>150</v>
      </c>
    </row>
    <row r="2926" customFormat="false" ht="12.75" hidden="false" customHeight="false" outlineLevel="0" collapsed="false">
      <c r="A2926" s="1" t="n">
        <v>93.4999999999987</v>
      </c>
      <c r="B2926" s="0" t="n">
        <f aca="false">C2926+5</f>
        <v>5</v>
      </c>
      <c r="C2926" s="0" t="n">
        <v>0</v>
      </c>
      <c r="D2926" s="0" t="n">
        <f aca="false">C2926+150</f>
        <v>150</v>
      </c>
    </row>
    <row r="2927" customFormat="false" ht="12.75" hidden="false" customHeight="false" outlineLevel="0" collapsed="false">
      <c r="A2927" s="1" t="n">
        <v>93.5199999999987</v>
      </c>
      <c r="B2927" s="0" t="n">
        <f aca="false">C2927+5</f>
        <v>6</v>
      </c>
      <c r="C2927" s="0" t="n">
        <v>1</v>
      </c>
      <c r="D2927" s="0" t="n">
        <f aca="false">C2927+150</f>
        <v>151</v>
      </c>
    </row>
    <row r="2928" customFormat="false" ht="12.75" hidden="false" customHeight="false" outlineLevel="0" collapsed="false">
      <c r="A2928" s="1" t="n">
        <v>93.5399999999987</v>
      </c>
      <c r="B2928" s="0" t="n">
        <f aca="false">C2928+5</f>
        <v>7</v>
      </c>
      <c r="C2928" s="0" t="n">
        <v>2</v>
      </c>
      <c r="D2928" s="0" t="n">
        <f aca="false">C2928+150</f>
        <v>152</v>
      </c>
    </row>
    <row r="2929" customFormat="false" ht="12.75" hidden="false" customHeight="false" outlineLevel="0" collapsed="false">
      <c r="A2929" s="1" t="n">
        <v>93.5599999999987</v>
      </c>
      <c r="B2929" s="0" t="n">
        <f aca="false">C2929+5</f>
        <v>7</v>
      </c>
      <c r="C2929" s="0" t="n">
        <v>2</v>
      </c>
      <c r="D2929" s="0" t="n">
        <f aca="false">C2929+150</f>
        <v>152</v>
      </c>
    </row>
    <row r="2930" customFormat="false" ht="12.75" hidden="false" customHeight="false" outlineLevel="0" collapsed="false">
      <c r="A2930" s="1" t="n">
        <v>93.5799999999987</v>
      </c>
      <c r="B2930" s="0" t="n">
        <f aca="false">C2930+5</f>
        <v>8</v>
      </c>
      <c r="C2930" s="0" t="n">
        <v>3</v>
      </c>
      <c r="D2930" s="0" t="n">
        <f aca="false">C2930+150</f>
        <v>153</v>
      </c>
    </row>
    <row r="2931" customFormat="false" ht="12.75" hidden="false" customHeight="false" outlineLevel="0" collapsed="false">
      <c r="A2931" s="1" t="n">
        <v>93.5999999999986</v>
      </c>
      <c r="B2931" s="0" t="n">
        <f aca="false">C2931+5</f>
        <v>8</v>
      </c>
      <c r="C2931" s="0" t="n">
        <v>3</v>
      </c>
      <c r="D2931" s="0" t="n">
        <f aca="false">C2931+150</f>
        <v>153</v>
      </c>
    </row>
    <row r="2932" customFormat="false" ht="12.75" hidden="false" customHeight="false" outlineLevel="0" collapsed="false">
      <c r="A2932" s="1" t="n">
        <v>93.6199999999986</v>
      </c>
      <c r="B2932" s="0" t="n">
        <f aca="false">C2932+5</f>
        <v>8</v>
      </c>
      <c r="C2932" s="0" t="n">
        <v>3</v>
      </c>
      <c r="D2932" s="0" t="n">
        <f aca="false">C2932+150</f>
        <v>153</v>
      </c>
    </row>
    <row r="2933" customFormat="false" ht="12.75" hidden="false" customHeight="false" outlineLevel="0" collapsed="false">
      <c r="A2933" s="1" t="n">
        <v>93.6399999999986</v>
      </c>
      <c r="B2933" s="0" t="n">
        <f aca="false">C2933+5</f>
        <v>8</v>
      </c>
      <c r="C2933" s="0" t="n">
        <v>3</v>
      </c>
      <c r="D2933" s="0" t="n">
        <f aca="false">C2933+150</f>
        <v>153</v>
      </c>
    </row>
    <row r="2934" customFormat="false" ht="12.75" hidden="false" customHeight="false" outlineLevel="0" collapsed="false">
      <c r="A2934" s="1" t="n">
        <v>93.6599999999986</v>
      </c>
      <c r="B2934" s="0" t="n">
        <f aca="false">C2934+5</f>
        <v>8</v>
      </c>
      <c r="C2934" s="0" t="n">
        <v>3</v>
      </c>
      <c r="D2934" s="0" t="n">
        <f aca="false">C2934+150</f>
        <v>153</v>
      </c>
    </row>
    <row r="2935" customFormat="false" ht="12.75" hidden="false" customHeight="false" outlineLevel="0" collapsed="false">
      <c r="A2935" s="1" t="n">
        <v>93.6799999999986</v>
      </c>
      <c r="B2935" s="0" t="n">
        <f aca="false">C2935+5</f>
        <v>8</v>
      </c>
      <c r="C2935" s="0" t="n">
        <v>3</v>
      </c>
      <c r="D2935" s="0" t="n">
        <f aca="false">C2935+150</f>
        <v>153</v>
      </c>
    </row>
    <row r="2936" customFormat="false" ht="12.75" hidden="false" customHeight="false" outlineLevel="0" collapsed="false">
      <c r="A2936" s="1" t="n">
        <v>93.6999999999986</v>
      </c>
      <c r="B2936" s="0" t="n">
        <f aca="false">C2936+5</f>
        <v>8</v>
      </c>
      <c r="C2936" s="0" t="n">
        <v>3</v>
      </c>
      <c r="D2936" s="0" t="n">
        <f aca="false">C2936+150</f>
        <v>153</v>
      </c>
    </row>
    <row r="2937" customFormat="false" ht="12.75" hidden="false" customHeight="false" outlineLevel="0" collapsed="false">
      <c r="A2937" s="1" t="n">
        <v>93.7199999999986</v>
      </c>
      <c r="B2937" s="0" t="n">
        <f aca="false">C2937+5</f>
        <v>7</v>
      </c>
      <c r="C2937" s="0" t="n">
        <v>2</v>
      </c>
      <c r="D2937" s="0" t="n">
        <f aca="false">C2937+150</f>
        <v>152</v>
      </c>
    </row>
    <row r="2938" customFormat="false" ht="12.75" hidden="false" customHeight="false" outlineLevel="0" collapsed="false">
      <c r="A2938" s="1" t="n">
        <v>93.7399999999986</v>
      </c>
      <c r="B2938" s="0" t="n">
        <f aca="false">C2938+5</f>
        <v>7</v>
      </c>
      <c r="C2938" s="0" t="n">
        <v>2</v>
      </c>
      <c r="D2938" s="0" t="n">
        <f aca="false">C2938+150</f>
        <v>152</v>
      </c>
    </row>
    <row r="2939" customFormat="false" ht="12.75" hidden="false" customHeight="false" outlineLevel="0" collapsed="false">
      <c r="A2939" s="1" t="n">
        <v>93.7599999999986</v>
      </c>
      <c r="B2939" s="0" t="n">
        <f aca="false">C2939+5</f>
        <v>6</v>
      </c>
      <c r="C2939" s="0" t="n">
        <v>1</v>
      </c>
      <c r="D2939" s="0" t="n">
        <f aca="false">C2939+150</f>
        <v>151</v>
      </c>
    </row>
    <row r="2940" customFormat="false" ht="12.75" hidden="false" customHeight="false" outlineLevel="0" collapsed="false">
      <c r="A2940" s="1" t="n">
        <v>93.7799999999986</v>
      </c>
      <c r="B2940" s="0" t="n">
        <f aca="false">C2940+5</f>
        <v>6</v>
      </c>
      <c r="C2940" s="0" t="n">
        <v>1</v>
      </c>
      <c r="D2940" s="0" t="n">
        <f aca="false">C2940+150</f>
        <v>151</v>
      </c>
    </row>
    <row r="2941" customFormat="false" ht="12.75" hidden="false" customHeight="false" outlineLevel="0" collapsed="false">
      <c r="A2941" s="1" t="n">
        <v>93.7999999999986</v>
      </c>
      <c r="B2941" s="0" t="n">
        <f aca="false">C2941+5</f>
        <v>5</v>
      </c>
      <c r="C2941" s="0" t="n">
        <v>0</v>
      </c>
      <c r="D2941" s="0" t="n">
        <f aca="false">C2941+150</f>
        <v>150</v>
      </c>
    </row>
    <row r="2942" customFormat="false" ht="12.75" hidden="false" customHeight="false" outlineLevel="0" collapsed="false">
      <c r="A2942" s="1" t="n">
        <v>93.8199999999986</v>
      </c>
      <c r="B2942" s="0" t="n">
        <f aca="false">C2942+5</f>
        <v>5</v>
      </c>
      <c r="C2942" s="0" t="n">
        <v>0</v>
      </c>
      <c r="D2942" s="0" t="n">
        <f aca="false">C2942+150</f>
        <v>150</v>
      </c>
    </row>
    <row r="2943" customFormat="false" ht="12.75" hidden="false" customHeight="false" outlineLevel="0" collapsed="false">
      <c r="A2943" s="1" t="n">
        <v>93.8399999999986</v>
      </c>
      <c r="B2943" s="0" t="n">
        <f aca="false">C2943+5</f>
        <v>5</v>
      </c>
      <c r="C2943" s="0" t="n">
        <v>0</v>
      </c>
      <c r="D2943" s="0" t="n">
        <f aca="false">C2943+150</f>
        <v>150</v>
      </c>
    </row>
    <row r="2944" customFormat="false" ht="12.75" hidden="false" customHeight="false" outlineLevel="0" collapsed="false">
      <c r="A2944" s="1" t="n">
        <v>93.8599999999986</v>
      </c>
      <c r="B2944" s="0" t="n">
        <f aca="false">C2944+5</f>
        <v>5</v>
      </c>
      <c r="C2944" s="0" t="n">
        <v>0</v>
      </c>
      <c r="D2944" s="0" t="n">
        <f aca="false">C2944+150</f>
        <v>150</v>
      </c>
    </row>
    <row r="2945" customFormat="false" ht="12.75" hidden="false" customHeight="false" outlineLevel="0" collapsed="false">
      <c r="A2945" s="1" t="n">
        <v>93.8799999999986</v>
      </c>
      <c r="B2945" s="0" t="n">
        <f aca="false">C2945+5</f>
        <v>4</v>
      </c>
      <c r="C2945" s="0" t="n">
        <v>-1</v>
      </c>
      <c r="D2945" s="0" t="n">
        <f aca="false">C2945+150</f>
        <v>149</v>
      </c>
    </row>
    <row r="2946" customFormat="false" ht="12.75" hidden="false" customHeight="false" outlineLevel="0" collapsed="false">
      <c r="A2946" s="1" t="n">
        <v>93.8999999999986</v>
      </c>
      <c r="B2946" s="0" t="n">
        <f aca="false">C2946+5</f>
        <v>4</v>
      </c>
      <c r="C2946" s="0" t="n">
        <v>-1</v>
      </c>
      <c r="D2946" s="0" t="n">
        <f aca="false">C2946+150</f>
        <v>149</v>
      </c>
    </row>
    <row r="2947" customFormat="false" ht="12.75" hidden="false" customHeight="false" outlineLevel="0" collapsed="false">
      <c r="A2947" s="1" t="n">
        <v>93.9199999999986</v>
      </c>
      <c r="B2947" s="0" t="n">
        <f aca="false">C2947+5</f>
        <v>5</v>
      </c>
      <c r="C2947" s="0" t="n">
        <v>0</v>
      </c>
      <c r="D2947" s="0" t="n">
        <f aca="false">C2947+150</f>
        <v>150</v>
      </c>
    </row>
    <row r="2948" customFormat="false" ht="12.75" hidden="false" customHeight="false" outlineLevel="0" collapsed="false">
      <c r="A2948" s="1" t="n">
        <v>93.9399999999986</v>
      </c>
      <c r="B2948" s="0" t="n">
        <f aca="false">C2948+5</f>
        <v>5</v>
      </c>
      <c r="C2948" s="0" t="n">
        <v>0</v>
      </c>
      <c r="D2948" s="0" t="n">
        <f aca="false">C2948+150</f>
        <v>150</v>
      </c>
    </row>
    <row r="2949" customFormat="false" ht="12.75" hidden="false" customHeight="false" outlineLevel="0" collapsed="false">
      <c r="A2949" s="1" t="n">
        <v>93.9599999999986</v>
      </c>
      <c r="B2949" s="0" t="n">
        <f aca="false">C2949+5</f>
        <v>5</v>
      </c>
      <c r="C2949" s="0" t="n">
        <v>0</v>
      </c>
      <c r="D2949" s="0" t="n">
        <f aca="false">C2949+150</f>
        <v>150</v>
      </c>
    </row>
    <row r="2950" customFormat="false" ht="12.75" hidden="false" customHeight="false" outlineLevel="0" collapsed="false">
      <c r="A2950" s="1" t="n">
        <v>93.9799999999986</v>
      </c>
      <c r="B2950" s="0" t="n">
        <f aca="false">C2950+5</f>
        <v>5</v>
      </c>
      <c r="C2950" s="0" t="n">
        <v>0</v>
      </c>
      <c r="D2950" s="0" t="n">
        <f aca="false">C2950+150</f>
        <v>150</v>
      </c>
    </row>
    <row r="2951" customFormat="false" ht="12.75" hidden="false" customHeight="false" outlineLevel="0" collapsed="false">
      <c r="A2951" s="1" t="n">
        <v>93.9999999999986</v>
      </c>
      <c r="B2951" s="0" t="n">
        <f aca="false">C2951+5</f>
        <v>6</v>
      </c>
      <c r="C2951" s="0" t="n">
        <v>1</v>
      </c>
      <c r="D2951" s="0" t="n">
        <f aca="false">C2951+150</f>
        <v>151</v>
      </c>
    </row>
    <row r="2952" customFormat="false" ht="12.75" hidden="false" customHeight="false" outlineLevel="0" collapsed="false">
      <c r="A2952" s="1" t="n">
        <v>94.0199999999986</v>
      </c>
      <c r="B2952" s="0" t="n">
        <f aca="false">C2952+5</f>
        <v>6</v>
      </c>
      <c r="C2952" s="0" t="n">
        <v>1</v>
      </c>
      <c r="D2952" s="0" t="n">
        <f aca="false">C2952+150</f>
        <v>151</v>
      </c>
    </row>
    <row r="2953" customFormat="false" ht="12.75" hidden="false" customHeight="false" outlineLevel="0" collapsed="false">
      <c r="A2953" s="1" t="n">
        <v>94.0399999999986</v>
      </c>
      <c r="B2953" s="0" t="n">
        <f aca="false">C2953+5</f>
        <v>6</v>
      </c>
      <c r="C2953" s="0" t="n">
        <v>1</v>
      </c>
      <c r="D2953" s="0" t="n">
        <f aca="false">C2953+150</f>
        <v>151</v>
      </c>
    </row>
    <row r="2954" customFormat="false" ht="12.75" hidden="false" customHeight="false" outlineLevel="0" collapsed="false">
      <c r="A2954" s="1" t="n">
        <v>94.0599999999986</v>
      </c>
      <c r="B2954" s="0" t="n">
        <f aca="false">C2954+5</f>
        <v>7</v>
      </c>
      <c r="C2954" s="0" t="n">
        <v>2</v>
      </c>
      <c r="D2954" s="0" t="n">
        <f aca="false">C2954+150</f>
        <v>152</v>
      </c>
    </row>
    <row r="2955" customFormat="false" ht="12.75" hidden="false" customHeight="false" outlineLevel="0" collapsed="false">
      <c r="A2955" s="1" t="n">
        <v>94.0799999999986</v>
      </c>
      <c r="B2955" s="0" t="n">
        <f aca="false">C2955+5</f>
        <v>7</v>
      </c>
      <c r="C2955" s="0" t="n">
        <v>2</v>
      </c>
      <c r="D2955" s="0" t="n">
        <f aca="false">C2955+150</f>
        <v>152</v>
      </c>
    </row>
    <row r="2956" customFormat="false" ht="12.75" hidden="false" customHeight="false" outlineLevel="0" collapsed="false">
      <c r="A2956" s="1" t="n">
        <v>94.0999999999985</v>
      </c>
      <c r="B2956" s="0" t="n">
        <f aca="false">C2956+5</f>
        <v>7</v>
      </c>
      <c r="C2956" s="0" t="n">
        <v>2</v>
      </c>
      <c r="D2956" s="0" t="n">
        <f aca="false">C2956+150</f>
        <v>152</v>
      </c>
    </row>
    <row r="2957" customFormat="false" ht="12.75" hidden="false" customHeight="false" outlineLevel="0" collapsed="false">
      <c r="A2957" s="1" t="n">
        <v>94.1199999999985</v>
      </c>
      <c r="B2957" s="0" t="n">
        <f aca="false">C2957+5</f>
        <v>7</v>
      </c>
      <c r="C2957" s="0" t="n">
        <v>2</v>
      </c>
      <c r="D2957" s="0" t="n">
        <f aca="false">C2957+150</f>
        <v>152</v>
      </c>
    </row>
    <row r="2958" customFormat="false" ht="12.75" hidden="false" customHeight="false" outlineLevel="0" collapsed="false">
      <c r="A2958" s="1" t="n">
        <v>94.1399999999985</v>
      </c>
      <c r="B2958" s="0" t="n">
        <f aca="false">C2958+5</f>
        <v>7</v>
      </c>
      <c r="C2958" s="0" t="n">
        <v>2</v>
      </c>
      <c r="D2958" s="0" t="n">
        <f aca="false">C2958+150</f>
        <v>152</v>
      </c>
    </row>
    <row r="2959" customFormat="false" ht="12.75" hidden="false" customHeight="false" outlineLevel="0" collapsed="false">
      <c r="A2959" s="1" t="n">
        <v>94.1599999999985</v>
      </c>
      <c r="B2959" s="0" t="n">
        <f aca="false">C2959+5</f>
        <v>7</v>
      </c>
      <c r="C2959" s="0" t="n">
        <v>2</v>
      </c>
      <c r="D2959" s="0" t="n">
        <f aca="false">C2959+150</f>
        <v>152</v>
      </c>
    </row>
    <row r="2960" customFormat="false" ht="12.75" hidden="false" customHeight="false" outlineLevel="0" collapsed="false">
      <c r="A2960" s="1" t="n">
        <v>94.1799999999985</v>
      </c>
      <c r="B2960" s="0" t="n">
        <f aca="false">C2960+5</f>
        <v>6</v>
      </c>
      <c r="C2960" s="0" t="n">
        <v>1</v>
      </c>
      <c r="D2960" s="0" t="n">
        <f aca="false">C2960+150</f>
        <v>151</v>
      </c>
    </row>
    <row r="2961" customFormat="false" ht="12.75" hidden="false" customHeight="false" outlineLevel="0" collapsed="false">
      <c r="A2961" s="1" t="n">
        <v>94.1999999999985</v>
      </c>
      <c r="B2961" s="0" t="n">
        <f aca="false">C2961+5</f>
        <v>6</v>
      </c>
      <c r="C2961" s="0" t="n">
        <v>1</v>
      </c>
      <c r="D2961" s="0" t="n">
        <f aca="false">C2961+150</f>
        <v>151</v>
      </c>
    </row>
    <row r="2962" customFormat="false" ht="12.75" hidden="false" customHeight="false" outlineLevel="0" collapsed="false">
      <c r="A2962" s="1" t="n">
        <v>94.2199999999985</v>
      </c>
      <c r="B2962" s="0" t="n">
        <f aca="false">C2962+5</f>
        <v>6</v>
      </c>
      <c r="C2962" s="0" t="n">
        <v>1</v>
      </c>
      <c r="D2962" s="0" t="n">
        <f aca="false">C2962+150</f>
        <v>151</v>
      </c>
    </row>
    <row r="2963" customFormat="false" ht="12.75" hidden="false" customHeight="false" outlineLevel="0" collapsed="false">
      <c r="A2963" s="1" t="n">
        <v>94.2399999999985</v>
      </c>
      <c r="B2963" s="0" t="n">
        <f aca="false">C2963+5</f>
        <v>6</v>
      </c>
      <c r="C2963" s="0" t="n">
        <v>1</v>
      </c>
      <c r="D2963" s="0" t="n">
        <f aca="false">C2963+150</f>
        <v>151</v>
      </c>
    </row>
    <row r="2964" customFormat="false" ht="12.75" hidden="false" customHeight="false" outlineLevel="0" collapsed="false">
      <c r="A2964" s="1" t="n">
        <v>94.2599999999985</v>
      </c>
      <c r="B2964" s="0" t="n">
        <f aca="false">C2964+5</f>
        <v>5</v>
      </c>
      <c r="C2964" s="0" t="n">
        <v>0</v>
      </c>
      <c r="D2964" s="0" t="n">
        <f aca="false">C2964+150</f>
        <v>150</v>
      </c>
    </row>
    <row r="2965" customFormat="false" ht="12.75" hidden="false" customHeight="false" outlineLevel="0" collapsed="false">
      <c r="A2965" s="1" t="n">
        <v>94.2799999999985</v>
      </c>
      <c r="B2965" s="0" t="n">
        <f aca="false">C2965+5</f>
        <v>5</v>
      </c>
      <c r="C2965" s="0" t="n">
        <v>0</v>
      </c>
      <c r="D2965" s="0" t="n">
        <f aca="false">C2965+150</f>
        <v>150</v>
      </c>
    </row>
    <row r="2966" customFormat="false" ht="12.75" hidden="false" customHeight="false" outlineLevel="0" collapsed="false">
      <c r="A2966" s="1" t="n">
        <v>94.2999999999985</v>
      </c>
      <c r="B2966" s="0" t="n">
        <f aca="false">C2966+5</f>
        <v>5</v>
      </c>
      <c r="C2966" s="0" t="n">
        <v>0</v>
      </c>
      <c r="D2966" s="0" t="n">
        <f aca="false">C2966+150</f>
        <v>150</v>
      </c>
    </row>
    <row r="2967" customFormat="false" ht="12.75" hidden="false" customHeight="false" outlineLevel="0" collapsed="false">
      <c r="A2967" s="1" t="n">
        <v>94.3199999999985</v>
      </c>
      <c r="B2967" s="0" t="n">
        <f aca="false">C2967+5</f>
        <v>5</v>
      </c>
      <c r="C2967" s="0" t="n">
        <v>0</v>
      </c>
      <c r="D2967" s="0" t="n">
        <f aca="false">C2967+150</f>
        <v>150</v>
      </c>
    </row>
    <row r="2968" customFormat="false" ht="12.75" hidden="false" customHeight="false" outlineLevel="0" collapsed="false">
      <c r="A2968" s="1" t="n">
        <v>94.3399999999985</v>
      </c>
      <c r="B2968" s="0" t="n">
        <f aca="false">C2968+5</f>
        <v>5</v>
      </c>
      <c r="C2968" s="0" t="n">
        <v>0</v>
      </c>
      <c r="D2968" s="0" t="n">
        <f aca="false">C2968+150</f>
        <v>150</v>
      </c>
    </row>
    <row r="2969" customFormat="false" ht="12.75" hidden="false" customHeight="false" outlineLevel="0" collapsed="false">
      <c r="A2969" s="1" t="n">
        <v>94.3599999999985</v>
      </c>
      <c r="B2969" s="0" t="n">
        <f aca="false">C2969+5</f>
        <v>5</v>
      </c>
      <c r="C2969" s="0" t="n">
        <v>0</v>
      </c>
      <c r="D2969" s="0" t="n">
        <f aca="false">C2969+150</f>
        <v>150</v>
      </c>
    </row>
    <row r="2970" customFormat="false" ht="12.75" hidden="false" customHeight="false" outlineLevel="0" collapsed="false">
      <c r="A2970" s="1" t="n">
        <v>94.3799999999985</v>
      </c>
      <c r="B2970" s="0" t="n">
        <f aca="false">C2970+5</f>
        <v>5</v>
      </c>
      <c r="C2970" s="0" t="n">
        <v>0</v>
      </c>
      <c r="D2970" s="0" t="n">
        <f aca="false">C2970+150</f>
        <v>150</v>
      </c>
    </row>
    <row r="2971" customFormat="false" ht="12.75" hidden="false" customHeight="false" outlineLevel="0" collapsed="false">
      <c r="A2971" s="1" t="n">
        <v>94.3999999999985</v>
      </c>
      <c r="B2971" s="0" t="n">
        <f aca="false">C2971+5</f>
        <v>6</v>
      </c>
      <c r="C2971" s="0" t="n">
        <v>1</v>
      </c>
      <c r="D2971" s="0" t="n">
        <f aca="false">C2971+150</f>
        <v>151</v>
      </c>
    </row>
    <row r="2972" customFormat="false" ht="12.75" hidden="false" customHeight="false" outlineLevel="0" collapsed="false">
      <c r="A2972" s="1" t="n">
        <v>94.4199999999985</v>
      </c>
      <c r="B2972" s="0" t="n">
        <f aca="false">C2972+5</f>
        <v>6</v>
      </c>
      <c r="C2972" s="0" t="n">
        <v>1</v>
      </c>
      <c r="D2972" s="0" t="n">
        <f aca="false">C2972+150</f>
        <v>151</v>
      </c>
    </row>
    <row r="2973" customFormat="false" ht="12.75" hidden="false" customHeight="false" outlineLevel="0" collapsed="false">
      <c r="A2973" s="1" t="n">
        <v>94.4399999999985</v>
      </c>
      <c r="B2973" s="0" t="n">
        <f aca="false">C2973+5</f>
        <v>7</v>
      </c>
      <c r="C2973" s="0" t="n">
        <v>2</v>
      </c>
      <c r="D2973" s="0" t="n">
        <f aca="false">C2973+150</f>
        <v>152</v>
      </c>
    </row>
    <row r="2974" customFormat="false" ht="12.75" hidden="false" customHeight="false" outlineLevel="0" collapsed="false">
      <c r="A2974" s="1" t="n">
        <v>94.4599999999985</v>
      </c>
      <c r="B2974" s="0" t="n">
        <f aca="false">C2974+5</f>
        <v>7</v>
      </c>
      <c r="C2974" s="0" t="n">
        <v>2</v>
      </c>
      <c r="D2974" s="0" t="n">
        <f aca="false">C2974+150</f>
        <v>152</v>
      </c>
    </row>
    <row r="2975" customFormat="false" ht="12.75" hidden="false" customHeight="false" outlineLevel="0" collapsed="false">
      <c r="A2975" s="1" t="n">
        <v>94.4799999999985</v>
      </c>
      <c r="B2975" s="0" t="n">
        <f aca="false">C2975+5</f>
        <v>8</v>
      </c>
      <c r="C2975" s="0" t="n">
        <v>3</v>
      </c>
      <c r="D2975" s="0" t="n">
        <f aca="false">C2975+150</f>
        <v>153</v>
      </c>
    </row>
    <row r="2976" customFormat="false" ht="12.75" hidden="false" customHeight="false" outlineLevel="0" collapsed="false">
      <c r="A2976" s="1" t="n">
        <v>94.4999999999985</v>
      </c>
      <c r="B2976" s="0" t="n">
        <f aca="false">C2976+5</f>
        <v>8</v>
      </c>
      <c r="C2976" s="0" t="n">
        <v>3</v>
      </c>
      <c r="D2976" s="0" t="n">
        <f aca="false">C2976+150</f>
        <v>153</v>
      </c>
    </row>
    <row r="2977" customFormat="false" ht="12.75" hidden="false" customHeight="false" outlineLevel="0" collapsed="false">
      <c r="A2977" s="1" t="n">
        <v>94.5199999999985</v>
      </c>
      <c r="B2977" s="0" t="n">
        <f aca="false">C2977+5</f>
        <v>8</v>
      </c>
      <c r="C2977" s="0" t="n">
        <v>3</v>
      </c>
      <c r="D2977" s="0" t="n">
        <f aca="false">C2977+150</f>
        <v>153</v>
      </c>
    </row>
    <row r="2978" customFormat="false" ht="12.75" hidden="false" customHeight="false" outlineLevel="0" collapsed="false">
      <c r="A2978" s="1" t="n">
        <v>94.5399999999985</v>
      </c>
      <c r="B2978" s="0" t="n">
        <f aca="false">C2978+5</f>
        <v>9</v>
      </c>
      <c r="C2978" s="0" t="n">
        <v>4</v>
      </c>
      <c r="D2978" s="0" t="n">
        <f aca="false">C2978+150</f>
        <v>154</v>
      </c>
    </row>
    <row r="2979" customFormat="false" ht="12.75" hidden="false" customHeight="false" outlineLevel="0" collapsed="false">
      <c r="A2979" s="1" t="n">
        <v>94.5599999999985</v>
      </c>
      <c r="B2979" s="0" t="n">
        <f aca="false">C2979+5</f>
        <v>9</v>
      </c>
      <c r="C2979" s="0" t="n">
        <v>4</v>
      </c>
      <c r="D2979" s="0" t="n">
        <f aca="false">C2979+150</f>
        <v>154</v>
      </c>
    </row>
    <row r="2980" customFormat="false" ht="12.75" hidden="false" customHeight="false" outlineLevel="0" collapsed="false">
      <c r="A2980" s="1" t="n">
        <v>94.5799999999985</v>
      </c>
      <c r="B2980" s="0" t="n">
        <f aca="false">C2980+5</f>
        <v>9</v>
      </c>
      <c r="C2980" s="0" t="n">
        <v>4</v>
      </c>
      <c r="D2980" s="0" t="n">
        <f aca="false">C2980+150</f>
        <v>154</v>
      </c>
    </row>
    <row r="2981" customFormat="false" ht="12.75" hidden="false" customHeight="false" outlineLevel="0" collapsed="false">
      <c r="A2981" s="1" t="n">
        <v>94.5999999999985</v>
      </c>
      <c r="B2981" s="0" t="n">
        <f aca="false">C2981+5</f>
        <v>9</v>
      </c>
      <c r="C2981" s="0" t="n">
        <v>4</v>
      </c>
      <c r="D2981" s="0" t="n">
        <f aca="false">C2981+150</f>
        <v>154</v>
      </c>
    </row>
    <row r="2982" customFormat="false" ht="12.75" hidden="false" customHeight="false" outlineLevel="0" collapsed="false">
      <c r="A2982" s="1" t="n">
        <v>94.6199999999984</v>
      </c>
      <c r="B2982" s="0" t="n">
        <f aca="false">C2982+5</f>
        <v>8</v>
      </c>
      <c r="C2982" s="0" t="n">
        <v>3</v>
      </c>
      <c r="D2982" s="0" t="n">
        <f aca="false">C2982+150</f>
        <v>153</v>
      </c>
    </row>
    <row r="2983" customFormat="false" ht="12.75" hidden="false" customHeight="false" outlineLevel="0" collapsed="false">
      <c r="A2983" s="1" t="n">
        <v>94.6399999999984</v>
      </c>
      <c r="B2983" s="0" t="n">
        <f aca="false">C2983+5</f>
        <v>8</v>
      </c>
      <c r="C2983" s="0" t="n">
        <v>3</v>
      </c>
      <c r="D2983" s="0" t="n">
        <f aca="false">C2983+150</f>
        <v>153</v>
      </c>
    </row>
    <row r="2984" customFormat="false" ht="12.75" hidden="false" customHeight="false" outlineLevel="0" collapsed="false">
      <c r="A2984" s="1" t="n">
        <v>94.6599999999984</v>
      </c>
      <c r="B2984" s="0" t="n">
        <f aca="false">C2984+5</f>
        <v>7</v>
      </c>
      <c r="C2984" s="0" t="n">
        <v>2</v>
      </c>
      <c r="D2984" s="0" t="n">
        <f aca="false">C2984+150</f>
        <v>152</v>
      </c>
    </row>
    <row r="2985" customFormat="false" ht="12.75" hidden="false" customHeight="false" outlineLevel="0" collapsed="false">
      <c r="A2985" s="1" t="n">
        <v>94.6799999999984</v>
      </c>
      <c r="B2985" s="0" t="n">
        <f aca="false">C2985+5</f>
        <v>7</v>
      </c>
      <c r="C2985" s="0" t="n">
        <v>2</v>
      </c>
      <c r="D2985" s="0" t="n">
        <f aca="false">C2985+150</f>
        <v>152</v>
      </c>
    </row>
    <row r="2986" customFormat="false" ht="12.75" hidden="false" customHeight="false" outlineLevel="0" collapsed="false">
      <c r="A2986" s="1" t="n">
        <v>94.6999999999984</v>
      </c>
      <c r="B2986" s="0" t="n">
        <f aca="false">C2986+5</f>
        <v>6</v>
      </c>
      <c r="C2986" s="0" t="n">
        <v>1</v>
      </c>
      <c r="D2986" s="0" t="n">
        <f aca="false">C2986+150</f>
        <v>151</v>
      </c>
    </row>
    <row r="2987" customFormat="false" ht="12.75" hidden="false" customHeight="false" outlineLevel="0" collapsed="false">
      <c r="A2987" s="1" t="n">
        <v>94.7199999999984</v>
      </c>
      <c r="B2987" s="0" t="n">
        <f aca="false">C2987+5</f>
        <v>5</v>
      </c>
      <c r="C2987" s="0" t="n">
        <v>0</v>
      </c>
      <c r="D2987" s="0" t="n">
        <f aca="false">C2987+150</f>
        <v>150</v>
      </c>
    </row>
    <row r="2988" customFormat="false" ht="12.75" hidden="false" customHeight="false" outlineLevel="0" collapsed="false">
      <c r="A2988" s="1" t="n">
        <v>94.7399999999984</v>
      </c>
      <c r="B2988" s="0" t="n">
        <f aca="false">C2988+5</f>
        <v>5</v>
      </c>
      <c r="C2988" s="0" t="n">
        <v>0</v>
      </c>
      <c r="D2988" s="0" t="n">
        <f aca="false">C2988+150</f>
        <v>150</v>
      </c>
    </row>
    <row r="2989" customFormat="false" ht="12.75" hidden="false" customHeight="false" outlineLevel="0" collapsed="false">
      <c r="A2989" s="1" t="n">
        <v>94.7599999999984</v>
      </c>
      <c r="B2989" s="0" t="n">
        <f aca="false">C2989+5</f>
        <v>4</v>
      </c>
      <c r="C2989" s="0" t="n">
        <v>-1</v>
      </c>
      <c r="D2989" s="0" t="n">
        <f aca="false">C2989+150</f>
        <v>149</v>
      </c>
    </row>
    <row r="2990" customFormat="false" ht="12.75" hidden="false" customHeight="false" outlineLevel="0" collapsed="false">
      <c r="A2990" s="1" t="n">
        <v>94.7799999999984</v>
      </c>
      <c r="B2990" s="0" t="n">
        <f aca="false">C2990+5</f>
        <v>4</v>
      </c>
      <c r="C2990" s="0" t="n">
        <v>-1</v>
      </c>
      <c r="D2990" s="0" t="n">
        <f aca="false">C2990+150</f>
        <v>149</v>
      </c>
    </row>
    <row r="2991" customFormat="false" ht="12.75" hidden="false" customHeight="false" outlineLevel="0" collapsed="false">
      <c r="A2991" s="1" t="n">
        <v>94.7999999999984</v>
      </c>
      <c r="B2991" s="0" t="n">
        <f aca="false">C2991+5</f>
        <v>4</v>
      </c>
      <c r="C2991" s="0" t="n">
        <v>-1</v>
      </c>
      <c r="D2991" s="0" t="n">
        <f aca="false">C2991+150</f>
        <v>149</v>
      </c>
    </row>
    <row r="2992" customFormat="false" ht="12.75" hidden="false" customHeight="false" outlineLevel="0" collapsed="false">
      <c r="A2992" s="1" t="n">
        <v>94.8199999999984</v>
      </c>
      <c r="B2992" s="0" t="n">
        <f aca="false">C2992+5</f>
        <v>4</v>
      </c>
      <c r="C2992" s="0" t="n">
        <v>-1</v>
      </c>
      <c r="D2992" s="0" t="n">
        <f aca="false">C2992+150</f>
        <v>149</v>
      </c>
    </row>
    <row r="2993" customFormat="false" ht="12.75" hidden="false" customHeight="false" outlineLevel="0" collapsed="false">
      <c r="A2993" s="1" t="n">
        <v>94.8399999999984</v>
      </c>
      <c r="B2993" s="0" t="n">
        <f aca="false">C2993+5</f>
        <v>4</v>
      </c>
      <c r="C2993" s="0" t="n">
        <v>-1</v>
      </c>
      <c r="D2993" s="0" t="n">
        <f aca="false">C2993+150</f>
        <v>149</v>
      </c>
    </row>
    <row r="2994" customFormat="false" ht="12.75" hidden="false" customHeight="false" outlineLevel="0" collapsed="false">
      <c r="A2994" s="1" t="n">
        <v>94.8599999999984</v>
      </c>
      <c r="B2994" s="0" t="n">
        <f aca="false">C2994+5</f>
        <v>4</v>
      </c>
      <c r="C2994" s="0" t="n">
        <v>-1</v>
      </c>
      <c r="D2994" s="0" t="n">
        <f aca="false">C2994+150</f>
        <v>149</v>
      </c>
    </row>
    <row r="2995" customFormat="false" ht="12.75" hidden="false" customHeight="false" outlineLevel="0" collapsed="false">
      <c r="A2995" s="1" t="n">
        <v>94.8799999999984</v>
      </c>
      <c r="B2995" s="0" t="n">
        <f aca="false">C2995+5</f>
        <v>4</v>
      </c>
      <c r="C2995" s="0" t="n">
        <v>-1</v>
      </c>
      <c r="D2995" s="0" t="n">
        <f aca="false">C2995+150</f>
        <v>149</v>
      </c>
    </row>
    <row r="2996" customFormat="false" ht="12.75" hidden="false" customHeight="false" outlineLevel="0" collapsed="false">
      <c r="A2996" s="1" t="n">
        <v>94.8999999999984</v>
      </c>
      <c r="B2996" s="0" t="n">
        <f aca="false">C2996+5</f>
        <v>4</v>
      </c>
      <c r="C2996" s="0" t="n">
        <v>-1</v>
      </c>
      <c r="D2996" s="0" t="n">
        <f aca="false">C2996+150</f>
        <v>149</v>
      </c>
    </row>
    <row r="2997" customFormat="false" ht="12.75" hidden="false" customHeight="false" outlineLevel="0" collapsed="false">
      <c r="A2997" s="1" t="n">
        <v>94.9199999999984</v>
      </c>
      <c r="B2997" s="0" t="n">
        <f aca="false">C2997+5</f>
        <v>4</v>
      </c>
      <c r="C2997" s="0" t="n">
        <v>-1</v>
      </c>
      <c r="D2997" s="0" t="n">
        <f aca="false">C2997+150</f>
        <v>149</v>
      </c>
    </row>
    <row r="2998" customFormat="false" ht="12.75" hidden="false" customHeight="false" outlineLevel="0" collapsed="false">
      <c r="A2998" s="1" t="n">
        <v>94.9399999999984</v>
      </c>
      <c r="B2998" s="0" t="n">
        <f aca="false">C2998+5</f>
        <v>5</v>
      </c>
      <c r="C2998" s="0" t="n">
        <v>0</v>
      </c>
      <c r="D2998" s="0" t="n">
        <f aca="false">C2998+150</f>
        <v>150</v>
      </c>
    </row>
    <row r="2999" customFormat="false" ht="12.75" hidden="false" customHeight="false" outlineLevel="0" collapsed="false">
      <c r="A2999" s="1" t="n">
        <v>94.9599999999984</v>
      </c>
      <c r="B2999" s="0" t="n">
        <f aca="false">C2999+5</f>
        <v>5</v>
      </c>
      <c r="C2999" s="0" t="n">
        <v>0</v>
      </c>
      <c r="D2999" s="0" t="n">
        <f aca="false">C2999+150</f>
        <v>150</v>
      </c>
    </row>
    <row r="3000" customFormat="false" ht="12.75" hidden="false" customHeight="false" outlineLevel="0" collapsed="false">
      <c r="A3000" s="1" t="n">
        <v>94.9799999999984</v>
      </c>
      <c r="B3000" s="0" t="n">
        <f aca="false">C3000+5</f>
        <v>6</v>
      </c>
      <c r="C3000" s="0" t="n">
        <v>1</v>
      </c>
      <c r="D3000" s="0" t="n">
        <f aca="false">C3000+150</f>
        <v>151</v>
      </c>
    </row>
    <row r="3001" customFormat="false" ht="12.75" hidden="false" customHeight="false" outlineLevel="0" collapsed="false">
      <c r="A3001" s="1" t="n">
        <v>94.9999999999984</v>
      </c>
      <c r="B3001" s="0" t="n">
        <f aca="false">C3001+5</f>
        <v>6</v>
      </c>
      <c r="C3001" s="0" t="n">
        <v>1</v>
      </c>
      <c r="D3001" s="0" t="n">
        <f aca="false">C3001+150</f>
        <v>151</v>
      </c>
    </row>
    <row r="3002" customFormat="false" ht="12.75" hidden="false" customHeight="false" outlineLevel="0" collapsed="false">
      <c r="A3002" s="1" t="n">
        <v>95.0199999999984</v>
      </c>
      <c r="B3002" s="0" t="n">
        <f aca="false">C3002+5</f>
        <v>6</v>
      </c>
      <c r="C3002" s="0" t="n">
        <v>1</v>
      </c>
      <c r="D3002" s="0" t="n">
        <f aca="false">C3002+150</f>
        <v>151</v>
      </c>
    </row>
    <row r="3003" customFormat="false" ht="12.75" hidden="false" customHeight="false" outlineLevel="0" collapsed="false">
      <c r="A3003" s="1" t="n">
        <v>95.0399999999984</v>
      </c>
      <c r="B3003" s="0" t="n">
        <f aca="false">C3003+5</f>
        <v>7</v>
      </c>
      <c r="C3003" s="0" t="n">
        <v>2</v>
      </c>
      <c r="D3003" s="0" t="n">
        <f aca="false">C3003+150</f>
        <v>152</v>
      </c>
    </row>
    <row r="3004" customFormat="false" ht="12.75" hidden="false" customHeight="false" outlineLevel="0" collapsed="false">
      <c r="A3004" s="1" t="n">
        <v>95.0599999999984</v>
      </c>
      <c r="B3004" s="0" t="n">
        <f aca="false">C3004+5</f>
        <v>7</v>
      </c>
      <c r="C3004" s="0" t="n">
        <v>2</v>
      </c>
      <c r="D3004" s="0" t="n">
        <f aca="false">C3004+150</f>
        <v>152</v>
      </c>
    </row>
    <row r="3005" customFormat="false" ht="12.75" hidden="false" customHeight="false" outlineLevel="0" collapsed="false">
      <c r="A3005" s="1" t="n">
        <v>95.0799999999984</v>
      </c>
      <c r="B3005" s="0" t="n">
        <f aca="false">C3005+5</f>
        <v>7</v>
      </c>
      <c r="C3005" s="0" t="n">
        <v>2</v>
      </c>
      <c r="D3005" s="0" t="n">
        <f aca="false">C3005+150</f>
        <v>152</v>
      </c>
    </row>
    <row r="3006" customFormat="false" ht="12.75" hidden="false" customHeight="false" outlineLevel="0" collapsed="false">
      <c r="A3006" s="1" t="n">
        <v>95.0999999999984</v>
      </c>
      <c r="B3006" s="0" t="n">
        <f aca="false">C3006+5</f>
        <v>7</v>
      </c>
      <c r="C3006" s="0" t="n">
        <v>2</v>
      </c>
      <c r="D3006" s="0" t="n">
        <f aca="false">C3006+150</f>
        <v>152</v>
      </c>
    </row>
    <row r="3007" customFormat="false" ht="12.75" hidden="false" customHeight="false" outlineLevel="0" collapsed="false">
      <c r="A3007" s="1" t="n">
        <v>95.1199999999983</v>
      </c>
      <c r="B3007" s="0" t="n">
        <f aca="false">C3007+5</f>
        <v>7</v>
      </c>
      <c r="C3007" s="0" t="n">
        <v>2</v>
      </c>
      <c r="D3007" s="0" t="n">
        <f aca="false">C3007+150</f>
        <v>152</v>
      </c>
    </row>
    <row r="3008" customFormat="false" ht="12.75" hidden="false" customHeight="false" outlineLevel="0" collapsed="false">
      <c r="A3008" s="1" t="n">
        <v>95.1399999999983</v>
      </c>
      <c r="B3008" s="0" t="n">
        <f aca="false">C3008+5</f>
        <v>7</v>
      </c>
      <c r="C3008" s="0" t="n">
        <v>2</v>
      </c>
      <c r="D3008" s="0" t="n">
        <f aca="false">C3008+150</f>
        <v>152</v>
      </c>
    </row>
    <row r="3009" customFormat="false" ht="12.75" hidden="false" customHeight="false" outlineLevel="0" collapsed="false">
      <c r="A3009" s="1" t="n">
        <v>95.1599999999983</v>
      </c>
      <c r="B3009" s="0" t="n">
        <f aca="false">C3009+5</f>
        <v>8</v>
      </c>
      <c r="C3009" s="0" t="n">
        <v>3</v>
      </c>
      <c r="D3009" s="0" t="n">
        <f aca="false">C3009+150</f>
        <v>153</v>
      </c>
    </row>
    <row r="3010" customFormat="false" ht="12.75" hidden="false" customHeight="false" outlineLevel="0" collapsed="false">
      <c r="A3010" s="1" t="n">
        <v>95.1799999999983</v>
      </c>
      <c r="B3010" s="0" t="n">
        <f aca="false">C3010+5</f>
        <v>8</v>
      </c>
      <c r="C3010" s="0" t="n">
        <v>3</v>
      </c>
      <c r="D3010" s="0" t="n">
        <f aca="false">C3010+150</f>
        <v>153</v>
      </c>
    </row>
    <row r="3011" customFormat="false" ht="12.75" hidden="false" customHeight="false" outlineLevel="0" collapsed="false">
      <c r="A3011" s="1" t="n">
        <v>95.1999999999983</v>
      </c>
      <c r="B3011" s="0" t="n">
        <f aca="false">C3011+5</f>
        <v>8</v>
      </c>
      <c r="C3011" s="0" t="n">
        <v>3</v>
      </c>
      <c r="D3011" s="0" t="n">
        <f aca="false">C3011+150</f>
        <v>153</v>
      </c>
    </row>
    <row r="3012" customFormat="false" ht="12.75" hidden="false" customHeight="false" outlineLevel="0" collapsed="false">
      <c r="A3012" s="1" t="n">
        <v>95.2199999999983</v>
      </c>
      <c r="B3012" s="0" t="n">
        <f aca="false">C3012+5</f>
        <v>8</v>
      </c>
      <c r="C3012" s="0" t="n">
        <v>3</v>
      </c>
      <c r="D3012" s="0" t="n">
        <f aca="false">C3012+150</f>
        <v>153</v>
      </c>
    </row>
    <row r="3013" customFormat="false" ht="12.75" hidden="false" customHeight="false" outlineLevel="0" collapsed="false">
      <c r="A3013" s="1" t="n">
        <v>95.2399999999983</v>
      </c>
      <c r="B3013" s="0" t="n">
        <f aca="false">C3013+5</f>
        <v>8</v>
      </c>
      <c r="C3013" s="0" t="n">
        <v>3</v>
      </c>
      <c r="D3013" s="0" t="n">
        <f aca="false">C3013+150</f>
        <v>153</v>
      </c>
    </row>
    <row r="3014" customFormat="false" ht="12.75" hidden="false" customHeight="false" outlineLevel="0" collapsed="false">
      <c r="A3014" s="1" t="n">
        <v>95.2599999999983</v>
      </c>
      <c r="B3014" s="0" t="n">
        <f aca="false">C3014+5</f>
        <v>8</v>
      </c>
      <c r="C3014" s="0" t="n">
        <v>3</v>
      </c>
      <c r="D3014" s="0" t="n">
        <f aca="false">C3014+150</f>
        <v>153</v>
      </c>
    </row>
    <row r="3015" customFormat="false" ht="12.75" hidden="false" customHeight="false" outlineLevel="0" collapsed="false">
      <c r="A3015" s="1" t="n">
        <v>95.2799999999983</v>
      </c>
      <c r="B3015" s="0" t="n">
        <f aca="false">C3015+5</f>
        <v>9</v>
      </c>
      <c r="C3015" s="0" t="n">
        <v>4</v>
      </c>
      <c r="D3015" s="0" t="n">
        <f aca="false">C3015+150</f>
        <v>154</v>
      </c>
    </row>
    <row r="3016" customFormat="false" ht="12.75" hidden="false" customHeight="false" outlineLevel="0" collapsed="false">
      <c r="A3016" s="1" t="n">
        <v>95.2999999999983</v>
      </c>
      <c r="B3016" s="0" t="n">
        <f aca="false">C3016+5</f>
        <v>9</v>
      </c>
      <c r="C3016" s="0" t="n">
        <v>4</v>
      </c>
      <c r="D3016" s="0" t="n">
        <f aca="false">C3016+150</f>
        <v>154</v>
      </c>
    </row>
    <row r="3017" customFormat="false" ht="12.75" hidden="false" customHeight="false" outlineLevel="0" collapsed="false">
      <c r="A3017" s="1" t="n">
        <v>95.3199999999983</v>
      </c>
      <c r="B3017" s="0" t="n">
        <f aca="false">C3017+5</f>
        <v>9</v>
      </c>
      <c r="C3017" s="0" t="n">
        <v>4</v>
      </c>
      <c r="D3017" s="0" t="n">
        <f aca="false">C3017+150</f>
        <v>154</v>
      </c>
    </row>
    <row r="3018" customFormat="false" ht="12.75" hidden="false" customHeight="false" outlineLevel="0" collapsed="false">
      <c r="A3018" s="1" t="n">
        <v>95.3399999999983</v>
      </c>
      <c r="B3018" s="0" t="n">
        <f aca="false">C3018+5</f>
        <v>9</v>
      </c>
      <c r="C3018" s="0" t="n">
        <v>4</v>
      </c>
      <c r="D3018" s="0" t="n">
        <f aca="false">C3018+150</f>
        <v>154</v>
      </c>
    </row>
    <row r="3019" customFormat="false" ht="12.75" hidden="false" customHeight="false" outlineLevel="0" collapsed="false">
      <c r="A3019" s="1" t="n">
        <v>95.3599999999983</v>
      </c>
      <c r="B3019" s="0" t="n">
        <f aca="false">C3019+5</f>
        <v>9</v>
      </c>
      <c r="C3019" s="0" t="n">
        <v>4</v>
      </c>
      <c r="D3019" s="0" t="n">
        <f aca="false">C3019+150</f>
        <v>154</v>
      </c>
    </row>
    <row r="3020" customFormat="false" ht="12.75" hidden="false" customHeight="false" outlineLevel="0" collapsed="false">
      <c r="A3020" s="1" t="n">
        <v>95.3799999999983</v>
      </c>
      <c r="B3020" s="0" t="n">
        <f aca="false">C3020+5</f>
        <v>9</v>
      </c>
      <c r="C3020" s="0" t="n">
        <v>4</v>
      </c>
      <c r="D3020" s="0" t="n">
        <f aca="false">C3020+150</f>
        <v>154</v>
      </c>
    </row>
    <row r="3021" customFormat="false" ht="12.75" hidden="false" customHeight="false" outlineLevel="0" collapsed="false">
      <c r="A3021" s="1" t="n">
        <v>95.3999999999983</v>
      </c>
      <c r="B3021" s="0" t="n">
        <f aca="false">C3021+5</f>
        <v>9</v>
      </c>
      <c r="C3021" s="0" t="n">
        <v>4</v>
      </c>
      <c r="D3021" s="0" t="n">
        <f aca="false">C3021+150</f>
        <v>154</v>
      </c>
    </row>
    <row r="3022" customFormat="false" ht="12.75" hidden="false" customHeight="false" outlineLevel="0" collapsed="false">
      <c r="A3022" s="1" t="n">
        <v>95.4199999999983</v>
      </c>
      <c r="B3022" s="0" t="n">
        <f aca="false">C3022+5</f>
        <v>9</v>
      </c>
      <c r="C3022" s="0" t="n">
        <v>4</v>
      </c>
      <c r="D3022" s="0" t="n">
        <f aca="false">C3022+150</f>
        <v>154</v>
      </c>
    </row>
    <row r="3023" customFormat="false" ht="12.75" hidden="false" customHeight="false" outlineLevel="0" collapsed="false">
      <c r="A3023" s="1" t="n">
        <v>95.4399999999983</v>
      </c>
      <c r="B3023" s="0" t="n">
        <f aca="false">C3023+5</f>
        <v>9</v>
      </c>
      <c r="C3023" s="0" t="n">
        <v>4</v>
      </c>
      <c r="D3023" s="0" t="n">
        <f aca="false">C3023+150</f>
        <v>154</v>
      </c>
    </row>
    <row r="3024" customFormat="false" ht="12.75" hidden="false" customHeight="false" outlineLevel="0" collapsed="false">
      <c r="A3024" s="1" t="n">
        <v>95.4599999999983</v>
      </c>
      <c r="B3024" s="0" t="n">
        <f aca="false">C3024+5</f>
        <v>9</v>
      </c>
      <c r="C3024" s="0" t="n">
        <v>4</v>
      </c>
      <c r="D3024" s="0" t="n">
        <f aca="false">C3024+150</f>
        <v>154</v>
      </c>
    </row>
    <row r="3025" customFormat="false" ht="12.75" hidden="false" customHeight="false" outlineLevel="0" collapsed="false">
      <c r="A3025" s="1" t="n">
        <v>95.4799999999983</v>
      </c>
      <c r="B3025" s="0" t="n">
        <f aca="false">C3025+5</f>
        <v>8</v>
      </c>
      <c r="C3025" s="0" t="n">
        <v>3</v>
      </c>
      <c r="D3025" s="0" t="n">
        <f aca="false">C3025+150</f>
        <v>153</v>
      </c>
    </row>
    <row r="3026" customFormat="false" ht="12.75" hidden="false" customHeight="false" outlineLevel="0" collapsed="false">
      <c r="A3026" s="1" t="n">
        <v>95.4999999999983</v>
      </c>
      <c r="B3026" s="0" t="n">
        <f aca="false">C3026+5</f>
        <v>8</v>
      </c>
      <c r="C3026" s="0" t="n">
        <v>3</v>
      </c>
      <c r="D3026" s="0" t="n">
        <f aca="false">C3026+150</f>
        <v>153</v>
      </c>
    </row>
    <row r="3027" customFormat="false" ht="12.75" hidden="false" customHeight="false" outlineLevel="0" collapsed="false">
      <c r="A3027" s="1" t="n">
        <v>95.5199999999983</v>
      </c>
      <c r="B3027" s="0" t="n">
        <f aca="false">C3027+5</f>
        <v>7</v>
      </c>
      <c r="C3027" s="0" t="n">
        <v>2</v>
      </c>
      <c r="D3027" s="0" t="n">
        <f aca="false">C3027+150</f>
        <v>152</v>
      </c>
    </row>
    <row r="3028" customFormat="false" ht="12.75" hidden="false" customHeight="false" outlineLevel="0" collapsed="false">
      <c r="A3028" s="1" t="n">
        <v>95.5399999999983</v>
      </c>
      <c r="B3028" s="0" t="n">
        <f aca="false">C3028+5</f>
        <v>7</v>
      </c>
      <c r="C3028" s="0" t="n">
        <v>2</v>
      </c>
      <c r="D3028" s="0" t="n">
        <f aca="false">C3028+150</f>
        <v>152</v>
      </c>
    </row>
    <row r="3029" customFormat="false" ht="12.75" hidden="false" customHeight="false" outlineLevel="0" collapsed="false">
      <c r="A3029" s="1" t="n">
        <v>95.5599999999983</v>
      </c>
      <c r="B3029" s="0" t="n">
        <f aca="false">C3029+5</f>
        <v>7</v>
      </c>
      <c r="C3029" s="0" t="n">
        <v>2</v>
      </c>
      <c r="D3029" s="0" t="n">
        <f aca="false">C3029+150</f>
        <v>152</v>
      </c>
    </row>
    <row r="3030" customFormat="false" ht="12.75" hidden="false" customHeight="false" outlineLevel="0" collapsed="false">
      <c r="A3030" s="1" t="n">
        <v>95.5799999999983</v>
      </c>
      <c r="B3030" s="0" t="n">
        <f aca="false">C3030+5</f>
        <v>6</v>
      </c>
      <c r="C3030" s="0" t="n">
        <v>1</v>
      </c>
      <c r="D3030" s="0" t="n">
        <f aca="false">C3030+150</f>
        <v>151</v>
      </c>
    </row>
    <row r="3031" customFormat="false" ht="12.75" hidden="false" customHeight="false" outlineLevel="0" collapsed="false">
      <c r="A3031" s="1" t="n">
        <v>95.5999999999983</v>
      </c>
      <c r="B3031" s="0" t="n">
        <f aca="false">C3031+5</f>
        <v>6</v>
      </c>
      <c r="C3031" s="0" t="n">
        <v>1</v>
      </c>
      <c r="D3031" s="0" t="n">
        <f aca="false">C3031+150</f>
        <v>151</v>
      </c>
    </row>
    <row r="3032" customFormat="false" ht="12.75" hidden="false" customHeight="false" outlineLevel="0" collapsed="false">
      <c r="A3032" s="1" t="n">
        <v>95.6199999999982</v>
      </c>
      <c r="B3032" s="0" t="n">
        <f aca="false">C3032+5</f>
        <v>6</v>
      </c>
      <c r="C3032" s="0" t="n">
        <v>1</v>
      </c>
      <c r="D3032" s="0" t="n">
        <f aca="false">C3032+150</f>
        <v>151</v>
      </c>
    </row>
    <row r="3033" customFormat="false" ht="12.75" hidden="false" customHeight="false" outlineLevel="0" collapsed="false">
      <c r="A3033" s="1" t="n">
        <v>95.6399999999982</v>
      </c>
      <c r="B3033" s="0" t="n">
        <f aca="false">C3033+5</f>
        <v>6</v>
      </c>
      <c r="C3033" s="0" t="n">
        <v>1</v>
      </c>
      <c r="D3033" s="0" t="n">
        <f aca="false">C3033+150</f>
        <v>151</v>
      </c>
    </row>
    <row r="3034" customFormat="false" ht="12.75" hidden="false" customHeight="false" outlineLevel="0" collapsed="false">
      <c r="A3034" s="1" t="n">
        <v>95.6599999999982</v>
      </c>
      <c r="B3034" s="0" t="n">
        <f aca="false">C3034+5</f>
        <v>6</v>
      </c>
      <c r="C3034" s="0" t="n">
        <v>1</v>
      </c>
      <c r="D3034" s="0" t="n">
        <f aca="false">C3034+150</f>
        <v>151</v>
      </c>
    </row>
    <row r="3035" customFormat="false" ht="12.75" hidden="false" customHeight="false" outlineLevel="0" collapsed="false">
      <c r="A3035" s="1" t="n">
        <v>95.6799999999982</v>
      </c>
      <c r="B3035" s="0" t="n">
        <f aca="false">C3035+5</f>
        <v>6</v>
      </c>
      <c r="C3035" s="0" t="n">
        <v>1</v>
      </c>
      <c r="D3035" s="0" t="n">
        <f aca="false">C3035+150</f>
        <v>151</v>
      </c>
    </row>
    <row r="3036" customFormat="false" ht="12.75" hidden="false" customHeight="false" outlineLevel="0" collapsed="false">
      <c r="A3036" s="1" t="n">
        <v>95.6999999999982</v>
      </c>
      <c r="B3036" s="0" t="n">
        <f aca="false">C3036+5</f>
        <v>6</v>
      </c>
      <c r="C3036" s="0" t="n">
        <v>1</v>
      </c>
      <c r="D3036" s="0" t="n">
        <f aca="false">C3036+150</f>
        <v>151</v>
      </c>
    </row>
    <row r="3037" customFormat="false" ht="12.75" hidden="false" customHeight="false" outlineLevel="0" collapsed="false">
      <c r="A3037" s="1" t="n">
        <v>95.7199999999982</v>
      </c>
      <c r="B3037" s="0" t="n">
        <f aca="false">C3037+5</f>
        <v>6</v>
      </c>
      <c r="C3037" s="0" t="n">
        <v>1</v>
      </c>
      <c r="D3037" s="0" t="n">
        <f aca="false">C3037+150</f>
        <v>151</v>
      </c>
    </row>
    <row r="3038" customFormat="false" ht="12.75" hidden="false" customHeight="false" outlineLevel="0" collapsed="false">
      <c r="A3038" s="1" t="n">
        <v>95.7399999999982</v>
      </c>
      <c r="B3038" s="0" t="n">
        <f aca="false">C3038+5</f>
        <v>7</v>
      </c>
      <c r="C3038" s="0" t="n">
        <v>2</v>
      </c>
      <c r="D3038" s="0" t="n">
        <f aca="false">C3038+150</f>
        <v>152</v>
      </c>
    </row>
    <row r="3039" customFormat="false" ht="12.75" hidden="false" customHeight="false" outlineLevel="0" collapsed="false">
      <c r="A3039" s="1" t="n">
        <v>95.7599999999982</v>
      </c>
      <c r="B3039" s="0" t="n">
        <f aca="false">C3039+5</f>
        <v>7</v>
      </c>
      <c r="C3039" s="0" t="n">
        <v>2</v>
      </c>
      <c r="D3039" s="0" t="n">
        <f aca="false">C3039+150</f>
        <v>152</v>
      </c>
    </row>
    <row r="3040" customFormat="false" ht="12.75" hidden="false" customHeight="false" outlineLevel="0" collapsed="false">
      <c r="A3040" s="1" t="n">
        <v>95.7799999999982</v>
      </c>
      <c r="B3040" s="0" t="n">
        <f aca="false">C3040+5</f>
        <v>7</v>
      </c>
      <c r="C3040" s="0" t="n">
        <v>2</v>
      </c>
      <c r="D3040" s="0" t="n">
        <f aca="false">C3040+150</f>
        <v>152</v>
      </c>
    </row>
    <row r="3041" customFormat="false" ht="12.75" hidden="false" customHeight="false" outlineLevel="0" collapsed="false">
      <c r="A3041" s="1" t="n">
        <v>95.7999999999982</v>
      </c>
      <c r="B3041" s="0" t="n">
        <f aca="false">C3041+5</f>
        <v>7</v>
      </c>
      <c r="C3041" s="0" t="n">
        <v>2</v>
      </c>
      <c r="D3041" s="0" t="n">
        <f aca="false">C3041+150</f>
        <v>152</v>
      </c>
    </row>
    <row r="3042" customFormat="false" ht="12.75" hidden="false" customHeight="false" outlineLevel="0" collapsed="false">
      <c r="A3042" s="1" t="n">
        <v>95.8199999999982</v>
      </c>
      <c r="B3042" s="0" t="n">
        <f aca="false">C3042+5</f>
        <v>7</v>
      </c>
      <c r="C3042" s="0" t="n">
        <v>2</v>
      </c>
      <c r="D3042" s="0" t="n">
        <f aca="false">C3042+150</f>
        <v>152</v>
      </c>
    </row>
    <row r="3043" customFormat="false" ht="12.75" hidden="false" customHeight="false" outlineLevel="0" collapsed="false">
      <c r="A3043" s="1" t="n">
        <v>95.8399999999982</v>
      </c>
      <c r="B3043" s="0" t="n">
        <f aca="false">C3043+5</f>
        <v>7</v>
      </c>
      <c r="C3043" s="0" t="n">
        <v>2</v>
      </c>
      <c r="D3043" s="0" t="n">
        <f aca="false">C3043+150</f>
        <v>152</v>
      </c>
    </row>
    <row r="3044" customFormat="false" ht="12.75" hidden="false" customHeight="false" outlineLevel="0" collapsed="false">
      <c r="A3044" s="1" t="n">
        <v>95.8599999999982</v>
      </c>
      <c r="B3044" s="0" t="n">
        <f aca="false">C3044+5</f>
        <v>7</v>
      </c>
      <c r="C3044" s="0" t="n">
        <v>2</v>
      </c>
      <c r="D3044" s="0" t="n">
        <f aca="false">C3044+150</f>
        <v>152</v>
      </c>
    </row>
    <row r="3045" customFormat="false" ht="12.75" hidden="false" customHeight="false" outlineLevel="0" collapsed="false">
      <c r="A3045" s="1" t="n">
        <v>95.8799999999982</v>
      </c>
      <c r="B3045" s="0" t="n">
        <f aca="false">C3045+5</f>
        <v>7</v>
      </c>
      <c r="C3045" s="0" t="n">
        <v>2</v>
      </c>
      <c r="D3045" s="0" t="n">
        <f aca="false">C3045+150</f>
        <v>152</v>
      </c>
    </row>
    <row r="3046" customFormat="false" ht="12.75" hidden="false" customHeight="false" outlineLevel="0" collapsed="false">
      <c r="A3046" s="1" t="n">
        <v>95.8999999999982</v>
      </c>
      <c r="B3046" s="0" t="n">
        <f aca="false">C3046+5</f>
        <v>7</v>
      </c>
      <c r="C3046" s="0" t="n">
        <v>2</v>
      </c>
      <c r="D3046" s="0" t="n">
        <f aca="false">C3046+150</f>
        <v>152</v>
      </c>
    </row>
    <row r="3047" customFormat="false" ht="12.75" hidden="false" customHeight="false" outlineLevel="0" collapsed="false">
      <c r="A3047" s="1" t="n">
        <v>95.9199999999982</v>
      </c>
      <c r="B3047" s="0" t="n">
        <f aca="false">C3047+5</f>
        <v>7</v>
      </c>
      <c r="C3047" s="0" t="n">
        <v>2</v>
      </c>
      <c r="D3047" s="0" t="n">
        <f aca="false">C3047+150</f>
        <v>152</v>
      </c>
    </row>
    <row r="3048" customFormat="false" ht="12.75" hidden="false" customHeight="false" outlineLevel="0" collapsed="false">
      <c r="A3048" s="1" t="n">
        <v>95.9399999999982</v>
      </c>
      <c r="B3048" s="0" t="n">
        <f aca="false">C3048+5</f>
        <v>7</v>
      </c>
      <c r="C3048" s="0" t="n">
        <v>2</v>
      </c>
      <c r="D3048" s="0" t="n">
        <f aca="false">C3048+150</f>
        <v>152</v>
      </c>
    </row>
    <row r="3049" customFormat="false" ht="12.75" hidden="false" customHeight="false" outlineLevel="0" collapsed="false">
      <c r="A3049" s="1" t="n">
        <v>95.9599999999982</v>
      </c>
      <c r="B3049" s="0" t="n">
        <f aca="false">C3049+5</f>
        <v>7</v>
      </c>
      <c r="C3049" s="0" t="n">
        <v>2</v>
      </c>
      <c r="D3049" s="0" t="n">
        <f aca="false">C3049+150</f>
        <v>152</v>
      </c>
    </row>
    <row r="3050" customFormat="false" ht="12.75" hidden="false" customHeight="false" outlineLevel="0" collapsed="false">
      <c r="A3050" s="1" t="n">
        <v>95.9799999999982</v>
      </c>
      <c r="B3050" s="0" t="n">
        <f aca="false">C3050+5</f>
        <v>7</v>
      </c>
      <c r="C3050" s="0" t="n">
        <v>2</v>
      </c>
      <c r="D3050" s="0" t="n">
        <f aca="false">C3050+150</f>
        <v>152</v>
      </c>
    </row>
    <row r="3051" customFormat="false" ht="12.75" hidden="false" customHeight="false" outlineLevel="0" collapsed="false">
      <c r="A3051" s="1" t="n">
        <v>95.9999999999982</v>
      </c>
      <c r="B3051" s="0" t="n">
        <f aca="false">C3051+5</f>
        <v>8</v>
      </c>
      <c r="C3051" s="0" t="n">
        <v>3</v>
      </c>
      <c r="D3051" s="0" t="n">
        <f aca="false">C3051+150</f>
        <v>153</v>
      </c>
    </row>
    <row r="3052" customFormat="false" ht="12.75" hidden="false" customHeight="false" outlineLevel="0" collapsed="false">
      <c r="A3052" s="1" t="n">
        <v>96.0199999999982</v>
      </c>
      <c r="B3052" s="0" t="n">
        <f aca="false">C3052+5</f>
        <v>8</v>
      </c>
      <c r="C3052" s="0" t="n">
        <v>3</v>
      </c>
      <c r="D3052" s="0" t="n">
        <f aca="false">C3052+150</f>
        <v>153</v>
      </c>
    </row>
    <row r="3053" customFormat="false" ht="12.75" hidden="false" customHeight="false" outlineLevel="0" collapsed="false">
      <c r="A3053" s="1" t="n">
        <v>96.0399999999982</v>
      </c>
      <c r="B3053" s="0" t="n">
        <f aca="false">C3053+5</f>
        <v>8</v>
      </c>
      <c r="C3053" s="0" t="n">
        <v>3</v>
      </c>
      <c r="D3053" s="0" t="n">
        <f aca="false">C3053+150</f>
        <v>153</v>
      </c>
    </row>
    <row r="3054" customFormat="false" ht="12.75" hidden="false" customHeight="false" outlineLevel="0" collapsed="false">
      <c r="A3054" s="1" t="n">
        <v>96.0599999999982</v>
      </c>
      <c r="B3054" s="0" t="n">
        <f aca="false">C3054+5</f>
        <v>8</v>
      </c>
      <c r="C3054" s="0" t="n">
        <v>3</v>
      </c>
      <c r="D3054" s="0" t="n">
        <f aca="false">C3054+150</f>
        <v>153</v>
      </c>
    </row>
    <row r="3055" customFormat="false" ht="12.75" hidden="false" customHeight="false" outlineLevel="0" collapsed="false">
      <c r="A3055" s="1" t="n">
        <v>96.0799999999982</v>
      </c>
      <c r="B3055" s="0" t="n">
        <f aca="false">C3055+5</f>
        <v>9</v>
      </c>
      <c r="C3055" s="0" t="n">
        <v>4</v>
      </c>
      <c r="D3055" s="0" t="n">
        <f aca="false">C3055+150</f>
        <v>154</v>
      </c>
    </row>
    <row r="3056" customFormat="false" ht="12.75" hidden="false" customHeight="false" outlineLevel="0" collapsed="false">
      <c r="A3056" s="1" t="n">
        <v>96.0999999999982</v>
      </c>
      <c r="B3056" s="0" t="n">
        <f aca="false">C3056+5</f>
        <v>9</v>
      </c>
      <c r="C3056" s="0" t="n">
        <v>4</v>
      </c>
      <c r="D3056" s="0" t="n">
        <f aca="false">C3056+150</f>
        <v>154</v>
      </c>
    </row>
    <row r="3057" customFormat="false" ht="12.75" hidden="false" customHeight="false" outlineLevel="0" collapsed="false">
      <c r="A3057" s="1" t="n">
        <v>96.1199999999981</v>
      </c>
      <c r="B3057" s="0" t="n">
        <f aca="false">C3057+5</f>
        <v>9</v>
      </c>
      <c r="C3057" s="0" t="n">
        <v>4</v>
      </c>
      <c r="D3057" s="0" t="n">
        <f aca="false">C3057+150</f>
        <v>154</v>
      </c>
    </row>
    <row r="3058" customFormat="false" ht="12.75" hidden="false" customHeight="false" outlineLevel="0" collapsed="false">
      <c r="A3058" s="1" t="n">
        <v>96.1399999999981</v>
      </c>
      <c r="B3058" s="0" t="n">
        <f aca="false">C3058+5</f>
        <v>9</v>
      </c>
      <c r="C3058" s="0" t="n">
        <v>4</v>
      </c>
      <c r="D3058" s="0" t="n">
        <f aca="false">C3058+150</f>
        <v>154</v>
      </c>
    </row>
    <row r="3059" customFormat="false" ht="12.75" hidden="false" customHeight="false" outlineLevel="0" collapsed="false">
      <c r="A3059" s="1" t="n">
        <v>96.1599999999981</v>
      </c>
      <c r="B3059" s="0" t="n">
        <f aca="false">C3059+5</f>
        <v>9</v>
      </c>
      <c r="C3059" s="0" t="n">
        <v>4</v>
      </c>
      <c r="D3059" s="0" t="n">
        <f aca="false">C3059+150</f>
        <v>154</v>
      </c>
    </row>
    <row r="3060" customFormat="false" ht="12.75" hidden="false" customHeight="false" outlineLevel="0" collapsed="false">
      <c r="A3060" s="1" t="n">
        <v>96.1799999999981</v>
      </c>
      <c r="B3060" s="0" t="n">
        <f aca="false">C3060+5</f>
        <v>9</v>
      </c>
      <c r="C3060" s="0" t="n">
        <v>4</v>
      </c>
      <c r="D3060" s="0" t="n">
        <f aca="false">C3060+150</f>
        <v>154</v>
      </c>
    </row>
    <row r="3061" customFormat="false" ht="12.75" hidden="false" customHeight="false" outlineLevel="0" collapsed="false">
      <c r="A3061" s="1" t="n">
        <v>96.1999999999981</v>
      </c>
      <c r="B3061" s="0" t="n">
        <f aca="false">C3061+5</f>
        <v>9</v>
      </c>
      <c r="C3061" s="0" t="n">
        <v>4</v>
      </c>
      <c r="D3061" s="0" t="n">
        <f aca="false">C3061+150</f>
        <v>154</v>
      </c>
    </row>
    <row r="3062" customFormat="false" ht="12.75" hidden="false" customHeight="false" outlineLevel="0" collapsed="false">
      <c r="A3062" s="1" t="n">
        <v>96.2199999999981</v>
      </c>
      <c r="B3062" s="0" t="n">
        <f aca="false">C3062+5</f>
        <v>9</v>
      </c>
      <c r="C3062" s="0" t="n">
        <v>4</v>
      </c>
      <c r="D3062" s="0" t="n">
        <f aca="false">C3062+150</f>
        <v>154</v>
      </c>
    </row>
    <row r="3063" customFormat="false" ht="12.75" hidden="false" customHeight="false" outlineLevel="0" collapsed="false">
      <c r="A3063" s="1" t="n">
        <v>96.2399999999981</v>
      </c>
      <c r="B3063" s="0" t="n">
        <f aca="false">C3063+5</f>
        <v>9</v>
      </c>
      <c r="C3063" s="0" t="n">
        <v>4</v>
      </c>
      <c r="D3063" s="0" t="n">
        <f aca="false">C3063+150</f>
        <v>154</v>
      </c>
    </row>
    <row r="3064" customFormat="false" ht="12.75" hidden="false" customHeight="false" outlineLevel="0" collapsed="false">
      <c r="A3064" s="1" t="n">
        <v>96.2599999999981</v>
      </c>
      <c r="B3064" s="0" t="n">
        <f aca="false">C3064+5</f>
        <v>8</v>
      </c>
      <c r="C3064" s="0" t="n">
        <v>3</v>
      </c>
      <c r="D3064" s="0" t="n">
        <f aca="false">C3064+150</f>
        <v>153</v>
      </c>
    </row>
    <row r="3065" customFormat="false" ht="12.75" hidden="false" customHeight="false" outlineLevel="0" collapsed="false">
      <c r="A3065" s="1" t="n">
        <v>96.2799999999981</v>
      </c>
      <c r="B3065" s="0" t="n">
        <f aca="false">C3065+5</f>
        <v>8</v>
      </c>
      <c r="C3065" s="0" t="n">
        <v>3</v>
      </c>
      <c r="D3065" s="0" t="n">
        <f aca="false">C3065+150</f>
        <v>153</v>
      </c>
    </row>
    <row r="3066" customFormat="false" ht="12.75" hidden="false" customHeight="false" outlineLevel="0" collapsed="false">
      <c r="A3066" s="1" t="n">
        <v>96.2999999999981</v>
      </c>
      <c r="B3066" s="0" t="n">
        <f aca="false">C3066+5</f>
        <v>8</v>
      </c>
      <c r="C3066" s="0" t="n">
        <v>3</v>
      </c>
      <c r="D3066" s="0" t="n">
        <f aca="false">C3066+150</f>
        <v>153</v>
      </c>
    </row>
    <row r="3067" customFormat="false" ht="12.75" hidden="false" customHeight="false" outlineLevel="0" collapsed="false">
      <c r="A3067" s="1" t="n">
        <v>96.3199999999981</v>
      </c>
      <c r="B3067" s="0" t="n">
        <f aca="false">C3067+5</f>
        <v>7</v>
      </c>
      <c r="C3067" s="0" t="n">
        <v>2</v>
      </c>
      <c r="D3067" s="0" t="n">
        <f aca="false">C3067+150</f>
        <v>152</v>
      </c>
    </row>
    <row r="3068" customFormat="false" ht="12.75" hidden="false" customHeight="false" outlineLevel="0" collapsed="false">
      <c r="A3068" s="1" t="n">
        <v>96.3399999999981</v>
      </c>
      <c r="B3068" s="0" t="n">
        <f aca="false">C3068+5</f>
        <v>7</v>
      </c>
      <c r="C3068" s="0" t="n">
        <v>2</v>
      </c>
      <c r="D3068" s="0" t="n">
        <f aca="false">C3068+150</f>
        <v>152</v>
      </c>
    </row>
    <row r="3069" customFormat="false" ht="12.75" hidden="false" customHeight="false" outlineLevel="0" collapsed="false">
      <c r="A3069" s="1" t="n">
        <v>96.3599999999981</v>
      </c>
      <c r="B3069" s="0" t="n">
        <f aca="false">C3069+5</f>
        <v>7</v>
      </c>
      <c r="C3069" s="0" t="n">
        <v>2</v>
      </c>
      <c r="D3069" s="0" t="n">
        <f aca="false">C3069+150</f>
        <v>152</v>
      </c>
    </row>
    <row r="3070" customFormat="false" ht="12.75" hidden="false" customHeight="false" outlineLevel="0" collapsed="false">
      <c r="A3070" s="1" t="n">
        <v>96.3799999999981</v>
      </c>
      <c r="B3070" s="0" t="n">
        <f aca="false">C3070+5</f>
        <v>6</v>
      </c>
      <c r="C3070" s="0" t="n">
        <v>1</v>
      </c>
      <c r="D3070" s="0" t="n">
        <f aca="false">C3070+150</f>
        <v>151</v>
      </c>
    </row>
    <row r="3071" customFormat="false" ht="12.75" hidden="false" customHeight="false" outlineLevel="0" collapsed="false">
      <c r="A3071" s="1" t="n">
        <v>96.3999999999981</v>
      </c>
      <c r="B3071" s="0" t="n">
        <f aca="false">C3071+5</f>
        <v>6</v>
      </c>
      <c r="C3071" s="0" t="n">
        <v>1</v>
      </c>
      <c r="D3071" s="0" t="n">
        <f aca="false">C3071+150</f>
        <v>151</v>
      </c>
    </row>
    <row r="3072" customFormat="false" ht="12.75" hidden="false" customHeight="false" outlineLevel="0" collapsed="false">
      <c r="A3072" s="1" t="n">
        <v>96.4199999999981</v>
      </c>
      <c r="B3072" s="0" t="n">
        <f aca="false">C3072+5</f>
        <v>6</v>
      </c>
      <c r="C3072" s="0" t="n">
        <v>1</v>
      </c>
      <c r="D3072" s="0" t="n">
        <f aca="false">C3072+150</f>
        <v>151</v>
      </c>
    </row>
    <row r="3073" customFormat="false" ht="12.75" hidden="false" customHeight="false" outlineLevel="0" collapsed="false">
      <c r="A3073" s="1" t="n">
        <v>96.4399999999981</v>
      </c>
      <c r="B3073" s="0" t="n">
        <f aca="false">C3073+5</f>
        <v>6</v>
      </c>
      <c r="C3073" s="0" t="n">
        <v>1</v>
      </c>
      <c r="D3073" s="0" t="n">
        <f aca="false">C3073+150</f>
        <v>151</v>
      </c>
    </row>
    <row r="3074" customFormat="false" ht="12.75" hidden="false" customHeight="false" outlineLevel="0" collapsed="false">
      <c r="A3074" s="1" t="n">
        <v>96.4599999999981</v>
      </c>
      <c r="B3074" s="0" t="n">
        <f aca="false">C3074+5</f>
        <v>6</v>
      </c>
      <c r="C3074" s="0" t="n">
        <v>1</v>
      </c>
      <c r="D3074" s="0" t="n">
        <f aca="false">C3074+150</f>
        <v>151</v>
      </c>
    </row>
    <row r="3075" customFormat="false" ht="12.75" hidden="false" customHeight="false" outlineLevel="0" collapsed="false">
      <c r="A3075" s="1" t="n">
        <v>96.4799999999981</v>
      </c>
      <c r="B3075" s="0" t="n">
        <f aca="false">C3075+5</f>
        <v>6</v>
      </c>
      <c r="C3075" s="0" t="n">
        <v>1</v>
      </c>
      <c r="D3075" s="0" t="n">
        <f aca="false">C3075+150</f>
        <v>151</v>
      </c>
    </row>
    <row r="3076" customFormat="false" ht="12.75" hidden="false" customHeight="false" outlineLevel="0" collapsed="false">
      <c r="A3076" s="1" t="n">
        <v>96.4999999999981</v>
      </c>
      <c r="B3076" s="0" t="n">
        <f aca="false">C3076+5</f>
        <v>7</v>
      </c>
      <c r="C3076" s="0" t="n">
        <v>2</v>
      </c>
      <c r="D3076" s="0" t="n">
        <f aca="false">C3076+150</f>
        <v>152</v>
      </c>
    </row>
    <row r="3077" customFormat="false" ht="12.75" hidden="false" customHeight="false" outlineLevel="0" collapsed="false">
      <c r="A3077" s="1" t="n">
        <v>96.5199999999981</v>
      </c>
      <c r="B3077" s="0" t="n">
        <f aca="false">C3077+5</f>
        <v>7</v>
      </c>
      <c r="C3077" s="0" t="n">
        <v>2</v>
      </c>
      <c r="D3077" s="0" t="n">
        <f aca="false">C3077+150</f>
        <v>152</v>
      </c>
    </row>
    <row r="3078" customFormat="false" ht="12.75" hidden="false" customHeight="false" outlineLevel="0" collapsed="false">
      <c r="A3078" s="1" t="n">
        <v>96.5399999999981</v>
      </c>
      <c r="B3078" s="0" t="n">
        <f aca="false">C3078+5</f>
        <v>7</v>
      </c>
      <c r="C3078" s="0" t="n">
        <v>2</v>
      </c>
      <c r="D3078" s="0" t="n">
        <f aca="false">C3078+150</f>
        <v>152</v>
      </c>
    </row>
    <row r="3079" customFormat="false" ht="12.75" hidden="false" customHeight="false" outlineLevel="0" collapsed="false">
      <c r="A3079" s="1" t="n">
        <v>96.5599999999981</v>
      </c>
      <c r="B3079" s="0" t="n">
        <f aca="false">C3079+5</f>
        <v>8</v>
      </c>
      <c r="C3079" s="0" t="n">
        <v>3</v>
      </c>
      <c r="D3079" s="0" t="n">
        <f aca="false">C3079+150</f>
        <v>153</v>
      </c>
    </row>
    <row r="3080" customFormat="false" ht="12.75" hidden="false" customHeight="false" outlineLevel="0" collapsed="false">
      <c r="A3080" s="1" t="n">
        <v>96.5799999999981</v>
      </c>
      <c r="B3080" s="0" t="n">
        <f aca="false">C3080+5</f>
        <v>8</v>
      </c>
      <c r="C3080" s="0" t="n">
        <v>3</v>
      </c>
      <c r="D3080" s="0" t="n">
        <f aca="false">C3080+150</f>
        <v>153</v>
      </c>
    </row>
    <row r="3081" customFormat="false" ht="12.75" hidden="false" customHeight="false" outlineLevel="0" collapsed="false">
      <c r="A3081" s="1" t="n">
        <v>96.5999999999981</v>
      </c>
      <c r="B3081" s="0" t="n">
        <f aca="false">C3081+5</f>
        <v>8</v>
      </c>
      <c r="C3081" s="0" t="n">
        <v>3</v>
      </c>
      <c r="D3081" s="0" t="n">
        <f aca="false">C3081+150</f>
        <v>153</v>
      </c>
    </row>
    <row r="3082" customFormat="false" ht="12.75" hidden="false" customHeight="false" outlineLevel="0" collapsed="false">
      <c r="A3082" s="1" t="n">
        <v>96.619999999998</v>
      </c>
      <c r="B3082" s="0" t="n">
        <f aca="false">C3082+5</f>
        <v>9</v>
      </c>
      <c r="C3082" s="0" t="n">
        <v>4</v>
      </c>
      <c r="D3082" s="0" t="n">
        <f aca="false">C3082+150</f>
        <v>154</v>
      </c>
    </row>
    <row r="3083" customFormat="false" ht="12.75" hidden="false" customHeight="false" outlineLevel="0" collapsed="false">
      <c r="A3083" s="1" t="n">
        <v>96.639999999998</v>
      </c>
      <c r="B3083" s="0" t="n">
        <f aca="false">C3083+5</f>
        <v>9</v>
      </c>
      <c r="C3083" s="0" t="n">
        <v>4</v>
      </c>
      <c r="D3083" s="0" t="n">
        <f aca="false">C3083+150</f>
        <v>154</v>
      </c>
    </row>
    <row r="3084" customFormat="false" ht="12.75" hidden="false" customHeight="false" outlineLevel="0" collapsed="false">
      <c r="A3084" s="1" t="n">
        <v>96.659999999998</v>
      </c>
      <c r="B3084" s="0" t="n">
        <f aca="false">C3084+5</f>
        <v>9</v>
      </c>
      <c r="C3084" s="0" t="n">
        <v>4</v>
      </c>
      <c r="D3084" s="0" t="n">
        <f aca="false">C3084+150</f>
        <v>154</v>
      </c>
    </row>
    <row r="3085" customFormat="false" ht="12.75" hidden="false" customHeight="false" outlineLevel="0" collapsed="false">
      <c r="A3085" s="1" t="n">
        <v>96.679999999998</v>
      </c>
      <c r="B3085" s="0" t="n">
        <f aca="false">C3085+5</f>
        <v>9</v>
      </c>
      <c r="C3085" s="0" t="n">
        <v>4</v>
      </c>
      <c r="D3085" s="0" t="n">
        <f aca="false">C3085+150</f>
        <v>154</v>
      </c>
    </row>
    <row r="3086" customFormat="false" ht="12.75" hidden="false" customHeight="false" outlineLevel="0" collapsed="false">
      <c r="A3086" s="1" t="n">
        <v>96.699999999998</v>
      </c>
      <c r="B3086" s="0" t="n">
        <f aca="false">C3086+5</f>
        <v>9</v>
      </c>
      <c r="C3086" s="0" t="n">
        <v>4</v>
      </c>
      <c r="D3086" s="0" t="n">
        <f aca="false">C3086+150</f>
        <v>154</v>
      </c>
    </row>
    <row r="3087" customFormat="false" ht="12.75" hidden="false" customHeight="false" outlineLevel="0" collapsed="false">
      <c r="A3087" s="1" t="n">
        <v>96.719999999998</v>
      </c>
      <c r="B3087" s="0" t="n">
        <f aca="false">C3087+5</f>
        <v>9</v>
      </c>
      <c r="C3087" s="0" t="n">
        <v>4</v>
      </c>
      <c r="D3087" s="0" t="n">
        <f aca="false">C3087+150</f>
        <v>154</v>
      </c>
    </row>
    <row r="3088" customFormat="false" ht="12.75" hidden="false" customHeight="false" outlineLevel="0" collapsed="false">
      <c r="A3088" s="1" t="n">
        <v>96.739999999998</v>
      </c>
      <c r="B3088" s="0" t="n">
        <f aca="false">C3088+5</f>
        <v>9</v>
      </c>
      <c r="C3088" s="0" t="n">
        <v>4</v>
      </c>
      <c r="D3088" s="0" t="n">
        <f aca="false">C3088+150</f>
        <v>154</v>
      </c>
    </row>
    <row r="3089" customFormat="false" ht="12.75" hidden="false" customHeight="false" outlineLevel="0" collapsed="false">
      <c r="A3089" s="1" t="n">
        <v>96.759999999998</v>
      </c>
      <c r="B3089" s="0" t="n">
        <f aca="false">C3089+5</f>
        <v>9</v>
      </c>
      <c r="C3089" s="0" t="n">
        <v>4</v>
      </c>
      <c r="D3089" s="0" t="n">
        <f aca="false">C3089+150</f>
        <v>154</v>
      </c>
    </row>
    <row r="3090" customFormat="false" ht="12.75" hidden="false" customHeight="false" outlineLevel="0" collapsed="false">
      <c r="A3090" s="1" t="n">
        <v>96.779999999998</v>
      </c>
      <c r="B3090" s="0" t="n">
        <f aca="false">C3090+5</f>
        <v>9</v>
      </c>
      <c r="C3090" s="0" t="n">
        <v>4</v>
      </c>
      <c r="D3090" s="0" t="n">
        <f aca="false">C3090+150</f>
        <v>154</v>
      </c>
    </row>
    <row r="3091" customFormat="false" ht="12.75" hidden="false" customHeight="false" outlineLevel="0" collapsed="false">
      <c r="A3091" s="1" t="n">
        <v>96.799999999998</v>
      </c>
      <c r="B3091" s="0" t="n">
        <f aca="false">C3091+5</f>
        <v>8</v>
      </c>
      <c r="C3091" s="0" t="n">
        <v>3</v>
      </c>
      <c r="D3091" s="0" t="n">
        <f aca="false">C3091+150</f>
        <v>153</v>
      </c>
    </row>
    <row r="3092" customFormat="false" ht="12.75" hidden="false" customHeight="false" outlineLevel="0" collapsed="false">
      <c r="A3092" s="1" t="n">
        <v>96.819999999998</v>
      </c>
      <c r="B3092" s="0" t="n">
        <f aca="false">C3092+5</f>
        <v>8</v>
      </c>
      <c r="C3092" s="0" t="n">
        <v>3</v>
      </c>
      <c r="D3092" s="0" t="n">
        <f aca="false">C3092+150</f>
        <v>153</v>
      </c>
    </row>
    <row r="3093" customFormat="false" ht="12.75" hidden="false" customHeight="false" outlineLevel="0" collapsed="false">
      <c r="A3093" s="1" t="n">
        <v>96.839999999998</v>
      </c>
      <c r="B3093" s="0" t="n">
        <f aca="false">C3093+5</f>
        <v>8</v>
      </c>
      <c r="C3093" s="0" t="n">
        <v>3</v>
      </c>
      <c r="D3093" s="0" t="n">
        <f aca="false">C3093+150</f>
        <v>153</v>
      </c>
    </row>
    <row r="3094" customFormat="false" ht="12.75" hidden="false" customHeight="false" outlineLevel="0" collapsed="false">
      <c r="A3094" s="1" t="n">
        <v>96.859999999998</v>
      </c>
      <c r="B3094" s="0" t="n">
        <f aca="false">C3094+5</f>
        <v>8</v>
      </c>
      <c r="C3094" s="0" t="n">
        <v>3</v>
      </c>
      <c r="D3094" s="0" t="n">
        <f aca="false">C3094+150</f>
        <v>153</v>
      </c>
    </row>
    <row r="3095" customFormat="false" ht="12.75" hidden="false" customHeight="false" outlineLevel="0" collapsed="false">
      <c r="A3095" s="1" t="n">
        <v>96.879999999998</v>
      </c>
      <c r="B3095" s="0" t="n">
        <f aca="false">C3095+5</f>
        <v>8</v>
      </c>
      <c r="C3095" s="0" t="n">
        <v>3</v>
      </c>
      <c r="D3095" s="0" t="n">
        <f aca="false">C3095+150</f>
        <v>153</v>
      </c>
    </row>
    <row r="3096" customFormat="false" ht="12.75" hidden="false" customHeight="false" outlineLevel="0" collapsed="false">
      <c r="A3096" s="1" t="n">
        <v>96.899999999998</v>
      </c>
      <c r="B3096" s="0" t="n">
        <f aca="false">C3096+5</f>
        <v>8</v>
      </c>
      <c r="C3096" s="0" t="n">
        <v>3</v>
      </c>
      <c r="D3096" s="0" t="n">
        <f aca="false">C3096+150</f>
        <v>153</v>
      </c>
    </row>
    <row r="3097" customFormat="false" ht="12.75" hidden="false" customHeight="false" outlineLevel="0" collapsed="false">
      <c r="A3097" s="1" t="n">
        <v>96.919999999998</v>
      </c>
      <c r="B3097" s="0" t="n">
        <f aca="false">C3097+5</f>
        <v>8</v>
      </c>
      <c r="C3097" s="0" t="n">
        <v>3</v>
      </c>
      <c r="D3097" s="0" t="n">
        <f aca="false">C3097+150</f>
        <v>153</v>
      </c>
    </row>
    <row r="3098" customFormat="false" ht="12.75" hidden="false" customHeight="false" outlineLevel="0" collapsed="false">
      <c r="A3098" s="1" t="n">
        <v>96.939999999998</v>
      </c>
      <c r="B3098" s="0" t="n">
        <f aca="false">C3098+5</f>
        <v>8</v>
      </c>
      <c r="C3098" s="0" t="n">
        <v>3</v>
      </c>
      <c r="D3098" s="0" t="n">
        <f aca="false">C3098+150</f>
        <v>153</v>
      </c>
    </row>
    <row r="3099" customFormat="false" ht="12.75" hidden="false" customHeight="false" outlineLevel="0" collapsed="false">
      <c r="A3099" s="1" t="n">
        <v>96.959999999998</v>
      </c>
      <c r="B3099" s="0" t="n">
        <f aca="false">C3099+5</f>
        <v>8</v>
      </c>
      <c r="C3099" s="0" t="n">
        <v>3</v>
      </c>
      <c r="D3099" s="0" t="n">
        <f aca="false">C3099+150</f>
        <v>153</v>
      </c>
    </row>
    <row r="3100" customFormat="false" ht="12.75" hidden="false" customHeight="false" outlineLevel="0" collapsed="false">
      <c r="A3100" s="1" t="n">
        <v>96.979999999998</v>
      </c>
      <c r="B3100" s="0" t="n">
        <f aca="false">C3100+5</f>
        <v>8</v>
      </c>
      <c r="C3100" s="0" t="n">
        <v>3</v>
      </c>
      <c r="D3100" s="0" t="n">
        <f aca="false">C3100+150</f>
        <v>153</v>
      </c>
    </row>
    <row r="3101" customFormat="false" ht="12.75" hidden="false" customHeight="false" outlineLevel="0" collapsed="false">
      <c r="A3101" s="1" t="n">
        <v>96.999999999998</v>
      </c>
      <c r="B3101" s="0" t="n">
        <f aca="false">C3101+5</f>
        <v>8</v>
      </c>
      <c r="C3101" s="0" t="n">
        <v>3</v>
      </c>
      <c r="D3101" s="0" t="n">
        <f aca="false">C3101+150</f>
        <v>153</v>
      </c>
    </row>
    <row r="3102" customFormat="false" ht="12.75" hidden="false" customHeight="false" outlineLevel="0" collapsed="false">
      <c r="A3102" s="1" t="n">
        <v>97.019999999998</v>
      </c>
      <c r="B3102" s="0" t="n">
        <f aca="false">C3102+5</f>
        <v>8</v>
      </c>
      <c r="C3102" s="0" t="n">
        <v>3</v>
      </c>
      <c r="D3102" s="0" t="n">
        <f aca="false">C3102+150</f>
        <v>153</v>
      </c>
    </row>
    <row r="3103" customFormat="false" ht="12.75" hidden="false" customHeight="false" outlineLevel="0" collapsed="false">
      <c r="A3103" s="1" t="n">
        <v>97.039999999998</v>
      </c>
      <c r="B3103" s="0" t="n">
        <f aca="false">C3103+5</f>
        <v>8</v>
      </c>
      <c r="C3103" s="0" t="n">
        <v>3</v>
      </c>
      <c r="D3103" s="0" t="n">
        <f aca="false">C3103+150</f>
        <v>153</v>
      </c>
    </row>
    <row r="3104" customFormat="false" ht="12.75" hidden="false" customHeight="false" outlineLevel="0" collapsed="false">
      <c r="A3104" s="1" t="n">
        <v>97.059999999998</v>
      </c>
      <c r="B3104" s="0" t="n">
        <f aca="false">C3104+5</f>
        <v>9</v>
      </c>
      <c r="C3104" s="0" t="n">
        <v>4</v>
      </c>
      <c r="D3104" s="0" t="n">
        <f aca="false">C3104+150</f>
        <v>154</v>
      </c>
    </row>
    <row r="3105" customFormat="false" ht="12.75" hidden="false" customHeight="false" outlineLevel="0" collapsed="false">
      <c r="A3105" s="1" t="n">
        <v>97.079999999998</v>
      </c>
      <c r="B3105" s="0" t="n">
        <f aca="false">C3105+5</f>
        <v>9</v>
      </c>
      <c r="C3105" s="0" t="n">
        <v>4</v>
      </c>
      <c r="D3105" s="0" t="n">
        <f aca="false">C3105+150</f>
        <v>154</v>
      </c>
    </row>
    <row r="3106" customFormat="false" ht="12.75" hidden="false" customHeight="false" outlineLevel="0" collapsed="false">
      <c r="A3106" s="1" t="n">
        <v>97.099999999998</v>
      </c>
      <c r="B3106" s="0" t="n">
        <f aca="false">C3106+5</f>
        <v>9</v>
      </c>
      <c r="C3106" s="0" t="n">
        <v>4</v>
      </c>
      <c r="D3106" s="0" t="n">
        <f aca="false">C3106+150</f>
        <v>154</v>
      </c>
    </row>
    <row r="3107" customFormat="false" ht="12.75" hidden="false" customHeight="false" outlineLevel="0" collapsed="false">
      <c r="A3107" s="1" t="n">
        <v>97.1199999999979</v>
      </c>
      <c r="B3107" s="0" t="n">
        <f aca="false">C3107+5</f>
        <v>9</v>
      </c>
      <c r="C3107" s="0" t="n">
        <v>4</v>
      </c>
      <c r="D3107" s="0" t="n">
        <f aca="false">C3107+150</f>
        <v>154</v>
      </c>
    </row>
    <row r="3108" customFormat="false" ht="12.75" hidden="false" customHeight="false" outlineLevel="0" collapsed="false">
      <c r="A3108" s="1" t="n">
        <v>97.1399999999979</v>
      </c>
      <c r="B3108" s="0" t="n">
        <f aca="false">C3108+5</f>
        <v>9</v>
      </c>
      <c r="C3108" s="0" t="n">
        <v>4</v>
      </c>
      <c r="D3108" s="0" t="n">
        <f aca="false">C3108+150</f>
        <v>154</v>
      </c>
    </row>
    <row r="3109" customFormat="false" ht="12.75" hidden="false" customHeight="false" outlineLevel="0" collapsed="false">
      <c r="A3109" s="1" t="n">
        <v>97.1599999999979</v>
      </c>
      <c r="B3109" s="0" t="n">
        <f aca="false">C3109+5</f>
        <v>9</v>
      </c>
      <c r="C3109" s="0" t="n">
        <v>4</v>
      </c>
      <c r="D3109" s="0" t="n">
        <f aca="false">C3109+150</f>
        <v>154</v>
      </c>
    </row>
    <row r="3110" customFormat="false" ht="12.75" hidden="false" customHeight="false" outlineLevel="0" collapsed="false">
      <c r="A3110" s="1" t="n">
        <v>97.1799999999979</v>
      </c>
      <c r="B3110" s="0" t="n">
        <f aca="false">C3110+5</f>
        <v>9</v>
      </c>
      <c r="C3110" s="0" t="n">
        <v>4</v>
      </c>
      <c r="D3110" s="0" t="n">
        <f aca="false">C3110+150</f>
        <v>154</v>
      </c>
    </row>
    <row r="3111" customFormat="false" ht="12.75" hidden="false" customHeight="false" outlineLevel="0" collapsed="false">
      <c r="A3111" s="1" t="n">
        <v>97.1999999999979</v>
      </c>
      <c r="B3111" s="0" t="n">
        <f aca="false">C3111+5</f>
        <v>9</v>
      </c>
      <c r="C3111" s="0" t="n">
        <v>4</v>
      </c>
      <c r="D3111" s="0" t="n">
        <f aca="false">C3111+150</f>
        <v>154</v>
      </c>
    </row>
    <row r="3112" customFormat="false" ht="12.75" hidden="false" customHeight="false" outlineLevel="0" collapsed="false">
      <c r="A3112" s="1" t="n">
        <v>97.2199999999979</v>
      </c>
      <c r="B3112" s="0" t="n">
        <f aca="false">C3112+5</f>
        <v>9</v>
      </c>
      <c r="C3112" s="0" t="n">
        <v>4</v>
      </c>
      <c r="D3112" s="0" t="n">
        <f aca="false">C3112+150</f>
        <v>154</v>
      </c>
    </row>
    <row r="3113" customFormat="false" ht="12.75" hidden="false" customHeight="false" outlineLevel="0" collapsed="false">
      <c r="A3113" s="1" t="n">
        <v>97.2399999999979</v>
      </c>
      <c r="B3113" s="0" t="n">
        <f aca="false">C3113+5</f>
        <v>9</v>
      </c>
      <c r="C3113" s="0" t="n">
        <v>4</v>
      </c>
      <c r="D3113" s="0" t="n">
        <f aca="false">C3113+150</f>
        <v>154</v>
      </c>
    </row>
    <row r="3114" customFormat="false" ht="12.75" hidden="false" customHeight="false" outlineLevel="0" collapsed="false">
      <c r="A3114" s="1" t="n">
        <v>97.2599999999979</v>
      </c>
      <c r="B3114" s="0" t="n">
        <f aca="false">C3114+5</f>
        <v>9</v>
      </c>
      <c r="C3114" s="0" t="n">
        <v>4</v>
      </c>
      <c r="D3114" s="0" t="n">
        <f aca="false">C3114+150</f>
        <v>154</v>
      </c>
    </row>
    <row r="3115" customFormat="false" ht="12.75" hidden="false" customHeight="false" outlineLevel="0" collapsed="false">
      <c r="A3115" s="1" t="n">
        <v>97.2799999999979</v>
      </c>
      <c r="B3115" s="0" t="n">
        <f aca="false">C3115+5</f>
        <v>10</v>
      </c>
      <c r="C3115" s="0" t="n">
        <v>5</v>
      </c>
      <c r="D3115" s="0" t="n">
        <f aca="false">C3115+150</f>
        <v>155</v>
      </c>
    </row>
    <row r="3116" customFormat="false" ht="12.75" hidden="false" customHeight="false" outlineLevel="0" collapsed="false">
      <c r="A3116" s="1" t="n">
        <v>97.2999999999979</v>
      </c>
      <c r="B3116" s="0" t="n">
        <f aca="false">C3116+5</f>
        <v>10</v>
      </c>
      <c r="C3116" s="0" t="n">
        <v>5</v>
      </c>
      <c r="D3116" s="0" t="n">
        <f aca="false">C3116+150</f>
        <v>155</v>
      </c>
    </row>
    <row r="3117" customFormat="false" ht="12.75" hidden="false" customHeight="false" outlineLevel="0" collapsed="false">
      <c r="A3117" s="1" t="n">
        <v>97.3199999999979</v>
      </c>
      <c r="B3117" s="0" t="n">
        <f aca="false">C3117+5</f>
        <v>10</v>
      </c>
      <c r="C3117" s="0" t="n">
        <v>5</v>
      </c>
      <c r="D3117" s="0" t="n">
        <f aca="false">C3117+150</f>
        <v>155</v>
      </c>
    </row>
    <row r="3118" customFormat="false" ht="12.75" hidden="false" customHeight="false" outlineLevel="0" collapsed="false">
      <c r="A3118" s="1" t="n">
        <v>97.3399999999979</v>
      </c>
      <c r="B3118" s="0" t="n">
        <f aca="false">C3118+5</f>
        <v>10</v>
      </c>
      <c r="C3118" s="0" t="n">
        <v>5</v>
      </c>
      <c r="D3118" s="0" t="n">
        <f aca="false">C3118+150</f>
        <v>155</v>
      </c>
    </row>
    <row r="3119" customFormat="false" ht="12.75" hidden="false" customHeight="false" outlineLevel="0" collapsed="false">
      <c r="A3119" s="1" t="n">
        <v>97.3599999999979</v>
      </c>
      <c r="B3119" s="0" t="n">
        <f aca="false">C3119+5</f>
        <v>10</v>
      </c>
      <c r="C3119" s="0" t="n">
        <v>5</v>
      </c>
      <c r="D3119" s="0" t="n">
        <f aca="false">C3119+150</f>
        <v>155</v>
      </c>
    </row>
    <row r="3120" customFormat="false" ht="12.75" hidden="false" customHeight="false" outlineLevel="0" collapsed="false">
      <c r="A3120" s="1" t="n">
        <v>97.3799999999979</v>
      </c>
      <c r="B3120" s="0" t="n">
        <f aca="false">C3120+5</f>
        <v>10</v>
      </c>
      <c r="C3120" s="0" t="n">
        <v>5</v>
      </c>
      <c r="D3120" s="0" t="n">
        <f aca="false">C3120+150</f>
        <v>155</v>
      </c>
    </row>
    <row r="3121" customFormat="false" ht="12.75" hidden="false" customHeight="false" outlineLevel="0" collapsed="false">
      <c r="A3121" s="1" t="n">
        <v>97.3999999999979</v>
      </c>
      <c r="B3121" s="0" t="n">
        <f aca="false">C3121+5</f>
        <v>11</v>
      </c>
      <c r="C3121" s="0" t="n">
        <v>6</v>
      </c>
      <c r="D3121" s="0" t="n">
        <f aca="false">C3121+150</f>
        <v>156</v>
      </c>
    </row>
    <row r="3122" customFormat="false" ht="12.75" hidden="false" customHeight="false" outlineLevel="0" collapsed="false">
      <c r="A3122" s="1" t="n">
        <v>97.4199999999979</v>
      </c>
      <c r="B3122" s="0" t="n">
        <f aca="false">C3122+5</f>
        <v>11</v>
      </c>
      <c r="C3122" s="0" t="n">
        <v>6</v>
      </c>
      <c r="D3122" s="0" t="n">
        <f aca="false">C3122+150</f>
        <v>156</v>
      </c>
    </row>
    <row r="3123" customFormat="false" ht="12.75" hidden="false" customHeight="false" outlineLevel="0" collapsed="false">
      <c r="A3123" s="1" t="n">
        <v>97.4399999999979</v>
      </c>
      <c r="B3123" s="0" t="n">
        <f aca="false">C3123+5</f>
        <v>11</v>
      </c>
      <c r="C3123" s="0" t="n">
        <v>6</v>
      </c>
      <c r="D3123" s="0" t="n">
        <f aca="false">C3123+150</f>
        <v>156</v>
      </c>
    </row>
    <row r="3124" customFormat="false" ht="12.75" hidden="false" customHeight="false" outlineLevel="0" collapsed="false">
      <c r="A3124" s="1" t="n">
        <v>97.4599999999979</v>
      </c>
      <c r="B3124" s="0" t="n">
        <f aca="false">C3124+5</f>
        <v>11</v>
      </c>
      <c r="C3124" s="0" t="n">
        <v>6</v>
      </c>
      <c r="D3124" s="0" t="n">
        <f aca="false">C3124+150</f>
        <v>156</v>
      </c>
    </row>
    <row r="3125" customFormat="false" ht="12.75" hidden="false" customHeight="false" outlineLevel="0" collapsed="false">
      <c r="A3125" s="1" t="n">
        <v>97.4799999999979</v>
      </c>
      <c r="B3125" s="0" t="n">
        <f aca="false">C3125+5</f>
        <v>12</v>
      </c>
      <c r="C3125" s="0" t="n">
        <v>7</v>
      </c>
      <c r="D3125" s="0" t="n">
        <f aca="false">C3125+150</f>
        <v>157</v>
      </c>
    </row>
    <row r="3126" customFormat="false" ht="12.75" hidden="false" customHeight="false" outlineLevel="0" collapsed="false">
      <c r="A3126" s="1" t="n">
        <v>97.4999999999979</v>
      </c>
      <c r="B3126" s="0" t="n">
        <f aca="false">C3126+5</f>
        <v>12</v>
      </c>
      <c r="C3126" s="0" t="n">
        <v>7</v>
      </c>
      <c r="D3126" s="0" t="n">
        <f aca="false">C3126+150</f>
        <v>157</v>
      </c>
    </row>
    <row r="3127" customFormat="false" ht="12.75" hidden="false" customHeight="false" outlineLevel="0" collapsed="false">
      <c r="A3127" s="1" t="n">
        <v>97.5199999999979</v>
      </c>
      <c r="B3127" s="0" t="n">
        <f aca="false">C3127+5</f>
        <v>12</v>
      </c>
      <c r="C3127" s="0" t="n">
        <v>7</v>
      </c>
      <c r="D3127" s="0" t="n">
        <f aca="false">C3127+150</f>
        <v>157</v>
      </c>
    </row>
    <row r="3128" customFormat="false" ht="12.75" hidden="false" customHeight="false" outlineLevel="0" collapsed="false">
      <c r="A3128" s="1" t="n">
        <v>97.5399999999979</v>
      </c>
      <c r="B3128" s="0" t="n">
        <f aca="false">C3128+5</f>
        <v>12</v>
      </c>
      <c r="C3128" s="0" t="n">
        <v>7</v>
      </c>
      <c r="D3128" s="0" t="n">
        <f aca="false">C3128+150</f>
        <v>157</v>
      </c>
    </row>
    <row r="3129" customFormat="false" ht="12.75" hidden="false" customHeight="false" outlineLevel="0" collapsed="false">
      <c r="A3129" s="1" t="n">
        <v>97.5599999999979</v>
      </c>
      <c r="B3129" s="0" t="n">
        <f aca="false">C3129+5</f>
        <v>13</v>
      </c>
      <c r="C3129" s="0" t="n">
        <v>8</v>
      </c>
      <c r="D3129" s="0" t="n">
        <f aca="false">C3129+150</f>
        <v>158</v>
      </c>
    </row>
    <row r="3130" customFormat="false" ht="12.75" hidden="false" customHeight="false" outlineLevel="0" collapsed="false">
      <c r="A3130" s="1" t="n">
        <v>97.5799999999979</v>
      </c>
      <c r="B3130" s="0" t="n">
        <f aca="false">C3130+5</f>
        <v>13</v>
      </c>
      <c r="C3130" s="0" t="n">
        <v>8</v>
      </c>
      <c r="D3130" s="0" t="n">
        <f aca="false">C3130+150</f>
        <v>158</v>
      </c>
    </row>
    <row r="3131" customFormat="false" ht="12.75" hidden="false" customHeight="false" outlineLevel="0" collapsed="false">
      <c r="A3131" s="1" t="n">
        <v>97.5999999999979</v>
      </c>
      <c r="B3131" s="0" t="n">
        <f aca="false">C3131+5</f>
        <v>13</v>
      </c>
      <c r="C3131" s="0" t="n">
        <v>8</v>
      </c>
      <c r="D3131" s="0" t="n">
        <f aca="false">C3131+150</f>
        <v>158</v>
      </c>
    </row>
    <row r="3132" customFormat="false" ht="12.75" hidden="false" customHeight="false" outlineLevel="0" collapsed="false">
      <c r="A3132" s="1" t="n">
        <v>97.6199999999978</v>
      </c>
      <c r="B3132" s="0" t="n">
        <f aca="false">C3132+5</f>
        <v>14</v>
      </c>
      <c r="C3132" s="0" t="n">
        <v>9</v>
      </c>
      <c r="D3132" s="0" t="n">
        <f aca="false">C3132+150</f>
        <v>159</v>
      </c>
    </row>
    <row r="3133" customFormat="false" ht="12.75" hidden="false" customHeight="false" outlineLevel="0" collapsed="false">
      <c r="A3133" s="1" t="n">
        <v>97.6399999999978</v>
      </c>
      <c r="B3133" s="0" t="n">
        <f aca="false">C3133+5</f>
        <v>14</v>
      </c>
      <c r="C3133" s="0" t="n">
        <v>9</v>
      </c>
      <c r="D3133" s="0" t="n">
        <f aca="false">C3133+150</f>
        <v>159</v>
      </c>
    </row>
    <row r="3134" customFormat="false" ht="12.75" hidden="false" customHeight="false" outlineLevel="0" collapsed="false">
      <c r="A3134" s="1" t="n">
        <v>97.6599999999978</v>
      </c>
      <c r="B3134" s="0" t="n">
        <f aca="false">C3134+5</f>
        <v>14</v>
      </c>
      <c r="C3134" s="0" t="n">
        <v>9</v>
      </c>
      <c r="D3134" s="0" t="n">
        <f aca="false">C3134+150</f>
        <v>159</v>
      </c>
    </row>
    <row r="3135" customFormat="false" ht="12.75" hidden="false" customHeight="false" outlineLevel="0" collapsed="false">
      <c r="A3135" s="1" t="n">
        <v>97.6799999999978</v>
      </c>
      <c r="B3135" s="0" t="n">
        <f aca="false">C3135+5</f>
        <v>14</v>
      </c>
      <c r="C3135" s="0" t="n">
        <v>9</v>
      </c>
      <c r="D3135" s="0" t="n">
        <f aca="false">C3135+150</f>
        <v>159</v>
      </c>
    </row>
    <row r="3136" customFormat="false" ht="12.75" hidden="false" customHeight="false" outlineLevel="0" collapsed="false">
      <c r="A3136" s="1" t="n">
        <v>97.6999999999978</v>
      </c>
      <c r="B3136" s="0" t="n">
        <f aca="false">C3136+5</f>
        <v>15</v>
      </c>
      <c r="C3136" s="0" t="n">
        <v>10</v>
      </c>
      <c r="D3136" s="0" t="n">
        <f aca="false">C3136+150</f>
        <v>160</v>
      </c>
    </row>
    <row r="3137" customFormat="false" ht="12.75" hidden="false" customHeight="false" outlineLevel="0" collapsed="false">
      <c r="A3137" s="1" t="n">
        <v>97.7199999999978</v>
      </c>
      <c r="B3137" s="0" t="n">
        <f aca="false">C3137+5</f>
        <v>15</v>
      </c>
      <c r="C3137" s="0" t="n">
        <v>10</v>
      </c>
      <c r="D3137" s="0" t="n">
        <f aca="false">C3137+150</f>
        <v>160</v>
      </c>
    </row>
    <row r="3138" customFormat="false" ht="12.75" hidden="false" customHeight="false" outlineLevel="0" collapsed="false">
      <c r="A3138" s="1" t="n">
        <v>97.7399999999978</v>
      </c>
      <c r="B3138" s="0" t="n">
        <f aca="false">C3138+5</f>
        <v>15</v>
      </c>
      <c r="C3138" s="0" t="n">
        <v>10</v>
      </c>
      <c r="D3138" s="0" t="n">
        <f aca="false">C3138+150</f>
        <v>160</v>
      </c>
    </row>
    <row r="3139" customFormat="false" ht="12.75" hidden="false" customHeight="false" outlineLevel="0" collapsed="false">
      <c r="A3139" s="1" t="n">
        <v>97.7599999999978</v>
      </c>
      <c r="B3139" s="0" t="n">
        <f aca="false">C3139+5</f>
        <v>16</v>
      </c>
      <c r="C3139" s="0" t="n">
        <v>11</v>
      </c>
      <c r="D3139" s="0" t="n">
        <f aca="false">C3139+150</f>
        <v>161</v>
      </c>
    </row>
    <row r="3140" customFormat="false" ht="12.75" hidden="false" customHeight="false" outlineLevel="0" collapsed="false">
      <c r="A3140" s="1" t="n">
        <v>97.7799999999978</v>
      </c>
      <c r="B3140" s="0" t="n">
        <f aca="false">C3140+5</f>
        <v>16</v>
      </c>
      <c r="C3140" s="0" t="n">
        <v>11</v>
      </c>
      <c r="D3140" s="0" t="n">
        <f aca="false">C3140+150</f>
        <v>161</v>
      </c>
    </row>
    <row r="3141" customFormat="false" ht="12.75" hidden="false" customHeight="false" outlineLevel="0" collapsed="false">
      <c r="A3141" s="1" t="n">
        <v>97.7999999999978</v>
      </c>
      <c r="B3141" s="0" t="n">
        <f aca="false">C3141+5</f>
        <v>17</v>
      </c>
      <c r="C3141" s="0" t="n">
        <v>12</v>
      </c>
      <c r="D3141" s="0" t="n">
        <f aca="false">C3141+150</f>
        <v>162</v>
      </c>
    </row>
    <row r="3142" customFormat="false" ht="12.75" hidden="false" customHeight="false" outlineLevel="0" collapsed="false">
      <c r="A3142" s="1" t="n">
        <v>97.8199999999978</v>
      </c>
      <c r="B3142" s="0" t="n">
        <f aca="false">C3142+5</f>
        <v>17</v>
      </c>
      <c r="C3142" s="0" t="n">
        <v>12</v>
      </c>
      <c r="D3142" s="0" t="n">
        <f aca="false">C3142+150</f>
        <v>162</v>
      </c>
    </row>
    <row r="3143" customFormat="false" ht="12.75" hidden="false" customHeight="false" outlineLevel="0" collapsed="false">
      <c r="A3143" s="1" t="n">
        <v>97.8399999999978</v>
      </c>
      <c r="B3143" s="0" t="n">
        <f aca="false">C3143+5</f>
        <v>18</v>
      </c>
      <c r="C3143" s="0" t="n">
        <v>13</v>
      </c>
      <c r="D3143" s="0" t="n">
        <f aca="false">C3143+150</f>
        <v>163</v>
      </c>
    </row>
    <row r="3144" customFormat="false" ht="12.75" hidden="false" customHeight="false" outlineLevel="0" collapsed="false">
      <c r="A3144" s="1" t="n">
        <v>97.8599999999978</v>
      </c>
      <c r="B3144" s="0" t="n">
        <f aca="false">C3144+5</f>
        <v>19</v>
      </c>
      <c r="C3144" s="0" t="n">
        <v>14</v>
      </c>
      <c r="D3144" s="0" t="n">
        <f aca="false">C3144+150</f>
        <v>164</v>
      </c>
    </row>
    <row r="3145" customFormat="false" ht="12.75" hidden="false" customHeight="false" outlineLevel="0" collapsed="false">
      <c r="A3145" s="1" t="n">
        <v>97.8799999999978</v>
      </c>
      <c r="B3145" s="0" t="n">
        <f aca="false">C3145+5</f>
        <v>20</v>
      </c>
      <c r="C3145" s="0" t="n">
        <v>15</v>
      </c>
      <c r="D3145" s="0" t="n">
        <f aca="false">C3145+150</f>
        <v>165</v>
      </c>
    </row>
    <row r="3146" customFormat="false" ht="12.75" hidden="false" customHeight="false" outlineLevel="0" collapsed="false">
      <c r="A3146" s="1" t="n">
        <v>97.8999999999978</v>
      </c>
      <c r="B3146" s="0" t="n">
        <f aca="false">C3146+5</f>
        <v>21</v>
      </c>
      <c r="C3146" s="0" t="n">
        <v>16</v>
      </c>
      <c r="D3146" s="0" t="n">
        <f aca="false">C3146+150</f>
        <v>166</v>
      </c>
    </row>
    <row r="3147" customFormat="false" ht="12.75" hidden="false" customHeight="false" outlineLevel="0" collapsed="false">
      <c r="A3147" s="1" t="n">
        <v>97.9199999999978</v>
      </c>
      <c r="B3147" s="0" t="n">
        <f aca="false">C3147+5</f>
        <v>22</v>
      </c>
      <c r="C3147" s="0" t="n">
        <v>17</v>
      </c>
      <c r="D3147" s="0" t="n">
        <f aca="false">C3147+150</f>
        <v>167</v>
      </c>
    </row>
    <row r="3148" customFormat="false" ht="12.75" hidden="false" customHeight="false" outlineLevel="0" collapsed="false">
      <c r="A3148" s="1" t="n">
        <v>97.9399999999978</v>
      </c>
      <c r="B3148" s="0" t="n">
        <f aca="false">C3148+5</f>
        <v>23</v>
      </c>
      <c r="C3148" s="0" t="n">
        <v>18</v>
      </c>
      <c r="D3148" s="0" t="n">
        <f aca="false">C3148+150</f>
        <v>168</v>
      </c>
    </row>
    <row r="3149" customFormat="false" ht="12.75" hidden="false" customHeight="false" outlineLevel="0" collapsed="false">
      <c r="A3149" s="1" t="n">
        <v>97.9599999999978</v>
      </c>
      <c r="B3149" s="0" t="n">
        <f aca="false">C3149+5</f>
        <v>25</v>
      </c>
      <c r="C3149" s="0" t="n">
        <v>20</v>
      </c>
      <c r="D3149" s="0" t="n">
        <f aca="false">C3149+150</f>
        <v>170</v>
      </c>
    </row>
    <row r="3150" customFormat="false" ht="12.75" hidden="false" customHeight="false" outlineLevel="0" collapsed="false">
      <c r="A3150" s="1" t="n">
        <v>97.9799999999978</v>
      </c>
      <c r="B3150" s="0" t="n">
        <f aca="false">C3150+5</f>
        <v>26</v>
      </c>
      <c r="C3150" s="0" t="n">
        <v>21</v>
      </c>
      <c r="D3150" s="0" t="n">
        <f aca="false">C3150+150</f>
        <v>171</v>
      </c>
    </row>
    <row r="3151" customFormat="false" ht="12.75" hidden="false" customHeight="false" outlineLevel="0" collapsed="false">
      <c r="A3151" s="1" t="n">
        <v>97.9999999999978</v>
      </c>
      <c r="B3151" s="0" t="n">
        <f aca="false">C3151+5</f>
        <v>28</v>
      </c>
      <c r="C3151" s="0" t="n">
        <v>23</v>
      </c>
      <c r="D3151" s="0" t="n">
        <f aca="false">C3151+150</f>
        <v>173</v>
      </c>
    </row>
    <row r="3152" customFormat="false" ht="12.75" hidden="false" customHeight="false" outlineLevel="0" collapsed="false">
      <c r="A3152" s="1" t="n">
        <v>98.0199999999978</v>
      </c>
      <c r="B3152" s="0" t="n">
        <f aca="false">C3152+5</f>
        <v>30</v>
      </c>
      <c r="C3152" s="0" t="n">
        <v>25</v>
      </c>
      <c r="D3152" s="0" t="n">
        <f aca="false">C3152+150</f>
        <v>175</v>
      </c>
    </row>
    <row r="3153" customFormat="false" ht="12.75" hidden="false" customHeight="false" outlineLevel="0" collapsed="false">
      <c r="A3153" s="1" t="n">
        <v>98.0399999999978</v>
      </c>
      <c r="B3153" s="0" t="n">
        <f aca="false">C3153+5</f>
        <v>32</v>
      </c>
      <c r="C3153" s="0" t="n">
        <v>27</v>
      </c>
      <c r="D3153" s="0" t="n">
        <f aca="false">C3153+150</f>
        <v>177</v>
      </c>
    </row>
    <row r="3154" customFormat="false" ht="12.75" hidden="false" customHeight="false" outlineLevel="0" collapsed="false">
      <c r="A3154" s="1" t="n">
        <v>98.0599999999978</v>
      </c>
      <c r="B3154" s="0" t="n">
        <f aca="false">C3154+5</f>
        <v>34</v>
      </c>
      <c r="C3154" s="0" t="n">
        <v>29</v>
      </c>
      <c r="D3154" s="0" t="n">
        <f aca="false">C3154+150</f>
        <v>179</v>
      </c>
    </row>
    <row r="3155" customFormat="false" ht="12.75" hidden="false" customHeight="false" outlineLevel="0" collapsed="false">
      <c r="A3155" s="1" t="n">
        <v>98.0799999999978</v>
      </c>
      <c r="B3155" s="0" t="n">
        <f aca="false">C3155+5</f>
        <v>36</v>
      </c>
      <c r="C3155" s="0" t="n">
        <v>31</v>
      </c>
      <c r="D3155" s="0" t="n">
        <f aca="false">C3155+150</f>
        <v>181</v>
      </c>
    </row>
    <row r="3156" customFormat="false" ht="12.75" hidden="false" customHeight="false" outlineLevel="0" collapsed="false">
      <c r="A3156" s="1" t="n">
        <v>98.0999999999978</v>
      </c>
      <c r="B3156" s="0" t="n">
        <f aca="false">C3156+5</f>
        <v>38</v>
      </c>
      <c r="C3156" s="0" t="n">
        <v>33</v>
      </c>
      <c r="D3156" s="0" t="n">
        <f aca="false">C3156+150</f>
        <v>183</v>
      </c>
    </row>
    <row r="3157" customFormat="false" ht="12.75" hidden="false" customHeight="false" outlineLevel="0" collapsed="false">
      <c r="A3157" s="1" t="n">
        <v>98.1199999999978</v>
      </c>
      <c r="B3157" s="0" t="n">
        <f aca="false">C3157+5</f>
        <v>39</v>
      </c>
      <c r="C3157" s="0" t="n">
        <v>34</v>
      </c>
      <c r="D3157" s="0" t="n">
        <f aca="false">C3157+150</f>
        <v>184</v>
      </c>
    </row>
    <row r="3158" customFormat="false" ht="12.75" hidden="false" customHeight="false" outlineLevel="0" collapsed="false">
      <c r="A3158" s="1" t="n">
        <v>98.1399999999977</v>
      </c>
      <c r="B3158" s="0" t="n">
        <f aca="false">C3158+5</f>
        <v>41</v>
      </c>
      <c r="C3158" s="0" t="n">
        <v>36</v>
      </c>
      <c r="D3158" s="0" t="n">
        <f aca="false">C3158+150</f>
        <v>186</v>
      </c>
    </row>
    <row r="3159" customFormat="false" ht="12.75" hidden="false" customHeight="false" outlineLevel="0" collapsed="false">
      <c r="A3159" s="1" t="n">
        <v>98.1599999999977</v>
      </c>
      <c r="B3159" s="0" t="n">
        <f aca="false">C3159+5</f>
        <v>42</v>
      </c>
      <c r="C3159" s="0" t="n">
        <v>37</v>
      </c>
      <c r="D3159" s="0" t="n">
        <f aca="false">C3159+150</f>
        <v>187</v>
      </c>
    </row>
    <row r="3160" customFormat="false" ht="12.75" hidden="false" customHeight="false" outlineLevel="0" collapsed="false">
      <c r="A3160" s="1" t="n">
        <v>98.1799999999977</v>
      </c>
      <c r="B3160" s="0" t="n">
        <f aca="false">C3160+5</f>
        <v>43</v>
      </c>
      <c r="C3160" s="0" t="n">
        <v>38</v>
      </c>
      <c r="D3160" s="0" t="n">
        <f aca="false">C3160+150</f>
        <v>188</v>
      </c>
    </row>
    <row r="3161" customFormat="false" ht="12.75" hidden="false" customHeight="false" outlineLevel="0" collapsed="false">
      <c r="A3161" s="1" t="n">
        <v>98.1999999999977</v>
      </c>
      <c r="B3161" s="0" t="n">
        <f aca="false">C3161+5</f>
        <v>44</v>
      </c>
      <c r="C3161" s="0" t="n">
        <v>39</v>
      </c>
      <c r="D3161" s="0" t="n">
        <f aca="false">C3161+150</f>
        <v>189</v>
      </c>
    </row>
    <row r="3162" customFormat="false" ht="12.75" hidden="false" customHeight="false" outlineLevel="0" collapsed="false">
      <c r="A3162" s="1" t="n">
        <v>98.2199999999977</v>
      </c>
      <c r="B3162" s="0" t="n">
        <f aca="false">C3162+5</f>
        <v>44</v>
      </c>
      <c r="C3162" s="0" t="n">
        <v>39</v>
      </c>
      <c r="D3162" s="0" t="n">
        <f aca="false">C3162+150</f>
        <v>189</v>
      </c>
    </row>
    <row r="3163" customFormat="false" ht="12.75" hidden="false" customHeight="false" outlineLevel="0" collapsed="false">
      <c r="A3163" s="1" t="n">
        <v>98.2399999999977</v>
      </c>
      <c r="B3163" s="0" t="n">
        <f aca="false">C3163+5</f>
        <v>44</v>
      </c>
      <c r="C3163" s="0" t="n">
        <v>39</v>
      </c>
      <c r="D3163" s="0" t="n">
        <f aca="false">C3163+150</f>
        <v>189</v>
      </c>
    </row>
    <row r="3164" customFormat="false" ht="12.75" hidden="false" customHeight="false" outlineLevel="0" collapsed="false">
      <c r="A3164" s="1" t="n">
        <v>98.2599999999977</v>
      </c>
      <c r="B3164" s="0" t="n">
        <f aca="false">C3164+5</f>
        <v>44</v>
      </c>
      <c r="C3164" s="0" t="n">
        <v>39</v>
      </c>
      <c r="D3164" s="0" t="n">
        <f aca="false">C3164+150</f>
        <v>189</v>
      </c>
    </row>
    <row r="3165" customFormat="false" ht="12.75" hidden="false" customHeight="false" outlineLevel="0" collapsed="false">
      <c r="A3165" s="1" t="n">
        <v>98.2799999999977</v>
      </c>
      <c r="B3165" s="0" t="n">
        <f aca="false">C3165+5</f>
        <v>44</v>
      </c>
      <c r="C3165" s="0" t="n">
        <v>39</v>
      </c>
      <c r="D3165" s="0" t="n">
        <f aca="false">C3165+150</f>
        <v>189</v>
      </c>
    </row>
    <row r="3166" customFormat="false" ht="12.75" hidden="false" customHeight="false" outlineLevel="0" collapsed="false">
      <c r="A3166" s="1" t="n">
        <v>98.2999999999977</v>
      </c>
      <c r="B3166" s="0" t="n">
        <f aca="false">C3166+5</f>
        <v>44</v>
      </c>
      <c r="C3166" s="0" t="n">
        <v>39</v>
      </c>
      <c r="D3166" s="0" t="n">
        <f aca="false">C3166+150</f>
        <v>189</v>
      </c>
    </row>
    <row r="3167" customFormat="false" ht="12.75" hidden="false" customHeight="false" outlineLevel="0" collapsed="false">
      <c r="A3167" s="1" t="n">
        <v>98.3199999999977</v>
      </c>
      <c r="B3167" s="0" t="n">
        <f aca="false">C3167+5</f>
        <v>44</v>
      </c>
      <c r="C3167" s="0" t="n">
        <v>39</v>
      </c>
      <c r="D3167" s="0" t="n">
        <f aca="false">C3167+150</f>
        <v>189</v>
      </c>
    </row>
    <row r="3168" customFormat="false" ht="12.75" hidden="false" customHeight="false" outlineLevel="0" collapsed="false">
      <c r="A3168" s="1" t="n">
        <v>98.3399999999977</v>
      </c>
      <c r="B3168" s="0" t="n">
        <f aca="false">C3168+5</f>
        <v>44</v>
      </c>
      <c r="C3168" s="0" t="n">
        <v>39</v>
      </c>
      <c r="D3168" s="0" t="n">
        <f aca="false">C3168+150</f>
        <v>189</v>
      </c>
    </row>
    <row r="3169" customFormat="false" ht="12.75" hidden="false" customHeight="false" outlineLevel="0" collapsed="false">
      <c r="A3169" s="1" t="n">
        <v>98.3599999999977</v>
      </c>
      <c r="B3169" s="0" t="n">
        <f aca="false">C3169+5</f>
        <v>45</v>
      </c>
      <c r="C3169" s="0" t="n">
        <v>40</v>
      </c>
      <c r="D3169" s="0" t="n">
        <f aca="false">C3169+150</f>
        <v>190</v>
      </c>
    </row>
    <row r="3170" customFormat="false" ht="12.75" hidden="false" customHeight="false" outlineLevel="0" collapsed="false">
      <c r="A3170" s="1" t="n">
        <v>98.3799999999977</v>
      </c>
      <c r="B3170" s="0" t="n">
        <f aca="false">C3170+5</f>
        <v>45</v>
      </c>
      <c r="C3170" s="0" t="n">
        <v>40</v>
      </c>
      <c r="D3170" s="0" t="n">
        <f aca="false">C3170+150</f>
        <v>190</v>
      </c>
    </row>
    <row r="3171" customFormat="false" ht="12.75" hidden="false" customHeight="false" outlineLevel="0" collapsed="false">
      <c r="A3171" s="1" t="n">
        <v>98.3999999999977</v>
      </c>
      <c r="B3171" s="0" t="n">
        <f aca="false">C3171+5</f>
        <v>46</v>
      </c>
      <c r="C3171" s="0" t="n">
        <v>41</v>
      </c>
      <c r="D3171" s="0" t="n">
        <f aca="false">C3171+150</f>
        <v>191</v>
      </c>
    </row>
    <row r="3172" customFormat="false" ht="12.75" hidden="false" customHeight="false" outlineLevel="0" collapsed="false">
      <c r="A3172" s="1" t="n">
        <v>98.4199999999977</v>
      </c>
      <c r="B3172" s="0" t="n">
        <f aca="false">C3172+5</f>
        <v>47</v>
      </c>
      <c r="C3172" s="0" t="n">
        <v>42</v>
      </c>
      <c r="D3172" s="0" t="n">
        <f aca="false">C3172+150</f>
        <v>192</v>
      </c>
    </row>
    <row r="3173" customFormat="false" ht="12.75" hidden="false" customHeight="false" outlineLevel="0" collapsed="false">
      <c r="A3173" s="1" t="n">
        <v>98.4399999999977</v>
      </c>
      <c r="B3173" s="0" t="n">
        <f aca="false">C3173+5</f>
        <v>48</v>
      </c>
      <c r="C3173" s="0" t="n">
        <v>43</v>
      </c>
      <c r="D3173" s="0" t="n">
        <f aca="false">C3173+150</f>
        <v>193</v>
      </c>
    </row>
    <row r="3174" customFormat="false" ht="12.75" hidden="false" customHeight="false" outlineLevel="0" collapsed="false">
      <c r="A3174" s="1" t="n">
        <v>98.4599999999977</v>
      </c>
      <c r="B3174" s="0" t="n">
        <f aca="false">C3174+5</f>
        <v>50</v>
      </c>
      <c r="C3174" s="0" t="n">
        <v>45</v>
      </c>
      <c r="D3174" s="0" t="n">
        <f aca="false">C3174+150</f>
        <v>195</v>
      </c>
    </row>
    <row r="3175" customFormat="false" ht="12.75" hidden="false" customHeight="false" outlineLevel="0" collapsed="false">
      <c r="A3175" s="1" t="n">
        <v>98.4799999999977</v>
      </c>
      <c r="B3175" s="0" t="n">
        <f aca="false">C3175+5</f>
        <v>52</v>
      </c>
      <c r="C3175" s="0" t="n">
        <v>47</v>
      </c>
      <c r="D3175" s="0" t="n">
        <f aca="false">C3175+150</f>
        <v>197</v>
      </c>
    </row>
    <row r="3176" customFormat="false" ht="12.75" hidden="false" customHeight="false" outlineLevel="0" collapsed="false">
      <c r="A3176" s="1" t="n">
        <v>98.4999999999977</v>
      </c>
      <c r="B3176" s="0" t="n">
        <f aca="false">C3176+5</f>
        <v>54</v>
      </c>
      <c r="C3176" s="0" t="n">
        <v>49</v>
      </c>
      <c r="D3176" s="0" t="n">
        <f aca="false">C3176+150</f>
        <v>199</v>
      </c>
    </row>
    <row r="3177" customFormat="false" ht="12.75" hidden="false" customHeight="false" outlineLevel="0" collapsed="false">
      <c r="A3177" s="1" t="n">
        <v>98.5199999999977</v>
      </c>
      <c r="B3177" s="0" t="n">
        <f aca="false">C3177+5</f>
        <v>57</v>
      </c>
      <c r="C3177" s="0" t="n">
        <v>52</v>
      </c>
      <c r="D3177" s="0" t="n">
        <f aca="false">C3177+150</f>
        <v>202</v>
      </c>
    </row>
    <row r="3178" customFormat="false" ht="12.75" hidden="false" customHeight="false" outlineLevel="0" collapsed="false">
      <c r="A3178" s="1" t="n">
        <v>98.5399999999977</v>
      </c>
      <c r="B3178" s="0" t="n">
        <f aca="false">C3178+5</f>
        <v>59</v>
      </c>
      <c r="C3178" s="0" t="n">
        <v>54</v>
      </c>
      <c r="D3178" s="0" t="n">
        <f aca="false">C3178+150</f>
        <v>204</v>
      </c>
    </row>
    <row r="3179" customFormat="false" ht="12.75" hidden="false" customHeight="false" outlineLevel="0" collapsed="false">
      <c r="A3179" s="1" t="n">
        <v>98.5599999999977</v>
      </c>
      <c r="B3179" s="0" t="n">
        <f aca="false">C3179+5</f>
        <v>62</v>
      </c>
      <c r="C3179" s="0" t="n">
        <v>57</v>
      </c>
      <c r="D3179" s="0" t="n">
        <f aca="false">C3179+150</f>
        <v>207</v>
      </c>
    </row>
    <row r="3180" customFormat="false" ht="12.75" hidden="false" customHeight="false" outlineLevel="0" collapsed="false">
      <c r="A3180" s="1" t="n">
        <v>98.5799999999977</v>
      </c>
      <c r="B3180" s="0" t="n">
        <f aca="false">C3180+5</f>
        <v>64</v>
      </c>
      <c r="C3180" s="0" t="n">
        <v>59</v>
      </c>
      <c r="D3180" s="0" t="n">
        <f aca="false">C3180+150</f>
        <v>209</v>
      </c>
    </row>
    <row r="3181" customFormat="false" ht="12.75" hidden="false" customHeight="false" outlineLevel="0" collapsed="false">
      <c r="A3181" s="1" t="n">
        <v>98.5999999999977</v>
      </c>
      <c r="B3181" s="0" t="n">
        <f aca="false">C3181+5</f>
        <v>67</v>
      </c>
      <c r="C3181" s="0" t="n">
        <v>62</v>
      </c>
      <c r="D3181" s="0" t="n">
        <f aca="false">C3181+150</f>
        <v>212</v>
      </c>
    </row>
    <row r="3182" customFormat="false" ht="12.75" hidden="false" customHeight="false" outlineLevel="0" collapsed="false">
      <c r="A3182" s="1" t="n">
        <v>98.6199999999977</v>
      </c>
      <c r="B3182" s="0" t="n">
        <f aca="false">C3182+5</f>
        <v>69</v>
      </c>
      <c r="C3182" s="0" t="n">
        <v>64</v>
      </c>
      <c r="D3182" s="0" t="n">
        <f aca="false">C3182+150</f>
        <v>214</v>
      </c>
    </row>
    <row r="3183" customFormat="false" ht="12.75" hidden="false" customHeight="false" outlineLevel="0" collapsed="false">
      <c r="A3183" s="1" t="n">
        <v>98.6399999999976</v>
      </c>
      <c r="B3183" s="0" t="n">
        <f aca="false">C3183+5</f>
        <v>71</v>
      </c>
      <c r="C3183" s="0" t="n">
        <v>66</v>
      </c>
      <c r="D3183" s="0" t="n">
        <f aca="false">C3183+150</f>
        <v>216</v>
      </c>
    </row>
    <row r="3184" customFormat="false" ht="12.75" hidden="false" customHeight="false" outlineLevel="0" collapsed="false">
      <c r="A3184" s="1" t="n">
        <v>98.6599999999976</v>
      </c>
      <c r="B3184" s="0" t="n">
        <f aca="false">C3184+5</f>
        <v>73</v>
      </c>
      <c r="C3184" s="0" t="n">
        <v>68</v>
      </c>
      <c r="D3184" s="0" t="n">
        <f aca="false">C3184+150</f>
        <v>218</v>
      </c>
    </row>
    <row r="3185" customFormat="false" ht="12.75" hidden="false" customHeight="false" outlineLevel="0" collapsed="false">
      <c r="A3185" s="1" t="n">
        <v>98.6799999999976</v>
      </c>
      <c r="B3185" s="0" t="n">
        <f aca="false">C3185+5</f>
        <v>75</v>
      </c>
      <c r="C3185" s="0" t="n">
        <v>70</v>
      </c>
      <c r="D3185" s="0" t="n">
        <f aca="false">C3185+150</f>
        <v>220</v>
      </c>
    </row>
    <row r="3186" customFormat="false" ht="12.75" hidden="false" customHeight="false" outlineLevel="0" collapsed="false">
      <c r="A3186" s="1" t="n">
        <v>98.6999999999976</v>
      </c>
      <c r="B3186" s="0" t="n">
        <f aca="false">C3186+5</f>
        <v>77</v>
      </c>
      <c r="C3186" s="0" t="n">
        <v>72</v>
      </c>
      <c r="D3186" s="0" t="n">
        <f aca="false">C3186+150</f>
        <v>222</v>
      </c>
    </row>
    <row r="3187" customFormat="false" ht="12.75" hidden="false" customHeight="false" outlineLevel="0" collapsed="false">
      <c r="A3187" s="1" t="n">
        <v>98.7199999999976</v>
      </c>
      <c r="B3187" s="0" t="n">
        <f aca="false">C3187+5</f>
        <v>79</v>
      </c>
      <c r="C3187" s="0" t="n">
        <v>74</v>
      </c>
      <c r="D3187" s="0" t="n">
        <f aca="false">C3187+150</f>
        <v>224</v>
      </c>
    </row>
    <row r="3188" customFormat="false" ht="12.75" hidden="false" customHeight="false" outlineLevel="0" collapsed="false">
      <c r="A3188" s="1" t="n">
        <v>98.7399999999976</v>
      </c>
      <c r="B3188" s="0" t="n">
        <f aca="false">C3188+5</f>
        <v>80</v>
      </c>
      <c r="C3188" s="0" t="n">
        <v>75</v>
      </c>
      <c r="D3188" s="0" t="n">
        <f aca="false">C3188+150</f>
        <v>225</v>
      </c>
    </row>
    <row r="3189" customFormat="false" ht="12.75" hidden="false" customHeight="false" outlineLevel="0" collapsed="false">
      <c r="A3189" s="1" t="n">
        <v>98.7599999999976</v>
      </c>
      <c r="B3189" s="0" t="n">
        <f aca="false">C3189+5</f>
        <v>81</v>
      </c>
      <c r="C3189" s="0" t="n">
        <v>76</v>
      </c>
      <c r="D3189" s="0" t="n">
        <f aca="false">C3189+150</f>
        <v>226</v>
      </c>
    </row>
    <row r="3190" customFormat="false" ht="12.75" hidden="false" customHeight="false" outlineLevel="0" collapsed="false">
      <c r="A3190" s="1" t="n">
        <v>98.7799999999976</v>
      </c>
      <c r="B3190" s="0" t="n">
        <f aca="false">C3190+5</f>
        <v>82</v>
      </c>
      <c r="C3190" s="0" t="n">
        <v>77</v>
      </c>
      <c r="D3190" s="0" t="n">
        <f aca="false">C3190+150</f>
        <v>227</v>
      </c>
    </row>
    <row r="3191" customFormat="false" ht="12.75" hidden="false" customHeight="false" outlineLevel="0" collapsed="false">
      <c r="A3191" s="1" t="n">
        <v>98.7999999999976</v>
      </c>
      <c r="B3191" s="0" t="n">
        <f aca="false">C3191+5</f>
        <v>82</v>
      </c>
      <c r="C3191" s="0" t="n">
        <v>77</v>
      </c>
      <c r="D3191" s="0" t="n">
        <f aca="false">C3191+150</f>
        <v>227</v>
      </c>
    </row>
    <row r="3192" customFormat="false" ht="12.75" hidden="false" customHeight="false" outlineLevel="0" collapsed="false">
      <c r="A3192" s="1" t="n">
        <v>98.8199999999976</v>
      </c>
      <c r="B3192" s="0" t="n">
        <f aca="false">C3192+5</f>
        <v>82</v>
      </c>
      <c r="C3192" s="0" t="n">
        <v>77</v>
      </c>
      <c r="D3192" s="0" t="n">
        <f aca="false">C3192+150</f>
        <v>227</v>
      </c>
    </row>
    <row r="3193" customFormat="false" ht="12.75" hidden="false" customHeight="false" outlineLevel="0" collapsed="false">
      <c r="A3193" s="1" t="n">
        <v>98.8399999999976</v>
      </c>
      <c r="B3193" s="0" t="n">
        <f aca="false">C3193+5</f>
        <v>82</v>
      </c>
      <c r="C3193" s="0" t="n">
        <v>77</v>
      </c>
      <c r="D3193" s="0" t="n">
        <f aca="false">C3193+150</f>
        <v>227</v>
      </c>
    </row>
    <row r="3194" customFormat="false" ht="12.75" hidden="false" customHeight="false" outlineLevel="0" collapsed="false">
      <c r="A3194" s="1" t="n">
        <v>98.8599999999976</v>
      </c>
      <c r="B3194" s="0" t="n">
        <f aca="false">C3194+5</f>
        <v>81</v>
      </c>
      <c r="C3194" s="0" t="n">
        <v>76</v>
      </c>
      <c r="D3194" s="0" t="n">
        <f aca="false">C3194+150</f>
        <v>226</v>
      </c>
    </row>
    <row r="3195" customFormat="false" ht="12.75" hidden="false" customHeight="false" outlineLevel="0" collapsed="false">
      <c r="A3195" s="1" t="n">
        <v>98.8799999999976</v>
      </c>
      <c r="B3195" s="0" t="n">
        <f aca="false">C3195+5</f>
        <v>80</v>
      </c>
      <c r="C3195" s="0" t="n">
        <v>75</v>
      </c>
      <c r="D3195" s="0" t="n">
        <f aca="false">C3195+150</f>
        <v>225</v>
      </c>
    </row>
    <row r="3196" customFormat="false" ht="12.75" hidden="false" customHeight="false" outlineLevel="0" collapsed="false">
      <c r="A3196" s="1" t="n">
        <v>98.8999999999976</v>
      </c>
      <c r="B3196" s="0" t="n">
        <f aca="false">C3196+5</f>
        <v>78</v>
      </c>
      <c r="C3196" s="0" t="n">
        <v>73</v>
      </c>
      <c r="D3196" s="0" t="n">
        <f aca="false">C3196+150</f>
        <v>223</v>
      </c>
    </row>
    <row r="3197" customFormat="false" ht="12.75" hidden="false" customHeight="false" outlineLevel="0" collapsed="false">
      <c r="A3197" s="1" t="n">
        <v>98.9199999999976</v>
      </c>
      <c r="B3197" s="0" t="n">
        <f aca="false">C3197+5</f>
        <v>77</v>
      </c>
      <c r="C3197" s="0" t="n">
        <v>72</v>
      </c>
      <c r="D3197" s="0" t="n">
        <f aca="false">C3197+150</f>
        <v>222</v>
      </c>
    </row>
    <row r="3198" customFormat="false" ht="12.75" hidden="false" customHeight="false" outlineLevel="0" collapsed="false">
      <c r="A3198" s="1" t="n">
        <v>98.9399999999976</v>
      </c>
      <c r="B3198" s="0" t="n">
        <f aca="false">C3198+5</f>
        <v>75</v>
      </c>
      <c r="C3198" s="0" t="n">
        <v>70</v>
      </c>
      <c r="D3198" s="0" t="n">
        <f aca="false">C3198+150</f>
        <v>220</v>
      </c>
    </row>
    <row r="3199" customFormat="false" ht="12.75" hidden="false" customHeight="false" outlineLevel="0" collapsed="false">
      <c r="A3199" s="1" t="n">
        <v>98.9599999999976</v>
      </c>
      <c r="B3199" s="0" t="n">
        <f aca="false">C3199+5</f>
        <v>72</v>
      </c>
      <c r="C3199" s="0" t="n">
        <v>67</v>
      </c>
      <c r="D3199" s="0" t="n">
        <f aca="false">C3199+150</f>
        <v>217</v>
      </c>
    </row>
    <row r="3200" customFormat="false" ht="12.75" hidden="false" customHeight="false" outlineLevel="0" collapsed="false">
      <c r="A3200" s="1" t="n">
        <v>98.9799999999976</v>
      </c>
      <c r="B3200" s="0" t="n">
        <f aca="false">C3200+5</f>
        <v>70</v>
      </c>
      <c r="C3200" s="0" t="n">
        <v>65</v>
      </c>
      <c r="D3200" s="0" t="n">
        <f aca="false">C3200+150</f>
        <v>215</v>
      </c>
    </row>
    <row r="3201" customFormat="false" ht="12.75" hidden="false" customHeight="false" outlineLevel="0" collapsed="false">
      <c r="A3201" s="1" t="n">
        <v>98.9999999999976</v>
      </c>
      <c r="B3201" s="0" t="n">
        <f aca="false">C3201+5</f>
        <v>68</v>
      </c>
      <c r="C3201" s="0" t="n">
        <v>63</v>
      </c>
      <c r="D3201" s="0" t="n">
        <f aca="false">C3201+150</f>
        <v>213</v>
      </c>
    </row>
    <row r="3202" customFormat="false" ht="12.75" hidden="false" customHeight="false" outlineLevel="0" collapsed="false">
      <c r="A3202" s="1" t="n">
        <v>99.0199999999976</v>
      </c>
      <c r="B3202" s="0" t="n">
        <f aca="false">C3202+5</f>
        <v>65</v>
      </c>
      <c r="C3202" s="0" t="n">
        <v>60</v>
      </c>
      <c r="D3202" s="0" t="n">
        <f aca="false">C3202+150</f>
        <v>210</v>
      </c>
    </row>
    <row r="3203" customFormat="false" ht="12.75" hidden="false" customHeight="false" outlineLevel="0" collapsed="false">
      <c r="A3203" s="1" t="n">
        <v>99.0399999999976</v>
      </c>
      <c r="B3203" s="0" t="n">
        <f aca="false">C3203+5</f>
        <v>63</v>
      </c>
      <c r="C3203" s="0" t="n">
        <v>58</v>
      </c>
      <c r="D3203" s="0" t="n">
        <f aca="false">C3203+150</f>
        <v>208</v>
      </c>
    </row>
    <row r="3204" customFormat="false" ht="12.75" hidden="false" customHeight="false" outlineLevel="0" collapsed="false">
      <c r="A3204" s="1" t="n">
        <v>99.0599999999976</v>
      </c>
      <c r="B3204" s="0" t="n">
        <f aca="false">C3204+5</f>
        <v>61</v>
      </c>
      <c r="C3204" s="0" t="n">
        <v>56</v>
      </c>
      <c r="D3204" s="0" t="n">
        <f aca="false">C3204+150</f>
        <v>206</v>
      </c>
    </row>
    <row r="3205" customFormat="false" ht="12.75" hidden="false" customHeight="false" outlineLevel="0" collapsed="false">
      <c r="A3205" s="1" t="n">
        <v>99.0799999999976</v>
      </c>
      <c r="B3205" s="0" t="n">
        <f aca="false">C3205+5</f>
        <v>58</v>
      </c>
      <c r="C3205" s="0" t="n">
        <v>53</v>
      </c>
      <c r="D3205" s="0" t="n">
        <f aca="false">C3205+150</f>
        <v>203</v>
      </c>
    </row>
    <row r="3206" customFormat="false" ht="12.75" hidden="false" customHeight="false" outlineLevel="0" collapsed="false">
      <c r="A3206" s="1" t="n">
        <v>99.0999999999976</v>
      </c>
      <c r="B3206" s="0" t="n">
        <f aca="false">C3206+5</f>
        <v>57</v>
      </c>
      <c r="C3206" s="0" t="n">
        <v>52</v>
      </c>
      <c r="D3206" s="0" t="n">
        <f aca="false">C3206+150</f>
        <v>202</v>
      </c>
    </row>
    <row r="3207" customFormat="false" ht="12.75" hidden="false" customHeight="false" outlineLevel="0" collapsed="false">
      <c r="A3207" s="1" t="n">
        <v>99.1199999999976</v>
      </c>
      <c r="B3207" s="0" t="n">
        <f aca="false">C3207+5</f>
        <v>55</v>
      </c>
      <c r="C3207" s="0" t="n">
        <v>50</v>
      </c>
      <c r="D3207" s="0" t="n">
        <f aca="false">C3207+150</f>
        <v>200</v>
      </c>
    </row>
    <row r="3208" customFormat="false" ht="12.75" hidden="false" customHeight="false" outlineLevel="0" collapsed="false">
      <c r="A3208" s="1" t="n">
        <v>99.1399999999975</v>
      </c>
      <c r="B3208" s="0" t="n">
        <f aca="false">C3208+5</f>
        <v>54</v>
      </c>
      <c r="C3208" s="0" t="n">
        <v>49</v>
      </c>
      <c r="D3208" s="0" t="n">
        <f aca="false">C3208+150</f>
        <v>199</v>
      </c>
    </row>
    <row r="3209" customFormat="false" ht="12.75" hidden="false" customHeight="false" outlineLevel="0" collapsed="false">
      <c r="A3209" s="1" t="n">
        <v>99.1599999999975</v>
      </c>
      <c r="B3209" s="0" t="n">
        <f aca="false">C3209+5</f>
        <v>53</v>
      </c>
      <c r="C3209" s="0" t="n">
        <v>48</v>
      </c>
      <c r="D3209" s="0" t="n">
        <f aca="false">C3209+150</f>
        <v>198</v>
      </c>
    </row>
    <row r="3210" customFormat="false" ht="12.75" hidden="false" customHeight="false" outlineLevel="0" collapsed="false">
      <c r="A3210" s="1" t="n">
        <v>99.1799999999975</v>
      </c>
      <c r="B3210" s="0" t="n">
        <f aca="false">C3210+5</f>
        <v>52</v>
      </c>
      <c r="C3210" s="0" t="n">
        <v>47</v>
      </c>
      <c r="D3210" s="0" t="n">
        <f aca="false">C3210+150</f>
        <v>197</v>
      </c>
    </row>
    <row r="3211" customFormat="false" ht="12.75" hidden="false" customHeight="false" outlineLevel="0" collapsed="false">
      <c r="A3211" s="1" t="n">
        <v>99.1999999999975</v>
      </c>
      <c r="B3211" s="0" t="n">
        <f aca="false">C3211+5</f>
        <v>51</v>
      </c>
      <c r="C3211" s="0" t="n">
        <v>46</v>
      </c>
      <c r="D3211" s="0" t="n">
        <f aca="false">C3211+150</f>
        <v>196</v>
      </c>
    </row>
    <row r="3212" customFormat="false" ht="12.75" hidden="false" customHeight="false" outlineLevel="0" collapsed="false">
      <c r="A3212" s="1" t="n">
        <v>99.2199999999975</v>
      </c>
      <c r="B3212" s="0" t="n">
        <f aca="false">C3212+5</f>
        <v>51</v>
      </c>
      <c r="C3212" s="0" t="n">
        <v>46</v>
      </c>
      <c r="D3212" s="0" t="n">
        <f aca="false">C3212+150</f>
        <v>196</v>
      </c>
    </row>
    <row r="3213" customFormat="false" ht="12.75" hidden="false" customHeight="false" outlineLevel="0" collapsed="false">
      <c r="A3213" s="1" t="n">
        <v>99.2399999999975</v>
      </c>
      <c r="B3213" s="0" t="n">
        <f aca="false">C3213+5</f>
        <v>51</v>
      </c>
      <c r="C3213" s="0" t="n">
        <v>46</v>
      </c>
      <c r="D3213" s="0" t="n">
        <f aca="false">C3213+150</f>
        <v>196</v>
      </c>
    </row>
    <row r="3214" customFormat="false" ht="12.75" hidden="false" customHeight="false" outlineLevel="0" collapsed="false">
      <c r="A3214" s="1" t="n">
        <v>99.2599999999975</v>
      </c>
      <c r="B3214" s="0" t="n">
        <f aca="false">C3214+5</f>
        <v>51</v>
      </c>
      <c r="C3214" s="0" t="n">
        <v>46</v>
      </c>
      <c r="D3214" s="0" t="n">
        <f aca="false">C3214+150</f>
        <v>196</v>
      </c>
    </row>
    <row r="3215" customFormat="false" ht="12.75" hidden="false" customHeight="false" outlineLevel="0" collapsed="false">
      <c r="A3215" s="1" t="n">
        <v>99.2799999999975</v>
      </c>
      <c r="B3215" s="0" t="n">
        <f aca="false">C3215+5</f>
        <v>51</v>
      </c>
      <c r="C3215" s="0" t="n">
        <v>46</v>
      </c>
      <c r="D3215" s="0" t="n">
        <f aca="false">C3215+150</f>
        <v>196</v>
      </c>
    </row>
    <row r="3216" customFormat="false" ht="12.75" hidden="false" customHeight="false" outlineLevel="0" collapsed="false">
      <c r="A3216" s="1" t="n">
        <v>99.2999999999975</v>
      </c>
      <c r="B3216" s="0" t="n">
        <f aca="false">C3216+5</f>
        <v>50</v>
      </c>
      <c r="C3216" s="0" t="n">
        <v>45</v>
      </c>
      <c r="D3216" s="0" t="n">
        <f aca="false">C3216+150</f>
        <v>195</v>
      </c>
    </row>
    <row r="3217" customFormat="false" ht="12.75" hidden="false" customHeight="false" outlineLevel="0" collapsed="false">
      <c r="A3217" s="1" t="n">
        <v>99.3199999999975</v>
      </c>
      <c r="B3217" s="0" t="n">
        <f aca="false">C3217+5</f>
        <v>50</v>
      </c>
      <c r="C3217" s="0" t="n">
        <v>45</v>
      </c>
      <c r="D3217" s="0" t="n">
        <f aca="false">C3217+150</f>
        <v>195</v>
      </c>
    </row>
    <row r="3218" customFormat="false" ht="12.75" hidden="false" customHeight="false" outlineLevel="0" collapsed="false">
      <c r="A3218" s="1" t="n">
        <v>99.3399999999975</v>
      </c>
      <c r="B3218" s="0" t="n">
        <f aca="false">C3218+5</f>
        <v>49</v>
      </c>
      <c r="C3218" s="0" t="n">
        <v>44</v>
      </c>
      <c r="D3218" s="0" t="n">
        <f aca="false">C3218+150</f>
        <v>194</v>
      </c>
    </row>
    <row r="3219" customFormat="false" ht="12.75" hidden="false" customHeight="false" outlineLevel="0" collapsed="false">
      <c r="A3219" s="1" t="n">
        <v>99.3599999999975</v>
      </c>
      <c r="B3219" s="0" t="n">
        <f aca="false">C3219+5</f>
        <v>48</v>
      </c>
      <c r="C3219" s="0" t="n">
        <v>43</v>
      </c>
      <c r="D3219" s="0" t="n">
        <f aca="false">C3219+150</f>
        <v>193</v>
      </c>
    </row>
    <row r="3220" customFormat="false" ht="12.75" hidden="false" customHeight="false" outlineLevel="0" collapsed="false">
      <c r="A3220" s="1" t="n">
        <v>99.3799999999975</v>
      </c>
      <c r="B3220" s="0" t="n">
        <f aca="false">C3220+5</f>
        <v>47</v>
      </c>
      <c r="C3220" s="0" t="n">
        <v>42</v>
      </c>
      <c r="D3220" s="0" t="n">
        <f aca="false">C3220+150</f>
        <v>192</v>
      </c>
    </row>
    <row r="3221" customFormat="false" ht="12.75" hidden="false" customHeight="false" outlineLevel="0" collapsed="false">
      <c r="A3221" s="1" t="n">
        <v>99.3999999999975</v>
      </c>
      <c r="B3221" s="0" t="n">
        <f aca="false">C3221+5</f>
        <v>45</v>
      </c>
      <c r="C3221" s="0" t="n">
        <v>40</v>
      </c>
      <c r="D3221" s="0" t="n">
        <f aca="false">C3221+150</f>
        <v>190</v>
      </c>
    </row>
    <row r="3222" customFormat="false" ht="12.75" hidden="false" customHeight="false" outlineLevel="0" collapsed="false">
      <c r="A3222" s="1" t="n">
        <v>99.4199999999975</v>
      </c>
      <c r="B3222" s="0" t="n">
        <f aca="false">C3222+5</f>
        <v>44</v>
      </c>
      <c r="C3222" s="0" t="n">
        <v>39</v>
      </c>
      <c r="D3222" s="0" t="n">
        <f aca="false">C3222+150</f>
        <v>189</v>
      </c>
    </row>
    <row r="3223" customFormat="false" ht="12.75" hidden="false" customHeight="false" outlineLevel="0" collapsed="false">
      <c r="A3223" s="1" t="n">
        <v>99.4399999999975</v>
      </c>
      <c r="B3223" s="0" t="n">
        <f aca="false">C3223+5</f>
        <v>42</v>
      </c>
      <c r="C3223" s="0" t="n">
        <v>37</v>
      </c>
      <c r="D3223" s="0" t="n">
        <f aca="false">C3223+150</f>
        <v>187</v>
      </c>
    </row>
    <row r="3224" customFormat="false" ht="12.75" hidden="false" customHeight="false" outlineLevel="0" collapsed="false">
      <c r="A3224" s="1" t="n">
        <v>99.4599999999975</v>
      </c>
      <c r="B3224" s="0" t="n">
        <f aca="false">C3224+5</f>
        <v>39</v>
      </c>
      <c r="C3224" s="0" t="n">
        <v>34</v>
      </c>
      <c r="D3224" s="0" t="n">
        <f aca="false">C3224+150</f>
        <v>184</v>
      </c>
    </row>
    <row r="3225" customFormat="false" ht="12.75" hidden="false" customHeight="false" outlineLevel="0" collapsed="false">
      <c r="A3225" s="1" t="n">
        <v>99.4799999999975</v>
      </c>
      <c r="B3225" s="0" t="n">
        <f aca="false">C3225+5</f>
        <v>37</v>
      </c>
      <c r="C3225" s="0" t="n">
        <v>32</v>
      </c>
      <c r="D3225" s="0" t="n">
        <f aca="false">C3225+150</f>
        <v>182</v>
      </c>
    </row>
    <row r="3226" customFormat="false" ht="12.75" hidden="false" customHeight="false" outlineLevel="0" collapsed="false">
      <c r="A3226" s="1" t="n">
        <v>99.4999999999975</v>
      </c>
      <c r="B3226" s="0" t="n">
        <f aca="false">C3226+5</f>
        <v>35</v>
      </c>
      <c r="C3226" s="0" t="n">
        <v>30</v>
      </c>
      <c r="D3226" s="0" t="n">
        <f aca="false">C3226+150</f>
        <v>180</v>
      </c>
    </row>
    <row r="3227" customFormat="false" ht="12.75" hidden="false" customHeight="false" outlineLevel="0" collapsed="false">
      <c r="A3227" s="1" t="n">
        <v>99.5199999999975</v>
      </c>
      <c r="B3227" s="0" t="n">
        <f aca="false">C3227+5</f>
        <v>33</v>
      </c>
      <c r="C3227" s="0" t="n">
        <v>28</v>
      </c>
      <c r="D3227" s="0" t="n">
        <f aca="false">C3227+150</f>
        <v>178</v>
      </c>
    </row>
    <row r="3228" customFormat="false" ht="12.75" hidden="false" customHeight="false" outlineLevel="0" collapsed="false">
      <c r="A3228" s="1" t="n">
        <v>99.5399999999975</v>
      </c>
      <c r="B3228" s="0" t="n">
        <f aca="false">C3228+5</f>
        <v>30</v>
      </c>
      <c r="C3228" s="0" t="n">
        <v>25</v>
      </c>
      <c r="D3228" s="0" t="n">
        <f aca="false">C3228+150</f>
        <v>175</v>
      </c>
    </row>
    <row r="3229" customFormat="false" ht="12.75" hidden="false" customHeight="false" outlineLevel="0" collapsed="false">
      <c r="A3229" s="1" t="n">
        <v>99.5599999999975</v>
      </c>
      <c r="B3229" s="0" t="n">
        <f aca="false">C3229+5</f>
        <v>28</v>
      </c>
      <c r="C3229" s="0" t="n">
        <v>23</v>
      </c>
      <c r="D3229" s="0" t="n">
        <f aca="false">C3229+150</f>
        <v>173</v>
      </c>
    </row>
    <row r="3230" customFormat="false" ht="12.75" hidden="false" customHeight="false" outlineLevel="0" collapsed="false">
      <c r="A3230" s="1" t="n">
        <v>99.5799999999975</v>
      </c>
      <c r="B3230" s="0" t="n">
        <f aca="false">C3230+5</f>
        <v>27</v>
      </c>
      <c r="C3230" s="0" t="n">
        <v>22</v>
      </c>
      <c r="D3230" s="0" t="n">
        <f aca="false">C3230+150</f>
        <v>172</v>
      </c>
    </row>
    <row r="3231" customFormat="false" ht="12.75" hidden="false" customHeight="false" outlineLevel="0" collapsed="false">
      <c r="A3231" s="1" t="n">
        <v>99.5999999999975</v>
      </c>
      <c r="B3231" s="0" t="n">
        <f aca="false">C3231+5</f>
        <v>25</v>
      </c>
      <c r="C3231" s="0" t="n">
        <v>20</v>
      </c>
      <c r="D3231" s="0" t="n">
        <f aca="false">C3231+150</f>
        <v>170</v>
      </c>
    </row>
    <row r="3232" customFormat="false" ht="12.75" hidden="false" customHeight="false" outlineLevel="0" collapsed="false">
      <c r="A3232" s="1" t="n">
        <v>99.6199999999975</v>
      </c>
      <c r="B3232" s="0" t="n">
        <f aca="false">C3232+5</f>
        <v>23</v>
      </c>
      <c r="C3232" s="0" t="n">
        <v>18</v>
      </c>
      <c r="D3232" s="0" t="n">
        <f aca="false">C3232+150</f>
        <v>168</v>
      </c>
    </row>
    <row r="3233" customFormat="false" ht="12.75" hidden="false" customHeight="false" outlineLevel="0" collapsed="false">
      <c r="A3233" s="1" t="n">
        <v>99.6399999999974</v>
      </c>
      <c r="B3233" s="0" t="n">
        <f aca="false">C3233+5</f>
        <v>22</v>
      </c>
      <c r="C3233" s="0" t="n">
        <v>17</v>
      </c>
      <c r="D3233" s="0" t="n">
        <f aca="false">C3233+150</f>
        <v>167</v>
      </c>
    </row>
    <row r="3234" customFormat="false" ht="12.75" hidden="false" customHeight="false" outlineLevel="0" collapsed="false">
      <c r="A3234" s="1" t="n">
        <v>99.6599999999974</v>
      </c>
      <c r="B3234" s="0" t="n">
        <f aca="false">C3234+5</f>
        <v>21</v>
      </c>
      <c r="C3234" s="0" t="n">
        <v>16</v>
      </c>
      <c r="D3234" s="0" t="n">
        <f aca="false">C3234+150</f>
        <v>166</v>
      </c>
    </row>
    <row r="3235" customFormat="false" ht="12.75" hidden="false" customHeight="false" outlineLevel="0" collapsed="false">
      <c r="A3235" s="1" t="n">
        <v>99.6799999999974</v>
      </c>
      <c r="B3235" s="0" t="n">
        <f aca="false">C3235+5</f>
        <v>20</v>
      </c>
      <c r="C3235" s="0" t="n">
        <v>15</v>
      </c>
      <c r="D3235" s="0" t="n">
        <f aca="false">C3235+150</f>
        <v>165</v>
      </c>
    </row>
    <row r="3236" customFormat="false" ht="12.75" hidden="false" customHeight="false" outlineLevel="0" collapsed="false">
      <c r="A3236" s="1" t="n">
        <v>99.6999999999974</v>
      </c>
      <c r="B3236" s="0" t="n">
        <f aca="false">C3236+5</f>
        <v>20</v>
      </c>
      <c r="C3236" s="0" t="n">
        <v>15</v>
      </c>
      <c r="D3236" s="0" t="n">
        <f aca="false">C3236+150</f>
        <v>165</v>
      </c>
    </row>
    <row r="3237" customFormat="false" ht="12.75" hidden="false" customHeight="false" outlineLevel="0" collapsed="false">
      <c r="A3237" s="1" t="n">
        <v>99.7199999999974</v>
      </c>
      <c r="B3237" s="0" t="n">
        <f aca="false">C3237+5</f>
        <v>19</v>
      </c>
      <c r="C3237" s="0" t="n">
        <v>14</v>
      </c>
      <c r="D3237" s="0" t="n">
        <f aca="false">C3237+150</f>
        <v>164</v>
      </c>
    </row>
    <row r="3238" customFormat="false" ht="12.75" hidden="false" customHeight="false" outlineLevel="0" collapsed="false">
      <c r="A3238" s="1" t="n">
        <v>99.7399999999974</v>
      </c>
      <c r="B3238" s="0" t="n">
        <f aca="false">C3238+5</f>
        <v>19</v>
      </c>
      <c r="C3238" s="0" t="n">
        <v>14</v>
      </c>
      <c r="D3238" s="0" t="n">
        <f aca="false">C3238+150</f>
        <v>164</v>
      </c>
    </row>
    <row r="3239" customFormat="false" ht="12.75" hidden="false" customHeight="false" outlineLevel="0" collapsed="false">
      <c r="A3239" s="1" t="n">
        <v>99.7599999999974</v>
      </c>
      <c r="B3239" s="0" t="n">
        <f aca="false">C3239+5</f>
        <v>18</v>
      </c>
      <c r="C3239" s="0" t="n">
        <v>13</v>
      </c>
      <c r="D3239" s="0" t="n">
        <f aca="false">C3239+150</f>
        <v>163</v>
      </c>
    </row>
    <row r="3240" customFormat="false" ht="12.75" hidden="false" customHeight="false" outlineLevel="0" collapsed="false">
      <c r="A3240" s="1" t="n">
        <v>99.7799999999974</v>
      </c>
      <c r="B3240" s="0" t="n">
        <f aca="false">C3240+5</f>
        <v>18</v>
      </c>
      <c r="C3240" s="0" t="n">
        <v>13</v>
      </c>
      <c r="D3240" s="0" t="n">
        <f aca="false">C3240+150</f>
        <v>163</v>
      </c>
    </row>
    <row r="3241" customFormat="false" ht="12.75" hidden="false" customHeight="false" outlineLevel="0" collapsed="false">
      <c r="A3241" s="1" t="n">
        <v>99.7999999999974</v>
      </c>
      <c r="B3241" s="0" t="n">
        <f aca="false">C3241+5</f>
        <v>18</v>
      </c>
      <c r="C3241" s="0" t="n">
        <v>13</v>
      </c>
      <c r="D3241" s="0" t="n">
        <f aca="false">C3241+150</f>
        <v>163</v>
      </c>
    </row>
    <row r="3242" customFormat="false" ht="12.75" hidden="false" customHeight="false" outlineLevel="0" collapsed="false">
      <c r="A3242" s="1" t="n">
        <v>99.8199999999974</v>
      </c>
      <c r="B3242" s="0" t="n">
        <f aca="false">C3242+5</f>
        <v>18</v>
      </c>
      <c r="C3242" s="0" t="n">
        <v>13</v>
      </c>
      <c r="D3242" s="0" t="n">
        <f aca="false">C3242+150</f>
        <v>163</v>
      </c>
    </row>
    <row r="3243" customFormat="false" ht="12.75" hidden="false" customHeight="false" outlineLevel="0" collapsed="false">
      <c r="A3243" s="1" t="n">
        <v>99.8399999999974</v>
      </c>
      <c r="B3243" s="0" t="n">
        <f aca="false">C3243+5</f>
        <v>18</v>
      </c>
      <c r="C3243" s="0" t="n">
        <v>13</v>
      </c>
      <c r="D3243" s="0" t="n">
        <f aca="false">C3243+150</f>
        <v>163</v>
      </c>
    </row>
    <row r="3244" customFormat="false" ht="12.75" hidden="false" customHeight="false" outlineLevel="0" collapsed="false">
      <c r="A3244" s="1" t="n">
        <v>99.8599999999974</v>
      </c>
      <c r="B3244" s="0" t="n">
        <f aca="false">C3244+5</f>
        <v>18</v>
      </c>
      <c r="C3244" s="0" t="n">
        <v>13</v>
      </c>
      <c r="D3244" s="0" t="n">
        <f aca="false">C3244+150</f>
        <v>163</v>
      </c>
    </row>
    <row r="3245" customFormat="false" ht="12.75" hidden="false" customHeight="false" outlineLevel="0" collapsed="false">
      <c r="A3245" s="1" t="n">
        <v>99.8799999999974</v>
      </c>
      <c r="B3245" s="0" t="n">
        <f aca="false">C3245+5</f>
        <v>18</v>
      </c>
      <c r="C3245" s="0" t="n">
        <v>13</v>
      </c>
      <c r="D3245" s="0" t="n">
        <f aca="false">C3245+150</f>
        <v>163</v>
      </c>
    </row>
    <row r="3246" customFormat="false" ht="12.75" hidden="false" customHeight="false" outlineLevel="0" collapsed="false">
      <c r="A3246" s="1" t="n">
        <v>99.8999999999974</v>
      </c>
      <c r="B3246" s="0" t="n">
        <f aca="false">C3246+5</f>
        <v>18</v>
      </c>
      <c r="C3246" s="0" t="n">
        <v>13</v>
      </c>
      <c r="D3246" s="0" t="n">
        <f aca="false">C3246+150</f>
        <v>163</v>
      </c>
    </row>
    <row r="3247" customFormat="false" ht="12.75" hidden="false" customHeight="false" outlineLevel="0" collapsed="false">
      <c r="A3247" s="1" t="n">
        <v>99.9199999999974</v>
      </c>
      <c r="B3247" s="0" t="n">
        <f aca="false">C3247+5</f>
        <v>18</v>
      </c>
      <c r="C3247" s="0" t="n">
        <v>13</v>
      </c>
      <c r="D3247" s="0" t="n">
        <f aca="false">C3247+150</f>
        <v>163</v>
      </c>
    </row>
    <row r="3248" customFormat="false" ht="12.75" hidden="false" customHeight="false" outlineLevel="0" collapsed="false">
      <c r="A3248" s="1" t="n">
        <v>99.9399999999974</v>
      </c>
      <c r="B3248" s="0" t="n">
        <f aca="false">C3248+5</f>
        <v>18</v>
      </c>
      <c r="C3248" s="0" t="n">
        <v>13</v>
      </c>
      <c r="D3248" s="0" t="n">
        <f aca="false">C3248+150</f>
        <v>163</v>
      </c>
    </row>
    <row r="3249" customFormat="false" ht="12.75" hidden="false" customHeight="false" outlineLevel="0" collapsed="false">
      <c r="A3249" s="1" t="n">
        <v>99.9599999999974</v>
      </c>
      <c r="B3249" s="0" t="n">
        <f aca="false">C3249+5</f>
        <v>17</v>
      </c>
      <c r="C3249" s="0" t="n">
        <v>12</v>
      </c>
      <c r="D3249" s="0" t="n">
        <f aca="false">C3249+150</f>
        <v>162</v>
      </c>
    </row>
    <row r="3250" customFormat="false" ht="12.75" hidden="false" customHeight="false" outlineLevel="0" collapsed="false">
      <c r="A3250" s="1" t="n">
        <v>99.9799999999974</v>
      </c>
      <c r="B3250" s="0" t="n">
        <f aca="false">C3250+5</f>
        <v>17</v>
      </c>
      <c r="C3250" s="0" t="n">
        <v>12</v>
      </c>
      <c r="D3250" s="0" t="n">
        <f aca="false">C3250+150</f>
        <v>162</v>
      </c>
    </row>
    <row r="3251" customFormat="false" ht="12.75" hidden="false" customHeight="false" outlineLevel="0" collapsed="false">
      <c r="A3251" s="1" t="n">
        <v>99.9999999999974</v>
      </c>
      <c r="B3251" s="0" t="n">
        <f aca="false">C3251+5</f>
        <v>16</v>
      </c>
      <c r="C3251" s="0" t="n">
        <v>11</v>
      </c>
      <c r="D3251" s="0" t="n">
        <f aca="false">C3251+150</f>
        <v>161</v>
      </c>
    </row>
    <row r="3252" customFormat="false" ht="12.75" hidden="false" customHeight="false" outlineLevel="0" collapsed="false">
      <c r="A3252" s="1" t="n">
        <v>100.019999999997</v>
      </c>
      <c r="B3252" s="0" t="n">
        <f aca="false">C3252+5</f>
        <v>16</v>
      </c>
      <c r="C3252" s="0" t="n">
        <v>11</v>
      </c>
      <c r="D3252" s="0" t="n">
        <f aca="false">C3252+150</f>
        <v>161</v>
      </c>
    </row>
    <row r="3253" customFormat="false" ht="12.75" hidden="false" customHeight="false" outlineLevel="0" collapsed="false">
      <c r="A3253" s="1" t="n">
        <v>100.039999999997</v>
      </c>
      <c r="B3253" s="0" t="n">
        <f aca="false">C3253+5</f>
        <v>15</v>
      </c>
      <c r="C3253" s="0" t="n">
        <v>10</v>
      </c>
      <c r="D3253" s="0" t="n">
        <f aca="false">C3253+150</f>
        <v>160</v>
      </c>
    </row>
    <row r="3254" customFormat="false" ht="12.75" hidden="false" customHeight="false" outlineLevel="0" collapsed="false">
      <c r="A3254" s="1" t="n">
        <v>100.059999999997</v>
      </c>
      <c r="B3254" s="0" t="n">
        <f aca="false">C3254+5</f>
        <v>15</v>
      </c>
      <c r="C3254" s="0" t="n">
        <v>10</v>
      </c>
      <c r="D3254" s="0" t="n">
        <f aca="false">C3254+150</f>
        <v>160</v>
      </c>
    </row>
    <row r="3255" customFormat="false" ht="12.75" hidden="false" customHeight="false" outlineLevel="0" collapsed="false">
      <c r="A3255" s="1" t="n">
        <v>100.079999999997</v>
      </c>
      <c r="B3255" s="0" t="n">
        <f aca="false">C3255+5</f>
        <v>14</v>
      </c>
      <c r="C3255" s="0" t="n">
        <v>9</v>
      </c>
      <c r="D3255" s="0" t="n">
        <f aca="false">C3255+150</f>
        <v>159</v>
      </c>
    </row>
    <row r="3256" customFormat="false" ht="12.75" hidden="false" customHeight="false" outlineLevel="0" collapsed="false">
      <c r="A3256" s="1" t="n">
        <v>100.099999999997</v>
      </c>
      <c r="B3256" s="0" t="n">
        <f aca="false">C3256+5</f>
        <v>13</v>
      </c>
      <c r="C3256" s="0" t="n">
        <v>8</v>
      </c>
      <c r="D3256" s="0" t="n">
        <f aca="false">C3256+150</f>
        <v>158</v>
      </c>
    </row>
    <row r="3257" customFormat="false" ht="12.75" hidden="false" customHeight="false" outlineLevel="0" collapsed="false">
      <c r="A3257" s="1" t="n">
        <v>100.119999999997</v>
      </c>
      <c r="B3257" s="0" t="n">
        <f aca="false">C3257+5</f>
        <v>12</v>
      </c>
      <c r="C3257" s="0" t="n">
        <v>7</v>
      </c>
      <c r="D3257" s="0" t="n">
        <f aca="false">C3257+150</f>
        <v>157</v>
      </c>
    </row>
    <row r="3258" customFormat="false" ht="12.75" hidden="false" customHeight="false" outlineLevel="0" collapsed="false">
      <c r="A3258" s="1" t="n">
        <v>100.139999999997</v>
      </c>
      <c r="B3258" s="0" t="n">
        <f aca="false">C3258+5</f>
        <v>12</v>
      </c>
      <c r="C3258" s="0" t="n">
        <v>7</v>
      </c>
      <c r="D3258" s="0" t="n">
        <f aca="false">C3258+150</f>
        <v>157</v>
      </c>
    </row>
    <row r="3259" customFormat="false" ht="12.75" hidden="false" customHeight="false" outlineLevel="0" collapsed="false">
      <c r="A3259" s="1" t="n">
        <v>100.159999999997</v>
      </c>
      <c r="B3259" s="0" t="n">
        <f aca="false">C3259+5</f>
        <v>11</v>
      </c>
      <c r="C3259" s="0" t="n">
        <v>6</v>
      </c>
      <c r="D3259" s="0" t="n">
        <f aca="false">C3259+150</f>
        <v>156</v>
      </c>
    </row>
    <row r="3260" customFormat="false" ht="12.75" hidden="false" customHeight="false" outlineLevel="0" collapsed="false">
      <c r="A3260" s="1" t="n">
        <v>100.179999999997</v>
      </c>
      <c r="B3260" s="0" t="n">
        <f aca="false">C3260+5</f>
        <v>11</v>
      </c>
      <c r="C3260" s="0" t="n">
        <v>6</v>
      </c>
      <c r="D3260" s="0" t="n">
        <f aca="false">C3260+150</f>
        <v>156</v>
      </c>
    </row>
    <row r="3261" customFormat="false" ht="12.75" hidden="false" customHeight="false" outlineLevel="0" collapsed="false">
      <c r="A3261" s="1" t="n">
        <v>100.199999999997</v>
      </c>
      <c r="B3261" s="0" t="n">
        <f aca="false">C3261+5</f>
        <v>11</v>
      </c>
      <c r="C3261" s="0" t="n">
        <v>6</v>
      </c>
      <c r="D3261" s="0" t="n">
        <f aca="false">C3261+150</f>
        <v>156</v>
      </c>
    </row>
    <row r="3262" customFormat="false" ht="12.75" hidden="false" customHeight="false" outlineLevel="0" collapsed="false">
      <c r="A3262" s="1" t="n">
        <v>100.219999999997</v>
      </c>
      <c r="B3262" s="0" t="n">
        <f aca="false">C3262+5</f>
        <v>11</v>
      </c>
      <c r="C3262" s="0" t="n">
        <v>6</v>
      </c>
      <c r="D3262" s="0" t="n">
        <f aca="false">C3262+150</f>
        <v>156</v>
      </c>
    </row>
    <row r="3263" customFormat="false" ht="12.75" hidden="false" customHeight="false" outlineLevel="0" collapsed="false">
      <c r="A3263" s="1" t="n">
        <v>100.239999999997</v>
      </c>
      <c r="B3263" s="0" t="n">
        <f aca="false">C3263+5</f>
        <v>11</v>
      </c>
      <c r="C3263" s="0" t="n">
        <v>6</v>
      </c>
      <c r="D3263" s="0" t="n">
        <f aca="false">C3263+150</f>
        <v>156</v>
      </c>
    </row>
    <row r="3264" customFormat="false" ht="12.75" hidden="false" customHeight="false" outlineLevel="0" collapsed="false">
      <c r="A3264" s="1" t="n">
        <v>100.259999999997</v>
      </c>
      <c r="B3264" s="0" t="n">
        <f aca="false">C3264+5</f>
        <v>11</v>
      </c>
      <c r="C3264" s="0" t="n">
        <v>6</v>
      </c>
      <c r="D3264" s="0" t="n">
        <f aca="false">C3264+150</f>
        <v>156</v>
      </c>
    </row>
    <row r="3265" customFormat="false" ht="12.75" hidden="false" customHeight="false" outlineLevel="0" collapsed="false">
      <c r="A3265" s="1" t="n">
        <v>100.279999999997</v>
      </c>
      <c r="B3265" s="0" t="n">
        <f aca="false">C3265+5</f>
        <v>11</v>
      </c>
      <c r="C3265" s="0" t="n">
        <v>6</v>
      </c>
      <c r="D3265" s="0" t="n">
        <f aca="false">C3265+150</f>
        <v>156</v>
      </c>
    </row>
    <row r="3266" customFormat="false" ht="12.75" hidden="false" customHeight="false" outlineLevel="0" collapsed="false">
      <c r="A3266" s="1" t="n">
        <v>100.299999999997</v>
      </c>
      <c r="B3266" s="0" t="n">
        <f aca="false">C3266+5</f>
        <v>11</v>
      </c>
      <c r="C3266" s="0" t="n">
        <v>6</v>
      </c>
      <c r="D3266" s="0" t="n">
        <f aca="false">C3266+150</f>
        <v>156</v>
      </c>
    </row>
    <row r="3267" customFormat="false" ht="12.75" hidden="false" customHeight="false" outlineLevel="0" collapsed="false">
      <c r="A3267" s="1" t="n">
        <v>100.319999999997</v>
      </c>
      <c r="B3267" s="0" t="n">
        <f aca="false">C3267+5</f>
        <v>11</v>
      </c>
      <c r="C3267" s="0" t="n">
        <v>6</v>
      </c>
      <c r="D3267" s="0" t="n">
        <f aca="false">C3267+150</f>
        <v>156</v>
      </c>
    </row>
    <row r="3268" customFormat="false" ht="12.75" hidden="false" customHeight="false" outlineLevel="0" collapsed="false">
      <c r="A3268" s="1" t="n">
        <v>100.339999999997</v>
      </c>
      <c r="B3268" s="0" t="n">
        <f aca="false">C3268+5</f>
        <v>12</v>
      </c>
      <c r="C3268" s="0" t="n">
        <v>7</v>
      </c>
      <c r="D3268" s="0" t="n">
        <f aca="false">C3268+150</f>
        <v>157</v>
      </c>
    </row>
    <row r="3269" customFormat="false" ht="12.75" hidden="false" customHeight="false" outlineLevel="0" collapsed="false">
      <c r="A3269" s="1" t="n">
        <v>100.359999999997</v>
      </c>
      <c r="B3269" s="0" t="n">
        <f aca="false">C3269+5</f>
        <v>12</v>
      </c>
      <c r="C3269" s="0" t="n">
        <v>7</v>
      </c>
      <c r="D3269" s="0" t="n">
        <f aca="false">C3269+150</f>
        <v>157</v>
      </c>
    </row>
    <row r="3270" customFormat="false" ht="12.75" hidden="false" customHeight="false" outlineLevel="0" collapsed="false">
      <c r="A3270" s="1" t="n">
        <v>100.379999999997</v>
      </c>
      <c r="B3270" s="0" t="n">
        <f aca="false">C3270+5</f>
        <v>12</v>
      </c>
      <c r="C3270" s="0" t="n">
        <v>7</v>
      </c>
      <c r="D3270" s="0" t="n">
        <f aca="false">C3270+150</f>
        <v>157</v>
      </c>
    </row>
    <row r="3271" customFormat="false" ht="12.75" hidden="false" customHeight="false" outlineLevel="0" collapsed="false">
      <c r="A3271" s="1" t="n">
        <v>100.399999999997</v>
      </c>
      <c r="B3271" s="0" t="n">
        <f aca="false">C3271+5</f>
        <v>12</v>
      </c>
      <c r="C3271" s="0" t="n">
        <v>7</v>
      </c>
      <c r="D3271" s="0" t="n">
        <f aca="false">C3271+150</f>
        <v>157</v>
      </c>
    </row>
    <row r="3272" customFormat="false" ht="12.75" hidden="false" customHeight="false" outlineLevel="0" collapsed="false">
      <c r="A3272" s="1" t="n">
        <v>100.419999999997</v>
      </c>
      <c r="B3272" s="0" t="n">
        <f aca="false">C3272+5</f>
        <v>12</v>
      </c>
      <c r="C3272" s="0" t="n">
        <v>7</v>
      </c>
      <c r="D3272" s="0" t="n">
        <f aca="false">C3272+150</f>
        <v>157</v>
      </c>
    </row>
    <row r="3273" customFormat="false" ht="12.75" hidden="false" customHeight="false" outlineLevel="0" collapsed="false">
      <c r="A3273" s="1" t="n">
        <v>100.439999999997</v>
      </c>
      <c r="B3273" s="0" t="n">
        <f aca="false">C3273+5</f>
        <v>12</v>
      </c>
      <c r="C3273" s="0" t="n">
        <v>7</v>
      </c>
      <c r="D3273" s="0" t="n">
        <f aca="false">C3273+150</f>
        <v>157</v>
      </c>
    </row>
    <row r="3274" customFormat="false" ht="12.75" hidden="false" customHeight="false" outlineLevel="0" collapsed="false">
      <c r="A3274" s="1" t="n">
        <v>100.459999999997</v>
      </c>
      <c r="B3274" s="0" t="n">
        <f aca="false">C3274+5</f>
        <v>12</v>
      </c>
      <c r="C3274" s="0" t="n">
        <v>7</v>
      </c>
      <c r="D3274" s="0" t="n">
        <f aca="false">C3274+150</f>
        <v>157</v>
      </c>
    </row>
    <row r="3275" customFormat="false" ht="12.75" hidden="false" customHeight="false" outlineLevel="0" collapsed="false">
      <c r="A3275" s="1" t="n">
        <v>100.479999999997</v>
      </c>
      <c r="B3275" s="0" t="n">
        <f aca="false">C3275+5</f>
        <v>11</v>
      </c>
      <c r="C3275" s="0" t="n">
        <v>6</v>
      </c>
      <c r="D3275" s="0" t="n">
        <f aca="false">C3275+150</f>
        <v>156</v>
      </c>
    </row>
    <row r="3276" customFormat="false" ht="12.75" hidden="false" customHeight="false" outlineLevel="0" collapsed="false">
      <c r="A3276" s="1" t="n">
        <v>100.499999999997</v>
      </c>
      <c r="B3276" s="0" t="n">
        <f aca="false">C3276+5</f>
        <v>11</v>
      </c>
      <c r="C3276" s="0" t="n">
        <v>6</v>
      </c>
      <c r="D3276" s="0" t="n">
        <f aca="false">C3276+150</f>
        <v>156</v>
      </c>
    </row>
    <row r="3277" customFormat="false" ht="12.75" hidden="false" customHeight="false" outlineLevel="0" collapsed="false">
      <c r="A3277" s="1" t="n">
        <v>100.519999999997</v>
      </c>
      <c r="B3277" s="0" t="n">
        <f aca="false">C3277+5</f>
        <v>10</v>
      </c>
      <c r="C3277" s="0" t="n">
        <v>5</v>
      </c>
      <c r="D3277" s="0" t="n">
        <f aca="false">C3277+150</f>
        <v>155</v>
      </c>
    </row>
    <row r="3278" customFormat="false" ht="12.75" hidden="false" customHeight="false" outlineLevel="0" collapsed="false">
      <c r="A3278" s="1" t="n">
        <v>100.539999999997</v>
      </c>
      <c r="B3278" s="0" t="n">
        <f aca="false">C3278+5</f>
        <v>10</v>
      </c>
      <c r="C3278" s="0" t="n">
        <v>5</v>
      </c>
      <c r="D3278" s="0" t="n">
        <f aca="false">C3278+150</f>
        <v>155</v>
      </c>
    </row>
    <row r="3279" customFormat="false" ht="12.75" hidden="false" customHeight="false" outlineLevel="0" collapsed="false">
      <c r="A3279" s="1" t="n">
        <v>100.559999999997</v>
      </c>
      <c r="B3279" s="0" t="n">
        <f aca="false">C3279+5</f>
        <v>9</v>
      </c>
      <c r="C3279" s="0" t="n">
        <v>4</v>
      </c>
      <c r="D3279" s="0" t="n">
        <f aca="false">C3279+150</f>
        <v>154</v>
      </c>
    </row>
    <row r="3280" customFormat="false" ht="12.75" hidden="false" customHeight="false" outlineLevel="0" collapsed="false">
      <c r="A3280" s="1" t="n">
        <v>100.579999999997</v>
      </c>
      <c r="B3280" s="0" t="n">
        <f aca="false">C3280+5</f>
        <v>9</v>
      </c>
      <c r="C3280" s="0" t="n">
        <v>4</v>
      </c>
      <c r="D3280" s="0" t="n">
        <f aca="false">C3280+150</f>
        <v>154</v>
      </c>
    </row>
    <row r="3281" customFormat="false" ht="12.75" hidden="false" customHeight="false" outlineLevel="0" collapsed="false">
      <c r="A3281" s="1" t="n">
        <v>100.599999999997</v>
      </c>
      <c r="B3281" s="0" t="n">
        <f aca="false">C3281+5</f>
        <v>8</v>
      </c>
      <c r="C3281" s="0" t="n">
        <v>3</v>
      </c>
      <c r="D3281" s="0" t="n">
        <f aca="false">C3281+150</f>
        <v>153</v>
      </c>
    </row>
    <row r="3282" customFormat="false" ht="12.75" hidden="false" customHeight="false" outlineLevel="0" collapsed="false">
      <c r="A3282" s="1" t="n">
        <v>100.619999999997</v>
      </c>
      <c r="B3282" s="0" t="n">
        <f aca="false">C3282+5</f>
        <v>8</v>
      </c>
      <c r="C3282" s="0" t="n">
        <v>3</v>
      </c>
      <c r="D3282" s="0" t="n">
        <f aca="false">C3282+150</f>
        <v>153</v>
      </c>
    </row>
    <row r="3283" customFormat="false" ht="12.75" hidden="false" customHeight="false" outlineLevel="0" collapsed="false">
      <c r="A3283" s="1" t="n">
        <v>100.639999999997</v>
      </c>
      <c r="B3283" s="0" t="n">
        <f aca="false">C3283+5</f>
        <v>7</v>
      </c>
      <c r="C3283" s="0" t="n">
        <v>2</v>
      </c>
      <c r="D3283" s="0" t="n">
        <f aca="false">C3283+150</f>
        <v>152</v>
      </c>
    </row>
    <row r="3284" customFormat="false" ht="12.75" hidden="false" customHeight="false" outlineLevel="0" collapsed="false">
      <c r="A3284" s="1" t="n">
        <v>100.659999999997</v>
      </c>
      <c r="B3284" s="0" t="n">
        <f aca="false">C3284+5</f>
        <v>7</v>
      </c>
      <c r="C3284" s="0" t="n">
        <v>2</v>
      </c>
      <c r="D3284" s="0" t="n">
        <f aca="false">C3284+150</f>
        <v>152</v>
      </c>
    </row>
    <row r="3285" customFormat="false" ht="12.75" hidden="false" customHeight="false" outlineLevel="0" collapsed="false">
      <c r="A3285" s="1" t="n">
        <v>100.679999999997</v>
      </c>
      <c r="B3285" s="0" t="n">
        <f aca="false">C3285+5</f>
        <v>7</v>
      </c>
      <c r="C3285" s="0" t="n">
        <v>2</v>
      </c>
      <c r="D3285" s="0" t="n">
        <f aca="false">C3285+150</f>
        <v>152</v>
      </c>
    </row>
    <row r="3286" customFormat="false" ht="12.75" hidden="false" customHeight="false" outlineLevel="0" collapsed="false">
      <c r="A3286" s="1" t="n">
        <v>100.699999999997</v>
      </c>
      <c r="B3286" s="0" t="n">
        <f aca="false">C3286+5</f>
        <v>7</v>
      </c>
      <c r="C3286" s="0" t="n">
        <v>2</v>
      </c>
      <c r="D3286" s="0" t="n">
        <f aca="false">C3286+150</f>
        <v>152</v>
      </c>
    </row>
    <row r="3287" customFormat="false" ht="12.75" hidden="false" customHeight="false" outlineLevel="0" collapsed="false">
      <c r="A3287" s="1" t="n">
        <v>100.719999999997</v>
      </c>
      <c r="B3287" s="0" t="n">
        <f aca="false">C3287+5</f>
        <v>7</v>
      </c>
      <c r="C3287" s="0" t="n">
        <v>2</v>
      </c>
      <c r="D3287" s="0" t="n">
        <f aca="false">C3287+150</f>
        <v>152</v>
      </c>
    </row>
    <row r="3288" customFormat="false" ht="12.75" hidden="false" customHeight="false" outlineLevel="0" collapsed="false">
      <c r="A3288" s="1" t="n">
        <v>100.739999999997</v>
      </c>
      <c r="B3288" s="0" t="n">
        <f aca="false">C3288+5</f>
        <v>7</v>
      </c>
      <c r="C3288" s="0" t="n">
        <v>2</v>
      </c>
      <c r="D3288" s="0" t="n">
        <f aca="false">C3288+150</f>
        <v>152</v>
      </c>
    </row>
    <row r="3289" customFormat="false" ht="12.75" hidden="false" customHeight="false" outlineLevel="0" collapsed="false">
      <c r="A3289" s="1" t="n">
        <v>100.759999999997</v>
      </c>
      <c r="B3289" s="0" t="n">
        <f aca="false">C3289+5</f>
        <v>7</v>
      </c>
      <c r="C3289" s="0" t="n">
        <v>2</v>
      </c>
      <c r="D3289" s="0" t="n">
        <f aca="false">C3289+150</f>
        <v>152</v>
      </c>
    </row>
    <row r="3290" customFormat="false" ht="12.75" hidden="false" customHeight="false" outlineLevel="0" collapsed="false">
      <c r="A3290" s="1" t="n">
        <v>100.779999999997</v>
      </c>
      <c r="B3290" s="0" t="n">
        <f aca="false">C3290+5</f>
        <v>7</v>
      </c>
      <c r="C3290" s="0" t="n">
        <v>2</v>
      </c>
      <c r="D3290" s="0" t="n">
        <f aca="false">C3290+150</f>
        <v>152</v>
      </c>
    </row>
    <row r="3291" customFormat="false" ht="12.75" hidden="false" customHeight="false" outlineLevel="0" collapsed="false">
      <c r="A3291" s="1" t="n">
        <v>100.799999999997</v>
      </c>
      <c r="B3291" s="0" t="n">
        <f aca="false">C3291+5</f>
        <v>7</v>
      </c>
      <c r="C3291" s="0" t="n">
        <v>2</v>
      </c>
      <c r="D3291" s="0" t="n">
        <f aca="false">C3291+150</f>
        <v>152</v>
      </c>
    </row>
    <row r="3292" customFormat="false" ht="12.75" hidden="false" customHeight="false" outlineLevel="0" collapsed="false">
      <c r="A3292" s="1" t="n">
        <v>100.819999999997</v>
      </c>
      <c r="B3292" s="0" t="n">
        <f aca="false">C3292+5</f>
        <v>7</v>
      </c>
      <c r="C3292" s="0" t="n">
        <v>2</v>
      </c>
      <c r="D3292" s="0" t="n">
        <f aca="false">C3292+150</f>
        <v>152</v>
      </c>
    </row>
    <row r="3293" customFormat="false" ht="12.75" hidden="false" customHeight="false" outlineLevel="0" collapsed="false">
      <c r="A3293" s="1" t="n">
        <v>100.839999999997</v>
      </c>
      <c r="B3293" s="0" t="n">
        <f aca="false">C3293+5</f>
        <v>7</v>
      </c>
      <c r="C3293" s="0" t="n">
        <v>2</v>
      </c>
      <c r="D3293" s="0" t="n">
        <f aca="false">C3293+150</f>
        <v>152</v>
      </c>
    </row>
    <row r="3294" customFormat="false" ht="12.75" hidden="false" customHeight="false" outlineLevel="0" collapsed="false">
      <c r="A3294" s="1" t="n">
        <v>100.859999999997</v>
      </c>
      <c r="B3294" s="0" t="n">
        <f aca="false">C3294+5</f>
        <v>7</v>
      </c>
      <c r="C3294" s="0" t="n">
        <v>2</v>
      </c>
      <c r="D3294" s="0" t="n">
        <f aca="false">C3294+150</f>
        <v>152</v>
      </c>
    </row>
    <row r="3295" customFormat="false" ht="12.75" hidden="false" customHeight="false" outlineLevel="0" collapsed="false">
      <c r="A3295" s="1" t="n">
        <v>100.879999999997</v>
      </c>
      <c r="B3295" s="0" t="n">
        <f aca="false">C3295+5</f>
        <v>7</v>
      </c>
      <c r="C3295" s="0" t="n">
        <v>2</v>
      </c>
      <c r="D3295" s="0" t="n">
        <f aca="false">C3295+150</f>
        <v>152</v>
      </c>
    </row>
    <row r="3296" customFormat="false" ht="12.75" hidden="false" customHeight="false" outlineLevel="0" collapsed="false">
      <c r="A3296" s="1" t="n">
        <v>100.899999999997</v>
      </c>
      <c r="B3296" s="0" t="n">
        <f aca="false">C3296+5</f>
        <v>7</v>
      </c>
      <c r="C3296" s="0" t="n">
        <v>2</v>
      </c>
      <c r="D3296" s="0" t="n">
        <f aca="false">C3296+150</f>
        <v>152</v>
      </c>
    </row>
    <row r="3297" customFormat="false" ht="12.75" hidden="false" customHeight="false" outlineLevel="0" collapsed="false">
      <c r="A3297" s="1" t="n">
        <v>100.919999999997</v>
      </c>
      <c r="B3297" s="0" t="n">
        <f aca="false">C3297+5</f>
        <v>7</v>
      </c>
      <c r="C3297" s="0" t="n">
        <v>2</v>
      </c>
      <c r="D3297" s="0" t="n">
        <f aca="false">C3297+150</f>
        <v>152</v>
      </c>
    </row>
    <row r="3298" customFormat="false" ht="12.75" hidden="false" customHeight="false" outlineLevel="0" collapsed="false">
      <c r="A3298" s="1" t="n">
        <v>100.939999999997</v>
      </c>
      <c r="B3298" s="0" t="n">
        <f aca="false">C3298+5</f>
        <v>7</v>
      </c>
      <c r="C3298" s="0" t="n">
        <v>2</v>
      </c>
      <c r="D3298" s="0" t="n">
        <f aca="false">C3298+150</f>
        <v>152</v>
      </c>
    </row>
    <row r="3299" customFormat="false" ht="12.75" hidden="false" customHeight="false" outlineLevel="0" collapsed="false">
      <c r="A3299" s="1" t="n">
        <v>100.959999999997</v>
      </c>
      <c r="B3299" s="0" t="n">
        <f aca="false">C3299+5</f>
        <v>7</v>
      </c>
      <c r="C3299" s="0" t="n">
        <v>2</v>
      </c>
      <c r="D3299" s="0" t="n">
        <f aca="false">C3299+150</f>
        <v>152</v>
      </c>
    </row>
    <row r="3300" customFormat="false" ht="12.75" hidden="false" customHeight="false" outlineLevel="0" collapsed="false">
      <c r="A3300" s="1" t="n">
        <v>100.979999999997</v>
      </c>
      <c r="B3300" s="0" t="n">
        <f aca="false">C3300+5</f>
        <v>7</v>
      </c>
      <c r="C3300" s="0" t="n">
        <v>2</v>
      </c>
      <c r="D3300" s="0" t="n">
        <f aca="false">C3300+150</f>
        <v>152</v>
      </c>
    </row>
    <row r="3301" customFormat="false" ht="12.75" hidden="false" customHeight="false" outlineLevel="0" collapsed="false">
      <c r="A3301" s="1" t="n">
        <v>100.999999999997</v>
      </c>
      <c r="B3301" s="0" t="n">
        <f aca="false">C3301+5</f>
        <v>7</v>
      </c>
      <c r="C3301" s="0" t="n">
        <v>2</v>
      </c>
      <c r="D3301" s="0" t="n">
        <f aca="false">C3301+150</f>
        <v>152</v>
      </c>
    </row>
    <row r="3302" customFormat="false" ht="12.75" hidden="false" customHeight="false" outlineLevel="0" collapsed="false">
      <c r="A3302" s="1" t="n">
        <v>101.019999999997</v>
      </c>
      <c r="B3302" s="0" t="n">
        <f aca="false">C3302+5</f>
        <v>7</v>
      </c>
      <c r="C3302" s="0" t="n">
        <v>2</v>
      </c>
      <c r="D3302" s="0" t="n">
        <f aca="false">C3302+150</f>
        <v>152</v>
      </c>
    </row>
    <row r="3303" customFormat="false" ht="12.75" hidden="false" customHeight="false" outlineLevel="0" collapsed="false">
      <c r="A3303" s="1" t="n">
        <v>101.039999999997</v>
      </c>
      <c r="B3303" s="0" t="n">
        <f aca="false">C3303+5</f>
        <v>7</v>
      </c>
      <c r="C3303" s="0" t="n">
        <v>2</v>
      </c>
      <c r="D3303" s="0" t="n">
        <f aca="false">C3303+150</f>
        <v>152</v>
      </c>
    </row>
    <row r="3304" customFormat="false" ht="12.75" hidden="false" customHeight="false" outlineLevel="0" collapsed="false">
      <c r="A3304" s="1" t="n">
        <v>101.059999999997</v>
      </c>
      <c r="B3304" s="0" t="n">
        <f aca="false">C3304+5</f>
        <v>7</v>
      </c>
      <c r="C3304" s="0" t="n">
        <v>2</v>
      </c>
      <c r="D3304" s="0" t="n">
        <f aca="false">C3304+150</f>
        <v>152</v>
      </c>
    </row>
    <row r="3305" customFormat="false" ht="12.75" hidden="false" customHeight="false" outlineLevel="0" collapsed="false">
      <c r="A3305" s="1" t="n">
        <v>101.079999999997</v>
      </c>
      <c r="B3305" s="0" t="n">
        <f aca="false">C3305+5</f>
        <v>7</v>
      </c>
      <c r="C3305" s="0" t="n">
        <v>2</v>
      </c>
      <c r="D3305" s="0" t="n">
        <f aca="false">C3305+150</f>
        <v>152</v>
      </c>
    </row>
    <row r="3306" customFormat="false" ht="12.75" hidden="false" customHeight="false" outlineLevel="0" collapsed="false">
      <c r="A3306" s="1" t="n">
        <v>101.099999999997</v>
      </c>
      <c r="B3306" s="0" t="n">
        <f aca="false">C3306+5</f>
        <v>7</v>
      </c>
      <c r="C3306" s="0" t="n">
        <v>2</v>
      </c>
      <c r="D3306" s="0" t="n">
        <f aca="false">C3306+150</f>
        <v>152</v>
      </c>
    </row>
    <row r="3307" customFormat="false" ht="12.75" hidden="false" customHeight="false" outlineLevel="0" collapsed="false">
      <c r="A3307" s="1" t="n">
        <v>101.119999999997</v>
      </c>
      <c r="B3307" s="0" t="n">
        <f aca="false">C3307+5</f>
        <v>7</v>
      </c>
      <c r="C3307" s="0" t="n">
        <v>2</v>
      </c>
      <c r="D3307" s="0" t="n">
        <f aca="false">C3307+150</f>
        <v>152</v>
      </c>
    </row>
    <row r="3308" customFormat="false" ht="12.75" hidden="false" customHeight="false" outlineLevel="0" collapsed="false">
      <c r="A3308" s="1" t="n">
        <v>101.139999999997</v>
      </c>
      <c r="B3308" s="0" t="n">
        <f aca="false">C3308+5</f>
        <v>7</v>
      </c>
      <c r="C3308" s="0" t="n">
        <v>2</v>
      </c>
      <c r="D3308" s="0" t="n">
        <f aca="false">C3308+150</f>
        <v>152</v>
      </c>
    </row>
    <row r="3309" customFormat="false" ht="12.75" hidden="false" customHeight="false" outlineLevel="0" collapsed="false">
      <c r="A3309" s="1" t="n">
        <v>101.159999999997</v>
      </c>
      <c r="B3309" s="0" t="n">
        <f aca="false">C3309+5</f>
        <v>7</v>
      </c>
      <c r="C3309" s="0" t="n">
        <v>2</v>
      </c>
      <c r="D3309" s="0" t="n">
        <f aca="false">C3309+150</f>
        <v>152</v>
      </c>
    </row>
    <row r="3310" customFormat="false" ht="12.75" hidden="false" customHeight="false" outlineLevel="0" collapsed="false">
      <c r="A3310" s="1" t="n">
        <v>101.179999999997</v>
      </c>
      <c r="B3310" s="0" t="n">
        <f aca="false">C3310+5</f>
        <v>7</v>
      </c>
      <c r="C3310" s="0" t="n">
        <v>2</v>
      </c>
      <c r="D3310" s="0" t="n">
        <f aca="false">C3310+150</f>
        <v>152</v>
      </c>
    </row>
    <row r="3311" customFormat="false" ht="12.75" hidden="false" customHeight="false" outlineLevel="0" collapsed="false">
      <c r="A3311" s="1" t="n">
        <v>101.199999999997</v>
      </c>
      <c r="B3311" s="0" t="n">
        <f aca="false">C3311+5</f>
        <v>7</v>
      </c>
      <c r="C3311" s="0" t="n">
        <v>2</v>
      </c>
      <c r="D3311" s="0" t="n">
        <f aca="false">C3311+150</f>
        <v>152</v>
      </c>
    </row>
    <row r="3312" customFormat="false" ht="12.75" hidden="false" customHeight="false" outlineLevel="0" collapsed="false">
      <c r="A3312" s="1" t="n">
        <v>101.219999999997</v>
      </c>
      <c r="B3312" s="0" t="n">
        <f aca="false">C3312+5</f>
        <v>7</v>
      </c>
      <c r="C3312" s="0" t="n">
        <v>2</v>
      </c>
      <c r="D3312" s="0" t="n">
        <f aca="false">C3312+150</f>
        <v>152</v>
      </c>
    </row>
    <row r="3313" customFormat="false" ht="12.75" hidden="false" customHeight="false" outlineLevel="0" collapsed="false">
      <c r="A3313" s="1" t="n">
        <v>101.239999999997</v>
      </c>
      <c r="B3313" s="0" t="n">
        <f aca="false">C3313+5</f>
        <v>7</v>
      </c>
      <c r="C3313" s="0" t="n">
        <v>2</v>
      </c>
      <c r="D3313" s="0" t="n">
        <f aca="false">C3313+150</f>
        <v>152</v>
      </c>
    </row>
    <row r="3314" customFormat="false" ht="12.75" hidden="false" customHeight="false" outlineLevel="0" collapsed="false">
      <c r="A3314" s="1" t="n">
        <v>101.259999999997</v>
      </c>
      <c r="B3314" s="0" t="n">
        <f aca="false">C3314+5</f>
        <v>7</v>
      </c>
      <c r="C3314" s="0" t="n">
        <v>2</v>
      </c>
      <c r="D3314" s="0" t="n">
        <f aca="false">C3314+150</f>
        <v>152</v>
      </c>
    </row>
    <row r="3315" customFormat="false" ht="12.75" hidden="false" customHeight="false" outlineLevel="0" collapsed="false">
      <c r="A3315" s="1" t="n">
        <v>101.279999999997</v>
      </c>
      <c r="B3315" s="0" t="n">
        <f aca="false">C3315+5</f>
        <v>7</v>
      </c>
      <c r="C3315" s="0" t="n">
        <v>2</v>
      </c>
      <c r="D3315" s="0" t="n">
        <f aca="false">C3315+150</f>
        <v>152</v>
      </c>
    </row>
    <row r="3316" customFormat="false" ht="12.75" hidden="false" customHeight="false" outlineLevel="0" collapsed="false">
      <c r="A3316" s="1" t="n">
        <v>101.299999999997</v>
      </c>
      <c r="B3316" s="0" t="n">
        <f aca="false">C3316+5</f>
        <v>7</v>
      </c>
      <c r="C3316" s="0" t="n">
        <v>2</v>
      </c>
      <c r="D3316" s="0" t="n">
        <f aca="false">C3316+150</f>
        <v>152</v>
      </c>
    </row>
    <row r="3317" customFormat="false" ht="12.75" hidden="false" customHeight="false" outlineLevel="0" collapsed="false">
      <c r="A3317" s="1" t="n">
        <v>101.319999999997</v>
      </c>
      <c r="B3317" s="0" t="n">
        <f aca="false">C3317+5</f>
        <v>7</v>
      </c>
      <c r="C3317" s="0" t="n">
        <v>2</v>
      </c>
      <c r="D3317" s="0" t="n">
        <f aca="false">C3317+150</f>
        <v>152</v>
      </c>
    </row>
    <row r="3318" customFormat="false" ht="12.75" hidden="false" customHeight="false" outlineLevel="0" collapsed="false">
      <c r="A3318" s="1" t="n">
        <v>101.339999999997</v>
      </c>
      <c r="B3318" s="0" t="n">
        <f aca="false">C3318+5</f>
        <v>7</v>
      </c>
      <c r="C3318" s="0" t="n">
        <v>2</v>
      </c>
      <c r="D3318" s="0" t="n">
        <f aca="false">C3318+150</f>
        <v>152</v>
      </c>
    </row>
    <row r="3319" customFormat="false" ht="12.75" hidden="false" customHeight="false" outlineLevel="0" collapsed="false">
      <c r="A3319" s="1" t="n">
        <v>101.359999999997</v>
      </c>
      <c r="B3319" s="0" t="n">
        <f aca="false">C3319+5</f>
        <v>7</v>
      </c>
      <c r="C3319" s="0" t="n">
        <v>2</v>
      </c>
      <c r="D3319" s="0" t="n">
        <f aca="false">C3319+150</f>
        <v>152</v>
      </c>
    </row>
    <row r="3320" customFormat="false" ht="12.75" hidden="false" customHeight="false" outlineLevel="0" collapsed="false">
      <c r="A3320" s="1" t="n">
        <v>101.379999999997</v>
      </c>
      <c r="B3320" s="0" t="n">
        <f aca="false">C3320+5</f>
        <v>7</v>
      </c>
      <c r="C3320" s="0" t="n">
        <v>2</v>
      </c>
      <c r="D3320" s="0" t="n">
        <f aca="false">C3320+150</f>
        <v>152</v>
      </c>
    </row>
    <row r="3321" customFormat="false" ht="12.75" hidden="false" customHeight="false" outlineLevel="0" collapsed="false">
      <c r="A3321" s="1" t="n">
        <v>101.399999999997</v>
      </c>
      <c r="B3321" s="0" t="n">
        <f aca="false">C3321+5</f>
        <v>7</v>
      </c>
      <c r="C3321" s="0" t="n">
        <v>2</v>
      </c>
      <c r="D3321" s="0" t="n">
        <f aca="false">C3321+150</f>
        <v>152</v>
      </c>
    </row>
    <row r="3322" customFormat="false" ht="12.75" hidden="false" customHeight="false" outlineLevel="0" collapsed="false">
      <c r="A3322" s="1" t="n">
        <v>101.419999999997</v>
      </c>
      <c r="B3322" s="0" t="n">
        <f aca="false">C3322+5</f>
        <v>7</v>
      </c>
      <c r="C3322" s="0" t="n">
        <v>2</v>
      </c>
      <c r="D3322" s="0" t="n">
        <f aca="false">C3322+150</f>
        <v>152</v>
      </c>
    </row>
    <row r="3323" customFormat="false" ht="12.75" hidden="false" customHeight="false" outlineLevel="0" collapsed="false">
      <c r="A3323" s="1" t="n">
        <v>101.439999999997</v>
      </c>
      <c r="B3323" s="0" t="n">
        <f aca="false">C3323+5</f>
        <v>7</v>
      </c>
      <c r="C3323" s="0" t="n">
        <v>2</v>
      </c>
      <c r="D3323" s="0" t="n">
        <f aca="false">C3323+150</f>
        <v>152</v>
      </c>
    </row>
    <row r="3324" customFormat="false" ht="12.75" hidden="false" customHeight="false" outlineLevel="0" collapsed="false">
      <c r="A3324" s="1" t="n">
        <v>101.459999999997</v>
      </c>
      <c r="B3324" s="0" t="n">
        <f aca="false">C3324+5</f>
        <v>7</v>
      </c>
      <c r="C3324" s="0" t="n">
        <v>2</v>
      </c>
      <c r="D3324" s="0" t="n">
        <f aca="false">C3324+150</f>
        <v>152</v>
      </c>
    </row>
    <row r="3325" customFormat="false" ht="12.75" hidden="false" customHeight="false" outlineLevel="0" collapsed="false">
      <c r="A3325" s="1" t="n">
        <v>101.479999999997</v>
      </c>
      <c r="B3325" s="0" t="n">
        <f aca="false">C3325+5</f>
        <v>7</v>
      </c>
      <c r="C3325" s="0" t="n">
        <v>2</v>
      </c>
      <c r="D3325" s="0" t="n">
        <f aca="false">C3325+150</f>
        <v>152</v>
      </c>
    </row>
    <row r="3326" customFormat="false" ht="12.75" hidden="false" customHeight="false" outlineLevel="0" collapsed="false">
      <c r="A3326" s="1" t="n">
        <v>101.499999999997</v>
      </c>
      <c r="B3326" s="0" t="n">
        <f aca="false">C3326+5</f>
        <v>7</v>
      </c>
      <c r="C3326" s="0" t="n">
        <v>2</v>
      </c>
      <c r="D3326" s="0" t="n">
        <f aca="false">C3326+150</f>
        <v>152</v>
      </c>
    </row>
    <row r="3327" customFormat="false" ht="12.75" hidden="false" customHeight="false" outlineLevel="0" collapsed="false">
      <c r="A3327" s="1" t="n">
        <v>101.519999999997</v>
      </c>
      <c r="B3327" s="0" t="n">
        <f aca="false">C3327+5</f>
        <v>7</v>
      </c>
      <c r="C3327" s="0" t="n">
        <v>2</v>
      </c>
      <c r="D3327" s="0" t="n">
        <f aca="false">C3327+150</f>
        <v>152</v>
      </c>
    </row>
    <row r="3328" customFormat="false" ht="12.75" hidden="false" customHeight="false" outlineLevel="0" collapsed="false">
      <c r="A3328" s="1" t="n">
        <v>101.539999999997</v>
      </c>
      <c r="B3328" s="0" t="n">
        <f aca="false">C3328+5</f>
        <v>7</v>
      </c>
      <c r="C3328" s="0" t="n">
        <v>2</v>
      </c>
      <c r="D3328" s="0" t="n">
        <f aca="false">C3328+150</f>
        <v>152</v>
      </c>
    </row>
    <row r="3329" customFormat="false" ht="12.75" hidden="false" customHeight="false" outlineLevel="0" collapsed="false">
      <c r="A3329" s="1" t="n">
        <v>101.559999999997</v>
      </c>
      <c r="B3329" s="0" t="n">
        <f aca="false">C3329+5</f>
        <v>7</v>
      </c>
      <c r="C3329" s="0" t="n">
        <v>2</v>
      </c>
      <c r="D3329" s="0" t="n">
        <f aca="false">C3329+150</f>
        <v>152</v>
      </c>
    </row>
    <row r="3330" customFormat="false" ht="12.75" hidden="false" customHeight="false" outlineLevel="0" collapsed="false">
      <c r="A3330" s="1" t="n">
        <v>101.579999999997</v>
      </c>
      <c r="B3330" s="0" t="n">
        <f aca="false">C3330+5</f>
        <v>7</v>
      </c>
      <c r="C3330" s="0" t="n">
        <v>2</v>
      </c>
      <c r="D3330" s="0" t="n">
        <f aca="false">C3330+150</f>
        <v>152</v>
      </c>
    </row>
    <row r="3331" customFormat="false" ht="12.75" hidden="false" customHeight="false" outlineLevel="0" collapsed="false">
      <c r="A3331" s="1" t="n">
        <v>101.599999999997</v>
      </c>
      <c r="B3331" s="0" t="n">
        <f aca="false">C3331+5</f>
        <v>8</v>
      </c>
      <c r="C3331" s="0" t="n">
        <v>3</v>
      </c>
      <c r="D3331" s="0" t="n">
        <f aca="false">C3331+150</f>
        <v>153</v>
      </c>
    </row>
    <row r="3332" customFormat="false" ht="12.75" hidden="false" customHeight="false" outlineLevel="0" collapsed="false">
      <c r="A3332" s="1" t="n">
        <v>101.619999999997</v>
      </c>
      <c r="B3332" s="0" t="n">
        <f aca="false">C3332+5</f>
        <v>8</v>
      </c>
      <c r="C3332" s="0" t="n">
        <v>3</v>
      </c>
      <c r="D3332" s="0" t="n">
        <f aca="false">C3332+150</f>
        <v>153</v>
      </c>
    </row>
    <row r="3333" customFormat="false" ht="12.75" hidden="false" customHeight="false" outlineLevel="0" collapsed="false">
      <c r="A3333" s="1" t="n">
        <v>101.639999999997</v>
      </c>
      <c r="B3333" s="0" t="n">
        <f aca="false">C3333+5</f>
        <v>8</v>
      </c>
      <c r="C3333" s="0" t="n">
        <v>3</v>
      </c>
      <c r="D3333" s="0" t="n">
        <f aca="false">C3333+150</f>
        <v>153</v>
      </c>
    </row>
    <row r="3334" customFormat="false" ht="12.75" hidden="false" customHeight="false" outlineLevel="0" collapsed="false">
      <c r="A3334" s="1" t="n">
        <v>101.659999999997</v>
      </c>
      <c r="B3334" s="0" t="n">
        <f aca="false">C3334+5</f>
        <v>8</v>
      </c>
      <c r="C3334" s="0" t="n">
        <v>3</v>
      </c>
      <c r="D3334" s="0" t="n">
        <f aca="false">C3334+150</f>
        <v>153</v>
      </c>
    </row>
    <row r="3335" customFormat="false" ht="12.75" hidden="false" customHeight="false" outlineLevel="0" collapsed="false">
      <c r="A3335" s="1" t="n">
        <v>101.679999999997</v>
      </c>
      <c r="B3335" s="0" t="n">
        <f aca="false">C3335+5</f>
        <v>9</v>
      </c>
      <c r="C3335" s="0" t="n">
        <v>4</v>
      </c>
      <c r="D3335" s="0" t="n">
        <f aca="false">C3335+150</f>
        <v>154</v>
      </c>
    </row>
    <row r="3336" customFormat="false" ht="12.75" hidden="false" customHeight="false" outlineLevel="0" collapsed="false">
      <c r="A3336" s="1" t="n">
        <v>101.699999999997</v>
      </c>
      <c r="B3336" s="0" t="n">
        <f aca="false">C3336+5</f>
        <v>9</v>
      </c>
      <c r="C3336" s="0" t="n">
        <v>4</v>
      </c>
      <c r="D3336" s="0" t="n">
        <f aca="false">C3336+150</f>
        <v>154</v>
      </c>
    </row>
    <row r="3337" customFormat="false" ht="12.75" hidden="false" customHeight="false" outlineLevel="0" collapsed="false">
      <c r="A3337" s="1" t="n">
        <v>101.719999999997</v>
      </c>
      <c r="B3337" s="0" t="n">
        <f aca="false">C3337+5</f>
        <v>9</v>
      </c>
      <c r="C3337" s="0" t="n">
        <v>4</v>
      </c>
      <c r="D3337" s="0" t="n">
        <f aca="false">C3337+150</f>
        <v>154</v>
      </c>
    </row>
    <row r="3338" customFormat="false" ht="12.75" hidden="false" customHeight="false" outlineLevel="0" collapsed="false">
      <c r="A3338" s="1" t="n">
        <v>101.739999999997</v>
      </c>
      <c r="B3338" s="0" t="n">
        <f aca="false">C3338+5</f>
        <v>10</v>
      </c>
      <c r="C3338" s="0" t="n">
        <v>5</v>
      </c>
      <c r="D3338" s="0" t="n">
        <f aca="false">C3338+150</f>
        <v>155</v>
      </c>
    </row>
    <row r="3339" customFormat="false" ht="12.75" hidden="false" customHeight="false" outlineLevel="0" collapsed="false">
      <c r="A3339" s="1" t="n">
        <v>101.759999999997</v>
      </c>
      <c r="B3339" s="0" t="n">
        <f aca="false">C3339+5</f>
        <v>10</v>
      </c>
      <c r="C3339" s="0" t="n">
        <v>5</v>
      </c>
      <c r="D3339" s="0" t="n">
        <f aca="false">C3339+150</f>
        <v>155</v>
      </c>
    </row>
    <row r="3340" customFormat="false" ht="12.75" hidden="false" customHeight="false" outlineLevel="0" collapsed="false">
      <c r="A3340" s="1" t="n">
        <v>101.779999999997</v>
      </c>
      <c r="B3340" s="0" t="n">
        <f aca="false">C3340+5</f>
        <v>10</v>
      </c>
      <c r="C3340" s="0" t="n">
        <v>5</v>
      </c>
      <c r="D3340" s="0" t="n">
        <f aca="false">C3340+150</f>
        <v>155</v>
      </c>
    </row>
    <row r="3341" customFormat="false" ht="12.75" hidden="false" customHeight="false" outlineLevel="0" collapsed="false">
      <c r="A3341" s="1" t="n">
        <v>101.799999999997</v>
      </c>
      <c r="B3341" s="0" t="n">
        <f aca="false">C3341+5</f>
        <v>10</v>
      </c>
      <c r="C3341" s="0" t="n">
        <v>5</v>
      </c>
      <c r="D3341" s="0" t="n">
        <f aca="false">C3341+150</f>
        <v>155</v>
      </c>
    </row>
    <row r="3342" customFormat="false" ht="12.75" hidden="false" customHeight="false" outlineLevel="0" collapsed="false">
      <c r="A3342" s="1" t="n">
        <v>101.819999999997</v>
      </c>
      <c r="B3342" s="0" t="n">
        <f aca="false">C3342+5</f>
        <v>10</v>
      </c>
      <c r="C3342" s="0" t="n">
        <v>5</v>
      </c>
      <c r="D3342" s="0" t="n">
        <f aca="false">C3342+150</f>
        <v>155</v>
      </c>
    </row>
    <row r="3343" customFormat="false" ht="12.75" hidden="false" customHeight="false" outlineLevel="0" collapsed="false">
      <c r="A3343" s="1" t="n">
        <v>101.839999999997</v>
      </c>
      <c r="B3343" s="0" t="n">
        <f aca="false">C3343+5</f>
        <v>10</v>
      </c>
      <c r="C3343" s="0" t="n">
        <v>5</v>
      </c>
      <c r="D3343" s="0" t="n">
        <f aca="false">C3343+150</f>
        <v>155</v>
      </c>
    </row>
    <row r="3344" customFormat="false" ht="12.75" hidden="false" customHeight="false" outlineLevel="0" collapsed="false">
      <c r="A3344" s="1" t="n">
        <v>101.859999999997</v>
      </c>
      <c r="B3344" s="0" t="n">
        <f aca="false">C3344+5</f>
        <v>10</v>
      </c>
      <c r="C3344" s="0" t="n">
        <v>5</v>
      </c>
      <c r="D3344" s="0" t="n">
        <f aca="false">C3344+150</f>
        <v>155</v>
      </c>
    </row>
    <row r="3345" customFormat="false" ht="12.75" hidden="false" customHeight="false" outlineLevel="0" collapsed="false">
      <c r="A3345" s="1" t="n">
        <v>101.879999999997</v>
      </c>
      <c r="B3345" s="0" t="n">
        <f aca="false">C3345+5</f>
        <v>10</v>
      </c>
      <c r="C3345" s="0" t="n">
        <v>5</v>
      </c>
      <c r="D3345" s="0" t="n">
        <f aca="false">C3345+150</f>
        <v>155</v>
      </c>
    </row>
    <row r="3346" customFormat="false" ht="12.75" hidden="false" customHeight="false" outlineLevel="0" collapsed="false">
      <c r="A3346" s="1" t="n">
        <v>101.899999999997</v>
      </c>
      <c r="B3346" s="0" t="n">
        <f aca="false">C3346+5</f>
        <v>9</v>
      </c>
      <c r="C3346" s="0" t="n">
        <v>4</v>
      </c>
      <c r="D3346" s="0" t="n">
        <f aca="false">C3346+150</f>
        <v>154</v>
      </c>
    </row>
    <row r="3347" customFormat="false" ht="12.75" hidden="false" customHeight="false" outlineLevel="0" collapsed="false">
      <c r="A3347" s="1" t="n">
        <v>101.919999999997</v>
      </c>
      <c r="B3347" s="0" t="n">
        <f aca="false">C3347+5</f>
        <v>9</v>
      </c>
      <c r="C3347" s="0" t="n">
        <v>4</v>
      </c>
      <c r="D3347" s="0" t="n">
        <f aca="false">C3347+150</f>
        <v>154</v>
      </c>
    </row>
    <row r="3348" customFormat="false" ht="12.75" hidden="false" customHeight="false" outlineLevel="0" collapsed="false">
      <c r="A3348" s="1" t="n">
        <v>101.939999999997</v>
      </c>
      <c r="B3348" s="0" t="n">
        <f aca="false">C3348+5</f>
        <v>8</v>
      </c>
      <c r="C3348" s="0" t="n">
        <v>3</v>
      </c>
      <c r="D3348" s="0" t="n">
        <f aca="false">C3348+150</f>
        <v>153</v>
      </c>
    </row>
    <row r="3349" customFormat="false" ht="12.75" hidden="false" customHeight="false" outlineLevel="0" collapsed="false">
      <c r="A3349" s="1" t="n">
        <v>101.959999999997</v>
      </c>
      <c r="B3349" s="0" t="n">
        <f aca="false">C3349+5</f>
        <v>7</v>
      </c>
      <c r="C3349" s="0" t="n">
        <v>2</v>
      </c>
      <c r="D3349" s="0" t="n">
        <f aca="false">C3349+150</f>
        <v>152</v>
      </c>
    </row>
    <row r="3350" customFormat="false" ht="12.75" hidden="false" customHeight="false" outlineLevel="0" collapsed="false">
      <c r="A3350" s="1" t="n">
        <v>101.979999999997</v>
      </c>
      <c r="B3350" s="0" t="n">
        <f aca="false">C3350+5</f>
        <v>7</v>
      </c>
      <c r="C3350" s="0" t="n">
        <v>2</v>
      </c>
      <c r="D3350" s="0" t="n">
        <f aca="false">C3350+150</f>
        <v>152</v>
      </c>
    </row>
    <row r="3351" customFormat="false" ht="12.75" hidden="false" customHeight="false" outlineLevel="0" collapsed="false">
      <c r="A3351" s="1" t="n">
        <v>101.999999999997</v>
      </c>
      <c r="B3351" s="0" t="n">
        <f aca="false">C3351+5</f>
        <v>6</v>
      </c>
      <c r="C3351" s="0" t="n">
        <v>1</v>
      </c>
      <c r="D3351" s="0" t="n">
        <f aca="false">C3351+150</f>
        <v>151</v>
      </c>
    </row>
    <row r="3352" customFormat="false" ht="12.75" hidden="false" customHeight="false" outlineLevel="0" collapsed="false">
      <c r="A3352" s="1" t="n">
        <v>102.019999999997</v>
      </c>
      <c r="B3352" s="0" t="n">
        <f aca="false">C3352+5</f>
        <v>6</v>
      </c>
      <c r="C3352" s="0" t="n">
        <v>1</v>
      </c>
      <c r="D3352" s="0" t="n">
        <f aca="false">C3352+150</f>
        <v>151</v>
      </c>
    </row>
    <row r="3353" customFormat="false" ht="12.75" hidden="false" customHeight="false" outlineLevel="0" collapsed="false">
      <c r="A3353" s="1" t="n">
        <v>102.039999999997</v>
      </c>
      <c r="B3353" s="0" t="n">
        <f aca="false">C3353+5</f>
        <v>5</v>
      </c>
      <c r="C3353" s="0" t="n">
        <v>0</v>
      </c>
      <c r="D3353" s="0" t="n">
        <f aca="false">C3353+150</f>
        <v>150</v>
      </c>
    </row>
    <row r="3354" customFormat="false" ht="12.75" hidden="false" customHeight="false" outlineLevel="0" collapsed="false">
      <c r="A3354" s="1" t="n">
        <v>102.059999999997</v>
      </c>
      <c r="B3354" s="0" t="n">
        <f aca="false">C3354+5</f>
        <v>5</v>
      </c>
      <c r="C3354" s="0" t="n">
        <v>0</v>
      </c>
      <c r="D3354" s="0" t="n">
        <f aca="false">C3354+150</f>
        <v>150</v>
      </c>
    </row>
    <row r="3355" customFormat="false" ht="12.75" hidden="false" customHeight="false" outlineLevel="0" collapsed="false">
      <c r="A3355" s="1" t="n">
        <v>102.079999999997</v>
      </c>
      <c r="B3355" s="0" t="n">
        <f aca="false">C3355+5</f>
        <v>4</v>
      </c>
      <c r="C3355" s="0" t="n">
        <v>-1</v>
      </c>
      <c r="D3355" s="0" t="n">
        <f aca="false">C3355+150</f>
        <v>149</v>
      </c>
    </row>
    <row r="3356" customFormat="false" ht="12.75" hidden="false" customHeight="false" outlineLevel="0" collapsed="false">
      <c r="A3356" s="1" t="n">
        <v>102.099999999997</v>
      </c>
      <c r="B3356" s="0" t="n">
        <f aca="false">C3356+5</f>
        <v>4</v>
      </c>
      <c r="C3356" s="0" t="n">
        <v>-1</v>
      </c>
      <c r="D3356" s="0" t="n">
        <f aca="false">C3356+150</f>
        <v>149</v>
      </c>
    </row>
    <row r="3357" customFormat="false" ht="12.75" hidden="false" customHeight="false" outlineLevel="0" collapsed="false">
      <c r="A3357" s="1" t="n">
        <v>102.119999999997</v>
      </c>
      <c r="B3357" s="0" t="n">
        <f aca="false">C3357+5</f>
        <v>4</v>
      </c>
      <c r="C3357" s="0" t="n">
        <v>-1</v>
      </c>
      <c r="D3357" s="0" t="n">
        <f aca="false">C3357+150</f>
        <v>149</v>
      </c>
    </row>
    <row r="3358" customFormat="false" ht="12.75" hidden="false" customHeight="false" outlineLevel="0" collapsed="false">
      <c r="A3358" s="1" t="n">
        <v>102.139999999997</v>
      </c>
      <c r="B3358" s="0" t="n">
        <f aca="false">C3358+5</f>
        <v>4</v>
      </c>
      <c r="C3358" s="0" t="n">
        <v>-1</v>
      </c>
      <c r="D3358" s="0" t="n">
        <f aca="false">C3358+150</f>
        <v>149</v>
      </c>
    </row>
    <row r="3359" customFormat="false" ht="12.75" hidden="false" customHeight="false" outlineLevel="0" collapsed="false">
      <c r="A3359" s="1" t="n">
        <v>102.159999999997</v>
      </c>
      <c r="B3359" s="0" t="n">
        <f aca="false">C3359+5</f>
        <v>4</v>
      </c>
      <c r="C3359" s="0" t="n">
        <v>-1</v>
      </c>
      <c r="D3359" s="0" t="n">
        <f aca="false">C3359+150</f>
        <v>149</v>
      </c>
    </row>
    <row r="3360" customFormat="false" ht="12.75" hidden="false" customHeight="false" outlineLevel="0" collapsed="false">
      <c r="A3360" s="1" t="n">
        <v>102.179999999997</v>
      </c>
      <c r="B3360" s="0" t="n">
        <f aca="false">C3360+5</f>
        <v>4</v>
      </c>
      <c r="C3360" s="0" t="n">
        <v>-1</v>
      </c>
      <c r="D3360" s="0" t="n">
        <f aca="false">C3360+150</f>
        <v>149</v>
      </c>
    </row>
    <row r="3361" customFormat="false" ht="12.75" hidden="false" customHeight="false" outlineLevel="0" collapsed="false">
      <c r="A3361" s="1" t="n">
        <v>102.199999999997</v>
      </c>
      <c r="B3361" s="0" t="n">
        <f aca="false">C3361+5</f>
        <v>5</v>
      </c>
      <c r="C3361" s="0" t="n">
        <v>0</v>
      </c>
      <c r="D3361" s="0" t="n">
        <f aca="false">C3361+150</f>
        <v>150</v>
      </c>
    </row>
    <row r="3362" customFormat="false" ht="12.75" hidden="false" customHeight="false" outlineLevel="0" collapsed="false">
      <c r="A3362" s="1" t="n">
        <v>102.219999999997</v>
      </c>
      <c r="B3362" s="0" t="n">
        <f aca="false">C3362+5</f>
        <v>5</v>
      </c>
      <c r="C3362" s="0" t="n">
        <v>0</v>
      </c>
      <c r="D3362" s="0" t="n">
        <f aca="false">C3362+150</f>
        <v>150</v>
      </c>
    </row>
    <row r="3363" customFormat="false" ht="12.75" hidden="false" customHeight="false" outlineLevel="0" collapsed="false">
      <c r="A3363" s="1" t="n">
        <v>102.239999999997</v>
      </c>
      <c r="B3363" s="0" t="n">
        <f aca="false">C3363+5</f>
        <v>6</v>
      </c>
      <c r="C3363" s="0" t="n">
        <v>1</v>
      </c>
      <c r="D3363" s="0" t="n">
        <f aca="false">C3363+150</f>
        <v>151</v>
      </c>
    </row>
    <row r="3364" customFormat="false" ht="12.75" hidden="false" customHeight="false" outlineLevel="0" collapsed="false">
      <c r="A3364" s="1" t="n">
        <v>102.259999999997</v>
      </c>
      <c r="B3364" s="0" t="n">
        <f aca="false">C3364+5</f>
        <v>6</v>
      </c>
      <c r="C3364" s="0" t="n">
        <v>1</v>
      </c>
      <c r="D3364" s="0" t="n">
        <f aca="false">C3364+150</f>
        <v>151</v>
      </c>
    </row>
    <row r="3365" customFormat="false" ht="12.75" hidden="false" customHeight="false" outlineLevel="0" collapsed="false">
      <c r="A3365" s="1" t="n">
        <v>102.279999999997</v>
      </c>
      <c r="B3365" s="0" t="n">
        <f aca="false">C3365+5</f>
        <v>7</v>
      </c>
      <c r="C3365" s="0" t="n">
        <v>2</v>
      </c>
      <c r="D3365" s="0" t="n">
        <f aca="false">C3365+150</f>
        <v>152</v>
      </c>
    </row>
    <row r="3366" customFormat="false" ht="12.75" hidden="false" customHeight="false" outlineLevel="0" collapsed="false">
      <c r="A3366" s="1" t="n">
        <v>102.299999999997</v>
      </c>
      <c r="B3366" s="0" t="n">
        <f aca="false">C3366+5</f>
        <v>7</v>
      </c>
      <c r="C3366" s="0" t="n">
        <v>2</v>
      </c>
      <c r="D3366" s="0" t="n">
        <f aca="false">C3366+150</f>
        <v>152</v>
      </c>
    </row>
    <row r="3367" customFormat="false" ht="12.75" hidden="false" customHeight="false" outlineLevel="0" collapsed="false">
      <c r="A3367" s="1" t="n">
        <v>102.319999999997</v>
      </c>
      <c r="B3367" s="0" t="n">
        <f aca="false">C3367+5</f>
        <v>7</v>
      </c>
      <c r="C3367" s="0" t="n">
        <v>2</v>
      </c>
      <c r="D3367" s="0" t="n">
        <f aca="false">C3367+150</f>
        <v>152</v>
      </c>
    </row>
    <row r="3368" customFormat="false" ht="12.75" hidden="false" customHeight="false" outlineLevel="0" collapsed="false">
      <c r="A3368" s="1" t="n">
        <v>102.339999999997</v>
      </c>
      <c r="B3368" s="0" t="n">
        <f aca="false">C3368+5</f>
        <v>8</v>
      </c>
      <c r="C3368" s="0" t="n">
        <v>3</v>
      </c>
      <c r="D3368" s="0" t="n">
        <f aca="false">C3368+150</f>
        <v>153</v>
      </c>
    </row>
    <row r="3369" customFormat="false" ht="12.75" hidden="false" customHeight="false" outlineLevel="0" collapsed="false">
      <c r="A3369" s="1" t="n">
        <v>102.359999999997</v>
      </c>
      <c r="B3369" s="0" t="n">
        <f aca="false">C3369+5</f>
        <v>8</v>
      </c>
      <c r="C3369" s="0" t="n">
        <v>3</v>
      </c>
      <c r="D3369" s="0" t="n">
        <f aca="false">C3369+150</f>
        <v>153</v>
      </c>
    </row>
    <row r="3370" customFormat="false" ht="12.75" hidden="false" customHeight="false" outlineLevel="0" collapsed="false">
      <c r="A3370" s="1" t="n">
        <v>102.379999999997</v>
      </c>
      <c r="B3370" s="0" t="n">
        <f aca="false">C3370+5</f>
        <v>8</v>
      </c>
      <c r="C3370" s="0" t="n">
        <v>3</v>
      </c>
      <c r="D3370" s="0" t="n">
        <f aca="false">C3370+150</f>
        <v>153</v>
      </c>
    </row>
    <row r="3371" customFormat="false" ht="12.75" hidden="false" customHeight="false" outlineLevel="0" collapsed="false">
      <c r="A3371" s="1" t="n">
        <v>102.399999999997</v>
      </c>
      <c r="B3371" s="0" t="n">
        <f aca="false">C3371+5</f>
        <v>8</v>
      </c>
      <c r="C3371" s="0" t="n">
        <v>3</v>
      </c>
      <c r="D3371" s="0" t="n">
        <f aca="false">C3371+150</f>
        <v>153</v>
      </c>
    </row>
    <row r="3372" customFormat="false" ht="12.75" hidden="false" customHeight="false" outlineLevel="0" collapsed="false">
      <c r="A3372" s="1" t="n">
        <v>102.419999999997</v>
      </c>
      <c r="B3372" s="0" t="n">
        <f aca="false">C3372+5</f>
        <v>8</v>
      </c>
      <c r="C3372" s="0" t="n">
        <v>3</v>
      </c>
      <c r="D3372" s="0" t="n">
        <f aca="false">C3372+150</f>
        <v>153</v>
      </c>
    </row>
    <row r="3373" customFormat="false" ht="12.75" hidden="false" customHeight="false" outlineLevel="0" collapsed="false">
      <c r="A3373" s="1" t="n">
        <v>102.439999999997</v>
      </c>
      <c r="B3373" s="0" t="n">
        <f aca="false">C3373+5</f>
        <v>8</v>
      </c>
      <c r="C3373" s="0" t="n">
        <v>3</v>
      </c>
      <c r="D3373" s="0" t="n">
        <f aca="false">C3373+150</f>
        <v>153</v>
      </c>
    </row>
    <row r="3374" customFormat="false" ht="12.75" hidden="false" customHeight="false" outlineLevel="0" collapsed="false">
      <c r="A3374" s="1" t="n">
        <v>102.459999999997</v>
      </c>
      <c r="B3374" s="0" t="n">
        <f aca="false">C3374+5</f>
        <v>8</v>
      </c>
      <c r="C3374" s="0" t="n">
        <v>3</v>
      </c>
      <c r="D3374" s="0" t="n">
        <f aca="false">C3374+150</f>
        <v>153</v>
      </c>
    </row>
    <row r="3375" customFormat="false" ht="12.75" hidden="false" customHeight="false" outlineLevel="0" collapsed="false">
      <c r="A3375" s="1" t="n">
        <v>102.479999999997</v>
      </c>
      <c r="B3375" s="0" t="n">
        <f aca="false">C3375+5</f>
        <v>8</v>
      </c>
      <c r="C3375" s="0" t="n">
        <v>3</v>
      </c>
      <c r="D3375" s="0" t="n">
        <f aca="false">C3375+150</f>
        <v>153</v>
      </c>
    </row>
    <row r="3376" customFormat="false" ht="12.75" hidden="false" customHeight="false" outlineLevel="0" collapsed="false">
      <c r="A3376" s="1" t="n">
        <v>102.499999999997</v>
      </c>
      <c r="B3376" s="0" t="n">
        <f aca="false">C3376+5</f>
        <v>8</v>
      </c>
      <c r="C3376" s="0" t="n">
        <v>3</v>
      </c>
      <c r="D3376" s="0" t="n">
        <f aca="false">C3376+150</f>
        <v>153</v>
      </c>
    </row>
    <row r="3377" customFormat="false" ht="12.75" hidden="false" customHeight="false" outlineLevel="0" collapsed="false">
      <c r="A3377" s="1" t="n">
        <v>102.519999999997</v>
      </c>
      <c r="B3377" s="0" t="n">
        <f aca="false">C3377+5</f>
        <v>8</v>
      </c>
      <c r="C3377" s="0" t="n">
        <v>3</v>
      </c>
      <c r="D3377" s="0" t="n">
        <f aca="false">C3377+150</f>
        <v>153</v>
      </c>
    </row>
    <row r="3378" customFormat="false" ht="12.75" hidden="false" customHeight="false" outlineLevel="0" collapsed="false">
      <c r="A3378" s="1" t="n">
        <v>102.539999999997</v>
      </c>
      <c r="B3378" s="0" t="n">
        <f aca="false">C3378+5</f>
        <v>8</v>
      </c>
      <c r="C3378" s="0" t="n">
        <v>3</v>
      </c>
      <c r="D3378" s="0" t="n">
        <f aca="false">C3378+150</f>
        <v>153</v>
      </c>
    </row>
    <row r="3379" customFormat="false" ht="12.75" hidden="false" customHeight="false" outlineLevel="0" collapsed="false">
      <c r="A3379" s="1" t="n">
        <v>102.559999999997</v>
      </c>
      <c r="B3379" s="0" t="n">
        <f aca="false">C3379+5</f>
        <v>8</v>
      </c>
      <c r="C3379" s="0" t="n">
        <v>3</v>
      </c>
      <c r="D3379" s="0" t="n">
        <f aca="false">C3379+150</f>
        <v>153</v>
      </c>
    </row>
    <row r="3380" customFormat="false" ht="12.75" hidden="false" customHeight="false" outlineLevel="0" collapsed="false">
      <c r="A3380" s="1" t="n">
        <v>102.579999999997</v>
      </c>
      <c r="B3380" s="0" t="n">
        <f aca="false">C3380+5</f>
        <v>7</v>
      </c>
      <c r="C3380" s="0" t="n">
        <v>2</v>
      </c>
      <c r="D3380" s="0" t="n">
        <f aca="false">C3380+150</f>
        <v>152</v>
      </c>
    </row>
    <row r="3381" customFormat="false" ht="12.75" hidden="false" customHeight="false" outlineLevel="0" collapsed="false">
      <c r="A3381" s="1" t="n">
        <v>102.599999999997</v>
      </c>
      <c r="B3381" s="0" t="n">
        <f aca="false">C3381+5</f>
        <v>7</v>
      </c>
      <c r="C3381" s="0" t="n">
        <v>2</v>
      </c>
      <c r="D3381" s="0" t="n">
        <f aca="false">C3381+150</f>
        <v>152</v>
      </c>
    </row>
    <row r="3382" customFormat="false" ht="12.75" hidden="false" customHeight="false" outlineLevel="0" collapsed="false">
      <c r="A3382" s="1" t="n">
        <v>102.619999999997</v>
      </c>
      <c r="B3382" s="0" t="n">
        <f aca="false">C3382+5</f>
        <v>7</v>
      </c>
      <c r="C3382" s="0" t="n">
        <v>2</v>
      </c>
      <c r="D3382" s="0" t="n">
        <f aca="false">C3382+150</f>
        <v>152</v>
      </c>
    </row>
    <row r="3383" customFormat="false" ht="12.75" hidden="false" customHeight="false" outlineLevel="0" collapsed="false">
      <c r="A3383" s="1" t="n">
        <v>102.639999999997</v>
      </c>
      <c r="B3383" s="0" t="n">
        <f aca="false">C3383+5</f>
        <v>7</v>
      </c>
      <c r="C3383" s="0" t="n">
        <v>2</v>
      </c>
      <c r="D3383" s="0" t="n">
        <f aca="false">C3383+150</f>
        <v>152</v>
      </c>
    </row>
    <row r="3384" customFormat="false" ht="12.75" hidden="false" customHeight="false" outlineLevel="0" collapsed="false">
      <c r="A3384" s="1" t="n">
        <v>102.659999999997</v>
      </c>
      <c r="B3384" s="0" t="n">
        <f aca="false">C3384+5</f>
        <v>7</v>
      </c>
      <c r="C3384" s="0" t="n">
        <v>2</v>
      </c>
      <c r="D3384" s="0" t="n">
        <f aca="false">C3384+150</f>
        <v>152</v>
      </c>
    </row>
    <row r="3385" customFormat="false" ht="12.75" hidden="false" customHeight="false" outlineLevel="0" collapsed="false">
      <c r="A3385" s="1" t="n">
        <v>102.679999999997</v>
      </c>
      <c r="B3385" s="0" t="n">
        <f aca="false">C3385+5</f>
        <v>7</v>
      </c>
      <c r="C3385" s="0" t="n">
        <v>2</v>
      </c>
      <c r="D3385" s="0" t="n">
        <f aca="false">C3385+150</f>
        <v>152</v>
      </c>
    </row>
    <row r="3386" customFormat="false" ht="12.75" hidden="false" customHeight="false" outlineLevel="0" collapsed="false">
      <c r="A3386" s="1" t="n">
        <v>102.699999999997</v>
      </c>
      <c r="B3386" s="0" t="n">
        <f aca="false">C3386+5</f>
        <v>7</v>
      </c>
      <c r="C3386" s="0" t="n">
        <v>2</v>
      </c>
      <c r="D3386" s="0" t="n">
        <f aca="false">C3386+150</f>
        <v>152</v>
      </c>
    </row>
    <row r="3387" customFormat="false" ht="12.75" hidden="false" customHeight="false" outlineLevel="0" collapsed="false">
      <c r="A3387" s="1" t="n">
        <v>102.719999999997</v>
      </c>
      <c r="B3387" s="0" t="n">
        <f aca="false">C3387+5</f>
        <v>7</v>
      </c>
      <c r="C3387" s="0" t="n">
        <v>2</v>
      </c>
      <c r="D3387" s="0" t="n">
        <f aca="false">C3387+150</f>
        <v>152</v>
      </c>
    </row>
    <row r="3388" customFormat="false" ht="12.75" hidden="false" customHeight="false" outlineLevel="0" collapsed="false">
      <c r="A3388" s="1" t="n">
        <v>102.739999999997</v>
      </c>
      <c r="B3388" s="0" t="n">
        <f aca="false">C3388+5</f>
        <v>7</v>
      </c>
      <c r="C3388" s="0" t="n">
        <v>2</v>
      </c>
      <c r="D3388" s="0" t="n">
        <f aca="false">C3388+150</f>
        <v>152</v>
      </c>
    </row>
    <row r="3389" customFormat="false" ht="12.75" hidden="false" customHeight="false" outlineLevel="0" collapsed="false">
      <c r="A3389" s="1" t="n">
        <v>102.759999999997</v>
      </c>
      <c r="B3389" s="0" t="n">
        <f aca="false">C3389+5</f>
        <v>7</v>
      </c>
      <c r="C3389" s="0" t="n">
        <v>2</v>
      </c>
      <c r="D3389" s="0" t="n">
        <f aca="false">C3389+150</f>
        <v>152</v>
      </c>
    </row>
    <row r="3390" customFormat="false" ht="12.75" hidden="false" customHeight="false" outlineLevel="0" collapsed="false">
      <c r="A3390" s="1" t="n">
        <v>102.779999999997</v>
      </c>
      <c r="B3390" s="0" t="n">
        <f aca="false">C3390+5</f>
        <v>7</v>
      </c>
      <c r="C3390" s="0" t="n">
        <v>2</v>
      </c>
      <c r="D3390" s="0" t="n">
        <f aca="false">C3390+150</f>
        <v>152</v>
      </c>
    </row>
    <row r="3391" customFormat="false" ht="12.75" hidden="false" customHeight="false" outlineLevel="0" collapsed="false">
      <c r="A3391" s="1" t="n">
        <v>102.799999999997</v>
      </c>
      <c r="B3391" s="0" t="n">
        <f aca="false">C3391+5</f>
        <v>7</v>
      </c>
      <c r="C3391" s="0" t="n">
        <v>2</v>
      </c>
      <c r="D3391" s="0" t="n">
        <f aca="false">C3391+150</f>
        <v>152</v>
      </c>
    </row>
    <row r="3392" customFormat="false" ht="12.75" hidden="false" customHeight="false" outlineLevel="0" collapsed="false">
      <c r="A3392" s="1" t="n">
        <v>102.819999999997</v>
      </c>
      <c r="B3392" s="0" t="n">
        <f aca="false">C3392+5</f>
        <v>7</v>
      </c>
      <c r="C3392" s="0" t="n">
        <v>2</v>
      </c>
      <c r="D3392" s="0" t="n">
        <f aca="false">C3392+150</f>
        <v>152</v>
      </c>
    </row>
    <row r="3393" customFormat="false" ht="12.75" hidden="false" customHeight="false" outlineLevel="0" collapsed="false">
      <c r="A3393" s="1" t="n">
        <v>102.839999999997</v>
      </c>
      <c r="B3393" s="0" t="n">
        <f aca="false">C3393+5</f>
        <v>7</v>
      </c>
      <c r="C3393" s="0" t="n">
        <v>2</v>
      </c>
      <c r="D3393" s="0" t="n">
        <f aca="false">C3393+150</f>
        <v>152</v>
      </c>
    </row>
    <row r="3394" customFormat="false" ht="12.75" hidden="false" customHeight="false" outlineLevel="0" collapsed="false">
      <c r="A3394" s="1" t="n">
        <v>102.859999999997</v>
      </c>
      <c r="B3394" s="0" t="n">
        <f aca="false">C3394+5</f>
        <v>7</v>
      </c>
      <c r="C3394" s="0" t="n">
        <v>2</v>
      </c>
      <c r="D3394" s="0" t="n">
        <f aca="false">C3394+150</f>
        <v>152</v>
      </c>
    </row>
    <row r="3395" customFormat="false" ht="12.75" hidden="false" customHeight="false" outlineLevel="0" collapsed="false">
      <c r="A3395" s="1" t="n">
        <v>102.879999999997</v>
      </c>
      <c r="B3395" s="0" t="n">
        <f aca="false">C3395+5</f>
        <v>7</v>
      </c>
      <c r="C3395" s="0" t="n">
        <v>2</v>
      </c>
      <c r="D3395" s="0" t="n">
        <f aca="false">C3395+150</f>
        <v>152</v>
      </c>
    </row>
    <row r="3396" customFormat="false" ht="12.75" hidden="false" customHeight="false" outlineLevel="0" collapsed="false">
      <c r="A3396" s="1" t="n">
        <v>102.899999999997</v>
      </c>
      <c r="B3396" s="0" t="n">
        <f aca="false">C3396+5</f>
        <v>8</v>
      </c>
      <c r="C3396" s="0" t="n">
        <v>3</v>
      </c>
      <c r="D3396" s="0" t="n">
        <f aca="false">C3396+150</f>
        <v>153</v>
      </c>
    </row>
    <row r="3397" customFormat="false" ht="12.75" hidden="false" customHeight="false" outlineLevel="0" collapsed="false">
      <c r="A3397" s="1" t="n">
        <v>102.919999999997</v>
      </c>
      <c r="B3397" s="0" t="n">
        <f aca="false">C3397+5</f>
        <v>8</v>
      </c>
      <c r="C3397" s="0" t="n">
        <v>3</v>
      </c>
      <c r="D3397" s="0" t="n">
        <f aca="false">C3397+150</f>
        <v>153</v>
      </c>
    </row>
    <row r="3398" customFormat="false" ht="12.75" hidden="false" customHeight="false" outlineLevel="0" collapsed="false">
      <c r="A3398" s="1" t="n">
        <v>102.939999999997</v>
      </c>
      <c r="B3398" s="0" t="n">
        <f aca="false">C3398+5</f>
        <v>8</v>
      </c>
      <c r="C3398" s="0" t="n">
        <v>3</v>
      </c>
      <c r="D3398" s="0" t="n">
        <f aca="false">C3398+150</f>
        <v>153</v>
      </c>
    </row>
    <row r="3399" customFormat="false" ht="12.75" hidden="false" customHeight="false" outlineLevel="0" collapsed="false">
      <c r="A3399" s="1" t="n">
        <v>102.959999999997</v>
      </c>
      <c r="B3399" s="0" t="n">
        <f aca="false">C3399+5</f>
        <v>9</v>
      </c>
      <c r="C3399" s="0" t="n">
        <v>4</v>
      </c>
      <c r="D3399" s="0" t="n">
        <f aca="false">C3399+150</f>
        <v>154</v>
      </c>
    </row>
    <row r="3400" customFormat="false" ht="12.75" hidden="false" customHeight="false" outlineLevel="0" collapsed="false">
      <c r="A3400" s="1" t="n">
        <v>102.979999999997</v>
      </c>
      <c r="B3400" s="0" t="n">
        <f aca="false">C3400+5</f>
        <v>9</v>
      </c>
      <c r="C3400" s="0" t="n">
        <v>4</v>
      </c>
      <c r="D3400" s="0" t="n">
        <f aca="false">C3400+150</f>
        <v>154</v>
      </c>
    </row>
    <row r="3401" customFormat="false" ht="12.75" hidden="false" customHeight="false" outlineLevel="0" collapsed="false">
      <c r="A3401" s="1" t="n">
        <v>102.999999999997</v>
      </c>
      <c r="B3401" s="0" t="n">
        <f aca="false">C3401+5</f>
        <v>9</v>
      </c>
      <c r="C3401" s="0" t="n">
        <v>4</v>
      </c>
      <c r="D3401" s="0" t="n">
        <f aca="false">C3401+150</f>
        <v>154</v>
      </c>
    </row>
    <row r="3402" customFormat="false" ht="12.75" hidden="false" customHeight="false" outlineLevel="0" collapsed="false">
      <c r="A3402" s="1" t="n">
        <v>103.019999999997</v>
      </c>
      <c r="B3402" s="0" t="n">
        <f aca="false">C3402+5</f>
        <v>9</v>
      </c>
      <c r="C3402" s="0" t="n">
        <v>4</v>
      </c>
      <c r="D3402" s="0" t="n">
        <f aca="false">C3402+150</f>
        <v>154</v>
      </c>
    </row>
    <row r="3403" customFormat="false" ht="12.75" hidden="false" customHeight="false" outlineLevel="0" collapsed="false">
      <c r="A3403" s="1" t="n">
        <v>103.039999999997</v>
      </c>
      <c r="B3403" s="0" t="n">
        <f aca="false">C3403+5</f>
        <v>9</v>
      </c>
      <c r="C3403" s="0" t="n">
        <v>4</v>
      </c>
      <c r="D3403" s="0" t="n">
        <f aca="false">C3403+150</f>
        <v>154</v>
      </c>
    </row>
    <row r="3404" customFormat="false" ht="12.75" hidden="false" customHeight="false" outlineLevel="0" collapsed="false">
      <c r="A3404" s="1" t="n">
        <v>103.059999999997</v>
      </c>
      <c r="B3404" s="0" t="n">
        <f aca="false">C3404+5</f>
        <v>8</v>
      </c>
      <c r="C3404" s="0" t="n">
        <v>3</v>
      </c>
      <c r="D3404" s="0" t="n">
        <f aca="false">C3404+150</f>
        <v>153</v>
      </c>
    </row>
    <row r="3405" customFormat="false" ht="12.75" hidden="false" customHeight="false" outlineLevel="0" collapsed="false">
      <c r="A3405" s="1" t="n">
        <v>103.079999999997</v>
      </c>
      <c r="B3405" s="0" t="n">
        <f aca="false">C3405+5</f>
        <v>8</v>
      </c>
      <c r="C3405" s="0" t="n">
        <v>3</v>
      </c>
      <c r="D3405" s="0" t="n">
        <f aca="false">C3405+150</f>
        <v>153</v>
      </c>
    </row>
    <row r="3406" customFormat="false" ht="12.75" hidden="false" customHeight="false" outlineLevel="0" collapsed="false">
      <c r="A3406" s="1" t="n">
        <v>103.099999999997</v>
      </c>
      <c r="B3406" s="0" t="n">
        <f aca="false">C3406+5</f>
        <v>7</v>
      </c>
      <c r="C3406" s="0" t="n">
        <v>2</v>
      </c>
      <c r="D3406" s="0" t="n">
        <f aca="false">C3406+150</f>
        <v>152</v>
      </c>
    </row>
    <row r="3407" customFormat="false" ht="12.75" hidden="false" customHeight="false" outlineLevel="0" collapsed="false">
      <c r="A3407" s="1" t="n">
        <v>103.119999999997</v>
      </c>
      <c r="B3407" s="0" t="n">
        <f aca="false">C3407+5</f>
        <v>7</v>
      </c>
      <c r="C3407" s="0" t="n">
        <v>2</v>
      </c>
      <c r="D3407" s="0" t="n">
        <f aca="false">C3407+150</f>
        <v>152</v>
      </c>
    </row>
    <row r="3408" customFormat="false" ht="12.75" hidden="false" customHeight="false" outlineLevel="0" collapsed="false">
      <c r="A3408" s="1" t="n">
        <v>103.139999999997</v>
      </c>
      <c r="B3408" s="0" t="n">
        <f aca="false">C3408+5</f>
        <v>6</v>
      </c>
      <c r="C3408" s="0" t="n">
        <v>1</v>
      </c>
      <c r="D3408" s="0" t="n">
        <f aca="false">C3408+150</f>
        <v>151</v>
      </c>
    </row>
    <row r="3409" customFormat="false" ht="12.75" hidden="false" customHeight="false" outlineLevel="0" collapsed="false">
      <c r="A3409" s="1" t="n">
        <v>103.159999999997</v>
      </c>
      <c r="B3409" s="0" t="n">
        <f aca="false">C3409+5</f>
        <v>5</v>
      </c>
      <c r="C3409" s="0" t="n">
        <v>0</v>
      </c>
      <c r="D3409" s="0" t="n">
        <f aca="false">C3409+150</f>
        <v>150</v>
      </c>
    </row>
    <row r="3410" customFormat="false" ht="12.75" hidden="false" customHeight="false" outlineLevel="0" collapsed="false">
      <c r="A3410" s="1" t="n">
        <v>103.179999999997</v>
      </c>
      <c r="B3410" s="0" t="n">
        <f aca="false">C3410+5</f>
        <v>5</v>
      </c>
      <c r="C3410" s="0" t="n">
        <v>0</v>
      </c>
      <c r="D3410" s="0" t="n">
        <f aca="false">C3410+150</f>
        <v>150</v>
      </c>
    </row>
    <row r="3411" customFormat="false" ht="12.75" hidden="false" customHeight="false" outlineLevel="0" collapsed="false">
      <c r="A3411" s="1" t="n">
        <v>103.199999999997</v>
      </c>
      <c r="B3411" s="0" t="n">
        <f aca="false">C3411+5</f>
        <v>4</v>
      </c>
      <c r="C3411" s="0" t="n">
        <v>-1</v>
      </c>
      <c r="D3411" s="0" t="n">
        <f aca="false">C3411+150</f>
        <v>149</v>
      </c>
    </row>
    <row r="3412" customFormat="false" ht="12.75" hidden="false" customHeight="false" outlineLevel="0" collapsed="false">
      <c r="A3412" s="1" t="n">
        <v>103.219999999997</v>
      </c>
      <c r="B3412" s="0" t="n">
        <f aca="false">C3412+5</f>
        <v>4</v>
      </c>
      <c r="C3412" s="0" t="n">
        <v>-1</v>
      </c>
      <c r="D3412" s="0" t="n">
        <f aca="false">C3412+150</f>
        <v>149</v>
      </c>
    </row>
    <row r="3413" customFormat="false" ht="12.75" hidden="false" customHeight="false" outlineLevel="0" collapsed="false">
      <c r="A3413" s="1" t="n">
        <v>103.239999999997</v>
      </c>
      <c r="B3413" s="0" t="n">
        <f aca="false">C3413+5</f>
        <v>3</v>
      </c>
      <c r="C3413" s="0" t="n">
        <v>-2</v>
      </c>
      <c r="D3413" s="0" t="n">
        <f aca="false">C3413+150</f>
        <v>148</v>
      </c>
    </row>
    <row r="3414" customFormat="false" ht="12.75" hidden="false" customHeight="false" outlineLevel="0" collapsed="false">
      <c r="A3414" s="1" t="n">
        <v>103.259999999997</v>
      </c>
      <c r="B3414" s="0" t="n">
        <f aca="false">C3414+5</f>
        <v>3</v>
      </c>
      <c r="C3414" s="0" t="n">
        <v>-2</v>
      </c>
      <c r="D3414" s="0" t="n">
        <f aca="false">C3414+150</f>
        <v>148</v>
      </c>
    </row>
    <row r="3415" customFormat="false" ht="12.75" hidden="false" customHeight="false" outlineLevel="0" collapsed="false">
      <c r="A3415" s="1" t="n">
        <v>103.279999999997</v>
      </c>
      <c r="B3415" s="0" t="n">
        <f aca="false">C3415+5</f>
        <v>3</v>
      </c>
      <c r="C3415" s="0" t="n">
        <v>-2</v>
      </c>
      <c r="D3415" s="0" t="n">
        <f aca="false">C3415+150</f>
        <v>148</v>
      </c>
    </row>
    <row r="3416" customFormat="false" ht="12.75" hidden="false" customHeight="false" outlineLevel="0" collapsed="false">
      <c r="A3416" s="1" t="n">
        <v>103.299999999997</v>
      </c>
      <c r="B3416" s="0" t="n">
        <f aca="false">C3416+5</f>
        <v>3</v>
      </c>
      <c r="C3416" s="0" t="n">
        <v>-2</v>
      </c>
      <c r="D3416" s="0" t="n">
        <f aca="false">C3416+150</f>
        <v>148</v>
      </c>
    </row>
    <row r="3417" customFormat="false" ht="12.75" hidden="false" customHeight="false" outlineLevel="0" collapsed="false">
      <c r="A3417" s="1" t="n">
        <v>103.319999999997</v>
      </c>
      <c r="B3417" s="0" t="n">
        <f aca="false">C3417+5</f>
        <v>4</v>
      </c>
      <c r="C3417" s="0" t="n">
        <v>-1</v>
      </c>
      <c r="D3417" s="0" t="n">
        <f aca="false">C3417+150</f>
        <v>149</v>
      </c>
    </row>
    <row r="3418" customFormat="false" ht="12.75" hidden="false" customHeight="false" outlineLevel="0" collapsed="false">
      <c r="A3418" s="1" t="n">
        <v>103.339999999997</v>
      </c>
      <c r="B3418" s="0" t="n">
        <f aca="false">C3418+5</f>
        <v>4</v>
      </c>
      <c r="C3418" s="0" t="n">
        <v>-1</v>
      </c>
      <c r="D3418" s="0" t="n">
        <f aca="false">C3418+150</f>
        <v>149</v>
      </c>
    </row>
    <row r="3419" customFormat="false" ht="12.75" hidden="false" customHeight="false" outlineLevel="0" collapsed="false">
      <c r="A3419" s="1" t="n">
        <v>103.359999999997</v>
      </c>
      <c r="B3419" s="0" t="n">
        <f aca="false">C3419+5</f>
        <v>5</v>
      </c>
      <c r="C3419" s="0" t="n">
        <v>0</v>
      </c>
      <c r="D3419" s="0" t="n">
        <f aca="false">C3419+150</f>
        <v>150</v>
      </c>
    </row>
    <row r="3420" customFormat="false" ht="12.75" hidden="false" customHeight="false" outlineLevel="0" collapsed="false">
      <c r="A3420" s="1" t="n">
        <v>103.379999999997</v>
      </c>
      <c r="B3420" s="0" t="n">
        <f aca="false">C3420+5</f>
        <v>6</v>
      </c>
      <c r="C3420" s="0" t="n">
        <v>1</v>
      </c>
      <c r="D3420" s="0" t="n">
        <f aca="false">C3420+150</f>
        <v>151</v>
      </c>
    </row>
    <row r="3421" customFormat="false" ht="12.75" hidden="false" customHeight="false" outlineLevel="0" collapsed="false">
      <c r="A3421" s="1" t="n">
        <v>103.399999999997</v>
      </c>
      <c r="B3421" s="0" t="n">
        <f aca="false">C3421+5</f>
        <v>6</v>
      </c>
      <c r="C3421" s="0" t="n">
        <v>1</v>
      </c>
      <c r="D3421" s="0" t="n">
        <f aca="false">C3421+150</f>
        <v>151</v>
      </c>
    </row>
    <row r="3422" customFormat="false" ht="12.75" hidden="false" customHeight="false" outlineLevel="0" collapsed="false">
      <c r="A3422" s="1" t="n">
        <v>103.419999999997</v>
      </c>
      <c r="B3422" s="0" t="n">
        <f aca="false">C3422+5</f>
        <v>7</v>
      </c>
      <c r="C3422" s="0" t="n">
        <v>2</v>
      </c>
      <c r="D3422" s="0" t="n">
        <f aca="false">C3422+150</f>
        <v>152</v>
      </c>
    </row>
    <row r="3423" customFormat="false" ht="12.75" hidden="false" customHeight="false" outlineLevel="0" collapsed="false">
      <c r="A3423" s="1" t="n">
        <v>103.439999999997</v>
      </c>
      <c r="B3423" s="0" t="n">
        <f aca="false">C3423+5</f>
        <v>8</v>
      </c>
      <c r="C3423" s="0" t="n">
        <v>3</v>
      </c>
      <c r="D3423" s="0" t="n">
        <f aca="false">C3423+150</f>
        <v>153</v>
      </c>
    </row>
    <row r="3424" customFormat="false" ht="12.75" hidden="false" customHeight="false" outlineLevel="0" collapsed="false">
      <c r="A3424" s="1" t="n">
        <v>103.459999999997</v>
      </c>
      <c r="B3424" s="0" t="n">
        <f aca="false">C3424+5</f>
        <v>9</v>
      </c>
      <c r="C3424" s="0" t="n">
        <v>4</v>
      </c>
      <c r="D3424" s="0" t="n">
        <f aca="false">C3424+150</f>
        <v>154</v>
      </c>
    </row>
    <row r="3425" customFormat="false" ht="12.75" hidden="false" customHeight="false" outlineLevel="0" collapsed="false">
      <c r="A3425" s="1" t="n">
        <v>103.479999999997</v>
      </c>
      <c r="B3425" s="0" t="n">
        <f aca="false">C3425+5</f>
        <v>9</v>
      </c>
      <c r="C3425" s="0" t="n">
        <v>4</v>
      </c>
      <c r="D3425" s="0" t="n">
        <f aca="false">C3425+150</f>
        <v>154</v>
      </c>
    </row>
    <row r="3426" customFormat="false" ht="12.75" hidden="false" customHeight="false" outlineLevel="0" collapsed="false">
      <c r="A3426" s="1" t="n">
        <v>103.499999999997</v>
      </c>
      <c r="B3426" s="0" t="n">
        <f aca="false">C3426+5</f>
        <v>10</v>
      </c>
      <c r="C3426" s="0" t="n">
        <v>5</v>
      </c>
      <c r="D3426" s="0" t="n">
        <f aca="false">C3426+150</f>
        <v>155</v>
      </c>
    </row>
    <row r="3427" customFormat="false" ht="12.75" hidden="false" customHeight="false" outlineLevel="0" collapsed="false">
      <c r="A3427" s="1" t="n">
        <v>103.519999999997</v>
      </c>
      <c r="B3427" s="0" t="n">
        <f aca="false">C3427+5</f>
        <v>10</v>
      </c>
      <c r="C3427" s="0" t="n">
        <v>5</v>
      </c>
      <c r="D3427" s="0" t="n">
        <f aca="false">C3427+150</f>
        <v>155</v>
      </c>
    </row>
    <row r="3428" customFormat="false" ht="12.75" hidden="false" customHeight="false" outlineLevel="0" collapsed="false">
      <c r="A3428" s="1" t="n">
        <v>103.539999999997</v>
      </c>
      <c r="B3428" s="0" t="n">
        <f aca="false">C3428+5</f>
        <v>10</v>
      </c>
      <c r="C3428" s="0" t="n">
        <v>5</v>
      </c>
      <c r="D3428" s="0" t="n">
        <f aca="false">C3428+150</f>
        <v>155</v>
      </c>
    </row>
    <row r="3429" customFormat="false" ht="12.75" hidden="false" customHeight="false" outlineLevel="0" collapsed="false">
      <c r="A3429" s="1" t="n">
        <v>103.559999999997</v>
      </c>
      <c r="B3429" s="0" t="n">
        <f aca="false">C3429+5</f>
        <v>10</v>
      </c>
      <c r="C3429" s="0" t="n">
        <v>5</v>
      </c>
      <c r="D3429" s="0" t="n">
        <f aca="false">C3429+150</f>
        <v>155</v>
      </c>
    </row>
    <row r="3430" customFormat="false" ht="12.75" hidden="false" customHeight="false" outlineLevel="0" collapsed="false">
      <c r="A3430" s="1" t="n">
        <v>103.579999999997</v>
      </c>
      <c r="B3430" s="0" t="n">
        <f aca="false">C3430+5</f>
        <v>10</v>
      </c>
      <c r="C3430" s="0" t="n">
        <v>5</v>
      </c>
      <c r="D3430" s="0" t="n">
        <f aca="false">C3430+150</f>
        <v>155</v>
      </c>
    </row>
    <row r="3431" customFormat="false" ht="12.75" hidden="false" customHeight="false" outlineLevel="0" collapsed="false">
      <c r="A3431" s="1" t="n">
        <v>103.599999999997</v>
      </c>
      <c r="B3431" s="0" t="n">
        <f aca="false">C3431+5</f>
        <v>10</v>
      </c>
      <c r="C3431" s="0" t="n">
        <v>5</v>
      </c>
      <c r="D3431" s="0" t="n">
        <f aca="false">C3431+150</f>
        <v>155</v>
      </c>
    </row>
    <row r="3432" customFormat="false" ht="12.75" hidden="false" customHeight="false" outlineLevel="0" collapsed="false">
      <c r="A3432" s="1" t="n">
        <v>103.619999999997</v>
      </c>
      <c r="B3432" s="0" t="n">
        <f aca="false">C3432+5</f>
        <v>9</v>
      </c>
      <c r="C3432" s="0" t="n">
        <v>4</v>
      </c>
      <c r="D3432" s="0" t="n">
        <f aca="false">C3432+150</f>
        <v>154</v>
      </c>
    </row>
    <row r="3433" customFormat="false" ht="12.75" hidden="false" customHeight="false" outlineLevel="0" collapsed="false">
      <c r="A3433" s="1" t="n">
        <v>103.639999999997</v>
      </c>
      <c r="B3433" s="0" t="n">
        <f aca="false">C3433+5</f>
        <v>9</v>
      </c>
      <c r="C3433" s="0" t="n">
        <v>4</v>
      </c>
      <c r="D3433" s="0" t="n">
        <f aca="false">C3433+150</f>
        <v>154</v>
      </c>
    </row>
    <row r="3434" customFormat="false" ht="12.75" hidden="false" customHeight="false" outlineLevel="0" collapsed="false">
      <c r="A3434" s="1" t="n">
        <v>103.659999999997</v>
      </c>
      <c r="B3434" s="0" t="n">
        <f aca="false">C3434+5</f>
        <v>8</v>
      </c>
      <c r="C3434" s="0" t="n">
        <v>3</v>
      </c>
      <c r="D3434" s="0" t="n">
        <f aca="false">C3434+150</f>
        <v>153</v>
      </c>
    </row>
    <row r="3435" customFormat="false" ht="12.75" hidden="false" customHeight="false" outlineLevel="0" collapsed="false">
      <c r="A3435" s="1" t="n">
        <v>103.679999999997</v>
      </c>
      <c r="B3435" s="0" t="n">
        <f aca="false">C3435+5</f>
        <v>8</v>
      </c>
      <c r="C3435" s="0" t="n">
        <v>3</v>
      </c>
      <c r="D3435" s="0" t="n">
        <f aca="false">C3435+150</f>
        <v>153</v>
      </c>
    </row>
    <row r="3436" customFormat="false" ht="12.75" hidden="false" customHeight="false" outlineLevel="0" collapsed="false">
      <c r="A3436" s="1" t="n">
        <v>103.699999999997</v>
      </c>
      <c r="B3436" s="0" t="n">
        <f aca="false">C3436+5</f>
        <v>7</v>
      </c>
      <c r="C3436" s="0" t="n">
        <v>2</v>
      </c>
      <c r="D3436" s="0" t="n">
        <f aca="false">C3436+150</f>
        <v>152</v>
      </c>
    </row>
    <row r="3437" customFormat="false" ht="12.75" hidden="false" customHeight="false" outlineLevel="0" collapsed="false">
      <c r="A3437" s="1" t="n">
        <v>103.719999999997</v>
      </c>
      <c r="B3437" s="0" t="n">
        <f aca="false">C3437+5</f>
        <v>7</v>
      </c>
      <c r="C3437" s="0" t="n">
        <v>2</v>
      </c>
      <c r="D3437" s="0" t="n">
        <f aca="false">C3437+150</f>
        <v>152</v>
      </c>
    </row>
    <row r="3438" customFormat="false" ht="12.75" hidden="false" customHeight="false" outlineLevel="0" collapsed="false">
      <c r="A3438" s="1" t="n">
        <v>103.739999999997</v>
      </c>
      <c r="B3438" s="0" t="n">
        <f aca="false">C3438+5</f>
        <v>6</v>
      </c>
      <c r="C3438" s="0" t="n">
        <v>1</v>
      </c>
      <c r="D3438" s="0" t="n">
        <f aca="false">C3438+150</f>
        <v>151</v>
      </c>
    </row>
    <row r="3439" customFormat="false" ht="12.75" hidden="false" customHeight="false" outlineLevel="0" collapsed="false">
      <c r="A3439" s="1" t="n">
        <v>103.759999999997</v>
      </c>
      <c r="B3439" s="0" t="n">
        <f aca="false">C3439+5</f>
        <v>6</v>
      </c>
      <c r="C3439" s="0" t="n">
        <v>1</v>
      </c>
      <c r="D3439" s="0" t="n">
        <f aca="false">C3439+150</f>
        <v>151</v>
      </c>
    </row>
    <row r="3440" customFormat="false" ht="12.75" hidden="false" customHeight="false" outlineLevel="0" collapsed="false">
      <c r="A3440" s="1" t="n">
        <v>103.779999999997</v>
      </c>
      <c r="B3440" s="0" t="n">
        <f aca="false">C3440+5</f>
        <v>6</v>
      </c>
      <c r="C3440" s="0" t="n">
        <v>1</v>
      </c>
      <c r="D3440" s="0" t="n">
        <f aca="false">C3440+150</f>
        <v>151</v>
      </c>
    </row>
    <row r="3441" customFormat="false" ht="12.75" hidden="false" customHeight="false" outlineLevel="0" collapsed="false">
      <c r="A3441" s="1" t="n">
        <v>103.799999999997</v>
      </c>
      <c r="B3441" s="0" t="n">
        <f aca="false">C3441+5</f>
        <v>6</v>
      </c>
      <c r="C3441" s="0" t="n">
        <v>1</v>
      </c>
      <c r="D3441" s="0" t="n">
        <f aca="false">C3441+150</f>
        <v>151</v>
      </c>
    </row>
    <row r="3442" customFormat="false" ht="12.75" hidden="false" customHeight="false" outlineLevel="0" collapsed="false">
      <c r="A3442" s="1" t="n">
        <v>103.819999999997</v>
      </c>
      <c r="B3442" s="0" t="n">
        <f aca="false">C3442+5</f>
        <v>6</v>
      </c>
      <c r="C3442" s="0" t="n">
        <v>1</v>
      </c>
      <c r="D3442" s="0" t="n">
        <f aca="false">C3442+150</f>
        <v>151</v>
      </c>
    </row>
    <row r="3443" customFormat="false" ht="12.75" hidden="false" customHeight="false" outlineLevel="0" collapsed="false">
      <c r="A3443" s="1" t="n">
        <v>103.839999999997</v>
      </c>
      <c r="B3443" s="0" t="n">
        <f aca="false">C3443+5</f>
        <v>5</v>
      </c>
      <c r="C3443" s="0" t="n">
        <v>0</v>
      </c>
      <c r="D3443" s="0" t="n">
        <f aca="false">C3443+150</f>
        <v>150</v>
      </c>
    </row>
    <row r="3444" customFormat="false" ht="12.75" hidden="false" customHeight="false" outlineLevel="0" collapsed="false">
      <c r="A3444" s="1" t="n">
        <v>103.859999999997</v>
      </c>
      <c r="B3444" s="0" t="n">
        <f aca="false">C3444+5</f>
        <v>5</v>
      </c>
      <c r="C3444" s="0" t="n">
        <v>0</v>
      </c>
      <c r="D3444" s="0" t="n">
        <f aca="false">C3444+150</f>
        <v>150</v>
      </c>
    </row>
    <row r="3445" customFormat="false" ht="12.75" hidden="false" customHeight="false" outlineLevel="0" collapsed="false">
      <c r="A3445" s="1" t="n">
        <v>103.879999999997</v>
      </c>
      <c r="B3445" s="0" t="n">
        <f aca="false">C3445+5</f>
        <v>5</v>
      </c>
      <c r="C3445" s="0" t="n">
        <v>0</v>
      </c>
      <c r="D3445" s="0" t="n">
        <f aca="false">C3445+150</f>
        <v>150</v>
      </c>
    </row>
    <row r="3446" customFormat="false" ht="12.75" hidden="false" customHeight="false" outlineLevel="0" collapsed="false">
      <c r="A3446" s="1" t="n">
        <v>103.899999999997</v>
      </c>
      <c r="B3446" s="0" t="n">
        <f aca="false">C3446+5</f>
        <v>5</v>
      </c>
      <c r="C3446" s="0" t="n">
        <v>0</v>
      </c>
      <c r="D3446" s="0" t="n">
        <f aca="false">C3446+150</f>
        <v>150</v>
      </c>
    </row>
    <row r="3447" customFormat="false" ht="12.75" hidden="false" customHeight="false" outlineLevel="0" collapsed="false">
      <c r="A3447" s="1" t="n">
        <v>103.919999999997</v>
      </c>
      <c r="B3447" s="0" t="n">
        <f aca="false">C3447+5</f>
        <v>5</v>
      </c>
      <c r="C3447" s="0" t="n">
        <v>0</v>
      </c>
      <c r="D3447" s="0" t="n">
        <f aca="false">C3447+150</f>
        <v>150</v>
      </c>
    </row>
    <row r="3448" customFormat="false" ht="12.75" hidden="false" customHeight="false" outlineLevel="0" collapsed="false">
      <c r="A3448" s="1" t="n">
        <v>103.939999999997</v>
      </c>
      <c r="B3448" s="0" t="n">
        <f aca="false">C3448+5</f>
        <v>6</v>
      </c>
      <c r="C3448" s="0" t="n">
        <v>1</v>
      </c>
      <c r="D3448" s="0" t="n">
        <f aca="false">C3448+150</f>
        <v>151</v>
      </c>
    </row>
    <row r="3449" customFormat="false" ht="12.75" hidden="false" customHeight="false" outlineLevel="0" collapsed="false">
      <c r="A3449" s="1" t="n">
        <v>103.959999999997</v>
      </c>
      <c r="B3449" s="0" t="n">
        <f aca="false">C3449+5</f>
        <v>6</v>
      </c>
      <c r="C3449" s="0" t="n">
        <v>1</v>
      </c>
      <c r="D3449" s="0" t="n">
        <f aca="false">C3449+150</f>
        <v>151</v>
      </c>
    </row>
    <row r="3450" customFormat="false" ht="12.75" hidden="false" customHeight="false" outlineLevel="0" collapsed="false">
      <c r="A3450" s="1" t="n">
        <v>103.979999999997</v>
      </c>
      <c r="B3450" s="0" t="n">
        <f aca="false">C3450+5</f>
        <v>6</v>
      </c>
      <c r="C3450" s="0" t="n">
        <v>1</v>
      </c>
      <c r="D3450" s="0" t="n">
        <f aca="false">C3450+150</f>
        <v>151</v>
      </c>
    </row>
    <row r="3451" customFormat="false" ht="12.75" hidden="false" customHeight="false" outlineLevel="0" collapsed="false">
      <c r="A3451" s="1" t="n">
        <v>103.999999999997</v>
      </c>
      <c r="B3451" s="0" t="n">
        <f aca="false">C3451+5</f>
        <v>6</v>
      </c>
      <c r="C3451" s="0" t="n">
        <v>1</v>
      </c>
      <c r="D3451" s="0" t="n">
        <f aca="false">C3451+150</f>
        <v>151</v>
      </c>
    </row>
    <row r="3452" customFormat="false" ht="12.75" hidden="false" customHeight="false" outlineLevel="0" collapsed="false">
      <c r="A3452" s="1" t="n">
        <v>104.019999999997</v>
      </c>
      <c r="B3452" s="0" t="n">
        <f aca="false">C3452+5</f>
        <v>6</v>
      </c>
      <c r="C3452" s="0" t="n">
        <v>1</v>
      </c>
      <c r="D3452" s="0" t="n">
        <f aca="false">C3452+150</f>
        <v>151</v>
      </c>
    </row>
    <row r="3453" customFormat="false" ht="12.75" hidden="false" customHeight="false" outlineLevel="0" collapsed="false">
      <c r="A3453" s="1" t="n">
        <v>104.039999999997</v>
      </c>
      <c r="B3453" s="0" t="n">
        <f aca="false">C3453+5</f>
        <v>6</v>
      </c>
      <c r="C3453" s="0" t="n">
        <v>1</v>
      </c>
      <c r="D3453" s="0" t="n">
        <f aca="false">C3453+150</f>
        <v>151</v>
      </c>
    </row>
    <row r="3454" customFormat="false" ht="12.75" hidden="false" customHeight="false" outlineLevel="0" collapsed="false">
      <c r="A3454" s="1" t="n">
        <v>104.059999999997</v>
      </c>
      <c r="B3454" s="0" t="n">
        <f aca="false">C3454+5</f>
        <v>6</v>
      </c>
      <c r="C3454" s="0" t="n">
        <v>1</v>
      </c>
      <c r="D3454" s="0" t="n">
        <f aca="false">C3454+150</f>
        <v>151</v>
      </c>
    </row>
    <row r="3455" customFormat="false" ht="12.75" hidden="false" customHeight="false" outlineLevel="0" collapsed="false">
      <c r="A3455" s="1" t="n">
        <v>104.079999999997</v>
      </c>
      <c r="B3455" s="0" t="n">
        <f aca="false">C3455+5</f>
        <v>6</v>
      </c>
      <c r="C3455" s="0" t="n">
        <v>1</v>
      </c>
      <c r="D3455" s="0" t="n">
        <f aca="false">C3455+150</f>
        <v>151</v>
      </c>
    </row>
    <row r="3456" customFormat="false" ht="12.75" hidden="false" customHeight="false" outlineLevel="0" collapsed="false">
      <c r="A3456" s="1" t="n">
        <v>104.099999999997</v>
      </c>
      <c r="B3456" s="0" t="n">
        <f aca="false">C3456+5</f>
        <v>6</v>
      </c>
      <c r="C3456" s="0" t="n">
        <v>1</v>
      </c>
      <c r="D3456" s="0" t="n">
        <f aca="false">C3456+150</f>
        <v>151</v>
      </c>
    </row>
    <row r="3457" customFormat="false" ht="12.75" hidden="false" customHeight="false" outlineLevel="0" collapsed="false">
      <c r="A3457" s="1" t="n">
        <v>104.119999999997</v>
      </c>
      <c r="B3457" s="0" t="n">
        <f aca="false">C3457+5</f>
        <v>6</v>
      </c>
      <c r="C3457" s="0" t="n">
        <v>1</v>
      </c>
      <c r="D3457" s="0" t="n">
        <f aca="false">C3457+150</f>
        <v>151</v>
      </c>
    </row>
    <row r="3458" customFormat="false" ht="12.75" hidden="false" customHeight="false" outlineLevel="0" collapsed="false">
      <c r="A3458" s="1" t="n">
        <v>104.139999999997</v>
      </c>
      <c r="B3458" s="0" t="n">
        <f aca="false">C3458+5</f>
        <v>6</v>
      </c>
      <c r="C3458" s="0" t="n">
        <v>1</v>
      </c>
      <c r="D3458" s="0" t="n">
        <f aca="false">C3458+150</f>
        <v>151</v>
      </c>
    </row>
    <row r="3459" customFormat="false" ht="12.75" hidden="false" customHeight="false" outlineLevel="0" collapsed="false">
      <c r="A3459" s="1" t="n">
        <v>104.159999999997</v>
      </c>
      <c r="B3459" s="0" t="n">
        <f aca="false">C3459+5</f>
        <v>6</v>
      </c>
      <c r="C3459" s="0" t="n">
        <v>1</v>
      </c>
      <c r="D3459" s="0" t="n">
        <f aca="false">C3459+150</f>
        <v>151</v>
      </c>
    </row>
    <row r="3460" customFormat="false" ht="12.75" hidden="false" customHeight="false" outlineLevel="0" collapsed="false">
      <c r="A3460" s="1" t="n">
        <v>104.179999999997</v>
      </c>
      <c r="B3460" s="0" t="n">
        <f aca="false">C3460+5</f>
        <v>6</v>
      </c>
      <c r="C3460" s="0" t="n">
        <v>1</v>
      </c>
      <c r="D3460" s="0" t="n">
        <f aca="false">C3460+150</f>
        <v>151</v>
      </c>
    </row>
    <row r="3461" customFormat="false" ht="12.75" hidden="false" customHeight="false" outlineLevel="0" collapsed="false">
      <c r="A3461" s="1" t="n">
        <v>104.199999999997</v>
      </c>
      <c r="B3461" s="0" t="n">
        <f aca="false">C3461+5</f>
        <v>6</v>
      </c>
      <c r="C3461" s="0" t="n">
        <v>1</v>
      </c>
      <c r="D3461" s="0" t="n">
        <f aca="false">C3461+150</f>
        <v>151</v>
      </c>
    </row>
    <row r="3462" customFormat="false" ht="12.75" hidden="false" customHeight="false" outlineLevel="0" collapsed="false">
      <c r="A3462" s="1" t="n">
        <v>104.219999999997</v>
      </c>
      <c r="B3462" s="0" t="n">
        <f aca="false">C3462+5</f>
        <v>6</v>
      </c>
      <c r="C3462" s="0" t="n">
        <v>1</v>
      </c>
      <c r="D3462" s="0" t="n">
        <f aca="false">C3462+150</f>
        <v>151</v>
      </c>
    </row>
    <row r="3463" customFormat="false" ht="12.75" hidden="false" customHeight="false" outlineLevel="0" collapsed="false">
      <c r="A3463" s="1" t="n">
        <v>104.239999999997</v>
      </c>
      <c r="B3463" s="0" t="n">
        <f aca="false">C3463+5</f>
        <v>6</v>
      </c>
      <c r="C3463" s="0" t="n">
        <v>1</v>
      </c>
      <c r="D3463" s="0" t="n">
        <f aca="false">C3463+150</f>
        <v>151</v>
      </c>
    </row>
    <row r="3464" customFormat="false" ht="12.75" hidden="false" customHeight="false" outlineLevel="0" collapsed="false">
      <c r="A3464" s="1" t="n">
        <v>104.259999999997</v>
      </c>
      <c r="B3464" s="0" t="n">
        <f aca="false">C3464+5</f>
        <v>6</v>
      </c>
      <c r="C3464" s="0" t="n">
        <v>1</v>
      </c>
      <c r="D3464" s="0" t="n">
        <f aca="false">C3464+150</f>
        <v>151</v>
      </c>
    </row>
    <row r="3465" customFormat="false" ht="12.75" hidden="false" customHeight="false" outlineLevel="0" collapsed="false">
      <c r="A3465" s="1" t="n">
        <v>104.279999999997</v>
      </c>
      <c r="B3465" s="0" t="n">
        <f aca="false">C3465+5</f>
        <v>6</v>
      </c>
      <c r="C3465" s="0" t="n">
        <v>1</v>
      </c>
      <c r="D3465" s="0" t="n">
        <f aca="false">C3465+150</f>
        <v>151</v>
      </c>
    </row>
    <row r="3466" customFormat="false" ht="12.75" hidden="false" customHeight="false" outlineLevel="0" collapsed="false">
      <c r="A3466" s="1" t="n">
        <v>104.299999999997</v>
      </c>
      <c r="B3466" s="0" t="n">
        <f aca="false">C3466+5</f>
        <v>6</v>
      </c>
      <c r="C3466" s="0" t="n">
        <v>1</v>
      </c>
      <c r="D3466" s="0" t="n">
        <f aca="false">C3466+150</f>
        <v>151</v>
      </c>
    </row>
    <row r="3467" customFormat="false" ht="12.75" hidden="false" customHeight="false" outlineLevel="0" collapsed="false">
      <c r="A3467" s="1" t="n">
        <v>104.319999999997</v>
      </c>
      <c r="B3467" s="0" t="n">
        <f aca="false">C3467+5</f>
        <v>6</v>
      </c>
      <c r="C3467" s="0" t="n">
        <v>1</v>
      </c>
      <c r="D3467" s="0" t="n">
        <f aca="false">C3467+150</f>
        <v>151</v>
      </c>
    </row>
    <row r="3468" customFormat="false" ht="12.75" hidden="false" customHeight="false" outlineLevel="0" collapsed="false">
      <c r="A3468" s="1" t="n">
        <v>104.339999999997</v>
      </c>
      <c r="B3468" s="0" t="n">
        <f aca="false">C3468+5</f>
        <v>6</v>
      </c>
      <c r="C3468" s="0" t="n">
        <v>1</v>
      </c>
      <c r="D3468" s="0" t="n">
        <f aca="false">C3468+150</f>
        <v>151</v>
      </c>
    </row>
    <row r="3469" customFormat="false" ht="12.75" hidden="false" customHeight="false" outlineLevel="0" collapsed="false">
      <c r="A3469" s="1" t="n">
        <v>104.359999999997</v>
      </c>
      <c r="B3469" s="0" t="n">
        <f aca="false">C3469+5</f>
        <v>6</v>
      </c>
      <c r="C3469" s="0" t="n">
        <v>1</v>
      </c>
      <c r="D3469" s="0" t="n">
        <f aca="false">C3469+150</f>
        <v>151</v>
      </c>
    </row>
    <row r="3470" customFormat="false" ht="12.75" hidden="false" customHeight="false" outlineLevel="0" collapsed="false">
      <c r="A3470" s="1" t="n">
        <v>104.379999999997</v>
      </c>
      <c r="B3470" s="0" t="n">
        <f aca="false">C3470+5</f>
        <v>7</v>
      </c>
      <c r="C3470" s="0" t="n">
        <v>2</v>
      </c>
      <c r="D3470" s="0" t="n">
        <f aca="false">C3470+150</f>
        <v>152</v>
      </c>
    </row>
    <row r="3471" customFormat="false" ht="12.75" hidden="false" customHeight="false" outlineLevel="0" collapsed="false">
      <c r="A3471" s="1" t="n">
        <v>104.399999999997</v>
      </c>
      <c r="B3471" s="0" t="n">
        <f aca="false">C3471+5</f>
        <v>7</v>
      </c>
      <c r="C3471" s="0" t="n">
        <v>2</v>
      </c>
      <c r="D3471" s="0" t="n">
        <f aca="false">C3471+150</f>
        <v>152</v>
      </c>
    </row>
    <row r="3472" customFormat="false" ht="12.75" hidden="false" customHeight="false" outlineLevel="0" collapsed="false">
      <c r="A3472" s="1" t="n">
        <v>104.419999999996</v>
      </c>
      <c r="B3472" s="0" t="n">
        <f aca="false">C3472+5</f>
        <v>7</v>
      </c>
      <c r="C3472" s="0" t="n">
        <v>2</v>
      </c>
      <c r="D3472" s="0" t="n">
        <f aca="false">C3472+150</f>
        <v>152</v>
      </c>
    </row>
    <row r="3473" customFormat="false" ht="12.75" hidden="false" customHeight="false" outlineLevel="0" collapsed="false">
      <c r="A3473" s="1" t="n">
        <v>104.439999999996</v>
      </c>
      <c r="B3473" s="0" t="n">
        <f aca="false">C3473+5</f>
        <v>7</v>
      </c>
      <c r="C3473" s="0" t="n">
        <v>2</v>
      </c>
      <c r="D3473" s="0" t="n">
        <f aca="false">C3473+150</f>
        <v>152</v>
      </c>
    </row>
    <row r="3474" customFormat="false" ht="12.75" hidden="false" customHeight="false" outlineLevel="0" collapsed="false">
      <c r="A3474" s="1" t="n">
        <v>104.459999999996</v>
      </c>
      <c r="B3474" s="0" t="n">
        <f aca="false">C3474+5</f>
        <v>7</v>
      </c>
      <c r="C3474" s="0" t="n">
        <v>2</v>
      </c>
      <c r="D3474" s="0" t="n">
        <f aca="false">C3474+150</f>
        <v>152</v>
      </c>
    </row>
    <row r="3475" customFormat="false" ht="12.75" hidden="false" customHeight="false" outlineLevel="0" collapsed="false">
      <c r="A3475" s="1" t="n">
        <v>104.479999999996</v>
      </c>
      <c r="B3475" s="0" t="n">
        <f aca="false">C3475+5</f>
        <v>7</v>
      </c>
      <c r="C3475" s="0" t="n">
        <v>2</v>
      </c>
      <c r="D3475" s="0" t="n">
        <f aca="false">C3475+150</f>
        <v>152</v>
      </c>
    </row>
    <row r="3476" customFormat="false" ht="12.75" hidden="false" customHeight="false" outlineLevel="0" collapsed="false">
      <c r="A3476" s="1" t="n">
        <v>104.499999999996</v>
      </c>
      <c r="B3476" s="0" t="n">
        <f aca="false">C3476+5</f>
        <v>7</v>
      </c>
      <c r="C3476" s="0" t="n">
        <v>2</v>
      </c>
      <c r="D3476" s="0" t="n">
        <f aca="false">C3476+150</f>
        <v>152</v>
      </c>
    </row>
    <row r="3477" customFormat="false" ht="12.75" hidden="false" customHeight="false" outlineLevel="0" collapsed="false">
      <c r="A3477" s="1" t="n">
        <v>104.519999999996</v>
      </c>
      <c r="B3477" s="0" t="n">
        <f aca="false">C3477+5</f>
        <v>7</v>
      </c>
      <c r="C3477" s="0" t="n">
        <v>2</v>
      </c>
      <c r="D3477" s="0" t="n">
        <f aca="false">C3477+150</f>
        <v>152</v>
      </c>
    </row>
    <row r="3478" customFormat="false" ht="12.75" hidden="false" customHeight="false" outlineLevel="0" collapsed="false">
      <c r="A3478" s="1" t="n">
        <v>104.539999999996</v>
      </c>
      <c r="B3478" s="0" t="n">
        <f aca="false">C3478+5</f>
        <v>7</v>
      </c>
      <c r="C3478" s="0" t="n">
        <v>2</v>
      </c>
      <c r="D3478" s="0" t="n">
        <f aca="false">C3478+150</f>
        <v>152</v>
      </c>
    </row>
    <row r="3479" customFormat="false" ht="12.75" hidden="false" customHeight="false" outlineLevel="0" collapsed="false">
      <c r="A3479" s="1" t="n">
        <v>104.559999999996</v>
      </c>
      <c r="B3479" s="0" t="n">
        <f aca="false">C3479+5</f>
        <v>7</v>
      </c>
      <c r="C3479" s="0" t="n">
        <v>2</v>
      </c>
      <c r="D3479" s="0" t="n">
        <f aca="false">C3479+150</f>
        <v>152</v>
      </c>
    </row>
    <row r="3480" customFormat="false" ht="12.75" hidden="false" customHeight="false" outlineLevel="0" collapsed="false">
      <c r="A3480" s="1" t="n">
        <v>104.579999999996</v>
      </c>
      <c r="B3480" s="0" t="n">
        <f aca="false">C3480+5</f>
        <v>7</v>
      </c>
      <c r="C3480" s="0" t="n">
        <v>2</v>
      </c>
      <c r="D3480" s="0" t="n">
        <f aca="false">C3480+150</f>
        <v>152</v>
      </c>
    </row>
    <row r="3481" customFormat="false" ht="12.75" hidden="false" customHeight="false" outlineLevel="0" collapsed="false">
      <c r="A3481" s="1" t="n">
        <v>104.599999999996</v>
      </c>
      <c r="B3481" s="0" t="n">
        <f aca="false">C3481+5</f>
        <v>7</v>
      </c>
      <c r="C3481" s="0" t="n">
        <v>2</v>
      </c>
      <c r="D3481" s="0" t="n">
        <f aca="false">C3481+150</f>
        <v>152</v>
      </c>
    </row>
    <row r="3482" customFormat="false" ht="12.75" hidden="false" customHeight="false" outlineLevel="0" collapsed="false">
      <c r="A3482" s="1" t="n">
        <v>104.619999999996</v>
      </c>
      <c r="B3482" s="0" t="n">
        <f aca="false">C3482+5</f>
        <v>6</v>
      </c>
      <c r="C3482" s="0" t="n">
        <v>1</v>
      </c>
      <c r="D3482" s="0" t="n">
        <f aca="false">C3482+150</f>
        <v>151</v>
      </c>
    </row>
    <row r="3483" customFormat="false" ht="12.75" hidden="false" customHeight="false" outlineLevel="0" collapsed="false">
      <c r="A3483" s="1" t="n">
        <v>104.639999999996</v>
      </c>
      <c r="B3483" s="0" t="n">
        <f aca="false">C3483+5</f>
        <v>6</v>
      </c>
      <c r="C3483" s="0" t="n">
        <v>1</v>
      </c>
      <c r="D3483" s="0" t="n">
        <f aca="false">C3483+150</f>
        <v>151</v>
      </c>
    </row>
    <row r="3484" customFormat="false" ht="12.75" hidden="false" customHeight="false" outlineLevel="0" collapsed="false">
      <c r="A3484" s="1" t="n">
        <v>104.659999999996</v>
      </c>
      <c r="B3484" s="0" t="n">
        <f aca="false">C3484+5</f>
        <v>6</v>
      </c>
      <c r="C3484" s="0" t="n">
        <v>1</v>
      </c>
      <c r="D3484" s="0" t="n">
        <f aca="false">C3484+150</f>
        <v>151</v>
      </c>
    </row>
    <row r="3485" customFormat="false" ht="12.75" hidden="false" customHeight="false" outlineLevel="0" collapsed="false">
      <c r="A3485" s="1" t="n">
        <v>104.679999999996</v>
      </c>
      <c r="B3485" s="0" t="n">
        <f aca="false">C3485+5</f>
        <v>6</v>
      </c>
      <c r="C3485" s="0" t="n">
        <v>1</v>
      </c>
      <c r="D3485" s="0" t="n">
        <f aca="false">C3485+150</f>
        <v>151</v>
      </c>
    </row>
    <row r="3486" customFormat="false" ht="12.75" hidden="false" customHeight="false" outlineLevel="0" collapsed="false">
      <c r="A3486" s="1" t="n">
        <v>104.699999999996</v>
      </c>
      <c r="B3486" s="0" t="n">
        <f aca="false">C3486+5</f>
        <v>6</v>
      </c>
      <c r="C3486" s="0" t="n">
        <v>1</v>
      </c>
      <c r="D3486" s="0" t="n">
        <f aca="false">C3486+150</f>
        <v>151</v>
      </c>
    </row>
    <row r="3487" customFormat="false" ht="12.75" hidden="false" customHeight="false" outlineLevel="0" collapsed="false">
      <c r="A3487" s="1" t="n">
        <v>104.719999999996</v>
      </c>
      <c r="B3487" s="0" t="n">
        <f aca="false">C3487+5</f>
        <v>6</v>
      </c>
      <c r="C3487" s="0" t="n">
        <v>1</v>
      </c>
      <c r="D3487" s="0" t="n">
        <f aca="false">C3487+150</f>
        <v>151</v>
      </c>
    </row>
    <row r="3488" customFormat="false" ht="12.75" hidden="false" customHeight="false" outlineLevel="0" collapsed="false">
      <c r="A3488" s="1" t="n">
        <v>104.739999999996</v>
      </c>
      <c r="B3488" s="0" t="n">
        <f aca="false">C3488+5</f>
        <v>5</v>
      </c>
      <c r="C3488" s="0" t="n">
        <v>0</v>
      </c>
      <c r="D3488" s="0" t="n">
        <f aca="false">C3488+150</f>
        <v>150</v>
      </c>
    </row>
    <row r="3489" customFormat="false" ht="12.75" hidden="false" customHeight="false" outlineLevel="0" collapsed="false">
      <c r="A3489" s="1" t="n">
        <v>104.759999999996</v>
      </c>
      <c r="B3489" s="0" t="n">
        <f aca="false">C3489+5</f>
        <v>5</v>
      </c>
      <c r="C3489" s="0" t="n">
        <v>0</v>
      </c>
      <c r="D3489" s="0" t="n">
        <f aca="false">C3489+150</f>
        <v>150</v>
      </c>
    </row>
    <row r="3490" customFormat="false" ht="12.75" hidden="false" customHeight="false" outlineLevel="0" collapsed="false">
      <c r="A3490" s="1" t="n">
        <v>104.779999999996</v>
      </c>
      <c r="B3490" s="0" t="n">
        <f aca="false">C3490+5</f>
        <v>5</v>
      </c>
      <c r="C3490" s="0" t="n">
        <v>0</v>
      </c>
      <c r="D3490" s="0" t="n">
        <f aca="false">C3490+150</f>
        <v>150</v>
      </c>
    </row>
    <row r="3491" customFormat="false" ht="12.75" hidden="false" customHeight="false" outlineLevel="0" collapsed="false">
      <c r="A3491" s="1" t="n">
        <v>104.799999999996</v>
      </c>
      <c r="B3491" s="0" t="n">
        <f aca="false">C3491+5</f>
        <v>5</v>
      </c>
      <c r="C3491" s="0" t="n">
        <v>0</v>
      </c>
      <c r="D3491" s="0" t="n">
        <f aca="false">C3491+150</f>
        <v>150</v>
      </c>
    </row>
    <row r="3492" customFormat="false" ht="12.75" hidden="false" customHeight="false" outlineLevel="0" collapsed="false">
      <c r="A3492" s="1" t="n">
        <v>104.819999999996</v>
      </c>
      <c r="B3492" s="0" t="n">
        <f aca="false">C3492+5</f>
        <v>6</v>
      </c>
      <c r="C3492" s="0" t="n">
        <v>1</v>
      </c>
      <c r="D3492" s="0" t="n">
        <f aca="false">C3492+150</f>
        <v>151</v>
      </c>
    </row>
    <row r="3493" customFormat="false" ht="12.75" hidden="false" customHeight="false" outlineLevel="0" collapsed="false">
      <c r="A3493" s="1" t="n">
        <v>104.839999999996</v>
      </c>
      <c r="B3493" s="0" t="n">
        <f aca="false">C3493+5</f>
        <v>6</v>
      </c>
      <c r="C3493" s="0" t="n">
        <v>1</v>
      </c>
      <c r="D3493" s="0" t="n">
        <f aca="false">C3493+150</f>
        <v>151</v>
      </c>
    </row>
    <row r="3494" customFormat="false" ht="12.75" hidden="false" customHeight="false" outlineLevel="0" collapsed="false">
      <c r="A3494" s="1" t="n">
        <v>104.859999999996</v>
      </c>
      <c r="B3494" s="0" t="n">
        <f aca="false">C3494+5</f>
        <v>6</v>
      </c>
      <c r="C3494" s="0" t="n">
        <v>1</v>
      </c>
      <c r="D3494" s="0" t="n">
        <f aca="false">C3494+150</f>
        <v>151</v>
      </c>
    </row>
    <row r="3495" customFormat="false" ht="12.75" hidden="false" customHeight="false" outlineLevel="0" collapsed="false">
      <c r="A3495" s="1" t="n">
        <v>104.879999999996</v>
      </c>
      <c r="B3495" s="0" t="n">
        <f aca="false">C3495+5</f>
        <v>6</v>
      </c>
      <c r="C3495" s="0" t="n">
        <v>1</v>
      </c>
      <c r="D3495" s="0" t="n">
        <f aca="false">C3495+150</f>
        <v>151</v>
      </c>
    </row>
    <row r="3496" customFormat="false" ht="12.75" hidden="false" customHeight="false" outlineLevel="0" collapsed="false">
      <c r="A3496" s="1" t="n">
        <v>104.899999999996</v>
      </c>
      <c r="B3496" s="0" t="n">
        <f aca="false">C3496+5</f>
        <v>6</v>
      </c>
      <c r="C3496" s="0" t="n">
        <v>1</v>
      </c>
      <c r="D3496" s="0" t="n">
        <f aca="false">C3496+150</f>
        <v>151</v>
      </c>
    </row>
    <row r="3497" customFormat="false" ht="12.75" hidden="false" customHeight="false" outlineLevel="0" collapsed="false">
      <c r="A3497" s="1" t="n">
        <v>104.919999999996</v>
      </c>
      <c r="B3497" s="0" t="n">
        <f aca="false">C3497+5</f>
        <v>7</v>
      </c>
      <c r="C3497" s="0" t="n">
        <v>2</v>
      </c>
      <c r="D3497" s="0" t="n">
        <f aca="false">C3497+150</f>
        <v>152</v>
      </c>
    </row>
    <row r="3498" customFormat="false" ht="12.75" hidden="false" customHeight="false" outlineLevel="0" collapsed="false">
      <c r="A3498" s="1" t="n">
        <v>104.939999999996</v>
      </c>
      <c r="B3498" s="0" t="n">
        <f aca="false">C3498+5</f>
        <v>7</v>
      </c>
      <c r="C3498" s="0" t="n">
        <v>2</v>
      </c>
      <c r="D3498" s="0" t="n">
        <f aca="false">C3498+150</f>
        <v>152</v>
      </c>
    </row>
    <row r="3499" customFormat="false" ht="12.75" hidden="false" customHeight="false" outlineLevel="0" collapsed="false">
      <c r="A3499" s="1" t="n">
        <v>104.959999999996</v>
      </c>
      <c r="B3499" s="0" t="n">
        <f aca="false">C3499+5</f>
        <v>7</v>
      </c>
      <c r="C3499" s="0" t="n">
        <v>2</v>
      </c>
      <c r="D3499" s="0" t="n">
        <f aca="false">C3499+150</f>
        <v>152</v>
      </c>
    </row>
    <row r="3500" customFormat="false" ht="12.75" hidden="false" customHeight="false" outlineLevel="0" collapsed="false">
      <c r="A3500" s="1" t="n">
        <v>104.979999999996</v>
      </c>
      <c r="B3500" s="0" t="n">
        <f aca="false">C3500+5</f>
        <v>7</v>
      </c>
      <c r="C3500" s="0" t="n">
        <v>2</v>
      </c>
      <c r="D3500" s="0" t="n">
        <f aca="false">C3500+150</f>
        <v>152</v>
      </c>
    </row>
    <row r="3501" customFormat="false" ht="12.75" hidden="false" customHeight="false" outlineLevel="0" collapsed="false">
      <c r="A3501" s="1" t="n">
        <v>104.999999999996</v>
      </c>
      <c r="B3501" s="0" t="n">
        <f aca="false">C3501+5</f>
        <v>7</v>
      </c>
      <c r="C3501" s="0" t="n">
        <v>2</v>
      </c>
      <c r="D3501" s="0" t="n">
        <f aca="false">C3501+150</f>
        <v>152</v>
      </c>
    </row>
    <row r="3502" customFormat="false" ht="12.75" hidden="false" customHeight="false" outlineLevel="0" collapsed="false">
      <c r="A3502" s="1" t="n">
        <v>105.019999999996</v>
      </c>
      <c r="B3502" s="0" t="n">
        <f aca="false">C3502+5</f>
        <v>7</v>
      </c>
      <c r="C3502" s="0" t="n">
        <v>2</v>
      </c>
      <c r="D3502" s="0" t="n">
        <f aca="false">C3502+150</f>
        <v>152</v>
      </c>
    </row>
    <row r="3503" customFormat="false" ht="12.75" hidden="false" customHeight="false" outlineLevel="0" collapsed="false">
      <c r="A3503" s="1" t="n">
        <v>105.039999999996</v>
      </c>
      <c r="B3503" s="0" t="n">
        <f aca="false">C3503+5</f>
        <v>8</v>
      </c>
      <c r="C3503" s="0" t="n">
        <v>3</v>
      </c>
      <c r="D3503" s="0" t="n">
        <f aca="false">C3503+150</f>
        <v>153</v>
      </c>
    </row>
    <row r="3504" customFormat="false" ht="12.75" hidden="false" customHeight="false" outlineLevel="0" collapsed="false">
      <c r="A3504" s="1" t="n">
        <v>105.059999999996</v>
      </c>
      <c r="B3504" s="0" t="n">
        <f aca="false">C3504+5</f>
        <v>8</v>
      </c>
      <c r="C3504" s="0" t="n">
        <v>3</v>
      </c>
      <c r="D3504" s="0" t="n">
        <f aca="false">C3504+150</f>
        <v>153</v>
      </c>
    </row>
    <row r="3505" customFormat="false" ht="12.75" hidden="false" customHeight="false" outlineLevel="0" collapsed="false">
      <c r="A3505" s="1" t="n">
        <v>105.079999999996</v>
      </c>
      <c r="B3505" s="0" t="n">
        <f aca="false">C3505+5</f>
        <v>8</v>
      </c>
      <c r="C3505" s="0" t="n">
        <v>3</v>
      </c>
      <c r="D3505" s="0" t="n">
        <f aca="false">C3505+150</f>
        <v>153</v>
      </c>
    </row>
    <row r="3506" customFormat="false" ht="12.75" hidden="false" customHeight="false" outlineLevel="0" collapsed="false">
      <c r="A3506" s="1" t="n">
        <v>105.099999999996</v>
      </c>
      <c r="B3506" s="0" t="n">
        <f aca="false">C3506+5</f>
        <v>8</v>
      </c>
      <c r="C3506" s="0" t="n">
        <v>3</v>
      </c>
      <c r="D3506" s="0" t="n">
        <f aca="false">C3506+150</f>
        <v>153</v>
      </c>
    </row>
    <row r="3507" customFormat="false" ht="12.75" hidden="false" customHeight="false" outlineLevel="0" collapsed="false">
      <c r="A3507" s="1" t="n">
        <v>105.119999999996</v>
      </c>
      <c r="B3507" s="0" t="n">
        <f aca="false">C3507+5</f>
        <v>8</v>
      </c>
      <c r="C3507" s="0" t="n">
        <v>3</v>
      </c>
      <c r="D3507" s="0" t="n">
        <f aca="false">C3507+150</f>
        <v>153</v>
      </c>
    </row>
    <row r="3508" customFormat="false" ht="12.75" hidden="false" customHeight="false" outlineLevel="0" collapsed="false">
      <c r="A3508" s="1" t="n">
        <v>105.139999999996</v>
      </c>
      <c r="B3508" s="0" t="n">
        <f aca="false">C3508+5</f>
        <v>8</v>
      </c>
      <c r="C3508" s="0" t="n">
        <v>3</v>
      </c>
      <c r="D3508" s="0" t="n">
        <f aca="false">C3508+150</f>
        <v>153</v>
      </c>
    </row>
    <row r="3509" customFormat="false" ht="12.75" hidden="false" customHeight="false" outlineLevel="0" collapsed="false">
      <c r="A3509" s="1" t="n">
        <v>105.159999999996</v>
      </c>
      <c r="B3509" s="0" t="n">
        <f aca="false">C3509+5</f>
        <v>8</v>
      </c>
      <c r="C3509" s="0" t="n">
        <v>3</v>
      </c>
      <c r="D3509" s="0" t="n">
        <f aca="false">C3509+150</f>
        <v>153</v>
      </c>
    </row>
    <row r="3510" customFormat="false" ht="12.75" hidden="false" customHeight="false" outlineLevel="0" collapsed="false">
      <c r="A3510" s="1" t="n">
        <v>105.179999999996</v>
      </c>
      <c r="B3510" s="0" t="n">
        <f aca="false">C3510+5</f>
        <v>8</v>
      </c>
      <c r="C3510" s="0" t="n">
        <v>3</v>
      </c>
      <c r="D3510" s="0" t="n">
        <f aca="false">C3510+150</f>
        <v>153</v>
      </c>
    </row>
    <row r="3511" customFormat="false" ht="12.75" hidden="false" customHeight="false" outlineLevel="0" collapsed="false">
      <c r="A3511" s="1" t="n">
        <v>105.199999999996</v>
      </c>
      <c r="B3511" s="0" t="n">
        <f aca="false">C3511+5</f>
        <v>8</v>
      </c>
      <c r="C3511" s="0" t="n">
        <v>3</v>
      </c>
      <c r="D3511" s="0" t="n">
        <f aca="false">C3511+150</f>
        <v>153</v>
      </c>
    </row>
    <row r="3512" customFormat="false" ht="12.75" hidden="false" customHeight="false" outlineLevel="0" collapsed="false">
      <c r="A3512" s="1" t="n">
        <v>105.219999999996</v>
      </c>
      <c r="B3512" s="0" t="n">
        <f aca="false">C3512+5</f>
        <v>8</v>
      </c>
      <c r="C3512" s="0" t="n">
        <v>3</v>
      </c>
      <c r="D3512" s="0" t="n">
        <f aca="false">C3512+150</f>
        <v>153</v>
      </c>
    </row>
    <row r="3513" customFormat="false" ht="12.75" hidden="false" customHeight="false" outlineLevel="0" collapsed="false">
      <c r="A3513" s="1" t="n">
        <v>105.239999999996</v>
      </c>
      <c r="B3513" s="0" t="n">
        <f aca="false">C3513+5</f>
        <v>7</v>
      </c>
      <c r="C3513" s="0" t="n">
        <v>2</v>
      </c>
      <c r="D3513" s="0" t="n">
        <f aca="false">C3513+150</f>
        <v>152</v>
      </c>
    </row>
    <row r="3514" customFormat="false" ht="12.75" hidden="false" customHeight="false" outlineLevel="0" collapsed="false">
      <c r="A3514" s="1" t="n">
        <v>105.259999999996</v>
      </c>
      <c r="B3514" s="0" t="n">
        <f aca="false">C3514+5</f>
        <v>7</v>
      </c>
      <c r="C3514" s="0" t="n">
        <v>2</v>
      </c>
      <c r="D3514" s="0" t="n">
        <f aca="false">C3514+150</f>
        <v>152</v>
      </c>
    </row>
    <row r="3515" customFormat="false" ht="12.75" hidden="false" customHeight="false" outlineLevel="0" collapsed="false">
      <c r="A3515" s="1" t="n">
        <v>105.279999999996</v>
      </c>
      <c r="B3515" s="0" t="n">
        <f aca="false">C3515+5</f>
        <v>7</v>
      </c>
      <c r="C3515" s="0" t="n">
        <v>2</v>
      </c>
      <c r="D3515" s="0" t="n">
        <f aca="false">C3515+150</f>
        <v>152</v>
      </c>
    </row>
    <row r="3516" customFormat="false" ht="12.75" hidden="false" customHeight="false" outlineLevel="0" collapsed="false">
      <c r="A3516" s="1" t="n">
        <v>105.299999999996</v>
      </c>
      <c r="B3516" s="0" t="n">
        <f aca="false">C3516+5</f>
        <v>6</v>
      </c>
      <c r="C3516" s="0" t="n">
        <v>1</v>
      </c>
      <c r="D3516" s="0" t="n">
        <f aca="false">C3516+150</f>
        <v>151</v>
      </c>
    </row>
    <row r="3517" customFormat="false" ht="12.75" hidden="false" customHeight="false" outlineLevel="0" collapsed="false">
      <c r="A3517" s="1" t="n">
        <v>105.319999999996</v>
      </c>
      <c r="B3517" s="0" t="n">
        <f aca="false">C3517+5</f>
        <v>6</v>
      </c>
      <c r="C3517" s="0" t="n">
        <v>1</v>
      </c>
      <c r="D3517" s="0" t="n">
        <f aca="false">C3517+150</f>
        <v>151</v>
      </c>
    </row>
    <row r="3518" customFormat="false" ht="12.75" hidden="false" customHeight="false" outlineLevel="0" collapsed="false">
      <c r="A3518" s="1" t="n">
        <v>105.339999999996</v>
      </c>
      <c r="B3518" s="0" t="n">
        <f aca="false">C3518+5</f>
        <v>5</v>
      </c>
      <c r="C3518" s="0" t="n">
        <v>0</v>
      </c>
      <c r="D3518" s="0" t="n">
        <f aca="false">C3518+150</f>
        <v>150</v>
      </c>
    </row>
    <row r="3519" customFormat="false" ht="12.75" hidden="false" customHeight="false" outlineLevel="0" collapsed="false">
      <c r="A3519" s="1" t="n">
        <v>105.359999999996</v>
      </c>
      <c r="B3519" s="0" t="n">
        <f aca="false">C3519+5</f>
        <v>5</v>
      </c>
      <c r="C3519" s="0" t="n">
        <v>0</v>
      </c>
      <c r="D3519" s="0" t="n">
        <f aca="false">C3519+150</f>
        <v>150</v>
      </c>
    </row>
    <row r="3520" customFormat="false" ht="12.75" hidden="false" customHeight="false" outlineLevel="0" collapsed="false">
      <c r="A3520" s="1" t="n">
        <v>105.379999999996</v>
      </c>
      <c r="B3520" s="0" t="n">
        <f aca="false">C3520+5</f>
        <v>4</v>
      </c>
      <c r="C3520" s="0" t="n">
        <v>-1</v>
      </c>
      <c r="D3520" s="0" t="n">
        <f aca="false">C3520+150</f>
        <v>149</v>
      </c>
    </row>
    <row r="3521" customFormat="false" ht="12.75" hidden="false" customHeight="false" outlineLevel="0" collapsed="false">
      <c r="A3521" s="1" t="n">
        <v>105.399999999996</v>
      </c>
      <c r="B3521" s="0" t="n">
        <f aca="false">C3521+5</f>
        <v>4</v>
      </c>
      <c r="C3521" s="0" t="n">
        <v>-1</v>
      </c>
      <c r="D3521" s="0" t="n">
        <f aca="false">C3521+150</f>
        <v>149</v>
      </c>
    </row>
    <row r="3522" customFormat="false" ht="12.75" hidden="false" customHeight="false" outlineLevel="0" collapsed="false">
      <c r="A3522" s="1" t="n">
        <v>105.419999999996</v>
      </c>
      <c r="B3522" s="0" t="n">
        <f aca="false">C3522+5</f>
        <v>4</v>
      </c>
      <c r="C3522" s="0" t="n">
        <v>-1</v>
      </c>
      <c r="D3522" s="0" t="n">
        <f aca="false">C3522+150</f>
        <v>149</v>
      </c>
    </row>
    <row r="3523" customFormat="false" ht="12.75" hidden="false" customHeight="false" outlineLevel="0" collapsed="false">
      <c r="A3523" s="1" t="n">
        <v>105.439999999996</v>
      </c>
      <c r="B3523" s="0" t="n">
        <f aca="false">C3523+5</f>
        <v>4</v>
      </c>
      <c r="C3523" s="0" t="n">
        <v>-1</v>
      </c>
      <c r="D3523" s="0" t="n">
        <f aca="false">C3523+150</f>
        <v>149</v>
      </c>
    </row>
    <row r="3524" customFormat="false" ht="12.75" hidden="false" customHeight="false" outlineLevel="0" collapsed="false">
      <c r="A3524" s="1" t="n">
        <v>105.459999999996</v>
      </c>
      <c r="B3524" s="0" t="n">
        <f aca="false">C3524+5</f>
        <v>3</v>
      </c>
      <c r="C3524" s="0" t="n">
        <v>-2</v>
      </c>
      <c r="D3524" s="0" t="n">
        <f aca="false">C3524+150</f>
        <v>148</v>
      </c>
    </row>
    <row r="3525" customFormat="false" ht="12.75" hidden="false" customHeight="false" outlineLevel="0" collapsed="false">
      <c r="A3525" s="1" t="n">
        <v>105.479999999996</v>
      </c>
      <c r="B3525" s="0" t="n">
        <f aca="false">C3525+5</f>
        <v>3</v>
      </c>
      <c r="C3525" s="0" t="n">
        <v>-2</v>
      </c>
      <c r="D3525" s="0" t="n">
        <f aca="false">C3525+150</f>
        <v>148</v>
      </c>
    </row>
    <row r="3526" customFormat="false" ht="12.75" hidden="false" customHeight="false" outlineLevel="0" collapsed="false">
      <c r="A3526" s="1" t="n">
        <v>105.499999999996</v>
      </c>
      <c r="B3526" s="0" t="n">
        <f aca="false">C3526+5</f>
        <v>3</v>
      </c>
      <c r="C3526" s="0" t="n">
        <v>-2</v>
      </c>
      <c r="D3526" s="0" t="n">
        <f aca="false">C3526+150</f>
        <v>148</v>
      </c>
    </row>
    <row r="3527" customFormat="false" ht="12.75" hidden="false" customHeight="false" outlineLevel="0" collapsed="false">
      <c r="A3527" s="1" t="n">
        <v>105.519999999996</v>
      </c>
      <c r="B3527" s="0" t="n">
        <f aca="false">C3527+5</f>
        <v>4</v>
      </c>
      <c r="C3527" s="0" t="n">
        <v>-1</v>
      </c>
      <c r="D3527" s="0" t="n">
        <f aca="false">C3527+150</f>
        <v>149</v>
      </c>
    </row>
    <row r="3528" customFormat="false" ht="12.75" hidden="false" customHeight="false" outlineLevel="0" collapsed="false">
      <c r="A3528" s="1" t="n">
        <v>105.539999999996</v>
      </c>
      <c r="B3528" s="0" t="n">
        <f aca="false">C3528+5</f>
        <v>4</v>
      </c>
      <c r="C3528" s="0" t="n">
        <v>-1</v>
      </c>
      <c r="D3528" s="0" t="n">
        <f aca="false">C3528+150</f>
        <v>149</v>
      </c>
    </row>
    <row r="3529" customFormat="false" ht="12.75" hidden="false" customHeight="false" outlineLevel="0" collapsed="false">
      <c r="A3529" s="1" t="n">
        <v>105.559999999996</v>
      </c>
      <c r="B3529" s="0" t="n">
        <f aca="false">C3529+5</f>
        <v>4</v>
      </c>
      <c r="C3529" s="0" t="n">
        <v>-1</v>
      </c>
      <c r="D3529" s="0" t="n">
        <f aca="false">C3529+150</f>
        <v>149</v>
      </c>
    </row>
    <row r="3530" customFormat="false" ht="12.75" hidden="false" customHeight="false" outlineLevel="0" collapsed="false">
      <c r="A3530" s="1" t="n">
        <v>105.579999999996</v>
      </c>
      <c r="B3530" s="0" t="n">
        <f aca="false">C3530+5</f>
        <v>5</v>
      </c>
      <c r="C3530" s="0" t="n">
        <v>0</v>
      </c>
      <c r="D3530" s="0" t="n">
        <f aca="false">C3530+150</f>
        <v>150</v>
      </c>
    </row>
    <row r="3531" customFormat="false" ht="12.75" hidden="false" customHeight="false" outlineLevel="0" collapsed="false">
      <c r="A3531" s="1" t="n">
        <v>105.599999999996</v>
      </c>
      <c r="B3531" s="0" t="n">
        <f aca="false">C3531+5</f>
        <v>5</v>
      </c>
      <c r="C3531" s="0" t="n">
        <v>0</v>
      </c>
      <c r="D3531" s="0" t="n">
        <f aca="false">C3531+150</f>
        <v>150</v>
      </c>
    </row>
    <row r="3532" customFormat="false" ht="12.75" hidden="false" customHeight="false" outlineLevel="0" collapsed="false">
      <c r="A3532" s="1" t="n">
        <v>105.619999999996</v>
      </c>
      <c r="B3532" s="0" t="n">
        <f aca="false">C3532+5</f>
        <v>6</v>
      </c>
      <c r="C3532" s="0" t="n">
        <v>1</v>
      </c>
      <c r="D3532" s="0" t="n">
        <f aca="false">C3532+150</f>
        <v>151</v>
      </c>
    </row>
    <row r="3533" customFormat="false" ht="12.75" hidden="false" customHeight="false" outlineLevel="0" collapsed="false">
      <c r="A3533" s="1" t="n">
        <v>105.639999999996</v>
      </c>
      <c r="B3533" s="0" t="n">
        <f aca="false">C3533+5</f>
        <v>7</v>
      </c>
      <c r="C3533" s="0" t="n">
        <v>2</v>
      </c>
      <c r="D3533" s="0" t="n">
        <f aca="false">C3533+150</f>
        <v>152</v>
      </c>
    </row>
    <row r="3534" customFormat="false" ht="12.75" hidden="false" customHeight="false" outlineLevel="0" collapsed="false">
      <c r="A3534" s="1" t="n">
        <v>105.659999999996</v>
      </c>
      <c r="B3534" s="0" t="n">
        <f aca="false">C3534+5</f>
        <v>7</v>
      </c>
      <c r="C3534" s="0" t="n">
        <v>2</v>
      </c>
      <c r="D3534" s="0" t="n">
        <f aca="false">C3534+150</f>
        <v>152</v>
      </c>
    </row>
    <row r="3535" customFormat="false" ht="12.75" hidden="false" customHeight="false" outlineLevel="0" collapsed="false">
      <c r="A3535" s="1" t="n">
        <v>105.679999999996</v>
      </c>
      <c r="B3535" s="0" t="n">
        <f aca="false">C3535+5</f>
        <v>8</v>
      </c>
      <c r="C3535" s="0" t="n">
        <v>3</v>
      </c>
      <c r="D3535" s="0" t="n">
        <f aca="false">C3535+150</f>
        <v>153</v>
      </c>
    </row>
    <row r="3536" customFormat="false" ht="12.75" hidden="false" customHeight="false" outlineLevel="0" collapsed="false">
      <c r="A3536" s="1" t="n">
        <v>105.699999999996</v>
      </c>
      <c r="B3536" s="0" t="n">
        <f aca="false">C3536+5</f>
        <v>8</v>
      </c>
      <c r="C3536" s="0" t="n">
        <v>3</v>
      </c>
      <c r="D3536" s="0" t="n">
        <f aca="false">C3536+150</f>
        <v>153</v>
      </c>
    </row>
    <row r="3537" customFormat="false" ht="12.75" hidden="false" customHeight="false" outlineLevel="0" collapsed="false">
      <c r="A3537" s="1" t="n">
        <v>105.719999999996</v>
      </c>
      <c r="B3537" s="0" t="n">
        <f aca="false">C3537+5</f>
        <v>9</v>
      </c>
      <c r="C3537" s="0" t="n">
        <v>4</v>
      </c>
      <c r="D3537" s="0" t="n">
        <f aca="false">C3537+150</f>
        <v>154</v>
      </c>
    </row>
    <row r="3538" customFormat="false" ht="12.75" hidden="false" customHeight="false" outlineLevel="0" collapsed="false">
      <c r="A3538" s="1" t="n">
        <v>105.739999999996</v>
      </c>
      <c r="B3538" s="0" t="n">
        <f aca="false">C3538+5</f>
        <v>9</v>
      </c>
      <c r="C3538" s="0" t="n">
        <v>4</v>
      </c>
      <c r="D3538" s="0" t="n">
        <f aca="false">C3538+150</f>
        <v>154</v>
      </c>
    </row>
    <row r="3539" customFormat="false" ht="12.75" hidden="false" customHeight="false" outlineLevel="0" collapsed="false">
      <c r="A3539" s="1" t="n">
        <v>105.759999999996</v>
      </c>
      <c r="B3539" s="0" t="n">
        <f aca="false">C3539+5</f>
        <v>9</v>
      </c>
      <c r="C3539" s="0" t="n">
        <v>4</v>
      </c>
      <c r="D3539" s="0" t="n">
        <f aca="false">C3539+150</f>
        <v>154</v>
      </c>
    </row>
    <row r="3540" customFormat="false" ht="12.75" hidden="false" customHeight="false" outlineLevel="0" collapsed="false">
      <c r="A3540" s="1" t="n">
        <v>105.779999999996</v>
      </c>
      <c r="B3540" s="0" t="n">
        <f aca="false">C3540+5</f>
        <v>9</v>
      </c>
      <c r="C3540" s="0" t="n">
        <v>4</v>
      </c>
      <c r="D3540" s="0" t="n">
        <f aca="false">C3540+150</f>
        <v>154</v>
      </c>
    </row>
    <row r="3541" customFormat="false" ht="12.75" hidden="false" customHeight="false" outlineLevel="0" collapsed="false">
      <c r="A3541" s="1" t="n">
        <v>105.799999999996</v>
      </c>
      <c r="B3541" s="0" t="n">
        <f aca="false">C3541+5</f>
        <v>9</v>
      </c>
      <c r="C3541" s="0" t="n">
        <v>4</v>
      </c>
      <c r="D3541" s="0" t="n">
        <f aca="false">C3541+150</f>
        <v>154</v>
      </c>
    </row>
    <row r="3542" customFormat="false" ht="12.75" hidden="false" customHeight="false" outlineLevel="0" collapsed="false">
      <c r="A3542" s="1" t="n">
        <v>105.819999999996</v>
      </c>
      <c r="B3542" s="0" t="n">
        <f aca="false">C3542+5</f>
        <v>8</v>
      </c>
      <c r="C3542" s="0" t="n">
        <v>3</v>
      </c>
      <c r="D3542" s="0" t="n">
        <f aca="false">C3542+150</f>
        <v>153</v>
      </c>
    </row>
    <row r="3543" customFormat="false" ht="12.75" hidden="false" customHeight="false" outlineLevel="0" collapsed="false">
      <c r="A3543" s="1" t="n">
        <v>105.839999999996</v>
      </c>
      <c r="B3543" s="0" t="n">
        <f aca="false">C3543+5</f>
        <v>8</v>
      </c>
      <c r="C3543" s="0" t="n">
        <v>3</v>
      </c>
      <c r="D3543" s="0" t="n">
        <f aca="false">C3543+150</f>
        <v>153</v>
      </c>
    </row>
    <row r="3544" customFormat="false" ht="12.75" hidden="false" customHeight="false" outlineLevel="0" collapsed="false">
      <c r="A3544" s="1" t="n">
        <v>105.859999999996</v>
      </c>
      <c r="B3544" s="0" t="n">
        <f aca="false">C3544+5</f>
        <v>7</v>
      </c>
      <c r="C3544" s="0" t="n">
        <v>2</v>
      </c>
      <c r="D3544" s="0" t="n">
        <f aca="false">C3544+150</f>
        <v>152</v>
      </c>
    </row>
    <row r="3545" customFormat="false" ht="12.75" hidden="false" customHeight="false" outlineLevel="0" collapsed="false">
      <c r="A3545" s="1" t="n">
        <v>105.879999999996</v>
      </c>
      <c r="B3545" s="0" t="n">
        <f aca="false">C3545+5</f>
        <v>7</v>
      </c>
      <c r="C3545" s="0" t="n">
        <v>2</v>
      </c>
      <c r="D3545" s="0" t="n">
        <f aca="false">C3545+150</f>
        <v>152</v>
      </c>
    </row>
    <row r="3546" customFormat="false" ht="12.75" hidden="false" customHeight="false" outlineLevel="0" collapsed="false">
      <c r="A3546" s="1" t="n">
        <v>105.899999999996</v>
      </c>
      <c r="B3546" s="0" t="n">
        <f aca="false">C3546+5</f>
        <v>6</v>
      </c>
      <c r="C3546" s="0" t="n">
        <v>1</v>
      </c>
      <c r="D3546" s="0" t="n">
        <f aca="false">C3546+150</f>
        <v>151</v>
      </c>
    </row>
    <row r="3547" customFormat="false" ht="12.75" hidden="false" customHeight="false" outlineLevel="0" collapsed="false">
      <c r="A3547" s="1" t="n">
        <v>105.919999999996</v>
      </c>
      <c r="B3547" s="0" t="n">
        <f aca="false">C3547+5</f>
        <v>6</v>
      </c>
      <c r="C3547" s="0" t="n">
        <v>1</v>
      </c>
      <c r="D3547" s="0" t="n">
        <f aca="false">C3547+150</f>
        <v>151</v>
      </c>
    </row>
    <row r="3548" customFormat="false" ht="12.75" hidden="false" customHeight="false" outlineLevel="0" collapsed="false">
      <c r="A3548" s="1" t="n">
        <v>105.939999999996</v>
      </c>
      <c r="B3548" s="0" t="n">
        <f aca="false">C3548+5</f>
        <v>5</v>
      </c>
      <c r="C3548" s="0" t="n">
        <v>0</v>
      </c>
      <c r="D3548" s="0" t="n">
        <f aca="false">C3548+150</f>
        <v>150</v>
      </c>
    </row>
    <row r="3549" customFormat="false" ht="12.75" hidden="false" customHeight="false" outlineLevel="0" collapsed="false">
      <c r="A3549" s="1" t="n">
        <v>105.959999999996</v>
      </c>
      <c r="B3549" s="0" t="n">
        <f aca="false">C3549+5</f>
        <v>5</v>
      </c>
      <c r="C3549" s="0" t="n">
        <v>0</v>
      </c>
      <c r="D3549" s="0" t="n">
        <f aca="false">C3549+150</f>
        <v>150</v>
      </c>
    </row>
    <row r="3550" customFormat="false" ht="12.75" hidden="false" customHeight="false" outlineLevel="0" collapsed="false">
      <c r="A3550" s="1" t="n">
        <v>105.979999999996</v>
      </c>
      <c r="B3550" s="0" t="n">
        <f aca="false">C3550+5</f>
        <v>4</v>
      </c>
      <c r="C3550" s="0" t="n">
        <v>-1</v>
      </c>
      <c r="D3550" s="0" t="n">
        <f aca="false">C3550+150</f>
        <v>149</v>
      </c>
    </row>
    <row r="3551" customFormat="false" ht="12.75" hidden="false" customHeight="false" outlineLevel="0" collapsed="false">
      <c r="A3551" s="1" t="n">
        <v>105.999999999996</v>
      </c>
      <c r="B3551" s="0" t="n">
        <f aca="false">C3551+5</f>
        <v>4</v>
      </c>
      <c r="C3551" s="0" t="n">
        <v>-1</v>
      </c>
      <c r="D3551" s="0" t="n">
        <f aca="false">C3551+150</f>
        <v>149</v>
      </c>
    </row>
    <row r="3552" customFormat="false" ht="12.75" hidden="false" customHeight="false" outlineLevel="0" collapsed="false">
      <c r="A3552" s="1" t="n">
        <v>106.019999999996</v>
      </c>
      <c r="B3552" s="0" t="n">
        <f aca="false">C3552+5</f>
        <v>4</v>
      </c>
      <c r="C3552" s="0" t="n">
        <v>-1</v>
      </c>
      <c r="D3552" s="0" t="n">
        <f aca="false">C3552+150</f>
        <v>149</v>
      </c>
    </row>
    <row r="3553" customFormat="false" ht="12.75" hidden="false" customHeight="false" outlineLevel="0" collapsed="false">
      <c r="A3553" s="1" t="n">
        <v>106.039999999996</v>
      </c>
      <c r="B3553" s="0" t="n">
        <f aca="false">C3553+5</f>
        <v>4</v>
      </c>
      <c r="C3553" s="0" t="n">
        <v>-1</v>
      </c>
      <c r="D3553" s="0" t="n">
        <f aca="false">C3553+150</f>
        <v>149</v>
      </c>
    </row>
    <row r="3554" customFormat="false" ht="12.75" hidden="false" customHeight="false" outlineLevel="0" collapsed="false">
      <c r="A3554" s="1" t="n">
        <v>106.059999999996</v>
      </c>
      <c r="B3554" s="0" t="n">
        <f aca="false">C3554+5</f>
        <v>4</v>
      </c>
      <c r="C3554" s="0" t="n">
        <v>-1</v>
      </c>
      <c r="D3554" s="0" t="n">
        <f aca="false">C3554+150</f>
        <v>149</v>
      </c>
    </row>
    <row r="3555" customFormat="false" ht="12.75" hidden="false" customHeight="false" outlineLevel="0" collapsed="false">
      <c r="A3555" s="1" t="n">
        <v>106.079999999996</v>
      </c>
      <c r="B3555" s="0" t="n">
        <f aca="false">C3555+5</f>
        <v>4</v>
      </c>
      <c r="C3555" s="0" t="n">
        <v>-1</v>
      </c>
      <c r="D3555" s="0" t="n">
        <f aca="false">C3555+150</f>
        <v>149</v>
      </c>
    </row>
    <row r="3556" customFormat="false" ht="12.75" hidden="false" customHeight="false" outlineLevel="0" collapsed="false">
      <c r="A3556" s="1" t="n">
        <v>106.099999999996</v>
      </c>
      <c r="B3556" s="0" t="n">
        <f aca="false">C3556+5</f>
        <v>5</v>
      </c>
      <c r="C3556" s="0" t="n">
        <v>0</v>
      </c>
      <c r="D3556" s="0" t="n">
        <f aca="false">C3556+150</f>
        <v>150</v>
      </c>
    </row>
    <row r="3557" customFormat="false" ht="12.75" hidden="false" customHeight="false" outlineLevel="0" collapsed="false">
      <c r="A3557" s="1" t="n">
        <v>106.119999999996</v>
      </c>
      <c r="B3557" s="0" t="n">
        <f aca="false">C3557+5</f>
        <v>5</v>
      </c>
      <c r="C3557" s="0" t="n">
        <v>0</v>
      </c>
      <c r="D3557" s="0" t="n">
        <f aca="false">C3557+150</f>
        <v>150</v>
      </c>
    </row>
    <row r="3558" customFormat="false" ht="12.75" hidden="false" customHeight="false" outlineLevel="0" collapsed="false">
      <c r="A3558" s="1" t="n">
        <v>106.139999999996</v>
      </c>
      <c r="B3558" s="0" t="n">
        <f aca="false">C3558+5</f>
        <v>5</v>
      </c>
      <c r="C3558" s="0" t="n">
        <v>0</v>
      </c>
      <c r="D3558" s="0" t="n">
        <f aca="false">C3558+150</f>
        <v>150</v>
      </c>
    </row>
    <row r="3559" customFormat="false" ht="12.75" hidden="false" customHeight="false" outlineLevel="0" collapsed="false">
      <c r="A3559" s="1" t="n">
        <v>106.159999999996</v>
      </c>
      <c r="B3559" s="0" t="n">
        <f aca="false">C3559+5</f>
        <v>6</v>
      </c>
      <c r="C3559" s="0" t="n">
        <v>1</v>
      </c>
      <c r="D3559" s="0" t="n">
        <f aca="false">C3559+150</f>
        <v>151</v>
      </c>
    </row>
    <row r="3560" customFormat="false" ht="12.75" hidden="false" customHeight="false" outlineLevel="0" collapsed="false">
      <c r="A3560" s="1" t="n">
        <v>106.179999999996</v>
      </c>
      <c r="B3560" s="0" t="n">
        <f aca="false">C3560+5</f>
        <v>6</v>
      </c>
      <c r="C3560" s="0" t="n">
        <v>1</v>
      </c>
      <c r="D3560" s="0" t="n">
        <f aca="false">C3560+150</f>
        <v>151</v>
      </c>
    </row>
    <row r="3561" customFormat="false" ht="12.75" hidden="false" customHeight="false" outlineLevel="0" collapsed="false">
      <c r="A3561" s="1" t="n">
        <v>106.199999999996</v>
      </c>
      <c r="B3561" s="0" t="n">
        <f aca="false">C3561+5</f>
        <v>6</v>
      </c>
      <c r="C3561" s="0" t="n">
        <v>1</v>
      </c>
      <c r="D3561" s="0" t="n">
        <f aca="false">C3561+150</f>
        <v>151</v>
      </c>
    </row>
    <row r="3562" customFormat="false" ht="12.75" hidden="false" customHeight="false" outlineLevel="0" collapsed="false">
      <c r="A3562" s="1" t="n">
        <v>106.219999999996</v>
      </c>
      <c r="B3562" s="0" t="n">
        <f aca="false">C3562+5</f>
        <v>6</v>
      </c>
      <c r="C3562" s="0" t="n">
        <v>1</v>
      </c>
      <c r="D3562" s="0" t="n">
        <f aca="false">C3562+150</f>
        <v>151</v>
      </c>
    </row>
    <row r="3563" customFormat="false" ht="12.75" hidden="false" customHeight="false" outlineLevel="0" collapsed="false">
      <c r="A3563" s="1" t="n">
        <v>106.239999999996</v>
      </c>
      <c r="B3563" s="0" t="n">
        <f aca="false">C3563+5</f>
        <v>6</v>
      </c>
      <c r="C3563" s="0" t="n">
        <v>1</v>
      </c>
      <c r="D3563" s="0" t="n">
        <f aca="false">C3563+150</f>
        <v>151</v>
      </c>
    </row>
    <row r="3564" customFormat="false" ht="12.75" hidden="false" customHeight="false" outlineLevel="0" collapsed="false">
      <c r="A3564" s="1" t="n">
        <v>106.259999999996</v>
      </c>
      <c r="B3564" s="0" t="n">
        <f aca="false">C3564+5</f>
        <v>6</v>
      </c>
      <c r="C3564" s="0" t="n">
        <v>1</v>
      </c>
      <c r="D3564" s="0" t="n">
        <f aca="false">C3564+150</f>
        <v>151</v>
      </c>
    </row>
    <row r="3565" customFormat="false" ht="12.75" hidden="false" customHeight="false" outlineLevel="0" collapsed="false">
      <c r="A3565" s="1" t="n">
        <v>106.279999999996</v>
      </c>
      <c r="B3565" s="0" t="n">
        <f aca="false">C3565+5</f>
        <v>6</v>
      </c>
      <c r="C3565" s="0" t="n">
        <v>1</v>
      </c>
      <c r="D3565" s="0" t="n">
        <f aca="false">C3565+150</f>
        <v>151</v>
      </c>
    </row>
    <row r="3566" customFormat="false" ht="12.75" hidden="false" customHeight="false" outlineLevel="0" collapsed="false">
      <c r="A3566" s="1" t="n">
        <v>106.299999999996</v>
      </c>
      <c r="B3566" s="0" t="n">
        <f aca="false">C3566+5</f>
        <v>6</v>
      </c>
      <c r="C3566" s="0" t="n">
        <v>1</v>
      </c>
      <c r="D3566" s="0" t="n">
        <f aca="false">C3566+150</f>
        <v>151</v>
      </c>
    </row>
    <row r="3567" customFormat="false" ht="12.75" hidden="false" customHeight="false" outlineLevel="0" collapsed="false">
      <c r="A3567" s="1" t="n">
        <v>106.319999999996</v>
      </c>
      <c r="B3567" s="0" t="n">
        <f aca="false">C3567+5</f>
        <v>5</v>
      </c>
      <c r="C3567" s="0" t="n">
        <v>0</v>
      </c>
      <c r="D3567" s="0" t="n">
        <f aca="false">C3567+150</f>
        <v>150</v>
      </c>
    </row>
    <row r="3568" customFormat="false" ht="12.75" hidden="false" customHeight="false" outlineLevel="0" collapsed="false">
      <c r="A3568" s="1" t="n">
        <v>106.339999999996</v>
      </c>
      <c r="B3568" s="0" t="n">
        <f aca="false">C3568+5</f>
        <v>5</v>
      </c>
      <c r="C3568" s="0" t="n">
        <v>0</v>
      </c>
      <c r="D3568" s="0" t="n">
        <f aca="false">C3568+150</f>
        <v>150</v>
      </c>
    </row>
    <row r="3569" customFormat="false" ht="12.75" hidden="false" customHeight="false" outlineLevel="0" collapsed="false">
      <c r="A3569" s="1" t="n">
        <v>106.359999999996</v>
      </c>
      <c r="B3569" s="0" t="n">
        <f aca="false">C3569+5</f>
        <v>5</v>
      </c>
      <c r="C3569" s="0" t="n">
        <v>0</v>
      </c>
      <c r="D3569" s="0" t="n">
        <f aca="false">C3569+150</f>
        <v>150</v>
      </c>
    </row>
    <row r="3570" customFormat="false" ht="12.75" hidden="false" customHeight="false" outlineLevel="0" collapsed="false">
      <c r="A3570" s="1" t="n">
        <v>106.379999999996</v>
      </c>
      <c r="B3570" s="0" t="n">
        <f aca="false">C3570+5</f>
        <v>5</v>
      </c>
      <c r="C3570" s="0" t="n">
        <v>0</v>
      </c>
      <c r="D3570" s="0" t="n">
        <f aca="false">C3570+150</f>
        <v>150</v>
      </c>
    </row>
    <row r="3571" customFormat="false" ht="12.75" hidden="false" customHeight="false" outlineLevel="0" collapsed="false">
      <c r="A3571" s="1" t="n">
        <v>106.399999999996</v>
      </c>
      <c r="B3571" s="0" t="n">
        <f aca="false">C3571+5</f>
        <v>4</v>
      </c>
      <c r="C3571" s="0" t="n">
        <v>-1</v>
      </c>
      <c r="D3571" s="0" t="n">
        <f aca="false">C3571+150</f>
        <v>149</v>
      </c>
    </row>
    <row r="3572" customFormat="false" ht="12.75" hidden="false" customHeight="false" outlineLevel="0" collapsed="false">
      <c r="A3572" s="1" t="n">
        <v>106.419999999996</v>
      </c>
      <c r="B3572" s="0" t="n">
        <f aca="false">C3572+5</f>
        <v>4</v>
      </c>
      <c r="C3572" s="0" t="n">
        <v>-1</v>
      </c>
      <c r="D3572" s="0" t="n">
        <f aca="false">C3572+150</f>
        <v>149</v>
      </c>
    </row>
    <row r="3573" customFormat="false" ht="12.75" hidden="false" customHeight="false" outlineLevel="0" collapsed="false">
      <c r="A3573" s="1" t="n">
        <v>106.439999999996</v>
      </c>
      <c r="B3573" s="0" t="n">
        <f aca="false">C3573+5</f>
        <v>5</v>
      </c>
      <c r="C3573" s="0" t="n">
        <v>0</v>
      </c>
      <c r="D3573" s="0" t="n">
        <f aca="false">C3573+150</f>
        <v>150</v>
      </c>
    </row>
    <row r="3574" customFormat="false" ht="12.75" hidden="false" customHeight="false" outlineLevel="0" collapsed="false">
      <c r="A3574" s="1" t="n">
        <v>106.459999999996</v>
      </c>
      <c r="B3574" s="0" t="n">
        <f aca="false">C3574+5</f>
        <v>5</v>
      </c>
      <c r="C3574" s="0" t="n">
        <v>0</v>
      </c>
      <c r="D3574" s="0" t="n">
        <f aca="false">C3574+150</f>
        <v>150</v>
      </c>
    </row>
    <row r="3575" customFormat="false" ht="12.75" hidden="false" customHeight="false" outlineLevel="0" collapsed="false">
      <c r="A3575" s="1" t="n">
        <v>106.479999999996</v>
      </c>
      <c r="B3575" s="0" t="n">
        <f aca="false">C3575+5</f>
        <v>5</v>
      </c>
      <c r="C3575" s="0" t="n">
        <v>0</v>
      </c>
      <c r="D3575" s="0" t="n">
        <f aca="false">C3575+150</f>
        <v>150</v>
      </c>
    </row>
    <row r="3576" customFormat="false" ht="12.75" hidden="false" customHeight="false" outlineLevel="0" collapsed="false">
      <c r="A3576" s="1" t="n">
        <v>106.499999999996</v>
      </c>
      <c r="B3576" s="0" t="n">
        <f aca="false">C3576+5</f>
        <v>5</v>
      </c>
      <c r="C3576" s="0" t="n">
        <v>0</v>
      </c>
      <c r="D3576" s="0" t="n">
        <f aca="false">C3576+150</f>
        <v>150</v>
      </c>
    </row>
    <row r="3577" customFormat="false" ht="12.75" hidden="false" customHeight="false" outlineLevel="0" collapsed="false">
      <c r="A3577" s="1" t="n">
        <v>106.519999999996</v>
      </c>
      <c r="B3577" s="0" t="n">
        <f aca="false">C3577+5</f>
        <v>6</v>
      </c>
      <c r="C3577" s="0" t="n">
        <v>1</v>
      </c>
      <c r="D3577" s="0" t="n">
        <f aca="false">C3577+150</f>
        <v>151</v>
      </c>
    </row>
    <row r="3578" customFormat="false" ht="12.75" hidden="false" customHeight="false" outlineLevel="0" collapsed="false">
      <c r="A3578" s="1" t="n">
        <v>106.539999999996</v>
      </c>
      <c r="B3578" s="0" t="n">
        <f aca="false">C3578+5</f>
        <v>6</v>
      </c>
      <c r="C3578" s="0" t="n">
        <v>1</v>
      </c>
      <c r="D3578" s="0" t="n">
        <f aca="false">C3578+150</f>
        <v>151</v>
      </c>
    </row>
    <row r="3579" customFormat="false" ht="12.75" hidden="false" customHeight="false" outlineLevel="0" collapsed="false">
      <c r="A3579" s="1" t="n">
        <v>106.559999999996</v>
      </c>
      <c r="B3579" s="0" t="n">
        <f aca="false">C3579+5</f>
        <v>7</v>
      </c>
      <c r="C3579" s="0" t="n">
        <v>2</v>
      </c>
      <c r="D3579" s="0" t="n">
        <f aca="false">C3579+150</f>
        <v>152</v>
      </c>
    </row>
    <row r="3580" customFormat="false" ht="12.75" hidden="false" customHeight="false" outlineLevel="0" collapsed="false">
      <c r="A3580" s="1" t="n">
        <v>106.579999999996</v>
      </c>
      <c r="B3580" s="0" t="n">
        <f aca="false">C3580+5</f>
        <v>7</v>
      </c>
      <c r="C3580" s="0" t="n">
        <v>2</v>
      </c>
      <c r="D3580" s="0" t="n">
        <f aca="false">C3580+150</f>
        <v>152</v>
      </c>
    </row>
    <row r="3581" customFormat="false" ht="12.75" hidden="false" customHeight="false" outlineLevel="0" collapsed="false">
      <c r="A3581" s="1" t="n">
        <v>106.599999999996</v>
      </c>
      <c r="B3581" s="0" t="n">
        <f aca="false">C3581+5</f>
        <v>8</v>
      </c>
      <c r="C3581" s="0" t="n">
        <v>3</v>
      </c>
      <c r="D3581" s="0" t="n">
        <f aca="false">C3581+150</f>
        <v>153</v>
      </c>
    </row>
    <row r="3582" customFormat="false" ht="12.75" hidden="false" customHeight="false" outlineLevel="0" collapsed="false">
      <c r="A3582" s="1" t="n">
        <v>106.619999999996</v>
      </c>
      <c r="B3582" s="0" t="n">
        <f aca="false">C3582+5</f>
        <v>8</v>
      </c>
      <c r="C3582" s="0" t="n">
        <v>3</v>
      </c>
      <c r="D3582" s="0" t="n">
        <f aca="false">C3582+150</f>
        <v>153</v>
      </c>
    </row>
    <row r="3583" customFormat="false" ht="12.75" hidden="false" customHeight="false" outlineLevel="0" collapsed="false">
      <c r="A3583" s="1" t="n">
        <v>106.639999999996</v>
      </c>
      <c r="B3583" s="0" t="n">
        <f aca="false">C3583+5</f>
        <v>8</v>
      </c>
      <c r="C3583" s="0" t="n">
        <v>3</v>
      </c>
      <c r="D3583" s="0" t="n">
        <f aca="false">C3583+150</f>
        <v>153</v>
      </c>
    </row>
    <row r="3584" customFormat="false" ht="12.75" hidden="false" customHeight="false" outlineLevel="0" collapsed="false">
      <c r="A3584" s="1" t="n">
        <v>106.659999999996</v>
      </c>
      <c r="B3584" s="0" t="n">
        <f aca="false">C3584+5</f>
        <v>8</v>
      </c>
      <c r="C3584" s="0" t="n">
        <v>3</v>
      </c>
      <c r="D3584" s="0" t="n">
        <f aca="false">C3584+150</f>
        <v>153</v>
      </c>
    </row>
    <row r="3585" customFormat="false" ht="12.75" hidden="false" customHeight="false" outlineLevel="0" collapsed="false">
      <c r="A3585" s="1" t="n">
        <v>106.679999999996</v>
      </c>
      <c r="B3585" s="0" t="n">
        <f aca="false">C3585+5</f>
        <v>8</v>
      </c>
      <c r="C3585" s="0" t="n">
        <v>3</v>
      </c>
      <c r="D3585" s="0" t="n">
        <f aca="false">C3585+150</f>
        <v>153</v>
      </c>
    </row>
    <row r="3586" customFormat="false" ht="12.75" hidden="false" customHeight="false" outlineLevel="0" collapsed="false">
      <c r="A3586" s="1" t="n">
        <v>106.699999999996</v>
      </c>
      <c r="B3586" s="0" t="n">
        <f aca="false">C3586+5</f>
        <v>8</v>
      </c>
      <c r="C3586" s="0" t="n">
        <v>3</v>
      </c>
      <c r="D3586" s="0" t="n">
        <f aca="false">C3586+150</f>
        <v>153</v>
      </c>
    </row>
    <row r="3587" customFormat="false" ht="12.75" hidden="false" customHeight="false" outlineLevel="0" collapsed="false">
      <c r="A3587" s="1" t="n">
        <v>106.719999999996</v>
      </c>
      <c r="B3587" s="0" t="n">
        <f aca="false">C3587+5</f>
        <v>8</v>
      </c>
      <c r="C3587" s="0" t="n">
        <v>3</v>
      </c>
      <c r="D3587" s="0" t="n">
        <f aca="false">C3587+150</f>
        <v>153</v>
      </c>
    </row>
    <row r="3588" customFormat="false" ht="12.75" hidden="false" customHeight="false" outlineLevel="0" collapsed="false">
      <c r="A3588" s="1" t="n">
        <v>106.739999999996</v>
      </c>
      <c r="B3588" s="0" t="n">
        <f aca="false">C3588+5</f>
        <v>8</v>
      </c>
      <c r="C3588" s="0" t="n">
        <v>3</v>
      </c>
      <c r="D3588" s="0" t="n">
        <f aca="false">C3588+150</f>
        <v>153</v>
      </c>
    </row>
    <row r="3589" customFormat="false" ht="12.75" hidden="false" customHeight="false" outlineLevel="0" collapsed="false">
      <c r="A3589" s="1" t="n">
        <v>106.759999999996</v>
      </c>
      <c r="B3589" s="0" t="n">
        <f aca="false">C3589+5</f>
        <v>8</v>
      </c>
      <c r="C3589" s="0" t="n">
        <v>3</v>
      </c>
      <c r="D3589" s="0" t="n">
        <f aca="false">C3589+150</f>
        <v>153</v>
      </c>
    </row>
    <row r="3590" customFormat="false" ht="12.75" hidden="false" customHeight="false" outlineLevel="0" collapsed="false">
      <c r="A3590" s="1" t="n">
        <v>106.779999999996</v>
      </c>
      <c r="B3590" s="0" t="n">
        <f aca="false">C3590+5</f>
        <v>7</v>
      </c>
      <c r="C3590" s="0" t="n">
        <v>2</v>
      </c>
      <c r="D3590" s="0" t="n">
        <f aca="false">C3590+150</f>
        <v>152</v>
      </c>
    </row>
    <row r="3591" customFormat="false" ht="12.75" hidden="false" customHeight="false" outlineLevel="0" collapsed="false">
      <c r="A3591" s="1" t="n">
        <v>106.799999999996</v>
      </c>
      <c r="B3591" s="0" t="n">
        <f aca="false">C3591+5</f>
        <v>7</v>
      </c>
      <c r="C3591" s="0" t="n">
        <v>2</v>
      </c>
      <c r="D3591" s="0" t="n">
        <f aca="false">C3591+150</f>
        <v>152</v>
      </c>
    </row>
    <row r="3592" customFormat="false" ht="12.75" hidden="false" customHeight="false" outlineLevel="0" collapsed="false">
      <c r="A3592" s="1" t="n">
        <v>106.819999999996</v>
      </c>
      <c r="B3592" s="0" t="n">
        <f aca="false">C3592+5</f>
        <v>7</v>
      </c>
      <c r="C3592" s="0" t="n">
        <v>2</v>
      </c>
      <c r="D3592" s="0" t="n">
        <f aca="false">C3592+150</f>
        <v>152</v>
      </c>
    </row>
    <row r="3593" customFormat="false" ht="12.75" hidden="false" customHeight="false" outlineLevel="0" collapsed="false">
      <c r="A3593" s="1" t="n">
        <v>106.839999999996</v>
      </c>
      <c r="B3593" s="0" t="n">
        <f aca="false">C3593+5</f>
        <v>6</v>
      </c>
      <c r="C3593" s="0" t="n">
        <v>1</v>
      </c>
      <c r="D3593" s="0" t="n">
        <f aca="false">C3593+150</f>
        <v>151</v>
      </c>
    </row>
    <row r="3594" customFormat="false" ht="12.75" hidden="false" customHeight="false" outlineLevel="0" collapsed="false">
      <c r="A3594" s="1" t="n">
        <v>106.859999999996</v>
      </c>
      <c r="B3594" s="0" t="n">
        <f aca="false">C3594+5</f>
        <v>6</v>
      </c>
      <c r="C3594" s="0" t="n">
        <v>1</v>
      </c>
      <c r="D3594" s="0" t="n">
        <f aca="false">C3594+150</f>
        <v>151</v>
      </c>
    </row>
    <row r="3595" customFormat="false" ht="12.75" hidden="false" customHeight="false" outlineLevel="0" collapsed="false">
      <c r="A3595" s="1" t="n">
        <v>106.879999999996</v>
      </c>
      <c r="B3595" s="0" t="n">
        <f aca="false">C3595+5</f>
        <v>6</v>
      </c>
      <c r="C3595" s="0" t="n">
        <v>1</v>
      </c>
      <c r="D3595" s="0" t="n">
        <f aca="false">C3595+150</f>
        <v>151</v>
      </c>
    </row>
    <row r="3596" customFormat="false" ht="12.75" hidden="false" customHeight="false" outlineLevel="0" collapsed="false">
      <c r="A3596" s="1" t="n">
        <v>106.899999999996</v>
      </c>
      <c r="B3596" s="0" t="n">
        <f aca="false">C3596+5</f>
        <v>5</v>
      </c>
      <c r="C3596" s="0" t="n">
        <v>0</v>
      </c>
      <c r="D3596" s="0" t="n">
        <f aca="false">C3596+150</f>
        <v>150</v>
      </c>
    </row>
    <row r="3597" customFormat="false" ht="12.75" hidden="false" customHeight="false" outlineLevel="0" collapsed="false">
      <c r="A3597" s="1" t="n">
        <v>106.919999999996</v>
      </c>
      <c r="B3597" s="0" t="n">
        <f aca="false">C3597+5</f>
        <v>5</v>
      </c>
      <c r="C3597" s="0" t="n">
        <v>0</v>
      </c>
      <c r="D3597" s="0" t="n">
        <f aca="false">C3597+150</f>
        <v>150</v>
      </c>
    </row>
    <row r="3598" customFormat="false" ht="12.75" hidden="false" customHeight="false" outlineLevel="0" collapsed="false">
      <c r="A3598" s="1" t="n">
        <v>106.939999999996</v>
      </c>
      <c r="B3598" s="0" t="n">
        <f aca="false">C3598+5</f>
        <v>5</v>
      </c>
      <c r="C3598" s="0" t="n">
        <v>0</v>
      </c>
      <c r="D3598" s="0" t="n">
        <f aca="false">C3598+150</f>
        <v>150</v>
      </c>
    </row>
    <row r="3599" customFormat="false" ht="12.75" hidden="false" customHeight="false" outlineLevel="0" collapsed="false">
      <c r="A3599" s="1" t="n">
        <v>106.959999999996</v>
      </c>
      <c r="B3599" s="0" t="n">
        <f aca="false">C3599+5</f>
        <v>5</v>
      </c>
      <c r="C3599" s="0" t="n">
        <v>0</v>
      </c>
      <c r="D3599" s="0" t="n">
        <f aca="false">C3599+150</f>
        <v>150</v>
      </c>
    </row>
    <row r="3600" customFormat="false" ht="12.75" hidden="false" customHeight="false" outlineLevel="0" collapsed="false">
      <c r="A3600" s="1" t="n">
        <v>106.979999999996</v>
      </c>
      <c r="B3600" s="0" t="n">
        <f aca="false">C3600+5</f>
        <v>4</v>
      </c>
      <c r="C3600" s="0" t="n">
        <v>-1</v>
      </c>
      <c r="D3600" s="0" t="n">
        <f aca="false">C3600+150</f>
        <v>149</v>
      </c>
    </row>
    <row r="3601" customFormat="false" ht="12.75" hidden="false" customHeight="false" outlineLevel="0" collapsed="false">
      <c r="A3601" s="1" t="n">
        <v>106.999999999996</v>
      </c>
      <c r="B3601" s="0" t="n">
        <f aca="false">C3601+5</f>
        <v>4</v>
      </c>
      <c r="C3601" s="0" t="n">
        <v>-1</v>
      </c>
      <c r="D3601" s="0" t="n">
        <f aca="false">C3601+150</f>
        <v>149</v>
      </c>
    </row>
    <row r="3602" customFormat="false" ht="12.75" hidden="false" customHeight="false" outlineLevel="0" collapsed="false">
      <c r="A3602" s="1" t="n">
        <v>107.019999999996</v>
      </c>
      <c r="B3602" s="0" t="n">
        <f aca="false">C3602+5</f>
        <v>4</v>
      </c>
      <c r="C3602" s="0" t="n">
        <v>-1</v>
      </c>
      <c r="D3602" s="0" t="n">
        <f aca="false">C3602+150</f>
        <v>149</v>
      </c>
    </row>
    <row r="3603" customFormat="false" ht="12.75" hidden="false" customHeight="false" outlineLevel="0" collapsed="false">
      <c r="A3603" s="1" t="n">
        <v>107.039999999996</v>
      </c>
      <c r="B3603" s="0" t="n">
        <f aca="false">C3603+5</f>
        <v>4</v>
      </c>
      <c r="C3603" s="0" t="n">
        <v>-1</v>
      </c>
      <c r="D3603" s="0" t="n">
        <f aca="false">C3603+150</f>
        <v>149</v>
      </c>
    </row>
    <row r="3604" customFormat="false" ht="12.75" hidden="false" customHeight="false" outlineLevel="0" collapsed="false">
      <c r="A3604" s="1" t="n">
        <v>107.059999999996</v>
      </c>
      <c r="B3604" s="0" t="n">
        <f aca="false">C3604+5</f>
        <v>4</v>
      </c>
      <c r="C3604" s="0" t="n">
        <v>-1</v>
      </c>
      <c r="D3604" s="0" t="n">
        <f aca="false">C3604+150</f>
        <v>149</v>
      </c>
    </row>
    <row r="3605" customFormat="false" ht="12.75" hidden="false" customHeight="false" outlineLevel="0" collapsed="false">
      <c r="A3605" s="1" t="n">
        <v>107.079999999996</v>
      </c>
      <c r="B3605" s="0" t="n">
        <f aca="false">C3605+5</f>
        <v>4</v>
      </c>
      <c r="C3605" s="0" t="n">
        <v>-1</v>
      </c>
      <c r="D3605" s="0" t="n">
        <f aca="false">C3605+150</f>
        <v>149</v>
      </c>
    </row>
    <row r="3606" customFormat="false" ht="12.75" hidden="false" customHeight="false" outlineLevel="0" collapsed="false">
      <c r="A3606" s="1" t="n">
        <v>107.099999999996</v>
      </c>
      <c r="B3606" s="0" t="n">
        <f aca="false">C3606+5</f>
        <v>4</v>
      </c>
      <c r="C3606" s="0" t="n">
        <v>-1</v>
      </c>
      <c r="D3606" s="0" t="n">
        <f aca="false">C3606+150</f>
        <v>149</v>
      </c>
    </row>
    <row r="3607" customFormat="false" ht="12.75" hidden="false" customHeight="false" outlineLevel="0" collapsed="false">
      <c r="A3607" s="1" t="n">
        <v>107.119999999996</v>
      </c>
      <c r="B3607" s="0" t="n">
        <f aca="false">C3607+5</f>
        <v>4</v>
      </c>
      <c r="C3607" s="0" t="n">
        <v>-1</v>
      </c>
      <c r="D3607" s="0" t="n">
        <f aca="false">C3607+150</f>
        <v>149</v>
      </c>
    </row>
    <row r="3608" customFormat="false" ht="12.75" hidden="false" customHeight="false" outlineLevel="0" collapsed="false">
      <c r="A3608" s="1" t="n">
        <v>107.139999999996</v>
      </c>
      <c r="B3608" s="0" t="n">
        <f aca="false">C3608+5</f>
        <v>4</v>
      </c>
      <c r="C3608" s="0" t="n">
        <v>-1</v>
      </c>
      <c r="D3608" s="0" t="n">
        <f aca="false">C3608+150</f>
        <v>149</v>
      </c>
    </row>
    <row r="3609" customFormat="false" ht="12.75" hidden="false" customHeight="false" outlineLevel="0" collapsed="false">
      <c r="A3609" s="1" t="n">
        <v>107.159999999996</v>
      </c>
      <c r="B3609" s="0" t="n">
        <f aca="false">C3609+5</f>
        <v>4</v>
      </c>
      <c r="C3609" s="0" t="n">
        <v>-1</v>
      </c>
      <c r="D3609" s="0" t="n">
        <f aca="false">C3609+150</f>
        <v>149</v>
      </c>
    </row>
    <row r="3610" customFormat="false" ht="12.75" hidden="false" customHeight="false" outlineLevel="0" collapsed="false">
      <c r="A3610" s="1" t="n">
        <v>107.179999999996</v>
      </c>
      <c r="B3610" s="0" t="n">
        <f aca="false">C3610+5</f>
        <v>5</v>
      </c>
      <c r="C3610" s="0" t="n">
        <v>0</v>
      </c>
      <c r="D3610" s="0" t="n">
        <f aca="false">C3610+150</f>
        <v>150</v>
      </c>
    </row>
    <row r="3611" customFormat="false" ht="12.75" hidden="false" customHeight="false" outlineLevel="0" collapsed="false">
      <c r="A3611" s="1" t="n">
        <v>107.199999999996</v>
      </c>
      <c r="B3611" s="0" t="n">
        <f aca="false">C3611+5</f>
        <v>5</v>
      </c>
      <c r="C3611" s="0" t="n">
        <v>0</v>
      </c>
      <c r="D3611" s="0" t="n">
        <f aca="false">C3611+150</f>
        <v>150</v>
      </c>
    </row>
    <row r="3612" customFormat="false" ht="12.75" hidden="false" customHeight="false" outlineLevel="0" collapsed="false">
      <c r="A3612" s="1" t="n">
        <v>107.219999999996</v>
      </c>
      <c r="B3612" s="0" t="n">
        <f aca="false">C3612+5</f>
        <v>6</v>
      </c>
      <c r="C3612" s="0" t="n">
        <v>1</v>
      </c>
      <c r="D3612" s="0" t="n">
        <f aca="false">C3612+150</f>
        <v>151</v>
      </c>
    </row>
    <row r="3613" customFormat="false" ht="12.75" hidden="false" customHeight="false" outlineLevel="0" collapsed="false">
      <c r="A3613" s="1" t="n">
        <v>107.239999999996</v>
      </c>
      <c r="B3613" s="0" t="n">
        <f aca="false">C3613+5</f>
        <v>6</v>
      </c>
      <c r="C3613" s="0" t="n">
        <v>1</v>
      </c>
      <c r="D3613" s="0" t="n">
        <f aca="false">C3613+150</f>
        <v>151</v>
      </c>
    </row>
    <row r="3614" customFormat="false" ht="12.75" hidden="false" customHeight="false" outlineLevel="0" collapsed="false">
      <c r="A3614" s="1" t="n">
        <v>107.259999999996</v>
      </c>
      <c r="B3614" s="0" t="n">
        <f aca="false">C3614+5</f>
        <v>7</v>
      </c>
      <c r="C3614" s="0" t="n">
        <v>2</v>
      </c>
      <c r="D3614" s="0" t="n">
        <f aca="false">C3614+150</f>
        <v>152</v>
      </c>
    </row>
    <row r="3615" customFormat="false" ht="12.75" hidden="false" customHeight="false" outlineLevel="0" collapsed="false">
      <c r="A3615" s="1" t="n">
        <v>107.279999999996</v>
      </c>
      <c r="B3615" s="0" t="n">
        <f aca="false">C3615+5</f>
        <v>7</v>
      </c>
      <c r="C3615" s="0" t="n">
        <v>2</v>
      </c>
      <c r="D3615" s="0" t="n">
        <f aca="false">C3615+150</f>
        <v>152</v>
      </c>
    </row>
    <row r="3616" customFormat="false" ht="12.75" hidden="false" customHeight="false" outlineLevel="0" collapsed="false">
      <c r="A3616" s="1" t="n">
        <v>107.299999999996</v>
      </c>
      <c r="B3616" s="0" t="n">
        <f aca="false">C3616+5</f>
        <v>8</v>
      </c>
      <c r="C3616" s="0" t="n">
        <v>3</v>
      </c>
      <c r="D3616" s="0" t="n">
        <f aca="false">C3616+150</f>
        <v>153</v>
      </c>
    </row>
    <row r="3617" customFormat="false" ht="12.75" hidden="false" customHeight="false" outlineLevel="0" collapsed="false">
      <c r="A3617" s="1" t="n">
        <v>107.319999999996</v>
      </c>
      <c r="B3617" s="0" t="n">
        <f aca="false">C3617+5</f>
        <v>8</v>
      </c>
      <c r="C3617" s="0" t="n">
        <v>3</v>
      </c>
      <c r="D3617" s="0" t="n">
        <f aca="false">C3617+150</f>
        <v>153</v>
      </c>
    </row>
    <row r="3618" customFormat="false" ht="12.75" hidden="false" customHeight="false" outlineLevel="0" collapsed="false">
      <c r="A3618" s="1" t="n">
        <v>107.339999999996</v>
      </c>
      <c r="B3618" s="0" t="n">
        <f aca="false">C3618+5</f>
        <v>9</v>
      </c>
      <c r="C3618" s="0" t="n">
        <v>4</v>
      </c>
      <c r="D3618" s="0" t="n">
        <f aca="false">C3618+150</f>
        <v>154</v>
      </c>
    </row>
    <row r="3619" customFormat="false" ht="12.75" hidden="false" customHeight="false" outlineLevel="0" collapsed="false">
      <c r="A3619" s="1" t="n">
        <v>107.359999999996</v>
      </c>
      <c r="B3619" s="0" t="n">
        <f aca="false">C3619+5</f>
        <v>9</v>
      </c>
      <c r="C3619" s="0" t="n">
        <v>4</v>
      </c>
      <c r="D3619" s="0" t="n">
        <f aca="false">C3619+150</f>
        <v>154</v>
      </c>
    </row>
    <row r="3620" customFormat="false" ht="12.75" hidden="false" customHeight="false" outlineLevel="0" collapsed="false">
      <c r="A3620" s="1" t="n">
        <v>107.379999999996</v>
      </c>
      <c r="B3620" s="0" t="n">
        <f aca="false">C3620+5</f>
        <v>9</v>
      </c>
      <c r="C3620" s="0" t="n">
        <v>4</v>
      </c>
      <c r="D3620" s="0" t="n">
        <f aca="false">C3620+150</f>
        <v>154</v>
      </c>
    </row>
    <row r="3621" customFormat="false" ht="12.75" hidden="false" customHeight="false" outlineLevel="0" collapsed="false">
      <c r="A3621" s="1" t="n">
        <v>107.399999999996</v>
      </c>
      <c r="B3621" s="0" t="n">
        <f aca="false">C3621+5</f>
        <v>9</v>
      </c>
      <c r="C3621" s="0" t="n">
        <v>4</v>
      </c>
      <c r="D3621" s="0" t="n">
        <f aca="false">C3621+150</f>
        <v>154</v>
      </c>
    </row>
    <row r="3622" customFormat="false" ht="12.75" hidden="false" customHeight="false" outlineLevel="0" collapsed="false">
      <c r="A3622" s="1" t="n">
        <v>107.419999999996</v>
      </c>
      <c r="B3622" s="0" t="n">
        <f aca="false">C3622+5</f>
        <v>9</v>
      </c>
      <c r="C3622" s="0" t="n">
        <v>4</v>
      </c>
      <c r="D3622" s="0" t="n">
        <f aca="false">C3622+150</f>
        <v>154</v>
      </c>
    </row>
    <row r="3623" customFormat="false" ht="12.75" hidden="false" customHeight="false" outlineLevel="0" collapsed="false">
      <c r="A3623" s="1" t="n">
        <v>107.439999999996</v>
      </c>
      <c r="B3623" s="0" t="n">
        <f aca="false">C3623+5</f>
        <v>8</v>
      </c>
      <c r="C3623" s="0" t="n">
        <v>3</v>
      </c>
      <c r="D3623" s="0" t="n">
        <f aca="false">C3623+150</f>
        <v>153</v>
      </c>
    </row>
    <row r="3624" customFormat="false" ht="12.75" hidden="false" customHeight="false" outlineLevel="0" collapsed="false">
      <c r="A3624" s="1" t="n">
        <v>107.459999999996</v>
      </c>
      <c r="B3624" s="0" t="n">
        <f aca="false">C3624+5</f>
        <v>8</v>
      </c>
      <c r="C3624" s="0" t="n">
        <v>3</v>
      </c>
      <c r="D3624" s="0" t="n">
        <f aca="false">C3624+150</f>
        <v>153</v>
      </c>
    </row>
    <row r="3625" customFormat="false" ht="12.75" hidden="false" customHeight="false" outlineLevel="0" collapsed="false">
      <c r="A3625" s="1" t="n">
        <v>107.479999999996</v>
      </c>
      <c r="B3625" s="0" t="n">
        <f aca="false">C3625+5</f>
        <v>8</v>
      </c>
      <c r="C3625" s="0" t="n">
        <v>3</v>
      </c>
      <c r="D3625" s="0" t="n">
        <f aca="false">C3625+150</f>
        <v>153</v>
      </c>
    </row>
    <row r="3626" customFormat="false" ht="12.75" hidden="false" customHeight="false" outlineLevel="0" collapsed="false">
      <c r="A3626" s="1" t="n">
        <v>107.499999999996</v>
      </c>
      <c r="B3626" s="0" t="n">
        <f aca="false">C3626+5</f>
        <v>7</v>
      </c>
      <c r="C3626" s="0" t="n">
        <v>2</v>
      </c>
      <c r="D3626" s="0" t="n">
        <f aca="false">C3626+150</f>
        <v>152</v>
      </c>
    </row>
    <row r="3627" customFormat="false" ht="12.75" hidden="false" customHeight="false" outlineLevel="0" collapsed="false">
      <c r="A3627" s="1" t="n">
        <v>107.519999999996</v>
      </c>
      <c r="B3627" s="0" t="n">
        <f aca="false">C3627+5</f>
        <v>7</v>
      </c>
      <c r="C3627" s="0" t="n">
        <v>2</v>
      </c>
      <c r="D3627" s="0" t="n">
        <f aca="false">C3627+150</f>
        <v>152</v>
      </c>
    </row>
    <row r="3628" customFormat="false" ht="12.75" hidden="false" customHeight="false" outlineLevel="0" collapsed="false">
      <c r="A3628" s="1" t="n">
        <v>107.539999999996</v>
      </c>
      <c r="B3628" s="0" t="n">
        <f aca="false">C3628+5</f>
        <v>6</v>
      </c>
      <c r="C3628" s="0" t="n">
        <v>1</v>
      </c>
      <c r="D3628" s="0" t="n">
        <f aca="false">C3628+150</f>
        <v>151</v>
      </c>
    </row>
    <row r="3629" customFormat="false" ht="12.75" hidden="false" customHeight="false" outlineLevel="0" collapsed="false">
      <c r="A3629" s="1" t="n">
        <v>107.559999999996</v>
      </c>
      <c r="B3629" s="0" t="n">
        <f aca="false">C3629+5</f>
        <v>6</v>
      </c>
      <c r="C3629" s="0" t="n">
        <v>1</v>
      </c>
      <c r="D3629" s="0" t="n">
        <f aca="false">C3629+150</f>
        <v>151</v>
      </c>
    </row>
    <row r="3630" customFormat="false" ht="12.75" hidden="false" customHeight="false" outlineLevel="0" collapsed="false">
      <c r="A3630" s="1" t="n">
        <v>107.579999999996</v>
      </c>
      <c r="B3630" s="0" t="n">
        <f aca="false">C3630+5</f>
        <v>5</v>
      </c>
      <c r="C3630" s="0" t="n">
        <v>0</v>
      </c>
      <c r="D3630" s="0" t="n">
        <f aca="false">C3630+150</f>
        <v>150</v>
      </c>
    </row>
    <row r="3631" customFormat="false" ht="12.75" hidden="false" customHeight="false" outlineLevel="0" collapsed="false">
      <c r="A3631" s="1" t="n">
        <v>107.599999999996</v>
      </c>
      <c r="B3631" s="0" t="n">
        <f aca="false">C3631+5</f>
        <v>5</v>
      </c>
      <c r="C3631" s="0" t="n">
        <v>0</v>
      </c>
      <c r="D3631" s="0" t="n">
        <f aca="false">C3631+150</f>
        <v>150</v>
      </c>
    </row>
    <row r="3632" customFormat="false" ht="12.75" hidden="false" customHeight="false" outlineLevel="0" collapsed="false">
      <c r="A3632" s="1" t="n">
        <v>107.619999999996</v>
      </c>
      <c r="B3632" s="0" t="n">
        <f aca="false">C3632+5</f>
        <v>5</v>
      </c>
      <c r="C3632" s="0" t="n">
        <v>0</v>
      </c>
      <c r="D3632" s="0" t="n">
        <f aca="false">C3632+150</f>
        <v>150</v>
      </c>
    </row>
    <row r="3633" customFormat="false" ht="12.75" hidden="false" customHeight="false" outlineLevel="0" collapsed="false">
      <c r="A3633" s="1" t="n">
        <v>107.639999999996</v>
      </c>
      <c r="B3633" s="0" t="n">
        <f aca="false">C3633+5</f>
        <v>5</v>
      </c>
      <c r="C3633" s="0" t="n">
        <v>0</v>
      </c>
      <c r="D3633" s="0" t="n">
        <f aca="false">C3633+150</f>
        <v>150</v>
      </c>
    </row>
    <row r="3634" customFormat="false" ht="12.75" hidden="false" customHeight="false" outlineLevel="0" collapsed="false">
      <c r="A3634" s="1" t="n">
        <v>107.659999999996</v>
      </c>
      <c r="B3634" s="0" t="n">
        <f aca="false">C3634+5</f>
        <v>5</v>
      </c>
      <c r="C3634" s="0" t="n">
        <v>0</v>
      </c>
      <c r="D3634" s="0" t="n">
        <f aca="false">C3634+150</f>
        <v>150</v>
      </c>
    </row>
    <row r="3635" customFormat="false" ht="12.75" hidden="false" customHeight="false" outlineLevel="0" collapsed="false">
      <c r="A3635" s="1" t="n">
        <v>107.679999999996</v>
      </c>
      <c r="B3635" s="0" t="n">
        <f aca="false">C3635+5</f>
        <v>5</v>
      </c>
      <c r="C3635" s="0" t="n">
        <v>0</v>
      </c>
      <c r="D3635" s="0" t="n">
        <f aca="false">C3635+150</f>
        <v>150</v>
      </c>
    </row>
    <row r="3636" customFormat="false" ht="12.75" hidden="false" customHeight="false" outlineLevel="0" collapsed="false">
      <c r="A3636" s="1" t="n">
        <v>107.699999999996</v>
      </c>
      <c r="B3636" s="0" t="n">
        <f aca="false">C3636+5</f>
        <v>5</v>
      </c>
      <c r="C3636" s="0" t="n">
        <v>0</v>
      </c>
      <c r="D3636" s="0" t="n">
        <f aca="false">C3636+150</f>
        <v>150</v>
      </c>
    </row>
    <row r="3637" customFormat="false" ht="12.75" hidden="false" customHeight="false" outlineLevel="0" collapsed="false">
      <c r="A3637" s="1" t="n">
        <v>107.719999999996</v>
      </c>
      <c r="B3637" s="0" t="n">
        <f aca="false">C3637+5</f>
        <v>5</v>
      </c>
      <c r="C3637" s="0" t="n">
        <v>0</v>
      </c>
      <c r="D3637" s="0" t="n">
        <f aca="false">C3637+150</f>
        <v>150</v>
      </c>
    </row>
    <row r="3638" customFormat="false" ht="12.75" hidden="false" customHeight="false" outlineLevel="0" collapsed="false">
      <c r="A3638" s="1" t="n">
        <v>107.739999999996</v>
      </c>
      <c r="B3638" s="0" t="n">
        <f aca="false">C3638+5</f>
        <v>5</v>
      </c>
      <c r="C3638" s="0" t="n">
        <v>0</v>
      </c>
      <c r="D3638" s="0" t="n">
        <f aca="false">C3638+150</f>
        <v>150</v>
      </c>
    </row>
    <row r="3639" customFormat="false" ht="12.75" hidden="false" customHeight="false" outlineLevel="0" collapsed="false">
      <c r="A3639" s="1" t="n">
        <v>107.759999999996</v>
      </c>
      <c r="B3639" s="0" t="n">
        <f aca="false">C3639+5</f>
        <v>5</v>
      </c>
      <c r="C3639" s="0" t="n">
        <v>0</v>
      </c>
      <c r="D3639" s="0" t="n">
        <f aca="false">C3639+150</f>
        <v>150</v>
      </c>
    </row>
    <row r="3640" customFormat="false" ht="12.75" hidden="false" customHeight="false" outlineLevel="0" collapsed="false">
      <c r="A3640" s="1" t="n">
        <v>107.779999999996</v>
      </c>
      <c r="B3640" s="0" t="n">
        <f aca="false">C3640+5</f>
        <v>6</v>
      </c>
      <c r="C3640" s="0" t="n">
        <v>1</v>
      </c>
      <c r="D3640" s="0" t="n">
        <f aca="false">C3640+150</f>
        <v>151</v>
      </c>
    </row>
    <row r="3641" customFormat="false" ht="12.75" hidden="false" customHeight="false" outlineLevel="0" collapsed="false">
      <c r="A3641" s="1" t="n">
        <v>107.799999999996</v>
      </c>
      <c r="B3641" s="0" t="n">
        <f aca="false">C3641+5</f>
        <v>6</v>
      </c>
      <c r="C3641" s="0" t="n">
        <v>1</v>
      </c>
      <c r="D3641" s="0" t="n">
        <f aca="false">C3641+150</f>
        <v>151</v>
      </c>
    </row>
    <row r="3642" customFormat="false" ht="12.75" hidden="false" customHeight="false" outlineLevel="0" collapsed="false">
      <c r="A3642" s="1" t="n">
        <v>107.819999999996</v>
      </c>
      <c r="B3642" s="0" t="n">
        <f aca="false">C3642+5</f>
        <v>6</v>
      </c>
      <c r="C3642" s="0" t="n">
        <v>1</v>
      </c>
      <c r="D3642" s="0" t="n">
        <f aca="false">C3642+150</f>
        <v>151</v>
      </c>
    </row>
    <row r="3643" customFormat="false" ht="12.75" hidden="false" customHeight="false" outlineLevel="0" collapsed="false">
      <c r="A3643" s="1" t="n">
        <v>107.839999999996</v>
      </c>
      <c r="B3643" s="0" t="n">
        <f aca="false">C3643+5</f>
        <v>6</v>
      </c>
      <c r="C3643" s="0" t="n">
        <v>1</v>
      </c>
      <c r="D3643" s="0" t="n">
        <f aca="false">C3643+150</f>
        <v>151</v>
      </c>
    </row>
    <row r="3644" customFormat="false" ht="12.75" hidden="false" customHeight="false" outlineLevel="0" collapsed="false">
      <c r="A3644" s="1" t="n">
        <v>107.859999999996</v>
      </c>
      <c r="B3644" s="0" t="n">
        <f aca="false">C3644+5</f>
        <v>7</v>
      </c>
      <c r="C3644" s="0" t="n">
        <v>2</v>
      </c>
      <c r="D3644" s="0" t="n">
        <f aca="false">C3644+150</f>
        <v>152</v>
      </c>
    </row>
    <row r="3645" customFormat="false" ht="12.75" hidden="false" customHeight="false" outlineLevel="0" collapsed="false">
      <c r="A3645" s="1" t="n">
        <v>107.879999999996</v>
      </c>
      <c r="B3645" s="0" t="n">
        <f aca="false">C3645+5</f>
        <v>7</v>
      </c>
      <c r="C3645" s="0" t="n">
        <v>2</v>
      </c>
      <c r="D3645" s="0" t="n">
        <f aca="false">C3645+150</f>
        <v>152</v>
      </c>
    </row>
    <row r="3646" customFormat="false" ht="12.75" hidden="false" customHeight="false" outlineLevel="0" collapsed="false">
      <c r="A3646" s="1" t="n">
        <v>107.899999999996</v>
      </c>
      <c r="B3646" s="0" t="n">
        <f aca="false">C3646+5</f>
        <v>7</v>
      </c>
      <c r="C3646" s="0" t="n">
        <v>2</v>
      </c>
      <c r="D3646" s="0" t="n">
        <f aca="false">C3646+150</f>
        <v>152</v>
      </c>
    </row>
    <row r="3647" customFormat="false" ht="12.75" hidden="false" customHeight="false" outlineLevel="0" collapsed="false">
      <c r="A3647" s="1" t="n">
        <v>107.919999999996</v>
      </c>
      <c r="B3647" s="0" t="n">
        <f aca="false">C3647+5</f>
        <v>7</v>
      </c>
      <c r="C3647" s="0" t="n">
        <v>2</v>
      </c>
      <c r="D3647" s="0" t="n">
        <f aca="false">C3647+150</f>
        <v>152</v>
      </c>
    </row>
    <row r="3648" customFormat="false" ht="12.75" hidden="false" customHeight="false" outlineLevel="0" collapsed="false">
      <c r="A3648" s="1" t="n">
        <v>107.939999999996</v>
      </c>
      <c r="B3648" s="0" t="n">
        <f aca="false">C3648+5</f>
        <v>7</v>
      </c>
      <c r="C3648" s="0" t="n">
        <v>2</v>
      </c>
      <c r="D3648" s="0" t="n">
        <f aca="false">C3648+150</f>
        <v>152</v>
      </c>
    </row>
    <row r="3649" customFormat="false" ht="12.75" hidden="false" customHeight="false" outlineLevel="0" collapsed="false">
      <c r="A3649" s="1" t="n">
        <v>107.959999999996</v>
      </c>
      <c r="B3649" s="0" t="n">
        <f aca="false">C3649+5</f>
        <v>7</v>
      </c>
      <c r="C3649" s="0" t="n">
        <v>2</v>
      </c>
      <c r="D3649" s="0" t="n">
        <f aca="false">C3649+150</f>
        <v>152</v>
      </c>
    </row>
    <row r="3650" customFormat="false" ht="12.75" hidden="false" customHeight="false" outlineLevel="0" collapsed="false">
      <c r="A3650" s="1" t="n">
        <v>107.979999999996</v>
      </c>
      <c r="B3650" s="0" t="n">
        <f aca="false">C3650+5</f>
        <v>7</v>
      </c>
      <c r="C3650" s="0" t="n">
        <v>2</v>
      </c>
      <c r="D3650" s="0" t="n">
        <f aca="false">C3650+150</f>
        <v>152</v>
      </c>
    </row>
    <row r="3651" customFormat="false" ht="12.75" hidden="false" customHeight="false" outlineLevel="0" collapsed="false">
      <c r="A3651" s="1" t="n">
        <v>107.999999999996</v>
      </c>
      <c r="B3651" s="0" t="n">
        <f aca="false">C3651+5</f>
        <v>7</v>
      </c>
      <c r="C3651" s="0" t="n">
        <v>2</v>
      </c>
      <c r="D3651" s="0" t="n">
        <f aca="false">C3651+150</f>
        <v>152</v>
      </c>
    </row>
    <row r="3652" customFormat="false" ht="12.75" hidden="false" customHeight="false" outlineLevel="0" collapsed="false">
      <c r="A3652" s="1" t="n">
        <v>108.019999999996</v>
      </c>
      <c r="B3652" s="0" t="n">
        <f aca="false">C3652+5</f>
        <v>7</v>
      </c>
      <c r="C3652" s="0" t="n">
        <v>2</v>
      </c>
      <c r="D3652" s="0" t="n">
        <f aca="false">C3652+150</f>
        <v>152</v>
      </c>
    </row>
    <row r="3653" customFormat="false" ht="12.75" hidden="false" customHeight="false" outlineLevel="0" collapsed="false">
      <c r="A3653" s="1" t="n">
        <v>108.039999999996</v>
      </c>
      <c r="B3653" s="0" t="n">
        <f aca="false">C3653+5</f>
        <v>7</v>
      </c>
      <c r="C3653" s="0" t="n">
        <v>2</v>
      </c>
      <c r="D3653" s="0" t="n">
        <f aca="false">C3653+150</f>
        <v>152</v>
      </c>
    </row>
    <row r="3654" customFormat="false" ht="12.75" hidden="false" customHeight="false" outlineLevel="0" collapsed="false">
      <c r="A3654" s="1" t="n">
        <v>108.059999999996</v>
      </c>
      <c r="B3654" s="0" t="n">
        <f aca="false">C3654+5</f>
        <v>7</v>
      </c>
      <c r="C3654" s="0" t="n">
        <v>2</v>
      </c>
      <c r="D3654" s="0" t="n">
        <f aca="false">C3654+150</f>
        <v>152</v>
      </c>
    </row>
    <row r="3655" customFormat="false" ht="12.75" hidden="false" customHeight="false" outlineLevel="0" collapsed="false">
      <c r="A3655" s="1" t="n">
        <v>108.079999999996</v>
      </c>
      <c r="B3655" s="0" t="n">
        <f aca="false">C3655+5</f>
        <v>7</v>
      </c>
      <c r="C3655" s="0" t="n">
        <v>2</v>
      </c>
      <c r="D3655" s="0" t="n">
        <f aca="false">C3655+150</f>
        <v>152</v>
      </c>
    </row>
    <row r="3656" customFormat="false" ht="12.75" hidden="false" customHeight="false" outlineLevel="0" collapsed="false">
      <c r="A3656" s="1" t="n">
        <v>108.099999999996</v>
      </c>
      <c r="B3656" s="0" t="n">
        <f aca="false">C3656+5</f>
        <v>7</v>
      </c>
      <c r="C3656" s="0" t="n">
        <v>2</v>
      </c>
      <c r="D3656" s="0" t="n">
        <f aca="false">C3656+150</f>
        <v>152</v>
      </c>
    </row>
    <row r="3657" customFormat="false" ht="12.75" hidden="false" customHeight="false" outlineLevel="0" collapsed="false">
      <c r="A3657" s="1" t="n">
        <v>108.119999999996</v>
      </c>
      <c r="B3657" s="0" t="n">
        <f aca="false">C3657+5</f>
        <v>7</v>
      </c>
      <c r="C3657" s="0" t="n">
        <v>2</v>
      </c>
      <c r="D3657" s="0" t="n">
        <f aca="false">C3657+150</f>
        <v>152</v>
      </c>
    </row>
    <row r="3658" customFormat="false" ht="12.75" hidden="false" customHeight="false" outlineLevel="0" collapsed="false">
      <c r="A3658" s="1" t="n">
        <v>108.139999999996</v>
      </c>
      <c r="B3658" s="0" t="n">
        <f aca="false">C3658+5</f>
        <v>7</v>
      </c>
      <c r="C3658" s="0" t="n">
        <v>2</v>
      </c>
      <c r="D3658" s="0" t="n">
        <f aca="false">C3658+150</f>
        <v>152</v>
      </c>
    </row>
    <row r="3659" customFormat="false" ht="12.75" hidden="false" customHeight="false" outlineLevel="0" collapsed="false">
      <c r="A3659" s="1" t="n">
        <v>108.159999999996</v>
      </c>
      <c r="B3659" s="0" t="n">
        <f aca="false">C3659+5</f>
        <v>7</v>
      </c>
      <c r="C3659" s="0" t="n">
        <v>2</v>
      </c>
      <c r="D3659" s="0" t="n">
        <f aca="false">C3659+150</f>
        <v>152</v>
      </c>
    </row>
    <row r="3660" customFormat="false" ht="12.75" hidden="false" customHeight="false" outlineLevel="0" collapsed="false">
      <c r="A3660" s="1" t="n">
        <v>108.179999999996</v>
      </c>
      <c r="B3660" s="0" t="n">
        <f aca="false">C3660+5</f>
        <v>7</v>
      </c>
      <c r="C3660" s="0" t="n">
        <v>2</v>
      </c>
      <c r="D3660" s="0" t="n">
        <f aca="false">C3660+150</f>
        <v>152</v>
      </c>
    </row>
    <row r="3661" customFormat="false" ht="12.75" hidden="false" customHeight="false" outlineLevel="0" collapsed="false">
      <c r="A3661" s="1" t="n">
        <v>108.199999999996</v>
      </c>
      <c r="B3661" s="0" t="n">
        <f aca="false">C3661+5</f>
        <v>7</v>
      </c>
      <c r="C3661" s="0" t="n">
        <v>2</v>
      </c>
      <c r="D3661" s="0" t="n">
        <f aca="false">C3661+150</f>
        <v>152</v>
      </c>
    </row>
    <row r="3662" customFormat="false" ht="12.75" hidden="false" customHeight="false" outlineLevel="0" collapsed="false">
      <c r="A3662" s="1" t="n">
        <v>108.219999999996</v>
      </c>
      <c r="B3662" s="0" t="n">
        <f aca="false">C3662+5</f>
        <v>6</v>
      </c>
      <c r="C3662" s="0" t="n">
        <v>1</v>
      </c>
      <c r="D3662" s="0" t="n">
        <f aca="false">C3662+150</f>
        <v>151</v>
      </c>
    </row>
    <row r="3663" customFormat="false" ht="12.75" hidden="false" customHeight="false" outlineLevel="0" collapsed="false">
      <c r="A3663" s="1" t="n">
        <v>108.239999999996</v>
      </c>
      <c r="B3663" s="0" t="n">
        <f aca="false">C3663+5</f>
        <v>6</v>
      </c>
      <c r="C3663" s="0" t="n">
        <v>1</v>
      </c>
      <c r="D3663" s="0" t="n">
        <f aca="false">C3663+150</f>
        <v>151</v>
      </c>
    </row>
    <row r="3664" customFormat="false" ht="12.75" hidden="false" customHeight="false" outlineLevel="0" collapsed="false">
      <c r="A3664" s="1" t="n">
        <v>108.259999999996</v>
      </c>
      <c r="B3664" s="0" t="n">
        <f aca="false">C3664+5</f>
        <v>6</v>
      </c>
      <c r="C3664" s="0" t="n">
        <v>1</v>
      </c>
      <c r="D3664" s="0" t="n">
        <f aca="false">C3664+150</f>
        <v>151</v>
      </c>
    </row>
    <row r="3665" customFormat="false" ht="12.75" hidden="false" customHeight="false" outlineLevel="0" collapsed="false">
      <c r="A3665" s="1" t="n">
        <v>108.279999999996</v>
      </c>
      <c r="B3665" s="0" t="n">
        <f aca="false">C3665+5</f>
        <v>6</v>
      </c>
      <c r="C3665" s="0" t="n">
        <v>1</v>
      </c>
      <c r="D3665" s="0" t="n">
        <f aca="false">C3665+150</f>
        <v>151</v>
      </c>
    </row>
    <row r="3666" customFormat="false" ht="12.75" hidden="false" customHeight="false" outlineLevel="0" collapsed="false">
      <c r="A3666" s="1" t="n">
        <v>108.299999999996</v>
      </c>
      <c r="B3666" s="0" t="n">
        <f aca="false">C3666+5</f>
        <v>6</v>
      </c>
      <c r="C3666" s="0" t="n">
        <v>1</v>
      </c>
      <c r="D3666" s="0" t="n">
        <f aca="false">C3666+150</f>
        <v>151</v>
      </c>
    </row>
    <row r="3667" customFormat="false" ht="12.75" hidden="false" customHeight="false" outlineLevel="0" collapsed="false">
      <c r="A3667" s="1" t="n">
        <v>108.319999999996</v>
      </c>
      <c r="B3667" s="0" t="n">
        <f aca="false">C3667+5</f>
        <v>6</v>
      </c>
      <c r="C3667" s="0" t="n">
        <v>1</v>
      </c>
      <c r="D3667" s="0" t="n">
        <f aca="false">C3667+150</f>
        <v>151</v>
      </c>
    </row>
    <row r="3668" customFormat="false" ht="12.75" hidden="false" customHeight="false" outlineLevel="0" collapsed="false">
      <c r="A3668" s="1" t="n">
        <v>108.339999999996</v>
      </c>
      <c r="B3668" s="0" t="n">
        <f aca="false">C3668+5</f>
        <v>6</v>
      </c>
      <c r="C3668" s="0" t="n">
        <v>1</v>
      </c>
      <c r="D3668" s="0" t="n">
        <f aca="false">C3668+150</f>
        <v>151</v>
      </c>
    </row>
    <row r="3669" customFormat="false" ht="12.75" hidden="false" customHeight="false" outlineLevel="0" collapsed="false">
      <c r="A3669" s="1" t="n">
        <v>108.359999999996</v>
      </c>
      <c r="B3669" s="0" t="n">
        <f aca="false">C3669+5</f>
        <v>6</v>
      </c>
      <c r="C3669" s="0" t="n">
        <v>1</v>
      </c>
      <c r="D3669" s="0" t="n">
        <f aca="false">C3669+150</f>
        <v>151</v>
      </c>
    </row>
    <row r="3670" customFormat="false" ht="12.75" hidden="false" customHeight="false" outlineLevel="0" collapsed="false">
      <c r="A3670" s="1" t="n">
        <v>108.379999999996</v>
      </c>
      <c r="B3670" s="0" t="n">
        <f aca="false">C3670+5</f>
        <v>6</v>
      </c>
      <c r="C3670" s="0" t="n">
        <v>1</v>
      </c>
      <c r="D3670" s="0" t="n">
        <f aca="false">C3670+150</f>
        <v>151</v>
      </c>
    </row>
    <row r="3671" customFormat="false" ht="12.75" hidden="false" customHeight="false" outlineLevel="0" collapsed="false">
      <c r="A3671" s="1" t="n">
        <v>108.399999999996</v>
      </c>
      <c r="B3671" s="0" t="n">
        <f aca="false">C3671+5</f>
        <v>6</v>
      </c>
      <c r="C3671" s="0" t="n">
        <v>1</v>
      </c>
      <c r="D3671" s="0" t="n">
        <f aca="false">C3671+150</f>
        <v>151</v>
      </c>
    </row>
    <row r="3672" customFormat="false" ht="12.75" hidden="false" customHeight="false" outlineLevel="0" collapsed="false">
      <c r="A3672" s="1" t="n">
        <v>108.419999999996</v>
      </c>
      <c r="B3672" s="0" t="n">
        <f aca="false">C3672+5</f>
        <v>6</v>
      </c>
      <c r="C3672" s="0" t="n">
        <v>1</v>
      </c>
      <c r="D3672" s="0" t="n">
        <f aca="false">C3672+150</f>
        <v>151</v>
      </c>
    </row>
    <row r="3673" customFormat="false" ht="12.75" hidden="false" customHeight="false" outlineLevel="0" collapsed="false">
      <c r="A3673" s="1" t="n">
        <v>108.439999999996</v>
      </c>
      <c r="B3673" s="0" t="n">
        <f aca="false">C3673+5</f>
        <v>6</v>
      </c>
      <c r="C3673" s="0" t="n">
        <v>1</v>
      </c>
      <c r="D3673" s="0" t="n">
        <f aca="false">C3673+150</f>
        <v>151</v>
      </c>
    </row>
    <row r="3674" customFormat="false" ht="12.75" hidden="false" customHeight="false" outlineLevel="0" collapsed="false">
      <c r="A3674" s="1" t="n">
        <v>108.459999999996</v>
      </c>
      <c r="B3674" s="0" t="n">
        <f aca="false">C3674+5</f>
        <v>6</v>
      </c>
      <c r="C3674" s="0" t="n">
        <v>1</v>
      </c>
      <c r="D3674" s="0" t="n">
        <f aca="false">C3674+150</f>
        <v>151</v>
      </c>
    </row>
    <row r="3675" customFormat="false" ht="12.75" hidden="false" customHeight="false" outlineLevel="0" collapsed="false">
      <c r="A3675" s="1" t="n">
        <v>108.479999999996</v>
      </c>
      <c r="B3675" s="0" t="n">
        <f aca="false">C3675+5</f>
        <v>6</v>
      </c>
      <c r="C3675" s="0" t="n">
        <v>1</v>
      </c>
      <c r="D3675" s="0" t="n">
        <f aca="false">C3675+150</f>
        <v>151</v>
      </c>
    </row>
    <row r="3676" customFormat="false" ht="12.75" hidden="false" customHeight="false" outlineLevel="0" collapsed="false">
      <c r="A3676" s="1" t="n">
        <v>108.499999999996</v>
      </c>
      <c r="B3676" s="0" t="n">
        <f aca="false">C3676+5</f>
        <v>6</v>
      </c>
      <c r="C3676" s="0" t="n">
        <v>1</v>
      </c>
      <c r="D3676" s="0" t="n">
        <f aca="false">C3676+150</f>
        <v>151</v>
      </c>
    </row>
    <row r="3677" customFormat="false" ht="12.75" hidden="false" customHeight="false" outlineLevel="0" collapsed="false">
      <c r="A3677" s="1" t="n">
        <v>108.519999999996</v>
      </c>
      <c r="B3677" s="0" t="n">
        <f aca="false">C3677+5</f>
        <v>6</v>
      </c>
      <c r="C3677" s="0" t="n">
        <v>1</v>
      </c>
      <c r="D3677" s="0" t="n">
        <f aca="false">C3677+150</f>
        <v>151</v>
      </c>
    </row>
    <row r="3678" customFormat="false" ht="12.75" hidden="false" customHeight="false" outlineLevel="0" collapsed="false">
      <c r="A3678" s="1" t="n">
        <v>108.539999999996</v>
      </c>
      <c r="B3678" s="0" t="n">
        <f aca="false">C3678+5</f>
        <v>7</v>
      </c>
      <c r="C3678" s="0" t="n">
        <v>2</v>
      </c>
      <c r="D3678" s="0" t="n">
        <f aca="false">C3678+150</f>
        <v>152</v>
      </c>
    </row>
    <row r="3679" customFormat="false" ht="12.75" hidden="false" customHeight="false" outlineLevel="0" collapsed="false">
      <c r="A3679" s="1" t="n">
        <v>108.559999999996</v>
      </c>
      <c r="B3679" s="0" t="n">
        <f aca="false">C3679+5</f>
        <v>7</v>
      </c>
      <c r="C3679" s="0" t="n">
        <v>2</v>
      </c>
      <c r="D3679" s="0" t="n">
        <f aca="false">C3679+150</f>
        <v>152</v>
      </c>
    </row>
    <row r="3680" customFormat="false" ht="12.75" hidden="false" customHeight="false" outlineLevel="0" collapsed="false">
      <c r="A3680" s="1" t="n">
        <v>108.579999999996</v>
      </c>
      <c r="B3680" s="0" t="n">
        <f aca="false">C3680+5</f>
        <v>7</v>
      </c>
      <c r="C3680" s="0" t="n">
        <v>2</v>
      </c>
      <c r="D3680" s="0" t="n">
        <f aca="false">C3680+150</f>
        <v>152</v>
      </c>
    </row>
    <row r="3681" customFormat="false" ht="12.75" hidden="false" customHeight="false" outlineLevel="0" collapsed="false">
      <c r="A3681" s="1" t="n">
        <v>108.599999999996</v>
      </c>
      <c r="B3681" s="0" t="n">
        <f aca="false">C3681+5</f>
        <v>7</v>
      </c>
      <c r="C3681" s="0" t="n">
        <v>2</v>
      </c>
      <c r="D3681" s="0" t="n">
        <f aca="false">C3681+150</f>
        <v>152</v>
      </c>
    </row>
    <row r="3682" customFormat="false" ht="12.75" hidden="false" customHeight="false" outlineLevel="0" collapsed="false">
      <c r="A3682" s="1" t="n">
        <v>108.619999999996</v>
      </c>
      <c r="B3682" s="0" t="n">
        <f aca="false">C3682+5</f>
        <v>8</v>
      </c>
      <c r="C3682" s="0" t="n">
        <v>3</v>
      </c>
      <c r="D3682" s="0" t="n">
        <f aca="false">C3682+150</f>
        <v>153</v>
      </c>
    </row>
    <row r="3683" customFormat="false" ht="12.75" hidden="false" customHeight="false" outlineLevel="0" collapsed="false">
      <c r="A3683" s="1" t="n">
        <v>108.639999999996</v>
      </c>
      <c r="B3683" s="0" t="n">
        <f aca="false">C3683+5</f>
        <v>8</v>
      </c>
      <c r="C3683" s="0" t="n">
        <v>3</v>
      </c>
      <c r="D3683" s="0" t="n">
        <f aca="false">C3683+150</f>
        <v>153</v>
      </c>
    </row>
    <row r="3684" customFormat="false" ht="12.75" hidden="false" customHeight="false" outlineLevel="0" collapsed="false">
      <c r="A3684" s="1" t="n">
        <v>108.659999999996</v>
      </c>
      <c r="B3684" s="0" t="n">
        <f aca="false">C3684+5</f>
        <v>8</v>
      </c>
      <c r="C3684" s="0" t="n">
        <v>3</v>
      </c>
      <c r="D3684" s="0" t="n">
        <f aca="false">C3684+150</f>
        <v>153</v>
      </c>
    </row>
    <row r="3685" customFormat="false" ht="12.75" hidden="false" customHeight="false" outlineLevel="0" collapsed="false">
      <c r="A3685" s="1" t="n">
        <v>108.679999999996</v>
      </c>
      <c r="B3685" s="0" t="n">
        <f aca="false">C3685+5</f>
        <v>8</v>
      </c>
      <c r="C3685" s="0" t="n">
        <v>3</v>
      </c>
      <c r="D3685" s="0" t="n">
        <f aca="false">C3685+150</f>
        <v>153</v>
      </c>
    </row>
    <row r="3686" customFormat="false" ht="12.75" hidden="false" customHeight="false" outlineLevel="0" collapsed="false">
      <c r="A3686" s="1" t="n">
        <v>108.699999999996</v>
      </c>
      <c r="B3686" s="0" t="n">
        <f aca="false">C3686+5</f>
        <v>8</v>
      </c>
      <c r="C3686" s="0" t="n">
        <v>3</v>
      </c>
      <c r="D3686" s="0" t="n">
        <f aca="false">C3686+150</f>
        <v>153</v>
      </c>
    </row>
    <row r="3687" customFormat="false" ht="12.75" hidden="false" customHeight="false" outlineLevel="0" collapsed="false">
      <c r="A3687" s="1" t="n">
        <v>108.719999999996</v>
      </c>
      <c r="B3687" s="0" t="n">
        <f aca="false">C3687+5</f>
        <v>8</v>
      </c>
      <c r="C3687" s="0" t="n">
        <v>3</v>
      </c>
      <c r="D3687" s="0" t="n">
        <f aca="false">C3687+150</f>
        <v>153</v>
      </c>
    </row>
    <row r="3688" customFormat="false" ht="12.75" hidden="false" customHeight="false" outlineLevel="0" collapsed="false">
      <c r="A3688" s="1" t="n">
        <v>108.739999999996</v>
      </c>
      <c r="B3688" s="0" t="n">
        <f aca="false">C3688+5</f>
        <v>8</v>
      </c>
      <c r="C3688" s="0" t="n">
        <v>3</v>
      </c>
      <c r="D3688" s="0" t="n">
        <f aca="false">C3688+150</f>
        <v>153</v>
      </c>
    </row>
    <row r="3689" customFormat="false" ht="12.75" hidden="false" customHeight="false" outlineLevel="0" collapsed="false">
      <c r="A3689" s="1" t="n">
        <v>108.759999999996</v>
      </c>
      <c r="B3689" s="0" t="n">
        <f aca="false">C3689+5</f>
        <v>8</v>
      </c>
      <c r="C3689" s="0" t="n">
        <v>3</v>
      </c>
      <c r="D3689" s="0" t="n">
        <f aca="false">C3689+150</f>
        <v>153</v>
      </c>
    </row>
    <row r="3690" customFormat="false" ht="12.75" hidden="false" customHeight="false" outlineLevel="0" collapsed="false">
      <c r="A3690" s="1" t="n">
        <v>108.779999999996</v>
      </c>
      <c r="B3690" s="0" t="n">
        <f aca="false">C3690+5</f>
        <v>8</v>
      </c>
      <c r="C3690" s="0" t="n">
        <v>3</v>
      </c>
      <c r="D3690" s="0" t="n">
        <f aca="false">C3690+150</f>
        <v>153</v>
      </c>
    </row>
    <row r="3691" customFormat="false" ht="12.75" hidden="false" customHeight="false" outlineLevel="0" collapsed="false">
      <c r="A3691" s="1" t="n">
        <v>108.799999999996</v>
      </c>
      <c r="B3691" s="0" t="n">
        <f aca="false">C3691+5</f>
        <v>8</v>
      </c>
      <c r="C3691" s="0" t="n">
        <v>3</v>
      </c>
      <c r="D3691" s="0" t="n">
        <f aca="false">C3691+150</f>
        <v>153</v>
      </c>
    </row>
    <row r="3692" customFormat="false" ht="12.75" hidden="false" customHeight="false" outlineLevel="0" collapsed="false">
      <c r="A3692" s="1" t="n">
        <v>108.819999999996</v>
      </c>
      <c r="B3692" s="0" t="n">
        <f aca="false">C3692+5</f>
        <v>7</v>
      </c>
      <c r="C3692" s="0" t="n">
        <v>2</v>
      </c>
      <c r="D3692" s="0" t="n">
        <f aca="false">C3692+150</f>
        <v>152</v>
      </c>
    </row>
    <row r="3693" customFormat="false" ht="12.75" hidden="false" customHeight="false" outlineLevel="0" collapsed="false">
      <c r="A3693" s="1" t="n">
        <v>108.839999999996</v>
      </c>
      <c r="B3693" s="0" t="n">
        <f aca="false">C3693+5</f>
        <v>7</v>
      </c>
      <c r="C3693" s="0" t="n">
        <v>2</v>
      </c>
      <c r="D3693" s="0" t="n">
        <f aca="false">C3693+150</f>
        <v>152</v>
      </c>
    </row>
    <row r="3694" customFormat="false" ht="12.75" hidden="false" customHeight="false" outlineLevel="0" collapsed="false">
      <c r="A3694" s="1" t="n">
        <v>108.859999999996</v>
      </c>
      <c r="B3694" s="0" t="n">
        <f aca="false">C3694+5</f>
        <v>7</v>
      </c>
      <c r="C3694" s="0" t="n">
        <v>2</v>
      </c>
      <c r="D3694" s="0" t="n">
        <f aca="false">C3694+150</f>
        <v>152</v>
      </c>
    </row>
    <row r="3695" customFormat="false" ht="12.75" hidden="false" customHeight="false" outlineLevel="0" collapsed="false">
      <c r="A3695" s="1" t="n">
        <v>108.879999999996</v>
      </c>
      <c r="B3695" s="0" t="n">
        <f aca="false">C3695+5</f>
        <v>7</v>
      </c>
      <c r="C3695" s="0" t="n">
        <v>2</v>
      </c>
      <c r="D3695" s="0" t="n">
        <f aca="false">C3695+150</f>
        <v>152</v>
      </c>
    </row>
    <row r="3696" customFormat="false" ht="12.75" hidden="false" customHeight="false" outlineLevel="0" collapsed="false">
      <c r="A3696" s="1" t="n">
        <v>108.899999999996</v>
      </c>
      <c r="B3696" s="0" t="n">
        <f aca="false">C3696+5</f>
        <v>7</v>
      </c>
      <c r="C3696" s="0" t="n">
        <v>2</v>
      </c>
      <c r="D3696" s="0" t="n">
        <f aca="false">C3696+150</f>
        <v>152</v>
      </c>
    </row>
    <row r="3697" customFormat="false" ht="12.75" hidden="false" customHeight="false" outlineLevel="0" collapsed="false">
      <c r="A3697" s="1" t="n">
        <v>108.919999999996</v>
      </c>
      <c r="B3697" s="0" t="n">
        <f aca="false">C3697+5</f>
        <v>7</v>
      </c>
      <c r="C3697" s="0" t="n">
        <v>2</v>
      </c>
      <c r="D3697" s="0" t="n">
        <f aca="false">C3697+150</f>
        <v>152</v>
      </c>
    </row>
    <row r="3698" customFormat="false" ht="12.75" hidden="false" customHeight="false" outlineLevel="0" collapsed="false">
      <c r="A3698" s="1" t="n">
        <v>108.939999999996</v>
      </c>
      <c r="B3698" s="0" t="n">
        <f aca="false">C3698+5</f>
        <v>7</v>
      </c>
      <c r="C3698" s="0" t="n">
        <v>2</v>
      </c>
      <c r="D3698" s="0" t="n">
        <f aca="false">C3698+150</f>
        <v>152</v>
      </c>
    </row>
    <row r="3699" customFormat="false" ht="12.75" hidden="false" customHeight="false" outlineLevel="0" collapsed="false">
      <c r="A3699" s="1" t="n">
        <v>108.959999999996</v>
      </c>
      <c r="B3699" s="0" t="n">
        <f aca="false">C3699+5</f>
        <v>7</v>
      </c>
      <c r="C3699" s="0" t="n">
        <v>2</v>
      </c>
      <c r="D3699" s="0" t="n">
        <f aca="false">C3699+150</f>
        <v>152</v>
      </c>
    </row>
    <row r="3700" customFormat="false" ht="12.75" hidden="false" customHeight="false" outlineLevel="0" collapsed="false">
      <c r="A3700" s="1" t="n">
        <v>108.979999999996</v>
      </c>
      <c r="B3700" s="0" t="n">
        <f aca="false">C3700+5</f>
        <v>7</v>
      </c>
      <c r="C3700" s="0" t="n">
        <v>2</v>
      </c>
      <c r="D3700" s="0" t="n">
        <f aca="false">C3700+150</f>
        <v>152</v>
      </c>
    </row>
    <row r="3701" customFormat="false" ht="12.75" hidden="false" customHeight="false" outlineLevel="0" collapsed="false">
      <c r="A3701" s="1" t="n">
        <v>108.999999999996</v>
      </c>
      <c r="B3701" s="0" t="n">
        <f aca="false">C3701+5</f>
        <v>7</v>
      </c>
      <c r="C3701" s="0" t="n">
        <v>2</v>
      </c>
      <c r="D3701" s="0" t="n">
        <f aca="false">C3701+150</f>
        <v>152</v>
      </c>
    </row>
    <row r="3702" customFormat="false" ht="12.75" hidden="false" customHeight="false" outlineLevel="0" collapsed="false">
      <c r="A3702" s="1" t="n">
        <v>109.019999999996</v>
      </c>
      <c r="B3702" s="0" t="n">
        <f aca="false">C3702+5</f>
        <v>7</v>
      </c>
      <c r="C3702" s="0" t="n">
        <v>2</v>
      </c>
      <c r="D3702" s="0" t="n">
        <f aca="false">C3702+150</f>
        <v>152</v>
      </c>
    </row>
    <row r="3703" customFormat="false" ht="12.75" hidden="false" customHeight="false" outlineLevel="0" collapsed="false">
      <c r="A3703" s="1" t="n">
        <v>109.039999999996</v>
      </c>
      <c r="B3703" s="0" t="n">
        <f aca="false">C3703+5</f>
        <v>7</v>
      </c>
      <c r="C3703" s="0" t="n">
        <v>2</v>
      </c>
      <c r="D3703" s="0" t="n">
        <f aca="false">C3703+150</f>
        <v>152</v>
      </c>
    </row>
    <row r="3704" customFormat="false" ht="12.75" hidden="false" customHeight="false" outlineLevel="0" collapsed="false">
      <c r="A3704" s="1" t="n">
        <v>109.059999999996</v>
      </c>
      <c r="B3704" s="0" t="n">
        <f aca="false">C3704+5</f>
        <v>7</v>
      </c>
      <c r="C3704" s="0" t="n">
        <v>2</v>
      </c>
      <c r="D3704" s="0" t="n">
        <f aca="false">C3704+150</f>
        <v>152</v>
      </c>
    </row>
    <row r="3705" customFormat="false" ht="12.75" hidden="false" customHeight="false" outlineLevel="0" collapsed="false">
      <c r="A3705" s="1" t="n">
        <v>109.079999999996</v>
      </c>
      <c r="B3705" s="0" t="n">
        <f aca="false">C3705+5</f>
        <v>6</v>
      </c>
      <c r="C3705" s="0" t="n">
        <v>1</v>
      </c>
      <c r="D3705" s="0" t="n">
        <f aca="false">C3705+150</f>
        <v>151</v>
      </c>
    </row>
    <row r="3706" customFormat="false" ht="12.75" hidden="false" customHeight="false" outlineLevel="0" collapsed="false">
      <c r="A3706" s="1" t="n">
        <v>109.099999999996</v>
      </c>
      <c r="B3706" s="0" t="n">
        <f aca="false">C3706+5</f>
        <v>6</v>
      </c>
      <c r="C3706" s="0" t="n">
        <v>1</v>
      </c>
      <c r="D3706" s="0" t="n">
        <f aca="false">C3706+150</f>
        <v>151</v>
      </c>
    </row>
    <row r="3707" customFormat="false" ht="12.75" hidden="false" customHeight="false" outlineLevel="0" collapsed="false">
      <c r="A3707" s="1" t="n">
        <v>109.119999999996</v>
      </c>
      <c r="B3707" s="0" t="n">
        <f aca="false">C3707+5</f>
        <v>6</v>
      </c>
      <c r="C3707" s="0" t="n">
        <v>1</v>
      </c>
      <c r="D3707" s="0" t="n">
        <f aca="false">C3707+150</f>
        <v>151</v>
      </c>
    </row>
    <row r="3708" customFormat="false" ht="12.75" hidden="false" customHeight="false" outlineLevel="0" collapsed="false">
      <c r="A3708" s="1" t="n">
        <v>109.139999999996</v>
      </c>
      <c r="B3708" s="0" t="n">
        <f aca="false">C3708+5</f>
        <v>6</v>
      </c>
      <c r="C3708" s="0" t="n">
        <v>1</v>
      </c>
      <c r="D3708" s="0" t="n">
        <f aca="false">C3708+150</f>
        <v>151</v>
      </c>
    </row>
    <row r="3709" customFormat="false" ht="12.75" hidden="false" customHeight="false" outlineLevel="0" collapsed="false">
      <c r="A3709" s="1" t="n">
        <v>109.159999999996</v>
      </c>
      <c r="B3709" s="0" t="n">
        <f aca="false">C3709+5</f>
        <v>5</v>
      </c>
      <c r="C3709" s="0" t="n">
        <v>0</v>
      </c>
      <c r="D3709" s="0" t="n">
        <f aca="false">C3709+150</f>
        <v>150</v>
      </c>
    </row>
    <row r="3710" customFormat="false" ht="12.75" hidden="false" customHeight="false" outlineLevel="0" collapsed="false">
      <c r="A3710" s="1" t="n">
        <v>109.179999999996</v>
      </c>
      <c r="B3710" s="0" t="n">
        <f aca="false">C3710+5</f>
        <v>5</v>
      </c>
      <c r="C3710" s="0" t="n">
        <v>0</v>
      </c>
      <c r="D3710" s="0" t="n">
        <f aca="false">C3710+150</f>
        <v>150</v>
      </c>
    </row>
    <row r="3711" customFormat="false" ht="12.75" hidden="false" customHeight="false" outlineLevel="0" collapsed="false">
      <c r="A3711" s="1" t="n">
        <v>109.199999999996</v>
      </c>
      <c r="B3711" s="0" t="n">
        <f aca="false">C3711+5</f>
        <v>5</v>
      </c>
      <c r="C3711" s="0" t="n">
        <v>0</v>
      </c>
      <c r="D3711" s="0" t="n">
        <f aca="false">C3711+150</f>
        <v>150</v>
      </c>
    </row>
    <row r="3712" customFormat="false" ht="12.75" hidden="false" customHeight="false" outlineLevel="0" collapsed="false">
      <c r="A3712" s="1" t="n">
        <v>109.219999999996</v>
      </c>
      <c r="B3712" s="0" t="n">
        <f aca="false">C3712+5</f>
        <v>5</v>
      </c>
      <c r="C3712" s="0" t="n">
        <v>0</v>
      </c>
      <c r="D3712" s="0" t="n">
        <f aca="false">C3712+150</f>
        <v>150</v>
      </c>
    </row>
    <row r="3713" customFormat="false" ht="12.75" hidden="false" customHeight="false" outlineLevel="0" collapsed="false">
      <c r="A3713" s="1" t="n">
        <v>109.239999999996</v>
      </c>
      <c r="B3713" s="0" t="n">
        <f aca="false">C3713+5</f>
        <v>5</v>
      </c>
      <c r="C3713" s="0" t="n">
        <v>0</v>
      </c>
      <c r="D3713" s="0" t="n">
        <f aca="false">C3713+150</f>
        <v>150</v>
      </c>
    </row>
    <row r="3714" customFormat="false" ht="12.75" hidden="false" customHeight="false" outlineLevel="0" collapsed="false">
      <c r="A3714" s="1" t="n">
        <v>109.259999999996</v>
      </c>
      <c r="B3714" s="0" t="n">
        <f aca="false">C3714+5</f>
        <v>5</v>
      </c>
      <c r="C3714" s="0" t="n">
        <v>0</v>
      </c>
      <c r="D3714" s="0" t="n">
        <f aca="false">C3714+150</f>
        <v>150</v>
      </c>
    </row>
    <row r="3715" customFormat="false" ht="12.75" hidden="false" customHeight="false" outlineLevel="0" collapsed="false">
      <c r="A3715" s="1" t="n">
        <v>109.279999999996</v>
      </c>
      <c r="B3715" s="0" t="n">
        <f aca="false">C3715+5</f>
        <v>5</v>
      </c>
      <c r="C3715" s="0" t="n">
        <v>0</v>
      </c>
      <c r="D3715" s="0" t="n">
        <f aca="false">C3715+150</f>
        <v>150</v>
      </c>
    </row>
    <row r="3716" customFormat="false" ht="12.75" hidden="false" customHeight="false" outlineLevel="0" collapsed="false">
      <c r="A3716" s="1" t="n">
        <v>109.299999999996</v>
      </c>
      <c r="B3716" s="0" t="n">
        <f aca="false">C3716+5</f>
        <v>5</v>
      </c>
      <c r="C3716" s="0" t="n">
        <v>0</v>
      </c>
      <c r="D3716" s="0" t="n">
        <f aca="false">C3716+150</f>
        <v>150</v>
      </c>
    </row>
    <row r="3717" customFormat="false" ht="12.75" hidden="false" customHeight="false" outlineLevel="0" collapsed="false">
      <c r="A3717" s="1" t="n">
        <v>109.319999999996</v>
      </c>
      <c r="B3717" s="0" t="n">
        <f aca="false">C3717+5</f>
        <v>5</v>
      </c>
      <c r="C3717" s="0" t="n">
        <v>0</v>
      </c>
      <c r="D3717" s="0" t="n">
        <f aca="false">C3717+150</f>
        <v>150</v>
      </c>
    </row>
    <row r="3718" customFormat="false" ht="12.75" hidden="false" customHeight="false" outlineLevel="0" collapsed="false">
      <c r="A3718" s="1" t="n">
        <v>109.339999999996</v>
      </c>
      <c r="B3718" s="0" t="n">
        <f aca="false">C3718+5</f>
        <v>5</v>
      </c>
      <c r="C3718" s="0" t="n">
        <v>0</v>
      </c>
      <c r="D3718" s="0" t="n">
        <f aca="false">C3718+150</f>
        <v>150</v>
      </c>
    </row>
    <row r="3719" customFormat="false" ht="12.75" hidden="false" customHeight="false" outlineLevel="0" collapsed="false">
      <c r="A3719" s="1" t="n">
        <v>109.359999999996</v>
      </c>
      <c r="B3719" s="0" t="n">
        <f aca="false">C3719+5</f>
        <v>5</v>
      </c>
      <c r="C3719" s="0" t="n">
        <v>0</v>
      </c>
      <c r="D3719" s="0" t="n">
        <f aca="false">C3719+150</f>
        <v>150</v>
      </c>
    </row>
    <row r="3720" customFormat="false" ht="12.75" hidden="false" customHeight="false" outlineLevel="0" collapsed="false">
      <c r="A3720" s="1" t="n">
        <v>109.379999999996</v>
      </c>
      <c r="B3720" s="0" t="n">
        <f aca="false">C3720+5</f>
        <v>5</v>
      </c>
      <c r="C3720" s="0" t="n">
        <v>0</v>
      </c>
      <c r="D3720" s="0" t="n">
        <f aca="false">C3720+150</f>
        <v>150</v>
      </c>
    </row>
    <row r="3721" customFormat="false" ht="12.75" hidden="false" customHeight="false" outlineLevel="0" collapsed="false">
      <c r="A3721" s="1" t="n">
        <v>109.399999999996</v>
      </c>
      <c r="B3721" s="0" t="n">
        <f aca="false">C3721+5</f>
        <v>5</v>
      </c>
      <c r="C3721" s="0" t="n">
        <v>0</v>
      </c>
      <c r="D3721" s="0" t="n">
        <f aca="false">C3721+150</f>
        <v>150</v>
      </c>
    </row>
    <row r="3722" customFormat="false" ht="12.75" hidden="false" customHeight="false" outlineLevel="0" collapsed="false">
      <c r="A3722" s="1" t="n">
        <v>109.419999999996</v>
      </c>
      <c r="B3722" s="0" t="n">
        <f aca="false">C3722+5</f>
        <v>5</v>
      </c>
      <c r="C3722" s="0" t="n">
        <v>0</v>
      </c>
      <c r="D3722" s="0" t="n">
        <f aca="false">C3722+150</f>
        <v>150</v>
      </c>
    </row>
    <row r="3723" customFormat="false" ht="12.75" hidden="false" customHeight="false" outlineLevel="0" collapsed="false">
      <c r="A3723" s="1" t="n">
        <v>109.439999999995</v>
      </c>
      <c r="B3723" s="0" t="n">
        <f aca="false">C3723+5</f>
        <v>5</v>
      </c>
      <c r="C3723" s="0" t="n">
        <v>0</v>
      </c>
      <c r="D3723" s="0" t="n">
        <f aca="false">C3723+150</f>
        <v>150</v>
      </c>
    </row>
    <row r="3724" customFormat="false" ht="12.75" hidden="false" customHeight="false" outlineLevel="0" collapsed="false">
      <c r="A3724" s="1" t="n">
        <v>109.459999999995</v>
      </c>
      <c r="B3724" s="0" t="n">
        <f aca="false">C3724+5</f>
        <v>5</v>
      </c>
      <c r="C3724" s="0" t="n">
        <v>0</v>
      </c>
      <c r="D3724" s="0" t="n">
        <f aca="false">C3724+150</f>
        <v>150</v>
      </c>
    </row>
    <row r="3725" customFormat="false" ht="12.75" hidden="false" customHeight="false" outlineLevel="0" collapsed="false">
      <c r="A3725" s="1" t="n">
        <v>109.479999999995</v>
      </c>
      <c r="B3725" s="0" t="n">
        <f aca="false">C3725+5</f>
        <v>5</v>
      </c>
      <c r="C3725" s="0" t="n">
        <v>0</v>
      </c>
      <c r="D3725" s="0" t="n">
        <f aca="false">C3725+150</f>
        <v>150</v>
      </c>
    </row>
    <row r="3726" customFormat="false" ht="12.75" hidden="false" customHeight="false" outlineLevel="0" collapsed="false">
      <c r="A3726" s="1" t="n">
        <v>109.499999999995</v>
      </c>
      <c r="B3726" s="0" t="n">
        <f aca="false">C3726+5</f>
        <v>5</v>
      </c>
      <c r="C3726" s="0" t="n">
        <v>0</v>
      </c>
      <c r="D3726" s="0" t="n">
        <f aca="false">C3726+150</f>
        <v>150</v>
      </c>
    </row>
    <row r="3727" customFormat="false" ht="12.75" hidden="false" customHeight="false" outlineLevel="0" collapsed="false">
      <c r="A3727" s="1" t="n">
        <v>109.519999999995</v>
      </c>
      <c r="B3727" s="0" t="n">
        <f aca="false">C3727+5</f>
        <v>5</v>
      </c>
      <c r="C3727" s="0" t="n">
        <v>0</v>
      </c>
      <c r="D3727" s="0" t="n">
        <f aca="false">C3727+150</f>
        <v>150</v>
      </c>
    </row>
    <row r="3728" customFormat="false" ht="12.75" hidden="false" customHeight="false" outlineLevel="0" collapsed="false">
      <c r="A3728" s="1" t="n">
        <v>109.539999999995</v>
      </c>
      <c r="B3728" s="0" t="n">
        <f aca="false">C3728+5</f>
        <v>6</v>
      </c>
      <c r="C3728" s="0" t="n">
        <v>1</v>
      </c>
      <c r="D3728" s="0" t="n">
        <f aca="false">C3728+150</f>
        <v>151</v>
      </c>
    </row>
    <row r="3729" customFormat="false" ht="12.75" hidden="false" customHeight="false" outlineLevel="0" collapsed="false">
      <c r="A3729" s="1" t="n">
        <v>109.559999999995</v>
      </c>
      <c r="B3729" s="0" t="n">
        <f aca="false">C3729+5</f>
        <v>6</v>
      </c>
      <c r="C3729" s="0" t="n">
        <v>1</v>
      </c>
      <c r="D3729" s="0" t="n">
        <f aca="false">C3729+150</f>
        <v>151</v>
      </c>
    </row>
    <row r="3730" customFormat="false" ht="12.75" hidden="false" customHeight="false" outlineLevel="0" collapsed="false">
      <c r="A3730" s="1" t="n">
        <v>109.579999999995</v>
      </c>
      <c r="B3730" s="0" t="n">
        <f aca="false">C3730+5</f>
        <v>6</v>
      </c>
      <c r="C3730" s="0" t="n">
        <v>1</v>
      </c>
      <c r="D3730" s="0" t="n">
        <f aca="false">C3730+150</f>
        <v>151</v>
      </c>
    </row>
    <row r="3731" customFormat="false" ht="12.75" hidden="false" customHeight="false" outlineLevel="0" collapsed="false">
      <c r="A3731" s="1" t="n">
        <v>109.599999999995</v>
      </c>
      <c r="B3731" s="0" t="n">
        <f aca="false">C3731+5</f>
        <v>7</v>
      </c>
      <c r="C3731" s="0" t="n">
        <v>2</v>
      </c>
      <c r="D3731" s="0" t="n">
        <f aca="false">C3731+150</f>
        <v>152</v>
      </c>
    </row>
    <row r="3732" customFormat="false" ht="12.75" hidden="false" customHeight="false" outlineLevel="0" collapsed="false">
      <c r="A3732" s="1" t="n">
        <v>109.619999999995</v>
      </c>
      <c r="B3732" s="0" t="n">
        <f aca="false">C3732+5</f>
        <v>7</v>
      </c>
      <c r="C3732" s="0" t="n">
        <v>2</v>
      </c>
      <c r="D3732" s="0" t="n">
        <f aca="false">C3732+150</f>
        <v>152</v>
      </c>
    </row>
    <row r="3733" customFormat="false" ht="12.75" hidden="false" customHeight="false" outlineLevel="0" collapsed="false">
      <c r="A3733" s="1" t="n">
        <v>109.639999999995</v>
      </c>
      <c r="B3733" s="0" t="n">
        <f aca="false">C3733+5</f>
        <v>8</v>
      </c>
      <c r="C3733" s="0" t="n">
        <v>3</v>
      </c>
      <c r="D3733" s="0" t="n">
        <f aca="false">C3733+150</f>
        <v>153</v>
      </c>
    </row>
    <row r="3734" customFormat="false" ht="12.75" hidden="false" customHeight="false" outlineLevel="0" collapsed="false">
      <c r="A3734" s="1" t="n">
        <v>109.659999999995</v>
      </c>
      <c r="B3734" s="0" t="n">
        <f aca="false">C3734+5</f>
        <v>8</v>
      </c>
      <c r="C3734" s="0" t="n">
        <v>3</v>
      </c>
      <c r="D3734" s="0" t="n">
        <f aca="false">C3734+150</f>
        <v>153</v>
      </c>
    </row>
    <row r="3735" customFormat="false" ht="12.75" hidden="false" customHeight="false" outlineLevel="0" collapsed="false">
      <c r="A3735" s="1" t="n">
        <v>109.679999999995</v>
      </c>
      <c r="B3735" s="0" t="n">
        <f aca="false">C3735+5</f>
        <v>8</v>
      </c>
      <c r="C3735" s="0" t="n">
        <v>3</v>
      </c>
      <c r="D3735" s="0" t="n">
        <f aca="false">C3735+150</f>
        <v>153</v>
      </c>
    </row>
    <row r="3736" customFormat="false" ht="12.75" hidden="false" customHeight="false" outlineLevel="0" collapsed="false">
      <c r="A3736" s="1" t="n">
        <v>109.699999999995</v>
      </c>
      <c r="B3736" s="0" t="n">
        <f aca="false">C3736+5</f>
        <v>9</v>
      </c>
      <c r="C3736" s="0" t="n">
        <v>4</v>
      </c>
      <c r="D3736" s="0" t="n">
        <f aca="false">C3736+150</f>
        <v>154</v>
      </c>
    </row>
    <row r="3737" customFormat="false" ht="12.75" hidden="false" customHeight="false" outlineLevel="0" collapsed="false">
      <c r="A3737" s="1" t="n">
        <v>109.719999999995</v>
      </c>
      <c r="B3737" s="0" t="n">
        <f aca="false">C3737+5</f>
        <v>9</v>
      </c>
      <c r="C3737" s="0" t="n">
        <v>4</v>
      </c>
      <c r="D3737" s="0" t="n">
        <f aca="false">C3737+150</f>
        <v>154</v>
      </c>
    </row>
    <row r="3738" customFormat="false" ht="12.75" hidden="false" customHeight="false" outlineLevel="0" collapsed="false">
      <c r="A3738" s="1" t="n">
        <v>109.739999999995</v>
      </c>
      <c r="B3738" s="0" t="n">
        <f aca="false">C3738+5</f>
        <v>9</v>
      </c>
      <c r="C3738" s="0" t="n">
        <v>4</v>
      </c>
      <c r="D3738" s="0" t="n">
        <f aca="false">C3738+150</f>
        <v>154</v>
      </c>
    </row>
    <row r="3739" customFormat="false" ht="12.75" hidden="false" customHeight="false" outlineLevel="0" collapsed="false">
      <c r="A3739" s="1" t="n">
        <v>109.759999999995</v>
      </c>
      <c r="B3739" s="0" t="n">
        <f aca="false">C3739+5</f>
        <v>9</v>
      </c>
      <c r="C3739" s="0" t="n">
        <v>4</v>
      </c>
      <c r="D3739" s="0" t="n">
        <f aca="false">C3739+150</f>
        <v>154</v>
      </c>
    </row>
    <row r="3740" customFormat="false" ht="12.75" hidden="false" customHeight="false" outlineLevel="0" collapsed="false">
      <c r="A3740" s="1" t="n">
        <v>109.779999999995</v>
      </c>
      <c r="B3740" s="0" t="n">
        <f aca="false">C3740+5</f>
        <v>9</v>
      </c>
      <c r="C3740" s="0" t="n">
        <v>4</v>
      </c>
      <c r="D3740" s="0" t="n">
        <f aca="false">C3740+150</f>
        <v>154</v>
      </c>
    </row>
    <row r="3741" customFormat="false" ht="12.75" hidden="false" customHeight="false" outlineLevel="0" collapsed="false">
      <c r="A3741" s="1" t="n">
        <v>109.799999999995</v>
      </c>
      <c r="B3741" s="0" t="n">
        <f aca="false">C3741+5</f>
        <v>9</v>
      </c>
      <c r="C3741" s="0" t="n">
        <v>4</v>
      </c>
      <c r="D3741" s="0" t="n">
        <f aca="false">C3741+150</f>
        <v>154</v>
      </c>
    </row>
    <row r="3742" customFormat="false" ht="12.75" hidden="false" customHeight="false" outlineLevel="0" collapsed="false">
      <c r="A3742" s="1" t="n">
        <v>109.819999999995</v>
      </c>
      <c r="B3742" s="0" t="n">
        <f aca="false">C3742+5</f>
        <v>9</v>
      </c>
      <c r="C3742" s="0" t="n">
        <v>4</v>
      </c>
      <c r="D3742" s="0" t="n">
        <f aca="false">C3742+150</f>
        <v>154</v>
      </c>
    </row>
    <row r="3743" customFormat="false" ht="12.75" hidden="false" customHeight="false" outlineLevel="0" collapsed="false">
      <c r="A3743" s="1" t="n">
        <v>109.839999999995</v>
      </c>
      <c r="B3743" s="0" t="n">
        <f aca="false">C3743+5</f>
        <v>8</v>
      </c>
      <c r="C3743" s="0" t="n">
        <v>3</v>
      </c>
      <c r="D3743" s="0" t="n">
        <f aca="false">C3743+150</f>
        <v>153</v>
      </c>
    </row>
    <row r="3744" customFormat="false" ht="12.75" hidden="false" customHeight="false" outlineLevel="0" collapsed="false">
      <c r="A3744" s="1" t="n">
        <v>109.859999999995</v>
      </c>
      <c r="B3744" s="0" t="n">
        <f aca="false">C3744+5</f>
        <v>8</v>
      </c>
      <c r="C3744" s="0" t="n">
        <v>3</v>
      </c>
      <c r="D3744" s="0" t="n">
        <f aca="false">C3744+150</f>
        <v>153</v>
      </c>
    </row>
    <row r="3745" customFormat="false" ht="12.75" hidden="false" customHeight="false" outlineLevel="0" collapsed="false">
      <c r="A3745" s="1" t="n">
        <v>109.879999999995</v>
      </c>
      <c r="B3745" s="0" t="n">
        <f aca="false">C3745+5</f>
        <v>7</v>
      </c>
      <c r="C3745" s="0" t="n">
        <v>2</v>
      </c>
      <c r="D3745" s="0" t="n">
        <f aca="false">C3745+150</f>
        <v>152</v>
      </c>
    </row>
    <row r="3746" customFormat="false" ht="12.75" hidden="false" customHeight="false" outlineLevel="0" collapsed="false">
      <c r="A3746" s="1" t="n">
        <v>109.899999999995</v>
      </c>
      <c r="B3746" s="0" t="n">
        <f aca="false">C3746+5</f>
        <v>7</v>
      </c>
      <c r="C3746" s="0" t="n">
        <v>2</v>
      </c>
      <c r="D3746" s="0" t="n">
        <f aca="false">C3746+150</f>
        <v>152</v>
      </c>
    </row>
    <row r="3747" customFormat="false" ht="12.75" hidden="false" customHeight="false" outlineLevel="0" collapsed="false">
      <c r="A3747" s="1" t="n">
        <v>109.919999999995</v>
      </c>
      <c r="B3747" s="0" t="n">
        <f aca="false">C3747+5</f>
        <v>6</v>
      </c>
      <c r="C3747" s="0" t="n">
        <v>1</v>
      </c>
      <c r="D3747" s="0" t="n">
        <f aca="false">C3747+150</f>
        <v>151</v>
      </c>
    </row>
    <row r="3748" customFormat="false" ht="12.75" hidden="false" customHeight="false" outlineLevel="0" collapsed="false">
      <c r="A3748" s="1" t="n">
        <v>109.939999999995</v>
      </c>
      <c r="B3748" s="0" t="n">
        <f aca="false">C3748+5</f>
        <v>5</v>
      </c>
      <c r="C3748" s="0" t="n">
        <v>0</v>
      </c>
      <c r="D3748" s="0" t="n">
        <f aca="false">C3748+150</f>
        <v>150</v>
      </c>
    </row>
    <row r="3749" customFormat="false" ht="12.75" hidden="false" customHeight="false" outlineLevel="0" collapsed="false">
      <c r="A3749" s="1" t="n">
        <v>109.959999999995</v>
      </c>
      <c r="B3749" s="0" t="n">
        <f aca="false">C3749+5</f>
        <v>5</v>
      </c>
      <c r="C3749" s="0" t="n">
        <v>0</v>
      </c>
      <c r="D3749" s="0" t="n">
        <f aca="false">C3749+150</f>
        <v>150</v>
      </c>
    </row>
    <row r="3750" customFormat="false" ht="12.75" hidden="false" customHeight="false" outlineLevel="0" collapsed="false">
      <c r="A3750" s="1" t="n">
        <v>109.979999999995</v>
      </c>
      <c r="B3750" s="0" t="n">
        <f aca="false">C3750+5</f>
        <v>4</v>
      </c>
      <c r="C3750" s="0" t="n">
        <v>-1</v>
      </c>
      <c r="D3750" s="0" t="n">
        <f aca="false">C3750+150</f>
        <v>149</v>
      </c>
    </row>
    <row r="3751" customFormat="false" ht="12.75" hidden="false" customHeight="false" outlineLevel="0" collapsed="false">
      <c r="A3751" s="1" t="n">
        <v>109.999999999995</v>
      </c>
      <c r="B3751" s="0" t="n">
        <f aca="false">C3751+5</f>
        <v>3</v>
      </c>
      <c r="C3751" s="0" t="n">
        <v>-2</v>
      </c>
      <c r="D3751" s="0" t="n">
        <f aca="false">C3751+150</f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7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5.99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1" t="n">
        <v>35</v>
      </c>
      <c r="B1" s="0" t="n">
        <f aca="false">C1+5</f>
        <v>0</v>
      </c>
      <c r="C1" s="0" t="n">
        <v>-5</v>
      </c>
      <c r="D1" s="0" t="n">
        <f aca="false">C1+200</f>
        <v>195</v>
      </c>
    </row>
    <row r="2" customFormat="false" ht="12.75" hidden="false" customHeight="false" outlineLevel="0" collapsed="false">
      <c r="A2" s="1" t="n">
        <f aca="false">A1+0.02</f>
        <v>35.02</v>
      </c>
      <c r="B2" s="0" t="n">
        <f aca="false">C2+5</f>
        <v>0</v>
      </c>
      <c r="C2" s="0" t="n">
        <v>-5</v>
      </c>
      <c r="D2" s="0" t="n">
        <f aca="false">C2+200</f>
        <v>195</v>
      </c>
    </row>
    <row r="3" customFormat="false" ht="12.75" hidden="false" customHeight="false" outlineLevel="0" collapsed="false">
      <c r="A3" s="1" t="n">
        <f aca="false">A2+0.02</f>
        <v>35.04</v>
      </c>
      <c r="B3" s="0" t="n">
        <f aca="false">C3+5</f>
        <v>1</v>
      </c>
      <c r="C3" s="0" t="n">
        <v>-4</v>
      </c>
      <c r="D3" s="0" t="n">
        <f aca="false">C3+200</f>
        <v>196</v>
      </c>
    </row>
    <row r="4" customFormat="false" ht="12.75" hidden="false" customHeight="false" outlineLevel="0" collapsed="false">
      <c r="A4" s="1" t="n">
        <f aca="false">A3+0.02</f>
        <v>35.06</v>
      </c>
      <c r="B4" s="0" t="n">
        <f aca="false">C4+5</f>
        <v>2</v>
      </c>
      <c r="C4" s="0" t="n">
        <v>-3</v>
      </c>
      <c r="D4" s="0" t="n">
        <f aca="false">C4+200</f>
        <v>197</v>
      </c>
    </row>
    <row r="5" customFormat="false" ht="12.75" hidden="false" customHeight="false" outlineLevel="0" collapsed="false">
      <c r="A5" s="1" t="n">
        <f aca="false">A4+0.02</f>
        <v>35.08</v>
      </c>
      <c r="B5" s="0" t="n">
        <f aca="false">C5+5</f>
        <v>3</v>
      </c>
      <c r="C5" s="0" t="n">
        <v>-2</v>
      </c>
      <c r="D5" s="0" t="n">
        <f aca="false">C5+200</f>
        <v>198</v>
      </c>
    </row>
    <row r="6" customFormat="false" ht="12.75" hidden="false" customHeight="false" outlineLevel="0" collapsed="false">
      <c r="A6" s="1" t="n">
        <f aca="false">A5+0.02</f>
        <v>35.1</v>
      </c>
      <c r="B6" s="0" t="n">
        <f aca="false">C6+5</f>
        <v>3</v>
      </c>
      <c r="C6" s="0" t="n">
        <v>-2</v>
      </c>
      <c r="D6" s="0" t="n">
        <f aca="false">C6+200</f>
        <v>198</v>
      </c>
    </row>
    <row r="7" customFormat="false" ht="12.75" hidden="false" customHeight="false" outlineLevel="0" collapsed="false">
      <c r="A7" s="1" t="n">
        <f aca="false">A6+0.02</f>
        <v>35.12</v>
      </c>
      <c r="B7" s="0" t="n">
        <f aca="false">C7+5</f>
        <v>4</v>
      </c>
      <c r="C7" s="0" t="n">
        <v>-1</v>
      </c>
      <c r="D7" s="0" t="n">
        <f aca="false">C7+200</f>
        <v>199</v>
      </c>
    </row>
    <row r="8" customFormat="false" ht="12.75" hidden="false" customHeight="false" outlineLevel="0" collapsed="false">
      <c r="A8" s="1" t="n">
        <f aca="false">A7+0.02</f>
        <v>35.14</v>
      </c>
      <c r="B8" s="0" t="n">
        <f aca="false">C8+5</f>
        <v>4</v>
      </c>
      <c r="C8" s="0" t="n">
        <v>-1</v>
      </c>
      <c r="D8" s="0" t="n">
        <f aca="false">C8+200</f>
        <v>199</v>
      </c>
    </row>
    <row r="9" customFormat="false" ht="12.75" hidden="false" customHeight="false" outlineLevel="0" collapsed="false">
      <c r="A9" s="1" t="n">
        <f aca="false">A8+0.02</f>
        <v>35.16</v>
      </c>
      <c r="B9" s="0" t="n">
        <f aca="false">C9+5</f>
        <v>5</v>
      </c>
      <c r="C9" s="0" t="n">
        <v>0</v>
      </c>
      <c r="D9" s="0" t="n">
        <f aca="false">C9+200</f>
        <v>200</v>
      </c>
    </row>
    <row r="10" customFormat="false" ht="12.75" hidden="false" customHeight="false" outlineLevel="0" collapsed="false">
      <c r="A10" s="1" t="n">
        <f aca="false">A9+0.02</f>
        <v>35.18</v>
      </c>
      <c r="B10" s="0" t="n">
        <f aca="false">C10+5</f>
        <v>5</v>
      </c>
      <c r="C10" s="0" t="n">
        <v>0</v>
      </c>
      <c r="D10" s="0" t="n">
        <f aca="false">C10+200</f>
        <v>200</v>
      </c>
    </row>
    <row r="11" customFormat="false" ht="12.75" hidden="false" customHeight="false" outlineLevel="0" collapsed="false">
      <c r="A11" s="1" t="n">
        <f aca="false">A10+0.02</f>
        <v>35.2</v>
      </c>
      <c r="B11" s="0" t="n">
        <f aca="false">C11+5</f>
        <v>5</v>
      </c>
      <c r="C11" s="0" t="n">
        <v>0</v>
      </c>
      <c r="D11" s="0" t="n">
        <f aca="false">C11+200</f>
        <v>200</v>
      </c>
    </row>
    <row r="12" customFormat="false" ht="12.75" hidden="false" customHeight="false" outlineLevel="0" collapsed="false">
      <c r="A12" s="1" t="n">
        <f aca="false">A11+0.02</f>
        <v>35.22</v>
      </c>
      <c r="B12" s="0" t="n">
        <f aca="false">C12+5</f>
        <v>4</v>
      </c>
      <c r="C12" s="0" t="n">
        <v>-1</v>
      </c>
      <c r="D12" s="0" t="n">
        <f aca="false">C12+200</f>
        <v>199</v>
      </c>
    </row>
    <row r="13" customFormat="false" ht="12.75" hidden="false" customHeight="false" outlineLevel="0" collapsed="false">
      <c r="A13" s="1" t="n">
        <f aca="false">A12+0.02</f>
        <v>35.24</v>
      </c>
      <c r="B13" s="0" t="n">
        <f aca="false">C13+5</f>
        <v>4</v>
      </c>
      <c r="C13" s="0" t="n">
        <v>-1</v>
      </c>
      <c r="D13" s="0" t="n">
        <f aca="false">C13+200</f>
        <v>199</v>
      </c>
    </row>
    <row r="14" customFormat="false" ht="12.75" hidden="false" customHeight="false" outlineLevel="0" collapsed="false">
      <c r="A14" s="1" t="n">
        <f aca="false">A13+0.02</f>
        <v>35.26</v>
      </c>
      <c r="B14" s="0" t="n">
        <f aca="false">C14+5</f>
        <v>4</v>
      </c>
      <c r="C14" s="0" t="n">
        <v>-1</v>
      </c>
      <c r="D14" s="0" t="n">
        <f aca="false">C14+200</f>
        <v>199</v>
      </c>
    </row>
    <row r="15" customFormat="false" ht="12.75" hidden="false" customHeight="false" outlineLevel="0" collapsed="false">
      <c r="A15" s="1" t="n">
        <f aca="false">A14+0.02</f>
        <v>35.28</v>
      </c>
      <c r="B15" s="0" t="n">
        <f aca="false">C15+5</f>
        <v>4</v>
      </c>
      <c r="C15" s="0" t="n">
        <v>-1</v>
      </c>
      <c r="D15" s="0" t="n">
        <f aca="false">C15+200</f>
        <v>199</v>
      </c>
    </row>
    <row r="16" customFormat="false" ht="12.75" hidden="false" customHeight="false" outlineLevel="0" collapsed="false">
      <c r="A16" s="1" t="n">
        <f aca="false">A15+0.02</f>
        <v>35.3000000000001</v>
      </c>
      <c r="B16" s="0" t="n">
        <f aca="false">C16+5</f>
        <v>3</v>
      </c>
      <c r="C16" s="0" t="n">
        <v>-2</v>
      </c>
      <c r="D16" s="0" t="n">
        <f aca="false">C16+200</f>
        <v>198</v>
      </c>
    </row>
    <row r="17" customFormat="false" ht="12.75" hidden="false" customHeight="false" outlineLevel="0" collapsed="false">
      <c r="A17" s="1" t="n">
        <f aca="false">A16+0.02</f>
        <v>35.3200000000001</v>
      </c>
      <c r="B17" s="0" t="n">
        <f aca="false">C17+5</f>
        <v>3</v>
      </c>
      <c r="C17" s="0" t="n">
        <v>-2</v>
      </c>
      <c r="D17" s="0" t="n">
        <f aca="false">C17+200</f>
        <v>198</v>
      </c>
    </row>
    <row r="18" customFormat="false" ht="12.75" hidden="false" customHeight="false" outlineLevel="0" collapsed="false">
      <c r="A18" s="1" t="n">
        <f aca="false">A17+0.02</f>
        <v>35.3400000000001</v>
      </c>
      <c r="B18" s="0" t="n">
        <f aca="false">C18+5</f>
        <v>3</v>
      </c>
      <c r="C18" s="0" t="n">
        <v>-2</v>
      </c>
      <c r="D18" s="0" t="n">
        <f aca="false">C18+200</f>
        <v>198</v>
      </c>
    </row>
    <row r="19" customFormat="false" ht="12.75" hidden="false" customHeight="false" outlineLevel="0" collapsed="false">
      <c r="A19" s="1" t="n">
        <f aca="false">A18+0.02</f>
        <v>35.3600000000001</v>
      </c>
      <c r="B19" s="0" t="n">
        <f aca="false">C19+5</f>
        <v>3</v>
      </c>
      <c r="C19" s="0" t="n">
        <v>-2</v>
      </c>
      <c r="D19" s="0" t="n">
        <f aca="false">C19+200</f>
        <v>198</v>
      </c>
    </row>
    <row r="20" customFormat="false" ht="12.75" hidden="false" customHeight="false" outlineLevel="0" collapsed="false">
      <c r="A20" s="1" t="n">
        <f aca="false">A19+0.02</f>
        <v>35.3800000000001</v>
      </c>
      <c r="B20" s="0" t="n">
        <f aca="false">C20+5</f>
        <v>3</v>
      </c>
      <c r="C20" s="0" t="n">
        <v>-2</v>
      </c>
      <c r="D20" s="0" t="n">
        <f aca="false">C20+200</f>
        <v>198</v>
      </c>
    </row>
    <row r="21" customFormat="false" ht="12.75" hidden="false" customHeight="false" outlineLevel="0" collapsed="false">
      <c r="A21" s="1" t="n">
        <f aca="false">A20+0.02</f>
        <v>35.4000000000001</v>
      </c>
      <c r="B21" s="0" t="n">
        <f aca="false">C21+5</f>
        <v>4</v>
      </c>
      <c r="C21" s="0" t="n">
        <v>-1</v>
      </c>
      <c r="D21" s="0" t="n">
        <f aca="false">C21+200</f>
        <v>199</v>
      </c>
    </row>
    <row r="22" customFormat="false" ht="12.75" hidden="false" customHeight="false" outlineLevel="0" collapsed="false">
      <c r="A22" s="1" t="n">
        <f aca="false">A21+0.02</f>
        <v>35.4200000000001</v>
      </c>
      <c r="B22" s="0" t="n">
        <f aca="false">C22+5</f>
        <v>4</v>
      </c>
      <c r="C22" s="0" t="n">
        <v>-1</v>
      </c>
      <c r="D22" s="0" t="n">
        <f aca="false">C22+200</f>
        <v>199</v>
      </c>
    </row>
    <row r="23" customFormat="false" ht="12.75" hidden="false" customHeight="false" outlineLevel="0" collapsed="false">
      <c r="A23" s="1" t="n">
        <f aca="false">A22+0.02</f>
        <v>35.4400000000001</v>
      </c>
      <c r="B23" s="0" t="n">
        <f aca="false">C23+5</f>
        <v>5</v>
      </c>
      <c r="C23" s="0" t="n">
        <v>0</v>
      </c>
      <c r="D23" s="0" t="n">
        <f aca="false">C23+200</f>
        <v>200</v>
      </c>
    </row>
    <row r="24" customFormat="false" ht="12.75" hidden="false" customHeight="false" outlineLevel="0" collapsed="false">
      <c r="A24" s="1" t="n">
        <f aca="false">A23+0.02</f>
        <v>35.4600000000001</v>
      </c>
      <c r="B24" s="0" t="n">
        <f aca="false">C24+5</f>
        <v>5</v>
      </c>
      <c r="C24" s="0" t="n">
        <v>0</v>
      </c>
      <c r="D24" s="0" t="n">
        <f aca="false">C24+200</f>
        <v>200</v>
      </c>
    </row>
    <row r="25" customFormat="false" ht="12.75" hidden="false" customHeight="false" outlineLevel="0" collapsed="false">
      <c r="A25" s="1" t="n">
        <f aca="false">A24+0.02</f>
        <v>35.4800000000001</v>
      </c>
      <c r="B25" s="0" t="n">
        <f aca="false">C25+5</f>
        <v>6</v>
      </c>
      <c r="C25" s="0" t="n">
        <v>1</v>
      </c>
      <c r="D25" s="0" t="n">
        <f aca="false">C25+200</f>
        <v>201</v>
      </c>
    </row>
    <row r="26" customFormat="false" ht="12.75" hidden="false" customHeight="false" outlineLevel="0" collapsed="false">
      <c r="A26" s="1" t="n">
        <f aca="false">A25+0.02</f>
        <v>35.5000000000001</v>
      </c>
      <c r="B26" s="0" t="n">
        <f aca="false">C26+5</f>
        <v>6</v>
      </c>
      <c r="C26" s="0" t="n">
        <v>1</v>
      </c>
      <c r="D26" s="0" t="n">
        <f aca="false">C26+200</f>
        <v>201</v>
      </c>
    </row>
    <row r="27" customFormat="false" ht="12.75" hidden="false" customHeight="false" outlineLevel="0" collapsed="false">
      <c r="A27" s="1" t="n">
        <f aca="false">A26+0.02</f>
        <v>35.5200000000001</v>
      </c>
      <c r="B27" s="0" t="n">
        <f aca="false">C27+5</f>
        <v>7</v>
      </c>
      <c r="C27" s="0" t="n">
        <v>2</v>
      </c>
      <c r="D27" s="0" t="n">
        <f aca="false">C27+200</f>
        <v>202</v>
      </c>
    </row>
    <row r="28" customFormat="false" ht="12.75" hidden="false" customHeight="false" outlineLevel="0" collapsed="false">
      <c r="A28" s="1" t="n">
        <f aca="false">A27+0.02</f>
        <v>35.5400000000001</v>
      </c>
      <c r="B28" s="0" t="n">
        <f aca="false">C28+5</f>
        <v>7</v>
      </c>
      <c r="C28" s="0" t="n">
        <v>2</v>
      </c>
      <c r="D28" s="0" t="n">
        <f aca="false">C28+200</f>
        <v>202</v>
      </c>
    </row>
    <row r="29" customFormat="false" ht="12.75" hidden="false" customHeight="false" outlineLevel="0" collapsed="false">
      <c r="A29" s="1" t="n">
        <f aca="false">A28+0.02</f>
        <v>35.5600000000001</v>
      </c>
      <c r="B29" s="0" t="n">
        <f aca="false">C29+5</f>
        <v>7</v>
      </c>
      <c r="C29" s="0" t="n">
        <v>2</v>
      </c>
      <c r="D29" s="0" t="n">
        <f aca="false">C29+200</f>
        <v>202</v>
      </c>
    </row>
    <row r="30" customFormat="false" ht="12.75" hidden="false" customHeight="false" outlineLevel="0" collapsed="false">
      <c r="A30" s="1" t="n">
        <f aca="false">A29+0.02</f>
        <v>35.5800000000001</v>
      </c>
      <c r="B30" s="0" t="n">
        <f aca="false">C30+5</f>
        <v>6</v>
      </c>
      <c r="C30" s="0" t="n">
        <v>1</v>
      </c>
      <c r="D30" s="0" t="n">
        <f aca="false">C30+200</f>
        <v>201</v>
      </c>
    </row>
    <row r="31" customFormat="false" ht="12.75" hidden="false" customHeight="false" outlineLevel="0" collapsed="false">
      <c r="A31" s="1" t="n">
        <f aca="false">A30+0.02</f>
        <v>35.6000000000001</v>
      </c>
      <c r="B31" s="0" t="n">
        <f aca="false">C31+5</f>
        <v>6</v>
      </c>
      <c r="C31" s="0" t="n">
        <v>1</v>
      </c>
      <c r="D31" s="0" t="n">
        <f aca="false">C31+200</f>
        <v>201</v>
      </c>
    </row>
    <row r="32" customFormat="false" ht="12.75" hidden="false" customHeight="false" outlineLevel="0" collapsed="false">
      <c r="A32" s="1" t="n">
        <f aca="false">A31+0.02</f>
        <v>35.6200000000001</v>
      </c>
      <c r="B32" s="0" t="n">
        <f aca="false">C32+5</f>
        <v>5</v>
      </c>
      <c r="C32" s="0" t="n">
        <v>0</v>
      </c>
      <c r="D32" s="0" t="n">
        <f aca="false">C32+200</f>
        <v>200</v>
      </c>
    </row>
    <row r="33" customFormat="false" ht="12.75" hidden="false" customHeight="false" outlineLevel="0" collapsed="false">
      <c r="A33" s="1" t="n">
        <f aca="false">A32+0.02</f>
        <v>35.6400000000001</v>
      </c>
      <c r="B33" s="0" t="n">
        <f aca="false">C33+5</f>
        <v>5</v>
      </c>
      <c r="C33" s="0" t="n">
        <v>0</v>
      </c>
      <c r="D33" s="0" t="n">
        <f aca="false">C33+200</f>
        <v>200</v>
      </c>
    </row>
    <row r="34" customFormat="false" ht="12.75" hidden="false" customHeight="false" outlineLevel="0" collapsed="false">
      <c r="A34" s="1" t="n">
        <f aca="false">A33+0.02</f>
        <v>35.6600000000001</v>
      </c>
      <c r="B34" s="0" t="n">
        <f aca="false">C34+5</f>
        <v>4</v>
      </c>
      <c r="C34" s="0" t="n">
        <v>-1</v>
      </c>
      <c r="D34" s="0" t="n">
        <f aca="false">C34+200</f>
        <v>199</v>
      </c>
    </row>
    <row r="35" customFormat="false" ht="12.75" hidden="false" customHeight="false" outlineLevel="0" collapsed="false">
      <c r="A35" s="1" t="n">
        <f aca="false">A34+0.02</f>
        <v>35.6800000000001</v>
      </c>
      <c r="B35" s="0" t="n">
        <f aca="false">C35+5</f>
        <v>3</v>
      </c>
      <c r="C35" s="0" t="n">
        <v>-2</v>
      </c>
      <c r="D35" s="0" t="n">
        <f aca="false">C35+200</f>
        <v>198</v>
      </c>
    </row>
    <row r="36" customFormat="false" ht="12.75" hidden="false" customHeight="false" outlineLevel="0" collapsed="false">
      <c r="A36" s="1" t="n">
        <f aca="false">A35+0.02</f>
        <v>35.7000000000001</v>
      </c>
      <c r="B36" s="0" t="n">
        <f aca="false">C36+5</f>
        <v>3</v>
      </c>
      <c r="C36" s="0" t="n">
        <v>-2</v>
      </c>
      <c r="D36" s="0" t="n">
        <f aca="false">C36+200</f>
        <v>198</v>
      </c>
    </row>
    <row r="37" customFormat="false" ht="12.75" hidden="false" customHeight="false" outlineLevel="0" collapsed="false">
      <c r="A37" s="1" t="n">
        <f aca="false">A36+0.02</f>
        <v>35.7200000000001</v>
      </c>
      <c r="B37" s="0" t="n">
        <f aca="false">C37+5</f>
        <v>2</v>
      </c>
      <c r="C37" s="0" t="n">
        <v>-3</v>
      </c>
      <c r="D37" s="0" t="n">
        <f aca="false">C37+200</f>
        <v>197</v>
      </c>
    </row>
    <row r="38" customFormat="false" ht="12.75" hidden="false" customHeight="false" outlineLevel="0" collapsed="false">
      <c r="A38" s="1" t="n">
        <f aca="false">A37+0.02</f>
        <v>35.7400000000001</v>
      </c>
      <c r="B38" s="0" t="n">
        <f aca="false">C38+5</f>
        <v>2</v>
      </c>
      <c r="C38" s="0" t="n">
        <v>-3</v>
      </c>
      <c r="D38" s="0" t="n">
        <f aca="false">C38+200</f>
        <v>197</v>
      </c>
    </row>
    <row r="39" customFormat="false" ht="12.75" hidden="false" customHeight="false" outlineLevel="0" collapsed="false">
      <c r="A39" s="1" t="n">
        <f aca="false">A38+0.02</f>
        <v>35.7600000000001</v>
      </c>
      <c r="B39" s="0" t="n">
        <f aca="false">C39+5</f>
        <v>2</v>
      </c>
      <c r="C39" s="0" t="n">
        <v>-3</v>
      </c>
      <c r="D39" s="0" t="n">
        <f aca="false">C39+200</f>
        <v>197</v>
      </c>
    </row>
    <row r="40" customFormat="false" ht="12.75" hidden="false" customHeight="false" outlineLevel="0" collapsed="false">
      <c r="A40" s="1" t="n">
        <f aca="false">A39+0.02</f>
        <v>35.7800000000001</v>
      </c>
      <c r="B40" s="0" t="n">
        <f aca="false">C40+5</f>
        <v>2</v>
      </c>
      <c r="C40" s="0" t="n">
        <v>-3</v>
      </c>
      <c r="D40" s="0" t="n">
        <f aca="false">C40+200</f>
        <v>197</v>
      </c>
    </row>
    <row r="41" customFormat="false" ht="12.75" hidden="false" customHeight="false" outlineLevel="0" collapsed="false">
      <c r="A41" s="1" t="n">
        <f aca="false">A40+0.02</f>
        <v>35.8000000000001</v>
      </c>
      <c r="B41" s="0" t="n">
        <f aca="false">C41+5</f>
        <v>2</v>
      </c>
      <c r="C41" s="0" t="n">
        <v>-3</v>
      </c>
      <c r="D41" s="0" t="n">
        <f aca="false">C41+200</f>
        <v>197</v>
      </c>
    </row>
    <row r="42" customFormat="false" ht="12.75" hidden="false" customHeight="false" outlineLevel="0" collapsed="false">
      <c r="A42" s="1" t="n">
        <f aca="false">A41+0.02</f>
        <v>35.8200000000001</v>
      </c>
      <c r="B42" s="0" t="n">
        <f aca="false">C42+5</f>
        <v>3</v>
      </c>
      <c r="C42" s="0" t="n">
        <v>-2</v>
      </c>
      <c r="D42" s="0" t="n">
        <f aca="false">C42+200</f>
        <v>198</v>
      </c>
    </row>
    <row r="43" customFormat="false" ht="12.75" hidden="false" customHeight="false" outlineLevel="0" collapsed="false">
      <c r="A43" s="1" t="n">
        <f aca="false">A42+0.02</f>
        <v>35.8400000000001</v>
      </c>
      <c r="B43" s="0" t="n">
        <f aca="false">C43+5</f>
        <v>3</v>
      </c>
      <c r="C43" s="0" t="n">
        <v>-2</v>
      </c>
      <c r="D43" s="0" t="n">
        <f aca="false">C43+200</f>
        <v>198</v>
      </c>
    </row>
    <row r="44" customFormat="false" ht="12.75" hidden="false" customHeight="false" outlineLevel="0" collapsed="false">
      <c r="A44" s="1" t="n">
        <f aca="false">A43+0.02</f>
        <v>35.8600000000001</v>
      </c>
      <c r="B44" s="0" t="n">
        <f aca="false">C44+5</f>
        <v>4</v>
      </c>
      <c r="C44" s="0" t="n">
        <v>-1</v>
      </c>
      <c r="D44" s="0" t="n">
        <f aca="false">C44+200</f>
        <v>199</v>
      </c>
    </row>
    <row r="45" customFormat="false" ht="12.75" hidden="false" customHeight="false" outlineLevel="0" collapsed="false">
      <c r="A45" s="1" t="n">
        <f aca="false">A44+0.02</f>
        <v>35.8800000000001</v>
      </c>
      <c r="B45" s="0" t="n">
        <f aca="false">C45+5</f>
        <v>5</v>
      </c>
      <c r="C45" s="0" t="n">
        <v>0</v>
      </c>
      <c r="D45" s="0" t="n">
        <f aca="false">C45+200</f>
        <v>200</v>
      </c>
    </row>
    <row r="46" customFormat="false" ht="12.75" hidden="false" customHeight="false" outlineLevel="0" collapsed="false">
      <c r="A46" s="1" t="n">
        <f aca="false">A45+0.02</f>
        <v>35.9000000000001</v>
      </c>
      <c r="B46" s="0" t="n">
        <f aca="false">C46+5</f>
        <v>5</v>
      </c>
      <c r="C46" s="0" t="n">
        <v>0</v>
      </c>
      <c r="D46" s="0" t="n">
        <f aca="false">C46+200</f>
        <v>200</v>
      </c>
    </row>
    <row r="47" customFormat="false" ht="12.75" hidden="false" customHeight="false" outlineLevel="0" collapsed="false">
      <c r="A47" s="1" t="n">
        <f aca="false">A46+0.02</f>
        <v>35.9200000000001</v>
      </c>
      <c r="B47" s="0" t="n">
        <f aca="false">C47+5</f>
        <v>6</v>
      </c>
      <c r="C47" s="0" t="n">
        <v>1</v>
      </c>
      <c r="D47" s="0" t="n">
        <f aca="false">C47+200</f>
        <v>201</v>
      </c>
    </row>
    <row r="48" customFormat="false" ht="12.75" hidden="false" customHeight="false" outlineLevel="0" collapsed="false">
      <c r="A48" s="1" t="n">
        <f aca="false">A47+0.02</f>
        <v>35.9400000000002</v>
      </c>
      <c r="B48" s="0" t="n">
        <f aca="false">C48+5</f>
        <v>6</v>
      </c>
      <c r="C48" s="0" t="n">
        <v>1</v>
      </c>
      <c r="D48" s="0" t="n">
        <f aca="false">C48+200</f>
        <v>201</v>
      </c>
    </row>
    <row r="49" customFormat="false" ht="12.75" hidden="false" customHeight="false" outlineLevel="0" collapsed="false">
      <c r="A49" s="1" t="n">
        <f aca="false">A48+0.02</f>
        <v>35.9600000000002</v>
      </c>
      <c r="B49" s="0" t="n">
        <f aca="false">C49+5</f>
        <v>6</v>
      </c>
      <c r="C49" s="0" t="n">
        <v>1</v>
      </c>
      <c r="D49" s="0" t="n">
        <f aca="false">C49+200</f>
        <v>201</v>
      </c>
    </row>
    <row r="50" customFormat="false" ht="12.75" hidden="false" customHeight="false" outlineLevel="0" collapsed="false">
      <c r="A50" s="1" t="n">
        <f aca="false">A49+0.02</f>
        <v>35.9800000000002</v>
      </c>
      <c r="B50" s="0" t="n">
        <f aca="false">C50+5</f>
        <v>6</v>
      </c>
      <c r="C50" s="0" t="n">
        <v>1</v>
      </c>
      <c r="D50" s="0" t="n">
        <f aca="false">C50+200</f>
        <v>201</v>
      </c>
    </row>
    <row r="51" customFormat="false" ht="12.75" hidden="false" customHeight="false" outlineLevel="0" collapsed="false">
      <c r="A51" s="1" t="n">
        <f aca="false">A50+0.02</f>
        <v>36.0000000000002</v>
      </c>
      <c r="B51" s="0" t="n">
        <f aca="false">C51+5</f>
        <v>6</v>
      </c>
      <c r="C51" s="0" t="n">
        <v>1</v>
      </c>
      <c r="D51" s="0" t="n">
        <f aca="false">C51+200</f>
        <v>201</v>
      </c>
    </row>
    <row r="52" customFormat="false" ht="12.75" hidden="false" customHeight="false" outlineLevel="0" collapsed="false">
      <c r="A52" s="1" t="n">
        <f aca="false">A51+0.02</f>
        <v>36.0200000000002</v>
      </c>
      <c r="B52" s="0" t="n">
        <f aca="false">C52+5</f>
        <v>5</v>
      </c>
      <c r="C52" s="0" t="n">
        <v>0</v>
      </c>
      <c r="D52" s="0" t="n">
        <f aca="false">C52+200</f>
        <v>200</v>
      </c>
    </row>
    <row r="53" customFormat="false" ht="12.75" hidden="false" customHeight="false" outlineLevel="0" collapsed="false">
      <c r="A53" s="1" t="n">
        <f aca="false">A52+0.02</f>
        <v>36.0400000000002</v>
      </c>
      <c r="B53" s="0" t="n">
        <f aca="false">C53+5</f>
        <v>5</v>
      </c>
      <c r="C53" s="0" t="n">
        <v>0</v>
      </c>
      <c r="D53" s="0" t="n">
        <f aca="false">C53+200</f>
        <v>200</v>
      </c>
    </row>
    <row r="54" customFormat="false" ht="12.75" hidden="false" customHeight="false" outlineLevel="0" collapsed="false">
      <c r="A54" s="1" t="n">
        <f aca="false">A53+0.02</f>
        <v>36.0600000000002</v>
      </c>
      <c r="B54" s="0" t="n">
        <f aca="false">C54+5</f>
        <v>5</v>
      </c>
      <c r="C54" s="0" t="n">
        <v>0</v>
      </c>
      <c r="D54" s="0" t="n">
        <f aca="false">C54+200</f>
        <v>200</v>
      </c>
    </row>
    <row r="55" customFormat="false" ht="12.75" hidden="false" customHeight="false" outlineLevel="0" collapsed="false">
      <c r="A55" s="1" t="n">
        <f aca="false">A54+0.02</f>
        <v>36.0800000000002</v>
      </c>
      <c r="B55" s="0" t="n">
        <f aca="false">C55+5</f>
        <v>4</v>
      </c>
      <c r="C55" s="0" t="n">
        <v>-1</v>
      </c>
      <c r="D55" s="0" t="n">
        <f aca="false">C55+200</f>
        <v>199</v>
      </c>
    </row>
    <row r="56" customFormat="false" ht="12.75" hidden="false" customHeight="false" outlineLevel="0" collapsed="false">
      <c r="A56" s="1" t="n">
        <f aca="false">A55+0.02</f>
        <v>36.1000000000002</v>
      </c>
      <c r="B56" s="0" t="n">
        <f aca="false">C56+5</f>
        <v>4</v>
      </c>
      <c r="C56" s="0" t="n">
        <v>-1</v>
      </c>
      <c r="D56" s="0" t="n">
        <f aca="false">C56+200</f>
        <v>199</v>
      </c>
    </row>
    <row r="57" customFormat="false" ht="12.75" hidden="false" customHeight="false" outlineLevel="0" collapsed="false">
      <c r="A57" s="1" t="n">
        <f aca="false">A56+0.02</f>
        <v>36.1200000000002</v>
      </c>
      <c r="B57" s="0" t="n">
        <f aca="false">C57+5</f>
        <v>4</v>
      </c>
      <c r="C57" s="0" t="n">
        <v>-1</v>
      </c>
      <c r="D57" s="0" t="n">
        <f aca="false">C57+200</f>
        <v>199</v>
      </c>
    </row>
    <row r="58" customFormat="false" ht="12.75" hidden="false" customHeight="false" outlineLevel="0" collapsed="false">
      <c r="A58" s="1" t="n">
        <f aca="false">A57+0.02</f>
        <v>36.1400000000002</v>
      </c>
      <c r="B58" s="0" t="n">
        <f aca="false">C58+5</f>
        <v>4</v>
      </c>
      <c r="C58" s="0" t="n">
        <v>-1</v>
      </c>
      <c r="D58" s="0" t="n">
        <f aca="false">C58+200</f>
        <v>199</v>
      </c>
    </row>
    <row r="59" customFormat="false" ht="12.75" hidden="false" customHeight="false" outlineLevel="0" collapsed="false">
      <c r="A59" s="1" t="n">
        <f aca="false">A58+0.02</f>
        <v>36.1600000000002</v>
      </c>
      <c r="B59" s="0" t="n">
        <f aca="false">C59+5</f>
        <v>4</v>
      </c>
      <c r="C59" s="0" t="n">
        <v>-1</v>
      </c>
      <c r="D59" s="0" t="n">
        <f aca="false">C59+200</f>
        <v>199</v>
      </c>
    </row>
    <row r="60" customFormat="false" ht="12.75" hidden="false" customHeight="false" outlineLevel="0" collapsed="false">
      <c r="A60" s="1" t="n">
        <f aca="false">A59+0.02</f>
        <v>36.1800000000002</v>
      </c>
      <c r="B60" s="0" t="n">
        <f aca="false">C60+5</f>
        <v>5</v>
      </c>
      <c r="C60" s="0" t="n">
        <v>0</v>
      </c>
      <c r="D60" s="0" t="n">
        <f aca="false">C60+200</f>
        <v>200</v>
      </c>
    </row>
    <row r="61" customFormat="false" ht="12.75" hidden="false" customHeight="false" outlineLevel="0" collapsed="false">
      <c r="A61" s="1" t="n">
        <f aca="false">A60+0.02</f>
        <v>36.2000000000002</v>
      </c>
      <c r="B61" s="0" t="n">
        <f aca="false">C61+5</f>
        <v>5</v>
      </c>
      <c r="C61" s="0" t="n">
        <v>0</v>
      </c>
      <c r="D61" s="0" t="n">
        <f aca="false">C61+200</f>
        <v>200</v>
      </c>
    </row>
    <row r="62" customFormat="false" ht="12.75" hidden="false" customHeight="false" outlineLevel="0" collapsed="false">
      <c r="A62" s="1" t="n">
        <f aca="false">A61+0.02</f>
        <v>36.2200000000002</v>
      </c>
      <c r="B62" s="0" t="n">
        <f aca="false">C62+5</f>
        <v>6</v>
      </c>
      <c r="C62" s="0" t="n">
        <v>1</v>
      </c>
      <c r="D62" s="0" t="n">
        <f aca="false">C62+200</f>
        <v>201</v>
      </c>
    </row>
    <row r="63" customFormat="false" ht="12.75" hidden="false" customHeight="false" outlineLevel="0" collapsed="false">
      <c r="A63" s="1" t="n">
        <f aca="false">A62+0.02</f>
        <v>36.2400000000002</v>
      </c>
      <c r="B63" s="0" t="n">
        <f aca="false">C63+5</f>
        <v>6</v>
      </c>
      <c r="C63" s="0" t="n">
        <v>1</v>
      </c>
      <c r="D63" s="0" t="n">
        <f aca="false">C63+200</f>
        <v>201</v>
      </c>
    </row>
    <row r="64" customFormat="false" ht="12.75" hidden="false" customHeight="false" outlineLevel="0" collapsed="false">
      <c r="A64" s="1" t="n">
        <f aca="false">A63+0.02</f>
        <v>36.2600000000002</v>
      </c>
      <c r="B64" s="0" t="n">
        <f aca="false">C64+5</f>
        <v>7</v>
      </c>
      <c r="C64" s="0" t="n">
        <v>2</v>
      </c>
      <c r="D64" s="0" t="n">
        <f aca="false">C64+200</f>
        <v>202</v>
      </c>
    </row>
    <row r="65" customFormat="false" ht="12.75" hidden="false" customHeight="false" outlineLevel="0" collapsed="false">
      <c r="A65" s="1" t="n">
        <f aca="false">A64+0.02</f>
        <v>36.2800000000002</v>
      </c>
      <c r="B65" s="0" t="n">
        <f aca="false">C65+5</f>
        <v>8</v>
      </c>
      <c r="C65" s="0" t="n">
        <v>3</v>
      </c>
      <c r="D65" s="0" t="n">
        <f aca="false">C65+200</f>
        <v>203</v>
      </c>
    </row>
    <row r="66" customFormat="false" ht="12.75" hidden="false" customHeight="false" outlineLevel="0" collapsed="false">
      <c r="A66" s="1" t="n">
        <f aca="false">A65+0.02</f>
        <v>36.3000000000002</v>
      </c>
      <c r="B66" s="0" t="n">
        <f aca="false">C66+5</f>
        <v>8</v>
      </c>
      <c r="C66" s="0" t="n">
        <v>3</v>
      </c>
      <c r="D66" s="0" t="n">
        <f aca="false">C66+200</f>
        <v>203</v>
      </c>
    </row>
    <row r="67" customFormat="false" ht="12.75" hidden="false" customHeight="false" outlineLevel="0" collapsed="false">
      <c r="A67" s="1" t="n">
        <f aca="false">A66+0.02</f>
        <v>36.3200000000002</v>
      </c>
      <c r="B67" s="0" t="n">
        <f aca="false">C67+5</f>
        <v>8</v>
      </c>
      <c r="C67" s="0" t="n">
        <v>3</v>
      </c>
      <c r="D67" s="0" t="n">
        <f aca="false">C67+200</f>
        <v>203</v>
      </c>
    </row>
    <row r="68" customFormat="false" ht="12.75" hidden="false" customHeight="false" outlineLevel="0" collapsed="false">
      <c r="A68" s="1" t="n">
        <f aca="false">A67+0.02</f>
        <v>36.3400000000002</v>
      </c>
      <c r="B68" s="0" t="n">
        <f aca="false">C68+5</f>
        <v>8</v>
      </c>
      <c r="C68" s="0" t="n">
        <v>3</v>
      </c>
      <c r="D68" s="0" t="n">
        <f aca="false">C68+200</f>
        <v>203</v>
      </c>
    </row>
    <row r="69" customFormat="false" ht="12.75" hidden="false" customHeight="false" outlineLevel="0" collapsed="false">
      <c r="A69" s="1" t="n">
        <f aca="false">A68+0.02</f>
        <v>36.3600000000002</v>
      </c>
      <c r="B69" s="0" t="n">
        <f aca="false">C69+5</f>
        <v>8</v>
      </c>
      <c r="C69" s="0" t="n">
        <v>3</v>
      </c>
      <c r="D69" s="0" t="n">
        <f aca="false">C69+200</f>
        <v>203</v>
      </c>
    </row>
    <row r="70" customFormat="false" ht="12.75" hidden="false" customHeight="false" outlineLevel="0" collapsed="false">
      <c r="A70" s="1" t="n">
        <f aca="false">A69+0.02</f>
        <v>36.3800000000002</v>
      </c>
      <c r="B70" s="0" t="n">
        <f aca="false">C70+5</f>
        <v>7</v>
      </c>
      <c r="C70" s="0" t="n">
        <v>2</v>
      </c>
      <c r="D70" s="0" t="n">
        <f aca="false">C70+200</f>
        <v>202</v>
      </c>
    </row>
    <row r="71" customFormat="false" ht="12.75" hidden="false" customHeight="false" outlineLevel="0" collapsed="false">
      <c r="A71" s="1" t="n">
        <f aca="false">A70+0.02</f>
        <v>36.4000000000002</v>
      </c>
      <c r="B71" s="0" t="n">
        <f aca="false">C71+5</f>
        <v>7</v>
      </c>
      <c r="C71" s="0" t="n">
        <v>2</v>
      </c>
      <c r="D71" s="0" t="n">
        <f aca="false">C71+200</f>
        <v>202</v>
      </c>
    </row>
    <row r="72" customFormat="false" ht="12.75" hidden="false" customHeight="false" outlineLevel="0" collapsed="false">
      <c r="A72" s="1" t="n">
        <f aca="false">A71+0.02</f>
        <v>36.4200000000002</v>
      </c>
      <c r="B72" s="0" t="n">
        <f aca="false">C72+5</f>
        <v>6</v>
      </c>
      <c r="C72" s="0" t="n">
        <v>1</v>
      </c>
      <c r="D72" s="0" t="n">
        <f aca="false">C72+200</f>
        <v>201</v>
      </c>
    </row>
    <row r="73" customFormat="false" ht="12.75" hidden="false" customHeight="false" outlineLevel="0" collapsed="false">
      <c r="A73" s="1" t="n">
        <f aca="false">A72+0.02</f>
        <v>36.4400000000002</v>
      </c>
      <c r="B73" s="0" t="n">
        <f aca="false">C73+5</f>
        <v>5</v>
      </c>
      <c r="C73" s="0" t="n">
        <v>0</v>
      </c>
      <c r="D73" s="0" t="n">
        <f aca="false">C73+200</f>
        <v>200</v>
      </c>
    </row>
    <row r="74" customFormat="false" ht="12.75" hidden="false" customHeight="false" outlineLevel="0" collapsed="false">
      <c r="A74" s="1" t="n">
        <f aca="false">A73+0.02</f>
        <v>36.4600000000002</v>
      </c>
      <c r="B74" s="0" t="n">
        <f aca="false">C74+5</f>
        <v>5</v>
      </c>
      <c r="C74" s="0" t="n">
        <v>0</v>
      </c>
      <c r="D74" s="0" t="n">
        <f aca="false">C74+200</f>
        <v>200</v>
      </c>
    </row>
    <row r="75" customFormat="false" ht="12.75" hidden="false" customHeight="false" outlineLevel="0" collapsed="false">
      <c r="A75" s="1" t="n">
        <f aca="false">A74+0.02</f>
        <v>36.4800000000002</v>
      </c>
      <c r="B75" s="0" t="n">
        <f aca="false">C75+5</f>
        <v>5</v>
      </c>
      <c r="C75" s="0" t="n">
        <v>0</v>
      </c>
      <c r="D75" s="0" t="n">
        <f aca="false">C75+200</f>
        <v>200</v>
      </c>
    </row>
    <row r="76" customFormat="false" ht="12.75" hidden="false" customHeight="false" outlineLevel="0" collapsed="false">
      <c r="A76" s="1" t="n">
        <f aca="false">A75+0.02</f>
        <v>36.5000000000002</v>
      </c>
      <c r="B76" s="0" t="n">
        <f aca="false">C76+5</f>
        <v>4</v>
      </c>
      <c r="C76" s="0" t="n">
        <v>-1</v>
      </c>
      <c r="D76" s="0" t="n">
        <f aca="false">C76+200</f>
        <v>199</v>
      </c>
    </row>
    <row r="77" customFormat="false" ht="12.75" hidden="false" customHeight="false" outlineLevel="0" collapsed="false">
      <c r="A77" s="1" t="n">
        <f aca="false">A76+0.02</f>
        <v>36.5200000000002</v>
      </c>
      <c r="B77" s="0" t="n">
        <f aca="false">C77+5</f>
        <v>4</v>
      </c>
      <c r="C77" s="0" t="n">
        <v>-1</v>
      </c>
      <c r="D77" s="0" t="n">
        <f aca="false">C77+200</f>
        <v>199</v>
      </c>
    </row>
    <row r="78" customFormat="false" ht="12.75" hidden="false" customHeight="false" outlineLevel="0" collapsed="false">
      <c r="A78" s="1" t="n">
        <f aca="false">A77+0.02</f>
        <v>36.5400000000002</v>
      </c>
      <c r="B78" s="0" t="n">
        <f aca="false">C78+5</f>
        <v>4</v>
      </c>
      <c r="C78" s="0" t="n">
        <v>-1</v>
      </c>
      <c r="D78" s="0" t="n">
        <f aca="false">C78+200</f>
        <v>199</v>
      </c>
    </row>
    <row r="79" customFormat="false" ht="12.75" hidden="false" customHeight="false" outlineLevel="0" collapsed="false">
      <c r="A79" s="1" t="n">
        <f aca="false">A78+0.02</f>
        <v>36.5600000000002</v>
      </c>
      <c r="B79" s="0" t="n">
        <f aca="false">C79+5</f>
        <v>5</v>
      </c>
      <c r="C79" s="0" t="n">
        <v>0</v>
      </c>
      <c r="D79" s="0" t="n">
        <f aca="false">C79+200</f>
        <v>200</v>
      </c>
    </row>
    <row r="80" customFormat="false" ht="12.75" hidden="false" customHeight="false" outlineLevel="0" collapsed="false">
      <c r="A80" s="1" t="n">
        <f aca="false">A79+0.02</f>
        <v>36.5800000000003</v>
      </c>
      <c r="B80" s="0" t="n">
        <f aca="false">C80+5</f>
        <v>5</v>
      </c>
      <c r="C80" s="0" t="n">
        <v>0</v>
      </c>
      <c r="D80" s="0" t="n">
        <f aca="false">C80+200</f>
        <v>200</v>
      </c>
    </row>
    <row r="81" customFormat="false" ht="12.75" hidden="false" customHeight="false" outlineLevel="0" collapsed="false">
      <c r="A81" s="1" t="n">
        <f aca="false">A80+0.02</f>
        <v>36.6000000000003</v>
      </c>
      <c r="B81" s="0" t="n">
        <f aca="false">C81+5</f>
        <v>5</v>
      </c>
      <c r="C81" s="0" t="n">
        <v>0</v>
      </c>
      <c r="D81" s="0" t="n">
        <f aca="false">C81+200</f>
        <v>200</v>
      </c>
    </row>
    <row r="82" customFormat="false" ht="12.75" hidden="false" customHeight="false" outlineLevel="0" collapsed="false">
      <c r="A82" s="1" t="n">
        <f aca="false">A81+0.02</f>
        <v>36.6200000000003</v>
      </c>
      <c r="B82" s="0" t="n">
        <f aca="false">C82+5</f>
        <v>6</v>
      </c>
      <c r="C82" s="0" t="n">
        <v>1</v>
      </c>
      <c r="D82" s="0" t="n">
        <f aca="false">C82+200</f>
        <v>201</v>
      </c>
    </row>
    <row r="83" customFormat="false" ht="12.75" hidden="false" customHeight="false" outlineLevel="0" collapsed="false">
      <c r="A83" s="1" t="n">
        <f aca="false">A82+0.02</f>
        <v>36.6400000000003</v>
      </c>
      <c r="B83" s="0" t="n">
        <f aca="false">C83+5</f>
        <v>6</v>
      </c>
      <c r="C83" s="0" t="n">
        <v>1</v>
      </c>
      <c r="D83" s="0" t="n">
        <f aca="false">C83+200</f>
        <v>201</v>
      </c>
    </row>
    <row r="84" customFormat="false" ht="12.75" hidden="false" customHeight="false" outlineLevel="0" collapsed="false">
      <c r="A84" s="1" t="n">
        <f aca="false">A83+0.02</f>
        <v>36.6600000000003</v>
      </c>
      <c r="B84" s="0" t="n">
        <f aca="false">C84+5</f>
        <v>6</v>
      </c>
      <c r="C84" s="0" t="n">
        <v>1</v>
      </c>
      <c r="D84" s="0" t="n">
        <f aca="false">C84+200</f>
        <v>201</v>
      </c>
    </row>
    <row r="85" customFormat="false" ht="12.75" hidden="false" customHeight="false" outlineLevel="0" collapsed="false">
      <c r="A85" s="1" t="n">
        <f aca="false">A84+0.02</f>
        <v>36.6800000000003</v>
      </c>
      <c r="B85" s="0" t="n">
        <f aca="false">C85+5</f>
        <v>6</v>
      </c>
      <c r="C85" s="0" t="n">
        <v>1</v>
      </c>
      <c r="D85" s="0" t="n">
        <f aca="false">C85+200</f>
        <v>201</v>
      </c>
    </row>
    <row r="86" customFormat="false" ht="12.75" hidden="false" customHeight="false" outlineLevel="0" collapsed="false">
      <c r="A86" s="1" t="n">
        <f aca="false">A85+0.02</f>
        <v>36.7000000000003</v>
      </c>
      <c r="B86" s="0" t="n">
        <f aca="false">C86+5</f>
        <v>6</v>
      </c>
      <c r="C86" s="0" t="n">
        <v>1</v>
      </c>
      <c r="D86" s="0" t="n">
        <f aca="false">C86+200</f>
        <v>201</v>
      </c>
    </row>
    <row r="87" customFormat="false" ht="12.75" hidden="false" customHeight="false" outlineLevel="0" collapsed="false">
      <c r="A87" s="1" t="n">
        <f aca="false">A86+0.02</f>
        <v>36.7200000000003</v>
      </c>
      <c r="B87" s="0" t="n">
        <f aca="false">C87+5</f>
        <v>6</v>
      </c>
      <c r="C87" s="0" t="n">
        <v>1</v>
      </c>
      <c r="D87" s="0" t="n">
        <f aca="false">C87+200</f>
        <v>201</v>
      </c>
    </row>
    <row r="88" customFormat="false" ht="12.75" hidden="false" customHeight="false" outlineLevel="0" collapsed="false">
      <c r="A88" s="1" t="n">
        <f aca="false">A87+0.02</f>
        <v>36.7400000000003</v>
      </c>
      <c r="B88" s="0" t="n">
        <f aca="false">C88+5</f>
        <v>5</v>
      </c>
      <c r="C88" s="0" t="n">
        <v>0</v>
      </c>
      <c r="D88" s="0" t="n">
        <f aca="false">C88+200</f>
        <v>200</v>
      </c>
    </row>
    <row r="89" customFormat="false" ht="12.75" hidden="false" customHeight="false" outlineLevel="0" collapsed="false">
      <c r="A89" s="1" t="n">
        <f aca="false">A88+0.02</f>
        <v>36.7600000000003</v>
      </c>
      <c r="B89" s="0" t="n">
        <f aca="false">C89+5</f>
        <v>5</v>
      </c>
      <c r="C89" s="0" t="n">
        <v>0</v>
      </c>
      <c r="D89" s="0" t="n">
        <f aca="false">C89+200</f>
        <v>200</v>
      </c>
    </row>
    <row r="90" customFormat="false" ht="12.75" hidden="false" customHeight="false" outlineLevel="0" collapsed="false">
      <c r="A90" s="1" t="n">
        <f aca="false">A89+0.02</f>
        <v>36.7800000000003</v>
      </c>
      <c r="B90" s="0" t="n">
        <f aca="false">C90+5</f>
        <v>4</v>
      </c>
      <c r="C90" s="0" t="n">
        <v>-1</v>
      </c>
      <c r="D90" s="0" t="n">
        <f aca="false">C90+200</f>
        <v>199</v>
      </c>
    </row>
    <row r="91" customFormat="false" ht="12.75" hidden="false" customHeight="false" outlineLevel="0" collapsed="false">
      <c r="A91" s="1" t="n">
        <f aca="false">A90+0.02</f>
        <v>36.8000000000003</v>
      </c>
      <c r="B91" s="0" t="n">
        <f aca="false">C91+5</f>
        <v>3</v>
      </c>
      <c r="C91" s="0" t="n">
        <v>-2</v>
      </c>
      <c r="D91" s="0" t="n">
        <f aca="false">C91+200</f>
        <v>198</v>
      </c>
    </row>
    <row r="92" customFormat="false" ht="12.75" hidden="false" customHeight="false" outlineLevel="0" collapsed="false">
      <c r="A92" s="1" t="n">
        <f aca="false">A91+0.02</f>
        <v>36.8200000000003</v>
      </c>
      <c r="B92" s="0" t="n">
        <f aca="false">C92+5</f>
        <v>3</v>
      </c>
      <c r="C92" s="0" t="n">
        <v>-2</v>
      </c>
      <c r="D92" s="0" t="n">
        <f aca="false">C92+200</f>
        <v>198</v>
      </c>
    </row>
    <row r="93" customFormat="false" ht="12.75" hidden="false" customHeight="false" outlineLevel="0" collapsed="false">
      <c r="A93" s="1" t="n">
        <f aca="false">A92+0.02</f>
        <v>36.8400000000003</v>
      </c>
      <c r="B93" s="0" t="n">
        <f aca="false">C93+5</f>
        <v>2</v>
      </c>
      <c r="C93" s="0" t="n">
        <v>-3</v>
      </c>
      <c r="D93" s="0" t="n">
        <f aca="false">C93+200</f>
        <v>197</v>
      </c>
    </row>
    <row r="94" customFormat="false" ht="12.75" hidden="false" customHeight="false" outlineLevel="0" collapsed="false">
      <c r="A94" s="1" t="n">
        <f aca="false">A93+0.02</f>
        <v>36.8600000000003</v>
      </c>
      <c r="B94" s="0" t="n">
        <f aca="false">C94+5</f>
        <v>2</v>
      </c>
      <c r="C94" s="0" t="n">
        <v>-3</v>
      </c>
      <c r="D94" s="0" t="n">
        <f aca="false">C94+200</f>
        <v>197</v>
      </c>
    </row>
    <row r="95" customFormat="false" ht="12.75" hidden="false" customHeight="false" outlineLevel="0" collapsed="false">
      <c r="A95" s="1" t="n">
        <f aca="false">A94+0.02</f>
        <v>36.8800000000003</v>
      </c>
      <c r="B95" s="0" t="n">
        <f aca="false">C95+5</f>
        <v>2</v>
      </c>
      <c r="C95" s="0" t="n">
        <v>-3</v>
      </c>
      <c r="D95" s="0" t="n">
        <f aca="false">C95+200</f>
        <v>197</v>
      </c>
    </row>
    <row r="96" customFormat="false" ht="12.75" hidden="false" customHeight="false" outlineLevel="0" collapsed="false">
      <c r="A96" s="1" t="n">
        <f aca="false">A95+0.02</f>
        <v>36.9000000000003</v>
      </c>
      <c r="B96" s="0" t="n">
        <f aca="false">C96+5</f>
        <v>2</v>
      </c>
      <c r="C96" s="0" t="n">
        <v>-3</v>
      </c>
      <c r="D96" s="0" t="n">
        <f aca="false">C96+200</f>
        <v>197</v>
      </c>
    </row>
    <row r="97" customFormat="false" ht="12.75" hidden="false" customHeight="false" outlineLevel="0" collapsed="false">
      <c r="A97" s="1" t="n">
        <f aca="false">A96+0.02</f>
        <v>36.9200000000003</v>
      </c>
      <c r="B97" s="0" t="n">
        <f aca="false">C97+5</f>
        <v>2</v>
      </c>
      <c r="C97" s="0" t="n">
        <v>-3</v>
      </c>
      <c r="D97" s="0" t="n">
        <f aca="false">C97+200</f>
        <v>197</v>
      </c>
    </row>
    <row r="98" customFormat="false" ht="12.75" hidden="false" customHeight="false" outlineLevel="0" collapsed="false">
      <c r="A98" s="1" t="n">
        <f aca="false">A97+0.02</f>
        <v>36.9400000000003</v>
      </c>
      <c r="B98" s="0" t="n">
        <f aca="false">C98+5</f>
        <v>3</v>
      </c>
      <c r="C98" s="0" t="n">
        <v>-2</v>
      </c>
      <c r="D98" s="0" t="n">
        <f aca="false">C98+200</f>
        <v>198</v>
      </c>
    </row>
    <row r="99" customFormat="false" ht="12.75" hidden="false" customHeight="false" outlineLevel="0" collapsed="false">
      <c r="A99" s="1" t="n">
        <f aca="false">A98+0.02</f>
        <v>36.9600000000003</v>
      </c>
      <c r="B99" s="0" t="n">
        <f aca="false">C99+5</f>
        <v>3</v>
      </c>
      <c r="C99" s="0" t="n">
        <v>-2</v>
      </c>
      <c r="D99" s="0" t="n">
        <f aca="false">C99+200</f>
        <v>198</v>
      </c>
    </row>
    <row r="100" customFormat="false" ht="12.75" hidden="false" customHeight="false" outlineLevel="0" collapsed="false">
      <c r="A100" s="1" t="n">
        <f aca="false">A99+0.02</f>
        <v>36.9800000000003</v>
      </c>
      <c r="B100" s="0" t="n">
        <f aca="false">C100+5</f>
        <v>4</v>
      </c>
      <c r="C100" s="0" t="n">
        <v>-1</v>
      </c>
      <c r="D100" s="0" t="n">
        <f aca="false">C100+200</f>
        <v>199</v>
      </c>
    </row>
    <row r="101" customFormat="false" ht="12.75" hidden="false" customHeight="false" outlineLevel="0" collapsed="false">
      <c r="A101" s="1" t="n">
        <f aca="false">A100+0.02</f>
        <v>37.0000000000003</v>
      </c>
      <c r="B101" s="0" t="n">
        <f aca="false">C101+5</f>
        <v>4</v>
      </c>
      <c r="C101" s="0" t="n">
        <v>-1</v>
      </c>
      <c r="D101" s="0" t="n">
        <f aca="false">C101+200</f>
        <v>199</v>
      </c>
    </row>
    <row r="102" customFormat="false" ht="12.75" hidden="false" customHeight="false" outlineLevel="0" collapsed="false">
      <c r="A102" s="1" t="n">
        <f aca="false">A101+0.02</f>
        <v>37.0200000000003</v>
      </c>
      <c r="B102" s="0" t="n">
        <f aca="false">C102+5</f>
        <v>5</v>
      </c>
      <c r="C102" s="0" t="n">
        <v>0</v>
      </c>
      <c r="D102" s="0" t="n">
        <f aca="false">C102+200</f>
        <v>200</v>
      </c>
    </row>
    <row r="103" customFormat="false" ht="12.75" hidden="false" customHeight="false" outlineLevel="0" collapsed="false">
      <c r="A103" s="1" t="n">
        <f aca="false">A102+0.02</f>
        <v>37.0400000000003</v>
      </c>
      <c r="B103" s="0" t="n">
        <f aca="false">C103+5</f>
        <v>5</v>
      </c>
      <c r="C103" s="0" t="n">
        <v>0</v>
      </c>
      <c r="D103" s="0" t="n">
        <f aca="false">C103+200</f>
        <v>200</v>
      </c>
    </row>
    <row r="104" customFormat="false" ht="12.75" hidden="false" customHeight="false" outlineLevel="0" collapsed="false">
      <c r="A104" s="1" t="n">
        <f aca="false">A103+0.02</f>
        <v>37.0600000000003</v>
      </c>
      <c r="B104" s="0" t="n">
        <f aca="false">C104+5</f>
        <v>5</v>
      </c>
      <c r="C104" s="0" t="n">
        <v>0</v>
      </c>
      <c r="D104" s="0" t="n">
        <f aca="false">C104+200</f>
        <v>200</v>
      </c>
    </row>
    <row r="105" customFormat="false" ht="12.75" hidden="false" customHeight="false" outlineLevel="0" collapsed="false">
      <c r="A105" s="1" t="n">
        <f aca="false">A104+0.02</f>
        <v>37.0800000000003</v>
      </c>
      <c r="B105" s="0" t="n">
        <f aca="false">C105+5</f>
        <v>4</v>
      </c>
      <c r="C105" s="0" t="n">
        <v>-1</v>
      </c>
      <c r="D105" s="0" t="n">
        <f aca="false">C105+200</f>
        <v>199</v>
      </c>
    </row>
    <row r="106" customFormat="false" ht="12.75" hidden="false" customHeight="false" outlineLevel="0" collapsed="false">
      <c r="A106" s="1" t="n">
        <f aca="false">A105+0.02</f>
        <v>37.1000000000003</v>
      </c>
      <c r="B106" s="0" t="n">
        <f aca="false">C106+5</f>
        <v>4</v>
      </c>
      <c r="C106" s="0" t="n">
        <v>-1</v>
      </c>
      <c r="D106" s="0" t="n">
        <f aca="false">C106+200</f>
        <v>199</v>
      </c>
    </row>
    <row r="107" customFormat="false" ht="12.75" hidden="false" customHeight="false" outlineLevel="0" collapsed="false">
      <c r="A107" s="1" t="n">
        <f aca="false">A106+0.02</f>
        <v>37.1200000000003</v>
      </c>
      <c r="B107" s="0" t="n">
        <f aca="false">C107+5</f>
        <v>3</v>
      </c>
      <c r="C107" s="0" t="n">
        <v>-2</v>
      </c>
      <c r="D107" s="0" t="n">
        <f aca="false">C107+200</f>
        <v>198</v>
      </c>
    </row>
    <row r="108" customFormat="false" ht="12.75" hidden="false" customHeight="false" outlineLevel="0" collapsed="false">
      <c r="A108" s="1" t="n">
        <f aca="false">A107+0.02</f>
        <v>37.1400000000003</v>
      </c>
      <c r="B108" s="0" t="n">
        <f aca="false">C108+5</f>
        <v>2</v>
      </c>
      <c r="C108" s="0" t="n">
        <v>-3</v>
      </c>
      <c r="D108" s="0" t="n">
        <f aca="false">C108+200</f>
        <v>197</v>
      </c>
    </row>
    <row r="109" customFormat="false" ht="12.75" hidden="false" customHeight="false" outlineLevel="0" collapsed="false">
      <c r="A109" s="1" t="n">
        <f aca="false">A108+0.02</f>
        <v>37.1600000000003</v>
      </c>
      <c r="B109" s="0" t="n">
        <f aca="false">C109+5</f>
        <v>1</v>
      </c>
      <c r="C109" s="0" t="n">
        <v>-4</v>
      </c>
      <c r="D109" s="0" t="n">
        <f aca="false">C109+200</f>
        <v>196</v>
      </c>
    </row>
    <row r="110" customFormat="false" ht="12.75" hidden="false" customHeight="false" outlineLevel="0" collapsed="false">
      <c r="A110" s="1" t="n">
        <f aca="false">A109+0.02</f>
        <v>37.1800000000003</v>
      </c>
      <c r="B110" s="0" t="n">
        <f aca="false">C110+5</f>
        <v>1</v>
      </c>
      <c r="C110" s="0" t="n">
        <v>-4</v>
      </c>
      <c r="D110" s="0" t="n">
        <f aca="false">C110+200</f>
        <v>196</v>
      </c>
    </row>
    <row r="111" customFormat="false" ht="12.75" hidden="false" customHeight="false" outlineLevel="0" collapsed="false">
      <c r="A111" s="1" t="n">
        <f aca="false">A110+0.02</f>
        <v>37.2000000000003</v>
      </c>
      <c r="B111" s="0" t="n">
        <f aca="false">C111+5</f>
        <v>0</v>
      </c>
      <c r="C111" s="0" t="n">
        <v>-5</v>
      </c>
      <c r="D111" s="0" t="n">
        <f aca="false">C111+200</f>
        <v>195</v>
      </c>
    </row>
    <row r="112" customFormat="false" ht="12.75" hidden="false" customHeight="false" outlineLevel="0" collapsed="false">
      <c r="A112" s="1" t="n">
        <f aca="false">A111+0.02</f>
        <v>37.2200000000004</v>
      </c>
      <c r="B112" s="0" t="n">
        <f aca="false">C112+5</f>
        <v>0</v>
      </c>
      <c r="C112" s="0" t="n">
        <v>-5</v>
      </c>
      <c r="D112" s="0" t="n">
        <f aca="false">C112+200</f>
        <v>195</v>
      </c>
    </row>
    <row r="113" customFormat="false" ht="12.75" hidden="false" customHeight="false" outlineLevel="0" collapsed="false">
      <c r="A113" s="1" t="n">
        <f aca="false">A112+0.02</f>
        <v>37.2400000000004</v>
      </c>
      <c r="B113" s="0" t="n">
        <f aca="false">C113+5</f>
        <v>0</v>
      </c>
      <c r="C113" s="0" t="n">
        <v>-5</v>
      </c>
      <c r="D113" s="0" t="n">
        <f aca="false">C113+200</f>
        <v>195</v>
      </c>
    </row>
    <row r="114" customFormat="false" ht="12.75" hidden="false" customHeight="false" outlineLevel="0" collapsed="false">
      <c r="A114" s="1" t="n">
        <f aca="false">A113+0.02</f>
        <v>37.2600000000004</v>
      </c>
      <c r="B114" s="0" t="n">
        <f aca="false">C114+5</f>
        <v>1</v>
      </c>
      <c r="C114" s="0" t="n">
        <v>-4</v>
      </c>
      <c r="D114" s="0" t="n">
        <f aca="false">C114+200</f>
        <v>196</v>
      </c>
    </row>
    <row r="115" customFormat="false" ht="12.75" hidden="false" customHeight="false" outlineLevel="0" collapsed="false">
      <c r="A115" s="1" t="n">
        <f aca="false">A114+0.02</f>
        <v>37.2800000000004</v>
      </c>
      <c r="B115" s="0" t="n">
        <f aca="false">C115+5</f>
        <v>2</v>
      </c>
      <c r="C115" s="0" t="n">
        <v>-3</v>
      </c>
      <c r="D115" s="0" t="n">
        <f aca="false">C115+200</f>
        <v>197</v>
      </c>
    </row>
    <row r="116" customFormat="false" ht="12.75" hidden="false" customHeight="false" outlineLevel="0" collapsed="false">
      <c r="A116" s="1" t="n">
        <f aca="false">A115+0.02</f>
        <v>37.3000000000004</v>
      </c>
      <c r="B116" s="0" t="n">
        <f aca="false">C116+5</f>
        <v>3</v>
      </c>
      <c r="C116" s="0" t="n">
        <v>-2</v>
      </c>
      <c r="D116" s="0" t="n">
        <f aca="false">C116+200</f>
        <v>198</v>
      </c>
    </row>
    <row r="117" customFormat="false" ht="12.75" hidden="false" customHeight="false" outlineLevel="0" collapsed="false">
      <c r="A117" s="1" t="n">
        <f aca="false">A116+0.02</f>
        <v>37.3200000000004</v>
      </c>
      <c r="B117" s="0" t="n">
        <f aca="false">C117+5</f>
        <v>4</v>
      </c>
      <c r="C117" s="0" t="n">
        <v>-1</v>
      </c>
      <c r="D117" s="0" t="n">
        <f aca="false">C117+200</f>
        <v>199</v>
      </c>
    </row>
    <row r="118" customFormat="false" ht="12.75" hidden="false" customHeight="false" outlineLevel="0" collapsed="false">
      <c r="A118" s="1" t="n">
        <f aca="false">A117+0.02</f>
        <v>37.3400000000004</v>
      </c>
      <c r="B118" s="0" t="n">
        <f aca="false">C118+5</f>
        <v>6</v>
      </c>
      <c r="C118" s="0" t="n">
        <v>1</v>
      </c>
      <c r="D118" s="0" t="n">
        <f aca="false">C118+200</f>
        <v>201</v>
      </c>
    </row>
    <row r="119" customFormat="false" ht="12.75" hidden="false" customHeight="false" outlineLevel="0" collapsed="false">
      <c r="A119" s="1" t="n">
        <f aca="false">A118+0.02</f>
        <v>37.3600000000004</v>
      </c>
      <c r="B119" s="0" t="n">
        <f aca="false">C119+5</f>
        <v>7</v>
      </c>
      <c r="C119" s="0" t="n">
        <v>2</v>
      </c>
      <c r="D119" s="0" t="n">
        <f aca="false">C119+200</f>
        <v>202</v>
      </c>
    </row>
    <row r="120" customFormat="false" ht="12.75" hidden="false" customHeight="false" outlineLevel="0" collapsed="false">
      <c r="A120" s="1" t="n">
        <f aca="false">A119+0.02</f>
        <v>37.3800000000004</v>
      </c>
      <c r="B120" s="0" t="n">
        <f aca="false">C120+5</f>
        <v>8</v>
      </c>
      <c r="C120" s="0" t="n">
        <v>3</v>
      </c>
      <c r="D120" s="0" t="n">
        <f aca="false">C120+200</f>
        <v>203</v>
      </c>
    </row>
    <row r="121" customFormat="false" ht="12.75" hidden="false" customHeight="false" outlineLevel="0" collapsed="false">
      <c r="A121" s="1" t="n">
        <f aca="false">A120+0.02</f>
        <v>37.4000000000004</v>
      </c>
      <c r="B121" s="0" t="n">
        <f aca="false">C121+5</f>
        <v>9</v>
      </c>
      <c r="C121" s="0" t="n">
        <v>4</v>
      </c>
      <c r="D121" s="0" t="n">
        <f aca="false">C121+200</f>
        <v>204</v>
      </c>
    </row>
    <row r="122" customFormat="false" ht="12.75" hidden="false" customHeight="false" outlineLevel="0" collapsed="false">
      <c r="A122" s="1" t="n">
        <f aca="false">A121+0.02</f>
        <v>37.4200000000004</v>
      </c>
      <c r="B122" s="0" t="n">
        <f aca="false">C122+5</f>
        <v>9</v>
      </c>
      <c r="C122" s="0" t="n">
        <v>4</v>
      </c>
      <c r="D122" s="0" t="n">
        <f aca="false">C122+200</f>
        <v>204</v>
      </c>
    </row>
    <row r="123" customFormat="false" ht="12.75" hidden="false" customHeight="false" outlineLevel="0" collapsed="false">
      <c r="A123" s="1" t="n">
        <f aca="false">A122+0.02</f>
        <v>37.4400000000004</v>
      </c>
      <c r="B123" s="0" t="n">
        <f aca="false">C123+5</f>
        <v>9</v>
      </c>
      <c r="C123" s="0" t="n">
        <v>4</v>
      </c>
      <c r="D123" s="0" t="n">
        <f aca="false">C123+200</f>
        <v>204</v>
      </c>
    </row>
    <row r="124" customFormat="false" ht="12.75" hidden="false" customHeight="false" outlineLevel="0" collapsed="false">
      <c r="A124" s="1" t="n">
        <f aca="false">A123+0.02</f>
        <v>37.4600000000004</v>
      </c>
      <c r="B124" s="0" t="n">
        <f aca="false">C124+5</f>
        <v>9</v>
      </c>
      <c r="C124" s="0" t="n">
        <v>4</v>
      </c>
      <c r="D124" s="0" t="n">
        <f aca="false">C124+200</f>
        <v>204</v>
      </c>
    </row>
    <row r="125" customFormat="false" ht="12.75" hidden="false" customHeight="false" outlineLevel="0" collapsed="false">
      <c r="A125" s="1" t="n">
        <f aca="false">A124+0.02</f>
        <v>37.4800000000004</v>
      </c>
      <c r="B125" s="0" t="n">
        <f aca="false">C125+5</f>
        <v>8</v>
      </c>
      <c r="C125" s="0" t="n">
        <v>3</v>
      </c>
      <c r="D125" s="0" t="n">
        <f aca="false">C125+200</f>
        <v>203</v>
      </c>
    </row>
    <row r="126" customFormat="false" ht="12.75" hidden="false" customHeight="false" outlineLevel="0" collapsed="false">
      <c r="A126" s="1" t="n">
        <f aca="false">A125+0.02</f>
        <v>37.5000000000004</v>
      </c>
      <c r="B126" s="0" t="n">
        <f aca="false">C126+5</f>
        <v>7</v>
      </c>
      <c r="C126" s="0" t="n">
        <v>2</v>
      </c>
      <c r="D126" s="0" t="n">
        <f aca="false">C126+200</f>
        <v>202</v>
      </c>
    </row>
    <row r="127" customFormat="false" ht="12.75" hidden="false" customHeight="false" outlineLevel="0" collapsed="false">
      <c r="A127" s="1" t="n">
        <f aca="false">A126+0.02</f>
        <v>37.5200000000004</v>
      </c>
      <c r="B127" s="0" t="n">
        <f aca="false">C127+5</f>
        <v>6</v>
      </c>
      <c r="C127" s="0" t="n">
        <v>1</v>
      </c>
      <c r="D127" s="0" t="n">
        <f aca="false">C127+200</f>
        <v>201</v>
      </c>
    </row>
    <row r="128" customFormat="false" ht="12.75" hidden="false" customHeight="false" outlineLevel="0" collapsed="false">
      <c r="A128" s="1" t="n">
        <f aca="false">A127+0.02</f>
        <v>37.5400000000004</v>
      </c>
      <c r="B128" s="0" t="n">
        <f aca="false">C128+5</f>
        <v>5</v>
      </c>
      <c r="C128" s="0" t="n">
        <v>0</v>
      </c>
      <c r="D128" s="0" t="n">
        <f aca="false">C128+200</f>
        <v>200</v>
      </c>
    </row>
    <row r="129" customFormat="false" ht="12.75" hidden="false" customHeight="false" outlineLevel="0" collapsed="false">
      <c r="A129" s="1" t="n">
        <f aca="false">A128+0.02</f>
        <v>37.5600000000004</v>
      </c>
      <c r="B129" s="0" t="n">
        <f aca="false">C129+5</f>
        <v>4</v>
      </c>
      <c r="C129" s="0" t="n">
        <v>-1</v>
      </c>
      <c r="D129" s="0" t="n">
        <f aca="false">C129+200</f>
        <v>199</v>
      </c>
    </row>
    <row r="130" customFormat="false" ht="12.75" hidden="false" customHeight="false" outlineLevel="0" collapsed="false">
      <c r="A130" s="1" t="n">
        <f aca="false">A129+0.02</f>
        <v>37.5800000000004</v>
      </c>
      <c r="B130" s="0" t="n">
        <f aca="false">C130+5</f>
        <v>3</v>
      </c>
      <c r="C130" s="0" t="n">
        <v>-2</v>
      </c>
      <c r="D130" s="0" t="n">
        <f aca="false">C130+200</f>
        <v>198</v>
      </c>
    </row>
    <row r="131" customFormat="false" ht="12.75" hidden="false" customHeight="false" outlineLevel="0" collapsed="false">
      <c r="A131" s="1" t="n">
        <f aca="false">A130+0.02</f>
        <v>37.6000000000004</v>
      </c>
      <c r="B131" s="0" t="n">
        <f aca="false">C131+5</f>
        <v>3</v>
      </c>
      <c r="C131" s="0" t="n">
        <v>-2</v>
      </c>
      <c r="D131" s="0" t="n">
        <f aca="false">C131+200</f>
        <v>198</v>
      </c>
    </row>
    <row r="132" customFormat="false" ht="12.75" hidden="false" customHeight="false" outlineLevel="0" collapsed="false">
      <c r="A132" s="1" t="n">
        <f aca="false">A131+0.02</f>
        <v>37.6200000000004</v>
      </c>
      <c r="B132" s="0" t="n">
        <f aca="false">C132+5</f>
        <v>3</v>
      </c>
      <c r="C132" s="0" t="n">
        <v>-2</v>
      </c>
      <c r="D132" s="0" t="n">
        <f aca="false">C132+200</f>
        <v>198</v>
      </c>
    </row>
    <row r="133" customFormat="false" ht="12.75" hidden="false" customHeight="false" outlineLevel="0" collapsed="false">
      <c r="A133" s="1" t="n">
        <f aca="false">A132+0.02</f>
        <v>37.6400000000004</v>
      </c>
      <c r="B133" s="0" t="n">
        <f aca="false">C133+5</f>
        <v>3</v>
      </c>
      <c r="C133" s="0" t="n">
        <v>-2</v>
      </c>
      <c r="D133" s="0" t="n">
        <f aca="false">C133+200</f>
        <v>198</v>
      </c>
    </row>
    <row r="134" customFormat="false" ht="12.75" hidden="false" customHeight="false" outlineLevel="0" collapsed="false">
      <c r="A134" s="1" t="n">
        <f aca="false">A133+0.02</f>
        <v>37.6600000000004</v>
      </c>
      <c r="B134" s="0" t="n">
        <f aca="false">C134+5</f>
        <v>3</v>
      </c>
      <c r="C134" s="0" t="n">
        <v>-2</v>
      </c>
      <c r="D134" s="0" t="n">
        <f aca="false">C134+200</f>
        <v>198</v>
      </c>
    </row>
    <row r="135" customFormat="false" ht="12.75" hidden="false" customHeight="false" outlineLevel="0" collapsed="false">
      <c r="A135" s="1" t="n">
        <f aca="false">A134+0.02</f>
        <v>37.6800000000004</v>
      </c>
      <c r="B135" s="0" t="n">
        <f aca="false">C135+5</f>
        <v>4</v>
      </c>
      <c r="C135" s="0" t="n">
        <v>-1</v>
      </c>
      <c r="D135" s="0" t="n">
        <f aca="false">C135+200</f>
        <v>199</v>
      </c>
    </row>
    <row r="136" customFormat="false" ht="12.75" hidden="false" customHeight="false" outlineLevel="0" collapsed="false">
      <c r="A136" s="1" t="n">
        <f aca="false">A135+0.02</f>
        <v>37.7000000000004</v>
      </c>
      <c r="B136" s="0" t="n">
        <f aca="false">C136+5</f>
        <v>5</v>
      </c>
      <c r="C136" s="0" t="n">
        <v>0</v>
      </c>
      <c r="D136" s="0" t="n">
        <f aca="false">C136+200</f>
        <v>200</v>
      </c>
    </row>
    <row r="137" customFormat="false" ht="12.75" hidden="false" customHeight="false" outlineLevel="0" collapsed="false">
      <c r="A137" s="1" t="n">
        <f aca="false">A136+0.02</f>
        <v>37.7200000000004</v>
      </c>
      <c r="B137" s="0" t="n">
        <f aca="false">C137+5</f>
        <v>6</v>
      </c>
      <c r="C137" s="0" t="n">
        <v>1</v>
      </c>
      <c r="D137" s="0" t="n">
        <f aca="false">C137+200</f>
        <v>201</v>
      </c>
    </row>
    <row r="138" customFormat="false" ht="12.75" hidden="false" customHeight="false" outlineLevel="0" collapsed="false">
      <c r="A138" s="1" t="n">
        <f aca="false">A137+0.02</f>
        <v>37.7400000000004</v>
      </c>
      <c r="B138" s="0" t="n">
        <f aca="false">C138+5</f>
        <v>8</v>
      </c>
      <c r="C138" s="0" t="n">
        <v>3</v>
      </c>
      <c r="D138" s="0" t="n">
        <f aca="false">C138+200</f>
        <v>203</v>
      </c>
    </row>
    <row r="139" customFormat="false" ht="12.75" hidden="false" customHeight="false" outlineLevel="0" collapsed="false">
      <c r="A139" s="1" t="n">
        <f aca="false">A138+0.02</f>
        <v>37.7600000000004</v>
      </c>
      <c r="B139" s="0" t="n">
        <f aca="false">C139+5</f>
        <v>9</v>
      </c>
      <c r="C139" s="0" t="n">
        <v>4</v>
      </c>
      <c r="D139" s="0" t="n">
        <f aca="false">C139+200</f>
        <v>204</v>
      </c>
    </row>
    <row r="140" customFormat="false" ht="12.75" hidden="false" customHeight="false" outlineLevel="0" collapsed="false">
      <c r="A140" s="1" t="n">
        <f aca="false">A139+0.02</f>
        <v>37.7800000000004</v>
      </c>
      <c r="B140" s="0" t="n">
        <f aca="false">C140+5</f>
        <v>9</v>
      </c>
      <c r="C140" s="0" t="n">
        <v>4</v>
      </c>
      <c r="D140" s="0" t="n">
        <f aca="false">C140+200</f>
        <v>204</v>
      </c>
    </row>
    <row r="141" customFormat="false" ht="12.75" hidden="false" customHeight="false" outlineLevel="0" collapsed="false">
      <c r="A141" s="1" t="n">
        <f aca="false">A140+0.02</f>
        <v>37.8000000000004</v>
      </c>
      <c r="B141" s="0" t="n">
        <f aca="false">C141+5</f>
        <v>10</v>
      </c>
      <c r="C141" s="0" t="n">
        <v>5</v>
      </c>
      <c r="D141" s="0" t="n">
        <f aca="false">C141+200</f>
        <v>205</v>
      </c>
    </row>
    <row r="142" customFormat="false" ht="12.75" hidden="false" customHeight="false" outlineLevel="0" collapsed="false">
      <c r="A142" s="1" t="n">
        <f aca="false">A141+0.02</f>
        <v>37.8200000000004</v>
      </c>
      <c r="B142" s="0" t="n">
        <f aca="false">C142+5</f>
        <v>10</v>
      </c>
      <c r="C142" s="0" t="n">
        <v>5</v>
      </c>
      <c r="D142" s="0" t="n">
        <f aca="false">C142+200</f>
        <v>205</v>
      </c>
    </row>
    <row r="143" customFormat="false" ht="12.75" hidden="false" customHeight="false" outlineLevel="0" collapsed="false">
      <c r="A143" s="1" t="n">
        <f aca="false">A142+0.02</f>
        <v>37.8400000000004</v>
      </c>
      <c r="B143" s="0" t="n">
        <f aca="false">C143+5</f>
        <v>10</v>
      </c>
      <c r="C143" s="0" t="n">
        <v>5</v>
      </c>
      <c r="D143" s="0" t="n">
        <f aca="false">C143+200</f>
        <v>205</v>
      </c>
    </row>
    <row r="144" customFormat="false" ht="12.75" hidden="false" customHeight="false" outlineLevel="0" collapsed="false">
      <c r="A144" s="1" t="n">
        <f aca="false">A143+0.02</f>
        <v>37.8600000000005</v>
      </c>
      <c r="B144" s="0" t="n">
        <f aca="false">C144+5</f>
        <v>10</v>
      </c>
      <c r="C144" s="0" t="n">
        <v>5</v>
      </c>
      <c r="D144" s="0" t="n">
        <f aca="false">C144+200</f>
        <v>205</v>
      </c>
    </row>
    <row r="145" customFormat="false" ht="12.75" hidden="false" customHeight="false" outlineLevel="0" collapsed="false">
      <c r="A145" s="1" t="n">
        <f aca="false">A144+0.02</f>
        <v>37.8800000000005</v>
      </c>
      <c r="B145" s="0" t="n">
        <f aca="false">C145+5</f>
        <v>9</v>
      </c>
      <c r="C145" s="0" t="n">
        <v>4</v>
      </c>
      <c r="D145" s="0" t="n">
        <f aca="false">C145+200</f>
        <v>204</v>
      </c>
    </row>
    <row r="146" customFormat="false" ht="12.75" hidden="false" customHeight="false" outlineLevel="0" collapsed="false">
      <c r="A146" s="1" t="n">
        <f aca="false">A145+0.02</f>
        <v>37.9000000000005</v>
      </c>
      <c r="B146" s="0" t="n">
        <f aca="false">C146+5</f>
        <v>8</v>
      </c>
      <c r="C146" s="0" t="n">
        <v>3</v>
      </c>
      <c r="D146" s="0" t="n">
        <f aca="false">C146+200</f>
        <v>203</v>
      </c>
    </row>
    <row r="147" customFormat="false" ht="12.75" hidden="false" customHeight="false" outlineLevel="0" collapsed="false">
      <c r="A147" s="1" t="n">
        <f aca="false">A146+0.02</f>
        <v>37.9200000000005</v>
      </c>
      <c r="B147" s="0" t="n">
        <f aca="false">C147+5</f>
        <v>7</v>
      </c>
      <c r="C147" s="0" t="n">
        <v>2</v>
      </c>
      <c r="D147" s="0" t="n">
        <f aca="false">C147+200</f>
        <v>202</v>
      </c>
    </row>
    <row r="148" customFormat="false" ht="12.75" hidden="false" customHeight="false" outlineLevel="0" collapsed="false">
      <c r="A148" s="1" t="n">
        <f aca="false">A147+0.02</f>
        <v>37.9400000000005</v>
      </c>
      <c r="B148" s="0" t="n">
        <f aca="false">C148+5</f>
        <v>6</v>
      </c>
      <c r="C148" s="0" t="n">
        <v>1</v>
      </c>
      <c r="D148" s="0" t="n">
        <f aca="false">C148+200</f>
        <v>201</v>
      </c>
    </row>
    <row r="149" customFormat="false" ht="12.75" hidden="false" customHeight="false" outlineLevel="0" collapsed="false">
      <c r="A149" s="1" t="n">
        <f aca="false">A148+0.02</f>
        <v>37.9600000000005</v>
      </c>
      <c r="B149" s="0" t="n">
        <f aca="false">C149+5</f>
        <v>5</v>
      </c>
      <c r="C149" s="0" t="n">
        <v>0</v>
      </c>
      <c r="D149" s="0" t="n">
        <f aca="false">C149+200</f>
        <v>200</v>
      </c>
    </row>
    <row r="150" customFormat="false" ht="12.75" hidden="false" customHeight="false" outlineLevel="0" collapsed="false">
      <c r="A150" s="1" t="n">
        <f aca="false">A149+0.02</f>
        <v>37.9800000000005</v>
      </c>
      <c r="B150" s="0" t="n">
        <f aca="false">C150+5</f>
        <v>4</v>
      </c>
      <c r="C150" s="0" t="n">
        <v>-1</v>
      </c>
      <c r="D150" s="0" t="n">
        <f aca="false">C150+200</f>
        <v>199</v>
      </c>
    </row>
    <row r="151" customFormat="false" ht="12.75" hidden="false" customHeight="false" outlineLevel="0" collapsed="false">
      <c r="A151" s="1" t="n">
        <f aca="false">A150+0.02</f>
        <v>38.0000000000005</v>
      </c>
      <c r="B151" s="0" t="n">
        <f aca="false">C151+5</f>
        <v>3</v>
      </c>
      <c r="C151" s="0" t="n">
        <v>-2</v>
      </c>
      <c r="D151" s="0" t="n">
        <f aca="false">C151+200</f>
        <v>198</v>
      </c>
    </row>
    <row r="152" customFormat="false" ht="12.75" hidden="false" customHeight="false" outlineLevel="0" collapsed="false">
      <c r="A152" s="1" t="n">
        <f aca="false">A151+0.02</f>
        <v>38.0200000000005</v>
      </c>
      <c r="B152" s="0" t="n">
        <f aca="false">C152+5</f>
        <v>3</v>
      </c>
      <c r="C152" s="0" t="n">
        <v>-2</v>
      </c>
      <c r="D152" s="0" t="n">
        <f aca="false">C152+200</f>
        <v>198</v>
      </c>
    </row>
    <row r="153" customFormat="false" ht="12.75" hidden="false" customHeight="false" outlineLevel="0" collapsed="false">
      <c r="A153" s="1" t="n">
        <f aca="false">A152+0.02</f>
        <v>38.0400000000005</v>
      </c>
      <c r="B153" s="0" t="n">
        <f aca="false">C153+5</f>
        <v>2</v>
      </c>
      <c r="C153" s="0" t="n">
        <v>-3</v>
      </c>
      <c r="D153" s="0" t="n">
        <f aca="false">C153+200</f>
        <v>197</v>
      </c>
    </row>
    <row r="154" customFormat="false" ht="12.75" hidden="false" customHeight="false" outlineLevel="0" collapsed="false">
      <c r="A154" s="1" t="n">
        <f aca="false">A153+0.02</f>
        <v>38.0600000000005</v>
      </c>
      <c r="B154" s="0" t="n">
        <f aca="false">C154+5</f>
        <v>2</v>
      </c>
      <c r="C154" s="0" t="n">
        <v>-3</v>
      </c>
      <c r="D154" s="0" t="n">
        <f aca="false">C154+200</f>
        <v>197</v>
      </c>
    </row>
    <row r="155" customFormat="false" ht="12.75" hidden="false" customHeight="false" outlineLevel="0" collapsed="false">
      <c r="A155" s="1" t="n">
        <f aca="false">A154+0.02</f>
        <v>38.0800000000005</v>
      </c>
      <c r="B155" s="0" t="n">
        <f aca="false">C155+5</f>
        <v>3</v>
      </c>
      <c r="C155" s="0" t="n">
        <v>-2</v>
      </c>
      <c r="D155" s="0" t="n">
        <f aca="false">C155+200</f>
        <v>198</v>
      </c>
    </row>
    <row r="156" customFormat="false" ht="12.75" hidden="false" customHeight="false" outlineLevel="0" collapsed="false">
      <c r="A156" s="1" t="n">
        <f aca="false">A155+0.02</f>
        <v>38.1000000000005</v>
      </c>
      <c r="B156" s="0" t="n">
        <f aca="false">C156+5</f>
        <v>3</v>
      </c>
      <c r="C156" s="0" t="n">
        <v>-2</v>
      </c>
      <c r="D156" s="0" t="n">
        <f aca="false">C156+200</f>
        <v>198</v>
      </c>
    </row>
    <row r="157" customFormat="false" ht="12.75" hidden="false" customHeight="false" outlineLevel="0" collapsed="false">
      <c r="A157" s="1" t="n">
        <f aca="false">A156+0.02</f>
        <v>38.1200000000005</v>
      </c>
      <c r="B157" s="0" t="n">
        <f aca="false">C157+5</f>
        <v>4</v>
      </c>
      <c r="C157" s="0" t="n">
        <v>-1</v>
      </c>
      <c r="D157" s="0" t="n">
        <f aca="false">C157+200</f>
        <v>199</v>
      </c>
    </row>
    <row r="158" customFormat="false" ht="12.75" hidden="false" customHeight="false" outlineLevel="0" collapsed="false">
      <c r="A158" s="1" t="n">
        <f aca="false">A157+0.02</f>
        <v>38.1400000000005</v>
      </c>
      <c r="B158" s="0" t="n">
        <f aca="false">C158+5</f>
        <v>4</v>
      </c>
      <c r="C158" s="0" t="n">
        <v>-1</v>
      </c>
      <c r="D158" s="0" t="n">
        <f aca="false">C158+200</f>
        <v>199</v>
      </c>
    </row>
    <row r="159" customFormat="false" ht="12.75" hidden="false" customHeight="false" outlineLevel="0" collapsed="false">
      <c r="A159" s="1" t="n">
        <f aca="false">A158+0.02</f>
        <v>38.1600000000005</v>
      </c>
      <c r="B159" s="0" t="n">
        <f aca="false">C159+5</f>
        <v>5</v>
      </c>
      <c r="C159" s="0" t="n">
        <v>0</v>
      </c>
      <c r="D159" s="0" t="n">
        <f aca="false">C159+200</f>
        <v>200</v>
      </c>
    </row>
    <row r="160" customFormat="false" ht="12.75" hidden="false" customHeight="false" outlineLevel="0" collapsed="false">
      <c r="A160" s="1" t="n">
        <f aca="false">A159+0.02</f>
        <v>38.1800000000005</v>
      </c>
      <c r="B160" s="0" t="n">
        <f aca="false">C160+5</f>
        <v>6</v>
      </c>
      <c r="C160" s="0" t="n">
        <v>1</v>
      </c>
      <c r="D160" s="0" t="n">
        <f aca="false">C160+200</f>
        <v>201</v>
      </c>
    </row>
    <row r="161" customFormat="false" ht="12.75" hidden="false" customHeight="false" outlineLevel="0" collapsed="false">
      <c r="A161" s="1" t="n">
        <f aca="false">A160+0.02</f>
        <v>38.2000000000005</v>
      </c>
      <c r="B161" s="0" t="n">
        <f aca="false">C161+5</f>
        <v>6</v>
      </c>
      <c r="C161" s="0" t="n">
        <v>1</v>
      </c>
      <c r="D161" s="0" t="n">
        <f aca="false">C161+200</f>
        <v>201</v>
      </c>
    </row>
    <row r="162" customFormat="false" ht="12.75" hidden="false" customHeight="false" outlineLevel="0" collapsed="false">
      <c r="A162" s="1" t="n">
        <f aca="false">A161+0.02</f>
        <v>38.2200000000005</v>
      </c>
      <c r="B162" s="0" t="n">
        <f aca="false">C162+5</f>
        <v>7</v>
      </c>
      <c r="C162" s="0" t="n">
        <v>2</v>
      </c>
      <c r="D162" s="0" t="n">
        <f aca="false">C162+200</f>
        <v>202</v>
      </c>
    </row>
    <row r="163" customFormat="false" ht="12.75" hidden="false" customHeight="false" outlineLevel="0" collapsed="false">
      <c r="A163" s="1" t="n">
        <f aca="false">A162+0.02</f>
        <v>38.2400000000005</v>
      </c>
      <c r="B163" s="0" t="n">
        <f aca="false">C163+5</f>
        <v>7</v>
      </c>
      <c r="C163" s="0" t="n">
        <v>2</v>
      </c>
      <c r="D163" s="0" t="n">
        <f aca="false">C163+200</f>
        <v>202</v>
      </c>
    </row>
    <row r="164" customFormat="false" ht="12.75" hidden="false" customHeight="false" outlineLevel="0" collapsed="false">
      <c r="A164" s="1" t="n">
        <f aca="false">A163+0.02</f>
        <v>38.2600000000005</v>
      </c>
      <c r="B164" s="0" t="n">
        <f aca="false">C164+5</f>
        <v>7</v>
      </c>
      <c r="C164" s="0" t="n">
        <v>2</v>
      </c>
      <c r="D164" s="0" t="n">
        <f aca="false">C164+200</f>
        <v>202</v>
      </c>
    </row>
    <row r="165" customFormat="false" ht="12.75" hidden="false" customHeight="false" outlineLevel="0" collapsed="false">
      <c r="A165" s="1" t="n">
        <f aca="false">A164+0.02</f>
        <v>38.2800000000005</v>
      </c>
      <c r="B165" s="0" t="n">
        <f aca="false">C165+5</f>
        <v>7</v>
      </c>
      <c r="C165" s="0" t="n">
        <v>2</v>
      </c>
      <c r="D165" s="0" t="n">
        <f aca="false">C165+200</f>
        <v>202</v>
      </c>
    </row>
    <row r="166" customFormat="false" ht="12.75" hidden="false" customHeight="false" outlineLevel="0" collapsed="false">
      <c r="A166" s="1" t="n">
        <f aca="false">A165+0.02</f>
        <v>38.3000000000005</v>
      </c>
      <c r="B166" s="0" t="n">
        <f aca="false">C166+5</f>
        <v>6</v>
      </c>
      <c r="C166" s="0" t="n">
        <v>1</v>
      </c>
      <c r="D166" s="0" t="n">
        <f aca="false">C166+200</f>
        <v>201</v>
      </c>
    </row>
    <row r="167" customFormat="false" ht="12.75" hidden="false" customHeight="false" outlineLevel="0" collapsed="false">
      <c r="A167" s="1" t="n">
        <f aca="false">A166+0.02</f>
        <v>38.3200000000005</v>
      </c>
      <c r="B167" s="0" t="n">
        <f aca="false">C167+5</f>
        <v>6</v>
      </c>
      <c r="C167" s="0" t="n">
        <v>1</v>
      </c>
      <c r="D167" s="0" t="n">
        <f aca="false">C167+200</f>
        <v>201</v>
      </c>
    </row>
    <row r="168" customFormat="false" ht="12.75" hidden="false" customHeight="false" outlineLevel="0" collapsed="false">
      <c r="A168" s="1" t="n">
        <f aca="false">A167+0.02</f>
        <v>38.3400000000005</v>
      </c>
      <c r="B168" s="0" t="n">
        <f aca="false">C168+5</f>
        <v>5</v>
      </c>
      <c r="C168" s="0" t="n">
        <v>0</v>
      </c>
      <c r="D168" s="0" t="n">
        <f aca="false">C168+200</f>
        <v>200</v>
      </c>
    </row>
    <row r="169" customFormat="false" ht="12.75" hidden="false" customHeight="false" outlineLevel="0" collapsed="false">
      <c r="A169" s="1" t="n">
        <f aca="false">A168+0.02</f>
        <v>38.3600000000005</v>
      </c>
      <c r="B169" s="0" t="n">
        <f aca="false">C169+5</f>
        <v>5</v>
      </c>
      <c r="C169" s="0" t="n">
        <v>0</v>
      </c>
      <c r="D169" s="0" t="n">
        <f aca="false">C169+200</f>
        <v>200</v>
      </c>
    </row>
    <row r="170" customFormat="false" ht="12.75" hidden="false" customHeight="false" outlineLevel="0" collapsed="false">
      <c r="A170" s="1" t="n">
        <f aca="false">A169+0.02</f>
        <v>38.3800000000005</v>
      </c>
      <c r="B170" s="0" t="n">
        <f aca="false">C170+5</f>
        <v>4</v>
      </c>
      <c r="C170" s="0" t="n">
        <v>-1</v>
      </c>
      <c r="D170" s="0" t="n">
        <f aca="false">C170+200</f>
        <v>199</v>
      </c>
    </row>
    <row r="171" customFormat="false" ht="12.75" hidden="false" customHeight="false" outlineLevel="0" collapsed="false">
      <c r="A171" s="1" t="n">
        <f aca="false">A170+0.02</f>
        <v>38.4000000000005</v>
      </c>
      <c r="B171" s="0" t="n">
        <f aca="false">C171+5</f>
        <v>3</v>
      </c>
      <c r="C171" s="0" t="n">
        <v>-2</v>
      </c>
      <c r="D171" s="0" t="n">
        <f aca="false">C171+200</f>
        <v>198</v>
      </c>
    </row>
    <row r="172" customFormat="false" ht="12.75" hidden="false" customHeight="false" outlineLevel="0" collapsed="false">
      <c r="A172" s="1" t="n">
        <f aca="false">A171+0.02</f>
        <v>38.4200000000005</v>
      </c>
      <c r="B172" s="0" t="n">
        <f aca="false">C172+5</f>
        <v>3</v>
      </c>
      <c r="C172" s="0" t="n">
        <v>-2</v>
      </c>
      <c r="D172" s="0" t="n">
        <f aca="false">C172+200</f>
        <v>198</v>
      </c>
    </row>
    <row r="173" customFormat="false" ht="12.75" hidden="false" customHeight="false" outlineLevel="0" collapsed="false">
      <c r="A173" s="1" t="n">
        <f aca="false">A172+0.02</f>
        <v>38.4400000000005</v>
      </c>
      <c r="B173" s="0" t="n">
        <f aca="false">C173+5</f>
        <v>3</v>
      </c>
      <c r="C173" s="0" t="n">
        <v>-2</v>
      </c>
      <c r="D173" s="0" t="n">
        <f aca="false">C173+200</f>
        <v>198</v>
      </c>
    </row>
    <row r="174" customFormat="false" ht="12.75" hidden="false" customHeight="false" outlineLevel="0" collapsed="false">
      <c r="A174" s="1" t="n">
        <f aca="false">A173+0.02</f>
        <v>38.4600000000005</v>
      </c>
      <c r="B174" s="0" t="n">
        <f aca="false">C174+5</f>
        <v>3</v>
      </c>
      <c r="C174" s="0" t="n">
        <v>-2</v>
      </c>
      <c r="D174" s="0" t="n">
        <f aca="false">C174+200</f>
        <v>198</v>
      </c>
    </row>
    <row r="175" customFormat="false" ht="12.75" hidden="false" customHeight="false" outlineLevel="0" collapsed="false">
      <c r="A175" s="1" t="n">
        <f aca="false">A174+0.02</f>
        <v>38.4800000000005</v>
      </c>
      <c r="B175" s="0" t="n">
        <f aca="false">C175+5</f>
        <v>3</v>
      </c>
      <c r="C175" s="0" t="n">
        <v>-2</v>
      </c>
      <c r="D175" s="0" t="n">
        <f aca="false">C175+200</f>
        <v>198</v>
      </c>
    </row>
    <row r="176" customFormat="false" ht="12.75" hidden="false" customHeight="false" outlineLevel="0" collapsed="false">
      <c r="A176" s="1" t="n">
        <f aca="false">A175+0.02</f>
        <v>38.5000000000006</v>
      </c>
      <c r="B176" s="0" t="n">
        <f aca="false">C176+5</f>
        <v>3</v>
      </c>
      <c r="C176" s="0" t="n">
        <v>-2</v>
      </c>
      <c r="D176" s="0" t="n">
        <f aca="false">C176+200</f>
        <v>198</v>
      </c>
    </row>
    <row r="177" customFormat="false" ht="12.75" hidden="false" customHeight="false" outlineLevel="0" collapsed="false">
      <c r="A177" s="1" t="n">
        <f aca="false">A176+0.02</f>
        <v>38.5200000000006</v>
      </c>
      <c r="B177" s="0" t="n">
        <f aca="false">C177+5</f>
        <v>3</v>
      </c>
      <c r="C177" s="0" t="n">
        <v>-2</v>
      </c>
      <c r="D177" s="0" t="n">
        <f aca="false">C177+200</f>
        <v>198</v>
      </c>
    </row>
    <row r="178" customFormat="false" ht="12.75" hidden="false" customHeight="false" outlineLevel="0" collapsed="false">
      <c r="A178" s="1" t="n">
        <f aca="false">A177+0.02</f>
        <v>38.5400000000006</v>
      </c>
      <c r="B178" s="0" t="n">
        <f aca="false">C178+5</f>
        <v>4</v>
      </c>
      <c r="C178" s="0" t="n">
        <v>-1</v>
      </c>
      <c r="D178" s="0" t="n">
        <f aca="false">C178+200</f>
        <v>199</v>
      </c>
    </row>
    <row r="179" customFormat="false" ht="12.75" hidden="false" customHeight="false" outlineLevel="0" collapsed="false">
      <c r="A179" s="1" t="n">
        <f aca="false">A178+0.02</f>
        <v>38.5600000000006</v>
      </c>
      <c r="B179" s="0" t="n">
        <f aca="false">C179+5</f>
        <v>4</v>
      </c>
      <c r="C179" s="0" t="n">
        <v>-1</v>
      </c>
      <c r="D179" s="0" t="n">
        <f aca="false">C179+200</f>
        <v>199</v>
      </c>
    </row>
    <row r="180" customFormat="false" ht="12.75" hidden="false" customHeight="false" outlineLevel="0" collapsed="false">
      <c r="A180" s="1" t="n">
        <f aca="false">A179+0.02</f>
        <v>38.5800000000006</v>
      </c>
      <c r="B180" s="0" t="n">
        <f aca="false">C180+5</f>
        <v>5</v>
      </c>
      <c r="C180" s="0" t="n">
        <v>0</v>
      </c>
      <c r="D180" s="0" t="n">
        <f aca="false">C180+200</f>
        <v>200</v>
      </c>
    </row>
    <row r="181" customFormat="false" ht="12.75" hidden="false" customHeight="false" outlineLevel="0" collapsed="false">
      <c r="A181" s="1" t="n">
        <f aca="false">A180+0.02</f>
        <v>38.6000000000006</v>
      </c>
      <c r="B181" s="0" t="n">
        <f aca="false">C181+5</f>
        <v>5</v>
      </c>
      <c r="C181" s="0" t="n">
        <v>0</v>
      </c>
      <c r="D181" s="0" t="n">
        <f aca="false">C181+200</f>
        <v>200</v>
      </c>
    </row>
    <row r="182" customFormat="false" ht="12.75" hidden="false" customHeight="false" outlineLevel="0" collapsed="false">
      <c r="A182" s="1" t="n">
        <f aca="false">A181+0.02</f>
        <v>38.6200000000006</v>
      </c>
      <c r="B182" s="0" t="n">
        <f aca="false">C182+5</f>
        <v>6</v>
      </c>
      <c r="C182" s="0" t="n">
        <v>1</v>
      </c>
      <c r="D182" s="0" t="n">
        <f aca="false">C182+200</f>
        <v>201</v>
      </c>
    </row>
    <row r="183" customFormat="false" ht="12.75" hidden="false" customHeight="false" outlineLevel="0" collapsed="false">
      <c r="A183" s="1" t="n">
        <f aca="false">A182+0.02</f>
        <v>38.6400000000006</v>
      </c>
      <c r="B183" s="0" t="n">
        <f aca="false">C183+5</f>
        <v>6</v>
      </c>
      <c r="C183" s="0" t="n">
        <v>1</v>
      </c>
      <c r="D183" s="0" t="n">
        <f aca="false">C183+200</f>
        <v>201</v>
      </c>
    </row>
    <row r="184" customFormat="false" ht="12.75" hidden="false" customHeight="false" outlineLevel="0" collapsed="false">
      <c r="A184" s="1" t="n">
        <f aca="false">A183+0.02</f>
        <v>38.6600000000006</v>
      </c>
      <c r="B184" s="0" t="n">
        <f aca="false">C184+5</f>
        <v>6</v>
      </c>
      <c r="C184" s="0" t="n">
        <v>1</v>
      </c>
      <c r="D184" s="0" t="n">
        <f aca="false">C184+200</f>
        <v>201</v>
      </c>
    </row>
    <row r="185" customFormat="false" ht="12.75" hidden="false" customHeight="false" outlineLevel="0" collapsed="false">
      <c r="A185" s="1" t="n">
        <f aca="false">A184+0.02</f>
        <v>38.6800000000006</v>
      </c>
      <c r="B185" s="0" t="n">
        <f aca="false">C185+5</f>
        <v>6</v>
      </c>
      <c r="C185" s="0" t="n">
        <v>1</v>
      </c>
      <c r="D185" s="0" t="n">
        <f aca="false">C185+200</f>
        <v>201</v>
      </c>
    </row>
    <row r="186" customFormat="false" ht="12.75" hidden="false" customHeight="false" outlineLevel="0" collapsed="false">
      <c r="A186" s="1" t="n">
        <f aca="false">A185+0.02</f>
        <v>38.7000000000006</v>
      </c>
      <c r="B186" s="0" t="n">
        <f aca="false">C186+5</f>
        <v>6</v>
      </c>
      <c r="C186" s="0" t="n">
        <v>1</v>
      </c>
      <c r="D186" s="0" t="n">
        <f aca="false">C186+200</f>
        <v>201</v>
      </c>
    </row>
    <row r="187" customFormat="false" ht="12.75" hidden="false" customHeight="false" outlineLevel="0" collapsed="false">
      <c r="A187" s="1" t="n">
        <f aca="false">A186+0.02</f>
        <v>38.7200000000006</v>
      </c>
      <c r="B187" s="0" t="n">
        <f aca="false">C187+5</f>
        <v>6</v>
      </c>
      <c r="C187" s="0" t="n">
        <v>1</v>
      </c>
      <c r="D187" s="0" t="n">
        <f aca="false">C187+200</f>
        <v>201</v>
      </c>
    </row>
    <row r="188" customFormat="false" ht="12.75" hidden="false" customHeight="false" outlineLevel="0" collapsed="false">
      <c r="A188" s="1" t="n">
        <f aca="false">A187+0.02</f>
        <v>38.7400000000006</v>
      </c>
      <c r="B188" s="0" t="n">
        <f aca="false">C188+5</f>
        <v>6</v>
      </c>
      <c r="C188" s="0" t="n">
        <v>1</v>
      </c>
      <c r="D188" s="0" t="n">
        <f aca="false">C188+200</f>
        <v>201</v>
      </c>
    </row>
    <row r="189" customFormat="false" ht="12.75" hidden="false" customHeight="false" outlineLevel="0" collapsed="false">
      <c r="A189" s="1" t="n">
        <f aca="false">A188+0.02</f>
        <v>38.7600000000006</v>
      </c>
      <c r="B189" s="0" t="n">
        <f aca="false">C189+5</f>
        <v>6</v>
      </c>
      <c r="C189" s="0" t="n">
        <v>1</v>
      </c>
      <c r="D189" s="0" t="n">
        <f aca="false">C189+200</f>
        <v>201</v>
      </c>
    </row>
    <row r="190" customFormat="false" ht="12.75" hidden="false" customHeight="false" outlineLevel="0" collapsed="false">
      <c r="A190" s="1" t="n">
        <f aca="false">A189+0.02</f>
        <v>38.7800000000006</v>
      </c>
      <c r="B190" s="0" t="n">
        <f aca="false">C190+5</f>
        <v>5</v>
      </c>
      <c r="C190" s="0" t="n">
        <v>0</v>
      </c>
      <c r="D190" s="0" t="n">
        <f aca="false">C190+200</f>
        <v>200</v>
      </c>
    </row>
    <row r="191" customFormat="false" ht="12.75" hidden="false" customHeight="false" outlineLevel="0" collapsed="false">
      <c r="A191" s="1" t="n">
        <f aca="false">A190+0.02</f>
        <v>38.8000000000006</v>
      </c>
      <c r="B191" s="0" t="n">
        <f aca="false">C191+5</f>
        <v>5</v>
      </c>
      <c r="C191" s="0" t="n">
        <v>0</v>
      </c>
      <c r="D191" s="0" t="n">
        <f aca="false">C191+200</f>
        <v>200</v>
      </c>
    </row>
    <row r="192" customFormat="false" ht="12.75" hidden="false" customHeight="false" outlineLevel="0" collapsed="false">
      <c r="A192" s="1" t="n">
        <f aca="false">A191+0.02</f>
        <v>38.8200000000006</v>
      </c>
      <c r="B192" s="0" t="n">
        <f aca="false">C192+5</f>
        <v>5</v>
      </c>
      <c r="C192" s="0" t="n">
        <v>0</v>
      </c>
      <c r="D192" s="0" t="n">
        <f aca="false">C192+200</f>
        <v>200</v>
      </c>
    </row>
    <row r="193" customFormat="false" ht="12.75" hidden="false" customHeight="false" outlineLevel="0" collapsed="false">
      <c r="A193" s="1" t="n">
        <f aca="false">A192+0.02</f>
        <v>38.8400000000006</v>
      </c>
      <c r="B193" s="0" t="n">
        <f aca="false">C193+5</f>
        <v>5</v>
      </c>
      <c r="C193" s="0" t="n">
        <v>0</v>
      </c>
      <c r="D193" s="0" t="n">
        <f aca="false">C193+200</f>
        <v>200</v>
      </c>
    </row>
    <row r="194" customFormat="false" ht="12.75" hidden="false" customHeight="false" outlineLevel="0" collapsed="false">
      <c r="A194" s="1" t="n">
        <f aca="false">A193+0.02</f>
        <v>38.8600000000006</v>
      </c>
      <c r="B194" s="0" t="n">
        <f aca="false">C194+5</f>
        <v>5</v>
      </c>
      <c r="C194" s="0" t="n">
        <v>0</v>
      </c>
      <c r="D194" s="0" t="n">
        <f aca="false">C194+200</f>
        <v>200</v>
      </c>
    </row>
    <row r="195" customFormat="false" ht="12.75" hidden="false" customHeight="false" outlineLevel="0" collapsed="false">
      <c r="A195" s="1" t="n">
        <f aca="false">A194+0.02</f>
        <v>38.8800000000006</v>
      </c>
      <c r="B195" s="0" t="n">
        <f aca="false">C195+5</f>
        <v>5</v>
      </c>
      <c r="C195" s="0" t="n">
        <v>0</v>
      </c>
      <c r="D195" s="0" t="n">
        <f aca="false">C195+200</f>
        <v>200</v>
      </c>
    </row>
    <row r="196" customFormat="false" ht="12.75" hidden="false" customHeight="false" outlineLevel="0" collapsed="false">
      <c r="A196" s="1" t="n">
        <f aca="false">A195+0.02</f>
        <v>38.9000000000006</v>
      </c>
      <c r="B196" s="0" t="n">
        <f aca="false">C196+5</f>
        <v>4</v>
      </c>
      <c r="C196" s="0" t="n">
        <v>-1</v>
      </c>
      <c r="D196" s="0" t="n">
        <f aca="false">C196+200</f>
        <v>199</v>
      </c>
    </row>
    <row r="197" customFormat="false" ht="12.75" hidden="false" customHeight="false" outlineLevel="0" collapsed="false">
      <c r="A197" s="1" t="n">
        <f aca="false">A196+0.02</f>
        <v>38.9200000000006</v>
      </c>
      <c r="B197" s="0" t="n">
        <f aca="false">C197+5</f>
        <v>4</v>
      </c>
      <c r="C197" s="0" t="n">
        <v>-1</v>
      </c>
      <c r="D197" s="0" t="n">
        <f aca="false">C197+200</f>
        <v>199</v>
      </c>
    </row>
    <row r="198" customFormat="false" ht="12.75" hidden="false" customHeight="false" outlineLevel="0" collapsed="false">
      <c r="A198" s="1" t="n">
        <f aca="false">A197+0.02</f>
        <v>38.9400000000006</v>
      </c>
      <c r="B198" s="0" t="n">
        <f aca="false">C198+5</f>
        <v>4</v>
      </c>
      <c r="C198" s="0" t="n">
        <v>-1</v>
      </c>
      <c r="D198" s="0" t="n">
        <f aca="false">C198+200</f>
        <v>199</v>
      </c>
    </row>
    <row r="199" customFormat="false" ht="12.75" hidden="false" customHeight="false" outlineLevel="0" collapsed="false">
      <c r="A199" s="1" t="n">
        <f aca="false">A198+0.02</f>
        <v>38.9600000000006</v>
      </c>
      <c r="B199" s="0" t="n">
        <f aca="false">C199+5</f>
        <v>5</v>
      </c>
      <c r="C199" s="0" t="n">
        <v>0</v>
      </c>
      <c r="D199" s="0" t="n">
        <f aca="false">C199+200</f>
        <v>200</v>
      </c>
    </row>
    <row r="200" customFormat="false" ht="12.75" hidden="false" customHeight="false" outlineLevel="0" collapsed="false">
      <c r="A200" s="1" t="n">
        <f aca="false">A199+0.02</f>
        <v>38.9800000000006</v>
      </c>
      <c r="B200" s="0" t="n">
        <f aca="false">C200+5</f>
        <v>5</v>
      </c>
      <c r="C200" s="0" t="n">
        <v>0</v>
      </c>
      <c r="D200" s="0" t="n">
        <f aca="false">C200+200</f>
        <v>200</v>
      </c>
    </row>
    <row r="201" customFormat="false" ht="12.75" hidden="false" customHeight="false" outlineLevel="0" collapsed="false">
      <c r="A201" s="1" t="n">
        <f aca="false">A200+0.02</f>
        <v>39.0000000000006</v>
      </c>
      <c r="B201" s="0" t="n">
        <f aca="false">C201+5</f>
        <v>5</v>
      </c>
      <c r="C201" s="0" t="n">
        <v>0</v>
      </c>
      <c r="D201" s="0" t="n">
        <f aca="false">C201+200</f>
        <v>200</v>
      </c>
    </row>
    <row r="202" customFormat="false" ht="12.75" hidden="false" customHeight="false" outlineLevel="0" collapsed="false">
      <c r="A202" s="1" t="n">
        <f aca="false">A201+0.02</f>
        <v>39.0200000000006</v>
      </c>
      <c r="B202" s="0" t="n">
        <f aca="false">C202+5</f>
        <v>5</v>
      </c>
      <c r="C202" s="0" t="n">
        <v>0</v>
      </c>
      <c r="D202" s="0" t="n">
        <f aca="false">C202+200</f>
        <v>200</v>
      </c>
    </row>
    <row r="203" customFormat="false" ht="12.75" hidden="false" customHeight="false" outlineLevel="0" collapsed="false">
      <c r="A203" s="1" t="n">
        <f aca="false">A202+0.02</f>
        <v>39.0400000000006</v>
      </c>
      <c r="B203" s="0" t="n">
        <f aca="false">C203+5</f>
        <v>5</v>
      </c>
      <c r="C203" s="0" t="n">
        <v>0</v>
      </c>
      <c r="D203" s="0" t="n">
        <f aca="false">C203+200</f>
        <v>200</v>
      </c>
    </row>
    <row r="204" customFormat="false" ht="12.75" hidden="false" customHeight="false" outlineLevel="0" collapsed="false">
      <c r="A204" s="1" t="n">
        <f aca="false">A203+0.02</f>
        <v>39.0600000000006</v>
      </c>
      <c r="B204" s="0" t="n">
        <f aca="false">C204+5</f>
        <v>5</v>
      </c>
      <c r="C204" s="0" t="n">
        <v>0</v>
      </c>
      <c r="D204" s="0" t="n">
        <f aca="false">C204+200</f>
        <v>200</v>
      </c>
    </row>
    <row r="205" customFormat="false" ht="12.75" hidden="false" customHeight="false" outlineLevel="0" collapsed="false">
      <c r="A205" s="1" t="n">
        <f aca="false">A204+0.02</f>
        <v>39.0800000000006</v>
      </c>
      <c r="B205" s="0" t="n">
        <f aca="false">C205+5</f>
        <v>6</v>
      </c>
      <c r="C205" s="0" t="n">
        <v>1</v>
      </c>
      <c r="D205" s="0" t="n">
        <f aca="false">C205+200</f>
        <v>201</v>
      </c>
    </row>
    <row r="206" customFormat="false" ht="12.75" hidden="false" customHeight="false" outlineLevel="0" collapsed="false">
      <c r="A206" s="1" t="n">
        <f aca="false">A205+0.02</f>
        <v>39.1000000000006</v>
      </c>
      <c r="B206" s="0" t="n">
        <f aca="false">C206+5</f>
        <v>6</v>
      </c>
      <c r="C206" s="0" t="n">
        <v>1</v>
      </c>
      <c r="D206" s="0" t="n">
        <f aca="false">C206+200</f>
        <v>201</v>
      </c>
    </row>
    <row r="207" customFormat="false" ht="12.75" hidden="false" customHeight="false" outlineLevel="0" collapsed="false">
      <c r="A207" s="1" t="n">
        <f aca="false">A206+0.02</f>
        <v>39.1200000000006</v>
      </c>
      <c r="B207" s="0" t="n">
        <f aca="false">C207+5</f>
        <v>6</v>
      </c>
      <c r="C207" s="0" t="n">
        <v>1</v>
      </c>
      <c r="D207" s="0" t="n">
        <f aca="false">C207+200</f>
        <v>201</v>
      </c>
    </row>
    <row r="208" customFormat="false" ht="12.75" hidden="false" customHeight="false" outlineLevel="0" collapsed="false">
      <c r="A208" s="1" t="n">
        <f aca="false">A207+0.02</f>
        <v>39.1400000000007</v>
      </c>
      <c r="B208" s="0" t="n">
        <f aca="false">C208+5</f>
        <v>6</v>
      </c>
      <c r="C208" s="0" t="n">
        <v>1</v>
      </c>
      <c r="D208" s="0" t="n">
        <f aca="false">C208+200</f>
        <v>201</v>
      </c>
    </row>
    <row r="209" customFormat="false" ht="12.75" hidden="false" customHeight="false" outlineLevel="0" collapsed="false">
      <c r="A209" s="1" t="n">
        <f aca="false">A208+0.02</f>
        <v>39.1600000000007</v>
      </c>
      <c r="B209" s="0" t="n">
        <f aca="false">C209+5</f>
        <v>6</v>
      </c>
      <c r="C209" s="0" t="n">
        <v>1</v>
      </c>
      <c r="D209" s="0" t="n">
        <f aca="false">C209+200</f>
        <v>201</v>
      </c>
    </row>
    <row r="210" customFormat="false" ht="12.75" hidden="false" customHeight="false" outlineLevel="0" collapsed="false">
      <c r="A210" s="1" t="n">
        <f aca="false">A209+0.02</f>
        <v>39.1800000000007</v>
      </c>
      <c r="B210" s="0" t="n">
        <f aca="false">C210+5</f>
        <v>6</v>
      </c>
      <c r="C210" s="0" t="n">
        <v>1</v>
      </c>
      <c r="D210" s="0" t="n">
        <f aca="false">C210+200</f>
        <v>201</v>
      </c>
    </row>
    <row r="211" customFormat="false" ht="12.75" hidden="false" customHeight="false" outlineLevel="0" collapsed="false">
      <c r="A211" s="1" t="n">
        <f aca="false">A210+0.02</f>
        <v>39.2000000000007</v>
      </c>
      <c r="B211" s="0" t="n">
        <f aca="false">C211+5</f>
        <v>6</v>
      </c>
      <c r="C211" s="0" t="n">
        <v>1</v>
      </c>
      <c r="D211" s="0" t="n">
        <f aca="false">C211+200</f>
        <v>201</v>
      </c>
    </row>
    <row r="212" customFormat="false" ht="12.75" hidden="false" customHeight="false" outlineLevel="0" collapsed="false">
      <c r="A212" s="1" t="n">
        <f aca="false">A211+0.02</f>
        <v>39.2200000000007</v>
      </c>
      <c r="B212" s="0" t="n">
        <f aca="false">C212+5</f>
        <v>6</v>
      </c>
      <c r="C212" s="0" t="n">
        <v>1</v>
      </c>
      <c r="D212" s="0" t="n">
        <f aca="false">C212+200</f>
        <v>201</v>
      </c>
    </row>
    <row r="213" customFormat="false" ht="12.75" hidden="false" customHeight="false" outlineLevel="0" collapsed="false">
      <c r="A213" s="1" t="n">
        <f aca="false">A212+0.02</f>
        <v>39.2400000000007</v>
      </c>
      <c r="B213" s="0" t="n">
        <f aca="false">C213+5</f>
        <v>6</v>
      </c>
      <c r="C213" s="0" t="n">
        <v>1</v>
      </c>
      <c r="D213" s="0" t="n">
        <f aca="false">C213+200</f>
        <v>201</v>
      </c>
    </row>
    <row r="214" customFormat="false" ht="12.75" hidden="false" customHeight="false" outlineLevel="0" collapsed="false">
      <c r="A214" s="1" t="n">
        <f aca="false">A213+0.02</f>
        <v>39.2600000000007</v>
      </c>
      <c r="B214" s="0" t="n">
        <f aca="false">C214+5</f>
        <v>6</v>
      </c>
      <c r="C214" s="0" t="n">
        <v>1</v>
      </c>
      <c r="D214" s="0" t="n">
        <f aca="false">C214+200</f>
        <v>201</v>
      </c>
    </row>
    <row r="215" customFormat="false" ht="12.75" hidden="false" customHeight="false" outlineLevel="0" collapsed="false">
      <c r="A215" s="1" t="n">
        <f aca="false">A214+0.02</f>
        <v>39.2800000000007</v>
      </c>
      <c r="B215" s="0" t="n">
        <f aca="false">C215+5</f>
        <v>6</v>
      </c>
      <c r="C215" s="0" t="n">
        <v>1</v>
      </c>
      <c r="D215" s="0" t="n">
        <f aca="false">C215+200</f>
        <v>201</v>
      </c>
    </row>
    <row r="216" customFormat="false" ht="12.75" hidden="false" customHeight="false" outlineLevel="0" collapsed="false">
      <c r="A216" s="1" t="n">
        <f aca="false">A215+0.02</f>
        <v>39.3000000000007</v>
      </c>
      <c r="B216" s="0" t="n">
        <f aca="false">C216+5</f>
        <v>7</v>
      </c>
      <c r="C216" s="0" t="n">
        <v>2</v>
      </c>
      <c r="D216" s="0" t="n">
        <f aca="false">C216+200</f>
        <v>202</v>
      </c>
    </row>
    <row r="217" customFormat="false" ht="12.75" hidden="false" customHeight="false" outlineLevel="0" collapsed="false">
      <c r="A217" s="1" t="n">
        <f aca="false">A216+0.02</f>
        <v>39.3200000000007</v>
      </c>
      <c r="B217" s="0" t="n">
        <f aca="false">C217+5</f>
        <v>7</v>
      </c>
      <c r="C217" s="0" t="n">
        <v>2</v>
      </c>
      <c r="D217" s="0" t="n">
        <f aca="false">C217+200</f>
        <v>202</v>
      </c>
    </row>
    <row r="218" customFormat="false" ht="12.75" hidden="false" customHeight="false" outlineLevel="0" collapsed="false">
      <c r="A218" s="1" t="n">
        <f aca="false">A217+0.02</f>
        <v>39.3400000000007</v>
      </c>
      <c r="B218" s="0" t="n">
        <f aca="false">C218+5</f>
        <v>7</v>
      </c>
      <c r="C218" s="0" t="n">
        <v>2</v>
      </c>
      <c r="D218" s="0" t="n">
        <f aca="false">C218+200</f>
        <v>202</v>
      </c>
    </row>
    <row r="219" customFormat="false" ht="12.75" hidden="false" customHeight="false" outlineLevel="0" collapsed="false">
      <c r="A219" s="1" t="n">
        <f aca="false">A218+0.02</f>
        <v>39.3600000000007</v>
      </c>
      <c r="B219" s="0" t="n">
        <f aca="false">C219+5</f>
        <v>7</v>
      </c>
      <c r="C219" s="0" t="n">
        <v>2</v>
      </c>
      <c r="D219" s="0" t="n">
        <f aca="false">C219+200</f>
        <v>202</v>
      </c>
    </row>
    <row r="220" customFormat="false" ht="12.75" hidden="false" customHeight="false" outlineLevel="0" collapsed="false">
      <c r="A220" s="1" t="n">
        <f aca="false">A219+0.02</f>
        <v>39.3800000000007</v>
      </c>
      <c r="B220" s="0" t="n">
        <f aca="false">C220+5</f>
        <v>7</v>
      </c>
      <c r="C220" s="0" t="n">
        <v>2</v>
      </c>
      <c r="D220" s="0" t="n">
        <f aca="false">C220+200</f>
        <v>202</v>
      </c>
    </row>
    <row r="221" customFormat="false" ht="12.75" hidden="false" customHeight="false" outlineLevel="0" collapsed="false">
      <c r="A221" s="1" t="n">
        <f aca="false">A220+0.02</f>
        <v>39.4000000000007</v>
      </c>
      <c r="B221" s="0" t="n">
        <f aca="false">C221+5</f>
        <v>7</v>
      </c>
      <c r="C221" s="0" t="n">
        <v>2</v>
      </c>
      <c r="D221" s="0" t="n">
        <f aca="false">C221+200</f>
        <v>202</v>
      </c>
    </row>
    <row r="222" customFormat="false" ht="12.75" hidden="false" customHeight="false" outlineLevel="0" collapsed="false">
      <c r="A222" s="1" t="n">
        <f aca="false">A221+0.02</f>
        <v>39.4200000000007</v>
      </c>
      <c r="B222" s="0" t="n">
        <f aca="false">C222+5</f>
        <v>8</v>
      </c>
      <c r="C222" s="0" t="n">
        <v>3</v>
      </c>
      <c r="D222" s="0" t="n">
        <f aca="false">C222+200</f>
        <v>203</v>
      </c>
    </row>
    <row r="223" customFormat="false" ht="12.75" hidden="false" customHeight="false" outlineLevel="0" collapsed="false">
      <c r="A223" s="1" t="n">
        <f aca="false">A222+0.02</f>
        <v>39.4400000000007</v>
      </c>
      <c r="B223" s="0" t="n">
        <f aca="false">C223+5</f>
        <v>7</v>
      </c>
      <c r="C223" s="0" t="n">
        <v>2</v>
      </c>
      <c r="D223" s="0" t="n">
        <f aca="false">C223+200</f>
        <v>202</v>
      </c>
    </row>
    <row r="224" customFormat="false" ht="12.75" hidden="false" customHeight="false" outlineLevel="0" collapsed="false">
      <c r="A224" s="1" t="n">
        <f aca="false">A223+0.02</f>
        <v>39.4600000000007</v>
      </c>
      <c r="B224" s="0" t="n">
        <f aca="false">C224+5</f>
        <v>7</v>
      </c>
      <c r="C224" s="0" t="n">
        <v>2</v>
      </c>
      <c r="D224" s="0" t="n">
        <f aca="false">C224+200</f>
        <v>202</v>
      </c>
    </row>
    <row r="225" customFormat="false" ht="12.75" hidden="false" customHeight="false" outlineLevel="0" collapsed="false">
      <c r="A225" s="1" t="n">
        <f aca="false">A224+0.02</f>
        <v>39.4800000000007</v>
      </c>
      <c r="B225" s="0" t="n">
        <f aca="false">C225+5</f>
        <v>7</v>
      </c>
      <c r="C225" s="0" t="n">
        <v>2</v>
      </c>
      <c r="D225" s="0" t="n">
        <f aca="false">C225+200</f>
        <v>202</v>
      </c>
    </row>
    <row r="226" customFormat="false" ht="12.75" hidden="false" customHeight="false" outlineLevel="0" collapsed="false">
      <c r="A226" s="1" t="n">
        <f aca="false">A225+0.02</f>
        <v>39.5000000000007</v>
      </c>
      <c r="B226" s="0" t="n">
        <f aca="false">C226+5</f>
        <v>6</v>
      </c>
      <c r="C226" s="0" t="n">
        <v>1</v>
      </c>
      <c r="D226" s="0" t="n">
        <f aca="false">C226+200</f>
        <v>201</v>
      </c>
    </row>
    <row r="227" customFormat="false" ht="12.75" hidden="false" customHeight="false" outlineLevel="0" collapsed="false">
      <c r="A227" s="1" t="n">
        <f aca="false">A226+0.02</f>
        <v>39.5200000000007</v>
      </c>
      <c r="B227" s="0" t="n">
        <f aca="false">C227+5</f>
        <v>6</v>
      </c>
      <c r="C227" s="0" t="n">
        <v>1</v>
      </c>
      <c r="D227" s="0" t="n">
        <f aca="false">C227+200</f>
        <v>201</v>
      </c>
    </row>
    <row r="228" customFormat="false" ht="12.75" hidden="false" customHeight="false" outlineLevel="0" collapsed="false">
      <c r="A228" s="1" t="n">
        <f aca="false">A227+0.02</f>
        <v>39.5400000000007</v>
      </c>
      <c r="B228" s="0" t="n">
        <f aca="false">C228+5</f>
        <v>5</v>
      </c>
      <c r="C228" s="0" t="n">
        <v>0</v>
      </c>
      <c r="D228" s="0" t="n">
        <f aca="false">C228+200</f>
        <v>200</v>
      </c>
    </row>
    <row r="229" customFormat="false" ht="12.75" hidden="false" customHeight="false" outlineLevel="0" collapsed="false">
      <c r="A229" s="1" t="n">
        <f aca="false">A228+0.02</f>
        <v>39.5600000000007</v>
      </c>
      <c r="B229" s="0" t="n">
        <f aca="false">C229+5</f>
        <v>4</v>
      </c>
      <c r="C229" s="0" t="n">
        <v>-1</v>
      </c>
      <c r="D229" s="0" t="n">
        <f aca="false">C229+200</f>
        <v>199</v>
      </c>
    </row>
    <row r="230" customFormat="false" ht="12.75" hidden="false" customHeight="false" outlineLevel="0" collapsed="false">
      <c r="A230" s="1" t="n">
        <f aca="false">A229+0.02</f>
        <v>39.5800000000007</v>
      </c>
      <c r="B230" s="0" t="n">
        <f aca="false">C230+5</f>
        <v>4</v>
      </c>
      <c r="C230" s="0" t="n">
        <v>-1</v>
      </c>
      <c r="D230" s="0" t="n">
        <f aca="false">C230+200</f>
        <v>199</v>
      </c>
    </row>
    <row r="231" customFormat="false" ht="12.75" hidden="false" customHeight="false" outlineLevel="0" collapsed="false">
      <c r="A231" s="1" t="n">
        <f aca="false">A230+0.02</f>
        <v>39.6000000000007</v>
      </c>
      <c r="B231" s="0" t="n">
        <f aca="false">C231+5</f>
        <v>3</v>
      </c>
      <c r="C231" s="0" t="n">
        <v>-2</v>
      </c>
      <c r="D231" s="0" t="n">
        <f aca="false">C231+200</f>
        <v>198</v>
      </c>
    </row>
    <row r="232" customFormat="false" ht="12.75" hidden="false" customHeight="false" outlineLevel="0" collapsed="false">
      <c r="A232" s="1" t="n">
        <f aca="false">A231+0.02</f>
        <v>39.6200000000007</v>
      </c>
      <c r="B232" s="0" t="n">
        <f aca="false">C232+5</f>
        <v>3</v>
      </c>
      <c r="C232" s="0" t="n">
        <v>-2</v>
      </c>
      <c r="D232" s="0" t="n">
        <f aca="false">C232+200</f>
        <v>198</v>
      </c>
    </row>
    <row r="233" customFormat="false" ht="12.75" hidden="false" customHeight="false" outlineLevel="0" collapsed="false">
      <c r="A233" s="1" t="n">
        <f aca="false">A232+0.02</f>
        <v>39.6400000000007</v>
      </c>
      <c r="B233" s="0" t="n">
        <f aca="false">C233+5</f>
        <v>3</v>
      </c>
      <c r="C233" s="0" t="n">
        <v>-2</v>
      </c>
      <c r="D233" s="0" t="n">
        <f aca="false">C233+200</f>
        <v>198</v>
      </c>
    </row>
    <row r="234" customFormat="false" ht="12.75" hidden="false" customHeight="false" outlineLevel="0" collapsed="false">
      <c r="A234" s="1" t="n">
        <f aca="false">A233+0.02</f>
        <v>39.6600000000007</v>
      </c>
      <c r="B234" s="0" t="n">
        <f aca="false">C234+5</f>
        <v>3</v>
      </c>
      <c r="C234" s="0" t="n">
        <v>-2</v>
      </c>
      <c r="D234" s="0" t="n">
        <f aca="false">C234+200</f>
        <v>198</v>
      </c>
    </row>
    <row r="235" customFormat="false" ht="12.75" hidden="false" customHeight="false" outlineLevel="0" collapsed="false">
      <c r="A235" s="1" t="n">
        <f aca="false">A234+0.02</f>
        <v>39.6800000000007</v>
      </c>
      <c r="B235" s="0" t="n">
        <f aca="false">C235+5</f>
        <v>3</v>
      </c>
      <c r="C235" s="0" t="n">
        <v>-2</v>
      </c>
      <c r="D235" s="0" t="n">
        <f aca="false">C235+200</f>
        <v>198</v>
      </c>
    </row>
    <row r="236" customFormat="false" ht="12.75" hidden="false" customHeight="false" outlineLevel="0" collapsed="false">
      <c r="A236" s="1" t="n">
        <f aca="false">A235+0.02</f>
        <v>39.7000000000007</v>
      </c>
      <c r="B236" s="0" t="n">
        <f aca="false">C236+5</f>
        <v>4</v>
      </c>
      <c r="C236" s="0" t="n">
        <v>-1</v>
      </c>
      <c r="D236" s="0" t="n">
        <f aca="false">C236+200</f>
        <v>199</v>
      </c>
    </row>
    <row r="237" customFormat="false" ht="12.75" hidden="false" customHeight="false" outlineLevel="0" collapsed="false">
      <c r="A237" s="1" t="n">
        <f aca="false">A236+0.02</f>
        <v>39.7200000000007</v>
      </c>
      <c r="B237" s="0" t="n">
        <f aca="false">C237+5</f>
        <v>4</v>
      </c>
      <c r="C237" s="0" t="n">
        <v>-1</v>
      </c>
      <c r="D237" s="0" t="n">
        <f aca="false">C237+200</f>
        <v>199</v>
      </c>
    </row>
    <row r="238" customFormat="false" ht="12.75" hidden="false" customHeight="false" outlineLevel="0" collapsed="false">
      <c r="A238" s="1" t="n">
        <f aca="false">A237+0.02</f>
        <v>39.7400000000007</v>
      </c>
      <c r="B238" s="0" t="n">
        <f aca="false">C238+5</f>
        <v>5</v>
      </c>
      <c r="C238" s="0" t="n">
        <v>0</v>
      </c>
      <c r="D238" s="0" t="n">
        <f aca="false">C238+200</f>
        <v>200</v>
      </c>
    </row>
    <row r="239" customFormat="false" ht="12.75" hidden="false" customHeight="false" outlineLevel="0" collapsed="false">
      <c r="A239" s="1" t="n">
        <f aca="false">A238+0.02</f>
        <v>39.7600000000007</v>
      </c>
      <c r="B239" s="0" t="n">
        <f aca="false">C239+5</f>
        <v>5</v>
      </c>
      <c r="C239" s="0" t="n">
        <v>0</v>
      </c>
      <c r="D239" s="0" t="n">
        <f aca="false">C239+200</f>
        <v>200</v>
      </c>
    </row>
    <row r="240" customFormat="false" ht="12.75" hidden="false" customHeight="false" outlineLevel="0" collapsed="false">
      <c r="A240" s="1" t="n">
        <f aca="false">A239+0.02</f>
        <v>39.7800000000008</v>
      </c>
      <c r="B240" s="0" t="n">
        <f aca="false">C240+5</f>
        <v>5</v>
      </c>
      <c r="C240" s="0" t="n">
        <v>0</v>
      </c>
      <c r="D240" s="0" t="n">
        <f aca="false">C240+200</f>
        <v>200</v>
      </c>
    </row>
    <row r="241" customFormat="false" ht="12.75" hidden="false" customHeight="false" outlineLevel="0" collapsed="false">
      <c r="A241" s="1" t="n">
        <f aca="false">A240+0.02</f>
        <v>39.8000000000008</v>
      </c>
      <c r="B241" s="0" t="n">
        <f aca="false">C241+5</f>
        <v>6</v>
      </c>
      <c r="C241" s="0" t="n">
        <v>1</v>
      </c>
      <c r="D241" s="0" t="n">
        <f aca="false">C241+200</f>
        <v>201</v>
      </c>
    </row>
    <row r="242" customFormat="false" ht="12.75" hidden="false" customHeight="false" outlineLevel="0" collapsed="false">
      <c r="A242" s="1" t="n">
        <f aca="false">A241+0.02</f>
        <v>39.8200000000008</v>
      </c>
      <c r="B242" s="0" t="n">
        <f aca="false">C242+5</f>
        <v>6</v>
      </c>
      <c r="C242" s="0" t="n">
        <v>1</v>
      </c>
      <c r="D242" s="0" t="n">
        <f aca="false">C242+200</f>
        <v>201</v>
      </c>
    </row>
    <row r="243" customFormat="false" ht="12.75" hidden="false" customHeight="false" outlineLevel="0" collapsed="false">
      <c r="A243" s="1" t="n">
        <f aca="false">A242+0.02</f>
        <v>39.8400000000008</v>
      </c>
      <c r="B243" s="0" t="n">
        <f aca="false">C243+5</f>
        <v>6</v>
      </c>
      <c r="C243" s="0" t="n">
        <v>1</v>
      </c>
      <c r="D243" s="0" t="n">
        <f aca="false">C243+200</f>
        <v>201</v>
      </c>
    </row>
    <row r="244" customFormat="false" ht="12.75" hidden="false" customHeight="false" outlineLevel="0" collapsed="false">
      <c r="A244" s="1" t="n">
        <f aca="false">A243+0.02</f>
        <v>39.8600000000008</v>
      </c>
      <c r="B244" s="0" t="n">
        <f aca="false">C244+5</f>
        <v>6</v>
      </c>
      <c r="C244" s="0" t="n">
        <v>1</v>
      </c>
      <c r="D244" s="0" t="n">
        <f aca="false">C244+200</f>
        <v>201</v>
      </c>
    </row>
    <row r="245" customFormat="false" ht="12.75" hidden="false" customHeight="false" outlineLevel="0" collapsed="false">
      <c r="A245" s="1" t="n">
        <f aca="false">A244+0.02</f>
        <v>39.8800000000008</v>
      </c>
      <c r="B245" s="0" t="n">
        <f aca="false">C245+5</f>
        <v>6</v>
      </c>
      <c r="C245" s="0" t="n">
        <v>1</v>
      </c>
      <c r="D245" s="0" t="n">
        <f aca="false">C245+200</f>
        <v>201</v>
      </c>
    </row>
    <row r="246" customFormat="false" ht="12.75" hidden="false" customHeight="false" outlineLevel="0" collapsed="false">
      <c r="A246" s="1" t="n">
        <f aca="false">A245+0.02</f>
        <v>39.9000000000008</v>
      </c>
      <c r="B246" s="0" t="n">
        <f aca="false">C246+5</f>
        <v>6</v>
      </c>
      <c r="C246" s="0" t="n">
        <v>1</v>
      </c>
      <c r="D246" s="0" t="n">
        <f aca="false">C246+200</f>
        <v>201</v>
      </c>
    </row>
    <row r="247" customFormat="false" ht="12.75" hidden="false" customHeight="false" outlineLevel="0" collapsed="false">
      <c r="A247" s="1" t="n">
        <f aca="false">A246+0.02</f>
        <v>39.9200000000008</v>
      </c>
      <c r="B247" s="0" t="n">
        <f aca="false">C247+5</f>
        <v>6</v>
      </c>
      <c r="C247" s="0" t="n">
        <v>1</v>
      </c>
      <c r="D247" s="0" t="n">
        <f aca="false">C247+200</f>
        <v>201</v>
      </c>
    </row>
    <row r="248" customFormat="false" ht="12.75" hidden="false" customHeight="false" outlineLevel="0" collapsed="false">
      <c r="A248" s="1" t="n">
        <f aca="false">A247+0.02</f>
        <v>39.9400000000008</v>
      </c>
      <c r="B248" s="0" t="n">
        <f aca="false">C248+5</f>
        <v>5</v>
      </c>
      <c r="C248" s="0" t="n">
        <v>0</v>
      </c>
      <c r="D248" s="0" t="n">
        <f aca="false">C248+200</f>
        <v>200</v>
      </c>
    </row>
    <row r="249" customFormat="false" ht="12.75" hidden="false" customHeight="false" outlineLevel="0" collapsed="false">
      <c r="A249" s="1" t="n">
        <f aca="false">A248+0.02</f>
        <v>39.9600000000008</v>
      </c>
      <c r="B249" s="0" t="n">
        <f aca="false">C249+5</f>
        <v>5</v>
      </c>
      <c r="C249" s="0" t="n">
        <v>0</v>
      </c>
      <c r="D249" s="0" t="n">
        <f aca="false">C249+200</f>
        <v>200</v>
      </c>
    </row>
    <row r="250" customFormat="false" ht="12.75" hidden="false" customHeight="false" outlineLevel="0" collapsed="false">
      <c r="A250" s="1" t="n">
        <f aca="false">A249+0.02</f>
        <v>39.9800000000008</v>
      </c>
      <c r="B250" s="0" t="n">
        <f aca="false">C250+5</f>
        <v>5</v>
      </c>
      <c r="C250" s="0" t="n">
        <v>0</v>
      </c>
      <c r="D250" s="0" t="n">
        <f aca="false">C250+200</f>
        <v>200</v>
      </c>
    </row>
    <row r="251" customFormat="false" ht="12.75" hidden="false" customHeight="false" outlineLevel="0" collapsed="false">
      <c r="A251" s="1" t="n">
        <f aca="false">A250+0.02</f>
        <v>40.0000000000008</v>
      </c>
      <c r="B251" s="0" t="n">
        <f aca="false">C251+5</f>
        <v>5</v>
      </c>
      <c r="C251" s="0" t="n">
        <v>0</v>
      </c>
      <c r="D251" s="0" t="n">
        <f aca="false">C251+200</f>
        <v>200</v>
      </c>
    </row>
    <row r="252" customFormat="false" ht="12.75" hidden="false" customHeight="false" outlineLevel="0" collapsed="false">
      <c r="A252" s="1" t="n">
        <f aca="false">A251+0.02</f>
        <v>40.0200000000008</v>
      </c>
      <c r="B252" s="0" t="n">
        <f aca="false">C252+5</f>
        <v>5</v>
      </c>
      <c r="C252" s="0" t="n">
        <v>0</v>
      </c>
      <c r="D252" s="0" t="n">
        <f aca="false">C252+200</f>
        <v>200</v>
      </c>
    </row>
    <row r="253" customFormat="false" ht="12.75" hidden="false" customHeight="false" outlineLevel="0" collapsed="false">
      <c r="A253" s="1" t="n">
        <f aca="false">A252+0.02</f>
        <v>40.0400000000008</v>
      </c>
      <c r="B253" s="0" t="n">
        <f aca="false">C253+5</f>
        <v>5</v>
      </c>
      <c r="C253" s="0" t="n">
        <v>0</v>
      </c>
      <c r="D253" s="0" t="n">
        <f aca="false">C253+200</f>
        <v>200</v>
      </c>
    </row>
    <row r="254" customFormat="false" ht="12.75" hidden="false" customHeight="false" outlineLevel="0" collapsed="false">
      <c r="A254" s="1" t="n">
        <f aca="false">A253+0.02</f>
        <v>40.0600000000008</v>
      </c>
      <c r="B254" s="0" t="n">
        <f aca="false">C254+5</f>
        <v>5</v>
      </c>
      <c r="C254" s="0" t="n">
        <v>0</v>
      </c>
      <c r="D254" s="0" t="n">
        <f aca="false">C254+200</f>
        <v>200</v>
      </c>
    </row>
    <row r="255" customFormat="false" ht="12.75" hidden="false" customHeight="false" outlineLevel="0" collapsed="false">
      <c r="A255" s="1" t="n">
        <f aca="false">A254+0.02</f>
        <v>40.0800000000008</v>
      </c>
      <c r="B255" s="0" t="n">
        <f aca="false">C255+5</f>
        <v>5</v>
      </c>
      <c r="C255" s="0" t="n">
        <v>0</v>
      </c>
      <c r="D255" s="0" t="n">
        <f aca="false">C255+200</f>
        <v>200</v>
      </c>
    </row>
    <row r="256" customFormat="false" ht="12.75" hidden="false" customHeight="false" outlineLevel="0" collapsed="false">
      <c r="A256" s="1" t="n">
        <f aca="false">A255+0.02</f>
        <v>40.1000000000008</v>
      </c>
      <c r="B256" s="0" t="n">
        <f aca="false">C256+5</f>
        <v>6</v>
      </c>
      <c r="C256" s="0" t="n">
        <v>1</v>
      </c>
      <c r="D256" s="0" t="n">
        <f aca="false">C256+200</f>
        <v>201</v>
      </c>
    </row>
    <row r="257" customFormat="false" ht="12.75" hidden="false" customHeight="false" outlineLevel="0" collapsed="false">
      <c r="A257" s="1" t="n">
        <f aca="false">A256+0.02</f>
        <v>40.1200000000008</v>
      </c>
      <c r="B257" s="0" t="n">
        <f aca="false">C257+5</f>
        <v>5</v>
      </c>
      <c r="C257" s="0" t="n">
        <v>0</v>
      </c>
      <c r="D257" s="0" t="n">
        <f aca="false">C257+200</f>
        <v>200</v>
      </c>
    </row>
    <row r="258" customFormat="false" ht="12.75" hidden="false" customHeight="false" outlineLevel="0" collapsed="false">
      <c r="A258" s="1" t="n">
        <f aca="false">A257+0.02</f>
        <v>40.1400000000008</v>
      </c>
      <c r="B258" s="0" t="n">
        <f aca="false">C258+5</f>
        <v>5</v>
      </c>
      <c r="C258" s="0" t="n">
        <v>0</v>
      </c>
      <c r="D258" s="0" t="n">
        <f aca="false">C258+200</f>
        <v>200</v>
      </c>
    </row>
    <row r="259" customFormat="false" ht="12.75" hidden="false" customHeight="false" outlineLevel="0" collapsed="false">
      <c r="A259" s="1" t="n">
        <f aca="false">A258+0.02</f>
        <v>40.1600000000008</v>
      </c>
      <c r="B259" s="0" t="n">
        <f aca="false">C259+5</f>
        <v>5</v>
      </c>
      <c r="C259" s="0" t="n">
        <v>0</v>
      </c>
      <c r="D259" s="0" t="n">
        <f aca="false">C259+200</f>
        <v>200</v>
      </c>
    </row>
    <row r="260" customFormat="false" ht="12.75" hidden="false" customHeight="false" outlineLevel="0" collapsed="false">
      <c r="A260" s="1" t="n">
        <f aca="false">A259+0.02</f>
        <v>40.1800000000008</v>
      </c>
      <c r="B260" s="0" t="n">
        <f aca="false">C260+5</f>
        <v>5</v>
      </c>
      <c r="C260" s="0" t="n">
        <v>0</v>
      </c>
      <c r="D260" s="0" t="n">
        <f aca="false">C260+200</f>
        <v>200</v>
      </c>
    </row>
    <row r="261" customFormat="false" ht="12.75" hidden="false" customHeight="false" outlineLevel="0" collapsed="false">
      <c r="A261" s="1" t="n">
        <f aca="false">A260+0.02</f>
        <v>40.2000000000008</v>
      </c>
      <c r="B261" s="0" t="n">
        <f aca="false">C261+5</f>
        <v>5</v>
      </c>
      <c r="C261" s="0" t="n">
        <v>0</v>
      </c>
      <c r="D261" s="0" t="n">
        <f aca="false">C261+200</f>
        <v>200</v>
      </c>
    </row>
    <row r="262" customFormat="false" ht="12.75" hidden="false" customHeight="false" outlineLevel="0" collapsed="false">
      <c r="A262" s="1" t="n">
        <f aca="false">A261+0.02</f>
        <v>40.2200000000008</v>
      </c>
      <c r="B262" s="0" t="n">
        <f aca="false">C262+5</f>
        <v>4</v>
      </c>
      <c r="C262" s="0" t="n">
        <v>-1</v>
      </c>
      <c r="D262" s="0" t="n">
        <f aca="false">C262+200</f>
        <v>199</v>
      </c>
    </row>
    <row r="263" customFormat="false" ht="12.75" hidden="false" customHeight="false" outlineLevel="0" collapsed="false">
      <c r="A263" s="1" t="n">
        <f aca="false">A262+0.02</f>
        <v>40.2400000000008</v>
      </c>
      <c r="B263" s="0" t="n">
        <f aca="false">C263+5</f>
        <v>4</v>
      </c>
      <c r="C263" s="0" t="n">
        <v>-1</v>
      </c>
      <c r="D263" s="0" t="n">
        <f aca="false">C263+200</f>
        <v>199</v>
      </c>
    </row>
    <row r="264" customFormat="false" ht="12.75" hidden="false" customHeight="false" outlineLevel="0" collapsed="false">
      <c r="A264" s="1" t="n">
        <f aca="false">A263+0.02</f>
        <v>40.2600000000008</v>
      </c>
      <c r="B264" s="0" t="n">
        <f aca="false">C264+5</f>
        <v>4</v>
      </c>
      <c r="C264" s="0" t="n">
        <v>-1</v>
      </c>
      <c r="D264" s="0" t="n">
        <f aca="false">C264+200</f>
        <v>199</v>
      </c>
    </row>
    <row r="265" customFormat="false" ht="12.75" hidden="false" customHeight="false" outlineLevel="0" collapsed="false">
      <c r="A265" s="1" t="n">
        <f aca="false">A264+0.02</f>
        <v>40.2800000000008</v>
      </c>
      <c r="B265" s="0" t="n">
        <f aca="false">C265+5</f>
        <v>4</v>
      </c>
      <c r="C265" s="0" t="n">
        <v>-1</v>
      </c>
      <c r="D265" s="0" t="n">
        <f aca="false">C265+200</f>
        <v>199</v>
      </c>
    </row>
    <row r="266" customFormat="false" ht="12.75" hidden="false" customHeight="false" outlineLevel="0" collapsed="false">
      <c r="A266" s="1" t="n">
        <f aca="false">A265+0.02</f>
        <v>40.3000000000008</v>
      </c>
      <c r="B266" s="0" t="n">
        <f aca="false">C266+5</f>
        <v>4</v>
      </c>
      <c r="C266" s="0" t="n">
        <v>-1</v>
      </c>
      <c r="D266" s="0" t="n">
        <f aca="false">C266+200</f>
        <v>199</v>
      </c>
    </row>
    <row r="267" customFormat="false" ht="12.75" hidden="false" customHeight="false" outlineLevel="0" collapsed="false">
      <c r="A267" s="1" t="n">
        <f aca="false">A266+0.02</f>
        <v>40.3200000000008</v>
      </c>
      <c r="B267" s="0" t="n">
        <f aca="false">C267+5</f>
        <v>4</v>
      </c>
      <c r="C267" s="0" t="n">
        <v>-1</v>
      </c>
      <c r="D267" s="0" t="n">
        <f aca="false">C267+200</f>
        <v>199</v>
      </c>
    </row>
    <row r="268" customFormat="false" ht="12.75" hidden="false" customHeight="false" outlineLevel="0" collapsed="false">
      <c r="A268" s="1" t="n">
        <f aca="false">A267+0.02</f>
        <v>40.3400000000008</v>
      </c>
      <c r="B268" s="0" t="n">
        <f aca="false">C268+5</f>
        <v>5</v>
      </c>
      <c r="C268" s="0" t="n">
        <v>0</v>
      </c>
      <c r="D268" s="0" t="n">
        <f aca="false">C268+200</f>
        <v>200</v>
      </c>
    </row>
    <row r="269" customFormat="false" ht="12.75" hidden="false" customHeight="false" outlineLevel="0" collapsed="false">
      <c r="A269" s="1" t="n">
        <f aca="false">A268+0.02</f>
        <v>40.3600000000008</v>
      </c>
      <c r="B269" s="0" t="n">
        <f aca="false">C269+5</f>
        <v>5</v>
      </c>
      <c r="C269" s="0" t="n">
        <v>0</v>
      </c>
      <c r="D269" s="0" t="n">
        <f aca="false">C269+200</f>
        <v>200</v>
      </c>
    </row>
    <row r="270" customFormat="false" ht="12.75" hidden="false" customHeight="false" outlineLevel="0" collapsed="false">
      <c r="A270" s="1" t="n">
        <f aca="false">A269+0.02</f>
        <v>40.3800000000008</v>
      </c>
      <c r="B270" s="0" t="n">
        <f aca="false">C270+5</f>
        <v>5</v>
      </c>
      <c r="C270" s="0" t="n">
        <v>0</v>
      </c>
      <c r="D270" s="0" t="n">
        <f aca="false">C270+200</f>
        <v>200</v>
      </c>
    </row>
    <row r="271" customFormat="false" ht="12.75" hidden="false" customHeight="false" outlineLevel="0" collapsed="false">
      <c r="A271" s="1" t="n">
        <f aca="false">A270+0.02</f>
        <v>40.4000000000008</v>
      </c>
      <c r="B271" s="0" t="n">
        <f aca="false">C271+5</f>
        <v>6</v>
      </c>
      <c r="C271" s="0" t="n">
        <v>1</v>
      </c>
      <c r="D271" s="0" t="n">
        <f aca="false">C271+200</f>
        <v>201</v>
      </c>
    </row>
    <row r="272" customFormat="false" ht="12.75" hidden="false" customHeight="false" outlineLevel="0" collapsed="false">
      <c r="A272" s="1" t="n">
        <f aca="false">A271+0.02</f>
        <v>40.4200000000009</v>
      </c>
      <c r="B272" s="0" t="n">
        <f aca="false">C272+5</f>
        <v>6</v>
      </c>
      <c r="C272" s="0" t="n">
        <v>1</v>
      </c>
      <c r="D272" s="0" t="n">
        <f aca="false">C272+200</f>
        <v>201</v>
      </c>
    </row>
    <row r="273" customFormat="false" ht="12.75" hidden="false" customHeight="false" outlineLevel="0" collapsed="false">
      <c r="A273" s="1" t="n">
        <f aca="false">A272+0.02</f>
        <v>40.4400000000009</v>
      </c>
      <c r="B273" s="0" t="n">
        <f aca="false">C273+5</f>
        <v>7</v>
      </c>
      <c r="C273" s="0" t="n">
        <v>2</v>
      </c>
      <c r="D273" s="0" t="n">
        <f aca="false">C273+200</f>
        <v>202</v>
      </c>
    </row>
    <row r="274" customFormat="false" ht="12.75" hidden="false" customHeight="false" outlineLevel="0" collapsed="false">
      <c r="A274" s="1" t="n">
        <f aca="false">A273+0.02</f>
        <v>40.4600000000009</v>
      </c>
      <c r="B274" s="0" t="n">
        <f aca="false">C274+5</f>
        <v>7</v>
      </c>
      <c r="C274" s="0" t="n">
        <v>2</v>
      </c>
      <c r="D274" s="0" t="n">
        <f aca="false">C274+200</f>
        <v>202</v>
      </c>
    </row>
    <row r="275" customFormat="false" ht="12.75" hidden="false" customHeight="false" outlineLevel="0" collapsed="false">
      <c r="A275" s="1" t="n">
        <f aca="false">A274+0.02</f>
        <v>40.4800000000009</v>
      </c>
      <c r="B275" s="0" t="n">
        <f aca="false">C275+5</f>
        <v>7</v>
      </c>
      <c r="C275" s="0" t="n">
        <v>2</v>
      </c>
      <c r="D275" s="0" t="n">
        <f aca="false">C275+200</f>
        <v>202</v>
      </c>
    </row>
    <row r="276" customFormat="false" ht="12.75" hidden="false" customHeight="false" outlineLevel="0" collapsed="false">
      <c r="A276" s="1" t="n">
        <f aca="false">A275+0.02</f>
        <v>40.5000000000009</v>
      </c>
      <c r="B276" s="0" t="n">
        <f aca="false">C276+5</f>
        <v>7</v>
      </c>
      <c r="C276" s="0" t="n">
        <v>2</v>
      </c>
      <c r="D276" s="0" t="n">
        <f aca="false">C276+200</f>
        <v>202</v>
      </c>
    </row>
    <row r="277" customFormat="false" ht="12.75" hidden="false" customHeight="false" outlineLevel="0" collapsed="false">
      <c r="A277" s="1" t="n">
        <f aca="false">A276+0.02</f>
        <v>40.5200000000009</v>
      </c>
      <c r="B277" s="0" t="n">
        <f aca="false">C277+5</f>
        <v>7</v>
      </c>
      <c r="C277" s="0" t="n">
        <v>2</v>
      </c>
      <c r="D277" s="0" t="n">
        <f aca="false">C277+200</f>
        <v>202</v>
      </c>
    </row>
    <row r="278" customFormat="false" ht="12.75" hidden="false" customHeight="false" outlineLevel="0" collapsed="false">
      <c r="A278" s="1" t="n">
        <f aca="false">A277+0.02</f>
        <v>40.5400000000009</v>
      </c>
      <c r="B278" s="0" t="n">
        <f aca="false">C278+5</f>
        <v>7</v>
      </c>
      <c r="C278" s="0" t="n">
        <v>2</v>
      </c>
      <c r="D278" s="0" t="n">
        <f aca="false">C278+200</f>
        <v>202</v>
      </c>
    </row>
    <row r="279" customFormat="false" ht="12.75" hidden="false" customHeight="false" outlineLevel="0" collapsed="false">
      <c r="A279" s="1" t="n">
        <f aca="false">A278+0.02</f>
        <v>40.5600000000009</v>
      </c>
      <c r="B279" s="0" t="n">
        <f aca="false">C279+5</f>
        <v>7</v>
      </c>
      <c r="C279" s="0" t="n">
        <v>2</v>
      </c>
      <c r="D279" s="0" t="n">
        <f aca="false">C279+200</f>
        <v>202</v>
      </c>
    </row>
    <row r="280" customFormat="false" ht="12.75" hidden="false" customHeight="false" outlineLevel="0" collapsed="false">
      <c r="A280" s="1" t="n">
        <f aca="false">A279+0.02</f>
        <v>40.5800000000009</v>
      </c>
      <c r="B280" s="0" t="n">
        <f aca="false">C280+5</f>
        <v>6</v>
      </c>
      <c r="C280" s="0" t="n">
        <v>1</v>
      </c>
      <c r="D280" s="0" t="n">
        <f aca="false">C280+200</f>
        <v>201</v>
      </c>
    </row>
    <row r="281" customFormat="false" ht="12.75" hidden="false" customHeight="false" outlineLevel="0" collapsed="false">
      <c r="A281" s="1" t="n">
        <f aca="false">A280+0.02</f>
        <v>40.6000000000009</v>
      </c>
      <c r="B281" s="0" t="n">
        <f aca="false">C281+5</f>
        <v>6</v>
      </c>
      <c r="C281" s="0" t="n">
        <v>1</v>
      </c>
      <c r="D281" s="0" t="n">
        <f aca="false">C281+200</f>
        <v>201</v>
      </c>
    </row>
    <row r="282" customFormat="false" ht="12.75" hidden="false" customHeight="false" outlineLevel="0" collapsed="false">
      <c r="A282" s="1" t="n">
        <f aca="false">A281+0.02</f>
        <v>40.6200000000009</v>
      </c>
      <c r="B282" s="0" t="n">
        <f aca="false">C282+5</f>
        <v>5</v>
      </c>
      <c r="C282" s="0" t="n">
        <v>0</v>
      </c>
      <c r="D282" s="0" t="n">
        <f aca="false">C282+200</f>
        <v>200</v>
      </c>
    </row>
    <row r="283" customFormat="false" ht="12.75" hidden="false" customHeight="false" outlineLevel="0" collapsed="false">
      <c r="A283" s="1" t="n">
        <f aca="false">A282+0.02</f>
        <v>40.6400000000009</v>
      </c>
      <c r="B283" s="0" t="n">
        <f aca="false">C283+5</f>
        <v>5</v>
      </c>
      <c r="C283" s="0" t="n">
        <v>0</v>
      </c>
      <c r="D283" s="0" t="n">
        <f aca="false">C283+200</f>
        <v>200</v>
      </c>
    </row>
    <row r="284" customFormat="false" ht="12.75" hidden="false" customHeight="false" outlineLevel="0" collapsed="false">
      <c r="A284" s="1" t="n">
        <f aca="false">A283+0.02</f>
        <v>40.6600000000009</v>
      </c>
      <c r="B284" s="0" t="n">
        <f aca="false">C284+5</f>
        <v>5</v>
      </c>
      <c r="C284" s="0" t="n">
        <v>0</v>
      </c>
      <c r="D284" s="0" t="n">
        <f aca="false">C284+200</f>
        <v>200</v>
      </c>
    </row>
    <row r="285" customFormat="false" ht="12.75" hidden="false" customHeight="false" outlineLevel="0" collapsed="false">
      <c r="A285" s="1" t="n">
        <f aca="false">A284+0.02</f>
        <v>40.6800000000009</v>
      </c>
      <c r="B285" s="0" t="n">
        <f aca="false">C285+5</f>
        <v>4</v>
      </c>
      <c r="C285" s="0" t="n">
        <v>-1</v>
      </c>
      <c r="D285" s="0" t="n">
        <f aca="false">C285+200</f>
        <v>199</v>
      </c>
    </row>
    <row r="286" customFormat="false" ht="12.75" hidden="false" customHeight="false" outlineLevel="0" collapsed="false">
      <c r="A286" s="1" t="n">
        <f aca="false">A285+0.02</f>
        <v>40.7000000000009</v>
      </c>
      <c r="B286" s="0" t="n">
        <f aca="false">C286+5</f>
        <v>4</v>
      </c>
      <c r="C286" s="0" t="n">
        <v>-1</v>
      </c>
      <c r="D286" s="0" t="n">
        <f aca="false">C286+200</f>
        <v>199</v>
      </c>
    </row>
    <row r="287" customFormat="false" ht="12.75" hidden="false" customHeight="false" outlineLevel="0" collapsed="false">
      <c r="A287" s="1" t="n">
        <f aca="false">A286+0.02</f>
        <v>40.7200000000009</v>
      </c>
      <c r="B287" s="0" t="n">
        <f aca="false">C287+5</f>
        <v>4</v>
      </c>
      <c r="C287" s="0" t="n">
        <v>-1</v>
      </c>
      <c r="D287" s="0" t="n">
        <f aca="false">C287+200</f>
        <v>199</v>
      </c>
    </row>
    <row r="288" customFormat="false" ht="12.75" hidden="false" customHeight="false" outlineLevel="0" collapsed="false">
      <c r="A288" s="1" t="n">
        <f aca="false">A287+0.02</f>
        <v>40.7400000000009</v>
      </c>
      <c r="B288" s="0" t="n">
        <f aca="false">C288+5</f>
        <v>4</v>
      </c>
      <c r="C288" s="0" t="n">
        <v>-1</v>
      </c>
      <c r="D288" s="0" t="n">
        <f aca="false">C288+200</f>
        <v>199</v>
      </c>
    </row>
    <row r="289" customFormat="false" ht="12.75" hidden="false" customHeight="false" outlineLevel="0" collapsed="false">
      <c r="A289" s="1" t="n">
        <f aca="false">A288+0.02</f>
        <v>40.7600000000009</v>
      </c>
      <c r="B289" s="0" t="n">
        <f aca="false">C289+5</f>
        <v>5</v>
      </c>
      <c r="C289" s="0" t="n">
        <v>0</v>
      </c>
      <c r="D289" s="0" t="n">
        <f aca="false">C289+200</f>
        <v>200</v>
      </c>
    </row>
    <row r="290" customFormat="false" ht="12.75" hidden="false" customHeight="false" outlineLevel="0" collapsed="false">
      <c r="A290" s="1" t="n">
        <f aca="false">A289+0.02</f>
        <v>40.7800000000009</v>
      </c>
      <c r="B290" s="0" t="n">
        <f aca="false">C290+5</f>
        <v>5</v>
      </c>
      <c r="C290" s="0" t="n">
        <v>0</v>
      </c>
      <c r="D290" s="0" t="n">
        <f aca="false">C290+200</f>
        <v>200</v>
      </c>
    </row>
    <row r="291" customFormat="false" ht="12.75" hidden="false" customHeight="false" outlineLevel="0" collapsed="false">
      <c r="A291" s="1" t="n">
        <f aca="false">A290+0.02</f>
        <v>40.8000000000009</v>
      </c>
      <c r="B291" s="0" t="n">
        <f aca="false">C291+5</f>
        <v>6</v>
      </c>
      <c r="C291" s="0" t="n">
        <v>1</v>
      </c>
      <c r="D291" s="0" t="n">
        <f aca="false">C291+200</f>
        <v>201</v>
      </c>
    </row>
    <row r="292" customFormat="false" ht="12.75" hidden="false" customHeight="false" outlineLevel="0" collapsed="false">
      <c r="A292" s="1" t="n">
        <f aca="false">A291+0.02</f>
        <v>40.8200000000009</v>
      </c>
      <c r="B292" s="0" t="n">
        <f aca="false">C292+5</f>
        <v>6</v>
      </c>
      <c r="C292" s="0" t="n">
        <v>1</v>
      </c>
      <c r="D292" s="0" t="n">
        <f aca="false">C292+200</f>
        <v>201</v>
      </c>
    </row>
    <row r="293" customFormat="false" ht="12.75" hidden="false" customHeight="false" outlineLevel="0" collapsed="false">
      <c r="A293" s="1" t="n">
        <f aca="false">A292+0.02</f>
        <v>40.8400000000009</v>
      </c>
      <c r="B293" s="0" t="n">
        <f aca="false">C293+5</f>
        <v>7</v>
      </c>
      <c r="C293" s="0" t="n">
        <v>2</v>
      </c>
      <c r="D293" s="0" t="n">
        <f aca="false">C293+200</f>
        <v>202</v>
      </c>
    </row>
    <row r="294" customFormat="false" ht="12.75" hidden="false" customHeight="false" outlineLevel="0" collapsed="false">
      <c r="A294" s="1" t="n">
        <f aca="false">A293+0.02</f>
        <v>40.8600000000009</v>
      </c>
      <c r="B294" s="0" t="n">
        <f aca="false">C294+5</f>
        <v>7</v>
      </c>
      <c r="C294" s="0" t="n">
        <v>2</v>
      </c>
      <c r="D294" s="0" t="n">
        <f aca="false">C294+200</f>
        <v>202</v>
      </c>
    </row>
    <row r="295" customFormat="false" ht="12.75" hidden="false" customHeight="false" outlineLevel="0" collapsed="false">
      <c r="A295" s="1" t="n">
        <f aca="false">A294+0.02</f>
        <v>40.8800000000009</v>
      </c>
      <c r="B295" s="0" t="n">
        <f aca="false">C295+5</f>
        <v>7</v>
      </c>
      <c r="C295" s="0" t="n">
        <v>2</v>
      </c>
      <c r="D295" s="0" t="n">
        <f aca="false">C295+200</f>
        <v>202</v>
      </c>
    </row>
    <row r="296" customFormat="false" ht="12.75" hidden="false" customHeight="false" outlineLevel="0" collapsed="false">
      <c r="A296" s="1" t="n">
        <f aca="false">A295+0.02</f>
        <v>40.9000000000009</v>
      </c>
      <c r="B296" s="0" t="n">
        <f aca="false">C296+5</f>
        <v>7</v>
      </c>
      <c r="C296" s="0" t="n">
        <v>2</v>
      </c>
      <c r="D296" s="0" t="n">
        <f aca="false">C296+200</f>
        <v>202</v>
      </c>
    </row>
    <row r="297" customFormat="false" ht="12.75" hidden="false" customHeight="false" outlineLevel="0" collapsed="false">
      <c r="A297" s="1" t="n">
        <f aca="false">A296+0.02</f>
        <v>40.9200000000009</v>
      </c>
      <c r="B297" s="0" t="n">
        <f aca="false">C297+5</f>
        <v>7</v>
      </c>
      <c r="C297" s="0" t="n">
        <v>2</v>
      </c>
      <c r="D297" s="0" t="n">
        <f aca="false">C297+200</f>
        <v>202</v>
      </c>
    </row>
    <row r="298" customFormat="false" ht="12.75" hidden="false" customHeight="false" outlineLevel="0" collapsed="false">
      <c r="A298" s="1" t="n">
        <f aca="false">A297+0.02</f>
        <v>40.9400000000009</v>
      </c>
      <c r="B298" s="0" t="n">
        <f aca="false">C298+5</f>
        <v>7</v>
      </c>
      <c r="C298" s="0" t="n">
        <v>2</v>
      </c>
      <c r="D298" s="0" t="n">
        <f aca="false">C298+200</f>
        <v>202</v>
      </c>
    </row>
    <row r="299" customFormat="false" ht="12.75" hidden="false" customHeight="false" outlineLevel="0" collapsed="false">
      <c r="A299" s="1" t="n">
        <f aca="false">A298+0.02</f>
        <v>40.9600000000009</v>
      </c>
      <c r="B299" s="0" t="n">
        <f aca="false">C299+5</f>
        <v>6</v>
      </c>
      <c r="C299" s="0" t="n">
        <v>1</v>
      </c>
      <c r="D299" s="0" t="n">
        <f aca="false">C299+200</f>
        <v>201</v>
      </c>
    </row>
    <row r="300" customFormat="false" ht="12.75" hidden="false" customHeight="false" outlineLevel="0" collapsed="false">
      <c r="A300" s="1" t="n">
        <f aca="false">A299+0.02</f>
        <v>40.9800000000009</v>
      </c>
      <c r="B300" s="0" t="n">
        <f aca="false">C300+5</f>
        <v>6</v>
      </c>
      <c r="C300" s="0" t="n">
        <v>1</v>
      </c>
      <c r="D300" s="0" t="n">
        <f aca="false">C300+200</f>
        <v>201</v>
      </c>
    </row>
    <row r="301" customFormat="false" ht="12.75" hidden="false" customHeight="false" outlineLevel="0" collapsed="false">
      <c r="A301" s="1" t="n">
        <f aca="false">A300+0.02</f>
        <v>41.0000000000009</v>
      </c>
      <c r="B301" s="0" t="n">
        <f aca="false">C301+5</f>
        <v>5</v>
      </c>
      <c r="C301" s="0" t="n">
        <v>0</v>
      </c>
      <c r="D301" s="0" t="n">
        <f aca="false">C301+200</f>
        <v>200</v>
      </c>
    </row>
    <row r="302" customFormat="false" ht="12.75" hidden="false" customHeight="false" outlineLevel="0" collapsed="false">
      <c r="A302" s="1" t="n">
        <f aca="false">A301+0.02</f>
        <v>41.0200000000009</v>
      </c>
      <c r="B302" s="0" t="n">
        <f aca="false">C302+5</f>
        <v>4</v>
      </c>
      <c r="C302" s="0" t="n">
        <v>-1</v>
      </c>
      <c r="D302" s="0" t="n">
        <f aca="false">C302+200</f>
        <v>199</v>
      </c>
    </row>
    <row r="303" customFormat="false" ht="12.75" hidden="false" customHeight="false" outlineLevel="0" collapsed="false">
      <c r="A303" s="1" t="n">
        <f aca="false">A302+0.02</f>
        <v>41.0400000000009</v>
      </c>
      <c r="B303" s="0" t="n">
        <f aca="false">C303+5</f>
        <v>4</v>
      </c>
      <c r="C303" s="0" t="n">
        <v>-1</v>
      </c>
      <c r="D303" s="0" t="n">
        <f aca="false">C303+200</f>
        <v>199</v>
      </c>
    </row>
    <row r="304" customFormat="false" ht="12.75" hidden="false" customHeight="false" outlineLevel="0" collapsed="false">
      <c r="A304" s="1" t="n">
        <f aca="false">A303+0.02</f>
        <v>41.060000000001</v>
      </c>
      <c r="B304" s="0" t="n">
        <f aca="false">C304+5</f>
        <v>3</v>
      </c>
      <c r="C304" s="0" t="n">
        <v>-2</v>
      </c>
      <c r="D304" s="0" t="n">
        <f aca="false">C304+200</f>
        <v>198</v>
      </c>
    </row>
    <row r="305" customFormat="false" ht="12.75" hidden="false" customHeight="false" outlineLevel="0" collapsed="false">
      <c r="A305" s="1" t="n">
        <f aca="false">A304+0.02</f>
        <v>41.080000000001</v>
      </c>
      <c r="B305" s="0" t="n">
        <f aca="false">C305+5</f>
        <v>3</v>
      </c>
      <c r="C305" s="0" t="n">
        <v>-2</v>
      </c>
      <c r="D305" s="0" t="n">
        <f aca="false">C305+200</f>
        <v>198</v>
      </c>
    </row>
    <row r="306" customFormat="false" ht="12.75" hidden="false" customHeight="false" outlineLevel="0" collapsed="false">
      <c r="A306" s="1" t="n">
        <f aca="false">A305+0.02</f>
        <v>41.100000000001</v>
      </c>
      <c r="B306" s="0" t="n">
        <f aca="false">C306+5</f>
        <v>3</v>
      </c>
      <c r="C306" s="0" t="n">
        <v>-2</v>
      </c>
      <c r="D306" s="0" t="n">
        <f aca="false">C306+200</f>
        <v>198</v>
      </c>
    </row>
    <row r="307" customFormat="false" ht="12.75" hidden="false" customHeight="false" outlineLevel="0" collapsed="false">
      <c r="A307" s="1" t="n">
        <f aca="false">A306+0.02</f>
        <v>41.120000000001</v>
      </c>
      <c r="B307" s="0" t="n">
        <f aca="false">C307+5</f>
        <v>3</v>
      </c>
      <c r="C307" s="0" t="n">
        <v>-2</v>
      </c>
      <c r="D307" s="0" t="n">
        <f aca="false">C307+200</f>
        <v>198</v>
      </c>
    </row>
    <row r="308" customFormat="false" ht="12.75" hidden="false" customHeight="false" outlineLevel="0" collapsed="false">
      <c r="A308" s="1" t="n">
        <f aca="false">A307+0.02</f>
        <v>41.140000000001</v>
      </c>
      <c r="B308" s="0" t="n">
        <f aca="false">C308+5</f>
        <v>4</v>
      </c>
      <c r="C308" s="0" t="n">
        <v>-1</v>
      </c>
      <c r="D308" s="0" t="n">
        <f aca="false">C308+200</f>
        <v>199</v>
      </c>
    </row>
    <row r="309" customFormat="false" ht="12.75" hidden="false" customHeight="false" outlineLevel="0" collapsed="false">
      <c r="A309" s="1" t="n">
        <f aca="false">A308+0.02</f>
        <v>41.160000000001</v>
      </c>
      <c r="B309" s="0" t="n">
        <f aca="false">C309+5</f>
        <v>4</v>
      </c>
      <c r="C309" s="0" t="n">
        <v>-1</v>
      </c>
      <c r="D309" s="0" t="n">
        <f aca="false">C309+200</f>
        <v>199</v>
      </c>
    </row>
    <row r="310" customFormat="false" ht="12.75" hidden="false" customHeight="false" outlineLevel="0" collapsed="false">
      <c r="A310" s="1" t="n">
        <f aca="false">A309+0.02</f>
        <v>41.180000000001</v>
      </c>
      <c r="B310" s="0" t="n">
        <f aca="false">C310+5</f>
        <v>5</v>
      </c>
      <c r="C310" s="0" t="n">
        <v>0</v>
      </c>
      <c r="D310" s="0" t="n">
        <f aca="false">C310+200</f>
        <v>200</v>
      </c>
    </row>
    <row r="311" customFormat="false" ht="12.75" hidden="false" customHeight="false" outlineLevel="0" collapsed="false">
      <c r="A311" s="1" t="n">
        <f aca="false">A310+0.02</f>
        <v>41.200000000001</v>
      </c>
      <c r="B311" s="0" t="n">
        <f aca="false">C311+5</f>
        <v>6</v>
      </c>
      <c r="C311" s="0" t="n">
        <v>1</v>
      </c>
      <c r="D311" s="0" t="n">
        <f aca="false">C311+200</f>
        <v>201</v>
      </c>
    </row>
    <row r="312" customFormat="false" ht="12.75" hidden="false" customHeight="false" outlineLevel="0" collapsed="false">
      <c r="A312" s="1" t="n">
        <f aca="false">A311+0.02</f>
        <v>41.220000000001</v>
      </c>
      <c r="B312" s="0" t="n">
        <f aca="false">C312+5</f>
        <v>7</v>
      </c>
      <c r="C312" s="0" t="n">
        <v>2</v>
      </c>
      <c r="D312" s="0" t="n">
        <f aca="false">C312+200</f>
        <v>202</v>
      </c>
    </row>
    <row r="313" customFormat="false" ht="12.75" hidden="false" customHeight="false" outlineLevel="0" collapsed="false">
      <c r="A313" s="1" t="n">
        <f aca="false">A312+0.02</f>
        <v>41.240000000001</v>
      </c>
      <c r="B313" s="0" t="n">
        <f aca="false">C313+5</f>
        <v>8</v>
      </c>
      <c r="C313" s="0" t="n">
        <v>3</v>
      </c>
      <c r="D313" s="0" t="n">
        <f aca="false">C313+200</f>
        <v>203</v>
      </c>
    </row>
    <row r="314" customFormat="false" ht="12.75" hidden="false" customHeight="false" outlineLevel="0" collapsed="false">
      <c r="A314" s="1" t="n">
        <f aca="false">A313+0.02</f>
        <v>41.260000000001</v>
      </c>
      <c r="B314" s="0" t="n">
        <f aca="false">C314+5</f>
        <v>8</v>
      </c>
      <c r="C314" s="0" t="n">
        <v>3</v>
      </c>
      <c r="D314" s="0" t="n">
        <f aca="false">C314+200</f>
        <v>203</v>
      </c>
    </row>
    <row r="315" customFormat="false" ht="12.75" hidden="false" customHeight="false" outlineLevel="0" collapsed="false">
      <c r="A315" s="1" t="n">
        <f aca="false">A314+0.02</f>
        <v>41.280000000001</v>
      </c>
      <c r="B315" s="0" t="n">
        <f aca="false">C315+5</f>
        <v>9</v>
      </c>
      <c r="C315" s="0" t="n">
        <v>4</v>
      </c>
      <c r="D315" s="0" t="n">
        <f aca="false">C315+200</f>
        <v>204</v>
      </c>
    </row>
    <row r="316" customFormat="false" ht="12.75" hidden="false" customHeight="false" outlineLevel="0" collapsed="false">
      <c r="A316" s="1" t="n">
        <f aca="false">A315+0.02</f>
        <v>41.300000000001</v>
      </c>
      <c r="B316" s="0" t="n">
        <f aca="false">C316+5</f>
        <v>9</v>
      </c>
      <c r="C316" s="0" t="n">
        <v>4</v>
      </c>
      <c r="D316" s="0" t="n">
        <f aca="false">C316+200</f>
        <v>204</v>
      </c>
    </row>
    <row r="317" customFormat="false" ht="12.75" hidden="false" customHeight="false" outlineLevel="0" collapsed="false">
      <c r="A317" s="1" t="n">
        <f aca="false">A316+0.02</f>
        <v>41.320000000001</v>
      </c>
      <c r="B317" s="0" t="n">
        <f aca="false">C317+5</f>
        <v>9</v>
      </c>
      <c r="C317" s="0" t="n">
        <v>4</v>
      </c>
      <c r="D317" s="0" t="n">
        <f aca="false">C317+200</f>
        <v>204</v>
      </c>
    </row>
    <row r="318" customFormat="false" ht="12.75" hidden="false" customHeight="false" outlineLevel="0" collapsed="false">
      <c r="A318" s="1" t="n">
        <f aca="false">A317+0.02</f>
        <v>41.340000000001</v>
      </c>
      <c r="B318" s="0" t="n">
        <f aca="false">C318+5</f>
        <v>9</v>
      </c>
      <c r="C318" s="0" t="n">
        <v>4</v>
      </c>
      <c r="D318" s="0" t="n">
        <f aca="false">C318+200</f>
        <v>204</v>
      </c>
    </row>
    <row r="319" customFormat="false" ht="12.75" hidden="false" customHeight="false" outlineLevel="0" collapsed="false">
      <c r="A319" s="1" t="n">
        <f aca="false">A318+0.02</f>
        <v>41.360000000001</v>
      </c>
      <c r="B319" s="0" t="n">
        <f aca="false">C319+5</f>
        <v>9</v>
      </c>
      <c r="C319" s="0" t="n">
        <v>4</v>
      </c>
      <c r="D319" s="0" t="n">
        <f aca="false">C319+200</f>
        <v>204</v>
      </c>
    </row>
    <row r="320" customFormat="false" ht="12.75" hidden="false" customHeight="false" outlineLevel="0" collapsed="false">
      <c r="A320" s="1" t="n">
        <f aca="false">A319+0.02</f>
        <v>41.380000000001</v>
      </c>
      <c r="B320" s="0" t="n">
        <f aca="false">C320+5</f>
        <v>8</v>
      </c>
      <c r="C320" s="0" t="n">
        <v>3</v>
      </c>
      <c r="D320" s="0" t="n">
        <f aca="false">C320+200</f>
        <v>203</v>
      </c>
    </row>
    <row r="321" customFormat="false" ht="12.75" hidden="false" customHeight="false" outlineLevel="0" collapsed="false">
      <c r="A321" s="1" t="n">
        <f aca="false">A320+0.02</f>
        <v>41.400000000001</v>
      </c>
      <c r="B321" s="0" t="n">
        <f aca="false">C321+5</f>
        <v>8</v>
      </c>
      <c r="C321" s="0" t="n">
        <v>3</v>
      </c>
      <c r="D321" s="0" t="n">
        <f aca="false">C321+200</f>
        <v>203</v>
      </c>
    </row>
    <row r="322" customFormat="false" ht="12.75" hidden="false" customHeight="false" outlineLevel="0" collapsed="false">
      <c r="A322" s="1" t="n">
        <f aca="false">A321+0.02</f>
        <v>41.420000000001</v>
      </c>
      <c r="B322" s="0" t="n">
        <f aca="false">C322+5</f>
        <v>7</v>
      </c>
      <c r="C322" s="0" t="n">
        <v>2</v>
      </c>
      <c r="D322" s="0" t="n">
        <f aca="false">C322+200</f>
        <v>202</v>
      </c>
    </row>
    <row r="323" customFormat="false" ht="12.75" hidden="false" customHeight="false" outlineLevel="0" collapsed="false">
      <c r="A323" s="1" t="n">
        <f aca="false">A322+0.02</f>
        <v>41.440000000001</v>
      </c>
      <c r="B323" s="0" t="n">
        <f aca="false">C323+5</f>
        <v>7</v>
      </c>
      <c r="C323" s="0" t="n">
        <v>2</v>
      </c>
      <c r="D323" s="0" t="n">
        <f aca="false">C323+200</f>
        <v>202</v>
      </c>
    </row>
    <row r="324" customFormat="false" ht="12.75" hidden="false" customHeight="false" outlineLevel="0" collapsed="false">
      <c r="A324" s="1" t="n">
        <f aca="false">A323+0.02</f>
        <v>41.460000000001</v>
      </c>
      <c r="B324" s="0" t="n">
        <f aca="false">C324+5</f>
        <v>7</v>
      </c>
      <c r="C324" s="0" t="n">
        <v>2</v>
      </c>
      <c r="D324" s="0" t="n">
        <f aca="false">C324+200</f>
        <v>202</v>
      </c>
    </row>
    <row r="325" customFormat="false" ht="12.75" hidden="false" customHeight="false" outlineLevel="0" collapsed="false">
      <c r="A325" s="1" t="n">
        <f aca="false">A324+0.02</f>
        <v>41.480000000001</v>
      </c>
      <c r="B325" s="0" t="n">
        <f aca="false">C325+5</f>
        <v>7</v>
      </c>
      <c r="C325" s="0" t="n">
        <v>2</v>
      </c>
      <c r="D325" s="0" t="n">
        <f aca="false">C325+200</f>
        <v>202</v>
      </c>
    </row>
    <row r="326" customFormat="false" ht="12.75" hidden="false" customHeight="false" outlineLevel="0" collapsed="false">
      <c r="A326" s="1" t="n">
        <f aca="false">A325+0.02</f>
        <v>41.500000000001</v>
      </c>
      <c r="B326" s="0" t="n">
        <f aca="false">C326+5</f>
        <v>7</v>
      </c>
      <c r="C326" s="0" t="n">
        <v>2</v>
      </c>
      <c r="D326" s="0" t="n">
        <f aca="false">C326+200</f>
        <v>202</v>
      </c>
    </row>
    <row r="327" customFormat="false" ht="12.75" hidden="false" customHeight="false" outlineLevel="0" collapsed="false">
      <c r="A327" s="1" t="n">
        <f aca="false">A326+0.02</f>
        <v>41.520000000001</v>
      </c>
      <c r="B327" s="0" t="n">
        <f aca="false">C327+5</f>
        <v>7</v>
      </c>
      <c r="C327" s="0" t="n">
        <v>2</v>
      </c>
      <c r="D327" s="0" t="n">
        <f aca="false">C327+200</f>
        <v>202</v>
      </c>
    </row>
    <row r="328" customFormat="false" ht="12.75" hidden="false" customHeight="false" outlineLevel="0" collapsed="false">
      <c r="A328" s="1" t="n">
        <f aca="false">A327+0.02</f>
        <v>41.540000000001</v>
      </c>
      <c r="B328" s="0" t="n">
        <f aca="false">C328+5</f>
        <v>8</v>
      </c>
      <c r="C328" s="0" t="n">
        <v>3</v>
      </c>
      <c r="D328" s="0" t="n">
        <f aca="false">C328+200</f>
        <v>203</v>
      </c>
    </row>
    <row r="329" customFormat="false" ht="12.75" hidden="false" customHeight="false" outlineLevel="0" collapsed="false">
      <c r="A329" s="1" t="n">
        <f aca="false">A328+0.02</f>
        <v>41.560000000001</v>
      </c>
      <c r="B329" s="0" t="n">
        <f aca="false">C329+5</f>
        <v>9</v>
      </c>
      <c r="C329" s="0" t="n">
        <v>4</v>
      </c>
      <c r="D329" s="0" t="n">
        <f aca="false">C329+200</f>
        <v>204</v>
      </c>
    </row>
    <row r="330" customFormat="false" ht="12.75" hidden="false" customHeight="false" outlineLevel="0" collapsed="false">
      <c r="A330" s="1" t="n">
        <f aca="false">A329+0.02</f>
        <v>41.580000000001</v>
      </c>
      <c r="B330" s="0" t="n">
        <f aca="false">C330+5</f>
        <v>9</v>
      </c>
      <c r="C330" s="0" t="n">
        <v>4</v>
      </c>
      <c r="D330" s="0" t="n">
        <f aca="false">C330+200</f>
        <v>204</v>
      </c>
    </row>
    <row r="331" customFormat="false" ht="12.75" hidden="false" customHeight="false" outlineLevel="0" collapsed="false">
      <c r="A331" s="1" t="n">
        <f aca="false">A330+0.02</f>
        <v>41.600000000001</v>
      </c>
      <c r="B331" s="0" t="n">
        <f aca="false">C331+5</f>
        <v>10</v>
      </c>
      <c r="C331" s="0" t="n">
        <v>5</v>
      </c>
      <c r="D331" s="0" t="n">
        <f aca="false">C331+200</f>
        <v>205</v>
      </c>
    </row>
    <row r="332" customFormat="false" ht="12.75" hidden="false" customHeight="false" outlineLevel="0" collapsed="false">
      <c r="A332" s="1" t="n">
        <f aca="false">A331+0.02</f>
        <v>41.620000000001</v>
      </c>
      <c r="B332" s="0" t="n">
        <f aca="false">C332+5</f>
        <v>10</v>
      </c>
      <c r="C332" s="0" t="n">
        <v>5</v>
      </c>
      <c r="D332" s="0" t="n">
        <f aca="false">C332+200</f>
        <v>205</v>
      </c>
    </row>
    <row r="333" customFormat="false" ht="12.75" hidden="false" customHeight="false" outlineLevel="0" collapsed="false">
      <c r="A333" s="1" t="n">
        <f aca="false">A332+0.02</f>
        <v>41.640000000001</v>
      </c>
      <c r="B333" s="0" t="n">
        <f aca="false">C333+5</f>
        <v>10</v>
      </c>
      <c r="C333" s="0" t="n">
        <v>5</v>
      </c>
      <c r="D333" s="0" t="n">
        <f aca="false">C333+200</f>
        <v>205</v>
      </c>
    </row>
    <row r="334" customFormat="false" ht="12.75" hidden="false" customHeight="false" outlineLevel="0" collapsed="false">
      <c r="A334" s="1" t="n">
        <f aca="false">A333+0.02</f>
        <v>41.660000000001</v>
      </c>
      <c r="B334" s="0" t="n">
        <f aca="false">C334+5</f>
        <v>10</v>
      </c>
      <c r="C334" s="0" t="n">
        <v>5</v>
      </c>
      <c r="D334" s="0" t="n">
        <f aca="false">C334+200</f>
        <v>205</v>
      </c>
    </row>
    <row r="335" customFormat="false" ht="12.75" hidden="false" customHeight="false" outlineLevel="0" collapsed="false">
      <c r="A335" s="1" t="n">
        <f aca="false">A334+0.02</f>
        <v>41.680000000001</v>
      </c>
      <c r="B335" s="0" t="n">
        <f aca="false">C335+5</f>
        <v>10</v>
      </c>
      <c r="C335" s="0" t="n">
        <v>5</v>
      </c>
      <c r="D335" s="0" t="n">
        <f aca="false">C335+200</f>
        <v>205</v>
      </c>
    </row>
    <row r="336" customFormat="false" ht="12.75" hidden="false" customHeight="false" outlineLevel="0" collapsed="false">
      <c r="A336" s="1" t="n">
        <f aca="false">A335+0.02</f>
        <v>41.7000000000011</v>
      </c>
      <c r="B336" s="0" t="n">
        <f aca="false">C336+5</f>
        <v>10</v>
      </c>
      <c r="C336" s="0" t="n">
        <v>5</v>
      </c>
      <c r="D336" s="0" t="n">
        <f aca="false">C336+200</f>
        <v>205</v>
      </c>
    </row>
    <row r="337" customFormat="false" ht="12.75" hidden="false" customHeight="false" outlineLevel="0" collapsed="false">
      <c r="A337" s="1" t="n">
        <f aca="false">A336+0.02</f>
        <v>41.7200000000011</v>
      </c>
      <c r="B337" s="0" t="n">
        <f aca="false">C337+5</f>
        <v>9</v>
      </c>
      <c r="C337" s="0" t="n">
        <v>4</v>
      </c>
      <c r="D337" s="0" t="n">
        <f aca="false">C337+200</f>
        <v>204</v>
      </c>
    </row>
    <row r="338" customFormat="false" ht="12.75" hidden="false" customHeight="false" outlineLevel="0" collapsed="false">
      <c r="A338" s="1" t="n">
        <f aca="false">A337+0.02</f>
        <v>41.7400000000011</v>
      </c>
      <c r="B338" s="0" t="n">
        <f aca="false">C338+5</f>
        <v>9</v>
      </c>
      <c r="C338" s="0" t="n">
        <v>4</v>
      </c>
      <c r="D338" s="0" t="n">
        <f aca="false">C338+200</f>
        <v>204</v>
      </c>
    </row>
    <row r="339" customFormat="false" ht="12.75" hidden="false" customHeight="false" outlineLevel="0" collapsed="false">
      <c r="A339" s="1" t="n">
        <f aca="false">A338+0.02</f>
        <v>41.7600000000011</v>
      </c>
      <c r="B339" s="0" t="n">
        <f aca="false">C339+5</f>
        <v>8</v>
      </c>
      <c r="C339" s="0" t="n">
        <v>3</v>
      </c>
      <c r="D339" s="0" t="n">
        <f aca="false">C339+200</f>
        <v>203</v>
      </c>
    </row>
    <row r="340" customFormat="false" ht="12.75" hidden="false" customHeight="false" outlineLevel="0" collapsed="false">
      <c r="A340" s="1" t="n">
        <f aca="false">A339+0.02</f>
        <v>41.7800000000011</v>
      </c>
      <c r="B340" s="0" t="n">
        <f aca="false">C340+5</f>
        <v>8</v>
      </c>
      <c r="C340" s="0" t="n">
        <v>3</v>
      </c>
      <c r="D340" s="0" t="n">
        <f aca="false">C340+200</f>
        <v>203</v>
      </c>
    </row>
    <row r="341" customFormat="false" ht="12.75" hidden="false" customHeight="false" outlineLevel="0" collapsed="false">
      <c r="A341" s="1" t="n">
        <f aca="false">A340+0.02</f>
        <v>41.8000000000011</v>
      </c>
      <c r="B341" s="0" t="n">
        <f aca="false">C341+5</f>
        <v>8</v>
      </c>
      <c r="C341" s="0" t="n">
        <v>3</v>
      </c>
      <c r="D341" s="0" t="n">
        <f aca="false">C341+200</f>
        <v>203</v>
      </c>
    </row>
    <row r="342" customFormat="false" ht="12.75" hidden="false" customHeight="false" outlineLevel="0" collapsed="false">
      <c r="A342" s="1" t="n">
        <f aca="false">A341+0.02</f>
        <v>41.8200000000011</v>
      </c>
      <c r="B342" s="0" t="n">
        <f aca="false">C342+5</f>
        <v>8</v>
      </c>
      <c r="C342" s="0" t="n">
        <v>3</v>
      </c>
      <c r="D342" s="0" t="n">
        <f aca="false">C342+200</f>
        <v>203</v>
      </c>
    </row>
    <row r="343" customFormat="false" ht="12.75" hidden="false" customHeight="false" outlineLevel="0" collapsed="false">
      <c r="A343" s="1" t="n">
        <f aca="false">A342+0.02</f>
        <v>41.8400000000011</v>
      </c>
      <c r="B343" s="0" t="n">
        <f aca="false">C343+5</f>
        <v>8</v>
      </c>
      <c r="C343" s="0" t="n">
        <v>3</v>
      </c>
      <c r="D343" s="0" t="n">
        <f aca="false">C343+200</f>
        <v>203</v>
      </c>
    </row>
    <row r="344" customFormat="false" ht="12.75" hidden="false" customHeight="false" outlineLevel="0" collapsed="false">
      <c r="A344" s="1" t="n">
        <f aca="false">A343+0.02</f>
        <v>41.8600000000011</v>
      </c>
      <c r="B344" s="0" t="n">
        <f aca="false">C344+5</f>
        <v>8</v>
      </c>
      <c r="C344" s="0" t="n">
        <v>3</v>
      </c>
      <c r="D344" s="0" t="n">
        <f aca="false">C344+200</f>
        <v>203</v>
      </c>
    </row>
    <row r="345" customFormat="false" ht="12.75" hidden="false" customHeight="false" outlineLevel="0" collapsed="false">
      <c r="A345" s="1" t="n">
        <f aca="false">A344+0.02</f>
        <v>41.8800000000011</v>
      </c>
      <c r="B345" s="0" t="n">
        <f aca="false">C345+5</f>
        <v>8</v>
      </c>
      <c r="C345" s="0" t="n">
        <v>3</v>
      </c>
      <c r="D345" s="0" t="n">
        <f aca="false">C345+200</f>
        <v>203</v>
      </c>
    </row>
    <row r="346" customFormat="false" ht="12.75" hidden="false" customHeight="false" outlineLevel="0" collapsed="false">
      <c r="A346" s="1" t="n">
        <f aca="false">A345+0.02</f>
        <v>41.9000000000011</v>
      </c>
      <c r="B346" s="0" t="n">
        <f aca="false">C346+5</f>
        <v>9</v>
      </c>
      <c r="C346" s="0" t="n">
        <v>4</v>
      </c>
      <c r="D346" s="0" t="n">
        <f aca="false">C346+200</f>
        <v>204</v>
      </c>
    </row>
    <row r="347" customFormat="false" ht="12.75" hidden="false" customHeight="false" outlineLevel="0" collapsed="false">
      <c r="A347" s="1" t="n">
        <f aca="false">A346+0.02</f>
        <v>41.9200000000011</v>
      </c>
      <c r="B347" s="0" t="n">
        <f aca="false">C347+5</f>
        <v>9</v>
      </c>
      <c r="C347" s="0" t="n">
        <v>4</v>
      </c>
      <c r="D347" s="0" t="n">
        <f aca="false">C347+200</f>
        <v>204</v>
      </c>
    </row>
    <row r="348" customFormat="false" ht="12.75" hidden="false" customHeight="false" outlineLevel="0" collapsed="false">
      <c r="A348" s="1" t="n">
        <f aca="false">A347+0.02</f>
        <v>41.9400000000011</v>
      </c>
      <c r="B348" s="0" t="n">
        <f aca="false">C348+5</f>
        <v>10</v>
      </c>
      <c r="C348" s="0" t="n">
        <v>5</v>
      </c>
      <c r="D348" s="0" t="n">
        <f aca="false">C348+200</f>
        <v>205</v>
      </c>
    </row>
    <row r="349" customFormat="false" ht="12.75" hidden="false" customHeight="false" outlineLevel="0" collapsed="false">
      <c r="A349" s="1" t="n">
        <f aca="false">A348+0.02</f>
        <v>41.9600000000011</v>
      </c>
      <c r="B349" s="0" t="n">
        <f aca="false">C349+5</f>
        <v>10</v>
      </c>
      <c r="C349" s="0" t="n">
        <v>5</v>
      </c>
      <c r="D349" s="0" t="n">
        <f aca="false">C349+200</f>
        <v>205</v>
      </c>
    </row>
    <row r="350" customFormat="false" ht="12.75" hidden="false" customHeight="false" outlineLevel="0" collapsed="false">
      <c r="A350" s="1" t="n">
        <f aca="false">A349+0.02</f>
        <v>41.9800000000011</v>
      </c>
      <c r="B350" s="0" t="n">
        <f aca="false">C350+5</f>
        <v>10</v>
      </c>
      <c r="C350" s="0" t="n">
        <v>5</v>
      </c>
      <c r="D350" s="0" t="n">
        <f aca="false">C350+200</f>
        <v>205</v>
      </c>
    </row>
    <row r="351" customFormat="false" ht="12.75" hidden="false" customHeight="false" outlineLevel="0" collapsed="false">
      <c r="A351" s="1" t="n">
        <f aca="false">A350+0.02</f>
        <v>42.0000000000011</v>
      </c>
      <c r="B351" s="0" t="n">
        <f aca="false">C351+5</f>
        <v>11</v>
      </c>
      <c r="C351" s="0" t="n">
        <v>6</v>
      </c>
      <c r="D351" s="0" t="n">
        <f aca="false">C351+200</f>
        <v>206</v>
      </c>
    </row>
    <row r="352" customFormat="false" ht="12.75" hidden="false" customHeight="false" outlineLevel="0" collapsed="false">
      <c r="A352" s="1" t="n">
        <f aca="false">A351+0.02</f>
        <v>42.0200000000011</v>
      </c>
      <c r="B352" s="0" t="n">
        <f aca="false">C352+5</f>
        <v>11</v>
      </c>
      <c r="C352" s="0" t="n">
        <v>6</v>
      </c>
      <c r="D352" s="0" t="n">
        <f aca="false">C352+200</f>
        <v>206</v>
      </c>
    </row>
    <row r="353" customFormat="false" ht="12.75" hidden="false" customHeight="false" outlineLevel="0" collapsed="false">
      <c r="A353" s="1" t="n">
        <f aca="false">A352+0.02</f>
        <v>42.0400000000011</v>
      </c>
      <c r="B353" s="0" t="n">
        <f aca="false">C353+5</f>
        <v>11</v>
      </c>
      <c r="C353" s="0" t="n">
        <v>6</v>
      </c>
      <c r="D353" s="0" t="n">
        <f aca="false">C353+200</f>
        <v>206</v>
      </c>
    </row>
    <row r="354" customFormat="false" ht="12.75" hidden="false" customHeight="false" outlineLevel="0" collapsed="false">
      <c r="A354" s="1" t="n">
        <f aca="false">A353+0.02</f>
        <v>42.0600000000011</v>
      </c>
      <c r="B354" s="0" t="n">
        <f aca="false">C354+5</f>
        <v>11</v>
      </c>
      <c r="C354" s="0" t="n">
        <v>6</v>
      </c>
      <c r="D354" s="0" t="n">
        <f aca="false">C354+200</f>
        <v>206</v>
      </c>
    </row>
    <row r="355" customFormat="false" ht="12.75" hidden="false" customHeight="false" outlineLevel="0" collapsed="false">
      <c r="A355" s="1" t="n">
        <f aca="false">A354+0.02</f>
        <v>42.0800000000011</v>
      </c>
      <c r="B355" s="0" t="n">
        <f aca="false">C355+5</f>
        <v>11</v>
      </c>
      <c r="C355" s="0" t="n">
        <v>6</v>
      </c>
      <c r="D355" s="0" t="n">
        <f aca="false">C355+200</f>
        <v>206</v>
      </c>
    </row>
    <row r="356" customFormat="false" ht="12.75" hidden="false" customHeight="false" outlineLevel="0" collapsed="false">
      <c r="A356" s="1" t="n">
        <f aca="false">A355+0.02</f>
        <v>42.1000000000011</v>
      </c>
      <c r="B356" s="0" t="n">
        <f aca="false">C356+5</f>
        <v>11</v>
      </c>
      <c r="C356" s="0" t="n">
        <v>6</v>
      </c>
      <c r="D356" s="0" t="n">
        <f aca="false">C356+200</f>
        <v>206</v>
      </c>
    </row>
    <row r="357" customFormat="false" ht="12.75" hidden="false" customHeight="false" outlineLevel="0" collapsed="false">
      <c r="A357" s="1" t="n">
        <f aca="false">A356+0.02</f>
        <v>42.1200000000011</v>
      </c>
      <c r="B357" s="0" t="n">
        <f aca="false">C357+5</f>
        <v>11</v>
      </c>
      <c r="C357" s="0" t="n">
        <v>6</v>
      </c>
      <c r="D357" s="0" t="n">
        <f aca="false">C357+200</f>
        <v>206</v>
      </c>
    </row>
    <row r="358" customFormat="false" ht="12.75" hidden="false" customHeight="false" outlineLevel="0" collapsed="false">
      <c r="A358" s="1" t="n">
        <f aca="false">A357+0.02</f>
        <v>42.1400000000011</v>
      </c>
      <c r="B358" s="0" t="n">
        <f aca="false">C358+5</f>
        <v>12</v>
      </c>
      <c r="C358" s="0" t="n">
        <v>7</v>
      </c>
      <c r="D358" s="0" t="n">
        <f aca="false">C358+200</f>
        <v>207</v>
      </c>
    </row>
    <row r="359" customFormat="false" ht="12.75" hidden="false" customHeight="false" outlineLevel="0" collapsed="false">
      <c r="A359" s="1" t="n">
        <f aca="false">A358+0.02</f>
        <v>42.1600000000011</v>
      </c>
      <c r="B359" s="0" t="n">
        <f aca="false">C359+5</f>
        <v>13</v>
      </c>
      <c r="C359" s="0" t="n">
        <v>8</v>
      </c>
      <c r="D359" s="0" t="n">
        <f aca="false">C359+200</f>
        <v>208</v>
      </c>
    </row>
    <row r="360" customFormat="false" ht="12.75" hidden="false" customHeight="false" outlineLevel="0" collapsed="false">
      <c r="A360" s="1" t="n">
        <f aca="false">A359+0.02</f>
        <v>42.1800000000011</v>
      </c>
      <c r="B360" s="0" t="n">
        <f aca="false">C360+5</f>
        <v>13</v>
      </c>
      <c r="C360" s="0" t="n">
        <v>8</v>
      </c>
      <c r="D360" s="0" t="n">
        <f aca="false">C360+200</f>
        <v>208</v>
      </c>
    </row>
    <row r="361" customFormat="false" ht="12.75" hidden="false" customHeight="false" outlineLevel="0" collapsed="false">
      <c r="A361" s="1" t="n">
        <f aca="false">A360+0.02</f>
        <v>42.2000000000011</v>
      </c>
      <c r="B361" s="0" t="n">
        <f aca="false">C361+5</f>
        <v>15</v>
      </c>
      <c r="C361" s="0" t="n">
        <v>10</v>
      </c>
      <c r="D361" s="0" t="n">
        <f aca="false">C361+200</f>
        <v>210</v>
      </c>
    </row>
    <row r="362" customFormat="false" ht="12.75" hidden="false" customHeight="false" outlineLevel="0" collapsed="false">
      <c r="A362" s="1" t="n">
        <f aca="false">A361+0.02</f>
        <v>42.2200000000011</v>
      </c>
      <c r="B362" s="0" t="n">
        <f aca="false">C362+5</f>
        <v>16</v>
      </c>
      <c r="C362" s="0" t="n">
        <v>11</v>
      </c>
      <c r="D362" s="0" t="n">
        <f aca="false">C362+200</f>
        <v>211</v>
      </c>
    </row>
    <row r="363" customFormat="false" ht="12.75" hidden="false" customHeight="false" outlineLevel="0" collapsed="false">
      <c r="A363" s="1" t="n">
        <f aca="false">A362+0.02</f>
        <v>42.2400000000011</v>
      </c>
      <c r="B363" s="0" t="n">
        <f aca="false">C363+5</f>
        <v>17</v>
      </c>
      <c r="C363" s="0" t="n">
        <v>12</v>
      </c>
      <c r="D363" s="0" t="n">
        <f aca="false">C363+200</f>
        <v>212</v>
      </c>
    </row>
    <row r="364" customFormat="false" ht="12.75" hidden="false" customHeight="false" outlineLevel="0" collapsed="false">
      <c r="A364" s="1" t="n">
        <f aca="false">A363+0.02</f>
        <v>42.2600000000011</v>
      </c>
      <c r="B364" s="0" t="n">
        <f aca="false">C364+5</f>
        <v>19</v>
      </c>
      <c r="C364" s="0" t="n">
        <v>14</v>
      </c>
      <c r="D364" s="0" t="n">
        <f aca="false">C364+200</f>
        <v>214</v>
      </c>
    </row>
    <row r="365" customFormat="false" ht="12.75" hidden="false" customHeight="false" outlineLevel="0" collapsed="false">
      <c r="A365" s="1" t="n">
        <f aca="false">A364+0.02</f>
        <v>42.2800000000011</v>
      </c>
      <c r="B365" s="0" t="n">
        <f aca="false">C365+5</f>
        <v>21</v>
      </c>
      <c r="C365" s="0" t="n">
        <v>16</v>
      </c>
      <c r="D365" s="0" t="n">
        <f aca="false">C365+200</f>
        <v>216</v>
      </c>
    </row>
    <row r="366" customFormat="false" ht="12.75" hidden="false" customHeight="false" outlineLevel="0" collapsed="false">
      <c r="A366" s="1" t="n">
        <f aca="false">A365+0.02</f>
        <v>42.3000000000011</v>
      </c>
      <c r="B366" s="0" t="n">
        <f aca="false">C366+5</f>
        <v>22</v>
      </c>
      <c r="C366" s="0" t="n">
        <v>17</v>
      </c>
      <c r="D366" s="0" t="n">
        <f aca="false">C366+200</f>
        <v>217</v>
      </c>
    </row>
    <row r="367" customFormat="false" ht="12.75" hidden="false" customHeight="false" outlineLevel="0" collapsed="false">
      <c r="A367" s="1" t="n">
        <f aca="false">A366+0.02</f>
        <v>42.3200000000011</v>
      </c>
      <c r="B367" s="0" t="n">
        <f aca="false">C367+5</f>
        <v>23</v>
      </c>
      <c r="C367" s="0" t="n">
        <v>18</v>
      </c>
      <c r="D367" s="0" t="n">
        <f aca="false">C367+200</f>
        <v>218</v>
      </c>
    </row>
    <row r="368" customFormat="false" ht="12.75" hidden="false" customHeight="false" outlineLevel="0" collapsed="false">
      <c r="A368" s="1" t="n">
        <f aca="false">A367+0.02</f>
        <v>42.3400000000012</v>
      </c>
      <c r="B368" s="0" t="n">
        <f aca="false">C368+5</f>
        <v>24</v>
      </c>
      <c r="C368" s="0" t="n">
        <v>19</v>
      </c>
      <c r="D368" s="0" t="n">
        <f aca="false">C368+200</f>
        <v>219</v>
      </c>
    </row>
    <row r="369" customFormat="false" ht="12.75" hidden="false" customHeight="false" outlineLevel="0" collapsed="false">
      <c r="A369" s="1" t="n">
        <f aca="false">A368+0.02</f>
        <v>42.3600000000012</v>
      </c>
      <c r="B369" s="0" t="n">
        <f aca="false">C369+5</f>
        <v>25</v>
      </c>
      <c r="C369" s="0" t="n">
        <v>20</v>
      </c>
      <c r="D369" s="0" t="n">
        <f aca="false">C369+200</f>
        <v>220</v>
      </c>
    </row>
    <row r="370" customFormat="false" ht="12.75" hidden="false" customHeight="false" outlineLevel="0" collapsed="false">
      <c r="A370" s="1" t="n">
        <f aca="false">A369+0.02</f>
        <v>42.3800000000012</v>
      </c>
      <c r="B370" s="0" t="n">
        <f aca="false">C370+5</f>
        <v>25</v>
      </c>
      <c r="C370" s="0" t="n">
        <v>20</v>
      </c>
      <c r="D370" s="0" t="n">
        <f aca="false">C370+200</f>
        <v>220</v>
      </c>
    </row>
    <row r="371" customFormat="false" ht="12.75" hidden="false" customHeight="false" outlineLevel="0" collapsed="false">
      <c r="A371" s="1" t="n">
        <f aca="false">A370+0.02</f>
        <v>42.4000000000012</v>
      </c>
      <c r="B371" s="0" t="n">
        <f aca="false">C371+5</f>
        <v>25</v>
      </c>
      <c r="C371" s="0" t="n">
        <v>20</v>
      </c>
      <c r="D371" s="0" t="n">
        <f aca="false">C371+200</f>
        <v>220</v>
      </c>
    </row>
    <row r="372" customFormat="false" ht="12.75" hidden="false" customHeight="false" outlineLevel="0" collapsed="false">
      <c r="A372" s="1" t="n">
        <f aca="false">A371+0.02</f>
        <v>42.4200000000012</v>
      </c>
      <c r="B372" s="0" t="n">
        <f aca="false">C372+5</f>
        <v>24</v>
      </c>
      <c r="C372" s="0" t="n">
        <v>19</v>
      </c>
      <c r="D372" s="0" t="n">
        <f aca="false">C372+200</f>
        <v>219</v>
      </c>
    </row>
    <row r="373" customFormat="false" ht="12.75" hidden="false" customHeight="false" outlineLevel="0" collapsed="false">
      <c r="A373" s="1" t="n">
        <f aca="false">A372+0.02</f>
        <v>42.4400000000012</v>
      </c>
      <c r="B373" s="0" t="n">
        <f aca="false">C373+5</f>
        <v>22</v>
      </c>
      <c r="C373" s="0" t="n">
        <v>17</v>
      </c>
      <c r="D373" s="0" t="n">
        <f aca="false">C373+200</f>
        <v>217</v>
      </c>
    </row>
    <row r="374" customFormat="false" ht="12.75" hidden="false" customHeight="false" outlineLevel="0" collapsed="false">
      <c r="A374" s="1" t="n">
        <f aca="false">A373+0.02</f>
        <v>42.4600000000012</v>
      </c>
      <c r="B374" s="0" t="n">
        <f aca="false">C374+5</f>
        <v>21</v>
      </c>
      <c r="C374" s="0" t="n">
        <v>16</v>
      </c>
      <c r="D374" s="0" t="n">
        <f aca="false">C374+200</f>
        <v>216</v>
      </c>
    </row>
    <row r="375" customFormat="false" ht="12.75" hidden="false" customHeight="false" outlineLevel="0" collapsed="false">
      <c r="A375" s="1" t="n">
        <f aca="false">A374+0.02</f>
        <v>42.4800000000012</v>
      </c>
      <c r="B375" s="0" t="n">
        <f aca="false">C375+5</f>
        <v>19</v>
      </c>
      <c r="C375" s="0" t="n">
        <v>14</v>
      </c>
      <c r="D375" s="0" t="n">
        <f aca="false">C375+200</f>
        <v>214</v>
      </c>
    </row>
    <row r="376" customFormat="false" ht="12.75" hidden="false" customHeight="false" outlineLevel="0" collapsed="false">
      <c r="A376" s="1" t="n">
        <f aca="false">A375+0.02</f>
        <v>42.5000000000012</v>
      </c>
      <c r="B376" s="0" t="n">
        <f aca="false">C376+5</f>
        <v>17</v>
      </c>
      <c r="C376" s="0" t="n">
        <v>12</v>
      </c>
      <c r="D376" s="0" t="n">
        <f aca="false">C376+200</f>
        <v>212</v>
      </c>
    </row>
    <row r="377" customFormat="false" ht="12.75" hidden="false" customHeight="false" outlineLevel="0" collapsed="false">
      <c r="A377" s="1" t="n">
        <f aca="false">A376+0.02</f>
        <v>42.5200000000012</v>
      </c>
      <c r="B377" s="0" t="n">
        <f aca="false">C377+5</f>
        <v>15</v>
      </c>
      <c r="C377" s="0" t="n">
        <v>10</v>
      </c>
      <c r="D377" s="0" t="n">
        <f aca="false">C377+200</f>
        <v>210</v>
      </c>
    </row>
    <row r="378" customFormat="false" ht="12.75" hidden="false" customHeight="false" outlineLevel="0" collapsed="false">
      <c r="A378" s="1" t="n">
        <f aca="false">A377+0.02</f>
        <v>42.5400000000012</v>
      </c>
      <c r="B378" s="0" t="n">
        <f aca="false">C378+5</f>
        <v>14</v>
      </c>
      <c r="C378" s="0" t="n">
        <v>9</v>
      </c>
      <c r="D378" s="0" t="n">
        <f aca="false">C378+200</f>
        <v>209</v>
      </c>
    </row>
    <row r="379" customFormat="false" ht="12.75" hidden="false" customHeight="false" outlineLevel="0" collapsed="false">
      <c r="A379" s="1" t="n">
        <f aca="false">A378+0.02</f>
        <v>42.5600000000012</v>
      </c>
      <c r="B379" s="0" t="n">
        <f aca="false">C379+5</f>
        <v>13</v>
      </c>
      <c r="C379" s="0" t="n">
        <v>8</v>
      </c>
      <c r="D379" s="0" t="n">
        <f aca="false">C379+200</f>
        <v>208</v>
      </c>
    </row>
    <row r="380" customFormat="false" ht="12.75" hidden="false" customHeight="false" outlineLevel="0" collapsed="false">
      <c r="A380" s="1" t="n">
        <f aca="false">A379+0.02</f>
        <v>42.5800000000012</v>
      </c>
      <c r="B380" s="0" t="n">
        <f aca="false">C380+5</f>
        <v>12</v>
      </c>
      <c r="C380" s="0" t="n">
        <v>7</v>
      </c>
      <c r="D380" s="0" t="n">
        <f aca="false">C380+200</f>
        <v>207</v>
      </c>
    </row>
    <row r="381" customFormat="false" ht="12.75" hidden="false" customHeight="false" outlineLevel="0" collapsed="false">
      <c r="A381" s="1" t="n">
        <f aca="false">A380+0.02</f>
        <v>42.6000000000012</v>
      </c>
      <c r="B381" s="0" t="n">
        <f aca="false">C381+5</f>
        <v>12</v>
      </c>
      <c r="C381" s="0" t="n">
        <v>7</v>
      </c>
      <c r="D381" s="0" t="n">
        <f aca="false">C381+200</f>
        <v>207</v>
      </c>
    </row>
    <row r="382" customFormat="false" ht="12.75" hidden="false" customHeight="false" outlineLevel="0" collapsed="false">
      <c r="A382" s="1" t="n">
        <f aca="false">A381+0.02</f>
        <v>42.6200000000012</v>
      </c>
      <c r="B382" s="0" t="n">
        <f aca="false">C382+5</f>
        <v>12</v>
      </c>
      <c r="C382" s="0" t="n">
        <v>7</v>
      </c>
      <c r="D382" s="0" t="n">
        <f aca="false">C382+200</f>
        <v>207</v>
      </c>
    </row>
    <row r="383" customFormat="false" ht="12.75" hidden="false" customHeight="false" outlineLevel="0" collapsed="false">
      <c r="A383" s="1" t="n">
        <f aca="false">A382+0.02</f>
        <v>42.6400000000012</v>
      </c>
      <c r="B383" s="0" t="n">
        <f aca="false">C383+5</f>
        <v>13</v>
      </c>
      <c r="C383" s="0" t="n">
        <v>8</v>
      </c>
      <c r="D383" s="0" t="n">
        <f aca="false">C383+200</f>
        <v>208</v>
      </c>
    </row>
    <row r="384" customFormat="false" ht="12.75" hidden="false" customHeight="false" outlineLevel="0" collapsed="false">
      <c r="A384" s="1" t="n">
        <f aca="false">A383+0.02</f>
        <v>42.6600000000012</v>
      </c>
      <c r="B384" s="0" t="n">
        <f aca="false">C384+5</f>
        <v>14</v>
      </c>
      <c r="C384" s="0" t="n">
        <v>9</v>
      </c>
      <c r="D384" s="0" t="n">
        <f aca="false">C384+200</f>
        <v>209</v>
      </c>
    </row>
    <row r="385" customFormat="false" ht="12.75" hidden="false" customHeight="false" outlineLevel="0" collapsed="false">
      <c r="A385" s="1" t="n">
        <f aca="false">A384+0.02</f>
        <v>42.6800000000012</v>
      </c>
      <c r="B385" s="0" t="n">
        <f aca="false">C385+5</f>
        <v>15</v>
      </c>
      <c r="C385" s="0" t="n">
        <v>10</v>
      </c>
      <c r="D385" s="0" t="n">
        <f aca="false">C385+200</f>
        <v>210</v>
      </c>
    </row>
    <row r="386" customFormat="false" ht="12.75" hidden="false" customHeight="false" outlineLevel="0" collapsed="false">
      <c r="A386" s="1" t="n">
        <f aca="false">A385+0.02</f>
        <v>42.7000000000012</v>
      </c>
      <c r="B386" s="0" t="n">
        <f aca="false">C386+5</f>
        <v>16</v>
      </c>
      <c r="C386" s="0" t="n">
        <v>11</v>
      </c>
      <c r="D386" s="0" t="n">
        <f aca="false">C386+200</f>
        <v>211</v>
      </c>
    </row>
    <row r="387" customFormat="false" ht="12.75" hidden="false" customHeight="false" outlineLevel="0" collapsed="false">
      <c r="A387" s="1" t="n">
        <f aca="false">A386+0.02</f>
        <v>42.7200000000012</v>
      </c>
      <c r="B387" s="0" t="n">
        <f aca="false">C387+5</f>
        <v>17</v>
      </c>
      <c r="C387" s="0" t="n">
        <v>12</v>
      </c>
      <c r="D387" s="0" t="n">
        <f aca="false">C387+200</f>
        <v>212</v>
      </c>
    </row>
    <row r="388" customFormat="false" ht="12.75" hidden="false" customHeight="false" outlineLevel="0" collapsed="false">
      <c r="A388" s="1" t="n">
        <f aca="false">A387+0.02</f>
        <v>42.7400000000012</v>
      </c>
      <c r="B388" s="0" t="n">
        <f aca="false">C388+5</f>
        <v>19</v>
      </c>
      <c r="C388" s="0" t="n">
        <v>14</v>
      </c>
      <c r="D388" s="0" t="n">
        <f aca="false">C388+200</f>
        <v>214</v>
      </c>
    </row>
    <row r="389" customFormat="false" ht="12.75" hidden="false" customHeight="false" outlineLevel="0" collapsed="false">
      <c r="A389" s="1" t="n">
        <f aca="false">A388+0.02</f>
        <v>42.7600000000012</v>
      </c>
      <c r="B389" s="0" t="n">
        <f aca="false">C389+5</f>
        <v>20</v>
      </c>
      <c r="C389" s="0" t="n">
        <v>15</v>
      </c>
      <c r="D389" s="0" t="n">
        <f aca="false">C389+200</f>
        <v>215</v>
      </c>
    </row>
    <row r="390" customFormat="false" ht="12.75" hidden="false" customHeight="false" outlineLevel="0" collapsed="false">
      <c r="A390" s="1" t="n">
        <f aca="false">A389+0.02</f>
        <v>42.7800000000012</v>
      </c>
      <c r="B390" s="0" t="n">
        <f aca="false">C390+5</f>
        <v>21</v>
      </c>
      <c r="C390" s="0" t="n">
        <v>16</v>
      </c>
      <c r="D390" s="0" t="n">
        <f aca="false">C390+200</f>
        <v>216</v>
      </c>
    </row>
    <row r="391" customFormat="false" ht="12.75" hidden="false" customHeight="false" outlineLevel="0" collapsed="false">
      <c r="A391" s="1" t="n">
        <f aca="false">A390+0.02</f>
        <v>42.8000000000012</v>
      </c>
      <c r="B391" s="0" t="n">
        <f aca="false">C391+5</f>
        <v>21</v>
      </c>
      <c r="C391" s="0" t="n">
        <v>16</v>
      </c>
      <c r="D391" s="0" t="n">
        <f aca="false">C391+200</f>
        <v>216</v>
      </c>
    </row>
    <row r="392" customFormat="false" ht="12.75" hidden="false" customHeight="false" outlineLevel="0" collapsed="false">
      <c r="A392" s="1" t="n">
        <f aca="false">A391+0.02</f>
        <v>42.8200000000012</v>
      </c>
      <c r="B392" s="0" t="n">
        <f aca="false">C392+5</f>
        <v>22</v>
      </c>
      <c r="C392" s="0" t="n">
        <v>17</v>
      </c>
      <c r="D392" s="0" t="n">
        <f aca="false">C392+200</f>
        <v>217</v>
      </c>
    </row>
    <row r="393" customFormat="false" ht="12.75" hidden="false" customHeight="false" outlineLevel="0" collapsed="false">
      <c r="A393" s="1" t="n">
        <f aca="false">A392+0.02</f>
        <v>42.8400000000012</v>
      </c>
      <c r="B393" s="0" t="n">
        <f aca="false">C393+5</f>
        <v>22</v>
      </c>
      <c r="C393" s="0" t="n">
        <v>17</v>
      </c>
      <c r="D393" s="0" t="n">
        <f aca="false">C393+200</f>
        <v>217</v>
      </c>
    </row>
    <row r="394" customFormat="false" ht="12.75" hidden="false" customHeight="false" outlineLevel="0" collapsed="false">
      <c r="A394" s="1" t="n">
        <f aca="false">A393+0.02</f>
        <v>42.8600000000012</v>
      </c>
      <c r="B394" s="0" t="n">
        <f aca="false">C394+5</f>
        <v>22</v>
      </c>
      <c r="C394" s="0" t="n">
        <v>17</v>
      </c>
      <c r="D394" s="0" t="n">
        <f aca="false">C394+200</f>
        <v>217</v>
      </c>
    </row>
    <row r="395" customFormat="false" ht="12.75" hidden="false" customHeight="false" outlineLevel="0" collapsed="false">
      <c r="A395" s="1" t="n">
        <f aca="false">A394+0.02</f>
        <v>42.8800000000012</v>
      </c>
      <c r="B395" s="0" t="n">
        <f aca="false">C395+5</f>
        <v>22</v>
      </c>
      <c r="C395" s="0" t="n">
        <v>17</v>
      </c>
      <c r="D395" s="0" t="n">
        <f aca="false">C395+200</f>
        <v>217</v>
      </c>
    </row>
    <row r="396" customFormat="false" ht="12.75" hidden="false" customHeight="false" outlineLevel="0" collapsed="false">
      <c r="A396" s="1" t="n">
        <f aca="false">A395+0.02</f>
        <v>42.9000000000012</v>
      </c>
      <c r="B396" s="0" t="n">
        <f aca="false">C396+5</f>
        <v>22</v>
      </c>
      <c r="C396" s="0" t="n">
        <v>17</v>
      </c>
      <c r="D396" s="0" t="n">
        <f aca="false">C396+200</f>
        <v>217</v>
      </c>
    </row>
    <row r="397" customFormat="false" ht="12.75" hidden="false" customHeight="false" outlineLevel="0" collapsed="false">
      <c r="A397" s="1" t="n">
        <f aca="false">A396+0.02</f>
        <v>42.9200000000012</v>
      </c>
      <c r="B397" s="0" t="n">
        <f aca="false">C397+5</f>
        <v>22</v>
      </c>
      <c r="C397" s="0" t="n">
        <v>17</v>
      </c>
      <c r="D397" s="0" t="n">
        <f aca="false">C397+200</f>
        <v>217</v>
      </c>
    </row>
    <row r="398" customFormat="false" ht="12.75" hidden="false" customHeight="false" outlineLevel="0" collapsed="false">
      <c r="A398" s="1" t="n">
        <f aca="false">A397+0.02</f>
        <v>42.9400000000012</v>
      </c>
      <c r="B398" s="0" t="n">
        <f aca="false">C398+5</f>
        <v>23</v>
      </c>
      <c r="C398" s="0" t="n">
        <v>18</v>
      </c>
      <c r="D398" s="0" t="n">
        <f aca="false">C398+200</f>
        <v>218</v>
      </c>
    </row>
    <row r="399" customFormat="false" ht="12.75" hidden="false" customHeight="false" outlineLevel="0" collapsed="false">
      <c r="A399" s="1" t="n">
        <f aca="false">A398+0.02</f>
        <v>42.9600000000012</v>
      </c>
      <c r="B399" s="0" t="n">
        <f aca="false">C399+5</f>
        <v>23</v>
      </c>
      <c r="C399" s="0" t="n">
        <v>18</v>
      </c>
      <c r="D399" s="0" t="n">
        <f aca="false">C399+200</f>
        <v>218</v>
      </c>
    </row>
    <row r="400" customFormat="false" ht="12.75" hidden="false" customHeight="false" outlineLevel="0" collapsed="false">
      <c r="A400" s="1" t="n">
        <f aca="false">A399+0.02</f>
        <v>42.9800000000013</v>
      </c>
      <c r="B400" s="0" t="n">
        <f aca="false">C400+5</f>
        <v>24</v>
      </c>
      <c r="C400" s="0" t="n">
        <v>19</v>
      </c>
      <c r="D400" s="0" t="n">
        <f aca="false">C400+200</f>
        <v>219</v>
      </c>
    </row>
    <row r="401" customFormat="false" ht="12.75" hidden="false" customHeight="false" outlineLevel="0" collapsed="false">
      <c r="A401" s="1" t="n">
        <f aca="false">A400+0.02</f>
        <v>43.0000000000013</v>
      </c>
      <c r="B401" s="0" t="n">
        <f aca="false">C401+5</f>
        <v>25</v>
      </c>
      <c r="C401" s="0" t="n">
        <v>20</v>
      </c>
      <c r="D401" s="0" t="n">
        <f aca="false">C401+200</f>
        <v>220</v>
      </c>
    </row>
    <row r="402" customFormat="false" ht="12.75" hidden="false" customHeight="false" outlineLevel="0" collapsed="false">
      <c r="A402" s="1" t="n">
        <f aca="false">A401+0.02</f>
        <v>43.0200000000013</v>
      </c>
      <c r="B402" s="0" t="n">
        <f aca="false">C402+5</f>
        <v>26</v>
      </c>
      <c r="C402" s="0" t="n">
        <v>21</v>
      </c>
      <c r="D402" s="0" t="n">
        <f aca="false">C402+200</f>
        <v>221</v>
      </c>
    </row>
    <row r="403" customFormat="false" ht="12.75" hidden="false" customHeight="false" outlineLevel="0" collapsed="false">
      <c r="A403" s="1" t="n">
        <f aca="false">A402+0.02</f>
        <v>43.0400000000013</v>
      </c>
      <c r="B403" s="0" t="n">
        <f aca="false">C403+5</f>
        <v>28</v>
      </c>
      <c r="C403" s="0" t="n">
        <v>23</v>
      </c>
      <c r="D403" s="0" t="n">
        <f aca="false">C403+200</f>
        <v>223</v>
      </c>
    </row>
    <row r="404" customFormat="false" ht="12.75" hidden="false" customHeight="false" outlineLevel="0" collapsed="false">
      <c r="A404" s="1" t="n">
        <f aca="false">A403+0.02</f>
        <v>43.0600000000013</v>
      </c>
      <c r="B404" s="0" t="n">
        <f aca="false">C404+5</f>
        <v>30</v>
      </c>
      <c r="C404" s="0" t="n">
        <v>25</v>
      </c>
      <c r="D404" s="0" t="n">
        <f aca="false">C404+200</f>
        <v>225</v>
      </c>
    </row>
    <row r="405" customFormat="false" ht="12.75" hidden="false" customHeight="false" outlineLevel="0" collapsed="false">
      <c r="A405" s="1" t="n">
        <f aca="false">A404+0.02</f>
        <v>43.0800000000013</v>
      </c>
      <c r="B405" s="0" t="n">
        <f aca="false">C405+5</f>
        <v>31</v>
      </c>
      <c r="C405" s="0" t="n">
        <v>26</v>
      </c>
      <c r="D405" s="0" t="n">
        <f aca="false">C405+200</f>
        <v>226</v>
      </c>
    </row>
    <row r="406" customFormat="false" ht="12.75" hidden="false" customHeight="false" outlineLevel="0" collapsed="false">
      <c r="A406" s="1" t="n">
        <f aca="false">A405+0.02</f>
        <v>43.1000000000013</v>
      </c>
      <c r="B406" s="0" t="n">
        <f aca="false">C406+5</f>
        <v>33</v>
      </c>
      <c r="C406" s="0" t="n">
        <v>28</v>
      </c>
      <c r="D406" s="0" t="n">
        <f aca="false">C406+200</f>
        <v>228</v>
      </c>
    </row>
    <row r="407" customFormat="false" ht="12.75" hidden="false" customHeight="false" outlineLevel="0" collapsed="false">
      <c r="A407" s="1" t="n">
        <f aca="false">A406+0.02</f>
        <v>43.1200000000013</v>
      </c>
      <c r="B407" s="0" t="n">
        <f aca="false">C407+5</f>
        <v>35</v>
      </c>
      <c r="C407" s="0" t="n">
        <v>30</v>
      </c>
      <c r="D407" s="0" t="n">
        <f aca="false">C407+200</f>
        <v>230</v>
      </c>
    </row>
    <row r="408" customFormat="false" ht="12.75" hidden="false" customHeight="false" outlineLevel="0" collapsed="false">
      <c r="A408" s="1" t="n">
        <f aca="false">A407+0.02</f>
        <v>43.1400000000013</v>
      </c>
      <c r="B408" s="0" t="n">
        <f aca="false">C408+5</f>
        <v>36</v>
      </c>
      <c r="C408" s="0" t="n">
        <v>31</v>
      </c>
      <c r="D408" s="0" t="n">
        <f aca="false">C408+200</f>
        <v>231</v>
      </c>
    </row>
    <row r="409" customFormat="false" ht="12.75" hidden="false" customHeight="false" outlineLevel="0" collapsed="false">
      <c r="A409" s="1" t="n">
        <f aca="false">A408+0.02</f>
        <v>43.1600000000013</v>
      </c>
      <c r="B409" s="0" t="n">
        <f aca="false">C409+5</f>
        <v>38</v>
      </c>
      <c r="C409" s="0" t="n">
        <v>33</v>
      </c>
      <c r="D409" s="0" t="n">
        <f aca="false">C409+200</f>
        <v>233</v>
      </c>
    </row>
    <row r="410" customFormat="false" ht="12.75" hidden="false" customHeight="false" outlineLevel="0" collapsed="false">
      <c r="A410" s="1" t="n">
        <f aca="false">A409+0.02</f>
        <v>43.1800000000013</v>
      </c>
      <c r="B410" s="0" t="n">
        <f aca="false">C410+5</f>
        <v>39</v>
      </c>
      <c r="C410" s="0" t="n">
        <v>34</v>
      </c>
      <c r="D410" s="0" t="n">
        <f aca="false">C410+200</f>
        <v>234</v>
      </c>
    </row>
    <row r="411" customFormat="false" ht="12.75" hidden="false" customHeight="false" outlineLevel="0" collapsed="false">
      <c r="A411" s="1" t="n">
        <f aca="false">A410+0.02</f>
        <v>43.2000000000013</v>
      </c>
      <c r="B411" s="0" t="n">
        <f aca="false">C411+5</f>
        <v>40</v>
      </c>
      <c r="C411" s="0" t="n">
        <v>35</v>
      </c>
      <c r="D411" s="0" t="n">
        <f aca="false">C411+200</f>
        <v>235</v>
      </c>
    </row>
    <row r="412" customFormat="false" ht="12.75" hidden="false" customHeight="false" outlineLevel="0" collapsed="false">
      <c r="A412" s="1" t="n">
        <f aca="false">A411+0.02</f>
        <v>43.2200000000013</v>
      </c>
      <c r="B412" s="0" t="n">
        <f aca="false">C412+5</f>
        <v>40</v>
      </c>
      <c r="C412" s="0" t="n">
        <v>35</v>
      </c>
      <c r="D412" s="0" t="n">
        <f aca="false">C412+200</f>
        <v>235</v>
      </c>
    </row>
    <row r="413" customFormat="false" ht="12.75" hidden="false" customHeight="false" outlineLevel="0" collapsed="false">
      <c r="A413" s="1" t="n">
        <f aca="false">A412+0.02</f>
        <v>43.2400000000013</v>
      </c>
      <c r="B413" s="0" t="n">
        <f aca="false">C413+5</f>
        <v>41</v>
      </c>
      <c r="C413" s="0" t="n">
        <v>36</v>
      </c>
      <c r="D413" s="0" t="n">
        <f aca="false">C413+200</f>
        <v>236</v>
      </c>
    </row>
    <row r="414" customFormat="false" ht="12.75" hidden="false" customHeight="false" outlineLevel="0" collapsed="false">
      <c r="A414" s="1" t="n">
        <f aca="false">A413+0.02</f>
        <v>43.2600000000013</v>
      </c>
      <c r="B414" s="0" t="n">
        <f aca="false">C414+5</f>
        <v>42</v>
      </c>
      <c r="C414" s="0" t="n">
        <v>37</v>
      </c>
      <c r="D414" s="0" t="n">
        <f aca="false">C414+200</f>
        <v>237</v>
      </c>
    </row>
    <row r="415" customFormat="false" ht="12.75" hidden="false" customHeight="false" outlineLevel="0" collapsed="false">
      <c r="A415" s="1" t="n">
        <f aca="false">A414+0.02</f>
        <v>43.2800000000013</v>
      </c>
      <c r="B415" s="0" t="n">
        <f aca="false">C415+5</f>
        <v>42</v>
      </c>
      <c r="C415" s="0" t="n">
        <v>37</v>
      </c>
      <c r="D415" s="0" t="n">
        <f aca="false">C415+200</f>
        <v>237</v>
      </c>
    </row>
    <row r="416" customFormat="false" ht="12.75" hidden="false" customHeight="false" outlineLevel="0" collapsed="false">
      <c r="A416" s="1" t="n">
        <f aca="false">A415+0.02</f>
        <v>43.3000000000013</v>
      </c>
      <c r="B416" s="0" t="n">
        <f aca="false">C416+5</f>
        <v>43</v>
      </c>
      <c r="C416" s="0" t="n">
        <v>38</v>
      </c>
      <c r="D416" s="0" t="n">
        <f aca="false">C416+200</f>
        <v>238</v>
      </c>
    </row>
    <row r="417" customFormat="false" ht="12.75" hidden="false" customHeight="false" outlineLevel="0" collapsed="false">
      <c r="A417" s="1" t="n">
        <f aca="false">A416+0.02</f>
        <v>43.3200000000013</v>
      </c>
      <c r="B417" s="0" t="n">
        <f aca="false">C417+5</f>
        <v>44</v>
      </c>
      <c r="C417" s="0" t="n">
        <v>39</v>
      </c>
      <c r="D417" s="0" t="n">
        <f aca="false">C417+200</f>
        <v>239</v>
      </c>
    </row>
    <row r="418" customFormat="false" ht="12.75" hidden="false" customHeight="false" outlineLevel="0" collapsed="false">
      <c r="A418" s="1" t="n">
        <f aca="false">A417+0.02</f>
        <v>43.3400000000013</v>
      </c>
      <c r="B418" s="0" t="n">
        <f aca="false">C418+5</f>
        <v>45</v>
      </c>
      <c r="C418" s="0" t="n">
        <v>40</v>
      </c>
      <c r="D418" s="0" t="n">
        <f aca="false">C418+200</f>
        <v>240</v>
      </c>
    </row>
    <row r="419" customFormat="false" ht="12.75" hidden="false" customHeight="false" outlineLevel="0" collapsed="false">
      <c r="A419" s="1" t="n">
        <f aca="false">A418+0.02</f>
        <v>43.3600000000013</v>
      </c>
      <c r="B419" s="0" t="n">
        <f aca="false">C419+5</f>
        <v>46</v>
      </c>
      <c r="C419" s="0" t="n">
        <v>41</v>
      </c>
      <c r="D419" s="0" t="n">
        <f aca="false">C419+200</f>
        <v>241</v>
      </c>
    </row>
    <row r="420" customFormat="false" ht="12.75" hidden="false" customHeight="false" outlineLevel="0" collapsed="false">
      <c r="A420" s="1" t="n">
        <f aca="false">A419+0.02</f>
        <v>43.3800000000013</v>
      </c>
      <c r="B420" s="0" t="n">
        <f aca="false">C420+5</f>
        <v>48</v>
      </c>
      <c r="C420" s="0" t="n">
        <v>43</v>
      </c>
      <c r="D420" s="0" t="n">
        <f aca="false">C420+200</f>
        <v>243</v>
      </c>
    </row>
    <row r="421" customFormat="false" ht="12.75" hidden="false" customHeight="false" outlineLevel="0" collapsed="false">
      <c r="A421" s="1" t="n">
        <f aca="false">A420+0.02</f>
        <v>43.4000000000013</v>
      </c>
      <c r="B421" s="0" t="n">
        <f aca="false">C421+5</f>
        <v>50</v>
      </c>
      <c r="C421" s="0" t="n">
        <v>45</v>
      </c>
      <c r="D421" s="0" t="n">
        <f aca="false">C421+200</f>
        <v>245</v>
      </c>
    </row>
    <row r="422" customFormat="false" ht="12.75" hidden="false" customHeight="false" outlineLevel="0" collapsed="false">
      <c r="A422" s="1" t="n">
        <f aca="false">A421+0.02</f>
        <v>43.4200000000013</v>
      </c>
      <c r="B422" s="0" t="n">
        <f aca="false">C422+5</f>
        <v>52</v>
      </c>
      <c r="C422" s="0" t="n">
        <v>47</v>
      </c>
      <c r="D422" s="0" t="n">
        <f aca="false">C422+200</f>
        <v>247</v>
      </c>
    </row>
    <row r="423" customFormat="false" ht="12.75" hidden="false" customHeight="false" outlineLevel="0" collapsed="false">
      <c r="A423" s="1" t="n">
        <f aca="false">A422+0.02</f>
        <v>43.4400000000013</v>
      </c>
      <c r="B423" s="0" t="n">
        <f aca="false">C423+5</f>
        <v>54</v>
      </c>
      <c r="C423" s="0" t="n">
        <v>49</v>
      </c>
      <c r="D423" s="0" t="n">
        <f aca="false">C423+200</f>
        <v>249</v>
      </c>
    </row>
    <row r="424" customFormat="false" ht="12.75" hidden="false" customHeight="false" outlineLevel="0" collapsed="false">
      <c r="A424" s="1" t="n">
        <f aca="false">A423+0.02</f>
        <v>43.4600000000013</v>
      </c>
      <c r="B424" s="0" t="n">
        <f aca="false">C424+5</f>
        <v>56</v>
      </c>
      <c r="C424" s="0" t="n">
        <v>51</v>
      </c>
      <c r="D424" s="0" t="n">
        <f aca="false">C424+200</f>
        <v>251</v>
      </c>
    </row>
    <row r="425" customFormat="false" ht="12.75" hidden="false" customHeight="false" outlineLevel="0" collapsed="false">
      <c r="A425" s="1" t="n">
        <f aca="false">A424+0.02</f>
        <v>43.4800000000013</v>
      </c>
      <c r="B425" s="0" t="n">
        <f aca="false">C425+5</f>
        <v>58</v>
      </c>
      <c r="C425" s="0" t="n">
        <v>53</v>
      </c>
      <c r="D425" s="0" t="n">
        <f aca="false">C425+200</f>
        <v>253</v>
      </c>
    </row>
    <row r="426" customFormat="false" ht="12.75" hidden="false" customHeight="false" outlineLevel="0" collapsed="false">
      <c r="A426" s="1" t="n">
        <f aca="false">A425+0.02</f>
        <v>43.5000000000013</v>
      </c>
      <c r="B426" s="0" t="n">
        <f aca="false">C426+5</f>
        <v>60</v>
      </c>
      <c r="C426" s="0" t="n">
        <v>55</v>
      </c>
      <c r="D426" s="0" t="n">
        <f aca="false">C426+200</f>
        <v>255</v>
      </c>
    </row>
    <row r="427" customFormat="false" ht="12.75" hidden="false" customHeight="false" outlineLevel="0" collapsed="false">
      <c r="A427" s="1" t="n">
        <f aca="false">A426+0.02</f>
        <v>43.5200000000013</v>
      </c>
      <c r="B427" s="0" t="n">
        <f aca="false">C427+5</f>
        <v>61</v>
      </c>
      <c r="C427" s="0" t="n">
        <v>56</v>
      </c>
      <c r="D427" s="0" t="n">
        <f aca="false">C427+200</f>
        <v>256</v>
      </c>
    </row>
    <row r="428" customFormat="false" ht="12.75" hidden="false" customHeight="false" outlineLevel="0" collapsed="false">
      <c r="A428" s="1" t="n">
        <f aca="false">A427+0.02</f>
        <v>43.5400000000013</v>
      </c>
      <c r="B428" s="0" t="n">
        <f aca="false">C428+5</f>
        <v>62</v>
      </c>
      <c r="C428" s="0" t="n">
        <v>57</v>
      </c>
      <c r="D428" s="0" t="n">
        <f aca="false">C428+200</f>
        <v>257</v>
      </c>
    </row>
    <row r="429" customFormat="false" ht="12.75" hidden="false" customHeight="false" outlineLevel="0" collapsed="false">
      <c r="A429" s="1" t="n">
        <f aca="false">A428+0.02</f>
        <v>43.5600000000013</v>
      </c>
      <c r="B429" s="0" t="n">
        <f aca="false">C429+5</f>
        <v>63</v>
      </c>
      <c r="C429" s="0" t="n">
        <v>58</v>
      </c>
      <c r="D429" s="0" t="n">
        <f aca="false">C429+200</f>
        <v>258</v>
      </c>
    </row>
    <row r="430" customFormat="false" ht="12.75" hidden="false" customHeight="false" outlineLevel="0" collapsed="false">
      <c r="A430" s="1" t="n">
        <f aca="false">A429+0.02</f>
        <v>43.5800000000013</v>
      </c>
      <c r="B430" s="0" t="n">
        <f aca="false">C430+5</f>
        <v>63</v>
      </c>
      <c r="C430" s="0" t="n">
        <v>58</v>
      </c>
      <c r="D430" s="0" t="n">
        <f aca="false">C430+200</f>
        <v>258</v>
      </c>
    </row>
    <row r="431" customFormat="false" ht="12.75" hidden="false" customHeight="false" outlineLevel="0" collapsed="false">
      <c r="A431" s="1" t="n">
        <f aca="false">A430+0.02</f>
        <v>43.6000000000013</v>
      </c>
      <c r="B431" s="0" t="n">
        <f aca="false">C431+5</f>
        <v>63</v>
      </c>
      <c r="C431" s="0" t="n">
        <v>58</v>
      </c>
      <c r="D431" s="0" t="n">
        <f aca="false">C431+200</f>
        <v>258</v>
      </c>
    </row>
    <row r="432" customFormat="false" ht="12.75" hidden="false" customHeight="false" outlineLevel="0" collapsed="false">
      <c r="A432" s="1" t="n">
        <f aca="false">A431+0.02</f>
        <v>43.6200000000014</v>
      </c>
      <c r="B432" s="0" t="n">
        <f aca="false">C432+5</f>
        <v>64</v>
      </c>
      <c r="C432" s="0" t="n">
        <v>59</v>
      </c>
      <c r="D432" s="0" t="n">
        <f aca="false">C432+200</f>
        <v>259</v>
      </c>
    </row>
    <row r="433" customFormat="false" ht="12.75" hidden="false" customHeight="false" outlineLevel="0" collapsed="false">
      <c r="A433" s="1" t="n">
        <f aca="false">A432+0.02</f>
        <v>43.6400000000014</v>
      </c>
      <c r="B433" s="0" t="n">
        <f aca="false">C433+5</f>
        <v>64</v>
      </c>
      <c r="C433" s="0" t="n">
        <v>59</v>
      </c>
      <c r="D433" s="0" t="n">
        <f aca="false">C433+200</f>
        <v>259</v>
      </c>
    </row>
    <row r="434" customFormat="false" ht="12.75" hidden="false" customHeight="false" outlineLevel="0" collapsed="false">
      <c r="A434" s="1" t="n">
        <f aca="false">A433+0.02</f>
        <v>43.6600000000014</v>
      </c>
      <c r="B434" s="0" t="n">
        <f aca="false">C434+5</f>
        <v>65</v>
      </c>
      <c r="C434" s="0" t="n">
        <v>60</v>
      </c>
      <c r="D434" s="0" t="n">
        <f aca="false">C434+200</f>
        <v>260</v>
      </c>
    </row>
    <row r="435" customFormat="false" ht="12.75" hidden="false" customHeight="false" outlineLevel="0" collapsed="false">
      <c r="A435" s="1" t="n">
        <f aca="false">A434+0.02</f>
        <v>43.6800000000014</v>
      </c>
      <c r="B435" s="0" t="n">
        <f aca="false">C435+5</f>
        <v>66</v>
      </c>
      <c r="C435" s="0" t="n">
        <v>61</v>
      </c>
      <c r="D435" s="0" t="n">
        <f aca="false">C435+200</f>
        <v>261</v>
      </c>
    </row>
    <row r="436" customFormat="false" ht="12.75" hidden="false" customHeight="false" outlineLevel="0" collapsed="false">
      <c r="A436" s="1" t="n">
        <f aca="false">A435+0.02</f>
        <v>43.7000000000014</v>
      </c>
      <c r="B436" s="0" t="n">
        <f aca="false">C436+5</f>
        <v>68</v>
      </c>
      <c r="C436" s="0" t="n">
        <v>63</v>
      </c>
      <c r="D436" s="0" t="n">
        <f aca="false">C436+200</f>
        <v>263</v>
      </c>
    </row>
    <row r="437" customFormat="false" ht="12.75" hidden="false" customHeight="false" outlineLevel="0" collapsed="false">
      <c r="A437" s="1" t="n">
        <f aca="false">A436+0.02</f>
        <v>43.7200000000014</v>
      </c>
      <c r="B437" s="0" t="n">
        <f aca="false">C437+5</f>
        <v>70</v>
      </c>
      <c r="C437" s="0" t="n">
        <v>65</v>
      </c>
      <c r="D437" s="0" t="n">
        <f aca="false">C437+200</f>
        <v>265</v>
      </c>
    </row>
    <row r="438" customFormat="false" ht="12.75" hidden="false" customHeight="false" outlineLevel="0" collapsed="false">
      <c r="A438" s="1" t="n">
        <f aca="false">A437+0.02</f>
        <v>43.7400000000014</v>
      </c>
      <c r="B438" s="0" t="n">
        <f aca="false">C438+5</f>
        <v>73</v>
      </c>
      <c r="C438" s="0" t="n">
        <v>68</v>
      </c>
      <c r="D438" s="0" t="n">
        <f aca="false">C438+200</f>
        <v>268</v>
      </c>
    </row>
    <row r="439" customFormat="false" ht="12.75" hidden="false" customHeight="false" outlineLevel="0" collapsed="false">
      <c r="A439" s="1" t="n">
        <f aca="false">A438+0.02</f>
        <v>43.7600000000014</v>
      </c>
      <c r="B439" s="0" t="n">
        <f aca="false">C439+5</f>
        <v>77</v>
      </c>
      <c r="C439" s="0" t="n">
        <v>72</v>
      </c>
      <c r="D439" s="0" t="n">
        <f aca="false">C439+200</f>
        <v>272</v>
      </c>
    </row>
    <row r="440" customFormat="false" ht="12.75" hidden="false" customHeight="false" outlineLevel="0" collapsed="false">
      <c r="A440" s="1" t="n">
        <f aca="false">A439+0.02</f>
        <v>43.7800000000014</v>
      </c>
      <c r="B440" s="0" t="n">
        <f aca="false">C440+5</f>
        <v>81</v>
      </c>
      <c r="C440" s="0" t="n">
        <v>76</v>
      </c>
      <c r="D440" s="0" t="n">
        <f aca="false">C440+200</f>
        <v>276</v>
      </c>
    </row>
    <row r="441" customFormat="false" ht="12.75" hidden="false" customHeight="false" outlineLevel="0" collapsed="false">
      <c r="A441" s="1" t="n">
        <f aca="false">A440+0.02</f>
        <v>43.8000000000014</v>
      </c>
      <c r="B441" s="0" t="n">
        <f aca="false">C441+5</f>
        <v>85</v>
      </c>
      <c r="C441" s="0" t="n">
        <v>80</v>
      </c>
      <c r="D441" s="0" t="n">
        <f aca="false">C441+200</f>
        <v>280</v>
      </c>
    </row>
    <row r="442" customFormat="false" ht="12.75" hidden="false" customHeight="false" outlineLevel="0" collapsed="false">
      <c r="A442" s="1" t="n">
        <f aca="false">A441+0.02</f>
        <v>43.8200000000014</v>
      </c>
      <c r="B442" s="0" t="n">
        <f aca="false">C442+5</f>
        <v>90</v>
      </c>
      <c r="C442" s="0" t="n">
        <v>85</v>
      </c>
      <c r="D442" s="0" t="n">
        <f aca="false">C442+200</f>
        <v>285</v>
      </c>
    </row>
    <row r="443" customFormat="false" ht="12.75" hidden="false" customHeight="false" outlineLevel="0" collapsed="false">
      <c r="A443" s="1" t="n">
        <f aca="false">A442+0.02</f>
        <v>43.8400000000014</v>
      </c>
      <c r="B443" s="0" t="n">
        <f aca="false">C443+5</f>
        <v>95</v>
      </c>
      <c r="C443" s="0" t="n">
        <v>90</v>
      </c>
      <c r="D443" s="0" t="n">
        <f aca="false">C443+200</f>
        <v>290</v>
      </c>
    </row>
    <row r="444" customFormat="false" ht="12.75" hidden="false" customHeight="false" outlineLevel="0" collapsed="false">
      <c r="A444" s="1" t="n">
        <f aca="false">A443+0.02</f>
        <v>43.8600000000014</v>
      </c>
      <c r="B444" s="0" t="n">
        <f aca="false">C444+5</f>
        <v>100</v>
      </c>
      <c r="C444" s="0" t="n">
        <v>95</v>
      </c>
      <c r="D444" s="0" t="n">
        <f aca="false">C444+200</f>
        <v>295</v>
      </c>
    </row>
    <row r="445" customFormat="false" ht="12.75" hidden="false" customHeight="false" outlineLevel="0" collapsed="false">
      <c r="A445" s="1" t="n">
        <f aca="false">A444+0.02</f>
        <v>43.8800000000014</v>
      </c>
      <c r="B445" s="0" t="n">
        <f aca="false">C445+5</f>
        <v>105</v>
      </c>
      <c r="C445" s="0" t="n">
        <v>100</v>
      </c>
      <c r="D445" s="0" t="n">
        <f aca="false">C445+200</f>
        <v>300</v>
      </c>
    </row>
    <row r="446" customFormat="false" ht="12.75" hidden="false" customHeight="false" outlineLevel="0" collapsed="false">
      <c r="A446" s="1" t="n">
        <f aca="false">A445+0.02</f>
        <v>43.9000000000014</v>
      </c>
      <c r="B446" s="0" t="n">
        <f aca="false">C446+5</f>
        <v>110</v>
      </c>
      <c r="C446" s="0" t="n">
        <v>105</v>
      </c>
      <c r="D446" s="0" t="n">
        <f aca="false">C446+200</f>
        <v>305</v>
      </c>
    </row>
    <row r="447" customFormat="false" ht="12.75" hidden="false" customHeight="false" outlineLevel="0" collapsed="false">
      <c r="A447" s="1" t="n">
        <f aca="false">A446+0.02</f>
        <v>43.9200000000014</v>
      </c>
      <c r="B447" s="0" t="n">
        <f aca="false">C447+5</f>
        <v>116</v>
      </c>
      <c r="C447" s="0" t="n">
        <v>111</v>
      </c>
      <c r="D447" s="0" t="n">
        <f aca="false">C447+200</f>
        <v>311</v>
      </c>
    </row>
    <row r="448" customFormat="false" ht="12.75" hidden="false" customHeight="false" outlineLevel="0" collapsed="false">
      <c r="A448" s="1" t="n">
        <f aca="false">A447+0.02</f>
        <v>43.9400000000014</v>
      </c>
      <c r="B448" s="0" t="n">
        <f aca="false">C448+5</f>
        <v>123</v>
      </c>
      <c r="C448" s="0" t="n">
        <v>118</v>
      </c>
      <c r="D448" s="0" t="n">
        <f aca="false">C448+200</f>
        <v>318</v>
      </c>
    </row>
    <row r="449" customFormat="false" ht="12.75" hidden="false" customHeight="false" outlineLevel="0" collapsed="false">
      <c r="A449" s="1" t="n">
        <f aca="false">A448+0.02</f>
        <v>43.9600000000014</v>
      </c>
      <c r="B449" s="0" t="n">
        <f aca="false">C449+5</f>
        <v>130</v>
      </c>
      <c r="C449" s="0" t="n">
        <v>125</v>
      </c>
      <c r="D449" s="0" t="n">
        <f aca="false">C449+200</f>
        <v>325</v>
      </c>
    </row>
    <row r="450" customFormat="false" ht="12.75" hidden="false" customHeight="false" outlineLevel="0" collapsed="false">
      <c r="A450" s="1" t="n">
        <f aca="false">A449+0.02</f>
        <v>43.9800000000014</v>
      </c>
      <c r="B450" s="0" t="n">
        <f aca="false">C450+5</f>
        <v>139</v>
      </c>
      <c r="C450" s="0" t="n">
        <v>134</v>
      </c>
      <c r="D450" s="0" t="n">
        <f aca="false">C450+200</f>
        <v>334</v>
      </c>
    </row>
    <row r="451" customFormat="false" ht="12.75" hidden="false" customHeight="false" outlineLevel="0" collapsed="false">
      <c r="A451" s="1" t="n">
        <f aca="false">A450+0.02</f>
        <v>44.0000000000014</v>
      </c>
      <c r="B451" s="0" t="n">
        <f aca="false">C451+5</f>
        <v>149</v>
      </c>
      <c r="C451" s="0" t="n">
        <v>144</v>
      </c>
      <c r="D451" s="0" t="n">
        <f aca="false">C451+200</f>
        <v>344</v>
      </c>
    </row>
    <row r="452" customFormat="false" ht="12.75" hidden="false" customHeight="false" outlineLevel="0" collapsed="false">
      <c r="A452" s="1" t="n">
        <f aca="false">A451+0.02</f>
        <v>44.0200000000014</v>
      </c>
      <c r="B452" s="0" t="n">
        <f aca="false">C452+5</f>
        <v>161</v>
      </c>
      <c r="C452" s="0" t="n">
        <v>156</v>
      </c>
      <c r="D452" s="0" t="n">
        <f aca="false">C452+200</f>
        <v>356</v>
      </c>
    </row>
    <row r="453" customFormat="false" ht="12.75" hidden="false" customHeight="false" outlineLevel="0" collapsed="false">
      <c r="A453" s="1" t="n">
        <f aca="false">A452+0.02</f>
        <v>44.0400000000014</v>
      </c>
      <c r="B453" s="0" t="n">
        <f aca="false">C453+5</f>
        <v>176</v>
      </c>
      <c r="C453" s="0" t="n">
        <v>171</v>
      </c>
      <c r="D453" s="0" t="n">
        <f aca="false">C453+200</f>
        <v>371</v>
      </c>
    </row>
    <row r="454" customFormat="false" ht="12.75" hidden="false" customHeight="false" outlineLevel="0" collapsed="false">
      <c r="A454" s="1" t="n">
        <f aca="false">A453+0.02</f>
        <v>44.0600000000014</v>
      </c>
      <c r="B454" s="0" t="n">
        <f aca="false">C454+5</f>
        <v>194</v>
      </c>
      <c r="C454" s="0" t="n">
        <v>189</v>
      </c>
      <c r="D454" s="0" t="n">
        <f aca="false">C454+200</f>
        <v>389</v>
      </c>
    </row>
    <row r="455" customFormat="false" ht="12.75" hidden="false" customHeight="false" outlineLevel="0" collapsed="false">
      <c r="A455" s="1" t="n">
        <f aca="false">A454+0.02</f>
        <v>44.0800000000014</v>
      </c>
      <c r="B455" s="0" t="n">
        <f aca="false">C455+5</f>
        <v>215</v>
      </c>
      <c r="C455" s="0" t="n">
        <v>210</v>
      </c>
      <c r="D455" s="0" t="n">
        <f aca="false">C455+200</f>
        <v>410</v>
      </c>
    </row>
    <row r="456" customFormat="false" ht="12.75" hidden="false" customHeight="false" outlineLevel="0" collapsed="false">
      <c r="A456" s="1" t="n">
        <f aca="false">A455+0.02</f>
        <v>44.1000000000014</v>
      </c>
      <c r="B456" s="0" t="n">
        <f aca="false">C456+5</f>
        <v>241</v>
      </c>
      <c r="C456" s="0" t="n">
        <v>236</v>
      </c>
      <c r="D456" s="0" t="n">
        <f aca="false">C456+200</f>
        <v>436</v>
      </c>
    </row>
    <row r="457" customFormat="false" ht="12.75" hidden="false" customHeight="false" outlineLevel="0" collapsed="false">
      <c r="A457" s="1" t="n">
        <f aca="false">A456+0.02</f>
        <v>44.1200000000014</v>
      </c>
      <c r="B457" s="0" t="n">
        <f aca="false">C457+5</f>
        <v>270</v>
      </c>
      <c r="C457" s="0" t="n">
        <v>265</v>
      </c>
      <c r="D457" s="0" t="n">
        <f aca="false">C457+200</f>
        <v>465</v>
      </c>
    </row>
    <row r="458" customFormat="false" ht="12.75" hidden="false" customHeight="false" outlineLevel="0" collapsed="false">
      <c r="A458" s="1" t="n">
        <f aca="false">A457+0.02</f>
        <v>44.1400000000014</v>
      </c>
      <c r="B458" s="0" t="n">
        <f aca="false">C458+5</f>
        <v>305</v>
      </c>
      <c r="C458" s="0" t="n">
        <v>300</v>
      </c>
      <c r="D458" s="0" t="n">
        <f aca="false">C458+200</f>
        <v>500</v>
      </c>
    </row>
    <row r="459" customFormat="false" ht="12.75" hidden="false" customHeight="false" outlineLevel="0" collapsed="false">
      <c r="A459" s="1" t="n">
        <f aca="false">A458+0.02</f>
        <v>44.1600000000014</v>
      </c>
      <c r="B459" s="0" t="n">
        <f aca="false">C459+5</f>
        <v>346</v>
      </c>
      <c r="C459" s="0" t="n">
        <v>341</v>
      </c>
      <c r="D459" s="0" t="n">
        <f aca="false">C459+200</f>
        <v>541</v>
      </c>
    </row>
    <row r="460" customFormat="false" ht="12.75" hidden="false" customHeight="false" outlineLevel="0" collapsed="false">
      <c r="A460" s="1" t="n">
        <f aca="false">A459+0.02</f>
        <v>44.1800000000014</v>
      </c>
      <c r="B460" s="0" t="n">
        <f aca="false">C460+5</f>
        <v>392</v>
      </c>
      <c r="C460" s="0" t="n">
        <v>387</v>
      </c>
      <c r="D460" s="0" t="n">
        <f aca="false">C460+200</f>
        <v>587</v>
      </c>
    </row>
    <row r="461" customFormat="false" ht="12.75" hidden="false" customHeight="false" outlineLevel="0" collapsed="false">
      <c r="A461" s="1" t="n">
        <f aca="false">A460+0.02</f>
        <v>44.2000000000014</v>
      </c>
      <c r="B461" s="0" t="n">
        <f aca="false">C461+5</f>
        <v>445</v>
      </c>
      <c r="C461" s="0" t="n">
        <v>440</v>
      </c>
      <c r="D461" s="0" t="n">
        <f aca="false">C461+200</f>
        <v>640</v>
      </c>
    </row>
    <row r="462" customFormat="false" ht="12.75" hidden="false" customHeight="false" outlineLevel="0" collapsed="false">
      <c r="A462" s="1" t="n">
        <f aca="false">A461+0.02</f>
        <v>44.2200000000014</v>
      </c>
      <c r="B462" s="0" t="n">
        <f aca="false">C462+5</f>
        <v>504</v>
      </c>
      <c r="C462" s="0" t="n">
        <v>499</v>
      </c>
      <c r="D462" s="0" t="n">
        <f aca="false">C462+200</f>
        <v>699</v>
      </c>
    </row>
    <row r="463" customFormat="false" ht="12.75" hidden="false" customHeight="false" outlineLevel="0" collapsed="false">
      <c r="A463" s="1" t="n">
        <f aca="false">A462+0.02</f>
        <v>44.2400000000014</v>
      </c>
      <c r="B463" s="0" t="n">
        <f aca="false">C463+5</f>
        <v>571</v>
      </c>
      <c r="C463" s="0" t="n">
        <v>566</v>
      </c>
      <c r="D463" s="0" t="n">
        <f aca="false">C463+200</f>
        <v>766</v>
      </c>
    </row>
    <row r="464" customFormat="false" ht="12.75" hidden="false" customHeight="false" outlineLevel="0" collapsed="false">
      <c r="A464" s="1" t="n">
        <f aca="false">A463+0.02</f>
        <v>44.2600000000015</v>
      </c>
      <c r="B464" s="0" t="n">
        <f aca="false">C464+5</f>
        <v>646</v>
      </c>
      <c r="C464" s="0" t="n">
        <v>641</v>
      </c>
      <c r="D464" s="0" t="n">
        <f aca="false">C464+200</f>
        <v>841</v>
      </c>
    </row>
    <row r="465" customFormat="false" ht="12.75" hidden="false" customHeight="false" outlineLevel="0" collapsed="false">
      <c r="A465" s="1" t="n">
        <f aca="false">A464+0.02</f>
        <v>44.2800000000015</v>
      </c>
      <c r="B465" s="0" t="n">
        <f aca="false">C465+5</f>
        <v>729</v>
      </c>
      <c r="C465" s="0" t="n">
        <v>724</v>
      </c>
      <c r="D465" s="0" t="n">
        <f aca="false">C465+200</f>
        <v>924</v>
      </c>
    </row>
    <row r="466" customFormat="false" ht="12.75" hidden="false" customHeight="false" outlineLevel="0" collapsed="false">
      <c r="A466" s="1" t="n">
        <f aca="false">A465+0.02</f>
        <v>44.3000000000015</v>
      </c>
      <c r="B466" s="0" t="n">
        <f aca="false">C466+5</f>
        <v>822</v>
      </c>
      <c r="C466" s="0" t="n">
        <v>817</v>
      </c>
      <c r="D466" s="0" t="n">
        <f aca="false">C466+200</f>
        <v>1017</v>
      </c>
    </row>
    <row r="467" customFormat="false" ht="12.75" hidden="false" customHeight="false" outlineLevel="0" collapsed="false">
      <c r="A467" s="1" t="n">
        <f aca="false">A466+0.02</f>
        <v>44.3200000000015</v>
      </c>
      <c r="B467" s="0" t="n">
        <f aca="false">C467+5</f>
        <v>924</v>
      </c>
      <c r="C467" s="0" t="n">
        <v>919</v>
      </c>
      <c r="D467" s="0" t="n">
        <f aca="false">C467+200</f>
        <v>1119</v>
      </c>
    </row>
    <row r="468" customFormat="false" ht="12.75" hidden="false" customHeight="false" outlineLevel="0" collapsed="false">
      <c r="A468" s="1" t="n">
        <f aca="false">A467+0.02</f>
        <v>44.3400000000015</v>
      </c>
      <c r="B468" s="0" t="n">
        <f aca="false">C468+5</f>
        <v>1036</v>
      </c>
      <c r="C468" s="0" t="n">
        <v>1031</v>
      </c>
      <c r="D468" s="0" t="n">
        <f aca="false">C468+200</f>
        <v>1231</v>
      </c>
    </row>
    <row r="469" customFormat="false" ht="12.75" hidden="false" customHeight="false" outlineLevel="0" collapsed="false">
      <c r="A469" s="1" t="n">
        <f aca="false">A468+0.02</f>
        <v>44.3600000000015</v>
      </c>
      <c r="B469" s="0" t="n">
        <f aca="false">C469+5</f>
        <v>1158</v>
      </c>
      <c r="C469" s="0" t="n">
        <v>1153</v>
      </c>
      <c r="D469" s="0" t="n">
        <f aca="false">C469+200</f>
        <v>1353</v>
      </c>
    </row>
    <row r="470" customFormat="false" ht="12.75" hidden="false" customHeight="false" outlineLevel="0" collapsed="false">
      <c r="A470" s="1" t="n">
        <f aca="false">A469+0.02</f>
        <v>44.3800000000015</v>
      </c>
      <c r="B470" s="0" t="n">
        <f aca="false">C470+5</f>
        <v>1291</v>
      </c>
      <c r="C470" s="0" t="n">
        <v>1286</v>
      </c>
      <c r="D470" s="0" t="n">
        <f aca="false">C470+200</f>
        <v>1486</v>
      </c>
    </row>
    <row r="471" customFormat="false" ht="12.75" hidden="false" customHeight="false" outlineLevel="0" collapsed="false">
      <c r="A471" s="1" t="n">
        <f aca="false">A470+0.02</f>
        <v>44.4000000000015</v>
      </c>
      <c r="B471" s="0" t="n">
        <f aca="false">C471+5</f>
        <v>1431</v>
      </c>
      <c r="C471" s="0" t="n">
        <v>1426</v>
      </c>
      <c r="D471" s="0" t="n">
        <f aca="false">C471+200</f>
        <v>1626</v>
      </c>
    </row>
    <row r="472" customFormat="false" ht="12.75" hidden="false" customHeight="false" outlineLevel="0" collapsed="false">
      <c r="A472" s="1" t="n">
        <f aca="false">A471+0.02</f>
        <v>44.4200000000015</v>
      </c>
      <c r="B472" s="0" t="n">
        <f aca="false">C472+5</f>
        <v>1579</v>
      </c>
      <c r="C472" s="0" t="n">
        <v>1574</v>
      </c>
      <c r="D472" s="0" t="n">
        <f aca="false">C472+200</f>
        <v>1774</v>
      </c>
    </row>
    <row r="473" customFormat="false" ht="12.75" hidden="false" customHeight="false" outlineLevel="0" collapsed="false">
      <c r="A473" s="1" t="n">
        <f aca="false">A472+0.02</f>
        <v>44.4400000000015</v>
      </c>
      <c r="B473" s="0" t="n">
        <f aca="false">C473+5</f>
        <v>1731</v>
      </c>
      <c r="C473" s="0" t="n">
        <v>1726</v>
      </c>
      <c r="D473" s="0" t="n">
        <f aca="false">C473+200</f>
        <v>1926</v>
      </c>
    </row>
    <row r="474" customFormat="false" ht="12.75" hidden="false" customHeight="false" outlineLevel="0" collapsed="false">
      <c r="A474" s="1" t="n">
        <f aca="false">A473+0.02</f>
        <v>44.4600000000015</v>
      </c>
      <c r="B474" s="0" t="n">
        <f aca="false">C474+5</f>
        <v>1882</v>
      </c>
      <c r="C474" s="0" t="n">
        <v>1877</v>
      </c>
      <c r="D474" s="0" t="n">
        <f aca="false">C474+200</f>
        <v>2077</v>
      </c>
    </row>
    <row r="475" customFormat="false" ht="12.75" hidden="false" customHeight="false" outlineLevel="0" collapsed="false">
      <c r="A475" s="1" t="n">
        <f aca="false">A474+0.02</f>
        <v>44.4800000000015</v>
      </c>
      <c r="B475" s="0" t="n">
        <f aca="false">C475+5</f>
        <v>2030</v>
      </c>
      <c r="C475" s="0" t="n">
        <v>2025</v>
      </c>
      <c r="D475" s="0" t="n">
        <f aca="false">C475+200</f>
        <v>2225</v>
      </c>
    </row>
    <row r="476" customFormat="false" ht="12.75" hidden="false" customHeight="false" outlineLevel="0" collapsed="false">
      <c r="A476" s="1" t="n">
        <f aca="false">A475+0.02</f>
        <v>44.5000000000015</v>
      </c>
      <c r="B476" s="0" t="n">
        <f aca="false">C476+5</f>
        <v>2167</v>
      </c>
      <c r="C476" s="0" t="n">
        <v>2162</v>
      </c>
      <c r="D476" s="0" t="n">
        <f aca="false">C476+200</f>
        <v>2362</v>
      </c>
    </row>
    <row r="477" customFormat="false" ht="12.75" hidden="false" customHeight="false" outlineLevel="0" collapsed="false">
      <c r="A477" s="1" t="n">
        <f aca="false">A476+0.02</f>
        <v>44.5200000000015</v>
      </c>
      <c r="B477" s="0" t="n">
        <f aca="false">C477+5</f>
        <v>2289</v>
      </c>
      <c r="C477" s="0" t="n">
        <v>2284</v>
      </c>
      <c r="D477" s="0" t="n">
        <f aca="false">C477+200</f>
        <v>2484</v>
      </c>
    </row>
    <row r="478" customFormat="false" ht="12.75" hidden="false" customHeight="false" outlineLevel="0" collapsed="false">
      <c r="A478" s="1" t="n">
        <f aca="false">A477+0.02</f>
        <v>44.5400000000015</v>
      </c>
      <c r="B478" s="0" t="n">
        <f aca="false">C478+5</f>
        <v>2389</v>
      </c>
      <c r="C478" s="0" t="n">
        <v>2384</v>
      </c>
      <c r="D478" s="0" t="n">
        <f aca="false">C478+200</f>
        <v>2584</v>
      </c>
    </row>
    <row r="479" customFormat="false" ht="12.75" hidden="false" customHeight="false" outlineLevel="0" collapsed="false">
      <c r="A479" s="1" t="n">
        <f aca="false">A478+0.02</f>
        <v>44.5600000000015</v>
      </c>
      <c r="B479" s="0" t="n">
        <f aca="false">C479+5</f>
        <v>2463</v>
      </c>
      <c r="C479" s="0" t="n">
        <v>2458</v>
      </c>
      <c r="D479" s="0" t="n">
        <f aca="false">C479+200</f>
        <v>2658</v>
      </c>
    </row>
    <row r="480" customFormat="false" ht="12.75" hidden="false" customHeight="false" outlineLevel="0" collapsed="false">
      <c r="A480" s="1" t="n">
        <f aca="false">A479+0.02</f>
        <v>44.5800000000015</v>
      </c>
      <c r="B480" s="0" t="n">
        <f aca="false">C480+5</f>
        <v>2505</v>
      </c>
      <c r="C480" s="0" t="n">
        <v>2500</v>
      </c>
      <c r="D480" s="0" t="n">
        <f aca="false">C480+200</f>
        <v>2700</v>
      </c>
    </row>
    <row r="481" customFormat="false" ht="12.75" hidden="false" customHeight="false" outlineLevel="0" collapsed="false">
      <c r="A481" s="1" t="n">
        <f aca="false">A480+0.02</f>
        <v>44.6000000000015</v>
      </c>
      <c r="B481" s="0" t="n">
        <f aca="false">C481+5</f>
        <v>2513</v>
      </c>
      <c r="C481" s="0" t="n">
        <v>2508</v>
      </c>
      <c r="D481" s="0" t="n">
        <f aca="false">C481+200</f>
        <v>2708</v>
      </c>
    </row>
    <row r="482" customFormat="false" ht="12.75" hidden="false" customHeight="false" outlineLevel="0" collapsed="false">
      <c r="A482" s="1" t="n">
        <f aca="false">A481+0.02</f>
        <v>44.6200000000015</v>
      </c>
      <c r="B482" s="0" t="n">
        <f aca="false">C482+5</f>
        <v>2486</v>
      </c>
      <c r="C482" s="0" t="n">
        <v>2481</v>
      </c>
      <c r="D482" s="0" t="n">
        <f aca="false">C482+200</f>
        <v>2681</v>
      </c>
    </row>
    <row r="483" customFormat="false" ht="12.75" hidden="false" customHeight="false" outlineLevel="0" collapsed="false">
      <c r="A483" s="1" t="n">
        <f aca="false">A482+0.02</f>
        <v>44.6400000000015</v>
      </c>
      <c r="B483" s="0" t="n">
        <f aca="false">C483+5</f>
        <v>2425</v>
      </c>
      <c r="C483" s="0" t="n">
        <v>2420</v>
      </c>
      <c r="D483" s="0" t="n">
        <f aca="false">C483+200</f>
        <v>2620</v>
      </c>
    </row>
    <row r="484" customFormat="false" ht="12.75" hidden="false" customHeight="false" outlineLevel="0" collapsed="false">
      <c r="A484" s="1" t="n">
        <f aca="false">A483+0.02</f>
        <v>44.6600000000015</v>
      </c>
      <c r="B484" s="0" t="n">
        <f aca="false">C484+5</f>
        <v>2332</v>
      </c>
      <c r="C484" s="0" t="n">
        <v>2327</v>
      </c>
      <c r="D484" s="0" t="n">
        <f aca="false">C484+200</f>
        <v>2527</v>
      </c>
    </row>
    <row r="485" customFormat="false" ht="12.75" hidden="false" customHeight="false" outlineLevel="0" collapsed="false">
      <c r="A485" s="1" t="n">
        <f aca="false">A484+0.02</f>
        <v>44.6800000000015</v>
      </c>
      <c r="B485" s="0" t="n">
        <f aca="false">C485+5</f>
        <v>2214</v>
      </c>
      <c r="C485" s="0" t="n">
        <v>2209</v>
      </c>
      <c r="D485" s="0" t="n">
        <f aca="false">C485+200</f>
        <v>2409</v>
      </c>
    </row>
    <row r="486" customFormat="false" ht="12.75" hidden="false" customHeight="false" outlineLevel="0" collapsed="false">
      <c r="A486" s="1" t="n">
        <f aca="false">A485+0.02</f>
        <v>44.7000000000015</v>
      </c>
      <c r="B486" s="0" t="n">
        <f aca="false">C486+5</f>
        <v>2074</v>
      </c>
      <c r="C486" s="0" t="n">
        <v>2069</v>
      </c>
      <c r="D486" s="0" t="n">
        <f aca="false">C486+200</f>
        <v>2269</v>
      </c>
    </row>
    <row r="487" customFormat="false" ht="12.75" hidden="false" customHeight="false" outlineLevel="0" collapsed="false">
      <c r="A487" s="1" t="n">
        <f aca="false">A486+0.02</f>
        <v>44.7200000000015</v>
      </c>
      <c r="B487" s="0" t="n">
        <f aca="false">C487+5</f>
        <v>1920</v>
      </c>
      <c r="C487" s="0" t="n">
        <v>1915</v>
      </c>
      <c r="D487" s="0" t="n">
        <f aca="false">C487+200</f>
        <v>2115</v>
      </c>
    </row>
    <row r="488" customFormat="false" ht="12.75" hidden="false" customHeight="false" outlineLevel="0" collapsed="false">
      <c r="A488" s="1" t="n">
        <f aca="false">A487+0.02</f>
        <v>44.7400000000015</v>
      </c>
      <c r="B488" s="0" t="n">
        <f aca="false">C488+5</f>
        <v>1757</v>
      </c>
      <c r="C488" s="0" t="n">
        <v>1752</v>
      </c>
      <c r="D488" s="0" t="n">
        <f aca="false">C488+200</f>
        <v>1952</v>
      </c>
    </row>
    <row r="489" customFormat="false" ht="12.75" hidden="false" customHeight="false" outlineLevel="0" collapsed="false">
      <c r="A489" s="1" t="n">
        <f aca="false">A488+0.02</f>
        <v>44.7600000000015</v>
      </c>
      <c r="B489" s="0" t="n">
        <f aca="false">C489+5</f>
        <v>1593</v>
      </c>
      <c r="C489" s="0" t="n">
        <v>1588</v>
      </c>
      <c r="D489" s="0" t="n">
        <f aca="false">C489+200</f>
        <v>1788</v>
      </c>
    </row>
    <row r="490" customFormat="false" ht="12.75" hidden="false" customHeight="false" outlineLevel="0" collapsed="false">
      <c r="A490" s="1" t="n">
        <f aca="false">A489+0.02</f>
        <v>44.7800000000015</v>
      </c>
      <c r="B490" s="0" t="n">
        <f aca="false">C490+5</f>
        <v>1432</v>
      </c>
      <c r="C490" s="0" t="n">
        <v>1427</v>
      </c>
      <c r="D490" s="0" t="n">
        <f aca="false">C490+200</f>
        <v>1627</v>
      </c>
    </row>
    <row r="491" customFormat="false" ht="12.75" hidden="false" customHeight="false" outlineLevel="0" collapsed="false">
      <c r="A491" s="1" t="n">
        <f aca="false">A490+0.02</f>
        <v>44.8000000000015</v>
      </c>
      <c r="B491" s="0" t="n">
        <f aca="false">C491+5</f>
        <v>1279</v>
      </c>
      <c r="C491" s="0" t="n">
        <v>1274</v>
      </c>
      <c r="D491" s="0" t="n">
        <f aca="false">C491+200</f>
        <v>1474</v>
      </c>
    </row>
    <row r="492" customFormat="false" ht="12.75" hidden="false" customHeight="false" outlineLevel="0" collapsed="false">
      <c r="A492" s="1" t="n">
        <f aca="false">A491+0.02</f>
        <v>44.8200000000015</v>
      </c>
      <c r="B492" s="0" t="n">
        <f aca="false">C492+5</f>
        <v>1136</v>
      </c>
      <c r="C492" s="0" t="n">
        <v>1131</v>
      </c>
      <c r="D492" s="0" t="n">
        <f aca="false">C492+200</f>
        <v>1331</v>
      </c>
    </row>
    <row r="493" customFormat="false" ht="12.75" hidden="false" customHeight="false" outlineLevel="0" collapsed="false">
      <c r="A493" s="1" t="n">
        <f aca="false">A492+0.02</f>
        <v>44.8400000000015</v>
      </c>
      <c r="B493" s="0" t="n">
        <f aca="false">C493+5</f>
        <v>1005</v>
      </c>
      <c r="C493" s="0" t="n">
        <v>1000</v>
      </c>
      <c r="D493" s="0" t="n">
        <f aca="false">C493+200</f>
        <v>1200</v>
      </c>
    </row>
    <row r="494" customFormat="false" ht="12.75" hidden="false" customHeight="false" outlineLevel="0" collapsed="false">
      <c r="A494" s="1" t="n">
        <f aca="false">A493+0.02</f>
        <v>44.8600000000015</v>
      </c>
      <c r="B494" s="0" t="n">
        <f aca="false">C494+5</f>
        <v>888</v>
      </c>
      <c r="C494" s="0" t="n">
        <v>883</v>
      </c>
      <c r="D494" s="0" t="n">
        <f aca="false">C494+200</f>
        <v>1083</v>
      </c>
    </row>
    <row r="495" customFormat="false" ht="12.75" hidden="false" customHeight="false" outlineLevel="0" collapsed="false">
      <c r="A495" s="1" t="n">
        <f aca="false">A494+0.02</f>
        <v>44.8800000000015</v>
      </c>
      <c r="B495" s="0" t="n">
        <f aca="false">C495+5</f>
        <v>783</v>
      </c>
      <c r="C495" s="0" t="n">
        <v>778</v>
      </c>
      <c r="D495" s="0" t="n">
        <f aca="false">C495+200</f>
        <v>978</v>
      </c>
    </row>
    <row r="496" customFormat="false" ht="12.75" hidden="false" customHeight="false" outlineLevel="0" collapsed="false">
      <c r="A496" s="1" t="n">
        <f aca="false">A495+0.02</f>
        <v>44.9000000000016</v>
      </c>
      <c r="B496" s="0" t="n">
        <f aca="false">C496+5</f>
        <v>691</v>
      </c>
      <c r="C496" s="0" t="n">
        <v>686</v>
      </c>
      <c r="D496" s="0" t="n">
        <f aca="false">C496+200</f>
        <v>886</v>
      </c>
    </row>
    <row r="497" customFormat="false" ht="12.75" hidden="false" customHeight="false" outlineLevel="0" collapsed="false">
      <c r="A497" s="1" t="n">
        <f aca="false">A496+0.02</f>
        <v>44.9200000000016</v>
      </c>
      <c r="B497" s="0" t="n">
        <f aca="false">C497+5</f>
        <v>611</v>
      </c>
      <c r="C497" s="0" t="n">
        <v>606</v>
      </c>
      <c r="D497" s="0" t="n">
        <f aca="false">C497+200</f>
        <v>806</v>
      </c>
    </row>
    <row r="498" customFormat="false" ht="12.75" hidden="false" customHeight="false" outlineLevel="0" collapsed="false">
      <c r="A498" s="1" t="n">
        <f aca="false">A497+0.02</f>
        <v>44.9400000000016</v>
      </c>
      <c r="B498" s="0" t="n">
        <f aca="false">C498+5</f>
        <v>540</v>
      </c>
      <c r="C498" s="0" t="n">
        <v>535</v>
      </c>
      <c r="D498" s="0" t="n">
        <f aca="false">C498+200</f>
        <v>735</v>
      </c>
    </row>
    <row r="499" customFormat="false" ht="12.75" hidden="false" customHeight="false" outlineLevel="0" collapsed="false">
      <c r="A499" s="1" t="n">
        <f aca="false">A498+0.02</f>
        <v>44.9600000000016</v>
      </c>
      <c r="B499" s="0" t="n">
        <f aca="false">C499+5</f>
        <v>479</v>
      </c>
      <c r="C499" s="0" t="n">
        <v>474</v>
      </c>
      <c r="D499" s="0" t="n">
        <f aca="false">C499+200</f>
        <v>674</v>
      </c>
    </row>
    <row r="500" customFormat="false" ht="12.75" hidden="false" customHeight="false" outlineLevel="0" collapsed="false">
      <c r="A500" s="1" t="n">
        <f aca="false">A499+0.02</f>
        <v>44.9800000000016</v>
      </c>
      <c r="B500" s="0" t="n">
        <f aca="false">C500+5</f>
        <v>426</v>
      </c>
      <c r="C500" s="0" t="n">
        <v>421</v>
      </c>
      <c r="D500" s="0" t="n">
        <f aca="false">C500+200</f>
        <v>621</v>
      </c>
    </row>
    <row r="501" customFormat="false" ht="12.75" hidden="false" customHeight="false" outlineLevel="0" collapsed="false">
      <c r="A501" s="1" t="n">
        <f aca="false">A500+0.02</f>
        <v>45.0000000000016</v>
      </c>
      <c r="B501" s="0" t="n">
        <f aca="false">C501+5</f>
        <v>379</v>
      </c>
      <c r="C501" s="0" t="n">
        <v>374</v>
      </c>
      <c r="D501" s="0" t="n">
        <f aca="false">C501+200</f>
        <v>574</v>
      </c>
    </row>
    <row r="502" customFormat="false" ht="12.75" hidden="false" customHeight="false" outlineLevel="0" collapsed="false">
      <c r="A502" s="1" t="n">
        <f aca="false">A501+0.02</f>
        <v>45.0200000000016</v>
      </c>
      <c r="B502" s="0" t="n">
        <f aca="false">C502+5</f>
        <v>339</v>
      </c>
      <c r="C502" s="0" t="n">
        <v>334</v>
      </c>
      <c r="D502" s="0" t="n">
        <f aca="false">C502+200</f>
        <v>534</v>
      </c>
    </row>
    <row r="503" customFormat="false" ht="12.75" hidden="false" customHeight="false" outlineLevel="0" collapsed="false">
      <c r="A503" s="1" t="n">
        <f aca="false">A502+0.02</f>
        <v>45.0400000000016</v>
      </c>
      <c r="B503" s="0" t="n">
        <f aca="false">C503+5</f>
        <v>303</v>
      </c>
      <c r="C503" s="0" t="n">
        <v>298</v>
      </c>
      <c r="D503" s="0" t="n">
        <f aca="false">C503+200</f>
        <v>498</v>
      </c>
    </row>
    <row r="504" customFormat="false" ht="12.75" hidden="false" customHeight="false" outlineLevel="0" collapsed="false">
      <c r="A504" s="1" t="n">
        <f aca="false">A503+0.02</f>
        <v>45.0600000000016</v>
      </c>
      <c r="B504" s="0" t="n">
        <f aca="false">C504+5</f>
        <v>272</v>
      </c>
      <c r="C504" s="0" t="n">
        <v>267</v>
      </c>
      <c r="D504" s="0" t="n">
        <f aca="false">C504+200</f>
        <v>467</v>
      </c>
    </row>
    <row r="505" customFormat="false" ht="12.75" hidden="false" customHeight="false" outlineLevel="0" collapsed="false">
      <c r="A505" s="1" t="n">
        <f aca="false">A504+0.02</f>
        <v>45.0800000000016</v>
      </c>
      <c r="B505" s="0" t="n">
        <f aca="false">C505+5</f>
        <v>244</v>
      </c>
      <c r="C505" s="0" t="n">
        <v>239</v>
      </c>
      <c r="D505" s="0" t="n">
        <f aca="false">C505+200</f>
        <v>439</v>
      </c>
    </row>
    <row r="506" customFormat="false" ht="12.75" hidden="false" customHeight="false" outlineLevel="0" collapsed="false">
      <c r="A506" s="1" t="n">
        <f aca="false">A505+0.02</f>
        <v>45.1000000000016</v>
      </c>
      <c r="B506" s="0" t="n">
        <f aca="false">C506+5</f>
        <v>220</v>
      </c>
      <c r="C506" s="0" t="n">
        <v>215</v>
      </c>
      <c r="D506" s="0" t="n">
        <f aca="false">C506+200</f>
        <v>415</v>
      </c>
    </row>
    <row r="507" customFormat="false" ht="12.75" hidden="false" customHeight="false" outlineLevel="0" collapsed="false">
      <c r="A507" s="1" t="n">
        <f aca="false">A506+0.02</f>
        <v>45.1200000000016</v>
      </c>
      <c r="B507" s="0" t="n">
        <f aca="false">C507+5</f>
        <v>199</v>
      </c>
      <c r="C507" s="0" t="n">
        <v>194</v>
      </c>
      <c r="D507" s="0" t="n">
        <f aca="false">C507+200</f>
        <v>394</v>
      </c>
    </row>
    <row r="508" customFormat="false" ht="12.75" hidden="false" customHeight="false" outlineLevel="0" collapsed="false">
      <c r="A508" s="1" t="n">
        <f aca="false">A507+0.02</f>
        <v>45.1400000000016</v>
      </c>
      <c r="B508" s="0" t="n">
        <f aca="false">C508+5</f>
        <v>180</v>
      </c>
      <c r="C508" s="0" t="n">
        <v>175</v>
      </c>
      <c r="D508" s="0" t="n">
        <f aca="false">C508+200</f>
        <v>375</v>
      </c>
    </row>
    <row r="509" customFormat="false" ht="12.75" hidden="false" customHeight="false" outlineLevel="0" collapsed="false">
      <c r="A509" s="1" t="n">
        <f aca="false">A508+0.02</f>
        <v>45.1600000000016</v>
      </c>
      <c r="B509" s="0" t="n">
        <f aca="false">C509+5</f>
        <v>163</v>
      </c>
      <c r="C509" s="0" t="n">
        <v>158</v>
      </c>
      <c r="D509" s="0" t="n">
        <f aca="false">C509+200</f>
        <v>358</v>
      </c>
    </row>
    <row r="510" customFormat="false" ht="12.75" hidden="false" customHeight="false" outlineLevel="0" collapsed="false">
      <c r="A510" s="1" t="n">
        <f aca="false">A509+0.02</f>
        <v>45.1800000000016</v>
      </c>
      <c r="B510" s="0" t="n">
        <f aca="false">C510+5</f>
        <v>148</v>
      </c>
      <c r="C510" s="0" t="n">
        <v>143</v>
      </c>
      <c r="D510" s="0" t="n">
        <f aca="false">C510+200</f>
        <v>343</v>
      </c>
    </row>
    <row r="511" customFormat="false" ht="12.75" hidden="false" customHeight="false" outlineLevel="0" collapsed="false">
      <c r="A511" s="1" t="n">
        <f aca="false">A510+0.02</f>
        <v>45.2000000000016</v>
      </c>
      <c r="B511" s="0" t="n">
        <f aca="false">C511+5</f>
        <v>135</v>
      </c>
      <c r="C511" s="0" t="n">
        <v>130</v>
      </c>
      <c r="D511" s="0" t="n">
        <f aca="false">C511+200</f>
        <v>330</v>
      </c>
    </row>
    <row r="512" customFormat="false" ht="12.75" hidden="false" customHeight="false" outlineLevel="0" collapsed="false">
      <c r="A512" s="1" t="n">
        <f aca="false">A511+0.02</f>
        <v>45.2200000000016</v>
      </c>
      <c r="B512" s="0" t="n">
        <f aca="false">C512+5</f>
        <v>123</v>
      </c>
      <c r="C512" s="0" t="n">
        <v>118</v>
      </c>
      <c r="D512" s="0" t="n">
        <f aca="false">C512+200</f>
        <v>318</v>
      </c>
    </row>
    <row r="513" customFormat="false" ht="12.75" hidden="false" customHeight="false" outlineLevel="0" collapsed="false">
      <c r="A513" s="1" t="n">
        <f aca="false">A512+0.02</f>
        <v>45.2400000000016</v>
      </c>
      <c r="B513" s="0" t="n">
        <f aca="false">C513+5</f>
        <v>112</v>
      </c>
      <c r="C513" s="0" t="n">
        <v>107</v>
      </c>
      <c r="D513" s="0" t="n">
        <f aca="false">C513+200</f>
        <v>307</v>
      </c>
    </row>
    <row r="514" customFormat="false" ht="12.75" hidden="false" customHeight="false" outlineLevel="0" collapsed="false">
      <c r="A514" s="1" t="n">
        <f aca="false">A513+0.02</f>
        <v>45.2600000000016</v>
      </c>
      <c r="B514" s="0" t="n">
        <f aca="false">C514+5</f>
        <v>103</v>
      </c>
      <c r="C514" s="0" t="n">
        <v>98</v>
      </c>
      <c r="D514" s="0" t="n">
        <f aca="false">C514+200</f>
        <v>298</v>
      </c>
    </row>
    <row r="515" customFormat="false" ht="12.75" hidden="false" customHeight="false" outlineLevel="0" collapsed="false">
      <c r="A515" s="1" t="n">
        <f aca="false">A514+0.02</f>
        <v>45.2800000000016</v>
      </c>
      <c r="B515" s="0" t="n">
        <f aca="false">C515+5</f>
        <v>95</v>
      </c>
      <c r="C515" s="0" t="n">
        <v>90</v>
      </c>
      <c r="D515" s="0" t="n">
        <f aca="false">C515+200</f>
        <v>290</v>
      </c>
    </row>
    <row r="516" customFormat="false" ht="12.75" hidden="false" customHeight="false" outlineLevel="0" collapsed="false">
      <c r="A516" s="1" t="n">
        <f aca="false">A515+0.02</f>
        <v>45.3000000000016</v>
      </c>
      <c r="B516" s="0" t="n">
        <f aca="false">C516+5</f>
        <v>87</v>
      </c>
      <c r="C516" s="0" t="n">
        <v>82</v>
      </c>
      <c r="D516" s="0" t="n">
        <f aca="false">C516+200</f>
        <v>282</v>
      </c>
    </row>
    <row r="517" customFormat="false" ht="12.75" hidden="false" customHeight="false" outlineLevel="0" collapsed="false">
      <c r="A517" s="1" t="n">
        <f aca="false">A516+0.02</f>
        <v>45.3200000000016</v>
      </c>
      <c r="B517" s="0" t="n">
        <f aca="false">C517+5</f>
        <v>81</v>
      </c>
      <c r="C517" s="0" t="n">
        <v>76</v>
      </c>
      <c r="D517" s="0" t="n">
        <f aca="false">C517+200</f>
        <v>276</v>
      </c>
    </row>
    <row r="518" customFormat="false" ht="12.75" hidden="false" customHeight="false" outlineLevel="0" collapsed="false">
      <c r="A518" s="1" t="n">
        <f aca="false">A517+0.02</f>
        <v>45.3400000000016</v>
      </c>
      <c r="B518" s="0" t="n">
        <f aca="false">C518+5</f>
        <v>76</v>
      </c>
      <c r="C518" s="0" t="n">
        <v>71</v>
      </c>
      <c r="D518" s="0" t="n">
        <f aca="false">C518+200</f>
        <v>271</v>
      </c>
    </row>
    <row r="519" customFormat="false" ht="12.75" hidden="false" customHeight="false" outlineLevel="0" collapsed="false">
      <c r="A519" s="1" t="n">
        <f aca="false">A518+0.02</f>
        <v>45.3600000000016</v>
      </c>
      <c r="B519" s="0" t="n">
        <f aca="false">C519+5</f>
        <v>71</v>
      </c>
      <c r="C519" s="0" t="n">
        <v>66</v>
      </c>
      <c r="D519" s="0" t="n">
        <f aca="false">C519+200</f>
        <v>266</v>
      </c>
    </row>
    <row r="520" customFormat="false" ht="12.75" hidden="false" customHeight="false" outlineLevel="0" collapsed="false">
      <c r="A520" s="1" t="n">
        <f aca="false">A519+0.02</f>
        <v>45.3800000000016</v>
      </c>
      <c r="B520" s="0" t="n">
        <f aca="false">C520+5</f>
        <v>67</v>
      </c>
      <c r="C520" s="0" t="n">
        <v>62</v>
      </c>
      <c r="D520" s="0" t="n">
        <f aca="false">C520+200</f>
        <v>262</v>
      </c>
    </row>
    <row r="521" customFormat="false" ht="12.75" hidden="false" customHeight="false" outlineLevel="0" collapsed="false">
      <c r="A521" s="1" t="n">
        <f aca="false">A520+0.02</f>
        <v>45.4000000000016</v>
      </c>
      <c r="B521" s="0" t="n">
        <f aca="false">C521+5</f>
        <v>64</v>
      </c>
      <c r="C521" s="0" t="n">
        <v>59</v>
      </c>
      <c r="D521" s="0" t="n">
        <f aca="false">C521+200</f>
        <v>259</v>
      </c>
    </row>
    <row r="522" customFormat="false" ht="12.75" hidden="false" customHeight="false" outlineLevel="0" collapsed="false">
      <c r="A522" s="1" t="n">
        <f aca="false">A521+0.02</f>
        <v>45.4200000000016</v>
      </c>
      <c r="B522" s="0" t="n">
        <f aca="false">C522+5</f>
        <v>61</v>
      </c>
      <c r="C522" s="0" t="n">
        <v>56</v>
      </c>
      <c r="D522" s="0" t="n">
        <f aca="false">C522+200</f>
        <v>256</v>
      </c>
    </row>
    <row r="523" customFormat="false" ht="12.75" hidden="false" customHeight="false" outlineLevel="0" collapsed="false">
      <c r="A523" s="1" t="n">
        <f aca="false">A522+0.02</f>
        <v>45.4400000000016</v>
      </c>
      <c r="B523" s="0" t="n">
        <f aca="false">C523+5</f>
        <v>59</v>
      </c>
      <c r="C523" s="0" t="n">
        <v>54</v>
      </c>
      <c r="D523" s="0" t="n">
        <f aca="false">C523+200</f>
        <v>254</v>
      </c>
    </row>
    <row r="524" customFormat="false" ht="12.75" hidden="false" customHeight="false" outlineLevel="0" collapsed="false">
      <c r="A524" s="1" t="n">
        <f aca="false">A523+0.02</f>
        <v>45.4600000000016</v>
      </c>
      <c r="B524" s="0" t="n">
        <f aca="false">C524+5</f>
        <v>57</v>
      </c>
      <c r="C524" s="0" t="n">
        <v>52</v>
      </c>
      <c r="D524" s="0" t="n">
        <f aca="false">C524+200</f>
        <v>252</v>
      </c>
    </row>
    <row r="525" customFormat="false" ht="12.75" hidden="false" customHeight="false" outlineLevel="0" collapsed="false">
      <c r="A525" s="1" t="n">
        <f aca="false">A524+0.02</f>
        <v>45.4800000000016</v>
      </c>
      <c r="B525" s="0" t="n">
        <f aca="false">C525+5</f>
        <v>55</v>
      </c>
      <c r="C525" s="0" t="n">
        <v>50</v>
      </c>
      <c r="D525" s="0" t="n">
        <f aca="false">C525+200</f>
        <v>250</v>
      </c>
    </row>
    <row r="526" customFormat="false" ht="12.75" hidden="false" customHeight="false" outlineLevel="0" collapsed="false">
      <c r="A526" s="1" t="n">
        <f aca="false">A525+0.02</f>
        <v>45.5000000000016</v>
      </c>
      <c r="B526" s="0" t="n">
        <f aca="false">C526+5</f>
        <v>53</v>
      </c>
      <c r="C526" s="0" t="n">
        <v>48</v>
      </c>
      <c r="D526" s="0" t="n">
        <f aca="false">C526+200</f>
        <v>248</v>
      </c>
    </row>
    <row r="527" customFormat="false" ht="12.75" hidden="false" customHeight="false" outlineLevel="0" collapsed="false">
      <c r="A527" s="1" t="n">
        <f aca="false">A526+0.02</f>
        <v>45.5200000000016</v>
      </c>
      <c r="B527" s="0" t="n">
        <f aca="false">C527+5</f>
        <v>51</v>
      </c>
      <c r="C527" s="0" t="n">
        <v>46</v>
      </c>
      <c r="D527" s="0" t="n">
        <f aca="false">C527+200</f>
        <v>246</v>
      </c>
    </row>
    <row r="528" customFormat="false" ht="12.75" hidden="false" customHeight="false" outlineLevel="0" collapsed="false">
      <c r="A528" s="1" t="n">
        <f aca="false">A527+0.02</f>
        <v>45.5400000000017</v>
      </c>
      <c r="B528" s="0" t="n">
        <f aca="false">C528+5</f>
        <v>49</v>
      </c>
      <c r="C528" s="0" t="n">
        <v>44</v>
      </c>
      <c r="D528" s="0" t="n">
        <f aca="false">C528+200</f>
        <v>244</v>
      </c>
    </row>
    <row r="529" customFormat="false" ht="12.75" hidden="false" customHeight="false" outlineLevel="0" collapsed="false">
      <c r="A529" s="1" t="n">
        <f aca="false">A528+0.02</f>
        <v>45.5600000000017</v>
      </c>
      <c r="B529" s="0" t="n">
        <f aca="false">C529+5</f>
        <v>47</v>
      </c>
      <c r="C529" s="0" t="n">
        <v>42</v>
      </c>
      <c r="D529" s="0" t="n">
        <f aca="false">C529+200</f>
        <v>242</v>
      </c>
    </row>
    <row r="530" customFormat="false" ht="12.75" hidden="false" customHeight="false" outlineLevel="0" collapsed="false">
      <c r="A530" s="1" t="n">
        <f aca="false">A529+0.02</f>
        <v>45.5800000000017</v>
      </c>
      <c r="B530" s="0" t="n">
        <f aca="false">C530+5</f>
        <v>44</v>
      </c>
      <c r="C530" s="0" t="n">
        <v>39</v>
      </c>
      <c r="D530" s="0" t="n">
        <f aca="false">C530+200</f>
        <v>239</v>
      </c>
    </row>
    <row r="531" customFormat="false" ht="12.75" hidden="false" customHeight="false" outlineLevel="0" collapsed="false">
      <c r="A531" s="1" t="n">
        <f aca="false">A530+0.02</f>
        <v>45.6000000000017</v>
      </c>
      <c r="B531" s="0" t="n">
        <f aca="false">C531+5</f>
        <v>42</v>
      </c>
      <c r="C531" s="0" t="n">
        <v>37</v>
      </c>
      <c r="D531" s="0" t="n">
        <f aca="false">C531+200</f>
        <v>237</v>
      </c>
    </row>
    <row r="532" customFormat="false" ht="12.75" hidden="false" customHeight="false" outlineLevel="0" collapsed="false">
      <c r="A532" s="1" t="n">
        <f aca="false">A531+0.02</f>
        <v>45.6200000000017</v>
      </c>
      <c r="B532" s="0" t="n">
        <f aca="false">C532+5</f>
        <v>39</v>
      </c>
      <c r="C532" s="0" t="n">
        <v>34</v>
      </c>
      <c r="D532" s="0" t="n">
        <f aca="false">C532+200</f>
        <v>234</v>
      </c>
    </row>
    <row r="533" customFormat="false" ht="12.75" hidden="false" customHeight="false" outlineLevel="0" collapsed="false">
      <c r="A533" s="1" t="n">
        <f aca="false">A532+0.02</f>
        <v>45.6400000000017</v>
      </c>
      <c r="B533" s="0" t="n">
        <f aca="false">C533+5</f>
        <v>36</v>
      </c>
      <c r="C533" s="0" t="n">
        <v>31</v>
      </c>
      <c r="D533" s="0" t="n">
        <f aca="false">C533+200</f>
        <v>231</v>
      </c>
    </row>
    <row r="534" customFormat="false" ht="12.75" hidden="false" customHeight="false" outlineLevel="0" collapsed="false">
      <c r="A534" s="1" t="n">
        <f aca="false">A533+0.02</f>
        <v>45.6600000000017</v>
      </c>
      <c r="B534" s="0" t="n">
        <f aca="false">C534+5</f>
        <v>33</v>
      </c>
      <c r="C534" s="0" t="n">
        <v>28</v>
      </c>
      <c r="D534" s="0" t="n">
        <f aca="false">C534+200</f>
        <v>228</v>
      </c>
    </row>
    <row r="535" customFormat="false" ht="12.75" hidden="false" customHeight="false" outlineLevel="0" collapsed="false">
      <c r="A535" s="1" t="n">
        <f aca="false">A534+0.02</f>
        <v>45.6800000000017</v>
      </c>
      <c r="B535" s="0" t="n">
        <f aca="false">C535+5</f>
        <v>30</v>
      </c>
      <c r="C535" s="0" t="n">
        <v>25</v>
      </c>
      <c r="D535" s="0" t="n">
        <f aca="false">C535+200</f>
        <v>225</v>
      </c>
    </row>
    <row r="536" customFormat="false" ht="12.75" hidden="false" customHeight="false" outlineLevel="0" collapsed="false">
      <c r="A536" s="1" t="n">
        <f aca="false">A535+0.02</f>
        <v>45.7000000000017</v>
      </c>
      <c r="B536" s="0" t="n">
        <f aca="false">C536+5</f>
        <v>27</v>
      </c>
      <c r="C536" s="0" t="n">
        <v>22</v>
      </c>
      <c r="D536" s="0" t="n">
        <f aca="false">C536+200</f>
        <v>222</v>
      </c>
    </row>
    <row r="537" customFormat="false" ht="12.75" hidden="false" customHeight="false" outlineLevel="0" collapsed="false">
      <c r="A537" s="1" t="n">
        <f aca="false">A536+0.02</f>
        <v>45.7200000000017</v>
      </c>
      <c r="B537" s="0" t="n">
        <f aca="false">C537+5</f>
        <v>25</v>
      </c>
      <c r="C537" s="0" t="n">
        <v>20</v>
      </c>
      <c r="D537" s="0" t="n">
        <f aca="false">C537+200</f>
        <v>220</v>
      </c>
    </row>
    <row r="538" customFormat="false" ht="12.75" hidden="false" customHeight="false" outlineLevel="0" collapsed="false">
      <c r="A538" s="1" t="n">
        <f aca="false">A537+0.02</f>
        <v>45.7400000000017</v>
      </c>
      <c r="B538" s="0" t="n">
        <f aca="false">C538+5</f>
        <v>23</v>
      </c>
      <c r="C538" s="0" t="n">
        <v>18</v>
      </c>
      <c r="D538" s="0" t="n">
        <f aca="false">C538+200</f>
        <v>218</v>
      </c>
    </row>
    <row r="539" customFormat="false" ht="12.75" hidden="false" customHeight="false" outlineLevel="0" collapsed="false">
      <c r="A539" s="1" t="n">
        <f aca="false">A538+0.02</f>
        <v>45.7600000000017</v>
      </c>
      <c r="B539" s="0" t="n">
        <f aca="false">C539+5</f>
        <v>22</v>
      </c>
      <c r="C539" s="0" t="n">
        <v>17</v>
      </c>
      <c r="D539" s="0" t="n">
        <f aca="false">C539+200</f>
        <v>217</v>
      </c>
    </row>
    <row r="540" customFormat="false" ht="12.75" hidden="false" customHeight="false" outlineLevel="0" collapsed="false">
      <c r="A540" s="1" t="n">
        <f aca="false">A539+0.02</f>
        <v>45.7800000000017</v>
      </c>
      <c r="B540" s="0" t="n">
        <f aca="false">C540+5</f>
        <v>21</v>
      </c>
      <c r="C540" s="0" t="n">
        <v>16</v>
      </c>
      <c r="D540" s="0" t="n">
        <f aca="false">C540+200</f>
        <v>216</v>
      </c>
    </row>
    <row r="541" customFormat="false" ht="12.75" hidden="false" customHeight="false" outlineLevel="0" collapsed="false">
      <c r="A541" s="1" t="n">
        <f aca="false">A540+0.02</f>
        <v>45.8000000000017</v>
      </c>
      <c r="B541" s="0" t="n">
        <f aca="false">C541+5</f>
        <v>20</v>
      </c>
      <c r="C541" s="0" t="n">
        <v>15</v>
      </c>
      <c r="D541" s="0" t="n">
        <f aca="false">C541+200</f>
        <v>215</v>
      </c>
    </row>
    <row r="542" customFormat="false" ht="12.75" hidden="false" customHeight="false" outlineLevel="0" collapsed="false">
      <c r="A542" s="1" t="n">
        <f aca="false">A541+0.02</f>
        <v>45.8200000000017</v>
      </c>
      <c r="B542" s="0" t="n">
        <f aca="false">C542+5</f>
        <v>19</v>
      </c>
      <c r="C542" s="0" t="n">
        <v>14</v>
      </c>
      <c r="D542" s="0" t="n">
        <f aca="false">C542+200</f>
        <v>214</v>
      </c>
    </row>
    <row r="543" customFormat="false" ht="12.75" hidden="false" customHeight="false" outlineLevel="0" collapsed="false">
      <c r="A543" s="1" t="n">
        <f aca="false">A542+0.02</f>
        <v>45.8400000000017</v>
      </c>
      <c r="B543" s="0" t="n">
        <f aca="false">C543+5</f>
        <v>19</v>
      </c>
      <c r="C543" s="0" t="n">
        <v>14</v>
      </c>
      <c r="D543" s="0" t="n">
        <f aca="false">C543+200</f>
        <v>214</v>
      </c>
    </row>
    <row r="544" customFormat="false" ht="12.75" hidden="false" customHeight="false" outlineLevel="0" collapsed="false">
      <c r="A544" s="1" t="n">
        <f aca="false">A543+0.02</f>
        <v>45.8600000000017</v>
      </c>
      <c r="B544" s="0" t="n">
        <f aca="false">C544+5</f>
        <v>19</v>
      </c>
      <c r="C544" s="0" t="n">
        <v>14</v>
      </c>
      <c r="D544" s="0" t="n">
        <f aca="false">C544+200</f>
        <v>214</v>
      </c>
    </row>
    <row r="545" customFormat="false" ht="12.75" hidden="false" customHeight="false" outlineLevel="0" collapsed="false">
      <c r="A545" s="1" t="n">
        <f aca="false">A544+0.02</f>
        <v>45.8800000000017</v>
      </c>
      <c r="B545" s="0" t="n">
        <f aca="false">C545+5</f>
        <v>19</v>
      </c>
      <c r="C545" s="0" t="n">
        <v>14</v>
      </c>
      <c r="D545" s="0" t="n">
        <f aca="false">C545+200</f>
        <v>214</v>
      </c>
    </row>
    <row r="546" customFormat="false" ht="12.75" hidden="false" customHeight="false" outlineLevel="0" collapsed="false">
      <c r="A546" s="1" t="n">
        <f aca="false">A545+0.02</f>
        <v>45.9000000000017</v>
      </c>
      <c r="B546" s="0" t="n">
        <f aca="false">C546+5</f>
        <v>19</v>
      </c>
      <c r="C546" s="0" t="n">
        <v>14</v>
      </c>
      <c r="D546" s="0" t="n">
        <f aca="false">C546+200</f>
        <v>214</v>
      </c>
    </row>
    <row r="547" customFormat="false" ht="12.75" hidden="false" customHeight="false" outlineLevel="0" collapsed="false">
      <c r="A547" s="1" t="n">
        <f aca="false">A546+0.02</f>
        <v>45.9200000000017</v>
      </c>
      <c r="B547" s="0" t="n">
        <f aca="false">C547+5</f>
        <v>19</v>
      </c>
      <c r="C547" s="0" t="n">
        <v>14</v>
      </c>
      <c r="D547" s="0" t="n">
        <f aca="false">C547+200</f>
        <v>214</v>
      </c>
    </row>
    <row r="548" customFormat="false" ht="12.75" hidden="false" customHeight="false" outlineLevel="0" collapsed="false">
      <c r="A548" s="1" t="n">
        <f aca="false">A547+0.02</f>
        <v>45.9400000000017</v>
      </c>
      <c r="B548" s="0" t="n">
        <f aca="false">C548+5</f>
        <v>19</v>
      </c>
      <c r="C548" s="0" t="n">
        <v>14</v>
      </c>
      <c r="D548" s="0" t="n">
        <f aca="false">C548+200</f>
        <v>214</v>
      </c>
    </row>
    <row r="549" customFormat="false" ht="12.75" hidden="false" customHeight="false" outlineLevel="0" collapsed="false">
      <c r="A549" s="1" t="n">
        <f aca="false">A548+0.02</f>
        <v>45.9600000000017</v>
      </c>
      <c r="B549" s="0" t="n">
        <f aca="false">C549+5</f>
        <v>19</v>
      </c>
      <c r="C549" s="0" t="n">
        <v>14</v>
      </c>
      <c r="D549" s="0" t="n">
        <f aca="false">C549+200</f>
        <v>214</v>
      </c>
    </row>
    <row r="550" customFormat="false" ht="12.75" hidden="false" customHeight="false" outlineLevel="0" collapsed="false">
      <c r="A550" s="1" t="n">
        <f aca="false">A549+0.02</f>
        <v>45.9800000000017</v>
      </c>
      <c r="B550" s="0" t="n">
        <f aca="false">C550+5</f>
        <v>19</v>
      </c>
      <c r="C550" s="0" t="n">
        <v>14</v>
      </c>
      <c r="D550" s="0" t="n">
        <f aca="false">C550+200</f>
        <v>214</v>
      </c>
    </row>
    <row r="551" customFormat="false" ht="12.75" hidden="false" customHeight="false" outlineLevel="0" collapsed="false">
      <c r="A551" s="1" t="n">
        <f aca="false">A550+0.02</f>
        <v>46.0000000000017</v>
      </c>
      <c r="B551" s="0" t="n">
        <f aca="false">C551+5</f>
        <v>18</v>
      </c>
      <c r="C551" s="0" t="n">
        <v>13</v>
      </c>
      <c r="D551" s="0" t="n">
        <f aca="false">C551+200</f>
        <v>213</v>
      </c>
    </row>
    <row r="552" customFormat="false" ht="12.75" hidden="false" customHeight="false" outlineLevel="0" collapsed="false">
      <c r="A552" s="1" t="n">
        <f aca="false">A551+0.02</f>
        <v>46.0200000000017</v>
      </c>
      <c r="B552" s="0" t="n">
        <f aca="false">C552+5</f>
        <v>18</v>
      </c>
      <c r="C552" s="0" t="n">
        <v>13</v>
      </c>
      <c r="D552" s="0" t="n">
        <f aca="false">C552+200</f>
        <v>213</v>
      </c>
    </row>
    <row r="553" customFormat="false" ht="12.75" hidden="false" customHeight="false" outlineLevel="0" collapsed="false">
      <c r="A553" s="1" t="n">
        <f aca="false">A552+0.02</f>
        <v>46.0400000000017</v>
      </c>
      <c r="B553" s="0" t="n">
        <f aca="false">C553+5</f>
        <v>17</v>
      </c>
      <c r="C553" s="0" t="n">
        <v>12</v>
      </c>
      <c r="D553" s="0" t="n">
        <f aca="false">C553+200</f>
        <v>212</v>
      </c>
    </row>
    <row r="554" customFormat="false" ht="12.75" hidden="false" customHeight="false" outlineLevel="0" collapsed="false">
      <c r="A554" s="1" t="n">
        <f aca="false">A553+0.02</f>
        <v>46.0600000000017</v>
      </c>
      <c r="B554" s="0" t="n">
        <f aca="false">C554+5</f>
        <v>16</v>
      </c>
      <c r="C554" s="0" t="n">
        <v>11</v>
      </c>
      <c r="D554" s="0" t="n">
        <f aca="false">C554+200</f>
        <v>211</v>
      </c>
    </row>
    <row r="555" customFormat="false" ht="12.75" hidden="false" customHeight="false" outlineLevel="0" collapsed="false">
      <c r="A555" s="1" t="n">
        <f aca="false">A554+0.02</f>
        <v>46.0800000000017</v>
      </c>
      <c r="B555" s="0" t="n">
        <f aca="false">C555+5</f>
        <v>16</v>
      </c>
      <c r="C555" s="0" t="n">
        <v>11</v>
      </c>
      <c r="D555" s="0" t="n">
        <f aca="false">C555+200</f>
        <v>211</v>
      </c>
    </row>
    <row r="556" customFormat="false" ht="12.75" hidden="false" customHeight="false" outlineLevel="0" collapsed="false">
      <c r="A556" s="1" t="n">
        <f aca="false">A555+0.02</f>
        <v>46.1000000000017</v>
      </c>
      <c r="B556" s="0" t="n">
        <f aca="false">C556+5</f>
        <v>16</v>
      </c>
      <c r="C556" s="0" t="n">
        <v>11</v>
      </c>
      <c r="D556" s="0" t="n">
        <f aca="false">C556+200</f>
        <v>211</v>
      </c>
    </row>
    <row r="557" customFormat="false" ht="12.75" hidden="false" customHeight="false" outlineLevel="0" collapsed="false">
      <c r="A557" s="1" t="n">
        <f aca="false">A556+0.02</f>
        <v>46.1200000000017</v>
      </c>
      <c r="B557" s="0" t="n">
        <f aca="false">C557+5</f>
        <v>15</v>
      </c>
      <c r="C557" s="0" t="n">
        <v>10</v>
      </c>
      <c r="D557" s="0" t="n">
        <f aca="false">C557+200</f>
        <v>210</v>
      </c>
    </row>
    <row r="558" customFormat="false" ht="12.75" hidden="false" customHeight="false" outlineLevel="0" collapsed="false">
      <c r="A558" s="1" t="n">
        <f aca="false">A557+0.02</f>
        <v>46.1400000000017</v>
      </c>
      <c r="B558" s="0" t="n">
        <f aca="false">C558+5</f>
        <v>15</v>
      </c>
      <c r="C558" s="0" t="n">
        <v>10</v>
      </c>
      <c r="D558" s="0" t="n">
        <f aca="false">C558+200</f>
        <v>210</v>
      </c>
    </row>
    <row r="559" customFormat="false" ht="12.75" hidden="false" customHeight="false" outlineLevel="0" collapsed="false">
      <c r="A559" s="1" t="n">
        <f aca="false">A558+0.02</f>
        <v>46.1600000000017</v>
      </c>
      <c r="B559" s="0" t="n">
        <f aca="false">C559+5</f>
        <v>15</v>
      </c>
      <c r="C559" s="0" t="n">
        <v>10</v>
      </c>
      <c r="D559" s="0" t="n">
        <f aca="false">C559+200</f>
        <v>210</v>
      </c>
    </row>
    <row r="560" customFormat="false" ht="12.75" hidden="false" customHeight="false" outlineLevel="0" collapsed="false">
      <c r="A560" s="1" t="n">
        <f aca="false">A559+0.02</f>
        <v>46.1800000000018</v>
      </c>
      <c r="B560" s="0" t="n">
        <f aca="false">C560+5</f>
        <v>15</v>
      </c>
      <c r="C560" s="0" t="n">
        <v>10</v>
      </c>
      <c r="D560" s="0" t="n">
        <f aca="false">C560+200</f>
        <v>210</v>
      </c>
    </row>
    <row r="561" customFormat="false" ht="12.75" hidden="false" customHeight="false" outlineLevel="0" collapsed="false">
      <c r="A561" s="1" t="n">
        <f aca="false">A560+0.02</f>
        <v>46.2000000000018</v>
      </c>
      <c r="B561" s="0" t="n">
        <f aca="false">C561+5</f>
        <v>15</v>
      </c>
      <c r="C561" s="0" t="n">
        <v>10</v>
      </c>
      <c r="D561" s="0" t="n">
        <f aca="false">C561+200</f>
        <v>210</v>
      </c>
    </row>
    <row r="562" customFormat="false" ht="12.75" hidden="false" customHeight="false" outlineLevel="0" collapsed="false">
      <c r="A562" s="1" t="n">
        <f aca="false">A561+0.02</f>
        <v>46.2200000000018</v>
      </c>
      <c r="B562" s="0" t="n">
        <f aca="false">C562+5</f>
        <v>14</v>
      </c>
      <c r="C562" s="0" t="n">
        <v>9</v>
      </c>
      <c r="D562" s="0" t="n">
        <f aca="false">C562+200</f>
        <v>209</v>
      </c>
    </row>
    <row r="563" customFormat="false" ht="12.75" hidden="false" customHeight="false" outlineLevel="0" collapsed="false">
      <c r="A563" s="1" t="n">
        <f aca="false">A562+0.02</f>
        <v>46.2400000000018</v>
      </c>
      <c r="B563" s="0" t="n">
        <f aca="false">C563+5</f>
        <v>14</v>
      </c>
      <c r="C563" s="0" t="n">
        <v>9</v>
      </c>
      <c r="D563" s="0" t="n">
        <f aca="false">C563+200</f>
        <v>209</v>
      </c>
    </row>
    <row r="564" customFormat="false" ht="12.75" hidden="false" customHeight="false" outlineLevel="0" collapsed="false">
      <c r="A564" s="1" t="n">
        <f aca="false">A563+0.02</f>
        <v>46.2600000000018</v>
      </c>
      <c r="B564" s="0" t="n">
        <f aca="false">C564+5</f>
        <v>14</v>
      </c>
      <c r="C564" s="0" t="n">
        <v>9</v>
      </c>
      <c r="D564" s="0" t="n">
        <f aca="false">C564+200</f>
        <v>209</v>
      </c>
    </row>
    <row r="565" customFormat="false" ht="12.75" hidden="false" customHeight="false" outlineLevel="0" collapsed="false">
      <c r="A565" s="1" t="n">
        <f aca="false">A564+0.02</f>
        <v>46.2800000000018</v>
      </c>
      <c r="B565" s="0" t="n">
        <f aca="false">C565+5</f>
        <v>13</v>
      </c>
      <c r="C565" s="0" t="n">
        <v>8</v>
      </c>
      <c r="D565" s="0" t="n">
        <f aca="false">C565+200</f>
        <v>208</v>
      </c>
    </row>
    <row r="566" customFormat="false" ht="12.75" hidden="false" customHeight="false" outlineLevel="0" collapsed="false">
      <c r="A566" s="1" t="n">
        <f aca="false">A565+0.02</f>
        <v>46.3000000000018</v>
      </c>
      <c r="B566" s="0" t="n">
        <f aca="false">C566+5</f>
        <v>13</v>
      </c>
      <c r="C566" s="0" t="n">
        <v>8</v>
      </c>
      <c r="D566" s="0" t="n">
        <f aca="false">C566+200</f>
        <v>208</v>
      </c>
    </row>
    <row r="567" customFormat="false" ht="12.75" hidden="false" customHeight="false" outlineLevel="0" collapsed="false">
      <c r="A567" s="1" t="n">
        <f aca="false">A566+0.02</f>
        <v>46.3200000000018</v>
      </c>
      <c r="B567" s="0" t="n">
        <f aca="false">C567+5</f>
        <v>12</v>
      </c>
      <c r="C567" s="0" t="n">
        <v>7</v>
      </c>
      <c r="D567" s="0" t="n">
        <f aca="false">C567+200</f>
        <v>207</v>
      </c>
    </row>
    <row r="568" customFormat="false" ht="12.75" hidden="false" customHeight="false" outlineLevel="0" collapsed="false">
      <c r="A568" s="1" t="n">
        <f aca="false">A567+0.02</f>
        <v>46.3400000000018</v>
      </c>
      <c r="B568" s="0" t="n">
        <f aca="false">C568+5</f>
        <v>12</v>
      </c>
      <c r="C568" s="0" t="n">
        <v>7</v>
      </c>
      <c r="D568" s="0" t="n">
        <f aca="false">C568+200</f>
        <v>207</v>
      </c>
    </row>
    <row r="569" customFormat="false" ht="12.75" hidden="false" customHeight="false" outlineLevel="0" collapsed="false">
      <c r="A569" s="1" t="n">
        <f aca="false">A568+0.02</f>
        <v>46.3600000000018</v>
      </c>
      <c r="B569" s="0" t="n">
        <f aca="false">C569+5</f>
        <v>11</v>
      </c>
      <c r="C569" s="0" t="n">
        <v>6</v>
      </c>
      <c r="D569" s="0" t="n">
        <f aca="false">C569+200</f>
        <v>206</v>
      </c>
    </row>
    <row r="570" customFormat="false" ht="12.75" hidden="false" customHeight="false" outlineLevel="0" collapsed="false">
      <c r="A570" s="1" t="n">
        <f aca="false">A569+0.02</f>
        <v>46.3800000000018</v>
      </c>
      <c r="B570" s="0" t="n">
        <f aca="false">C570+5</f>
        <v>11</v>
      </c>
      <c r="C570" s="0" t="n">
        <v>6</v>
      </c>
      <c r="D570" s="0" t="n">
        <f aca="false">C570+200</f>
        <v>206</v>
      </c>
    </row>
    <row r="571" customFormat="false" ht="12.75" hidden="false" customHeight="false" outlineLevel="0" collapsed="false">
      <c r="A571" s="1" t="n">
        <f aca="false">A570+0.02</f>
        <v>46.4000000000018</v>
      </c>
      <c r="B571" s="0" t="n">
        <f aca="false">C571+5</f>
        <v>10</v>
      </c>
      <c r="C571" s="0" t="n">
        <v>5</v>
      </c>
      <c r="D571" s="0" t="n">
        <f aca="false">C571+200</f>
        <v>205</v>
      </c>
    </row>
    <row r="572" customFormat="false" ht="12.75" hidden="false" customHeight="false" outlineLevel="0" collapsed="false">
      <c r="A572" s="1" t="n">
        <f aca="false">A571+0.02</f>
        <v>46.4200000000018</v>
      </c>
      <c r="B572" s="0" t="n">
        <f aca="false">C572+5</f>
        <v>10</v>
      </c>
      <c r="C572" s="0" t="n">
        <v>5</v>
      </c>
      <c r="D572" s="0" t="n">
        <f aca="false">C572+200</f>
        <v>205</v>
      </c>
    </row>
    <row r="573" customFormat="false" ht="12.75" hidden="false" customHeight="false" outlineLevel="0" collapsed="false">
      <c r="A573" s="1" t="n">
        <f aca="false">A572+0.02</f>
        <v>46.4400000000018</v>
      </c>
      <c r="B573" s="0" t="n">
        <f aca="false">C573+5</f>
        <v>10</v>
      </c>
      <c r="C573" s="0" t="n">
        <v>5</v>
      </c>
      <c r="D573" s="0" t="n">
        <f aca="false">C573+200</f>
        <v>205</v>
      </c>
    </row>
    <row r="574" customFormat="false" ht="12.75" hidden="false" customHeight="false" outlineLevel="0" collapsed="false">
      <c r="A574" s="1" t="n">
        <f aca="false">A573+0.02</f>
        <v>46.4600000000018</v>
      </c>
      <c r="B574" s="0" t="n">
        <f aca="false">C574+5</f>
        <v>10</v>
      </c>
      <c r="C574" s="0" t="n">
        <v>5</v>
      </c>
      <c r="D574" s="0" t="n">
        <f aca="false">C574+200</f>
        <v>205</v>
      </c>
    </row>
    <row r="575" customFormat="false" ht="12.75" hidden="false" customHeight="false" outlineLevel="0" collapsed="false">
      <c r="A575" s="1" t="n">
        <f aca="false">A574+0.02</f>
        <v>46.4800000000018</v>
      </c>
      <c r="B575" s="0" t="n">
        <f aca="false">C575+5</f>
        <v>10</v>
      </c>
      <c r="C575" s="0" t="n">
        <v>5</v>
      </c>
      <c r="D575" s="0" t="n">
        <f aca="false">C575+200</f>
        <v>205</v>
      </c>
    </row>
    <row r="576" customFormat="false" ht="12.75" hidden="false" customHeight="false" outlineLevel="0" collapsed="false">
      <c r="A576" s="1" t="n">
        <f aca="false">A575+0.02</f>
        <v>46.5000000000018</v>
      </c>
      <c r="B576" s="0" t="n">
        <f aca="false">C576+5</f>
        <v>9</v>
      </c>
      <c r="C576" s="0" t="n">
        <v>4</v>
      </c>
      <c r="D576" s="0" t="n">
        <f aca="false">C576+200</f>
        <v>204</v>
      </c>
    </row>
    <row r="577" customFormat="false" ht="12.75" hidden="false" customHeight="false" outlineLevel="0" collapsed="false">
      <c r="A577" s="1" t="n">
        <f aca="false">A576+0.02</f>
        <v>46.5200000000018</v>
      </c>
      <c r="B577" s="0" t="n">
        <f aca="false">C577+5</f>
        <v>9</v>
      </c>
      <c r="C577" s="0" t="n">
        <v>4</v>
      </c>
      <c r="D577" s="0" t="n">
        <f aca="false">C577+200</f>
        <v>204</v>
      </c>
    </row>
    <row r="578" customFormat="false" ht="12.75" hidden="false" customHeight="false" outlineLevel="0" collapsed="false">
      <c r="A578" s="1" t="n">
        <f aca="false">A577+0.02</f>
        <v>46.5400000000018</v>
      </c>
      <c r="B578" s="0" t="n">
        <f aca="false">C578+5</f>
        <v>9</v>
      </c>
      <c r="C578" s="0" t="n">
        <v>4</v>
      </c>
      <c r="D578" s="0" t="n">
        <f aca="false">C578+200</f>
        <v>204</v>
      </c>
    </row>
    <row r="579" customFormat="false" ht="12.75" hidden="false" customHeight="false" outlineLevel="0" collapsed="false">
      <c r="A579" s="1" t="n">
        <f aca="false">A578+0.02</f>
        <v>46.5600000000018</v>
      </c>
      <c r="B579" s="0" t="n">
        <f aca="false">C579+5</f>
        <v>9</v>
      </c>
      <c r="C579" s="0" t="n">
        <v>4</v>
      </c>
      <c r="D579" s="0" t="n">
        <f aca="false">C579+200</f>
        <v>204</v>
      </c>
    </row>
    <row r="580" customFormat="false" ht="12.75" hidden="false" customHeight="false" outlineLevel="0" collapsed="false">
      <c r="A580" s="1" t="n">
        <f aca="false">A579+0.02</f>
        <v>46.5800000000018</v>
      </c>
      <c r="B580" s="0" t="n">
        <f aca="false">C580+5</f>
        <v>9</v>
      </c>
      <c r="C580" s="0" t="n">
        <v>4</v>
      </c>
      <c r="D580" s="0" t="n">
        <f aca="false">C580+200</f>
        <v>204</v>
      </c>
    </row>
    <row r="581" customFormat="false" ht="12.75" hidden="false" customHeight="false" outlineLevel="0" collapsed="false">
      <c r="A581" s="1" t="n">
        <f aca="false">A580+0.02</f>
        <v>46.6000000000018</v>
      </c>
      <c r="B581" s="0" t="n">
        <f aca="false">C581+5</f>
        <v>9</v>
      </c>
      <c r="C581" s="0" t="n">
        <v>4</v>
      </c>
      <c r="D581" s="0" t="n">
        <f aca="false">C581+200</f>
        <v>204</v>
      </c>
    </row>
    <row r="582" customFormat="false" ht="12.75" hidden="false" customHeight="false" outlineLevel="0" collapsed="false">
      <c r="A582" s="1" t="n">
        <f aca="false">A581+0.02</f>
        <v>46.6200000000018</v>
      </c>
      <c r="B582" s="0" t="n">
        <f aca="false">C582+5</f>
        <v>9</v>
      </c>
      <c r="C582" s="0" t="n">
        <v>4</v>
      </c>
      <c r="D582" s="0" t="n">
        <f aca="false">C582+200</f>
        <v>204</v>
      </c>
    </row>
    <row r="583" customFormat="false" ht="12.75" hidden="false" customHeight="false" outlineLevel="0" collapsed="false">
      <c r="A583" s="1" t="n">
        <f aca="false">A582+0.02</f>
        <v>46.6400000000018</v>
      </c>
      <c r="B583" s="0" t="n">
        <f aca="false">C583+5</f>
        <v>8</v>
      </c>
      <c r="C583" s="0" t="n">
        <v>3</v>
      </c>
      <c r="D583" s="0" t="n">
        <f aca="false">C583+200</f>
        <v>203</v>
      </c>
    </row>
    <row r="584" customFormat="false" ht="12.75" hidden="false" customHeight="false" outlineLevel="0" collapsed="false">
      <c r="A584" s="1" t="n">
        <f aca="false">A583+0.02</f>
        <v>46.6600000000018</v>
      </c>
      <c r="B584" s="0" t="n">
        <f aca="false">C584+5</f>
        <v>8</v>
      </c>
      <c r="C584" s="0" t="n">
        <v>3</v>
      </c>
      <c r="D584" s="0" t="n">
        <f aca="false">C584+200</f>
        <v>203</v>
      </c>
    </row>
    <row r="585" customFormat="false" ht="12.75" hidden="false" customHeight="false" outlineLevel="0" collapsed="false">
      <c r="A585" s="1" t="n">
        <f aca="false">A584+0.02</f>
        <v>46.6800000000018</v>
      </c>
      <c r="B585" s="0" t="n">
        <f aca="false">C585+5</f>
        <v>8</v>
      </c>
      <c r="C585" s="0" t="n">
        <v>3</v>
      </c>
      <c r="D585" s="0" t="n">
        <f aca="false">C585+200</f>
        <v>203</v>
      </c>
    </row>
    <row r="586" customFormat="false" ht="12.75" hidden="false" customHeight="false" outlineLevel="0" collapsed="false">
      <c r="A586" s="1" t="n">
        <f aca="false">A585+0.02</f>
        <v>46.7000000000018</v>
      </c>
      <c r="B586" s="0" t="n">
        <f aca="false">C586+5</f>
        <v>8</v>
      </c>
      <c r="C586" s="0" t="n">
        <v>3</v>
      </c>
      <c r="D586" s="0" t="n">
        <f aca="false">C586+200</f>
        <v>203</v>
      </c>
    </row>
    <row r="587" customFormat="false" ht="12.75" hidden="false" customHeight="false" outlineLevel="0" collapsed="false">
      <c r="A587" s="1" t="n">
        <f aca="false">A586+0.02</f>
        <v>46.7200000000018</v>
      </c>
      <c r="B587" s="0" t="n">
        <f aca="false">C587+5</f>
        <v>8</v>
      </c>
      <c r="C587" s="0" t="n">
        <v>3</v>
      </c>
      <c r="D587" s="0" t="n">
        <f aca="false">C587+200</f>
        <v>203</v>
      </c>
    </row>
    <row r="588" customFormat="false" ht="12.75" hidden="false" customHeight="false" outlineLevel="0" collapsed="false">
      <c r="A588" s="1" t="n">
        <f aca="false">A587+0.02</f>
        <v>46.7400000000018</v>
      </c>
      <c r="B588" s="0" t="n">
        <f aca="false">C588+5</f>
        <v>8</v>
      </c>
      <c r="C588" s="0" t="n">
        <v>3</v>
      </c>
      <c r="D588" s="0" t="n">
        <f aca="false">C588+200</f>
        <v>203</v>
      </c>
    </row>
    <row r="589" customFormat="false" ht="12.75" hidden="false" customHeight="false" outlineLevel="0" collapsed="false">
      <c r="A589" s="1" t="n">
        <f aca="false">A588+0.02</f>
        <v>46.7600000000018</v>
      </c>
      <c r="B589" s="0" t="n">
        <f aca="false">C589+5</f>
        <v>8</v>
      </c>
      <c r="C589" s="0" t="n">
        <v>3</v>
      </c>
      <c r="D589" s="0" t="n">
        <f aca="false">C589+200</f>
        <v>203</v>
      </c>
    </row>
    <row r="590" customFormat="false" ht="12.75" hidden="false" customHeight="false" outlineLevel="0" collapsed="false">
      <c r="A590" s="1" t="n">
        <f aca="false">A589+0.02</f>
        <v>46.7800000000018</v>
      </c>
      <c r="B590" s="0" t="n">
        <f aca="false">C590+5</f>
        <v>9</v>
      </c>
      <c r="C590" s="0" t="n">
        <v>4</v>
      </c>
      <c r="D590" s="0" t="n">
        <f aca="false">C590+200</f>
        <v>204</v>
      </c>
    </row>
    <row r="591" customFormat="false" ht="12.75" hidden="false" customHeight="false" outlineLevel="0" collapsed="false">
      <c r="A591" s="1" t="n">
        <f aca="false">A590+0.02</f>
        <v>46.8000000000018</v>
      </c>
      <c r="B591" s="0" t="n">
        <f aca="false">C591+5</f>
        <v>9</v>
      </c>
      <c r="C591" s="0" t="n">
        <v>4</v>
      </c>
      <c r="D591" s="0" t="n">
        <f aca="false">C591+200</f>
        <v>204</v>
      </c>
    </row>
    <row r="592" customFormat="false" ht="12.75" hidden="false" customHeight="false" outlineLevel="0" collapsed="false">
      <c r="A592" s="1" t="n">
        <f aca="false">A591+0.02</f>
        <v>46.8200000000019</v>
      </c>
      <c r="B592" s="0" t="n">
        <f aca="false">C592+5</f>
        <v>9</v>
      </c>
      <c r="C592" s="0" t="n">
        <v>4</v>
      </c>
      <c r="D592" s="0" t="n">
        <f aca="false">C592+200</f>
        <v>204</v>
      </c>
    </row>
    <row r="593" customFormat="false" ht="12.75" hidden="false" customHeight="false" outlineLevel="0" collapsed="false">
      <c r="A593" s="1" t="n">
        <f aca="false">A592+0.02</f>
        <v>46.8400000000019</v>
      </c>
      <c r="B593" s="0" t="n">
        <f aca="false">C593+5</f>
        <v>9</v>
      </c>
      <c r="C593" s="0" t="n">
        <v>4</v>
      </c>
      <c r="D593" s="0" t="n">
        <f aca="false">C593+200</f>
        <v>204</v>
      </c>
    </row>
    <row r="594" customFormat="false" ht="12.75" hidden="false" customHeight="false" outlineLevel="0" collapsed="false">
      <c r="A594" s="1" t="n">
        <f aca="false">A593+0.02</f>
        <v>46.8600000000019</v>
      </c>
      <c r="B594" s="0" t="n">
        <f aca="false">C594+5</f>
        <v>9</v>
      </c>
      <c r="C594" s="0" t="n">
        <v>4</v>
      </c>
      <c r="D594" s="0" t="n">
        <f aca="false">C594+200</f>
        <v>204</v>
      </c>
    </row>
    <row r="595" customFormat="false" ht="12.75" hidden="false" customHeight="false" outlineLevel="0" collapsed="false">
      <c r="A595" s="1" t="n">
        <f aca="false">A594+0.02</f>
        <v>46.8800000000019</v>
      </c>
      <c r="B595" s="0" t="n">
        <f aca="false">C595+5</f>
        <v>9</v>
      </c>
      <c r="C595" s="0" t="n">
        <v>4</v>
      </c>
      <c r="D595" s="0" t="n">
        <f aca="false">C595+200</f>
        <v>204</v>
      </c>
    </row>
    <row r="596" customFormat="false" ht="12.75" hidden="false" customHeight="false" outlineLevel="0" collapsed="false">
      <c r="A596" s="1" t="n">
        <f aca="false">A595+0.02</f>
        <v>46.9000000000019</v>
      </c>
      <c r="B596" s="0" t="n">
        <f aca="false">C596+5</f>
        <v>8</v>
      </c>
      <c r="C596" s="0" t="n">
        <v>3</v>
      </c>
      <c r="D596" s="0" t="n">
        <f aca="false">C596+200</f>
        <v>203</v>
      </c>
    </row>
    <row r="597" customFormat="false" ht="12.75" hidden="false" customHeight="false" outlineLevel="0" collapsed="false">
      <c r="A597" s="1" t="n">
        <f aca="false">A596+0.02</f>
        <v>46.9200000000019</v>
      </c>
      <c r="B597" s="0" t="n">
        <f aca="false">C597+5</f>
        <v>8</v>
      </c>
      <c r="C597" s="0" t="n">
        <v>3</v>
      </c>
      <c r="D597" s="0" t="n">
        <f aca="false">C597+200</f>
        <v>203</v>
      </c>
    </row>
    <row r="598" customFormat="false" ht="12.75" hidden="false" customHeight="false" outlineLevel="0" collapsed="false">
      <c r="A598" s="1" t="n">
        <f aca="false">A597+0.02</f>
        <v>46.9400000000019</v>
      </c>
      <c r="B598" s="0" t="n">
        <f aca="false">C598+5</f>
        <v>8</v>
      </c>
      <c r="C598" s="0" t="n">
        <v>3</v>
      </c>
      <c r="D598" s="0" t="n">
        <f aca="false">C598+200</f>
        <v>203</v>
      </c>
    </row>
    <row r="599" customFormat="false" ht="12.75" hidden="false" customHeight="false" outlineLevel="0" collapsed="false">
      <c r="A599" s="1" t="n">
        <f aca="false">A598+0.02</f>
        <v>46.9600000000019</v>
      </c>
      <c r="B599" s="0" t="n">
        <f aca="false">C599+5</f>
        <v>7</v>
      </c>
      <c r="C599" s="0" t="n">
        <v>2</v>
      </c>
      <c r="D599" s="0" t="n">
        <f aca="false">C599+200</f>
        <v>202</v>
      </c>
    </row>
    <row r="600" customFormat="false" ht="12.75" hidden="false" customHeight="false" outlineLevel="0" collapsed="false">
      <c r="A600" s="1" t="n">
        <f aca="false">A599+0.02</f>
        <v>46.9800000000019</v>
      </c>
      <c r="B600" s="0" t="n">
        <f aca="false">C600+5</f>
        <v>6</v>
      </c>
      <c r="C600" s="0" t="n">
        <v>1</v>
      </c>
      <c r="D600" s="0" t="n">
        <f aca="false">C600+200</f>
        <v>201</v>
      </c>
    </row>
    <row r="601" customFormat="false" ht="12.75" hidden="false" customHeight="false" outlineLevel="0" collapsed="false">
      <c r="A601" s="1" t="n">
        <f aca="false">A600+0.02</f>
        <v>47.0000000000019</v>
      </c>
      <c r="B601" s="0" t="n">
        <f aca="false">C601+5</f>
        <v>6</v>
      </c>
      <c r="C601" s="0" t="n">
        <v>1</v>
      </c>
      <c r="D601" s="0" t="n">
        <f aca="false">C601+200</f>
        <v>201</v>
      </c>
    </row>
    <row r="602" customFormat="false" ht="12.75" hidden="false" customHeight="false" outlineLevel="0" collapsed="false">
      <c r="A602" s="1" t="n">
        <f aca="false">A601+0.02</f>
        <v>47.0200000000019</v>
      </c>
      <c r="B602" s="0" t="n">
        <f aca="false">C602+5</f>
        <v>5</v>
      </c>
      <c r="C602" s="0" t="n">
        <v>0</v>
      </c>
      <c r="D602" s="0" t="n">
        <f aca="false">C602+200</f>
        <v>200</v>
      </c>
    </row>
    <row r="603" customFormat="false" ht="12.75" hidden="false" customHeight="false" outlineLevel="0" collapsed="false">
      <c r="A603" s="1" t="n">
        <f aca="false">A602+0.02</f>
        <v>47.0400000000019</v>
      </c>
      <c r="B603" s="0" t="n">
        <f aca="false">C603+5</f>
        <v>4</v>
      </c>
      <c r="C603" s="0" t="n">
        <v>-1</v>
      </c>
      <c r="D603" s="0" t="n">
        <f aca="false">C603+200</f>
        <v>199</v>
      </c>
    </row>
    <row r="604" customFormat="false" ht="12.75" hidden="false" customHeight="false" outlineLevel="0" collapsed="false">
      <c r="A604" s="1" t="n">
        <f aca="false">A603+0.02</f>
        <v>47.0600000000019</v>
      </c>
      <c r="B604" s="0" t="n">
        <f aca="false">C604+5</f>
        <v>3</v>
      </c>
      <c r="C604" s="0" t="n">
        <v>-2</v>
      </c>
      <c r="D604" s="0" t="n">
        <f aca="false">C604+200</f>
        <v>198</v>
      </c>
    </row>
    <row r="605" customFormat="false" ht="12.75" hidden="false" customHeight="false" outlineLevel="0" collapsed="false">
      <c r="A605" s="1" t="n">
        <f aca="false">A604+0.02</f>
        <v>47.0800000000019</v>
      </c>
      <c r="B605" s="0" t="n">
        <f aca="false">C605+5</f>
        <v>3</v>
      </c>
      <c r="C605" s="0" t="n">
        <v>-2</v>
      </c>
      <c r="D605" s="0" t="n">
        <f aca="false">C605+200</f>
        <v>198</v>
      </c>
    </row>
    <row r="606" customFormat="false" ht="12.75" hidden="false" customHeight="false" outlineLevel="0" collapsed="false">
      <c r="A606" s="1" t="n">
        <f aca="false">A605+0.02</f>
        <v>47.1000000000019</v>
      </c>
      <c r="B606" s="0" t="n">
        <f aca="false">C606+5</f>
        <v>2</v>
      </c>
      <c r="C606" s="0" t="n">
        <v>-3</v>
      </c>
      <c r="D606" s="0" t="n">
        <f aca="false">C606+200</f>
        <v>197</v>
      </c>
    </row>
    <row r="607" customFormat="false" ht="12.75" hidden="false" customHeight="false" outlineLevel="0" collapsed="false">
      <c r="A607" s="1" t="n">
        <f aca="false">A606+0.02</f>
        <v>47.1200000000019</v>
      </c>
      <c r="B607" s="0" t="n">
        <f aca="false">C607+5</f>
        <v>2</v>
      </c>
      <c r="C607" s="0" t="n">
        <v>-3</v>
      </c>
      <c r="D607" s="0" t="n">
        <f aca="false">C607+200</f>
        <v>197</v>
      </c>
    </row>
    <row r="608" customFormat="false" ht="12.75" hidden="false" customHeight="false" outlineLevel="0" collapsed="false">
      <c r="A608" s="1" t="n">
        <f aca="false">A607+0.02</f>
        <v>47.1400000000019</v>
      </c>
      <c r="B608" s="0" t="n">
        <f aca="false">C608+5</f>
        <v>1</v>
      </c>
      <c r="C608" s="0" t="n">
        <v>-4</v>
      </c>
      <c r="D608" s="0" t="n">
        <f aca="false">C608+200</f>
        <v>196</v>
      </c>
    </row>
    <row r="609" customFormat="false" ht="12.75" hidden="false" customHeight="false" outlineLevel="0" collapsed="false">
      <c r="A609" s="1" t="n">
        <f aca="false">A608+0.02</f>
        <v>47.1600000000019</v>
      </c>
      <c r="B609" s="0" t="n">
        <f aca="false">C609+5</f>
        <v>1</v>
      </c>
      <c r="C609" s="0" t="n">
        <v>-4</v>
      </c>
      <c r="D609" s="0" t="n">
        <f aca="false">C609+200</f>
        <v>196</v>
      </c>
    </row>
    <row r="610" customFormat="false" ht="12.75" hidden="false" customHeight="false" outlineLevel="0" collapsed="false">
      <c r="A610" s="1" t="n">
        <f aca="false">A609+0.02</f>
        <v>47.1800000000019</v>
      </c>
      <c r="B610" s="0" t="n">
        <f aca="false">C610+5</f>
        <v>1</v>
      </c>
      <c r="C610" s="0" t="n">
        <v>-4</v>
      </c>
      <c r="D610" s="0" t="n">
        <f aca="false">C610+200</f>
        <v>196</v>
      </c>
    </row>
    <row r="611" customFormat="false" ht="12.75" hidden="false" customHeight="false" outlineLevel="0" collapsed="false">
      <c r="A611" s="1" t="n">
        <f aca="false">A610+0.02</f>
        <v>47.2000000000019</v>
      </c>
      <c r="B611" s="0" t="n">
        <f aca="false">C611+5</f>
        <v>2</v>
      </c>
      <c r="C611" s="0" t="n">
        <v>-3</v>
      </c>
      <c r="D611" s="0" t="n">
        <f aca="false">C611+200</f>
        <v>197</v>
      </c>
    </row>
    <row r="612" customFormat="false" ht="12.75" hidden="false" customHeight="false" outlineLevel="0" collapsed="false">
      <c r="A612" s="1" t="n">
        <f aca="false">A611+0.02</f>
        <v>47.2200000000019</v>
      </c>
      <c r="B612" s="0" t="n">
        <f aca="false">C612+5</f>
        <v>2</v>
      </c>
      <c r="C612" s="0" t="n">
        <v>-3</v>
      </c>
      <c r="D612" s="0" t="n">
        <f aca="false">C612+200</f>
        <v>197</v>
      </c>
    </row>
    <row r="613" customFormat="false" ht="12.75" hidden="false" customHeight="false" outlineLevel="0" collapsed="false">
      <c r="A613" s="1" t="n">
        <f aca="false">A612+0.02</f>
        <v>47.2400000000019</v>
      </c>
      <c r="B613" s="0" t="n">
        <f aca="false">C613+5</f>
        <v>3</v>
      </c>
      <c r="C613" s="0" t="n">
        <v>-2</v>
      </c>
      <c r="D613" s="0" t="n">
        <f aca="false">C613+200</f>
        <v>198</v>
      </c>
    </row>
    <row r="614" customFormat="false" ht="12.75" hidden="false" customHeight="false" outlineLevel="0" collapsed="false">
      <c r="A614" s="1" t="n">
        <f aca="false">A613+0.02</f>
        <v>47.2600000000019</v>
      </c>
      <c r="B614" s="0" t="n">
        <f aca="false">C614+5</f>
        <v>4</v>
      </c>
      <c r="C614" s="0" t="n">
        <v>-1</v>
      </c>
      <c r="D614" s="0" t="n">
        <f aca="false">C614+200</f>
        <v>199</v>
      </c>
    </row>
    <row r="615" customFormat="false" ht="12.75" hidden="false" customHeight="false" outlineLevel="0" collapsed="false">
      <c r="A615" s="1" t="n">
        <f aca="false">A614+0.02</f>
        <v>47.2800000000019</v>
      </c>
      <c r="B615" s="0" t="n">
        <f aca="false">C615+5</f>
        <v>5</v>
      </c>
      <c r="C615" s="0" t="n">
        <v>0</v>
      </c>
      <c r="D615" s="0" t="n">
        <f aca="false">C615+200</f>
        <v>200</v>
      </c>
    </row>
    <row r="616" customFormat="false" ht="12.75" hidden="false" customHeight="false" outlineLevel="0" collapsed="false">
      <c r="A616" s="1" t="n">
        <f aca="false">A615+0.02</f>
        <v>47.3000000000019</v>
      </c>
      <c r="B616" s="0" t="n">
        <f aca="false">C616+5</f>
        <v>6</v>
      </c>
      <c r="C616" s="0" t="n">
        <v>1</v>
      </c>
      <c r="D616" s="0" t="n">
        <f aca="false">C616+200</f>
        <v>201</v>
      </c>
    </row>
    <row r="617" customFormat="false" ht="12.75" hidden="false" customHeight="false" outlineLevel="0" collapsed="false">
      <c r="A617" s="1" t="n">
        <f aca="false">A616+0.02</f>
        <v>47.3200000000019</v>
      </c>
      <c r="B617" s="0" t="n">
        <f aca="false">C617+5</f>
        <v>7</v>
      </c>
      <c r="C617" s="0" t="n">
        <v>2</v>
      </c>
      <c r="D617" s="0" t="n">
        <f aca="false">C617+200</f>
        <v>202</v>
      </c>
    </row>
    <row r="618" customFormat="false" ht="12.75" hidden="false" customHeight="false" outlineLevel="0" collapsed="false">
      <c r="A618" s="1" t="n">
        <f aca="false">A617+0.02</f>
        <v>47.3400000000019</v>
      </c>
      <c r="B618" s="0" t="n">
        <f aca="false">C618+5</f>
        <v>8</v>
      </c>
      <c r="C618" s="0" t="n">
        <v>3</v>
      </c>
      <c r="D618" s="0" t="n">
        <f aca="false">C618+200</f>
        <v>203</v>
      </c>
    </row>
    <row r="619" customFormat="false" ht="12.75" hidden="false" customHeight="false" outlineLevel="0" collapsed="false">
      <c r="A619" s="1" t="n">
        <f aca="false">A618+0.02</f>
        <v>47.3600000000019</v>
      </c>
      <c r="B619" s="0" t="n">
        <f aca="false">C619+5</f>
        <v>9</v>
      </c>
      <c r="C619" s="0" t="n">
        <v>4</v>
      </c>
      <c r="D619" s="0" t="n">
        <f aca="false">C619+200</f>
        <v>204</v>
      </c>
    </row>
    <row r="620" customFormat="false" ht="12.75" hidden="false" customHeight="false" outlineLevel="0" collapsed="false">
      <c r="A620" s="1" t="n">
        <f aca="false">A619+0.02</f>
        <v>47.3800000000019</v>
      </c>
      <c r="B620" s="0" t="n">
        <f aca="false">C620+5</f>
        <v>10</v>
      </c>
      <c r="C620" s="0" t="n">
        <v>5</v>
      </c>
      <c r="D620" s="0" t="n">
        <f aca="false">C620+200</f>
        <v>205</v>
      </c>
    </row>
    <row r="621" customFormat="false" ht="12.75" hidden="false" customHeight="false" outlineLevel="0" collapsed="false">
      <c r="A621" s="1" t="n">
        <f aca="false">A620+0.02</f>
        <v>47.4000000000019</v>
      </c>
      <c r="B621" s="0" t="n">
        <f aca="false">C621+5</f>
        <v>10</v>
      </c>
      <c r="C621" s="0" t="n">
        <v>5</v>
      </c>
      <c r="D621" s="0" t="n">
        <f aca="false">C621+200</f>
        <v>205</v>
      </c>
    </row>
    <row r="622" customFormat="false" ht="12.75" hidden="false" customHeight="false" outlineLevel="0" collapsed="false">
      <c r="A622" s="1" t="n">
        <f aca="false">A621+0.02</f>
        <v>47.4200000000019</v>
      </c>
      <c r="B622" s="0" t="n">
        <f aca="false">C622+5</f>
        <v>10</v>
      </c>
      <c r="C622" s="0" t="n">
        <v>5</v>
      </c>
      <c r="D622" s="0" t="n">
        <f aca="false">C622+200</f>
        <v>205</v>
      </c>
    </row>
    <row r="623" customFormat="false" ht="12.75" hidden="false" customHeight="false" outlineLevel="0" collapsed="false">
      <c r="A623" s="1" t="n">
        <f aca="false">A622+0.02</f>
        <v>47.4400000000019</v>
      </c>
      <c r="B623" s="0" t="n">
        <f aca="false">C623+5</f>
        <v>10</v>
      </c>
      <c r="C623" s="0" t="n">
        <v>5</v>
      </c>
      <c r="D623" s="0" t="n">
        <f aca="false">C623+200</f>
        <v>205</v>
      </c>
    </row>
    <row r="624" customFormat="false" ht="12.75" hidden="false" customHeight="false" outlineLevel="0" collapsed="false">
      <c r="A624" s="1" t="n">
        <f aca="false">A623+0.02</f>
        <v>47.460000000002</v>
      </c>
      <c r="B624" s="0" t="n">
        <f aca="false">C624+5</f>
        <v>9</v>
      </c>
      <c r="C624" s="0" t="n">
        <v>4</v>
      </c>
      <c r="D624" s="0" t="n">
        <f aca="false">C624+200</f>
        <v>204</v>
      </c>
    </row>
    <row r="625" customFormat="false" ht="12.75" hidden="false" customHeight="false" outlineLevel="0" collapsed="false">
      <c r="A625" s="1" t="n">
        <f aca="false">A624+0.02</f>
        <v>47.480000000002</v>
      </c>
      <c r="B625" s="0" t="n">
        <f aca="false">C625+5</f>
        <v>8</v>
      </c>
      <c r="C625" s="0" t="n">
        <v>3</v>
      </c>
      <c r="D625" s="0" t="n">
        <f aca="false">C625+200</f>
        <v>203</v>
      </c>
    </row>
    <row r="626" customFormat="false" ht="12.75" hidden="false" customHeight="false" outlineLevel="0" collapsed="false">
      <c r="A626" s="1" t="n">
        <f aca="false">A625+0.02</f>
        <v>47.500000000002</v>
      </c>
      <c r="B626" s="0" t="n">
        <f aca="false">C626+5</f>
        <v>7</v>
      </c>
      <c r="C626" s="0" t="n">
        <v>2</v>
      </c>
      <c r="D626" s="0" t="n">
        <f aca="false">C626+200</f>
        <v>202</v>
      </c>
    </row>
    <row r="627" customFormat="false" ht="12.75" hidden="false" customHeight="false" outlineLevel="0" collapsed="false">
      <c r="A627" s="1" t="n">
        <f aca="false">A626+0.02</f>
        <v>47.520000000002</v>
      </c>
      <c r="B627" s="0" t="n">
        <f aca="false">C627+5</f>
        <v>6</v>
      </c>
      <c r="C627" s="0" t="n">
        <v>1</v>
      </c>
      <c r="D627" s="0" t="n">
        <f aca="false">C627+200</f>
        <v>201</v>
      </c>
    </row>
    <row r="628" customFormat="false" ht="12.75" hidden="false" customHeight="false" outlineLevel="0" collapsed="false">
      <c r="A628" s="1" t="n">
        <f aca="false">A627+0.02</f>
        <v>47.540000000002</v>
      </c>
      <c r="B628" s="0" t="n">
        <f aca="false">C628+5</f>
        <v>5</v>
      </c>
      <c r="C628" s="0" t="n">
        <v>0</v>
      </c>
      <c r="D628" s="0" t="n">
        <f aca="false">C628+200</f>
        <v>200</v>
      </c>
    </row>
    <row r="629" customFormat="false" ht="12.75" hidden="false" customHeight="false" outlineLevel="0" collapsed="false">
      <c r="A629" s="1" t="n">
        <f aca="false">A628+0.02</f>
        <v>47.560000000002</v>
      </c>
      <c r="B629" s="0" t="n">
        <f aca="false">C629+5</f>
        <v>4</v>
      </c>
      <c r="C629" s="0" t="n">
        <v>-1</v>
      </c>
      <c r="D629" s="0" t="n">
        <f aca="false">C629+200</f>
        <v>199</v>
      </c>
    </row>
    <row r="630" customFormat="false" ht="12.75" hidden="false" customHeight="false" outlineLevel="0" collapsed="false">
      <c r="A630" s="1" t="n">
        <f aca="false">A629+0.02</f>
        <v>47.580000000002</v>
      </c>
      <c r="B630" s="0" t="n">
        <f aca="false">C630+5</f>
        <v>4</v>
      </c>
      <c r="C630" s="0" t="n">
        <v>-1</v>
      </c>
      <c r="D630" s="0" t="n">
        <f aca="false">C630+200</f>
        <v>199</v>
      </c>
    </row>
    <row r="631" customFormat="false" ht="12.75" hidden="false" customHeight="false" outlineLevel="0" collapsed="false">
      <c r="A631" s="1" t="n">
        <f aca="false">A630+0.02</f>
        <v>47.600000000002</v>
      </c>
      <c r="B631" s="0" t="n">
        <f aca="false">C631+5</f>
        <v>3</v>
      </c>
      <c r="C631" s="0" t="n">
        <v>-2</v>
      </c>
      <c r="D631" s="0" t="n">
        <f aca="false">C631+200</f>
        <v>198</v>
      </c>
    </row>
    <row r="632" customFormat="false" ht="12.75" hidden="false" customHeight="false" outlineLevel="0" collapsed="false">
      <c r="A632" s="1" t="n">
        <f aca="false">A631+0.02</f>
        <v>47.620000000002</v>
      </c>
      <c r="B632" s="0" t="n">
        <f aca="false">C632+5</f>
        <v>3</v>
      </c>
      <c r="C632" s="0" t="n">
        <v>-2</v>
      </c>
      <c r="D632" s="0" t="n">
        <f aca="false">C632+200</f>
        <v>198</v>
      </c>
    </row>
    <row r="633" customFormat="false" ht="12.75" hidden="false" customHeight="false" outlineLevel="0" collapsed="false">
      <c r="A633" s="1" t="n">
        <f aca="false">A632+0.02</f>
        <v>47.640000000002</v>
      </c>
      <c r="B633" s="0" t="n">
        <f aca="false">C633+5</f>
        <v>3</v>
      </c>
      <c r="C633" s="0" t="n">
        <v>-2</v>
      </c>
      <c r="D633" s="0" t="n">
        <f aca="false">C633+200</f>
        <v>198</v>
      </c>
    </row>
    <row r="634" customFormat="false" ht="12.75" hidden="false" customHeight="false" outlineLevel="0" collapsed="false">
      <c r="A634" s="1" t="n">
        <f aca="false">A633+0.02</f>
        <v>47.660000000002</v>
      </c>
      <c r="B634" s="0" t="n">
        <f aca="false">C634+5</f>
        <v>3</v>
      </c>
      <c r="C634" s="0" t="n">
        <v>-2</v>
      </c>
      <c r="D634" s="0" t="n">
        <f aca="false">C634+200</f>
        <v>198</v>
      </c>
    </row>
    <row r="635" customFormat="false" ht="12.75" hidden="false" customHeight="false" outlineLevel="0" collapsed="false">
      <c r="A635" s="1" t="n">
        <f aca="false">A634+0.02</f>
        <v>47.680000000002</v>
      </c>
      <c r="B635" s="0" t="n">
        <f aca="false">C635+5</f>
        <v>3</v>
      </c>
      <c r="C635" s="0" t="n">
        <v>-2</v>
      </c>
      <c r="D635" s="0" t="n">
        <f aca="false">C635+200</f>
        <v>198</v>
      </c>
    </row>
    <row r="636" customFormat="false" ht="12.75" hidden="false" customHeight="false" outlineLevel="0" collapsed="false">
      <c r="A636" s="1" t="n">
        <f aca="false">A635+0.02</f>
        <v>47.700000000002</v>
      </c>
      <c r="B636" s="0" t="n">
        <f aca="false">C636+5</f>
        <v>4</v>
      </c>
      <c r="C636" s="0" t="n">
        <v>-1</v>
      </c>
      <c r="D636" s="0" t="n">
        <f aca="false">C636+200</f>
        <v>199</v>
      </c>
    </row>
    <row r="637" customFormat="false" ht="12.75" hidden="false" customHeight="false" outlineLevel="0" collapsed="false">
      <c r="A637" s="1" t="n">
        <f aca="false">A636+0.02</f>
        <v>47.720000000002</v>
      </c>
      <c r="B637" s="0" t="n">
        <f aca="false">C637+5</f>
        <v>4</v>
      </c>
      <c r="C637" s="0" t="n">
        <v>-1</v>
      </c>
      <c r="D637" s="0" t="n">
        <f aca="false">C637+200</f>
        <v>199</v>
      </c>
    </row>
    <row r="638" customFormat="false" ht="12.75" hidden="false" customHeight="false" outlineLevel="0" collapsed="false">
      <c r="A638" s="1" t="n">
        <f aca="false">A637+0.02</f>
        <v>47.740000000002</v>
      </c>
      <c r="B638" s="0" t="n">
        <f aca="false">C638+5</f>
        <v>4</v>
      </c>
      <c r="C638" s="0" t="n">
        <v>-1</v>
      </c>
      <c r="D638" s="0" t="n">
        <f aca="false">C638+200</f>
        <v>199</v>
      </c>
    </row>
    <row r="639" customFormat="false" ht="12.75" hidden="false" customHeight="false" outlineLevel="0" collapsed="false">
      <c r="A639" s="1" t="n">
        <f aca="false">A638+0.02</f>
        <v>47.760000000002</v>
      </c>
      <c r="B639" s="0" t="n">
        <f aca="false">C639+5</f>
        <v>5</v>
      </c>
      <c r="C639" s="0" t="n">
        <v>0</v>
      </c>
      <c r="D639" s="0" t="n">
        <f aca="false">C639+200</f>
        <v>200</v>
      </c>
    </row>
    <row r="640" customFormat="false" ht="12.75" hidden="false" customHeight="false" outlineLevel="0" collapsed="false">
      <c r="A640" s="1" t="n">
        <f aca="false">A639+0.02</f>
        <v>47.780000000002</v>
      </c>
      <c r="B640" s="0" t="n">
        <f aca="false">C640+5</f>
        <v>5</v>
      </c>
      <c r="C640" s="0" t="n">
        <v>0</v>
      </c>
      <c r="D640" s="0" t="n">
        <f aca="false">C640+200</f>
        <v>200</v>
      </c>
    </row>
    <row r="641" customFormat="false" ht="12.75" hidden="false" customHeight="false" outlineLevel="0" collapsed="false">
      <c r="A641" s="1" t="n">
        <f aca="false">A640+0.02</f>
        <v>47.800000000002</v>
      </c>
      <c r="B641" s="0" t="n">
        <f aca="false">C641+5</f>
        <v>5</v>
      </c>
      <c r="C641" s="0" t="n">
        <v>0</v>
      </c>
      <c r="D641" s="0" t="n">
        <f aca="false">C641+200</f>
        <v>200</v>
      </c>
    </row>
    <row r="642" customFormat="false" ht="12.75" hidden="false" customHeight="false" outlineLevel="0" collapsed="false">
      <c r="A642" s="1" t="n">
        <f aca="false">A641+0.02</f>
        <v>47.820000000002</v>
      </c>
      <c r="B642" s="0" t="n">
        <f aca="false">C642+5</f>
        <v>5</v>
      </c>
      <c r="C642" s="0" t="n">
        <v>0</v>
      </c>
      <c r="D642" s="0" t="n">
        <f aca="false">C642+200</f>
        <v>200</v>
      </c>
    </row>
    <row r="643" customFormat="false" ht="12.75" hidden="false" customHeight="false" outlineLevel="0" collapsed="false">
      <c r="A643" s="1" t="n">
        <f aca="false">A642+0.02</f>
        <v>47.840000000002</v>
      </c>
      <c r="B643" s="0" t="n">
        <f aca="false">C643+5</f>
        <v>5</v>
      </c>
      <c r="C643" s="0" t="n">
        <v>0</v>
      </c>
      <c r="D643" s="0" t="n">
        <f aca="false">C643+200</f>
        <v>200</v>
      </c>
    </row>
    <row r="644" customFormat="false" ht="12.75" hidden="false" customHeight="false" outlineLevel="0" collapsed="false">
      <c r="A644" s="1" t="n">
        <f aca="false">A643+0.02</f>
        <v>47.860000000002</v>
      </c>
      <c r="B644" s="0" t="n">
        <f aca="false">C644+5</f>
        <v>5</v>
      </c>
      <c r="C644" s="0" t="n">
        <v>0</v>
      </c>
      <c r="D644" s="0" t="n">
        <f aca="false">C644+200</f>
        <v>200</v>
      </c>
    </row>
    <row r="645" customFormat="false" ht="12.75" hidden="false" customHeight="false" outlineLevel="0" collapsed="false">
      <c r="A645" s="1" t="n">
        <f aca="false">A644+0.02</f>
        <v>47.880000000002</v>
      </c>
      <c r="B645" s="0" t="n">
        <f aca="false">C645+5</f>
        <v>5</v>
      </c>
      <c r="C645" s="0" t="n">
        <v>0</v>
      </c>
      <c r="D645" s="0" t="n">
        <f aca="false">C645+200</f>
        <v>200</v>
      </c>
    </row>
    <row r="646" customFormat="false" ht="12.75" hidden="false" customHeight="false" outlineLevel="0" collapsed="false">
      <c r="A646" s="1" t="n">
        <f aca="false">A645+0.02</f>
        <v>47.900000000002</v>
      </c>
      <c r="B646" s="0" t="n">
        <f aca="false">C646+5</f>
        <v>4</v>
      </c>
      <c r="C646" s="0" t="n">
        <v>-1</v>
      </c>
      <c r="D646" s="0" t="n">
        <f aca="false">C646+200</f>
        <v>199</v>
      </c>
    </row>
    <row r="647" customFormat="false" ht="12.75" hidden="false" customHeight="false" outlineLevel="0" collapsed="false">
      <c r="A647" s="1" t="n">
        <f aca="false">A646+0.02</f>
        <v>47.920000000002</v>
      </c>
      <c r="B647" s="0" t="n">
        <f aca="false">C647+5</f>
        <v>4</v>
      </c>
      <c r="C647" s="0" t="n">
        <v>-1</v>
      </c>
      <c r="D647" s="0" t="n">
        <f aca="false">C647+200</f>
        <v>199</v>
      </c>
    </row>
    <row r="648" customFormat="false" ht="12.75" hidden="false" customHeight="false" outlineLevel="0" collapsed="false">
      <c r="A648" s="1" t="n">
        <f aca="false">A647+0.02</f>
        <v>47.940000000002</v>
      </c>
      <c r="B648" s="0" t="n">
        <f aca="false">C648+5</f>
        <v>3</v>
      </c>
      <c r="C648" s="0" t="n">
        <v>-2</v>
      </c>
      <c r="D648" s="0" t="n">
        <f aca="false">C648+200</f>
        <v>198</v>
      </c>
    </row>
    <row r="649" customFormat="false" ht="12.75" hidden="false" customHeight="false" outlineLevel="0" collapsed="false">
      <c r="A649" s="1" t="n">
        <f aca="false">A648+0.02</f>
        <v>47.960000000002</v>
      </c>
      <c r="B649" s="0" t="n">
        <f aca="false">C649+5</f>
        <v>3</v>
      </c>
      <c r="C649" s="0" t="n">
        <v>-2</v>
      </c>
      <c r="D649" s="0" t="n">
        <f aca="false">C649+200</f>
        <v>198</v>
      </c>
    </row>
    <row r="650" customFormat="false" ht="12.75" hidden="false" customHeight="false" outlineLevel="0" collapsed="false">
      <c r="A650" s="1" t="n">
        <f aca="false">A649+0.02</f>
        <v>47.980000000002</v>
      </c>
      <c r="B650" s="0" t="n">
        <f aca="false">C650+5</f>
        <v>3</v>
      </c>
      <c r="C650" s="0" t="n">
        <v>-2</v>
      </c>
      <c r="D650" s="0" t="n">
        <f aca="false">C650+200</f>
        <v>198</v>
      </c>
    </row>
    <row r="651" customFormat="false" ht="12.75" hidden="false" customHeight="false" outlineLevel="0" collapsed="false">
      <c r="A651" s="1" t="n">
        <f aca="false">A650+0.02</f>
        <v>48.000000000002</v>
      </c>
      <c r="B651" s="0" t="n">
        <f aca="false">C651+5</f>
        <v>3</v>
      </c>
      <c r="C651" s="0" t="n">
        <v>-2</v>
      </c>
      <c r="D651" s="0" t="n">
        <f aca="false">C651+200</f>
        <v>198</v>
      </c>
    </row>
    <row r="652" customFormat="false" ht="12.75" hidden="false" customHeight="false" outlineLevel="0" collapsed="false">
      <c r="A652" s="1" t="n">
        <f aca="false">A651+0.02</f>
        <v>48.020000000002</v>
      </c>
      <c r="B652" s="0" t="n">
        <f aca="false">C652+5</f>
        <v>3</v>
      </c>
      <c r="C652" s="0" t="n">
        <v>-2</v>
      </c>
      <c r="D652" s="0" t="n">
        <f aca="false">C652+200</f>
        <v>198</v>
      </c>
    </row>
    <row r="653" customFormat="false" ht="12.75" hidden="false" customHeight="false" outlineLevel="0" collapsed="false">
      <c r="A653" s="1" t="n">
        <f aca="false">A652+0.02</f>
        <v>48.040000000002</v>
      </c>
      <c r="B653" s="0" t="n">
        <f aca="false">C653+5</f>
        <v>4</v>
      </c>
      <c r="C653" s="0" t="n">
        <v>-1</v>
      </c>
      <c r="D653" s="0" t="n">
        <f aca="false">C653+200</f>
        <v>199</v>
      </c>
    </row>
    <row r="654" customFormat="false" ht="12.75" hidden="false" customHeight="false" outlineLevel="0" collapsed="false">
      <c r="A654" s="1" t="n">
        <f aca="false">A653+0.02</f>
        <v>48.060000000002</v>
      </c>
      <c r="B654" s="0" t="n">
        <f aca="false">C654+5</f>
        <v>4</v>
      </c>
      <c r="C654" s="0" t="n">
        <v>-1</v>
      </c>
      <c r="D654" s="0" t="n">
        <f aca="false">C654+200</f>
        <v>199</v>
      </c>
    </row>
    <row r="655" customFormat="false" ht="12.75" hidden="false" customHeight="false" outlineLevel="0" collapsed="false">
      <c r="A655" s="1" t="n">
        <f aca="false">A654+0.02</f>
        <v>48.080000000002</v>
      </c>
      <c r="B655" s="0" t="n">
        <f aca="false">C655+5</f>
        <v>5</v>
      </c>
      <c r="C655" s="0" t="n">
        <v>0</v>
      </c>
      <c r="D655" s="0" t="n">
        <f aca="false">C655+200</f>
        <v>200</v>
      </c>
    </row>
    <row r="656" customFormat="false" ht="12.75" hidden="false" customHeight="false" outlineLevel="0" collapsed="false">
      <c r="A656" s="1" t="n">
        <f aca="false">A655+0.02</f>
        <v>48.1000000000021</v>
      </c>
      <c r="B656" s="0" t="n">
        <f aca="false">C656+5</f>
        <v>6</v>
      </c>
      <c r="C656" s="0" t="n">
        <v>1</v>
      </c>
      <c r="D656" s="0" t="n">
        <f aca="false">C656+200</f>
        <v>201</v>
      </c>
    </row>
    <row r="657" customFormat="false" ht="12.75" hidden="false" customHeight="false" outlineLevel="0" collapsed="false">
      <c r="A657" s="1" t="n">
        <f aca="false">A656+0.02</f>
        <v>48.1200000000021</v>
      </c>
      <c r="B657" s="0" t="n">
        <f aca="false">C657+5</f>
        <v>6</v>
      </c>
      <c r="C657" s="0" t="n">
        <v>1</v>
      </c>
      <c r="D657" s="0" t="n">
        <f aca="false">C657+200</f>
        <v>201</v>
      </c>
    </row>
    <row r="658" customFormat="false" ht="12.75" hidden="false" customHeight="false" outlineLevel="0" collapsed="false">
      <c r="A658" s="1" t="n">
        <f aca="false">A657+0.02</f>
        <v>48.1400000000021</v>
      </c>
      <c r="B658" s="0" t="n">
        <f aca="false">C658+5</f>
        <v>7</v>
      </c>
      <c r="C658" s="0" t="n">
        <v>2</v>
      </c>
      <c r="D658" s="0" t="n">
        <f aca="false">C658+200</f>
        <v>202</v>
      </c>
    </row>
    <row r="659" customFormat="false" ht="12.75" hidden="false" customHeight="false" outlineLevel="0" collapsed="false">
      <c r="A659" s="1" t="n">
        <f aca="false">A658+0.02</f>
        <v>48.1600000000021</v>
      </c>
      <c r="B659" s="0" t="n">
        <f aca="false">C659+5</f>
        <v>7</v>
      </c>
      <c r="C659" s="0" t="n">
        <v>2</v>
      </c>
      <c r="D659" s="0" t="n">
        <f aca="false">C659+200</f>
        <v>202</v>
      </c>
    </row>
    <row r="660" customFormat="false" ht="12.75" hidden="false" customHeight="false" outlineLevel="0" collapsed="false">
      <c r="A660" s="1" t="n">
        <f aca="false">A659+0.02</f>
        <v>48.1800000000021</v>
      </c>
      <c r="B660" s="0" t="n">
        <f aca="false">C660+5</f>
        <v>8</v>
      </c>
      <c r="C660" s="0" t="n">
        <v>3</v>
      </c>
      <c r="D660" s="0" t="n">
        <f aca="false">C660+200</f>
        <v>203</v>
      </c>
    </row>
    <row r="661" customFormat="false" ht="12.75" hidden="false" customHeight="false" outlineLevel="0" collapsed="false">
      <c r="A661" s="1" t="n">
        <f aca="false">A660+0.02</f>
        <v>48.2000000000021</v>
      </c>
      <c r="B661" s="0" t="n">
        <f aca="false">C661+5</f>
        <v>8</v>
      </c>
      <c r="C661" s="0" t="n">
        <v>3</v>
      </c>
      <c r="D661" s="0" t="n">
        <f aca="false">C661+200</f>
        <v>203</v>
      </c>
    </row>
    <row r="662" customFormat="false" ht="12.75" hidden="false" customHeight="false" outlineLevel="0" collapsed="false">
      <c r="A662" s="1" t="n">
        <f aca="false">A661+0.02</f>
        <v>48.2200000000021</v>
      </c>
      <c r="B662" s="0" t="n">
        <f aca="false">C662+5</f>
        <v>8</v>
      </c>
      <c r="C662" s="0" t="n">
        <v>3</v>
      </c>
      <c r="D662" s="0" t="n">
        <f aca="false">C662+200</f>
        <v>203</v>
      </c>
    </row>
    <row r="663" customFormat="false" ht="12.75" hidden="false" customHeight="false" outlineLevel="0" collapsed="false">
      <c r="A663" s="1" t="n">
        <f aca="false">A662+0.02</f>
        <v>48.2400000000021</v>
      </c>
      <c r="B663" s="0" t="n">
        <f aca="false">C663+5</f>
        <v>7</v>
      </c>
      <c r="C663" s="0" t="n">
        <v>2</v>
      </c>
      <c r="D663" s="0" t="n">
        <f aca="false">C663+200</f>
        <v>202</v>
      </c>
    </row>
    <row r="664" customFormat="false" ht="12.75" hidden="false" customHeight="false" outlineLevel="0" collapsed="false">
      <c r="A664" s="1" t="n">
        <f aca="false">A663+0.02</f>
        <v>48.2600000000021</v>
      </c>
      <c r="B664" s="0" t="n">
        <f aca="false">C664+5</f>
        <v>7</v>
      </c>
      <c r="C664" s="0" t="n">
        <v>2</v>
      </c>
      <c r="D664" s="0" t="n">
        <f aca="false">C664+200</f>
        <v>202</v>
      </c>
    </row>
    <row r="665" customFormat="false" ht="12.75" hidden="false" customHeight="false" outlineLevel="0" collapsed="false">
      <c r="A665" s="1" t="n">
        <f aca="false">A664+0.02</f>
        <v>48.2800000000021</v>
      </c>
      <c r="B665" s="0" t="n">
        <f aca="false">C665+5</f>
        <v>7</v>
      </c>
      <c r="C665" s="0" t="n">
        <v>2</v>
      </c>
      <c r="D665" s="0" t="n">
        <f aca="false">C665+200</f>
        <v>202</v>
      </c>
    </row>
    <row r="666" customFormat="false" ht="12.75" hidden="false" customHeight="false" outlineLevel="0" collapsed="false">
      <c r="A666" s="1" t="n">
        <f aca="false">A665+0.02</f>
        <v>48.3000000000021</v>
      </c>
      <c r="B666" s="0" t="n">
        <f aca="false">C666+5</f>
        <v>6</v>
      </c>
      <c r="C666" s="0" t="n">
        <v>1</v>
      </c>
      <c r="D666" s="0" t="n">
        <f aca="false">C666+200</f>
        <v>201</v>
      </c>
    </row>
    <row r="667" customFormat="false" ht="12.75" hidden="false" customHeight="false" outlineLevel="0" collapsed="false">
      <c r="A667" s="1" t="n">
        <f aca="false">A666+0.02</f>
        <v>48.3200000000021</v>
      </c>
      <c r="B667" s="0" t="n">
        <f aca="false">C667+5</f>
        <v>6</v>
      </c>
      <c r="C667" s="0" t="n">
        <v>1</v>
      </c>
      <c r="D667" s="0" t="n">
        <f aca="false">C667+200</f>
        <v>201</v>
      </c>
    </row>
    <row r="668" customFormat="false" ht="12.75" hidden="false" customHeight="false" outlineLevel="0" collapsed="false">
      <c r="A668" s="1" t="n">
        <f aca="false">A667+0.02</f>
        <v>48.3400000000021</v>
      </c>
      <c r="B668" s="0" t="n">
        <f aca="false">C668+5</f>
        <v>6</v>
      </c>
      <c r="C668" s="0" t="n">
        <v>1</v>
      </c>
      <c r="D668" s="0" t="n">
        <f aca="false">C668+200</f>
        <v>201</v>
      </c>
    </row>
    <row r="669" customFormat="false" ht="12.75" hidden="false" customHeight="false" outlineLevel="0" collapsed="false">
      <c r="A669" s="1" t="n">
        <f aca="false">A668+0.02</f>
        <v>48.3600000000021</v>
      </c>
      <c r="B669" s="0" t="n">
        <f aca="false">C669+5</f>
        <v>6</v>
      </c>
      <c r="C669" s="0" t="n">
        <v>1</v>
      </c>
      <c r="D669" s="0" t="n">
        <f aca="false">C669+200</f>
        <v>201</v>
      </c>
    </row>
    <row r="670" customFormat="false" ht="12.75" hidden="false" customHeight="false" outlineLevel="0" collapsed="false">
      <c r="A670" s="1" t="n">
        <f aca="false">A669+0.02</f>
        <v>48.3800000000021</v>
      </c>
      <c r="B670" s="0" t="n">
        <f aca="false">C670+5</f>
        <v>6</v>
      </c>
      <c r="C670" s="0" t="n">
        <v>1</v>
      </c>
      <c r="D670" s="0" t="n">
        <f aca="false">C670+200</f>
        <v>201</v>
      </c>
    </row>
    <row r="671" customFormat="false" ht="12.75" hidden="false" customHeight="false" outlineLevel="0" collapsed="false">
      <c r="A671" s="1" t="n">
        <f aca="false">A670+0.02</f>
        <v>48.4000000000021</v>
      </c>
      <c r="B671" s="0" t="n">
        <f aca="false">C671+5</f>
        <v>6</v>
      </c>
      <c r="C671" s="0" t="n">
        <v>1</v>
      </c>
      <c r="D671" s="0" t="n">
        <f aca="false">C671+200</f>
        <v>201</v>
      </c>
    </row>
    <row r="672" customFormat="false" ht="12.75" hidden="false" customHeight="false" outlineLevel="0" collapsed="false">
      <c r="A672" s="1" t="n">
        <f aca="false">A671+0.02</f>
        <v>48.4200000000021</v>
      </c>
      <c r="B672" s="0" t="n">
        <f aca="false">C672+5</f>
        <v>7</v>
      </c>
      <c r="C672" s="0" t="n">
        <v>2</v>
      </c>
      <c r="D672" s="0" t="n">
        <f aca="false">C672+200</f>
        <v>202</v>
      </c>
    </row>
    <row r="673" customFormat="false" ht="12.75" hidden="false" customHeight="false" outlineLevel="0" collapsed="false">
      <c r="A673" s="1" t="n">
        <f aca="false">A672+0.02</f>
        <v>48.4400000000021</v>
      </c>
      <c r="B673" s="0" t="n">
        <f aca="false">C673+5</f>
        <v>7</v>
      </c>
      <c r="C673" s="0" t="n">
        <v>2</v>
      </c>
      <c r="D673" s="0" t="n">
        <f aca="false">C673+200</f>
        <v>202</v>
      </c>
    </row>
    <row r="674" customFormat="false" ht="12.75" hidden="false" customHeight="false" outlineLevel="0" collapsed="false">
      <c r="A674" s="1" t="n">
        <f aca="false">A673+0.02</f>
        <v>48.4600000000021</v>
      </c>
      <c r="B674" s="0" t="n">
        <f aca="false">C674+5</f>
        <v>7</v>
      </c>
      <c r="C674" s="0" t="n">
        <v>2</v>
      </c>
      <c r="D674" s="0" t="n">
        <f aca="false">C674+200</f>
        <v>202</v>
      </c>
    </row>
    <row r="675" customFormat="false" ht="12.75" hidden="false" customHeight="false" outlineLevel="0" collapsed="false">
      <c r="A675" s="1" t="n">
        <f aca="false">A674+0.02</f>
        <v>48.4800000000021</v>
      </c>
      <c r="B675" s="0" t="n">
        <f aca="false">C675+5</f>
        <v>8</v>
      </c>
      <c r="C675" s="0" t="n">
        <v>3</v>
      </c>
      <c r="D675" s="0" t="n">
        <f aca="false">C675+200</f>
        <v>203</v>
      </c>
    </row>
    <row r="676" customFormat="false" ht="12.75" hidden="false" customHeight="false" outlineLevel="0" collapsed="false">
      <c r="A676" s="1" t="n">
        <f aca="false">A675+0.02</f>
        <v>48.5000000000021</v>
      </c>
      <c r="B676" s="0" t="n">
        <f aca="false">C676+5</f>
        <v>8</v>
      </c>
      <c r="C676" s="0" t="n">
        <v>3</v>
      </c>
      <c r="D676" s="0" t="n">
        <f aca="false">C676+200</f>
        <v>203</v>
      </c>
    </row>
    <row r="677" customFormat="false" ht="12.75" hidden="false" customHeight="false" outlineLevel="0" collapsed="false">
      <c r="A677" s="1" t="n">
        <f aca="false">A676+0.02</f>
        <v>48.5200000000021</v>
      </c>
      <c r="B677" s="0" t="n">
        <f aca="false">C677+5</f>
        <v>8</v>
      </c>
      <c r="C677" s="0" t="n">
        <v>3</v>
      </c>
      <c r="D677" s="0" t="n">
        <f aca="false">C677+200</f>
        <v>203</v>
      </c>
    </row>
    <row r="678" customFormat="false" ht="12.75" hidden="false" customHeight="false" outlineLevel="0" collapsed="false">
      <c r="A678" s="1" t="n">
        <f aca="false">A677+0.02</f>
        <v>48.5400000000021</v>
      </c>
      <c r="B678" s="0" t="n">
        <f aca="false">C678+5</f>
        <v>8</v>
      </c>
      <c r="C678" s="0" t="n">
        <v>3</v>
      </c>
      <c r="D678" s="0" t="n">
        <f aca="false">C678+200</f>
        <v>203</v>
      </c>
    </row>
    <row r="679" customFormat="false" ht="12.75" hidden="false" customHeight="false" outlineLevel="0" collapsed="false">
      <c r="A679" s="1" t="n">
        <f aca="false">A678+0.02</f>
        <v>48.5600000000021</v>
      </c>
      <c r="B679" s="0" t="n">
        <f aca="false">C679+5</f>
        <v>8</v>
      </c>
      <c r="C679" s="0" t="n">
        <v>3</v>
      </c>
      <c r="D679" s="0" t="n">
        <f aca="false">C679+200</f>
        <v>203</v>
      </c>
    </row>
    <row r="680" customFormat="false" ht="12.75" hidden="false" customHeight="false" outlineLevel="0" collapsed="false">
      <c r="A680" s="1" t="n">
        <f aca="false">A679+0.02</f>
        <v>48.5800000000021</v>
      </c>
      <c r="B680" s="0" t="n">
        <f aca="false">C680+5</f>
        <v>8</v>
      </c>
      <c r="C680" s="0" t="n">
        <v>3</v>
      </c>
      <c r="D680" s="0" t="n">
        <f aca="false">C680+200</f>
        <v>203</v>
      </c>
    </row>
    <row r="681" customFormat="false" ht="12.75" hidden="false" customHeight="false" outlineLevel="0" collapsed="false">
      <c r="A681" s="1" t="n">
        <f aca="false">A680+0.02</f>
        <v>48.6000000000021</v>
      </c>
      <c r="B681" s="0" t="n">
        <f aca="false">C681+5</f>
        <v>7</v>
      </c>
      <c r="C681" s="0" t="n">
        <v>2</v>
      </c>
      <c r="D681" s="0" t="n">
        <f aca="false">C681+200</f>
        <v>202</v>
      </c>
    </row>
    <row r="682" customFormat="false" ht="12.75" hidden="false" customHeight="false" outlineLevel="0" collapsed="false">
      <c r="A682" s="1" t="n">
        <f aca="false">A681+0.02</f>
        <v>48.6200000000021</v>
      </c>
      <c r="B682" s="0" t="n">
        <f aca="false">C682+5</f>
        <v>7</v>
      </c>
      <c r="C682" s="0" t="n">
        <v>2</v>
      </c>
      <c r="D682" s="0" t="n">
        <f aca="false">C682+200</f>
        <v>202</v>
      </c>
    </row>
    <row r="683" customFormat="false" ht="12.75" hidden="false" customHeight="false" outlineLevel="0" collapsed="false">
      <c r="A683" s="1" t="n">
        <f aca="false">A682+0.02</f>
        <v>48.6400000000021</v>
      </c>
      <c r="B683" s="0" t="n">
        <f aca="false">C683+5</f>
        <v>7</v>
      </c>
      <c r="C683" s="0" t="n">
        <v>2</v>
      </c>
      <c r="D683" s="0" t="n">
        <f aca="false">C683+200</f>
        <v>202</v>
      </c>
    </row>
    <row r="684" customFormat="false" ht="12.75" hidden="false" customHeight="false" outlineLevel="0" collapsed="false">
      <c r="A684" s="1" t="n">
        <f aca="false">A683+0.02</f>
        <v>48.6600000000021</v>
      </c>
      <c r="B684" s="0" t="n">
        <f aca="false">C684+5</f>
        <v>6</v>
      </c>
      <c r="C684" s="0" t="n">
        <v>1</v>
      </c>
      <c r="D684" s="0" t="n">
        <f aca="false">C684+200</f>
        <v>201</v>
      </c>
    </row>
    <row r="685" customFormat="false" ht="12.75" hidden="false" customHeight="false" outlineLevel="0" collapsed="false">
      <c r="A685" s="1" t="n">
        <f aca="false">A684+0.02</f>
        <v>48.6800000000021</v>
      </c>
      <c r="B685" s="0" t="n">
        <f aca="false">C685+5</f>
        <v>6</v>
      </c>
      <c r="C685" s="0" t="n">
        <v>1</v>
      </c>
      <c r="D685" s="0" t="n">
        <f aca="false">C685+200</f>
        <v>201</v>
      </c>
    </row>
    <row r="686" customFormat="false" ht="12.75" hidden="false" customHeight="false" outlineLevel="0" collapsed="false">
      <c r="A686" s="1" t="n">
        <f aca="false">A685+0.02</f>
        <v>48.7000000000021</v>
      </c>
      <c r="B686" s="0" t="n">
        <f aca="false">C686+5</f>
        <v>6</v>
      </c>
      <c r="C686" s="0" t="n">
        <v>1</v>
      </c>
      <c r="D686" s="0" t="n">
        <f aca="false">C686+200</f>
        <v>201</v>
      </c>
    </row>
    <row r="687" customFormat="false" ht="12.75" hidden="false" customHeight="false" outlineLevel="0" collapsed="false">
      <c r="A687" s="1" t="n">
        <f aca="false">A686+0.02</f>
        <v>48.7200000000021</v>
      </c>
      <c r="B687" s="0" t="n">
        <f aca="false">C687+5</f>
        <v>6</v>
      </c>
      <c r="C687" s="0" t="n">
        <v>1</v>
      </c>
      <c r="D687" s="0" t="n">
        <f aca="false">C687+200</f>
        <v>201</v>
      </c>
    </row>
    <row r="688" customFormat="false" ht="12.75" hidden="false" customHeight="false" outlineLevel="0" collapsed="false">
      <c r="A688" s="1" t="n">
        <f aca="false">A687+0.02</f>
        <v>48.7400000000022</v>
      </c>
      <c r="B688" s="0" t="n">
        <f aca="false">C688+5</f>
        <v>6</v>
      </c>
      <c r="C688" s="0" t="n">
        <v>1</v>
      </c>
      <c r="D688" s="0" t="n">
        <f aca="false">C688+200</f>
        <v>201</v>
      </c>
    </row>
    <row r="689" customFormat="false" ht="12.75" hidden="false" customHeight="false" outlineLevel="0" collapsed="false">
      <c r="A689" s="1" t="n">
        <f aca="false">A688+0.02</f>
        <v>48.7600000000022</v>
      </c>
      <c r="B689" s="0" t="n">
        <f aca="false">C689+5</f>
        <v>7</v>
      </c>
      <c r="C689" s="0" t="n">
        <v>2</v>
      </c>
      <c r="D689" s="0" t="n">
        <f aca="false">C689+200</f>
        <v>202</v>
      </c>
    </row>
    <row r="690" customFormat="false" ht="12.75" hidden="false" customHeight="false" outlineLevel="0" collapsed="false">
      <c r="A690" s="1" t="n">
        <f aca="false">A689+0.02</f>
        <v>48.7800000000022</v>
      </c>
      <c r="B690" s="0" t="n">
        <f aca="false">C690+5</f>
        <v>7</v>
      </c>
      <c r="C690" s="0" t="n">
        <v>2</v>
      </c>
      <c r="D690" s="0" t="n">
        <f aca="false">C690+200</f>
        <v>202</v>
      </c>
    </row>
    <row r="691" customFormat="false" ht="12.75" hidden="false" customHeight="false" outlineLevel="0" collapsed="false">
      <c r="A691" s="1" t="n">
        <f aca="false">A690+0.02</f>
        <v>48.8000000000022</v>
      </c>
      <c r="B691" s="0" t="n">
        <f aca="false">C691+5</f>
        <v>8</v>
      </c>
      <c r="C691" s="0" t="n">
        <v>3</v>
      </c>
      <c r="D691" s="0" t="n">
        <f aca="false">C691+200</f>
        <v>203</v>
      </c>
    </row>
    <row r="692" customFormat="false" ht="12.75" hidden="false" customHeight="false" outlineLevel="0" collapsed="false">
      <c r="A692" s="1" t="n">
        <f aca="false">A691+0.02</f>
        <v>48.8200000000022</v>
      </c>
      <c r="B692" s="0" t="n">
        <f aca="false">C692+5</f>
        <v>8</v>
      </c>
      <c r="C692" s="0" t="n">
        <v>3</v>
      </c>
      <c r="D692" s="0" t="n">
        <f aca="false">C692+200</f>
        <v>203</v>
      </c>
    </row>
    <row r="693" customFormat="false" ht="12.75" hidden="false" customHeight="false" outlineLevel="0" collapsed="false">
      <c r="A693" s="1" t="n">
        <f aca="false">A692+0.02</f>
        <v>48.8400000000022</v>
      </c>
      <c r="B693" s="0" t="n">
        <f aca="false">C693+5</f>
        <v>8</v>
      </c>
      <c r="C693" s="0" t="n">
        <v>3</v>
      </c>
      <c r="D693" s="0" t="n">
        <f aca="false">C693+200</f>
        <v>203</v>
      </c>
    </row>
    <row r="694" customFormat="false" ht="12.75" hidden="false" customHeight="false" outlineLevel="0" collapsed="false">
      <c r="A694" s="1" t="n">
        <f aca="false">A693+0.02</f>
        <v>48.8600000000022</v>
      </c>
      <c r="B694" s="0" t="n">
        <f aca="false">C694+5</f>
        <v>8</v>
      </c>
      <c r="C694" s="0" t="n">
        <v>3</v>
      </c>
      <c r="D694" s="0" t="n">
        <f aca="false">C694+200</f>
        <v>203</v>
      </c>
    </row>
    <row r="695" customFormat="false" ht="12.75" hidden="false" customHeight="false" outlineLevel="0" collapsed="false">
      <c r="A695" s="1" t="n">
        <f aca="false">A694+0.02</f>
        <v>48.8800000000022</v>
      </c>
      <c r="B695" s="0" t="n">
        <f aca="false">C695+5</f>
        <v>8</v>
      </c>
      <c r="C695" s="0" t="n">
        <v>3</v>
      </c>
      <c r="D695" s="0" t="n">
        <f aca="false">C695+200</f>
        <v>203</v>
      </c>
    </row>
    <row r="696" customFormat="false" ht="12.75" hidden="false" customHeight="false" outlineLevel="0" collapsed="false">
      <c r="A696" s="1" t="n">
        <f aca="false">A695+0.02</f>
        <v>48.9000000000022</v>
      </c>
      <c r="B696" s="0" t="n">
        <f aca="false">C696+5</f>
        <v>8</v>
      </c>
      <c r="C696" s="0" t="n">
        <v>3</v>
      </c>
      <c r="D696" s="0" t="n">
        <f aca="false">C696+200</f>
        <v>203</v>
      </c>
    </row>
    <row r="697" customFormat="false" ht="12.75" hidden="false" customHeight="false" outlineLevel="0" collapsed="false">
      <c r="A697" s="1" t="n">
        <f aca="false">A696+0.02</f>
        <v>48.9200000000022</v>
      </c>
      <c r="B697" s="0" t="n">
        <f aca="false">C697+5</f>
        <v>8</v>
      </c>
      <c r="C697" s="0" t="n">
        <v>3</v>
      </c>
      <c r="D697" s="0" t="n">
        <f aca="false">C697+200</f>
        <v>203</v>
      </c>
    </row>
    <row r="698" customFormat="false" ht="12.75" hidden="false" customHeight="false" outlineLevel="0" collapsed="false">
      <c r="A698" s="1" t="n">
        <f aca="false">A697+0.02</f>
        <v>48.9400000000022</v>
      </c>
      <c r="B698" s="0" t="n">
        <f aca="false">C698+5</f>
        <v>8</v>
      </c>
      <c r="C698" s="0" t="n">
        <v>3</v>
      </c>
      <c r="D698" s="0" t="n">
        <f aca="false">C698+200</f>
        <v>203</v>
      </c>
    </row>
    <row r="699" customFormat="false" ht="12.75" hidden="false" customHeight="false" outlineLevel="0" collapsed="false">
      <c r="A699" s="1" t="n">
        <f aca="false">A698+0.02</f>
        <v>48.9600000000022</v>
      </c>
      <c r="B699" s="0" t="n">
        <f aca="false">C699+5</f>
        <v>7</v>
      </c>
      <c r="C699" s="0" t="n">
        <v>2</v>
      </c>
      <c r="D699" s="0" t="n">
        <f aca="false">C699+200</f>
        <v>202</v>
      </c>
    </row>
    <row r="700" customFormat="false" ht="12.75" hidden="false" customHeight="false" outlineLevel="0" collapsed="false">
      <c r="A700" s="1" t="n">
        <f aca="false">A699+0.02</f>
        <v>48.9800000000022</v>
      </c>
      <c r="B700" s="0" t="n">
        <f aca="false">C700+5</f>
        <v>6</v>
      </c>
      <c r="C700" s="0" t="n">
        <v>1</v>
      </c>
      <c r="D700" s="0" t="n">
        <f aca="false">C700+200</f>
        <v>201</v>
      </c>
    </row>
    <row r="701" customFormat="false" ht="12.75" hidden="false" customHeight="false" outlineLevel="0" collapsed="false">
      <c r="A701" s="1" t="n">
        <f aca="false">A700+0.02</f>
        <v>49.0000000000022</v>
      </c>
      <c r="B701" s="0" t="n">
        <f aca="false">C701+5</f>
        <v>6</v>
      </c>
      <c r="C701" s="0" t="n">
        <v>1</v>
      </c>
      <c r="D701" s="0" t="n">
        <f aca="false">C701+200</f>
        <v>201</v>
      </c>
    </row>
    <row r="702" customFormat="false" ht="12.75" hidden="false" customHeight="false" outlineLevel="0" collapsed="false">
      <c r="A702" s="1" t="n">
        <f aca="false">A701+0.02</f>
        <v>49.0200000000022</v>
      </c>
      <c r="B702" s="0" t="n">
        <f aca="false">C702+5</f>
        <v>5</v>
      </c>
      <c r="C702" s="0" t="n">
        <v>0</v>
      </c>
      <c r="D702" s="0" t="n">
        <f aca="false">C702+200</f>
        <v>200</v>
      </c>
    </row>
    <row r="703" customFormat="false" ht="12.75" hidden="false" customHeight="false" outlineLevel="0" collapsed="false">
      <c r="A703" s="1" t="n">
        <f aca="false">A702+0.02</f>
        <v>49.0400000000022</v>
      </c>
      <c r="B703" s="0" t="n">
        <f aca="false">C703+5</f>
        <v>5</v>
      </c>
      <c r="C703" s="0" t="n">
        <v>0</v>
      </c>
      <c r="D703" s="0" t="n">
        <f aca="false">C703+200</f>
        <v>200</v>
      </c>
    </row>
    <row r="704" customFormat="false" ht="12.75" hidden="false" customHeight="false" outlineLevel="0" collapsed="false">
      <c r="A704" s="1" t="n">
        <f aca="false">A703+0.02</f>
        <v>49.0600000000022</v>
      </c>
      <c r="B704" s="0" t="n">
        <f aca="false">C704+5</f>
        <v>4</v>
      </c>
      <c r="C704" s="0" t="n">
        <v>-1</v>
      </c>
      <c r="D704" s="0" t="n">
        <f aca="false">C704+200</f>
        <v>199</v>
      </c>
    </row>
    <row r="705" customFormat="false" ht="12.75" hidden="false" customHeight="false" outlineLevel="0" collapsed="false">
      <c r="A705" s="1" t="n">
        <f aca="false">A704+0.02</f>
        <v>49.0800000000022</v>
      </c>
      <c r="B705" s="0" t="n">
        <f aca="false">C705+5</f>
        <v>4</v>
      </c>
      <c r="C705" s="0" t="n">
        <v>-1</v>
      </c>
      <c r="D705" s="0" t="n">
        <f aca="false">C705+200</f>
        <v>199</v>
      </c>
    </row>
    <row r="706" customFormat="false" ht="12.75" hidden="false" customHeight="false" outlineLevel="0" collapsed="false">
      <c r="A706" s="1" t="n">
        <f aca="false">A705+0.02</f>
        <v>49.1000000000022</v>
      </c>
      <c r="B706" s="0" t="n">
        <f aca="false">C706+5</f>
        <v>3</v>
      </c>
      <c r="C706" s="0" t="n">
        <v>-2</v>
      </c>
      <c r="D706" s="0" t="n">
        <f aca="false">C706+200</f>
        <v>198</v>
      </c>
    </row>
    <row r="707" customFormat="false" ht="12.75" hidden="false" customHeight="false" outlineLevel="0" collapsed="false">
      <c r="A707" s="1" t="n">
        <f aca="false">A706+0.02</f>
        <v>49.1200000000022</v>
      </c>
      <c r="B707" s="0" t="n">
        <f aca="false">C707+5</f>
        <v>3</v>
      </c>
      <c r="C707" s="0" t="n">
        <v>-2</v>
      </c>
      <c r="D707" s="0" t="n">
        <f aca="false">C707+200</f>
        <v>198</v>
      </c>
    </row>
    <row r="708" customFormat="false" ht="12.75" hidden="false" customHeight="false" outlineLevel="0" collapsed="false">
      <c r="A708" s="1" t="n">
        <f aca="false">A707+0.02</f>
        <v>49.1400000000022</v>
      </c>
      <c r="B708" s="0" t="n">
        <f aca="false">C708+5</f>
        <v>3</v>
      </c>
      <c r="C708" s="0" t="n">
        <v>-2</v>
      </c>
      <c r="D708" s="0" t="n">
        <f aca="false">C708+200</f>
        <v>198</v>
      </c>
    </row>
    <row r="709" customFormat="false" ht="12.75" hidden="false" customHeight="false" outlineLevel="0" collapsed="false">
      <c r="A709" s="1" t="n">
        <f aca="false">A708+0.02</f>
        <v>49.1600000000022</v>
      </c>
      <c r="B709" s="0" t="n">
        <f aca="false">C709+5</f>
        <v>3</v>
      </c>
      <c r="C709" s="0" t="n">
        <v>-2</v>
      </c>
      <c r="D709" s="0" t="n">
        <f aca="false">C709+200</f>
        <v>198</v>
      </c>
    </row>
    <row r="710" customFormat="false" ht="12.75" hidden="false" customHeight="false" outlineLevel="0" collapsed="false">
      <c r="A710" s="1" t="n">
        <f aca="false">A709+0.02</f>
        <v>49.1800000000022</v>
      </c>
      <c r="B710" s="0" t="n">
        <f aca="false">C710+5</f>
        <v>3</v>
      </c>
      <c r="C710" s="0" t="n">
        <v>-2</v>
      </c>
      <c r="D710" s="0" t="n">
        <f aca="false">C710+200</f>
        <v>198</v>
      </c>
    </row>
    <row r="711" customFormat="false" ht="12.75" hidden="false" customHeight="false" outlineLevel="0" collapsed="false">
      <c r="A711" s="1" t="n">
        <f aca="false">A710+0.02</f>
        <v>49.2000000000022</v>
      </c>
      <c r="B711" s="0" t="n">
        <f aca="false">C711+5</f>
        <v>4</v>
      </c>
      <c r="C711" s="0" t="n">
        <v>-1</v>
      </c>
      <c r="D711" s="0" t="n">
        <f aca="false">C711+200</f>
        <v>199</v>
      </c>
    </row>
    <row r="712" customFormat="false" ht="12.75" hidden="false" customHeight="false" outlineLevel="0" collapsed="false">
      <c r="A712" s="1" t="n">
        <f aca="false">A711+0.02</f>
        <v>49.2200000000022</v>
      </c>
      <c r="B712" s="0" t="n">
        <f aca="false">C712+5</f>
        <v>4</v>
      </c>
      <c r="C712" s="0" t="n">
        <v>-1</v>
      </c>
      <c r="D712" s="0" t="n">
        <f aca="false">C712+200</f>
        <v>199</v>
      </c>
    </row>
    <row r="713" customFormat="false" ht="12.75" hidden="false" customHeight="false" outlineLevel="0" collapsed="false">
      <c r="A713" s="1" t="n">
        <f aca="false">A712+0.02</f>
        <v>49.2400000000022</v>
      </c>
      <c r="B713" s="0" t="n">
        <f aca="false">C713+5</f>
        <v>5</v>
      </c>
      <c r="C713" s="0" t="n">
        <v>0</v>
      </c>
      <c r="D713" s="0" t="n">
        <f aca="false">C713+200</f>
        <v>200</v>
      </c>
    </row>
    <row r="714" customFormat="false" ht="12.75" hidden="false" customHeight="false" outlineLevel="0" collapsed="false">
      <c r="A714" s="1" t="n">
        <f aca="false">A713+0.02</f>
        <v>49.2600000000022</v>
      </c>
      <c r="B714" s="0" t="n">
        <f aca="false">C714+5</f>
        <v>5</v>
      </c>
      <c r="C714" s="0" t="n">
        <v>0</v>
      </c>
      <c r="D714" s="0" t="n">
        <f aca="false">C714+200</f>
        <v>200</v>
      </c>
    </row>
    <row r="715" customFormat="false" ht="12.75" hidden="false" customHeight="false" outlineLevel="0" collapsed="false">
      <c r="A715" s="1" t="n">
        <f aca="false">A714+0.02</f>
        <v>49.2800000000022</v>
      </c>
      <c r="B715" s="0" t="n">
        <f aca="false">C715+5</f>
        <v>5</v>
      </c>
      <c r="C715" s="0" t="n">
        <v>0</v>
      </c>
      <c r="D715" s="0" t="n">
        <f aca="false">C715+200</f>
        <v>200</v>
      </c>
    </row>
    <row r="716" customFormat="false" ht="12.75" hidden="false" customHeight="false" outlineLevel="0" collapsed="false">
      <c r="A716" s="1" t="n">
        <f aca="false">A715+0.02</f>
        <v>49.3000000000022</v>
      </c>
      <c r="B716" s="0" t="n">
        <f aca="false">C716+5</f>
        <v>6</v>
      </c>
      <c r="C716" s="0" t="n">
        <v>1</v>
      </c>
      <c r="D716" s="0" t="n">
        <f aca="false">C716+200</f>
        <v>201</v>
      </c>
    </row>
    <row r="717" customFormat="false" ht="12.75" hidden="false" customHeight="false" outlineLevel="0" collapsed="false">
      <c r="A717" s="1" t="n">
        <f aca="false">A716+0.02</f>
        <v>49.3200000000022</v>
      </c>
      <c r="B717" s="0" t="n">
        <f aca="false">C717+5</f>
        <v>6</v>
      </c>
      <c r="C717" s="0" t="n">
        <v>1</v>
      </c>
      <c r="D717" s="0" t="n">
        <f aca="false">C717+200</f>
        <v>201</v>
      </c>
    </row>
    <row r="718" customFormat="false" ht="12.75" hidden="false" customHeight="false" outlineLevel="0" collapsed="false">
      <c r="A718" s="1" t="n">
        <f aca="false">A717+0.02</f>
        <v>49.3400000000022</v>
      </c>
      <c r="B718" s="0" t="n">
        <f aca="false">C718+5</f>
        <v>6</v>
      </c>
      <c r="C718" s="0" t="n">
        <v>1</v>
      </c>
      <c r="D718" s="0" t="n">
        <f aca="false">C718+200</f>
        <v>201</v>
      </c>
    </row>
    <row r="719" customFormat="false" ht="12.75" hidden="false" customHeight="false" outlineLevel="0" collapsed="false">
      <c r="A719" s="1" t="n">
        <f aca="false">A718+0.02</f>
        <v>49.3600000000022</v>
      </c>
      <c r="B719" s="0" t="n">
        <f aca="false">C719+5</f>
        <v>6</v>
      </c>
      <c r="C719" s="0" t="n">
        <v>1</v>
      </c>
      <c r="D719" s="0" t="n">
        <f aca="false">C719+200</f>
        <v>201</v>
      </c>
    </row>
    <row r="720" customFormat="false" ht="12.75" hidden="false" customHeight="false" outlineLevel="0" collapsed="false">
      <c r="A720" s="1" t="n">
        <f aca="false">A719+0.02</f>
        <v>49.3800000000023</v>
      </c>
      <c r="B720" s="0" t="n">
        <f aca="false">C720+5</f>
        <v>6</v>
      </c>
      <c r="C720" s="0" t="n">
        <v>1</v>
      </c>
      <c r="D720" s="0" t="n">
        <f aca="false">C720+200</f>
        <v>201</v>
      </c>
    </row>
    <row r="721" customFormat="false" ht="12.75" hidden="false" customHeight="false" outlineLevel="0" collapsed="false">
      <c r="A721" s="1" t="n">
        <f aca="false">A720+0.02</f>
        <v>49.4000000000023</v>
      </c>
      <c r="B721" s="0" t="n">
        <f aca="false">C721+5</f>
        <v>6</v>
      </c>
      <c r="C721" s="0" t="n">
        <v>1</v>
      </c>
      <c r="D721" s="0" t="n">
        <f aca="false">C721+200</f>
        <v>201</v>
      </c>
    </row>
    <row r="722" customFormat="false" ht="12.75" hidden="false" customHeight="false" outlineLevel="0" collapsed="false">
      <c r="A722" s="1" t="n">
        <f aca="false">A721+0.02</f>
        <v>49.4200000000023</v>
      </c>
      <c r="B722" s="0" t="n">
        <f aca="false">C722+5</f>
        <v>6</v>
      </c>
      <c r="C722" s="0" t="n">
        <v>1</v>
      </c>
      <c r="D722" s="0" t="n">
        <f aca="false">C722+200</f>
        <v>201</v>
      </c>
    </row>
    <row r="723" customFormat="false" ht="12.75" hidden="false" customHeight="false" outlineLevel="0" collapsed="false">
      <c r="A723" s="1" t="n">
        <f aca="false">A722+0.02</f>
        <v>49.4400000000023</v>
      </c>
      <c r="B723" s="0" t="n">
        <f aca="false">C723+5</f>
        <v>6</v>
      </c>
      <c r="C723" s="0" t="n">
        <v>1</v>
      </c>
      <c r="D723" s="0" t="n">
        <f aca="false">C723+200</f>
        <v>201</v>
      </c>
    </row>
    <row r="724" customFormat="false" ht="12.75" hidden="false" customHeight="false" outlineLevel="0" collapsed="false">
      <c r="A724" s="1" t="n">
        <f aca="false">A723+0.02</f>
        <v>49.4600000000023</v>
      </c>
      <c r="B724" s="0" t="n">
        <f aca="false">C724+5</f>
        <v>7</v>
      </c>
      <c r="C724" s="0" t="n">
        <v>2</v>
      </c>
      <c r="D724" s="0" t="n">
        <f aca="false">C724+200</f>
        <v>202</v>
      </c>
    </row>
    <row r="725" customFormat="false" ht="12.75" hidden="false" customHeight="false" outlineLevel="0" collapsed="false">
      <c r="A725" s="1" t="n">
        <f aca="false">A724+0.02</f>
        <v>49.4800000000023</v>
      </c>
      <c r="B725" s="0" t="n">
        <f aca="false">C725+5</f>
        <v>7</v>
      </c>
      <c r="C725" s="0" t="n">
        <v>2</v>
      </c>
      <c r="D725" s="0" t="n">
        <f aca="false">C725+200</f>
        <v>202</v>
      </c>
    </row>
    <row r="726" customFormat="false" ht="12.75" hidden="false" customHeight="false" outlineLevel="0" collapsed="false">
      <c r="A726" s="1" t="n">
        <f aca="false">A725+0.02</f>
        <v>49.5000000000023</v>
      </c>
      <c r="B726" s="0" t="n">
        <f aca="false">C726+5</f>
        <v>7</v>
      </c>
      <c r="C726" s="0" t="n">
        <v>2</v>
      </c>
      <c r="D726" s="0" t="n">
        <f aca="false">C726+200</f>
        <v>202</v>
      </c>
    </row>
    <row r="727" customFormat="false" ht="12.75" hidden="false" customHeight="false" outlineLevel="0" collapsed="false">
      <c r="A727" s="1" t="n">
        <f aca="false">A726+0.02</f>
        <v>49.5200000000023</v>
      </c>
      <c r="B727" s="0" t="n">
        <f aca="false">C727+5</f>
        <v>8</v>
      </c>
      <c r="C727" s="0" t="n">
        <v>3</v>
      </c>
      <c r="D727" s="0" t="n">
        <f aca="false">C727+200</f>
        <v>203</v>
      </c>
    </row>
    <row r="728" customFormat="false" ht="12.75" hidden="false" customHeight="false" outlineLevel="0" collapsed="false">
      <c r="A728" s="1" t="n">
        <f aca="false">A727+0.02</f>
        <v>49.5400000000023</v>
      </c>
      <c r="B728" s="0" t="n">
        <f aca="false">C728+5</f>
        <v>9</v>
      </c>
      <c r="C728" s="0" t="n">
        <v>4</v>
      </c>
      <c r="D728" s="0" t="n">
        <f aca="false">C728+200</f>
        <v>204</v>
      </c>
    </row>
    <row r="729" customFormat="false" ht="12.75" hidden="false" customHeight="false" outlineLevel="0" collapsed="false">
      <c r="A729" s="1" t="n">
        <f aca="false">A728+0.02</f>
        <v>49.5600000000023</v>
      </c>
      <c r="B729" s="0" t="n">
        <f aca="false">C729+5</f>
        <v>10</v>
      </c>
      <c r="C729" s="0" t="n">
        <v>5</v>
      </c>
      <c r="D729" s="0" t="n">
        <f aca="false">C729+200</f>
        <v>205</v>
      </c>
    </row>
    <row r="730" customFormat="false" ht="12.75" hidden="false" customHeight="false" outlineLevel="0" collapsed="false">
      <c r="A730" s="1" t="n">
        <f aca="false">A729+0.02</f>
        <v>49.5800000000023</v>
      </c>
      <c r="B730" s="0" t="n">
        <f aca="false">C730+5</f>
        <v>10</v>
      </c>
      <c r="C730" s="0" t="n">
        <v>5</v>
      </c>
      <c r="D730" s="0" t="n">
        <f aca="false">C730+200</f>
        <v>205</v>
      </c>
    </row>
    <row r="731" customFormat="false" ht="12.75" hidden="false" customHeight="false" outlineLevel="0" collapsed="false">
      <c r="A731" s="1" t="n">
        <f aca="false">A730+0.02</f>
        <v>49.6000000000023</v>
      </c>
      <c r="B731" s="0" t="n">
        <f aca="false">C731+5</f>
        <v>11</v>
      </c>
      <c r="C731" s="0" t="n">
        <v>6</v>
      </c>
      <c r="D731" s="0" t="n">
        <f aca="false">C731+200</f>
        <v>206</v>
      </c>
    </row>
    <row r="732" customFormat="false" ht="12.75" hidden="false" customHeight="false" outlineLevel="0" collapsed="false">
      <c r="A732" s="1" t="n">
        <f aca="false">A731+0.02</f>
        <v>49.6200000000023</v>
      </c>
      <c r="B732" s="0" t="n">
        <f aca="false">C732+5</f>
        <v>12</v>
      </c>
      <c r="C732" s="0" t="n">
        <v>7</v>
      </c>
      <c r="D732" s="0" t="n">
        <f aca="false">C732+200</f>
        <v>207</v>
      </c>
    </row>
    <row r="733" customFormat="false" ht="12.75" hidden="false" customHeight="false" outlineLevel="0" collapsed="false">
      <c r="A733" s="1" t="n">
        <f aca="false">A732+0.02</f>
        <v>49.6400000000023</v>
      </c>
      <c r="B733" s="0" t="n">
        <f aca="false">C733+5</f>
        <v>13</v>
      </c>
      <c r="C733" s="0" t="n">
        <v>8</v>
      </c>
      <c r="D733" s="0" t="n">
        <f aca="false">C733+200</f>
        <v>208</v>
      </c>
    </row>
    <row r="734" customFormat="false" ht="12.75" hidden="false" customHeight="false" outlineLevel="0" collapsed="false">
      <c r="A734" s="1" t="n">
        <f aca="false">A733+0.02</f>
        <v>49.6600000000023</v>
      </c>
      <c r="B734" s="0" t="n">
        <f aca="false">C734+5</f>
        <v>13</v>
      </c>
      <c r="C734" s="0" t="n">
        <v>8</v>
      </c>
      <c r="D734" s="0" t="n">
        <f aca="false">C734+200</f>
        <v>208</v>
      </c>
    </row>
    <row r="735" customFormat="false" ht="12.75" hidden="false" customHeight="false" outlineLevel="0" collapsed="false">
      <c r="A735" s="1" t="n">
        <f aca="false">A734+0.02</f>
        <v>49.6800000000023</v>
      </c>
      <c r="B735" s="0" t="n">
        <f aca="false">C735+5</f>
        <v>13</v>
      </c>
      <c r="C735" s="0" t="n">
        <v>8</v>
      </c>
      <c r="D735" s="0" t="n">
        <f aca="false">C735+200</f>
        <v>208</v>
      </c>
    </row>
    <row r="736" customFormat="false" ht="12.75" hidden="false" customHeight="false" outlineLevel="0" collapsed="false">
      <c r="A736" s="1" t="n">
        <f aca="false">A735+0.02</f>
        <v>49.7000000000023</v>
      </c>
      <c r="B736" s="0" t="n">
        <f aca="false">C736+5</f>
        <v>14</v>
      </c>
      <c r="C736" s="0" t="n">
        <v>9</v>
      </c>
      <c r="D736" s="0" t="n">
        <f aca="false">C736+200</f>
        <v>209</v>
      </c>
    </row>
    <row r="737" customFormat="false" ht="12.75" hidden="false" customHeight="false" outlineLevel="0" collapsed="false">
      <c r="A737" s="1" t="n">
        <f aca="false">A736+0.02</f>
        <v>49.7200000000023</v>
      </c>
      <c r="B737" s="0" t="n">
        <f aca="false">C737+5</f>
        <v>14</v>
      </c>
      <c r="C737" s="0" t="n">
        <v>9</v>
      </c>
      <c r="D737" s="0" t="n">
        <f aca="false">C737+200</f>
        <v>209</v>
      </c>
    </row>
    <row r="738" customFormat="false" ht="12.75" hidden="false" customHeight="false" outlineLevel="0" collapsed="false">
      <c r="A738" s="1" t="n">
        <f aca="false">A737+0.02</f>
        <v>49.7400000000023</v>
      </c>
      <c r="B738" s="0" t="n">
        <f aca="false">C738+5</f>
        <v>13</v>
      </c>
      <c r="C738" s="0" t="n">
        <v>8</v>
      </c>
      <c r="D738" s="0" t="n">
        <f aca="false">C738+200</f>
        <v>208</v>
      </c>
    </row>
    <row r="739" customFormat="false" ht="12.75" hidden="false" customHeight="false" outlineLevel="0" collapsed="false">
      <c r="A739" s="1" t="n">
        <f aca="false">A738+0.02</f>
        <v>49.7600000000023</v>
      </c>
      <c r="B739" s="0" t="n">
        <f aca="false">C739+5</f>
        <v>13</v>
      </c>
      <c r="C739" s="0" t="n">
        <v>8</v>
      </c>
      <c r="D739" s="0" t="n">
        <f aca="false">C739+200</f>
        <v>208</v>
      </c>
    </row>
    <row r="740" customFormat="false" ht="12.75" hidden="false" customHeight="false" outlineLevel="0" collapsed="false">
      <c r="A740" s="1" t="n">
        <f aca="false">A739+0.02</f>
        <v>49.7800000000023</v>
      </c>
      <c r="B740" s="0" t="n">
        <f aca="false">C740+5</f>
        <v>13</v>
      </c>
      <c r="C740" s="0" t="n">
        <v>8</v>
      </c>
      <c r="D740" s="0" t="n">
        <f aca="false">C740+200</f>
        <v>208</v>
      </c>
    </row>
    <row r="741" customFormat="false" ht="12.75" hidden="false" customHeight="false" outlineLevel="0" collapsed="false">
      <c r="A741" s="1" t="n">
        <f aca="false">A740+0.02</f>
        <v>49.8000000000023</v>
      </c>
      <c r="B741" s="0" t="n">
        <f aca="false">C741+5</f>
        <v>12</v>
      </c>
      <c r="C741" s="0" t="n">
        <v>7</v>
      </c>
      <c r="D741" s="0" t="n">
        <f aca="false">C741+200</f>
        <v>207</v>
      </c>
    </row>
    <row r="742" customFormat="false" ht="12.75" hidden="false" customHeight="false" outlineLevel="0" collapsed="false">
      <c r="A742" s="1" t="n">
        <f aca="false">A741+0.02</f>
        <v>49.8200000000023</v>
      </c>
      <c r="B742" s="0" t="n">
        <f aca="false">C742+5</f>
        <v>12</v>
      </c>
      <c r="C742" s="0" t="n">
        <v>7</v>
      </c>
      <c r="D742" s="0" t="n">
        <f aca="false">C742+200</f>
        <v>207</v>
      </c>
    </row>
    <row r="743" customFormat="false" ht="12.75" hidden="false" customHeight="false" outlineLevel="0" collapsed="false">
      <c r="A743" s="1" t="n">
        <f aca="false">A742+0.02</f>
        <v>49.8400000000023</v>
      </c>
      <c r="B743" s="0" t="n">
        <f aca="false">C743+5</f>
        <v>12</v>
      </c>
      <c r="C743" s="0" t="n">
        <v>7</v>
      </c>
      <c r="D743" s="0" t="n">
        <f aca="false">C743+200</f>
        <v>207</v>
      </c>
    </row>
    <row r="744" customFormat="false" ht="12.75" hidden="false" customHeight="false" outlineLevel="0" collapsed="false">
      <c r="A744" s="1" t="n">
        <f aca="false">A743+0.02</f>
        <v>49.8600000000023</v>
      </c>
      <c r="B744" s="0" t="n">
        <f aca="false">C744+5</f>
        <v>11</v>
      </c>
      <c r="C744" s="0" t="n">
        <v>6</v>
      </c>
      <c r="D744" s="0" t="n">
        <f aca="false">C744+200</f>
        <v>206</v>
      </c>
    </row>
    <row r="745" customFormat="false" ht="12.75" hidden="false" customHeight="false" outlineLevel="0" collapsed="false">
      <c r="A745" s="1" t="n">
        <f aca="false">A744+0.02</f>
        <v>49.8800000000023</v>
      </c>
      <c r="B745" s="0" t="n">
        <f aca="false">C745+5</f>
        <v>11</v>
      </c>
      <c r="C745" s="0" t="n">
        <v>6</v>
      </c>
      <c r="D745" s="0" t="n">
        <f aca="false">C745+200</f>
        <v>206</v>
      </c>
    </row>
    <row r="746" customFormat="false" ht="12.75" hidden="false" customHeight="false" outlineLevel="0" collapsed="false">
      <c r="A746" s="1" t="n">
        <f aca="false">A745+0.02</f>
        <v>49.9000000000023</v>
      </c>
      <c r="B746" s="0" t="n">
        <f aca="false">C746+5</f>
        <v>11</v>
      </c>
      <c r="C746" s="0" t="n">
        <v>6</v>
      </c>
      <c r="D746" s="0" t="n">
        <f aca="false">C746+200</f>
        <v>206</v>
      </c>
    </row>
    <row r="747" customFormat="false" ht="12.75" hidden="false" customHeight="false" outlineLevel="0" collapsed="false">
      <c r="A747" s="1" t="n">
        <f aca="false">A746+0.02</f>
        <v>49.9200000000023</v>
      </c>
      <c r="B747" s="0" t="n">
        <f aca="false">C747+5</f>
        <v>11</v>
      </c>
      <c r="C747" s="0" t="n">
        <v>6</v>
      </c>
      <c r="D747" s="0" t="n">
        <f aca="false">C747+200</f>
        <v>206</v>
      </c>
    </row>
    <row r="748" customFormat="false" ht="12.75" hidden="false" customHeight="false" outlineLevel="0" collapsed="false">
      <c r="A748" s="1" t="n">
        <f aca="false">A747+0.02</f>
        <v>49.9400000000023</v>
      </c>
      <c r="B748" s="0" t="n">
        <f aca="false">C748+5</f>
        <v>11</v>
      </c>
      <c r="C748" s="0" t="n">
        <v>6</v>
      </c>
      <c r="D748" s="0" t="n">
        <f aca="false">C748+200</f>
        <v>206</v>
      </c>
    </row>
    <row r="749" customFormat="false" ht="12.75" hidden="false" customHeight="false" outlineLevel="0" collapsed="false">
      <c r="A749" s="1" t="n">
        <f aca="false">A748+0.02</f>
        <v>49.9600000000023</v>
      </c>
      <c r="B749" s="0" t="n">
        <f aca="false">C749+5</f>
        <v>11</v>
      </c>
      <c r="C749" s="0" t="n">
        <v>6</v>
      </c>
      <c r="D749" s="0" t="n">
        <f aca="false">C749+200</f>
        <v>206</v>
      </c>
    </row>
    <row r="750" customFormat="false" ht="12.75" hidden="false" customHeight="false" outlineLevel="0" collapsed="false">
      <c r="A750" s="1" t="n">
        <f aca="false">A749+0.02</f>
        <v>49.9800000000023</v>
      </c>
      <c r="B750" s="0" t="n">
        <f aca="false">C750+5</f>
        <v>11</v>
      </c>
      <c r="C750" s="0" t="n">
        <v>6</v>
      </c>
      <c r="D750" s="0" t="n">
        <f aca="false">C750+200</f>
        <v>206</v>
      </c>
    </row>
    <row r="751" customFormat="false" ht="12.75" hidden="false" customHeight="false" outlineLevel="0" collapsed="false">
      <c r="A751" s="1" t="n">
        <f aca="false">A750+0.02</f>
        <v>50.0000000000023</v>
      </c>
      <c r="B751" s="0" t="n">
        <f aca="false">C751+5</f>
        <v>12</v>
      </c>
      <c r="C751" s="0" t="n">
        <v>7</v>
      </c>
      <c r="D751" s="0" t="n">
        <f aca="false">C751+200</f>
        <v>207</v>
      </c>
    </row>
    <row r="752" customFormat="false" ht="12.75" hidden="false" customHeight="false" outlineLevel="0" collapsed="false">
      <c r="A752" s="1" t="n">
        <f aca="false">A751+0.02</f>
        <v>50.0200000000024</v>
      </c>
      <c r="B752" s="0" t="n">
        <f aca="false">C752+5</f>
        <v>12</v>
      </c>
      <c r="C752" s="0" t="n">
        <v>7</v>
      </c>
      <c r="D752" s="0" t="n">
        <f aca="false">C752+200</f>
        <v>207</v>
      </c>
    </row>
    <row r="753" customFormat="false" ht="12.75" hidden="false" customHeight="false" outlineLevel="0" collapsed="false">
      <c r="A753" s="1" t="n">
        <f aca="false">A752+0.02</f>
        <v>50.0400000000024</v>
      </c>
      <c r="B753" s="0" t="n">
        <f aca="false">C753+5</f>
        <v>13</v>
      </c>
      <c r="C753" s="0" t="n">
        <v>8</v>
      </c>
      <c r="D753" s="0" t="n">
        <f aca="false">C753+200</f>
        <v>208</v>
      </c>
    </row>
    <row r="754" customFormat="false" ht="12.75" hidden="false" customHeight="false" outlineLevel="0" collapsed="false">
      <c r="A754" s="1" t="n">
        <f aca="false">A753+0.02</f>
        <v>50.0600000000024</v>
      </c>
      <c r="B754" s="0" t="n">
        <f aca="false">C754+5</f>
        <v>14</v>
      </c>
      <c r="C754" s="0" t="n">
        <v>9</v>
      </c>
      <c r="D754" s="0" t="n">
        <f aca="false">C754+200</f>
        <v>209</v>
      </c>
    </row>
    <row r="755" customFormat="false" ht="12.75" hidden="false" customHeight="false" outlineLevel="0" collapsed="false">
      <c r="A755" s="1" t="n">
        <f aca="false">A754+0.02</f>
        <v>50.0800000000024</v>
      </c>
      <c r="B755" s="0" t="n">
        <f aca="false">C755+5</f>
        <v>15</v>
      </c>
      <c r="C755" s="0" t="n">
        <v>10</v>
      </c>
      <c r="D755" s="0" t="n">
        <f aca="false">C755+200</f>
        <v>210</v>
      </c>
    </row>
    <row r="756" customFormat="false" ht="12.75" hidden="false" customHeight="false" outlineLevel="0" collapsed="false">
      <c r="A756" s="1" t="n">
        <f aca="false">A755+0.02</f>
        <v>50.1000000000024</v>
      </c>
      <c r="B756" s="0" t="n">
        <f aca="false">C756+5</f>
        <v>16</v>
      </c>
      <c r="C756" s="0" t="n">
        <v>11</v>
      </c>
      <c r="D756" s="0" t="n">
        <f aca="false">C756+200</f>
        <v>211</v>
      </c>
    </row>
    <row r="757" customFormat="false" ht="12.75" hidden="false" customHeight="false" outlineLevel="0" collapsed="false">
      <c r="A757" s="1" t="n">
        <f aca="false">A756+0.02</f>
        <v>50.1200000000024</v>
      </c>
      <c r="B757" s="0" t="n">
        <f aca="false">C757+5</f>
        <v>17</v>
      </c>
      <c r="C757" s="0" t="n">
        <v>12</v>
      </c>
      <c r="D757" s="0" t="n">
        <f aca="false">C757+200</f>
        <v>212</v>
      </c>
    </row>
    <row r="758" customFormat="false" ht="12.75" hidden="false" customHeight="false" outlineLevel="0" collapsed="false">
      <c r="A758" s="1" t="n">
        <f aca="false">A757+0.02</f>
        <v>50.1400000000024</v>
      </c>
      <c r="B758" s="0" t="n">
        <f aca="false">C758+5</f>
        <v>18</v>
      </c>
      <c r="C758" s="0" t="n">
        <v>13</v>
      </c>
      <c r="D758" s="0" t="n">
        <f aca="false">C758+200</f>
        <v>213</v>
      </c>
    </row>
    <row r="759" customFormat="false" ht="12.75" hidden="false" customHeight="false" outlineLevel="0" collapsed="false">
      <c r="A759" s="1" t="n">
        <f aca="false">A758+0.02</f>
        <v>50.1600000000024</v>
      </c>
      <c r="B759" s="0" t="n">
        <f aca="false">C759+5</f>
        <v>19</v>
      </c>
      <c r="C759" s="0" t="n">
        <v>14</v>
      </c>
      <c r="D759" s="0" t="n">
        <f aca="false">C759+200</f>
        <v>214</v>
      </c>
    </row>
    <row r="760" customFormat="false" ht="12.75" hidden="false" customHeight="false" outlineLevel="0" collapsed="false">
      <c r="A760" s="1" t="n">
        <f aca="false">A759+0.02</f>
        <v>50.1800000000024</v>
      </c>
      <c r="B760" s="0" t="n">
        <f aca="false">C760+5</f>
        <v>19</v>
      </c>
      <c r="C760" s="0" t="n">
        <v>14</v>
      </c>
      <c r="D760" s="0" t="n">
        <f aca="false">C760+200</f>
        <v>214</v>
      </c>
    </row>
    <row r="761" customFormat="false" ht="12.75" hidden="false" customHeight="false" outlineLevel="0" collapsed="false">
      <c r="A761" s="1" t="n">
        <f aca="false">A760+0.02</f>
        <v>50.2000000000024</v>
      </c>
      <c r="B761" s="0" t="n">
        <f aca="false">C761+5</f>
        <v>20</v>
      </c>
      <c r="C761" s="0" t="n">
        <v>15</v>
      </c>
      <c r="D761" s="0" t="n">
        <f aca="false">C761+200</f>
        <v>215</v>
      </c>
    </row>
    <row r="762" customFormat="false" ht="12.75" hidden="false" customHeight="false" outlineLevel="0" collapsed="false">
      <c r="A762" s="1" t="n">
        <f aca="false">A761+0.02</f>
        <v>50.2200000000024</v>
      </c>
      <c r="B762" s="0" t="n">
        <f aca="false">C762+5</f>
        <v>20</v>
      </c>
      <c r="C762" s="0" t="n">
        <v>15</v>
      </c>
      <c r="D762" s="0" t="n">
        <f aca="false">C762+200</f>
        <v>215</v>
      </c>
    </row>
    <row r="763" customFormat="false" ht="12.75" hidden="false" customHeight="false" outlineLevel="0" collapsed="false">
      <c r="A763" s="1" t="n">
        <f aca="false">A762+0.02</f>
        <v>50.2400000000024</v>
      </c>
      <c r="B763" s="0" t="n">
        <f aca="false">C763+5</f>
        <v>21</v>
      </c>
      <c r="C763" s="0" t="n">
        <v>16</v>
      </c>
      <c r="D763" s="0" t="n">
        <f aca="false">C763+200</f>
        <v>216</v>
      </c>
    </row>
    <row r="764" customFormat="false" ht="12.75" hidden="false" customHeight="false" outlineLevel="0" collapsed="false">
      <c r="A764" s="1" t="n">
        <f aca="false">A763+0.02</f>
        <v>50.2600000000024</v>
      </c>
      <c r="B764" s="0" t="n">
        <f aca="false">C764+5</f>
        <v>21</v>
      </c>
      <c r="C764" s="0" t="n">
        <v>16</v>
      </c>
      <c r="D764" s="0" t="n">
        <f aca="false">C764+200</f>
        <v>216</v>
      </c>
    </row>
    <row r="765" customFormat="false" ht="12.75" hidden="false" customHeight="false" outlineLevel="0" collapsed="false">
      <c r="A765" s="1" t="n">
        <f aca="false">A764+0.02</f>
        <v>50.2800000000024</v>
      </c>
      <c r="B765" s="0" t="n">
        <f aca="false">C765+5</f>
        <v>21</v>
      </c>
      <c r="C765" s="0" t="n">
        <v>16</v>
      </c>
      <c r="D765" s="0" t="n">
        <f aca="false">C765+200</f>
        <v>216</v>
      </c>
    </row>
    <row r="766" customFormat="false" ht="12.75" hidden="false" customHeight="false" outlineLevel="0" collapsed="false">
      <c r="A766" s="1" t="n">
        <f aca="false">A765+0.02</f>
        <v>50.3000000000024</v>
      </c>
      <c r="B766" s="0" t="n">
        <f aca="false">C766+5</f>
        <v>20</v>
      </c>
      <c r="C766" s="0" t="n">
        <v>15</v>
      </c>
      <c r="D766" s="0" t="n">
        <f aca="false">C766+200</f>
        <v>215</v>
      </c>
    </row>
    <row r="767" customFormat="false" ht="12.75" hidden="false" customHeight="false" outlineLevel="0" collapsed="false">
      <c r="A767" s="1" t="n">
        <f aca="false">A766+0.02</f>
        <v>50.3200000000024</v>
      </c>
      <c r="B767" s="0" t="n">
        <f aca="false">C767+5</f>
        <v>20</v>
      </c>
      <c r="C767" s="0" t="n">
        <v>15</v>
      </c>
      <c r="D767" s="0" t="n">
        <f aca="false">C767+200</f>
        <v>215</v>
      </c>
    </row>
    <row r="768" customFormat="false" ht="12.75" hidden="false" customHeight="false" outlineLevel="0" collapsed="false">
      <c r="A768" s="1" t="n">
        <f aca="false">A767+0.02</f>
        <v>50.3400000000024</v>
      </c>
      <c r="B768" s="0" t="n">
        <f aca="false">C768+5</f>
        <v>20</v>
      </c>
      <c r="C768" s="0" t="n">
        <v>15</v>
      </c>
      <c r="D768" s="0" t="n">
        <f aca="false">C768+200</f>
        <v>215</v>
      </c>
    </row>
    <row r="769" customFormat="false" ht="12.75" hidden="false" customHeight="false" outlineLevel="0" collapsed="false">
      <c r="A769" s="1" t="n">
        <f aca="false">A768+0.02</f>
        <v>50.3600000000024</v>
      </c>
      <c r="B769" s="0" t="n">
        <f aca="false">C769+5</f>
        <v>19</v>
      </c>
      <c r="C769" s="0" t="n">
        <v>14</v>
      </c>
      <c r="D769" s="0" t="n">
        <f aca="false">C769+200</f>
        <v>214</v>
      </c>
    </row>
    <row r="770" customFormat="false" ht="12.75" hidden="false" customHeight="false" outlineLevel="0" collapsed="false">
      <c r="A770" s="1" t="n">
        <f aca="false">A769+0.02</f>
        <v>50.3800000000024</v>
      </c>
      <c r="B770" s="0" t="n">
        <f aca="false">C770+5</f>
        <v>19</v>
      </c>
      <c r="C770" s="0" t="n">
        <v>14</v>
      </c>
      <c r="D770" s="0" t="n">
        <f aca="false">C770+200</f>
        <v>214</v>
      </c>
    </row>
    <row r="771" customFormat="false" ht="12.75" hidden="false" customHeight="false" outlineLevel="0" collapsed="false">
      <c r="A771" s="1" t="n">
        <f aca="false">A770+0.02</f>
        <v>50.4000000000024</v>
      </c>
      <c r="B771" s="0" t="n">
        <f aca="false">C771+5</f>
        <v>18</v>
      </c>
      <c r="C771" s="0" t="n">
        <v>13</v>
      </c>
      <c r="D771" s="0" t="n">
        <f aca="false">C771+200</f>
        <v>213</v>
      </c>
    </row>
    <row r="772" customFormat="false" ht="12.75" hidden="false" customHeight="false" outlineLevel="0" collapsed="false">
      <c r="A772" s="1" t="n">
        <f aca="false">A771+0.02</f>
        <v>50.4200000000024</v>
      </c>
      <c r="B772" s="0" t="n">
        <f aca="false">C772+5</f>
        <v>18</v>
      </c>
      <c r="C772" s="0" t="n">
        <v>13</v>
      </c>
      <c r="D772" s="0" t="n">
        <f aca="false">C772+200</f>
        <v>213</v>
      </c>
    </row>
    <row r="773" customFormat="false" ht="12.75" hidden="false" customHeight="false" outlineLevel="0" collapsed="false">
      <c r="A773" s="1" t="n">
        <f aca="false">A772+0.02</f>
        <v>50.4400000000024</v>
      </c>
      <c r="B773" s="0" t="n">
        <f aca="false">C773+5</f>
        <v>17</v>
      </c>
      <c r="C773" s="0" t="n">
        <v>12</v>
      </c>
      <c r="D773" s="0" t="n">
        <f aca="false">C773+200</f>
        <v>212</v>
      </c>
    </row>
    <row r="774" customFormat="false" ht="12.75" hidden="false" customHeight="false" outlineLevel="0" collapsed="false">
      <c r="A774" s="1" t="n">
        <f aca="false">A773+0.02</f>
        <v>50.4600000000024</v>
      </c>
      <c r="B774" s="0" t="n">
        <f aca="false">C774+5</f>
        <v>17</v>
      </c>
      <c r="C774" s="0" t="n">
        <v>12</v>
      </c>
      <c r="D774" s="0" t="n">
        <f aca="false">C774+200</f>
        <v>212</v>
      </c>
    </row>
    <row r="775" customFormat="false" ht="12.75" hidden="false" customHeight="false" outlineLevel="0" collapsed="false">
      <c r="A775" s="1" t="n">
        <f aca="false">A774+0.02</f>
        <v>50.4800000000024</v>
      </c>
      <c r="B775" s="0" t="n">
        <f aca="false">C775+5</f>
        <v>17</v>
      </c>
      <c r="C775" s="0" t="n">
        <v>12</v>
      </c>
      <c r="D775" s="0" t="n">
        <f aca="false">C775+200</f>
        <v>212</v>
      </c>
    </row>
    <row r="776" customFormat="false" ht="12.75" hidden="false" customHeight="false" outlineLevel="0" collapsed="false">
      <c r="A776" s="1" t="n">
        <f aca="false">A775+0.02</f>
        <v>50.5000000000024</v>
      </c>
      <c r="B776" s="0" t="n">
        <f aca="false">C776+5</f>
        <v>17</v>
      </c>
      <c r="C776" s="0" t="n">
        <v>12</v>
      </c>
      <c r="D776" s="0" t="n">
        <f aca="false">C776+200</f>
        <v>212</v>
      </c>
    </row>
    <row r="777" customFormat="false" ht="12.75" hidden="false" customHeight="false" outlineLevel="0" collapsed="false">
      <c r="A777" s="1" t="n">
        <f aca="false">A776+0.02</f>
        <v>50.5200000000024</v>
      </c>
      <c r="B777" s="0" t="n">
        <f aca="false">C777+5</f>
        <v>17</v>
      </c>
      <c r="C777" s="0" t="n">
        <v>12</v>
      </c>
      <c r="D777" s="0" t="n">
        <f aca="false">C777+200</f>
        <v>212</v>
      </c>
    </row>
    <row r="778" customFormat="false" ht="12.75" hidden="false" customHeight="false" outlineLevel="0" collapsed="false">
      <c r="A778" s="1" t="n">
        <f aca="false">A777+0.02</f>
        <v>50.5400000000024</v>
      </c>
      <c r="B778" s="0" t="n">
        <f aca="false">C778+5</f>
        <v>17</v>
      </c>
      <c r="C778" s="0" t="n">
        <v>12</v>
      </c>
      <c r="D778" s="0" t="n">
        <f aca="false">C778+200</f>
        <v>212</v>
      </c>
    </row>
    <row r="779" customFormat="false" ht="12.75" hidden="false" customHeight="false" outlineLevel="0" collapsed="false">
      <c r="A779" s="1" t="n">
        <f aca="false">A778+0.02</f>
        <v>50.5600000000024</v>
      </c>
      <c r="B779" s="0" t="n">
        <f aca="false">C779+5</f>
        <v>18</v>
      </c>
      <c r="C779" s="0" t="n">
        <v>13</v>
      </c>
      <c r="D779" s="0" t="n">
        <f aca="false">C779+200</f>
        <v>213</v>
      </c>
    </row>
    <row r="780" customFormat="false" ht="12.75" hidden="false" customHeight="false" outlineLevel="0" collapsed="false">
      <c r="A780" s="1" t="n">
        <f aca="false">A779+0.02</f>
        <v>50.5800000000024</v>
      </c>
      <c r="B780" s="0" t="n">
        <f aca="false">C780+5</f>
        <v>19</v>
      </c>
      <c r="C780" s="0" t="n">
        <v>14</v>
      </c>
      <c r="D780" s="0" t="n">
        <f aca="false">C780+200</f>
        <v>214</v>
      </c>
    </row>
    <row r="781" customFormat="false" ht="12.75" hidden="false" customHeight="false" outlineLevel="0" collapsed="false">
      <c r="A781" s="1" t="n">
        <f aca="false">A780+0.02</f>
        <v>50.6000000000024</v>
      </c>
      <c r="B781" s="0" t="n">
        <f aca="false">C781+5</f>
        <v>19</v>
      </c>
      <c r="C781" s="0" t="n">
        <v>14</v>
      </c>
      <c r="D781" s="0" t="n">
        <f aca="false">C781+200</f>
        <v>214</v>
      </c>
    </row>
    <row r="782" customFormat="false" ht="12.75" hidden="false" customHeight="false" outlineLevel="0" collapsed="false">
      <c r="A782" s="1" t="n">
        <f aca="false">A781+0.02</f>
        <v>50.6200000000024</v>
      </c>
      <c r="B782" s="0" t="n">
        <f aca="false">C782+5</f>
        <v>20</v>
      </c>
      <c r="C782" s="0" t="n">
        <v>15</v>
      </c>
      <c r="D782" s="0" t="n">
        <f aca="false">C782+200</f>
        <v>215</v>
      </c>
    </row>
    <row r="783" customFormat="false" ht="12.75" hidden="false" customHeight="false" outlineLevel="0" collapsed="false">
      <c r="A783" s="1" t="n">
        <f aca="false">A782+0.02</f>
        <v>50.6400000000024</v>
      </c>
      <c r="B783" s="0" t="n">
        <f aca="false">C783+5</f>
        <v>21</v>
      </c>
      <c r="C783" s="0" t="n">
        <v>16</v>
      </c>
      <c r="D783" s="0" t="n">
        <f aca="false">C783+200</f>
        <v>216</v>
      </c>
    </row>
    <row r="784" customFormat="false" ht="12.75" hidden="false" customHeight="false" outlineLevel="0" collapsed="false">
      <c r="A784" s="1" t="n">
        <f aca="false">A783+0.02</f>
        <v>50.6600000000025</v>
      </c>
      <c r="B784" s="0" t="n">
        <f aca="false">C784+5</f>
        <v>21</v>
      </c>
      <c r="C784" s="0" t="n">
        <v>16</v>
      </c>
      <c r="D784" s="0" t="n">
        <f aca="false">C784+200</f>
        <v>216</v>
      </c>
    </row>
    <row r="785" customFormat="false" ht="12.75" hidden="false" customHeight="false" outlineLevel="0" collapsed="false">
      <c r="A785" s="1" t="n">
        <f aca="false">A784+0.02</f>
        <v>50.6800000000025</v>
      </c>
      <c r="B785" s="0" t="n">
        <f aca="false">C785+5</f>
        <v>22</v>
      </c>
      <c r="C785" s="0" t="n">
        <v>17</v>
      </c>
      <c r="D785" s="0" t="n">
        <f aca="false">C785+200</f>
        <v>217</v>
      </c>
    </row>
    <row r="786" customFormat="false" ht="12.75" hidden="false" customHeight="false" outlineLevel="0" collapsed="false">
      <c r="A786" s="1" t="n">
        <f aca="false">A785+0.02</f>
        <v>50.7000000000025</v>
      </c>
      <c r="B786" s="0" t="n">
        <f aca="false">C786+5</f>
        <v>22</v>
      </c>
      <c r="C786" s="0" t="n">
        <v>17</v>
      </c>
      <c r="D786" s="0" t="n">
        <f aca="false">C786+200</f>
        <v>217</v>
      </c>
    </row>
    <row r="787" customFormat="false" ht="12.75" hidden="false" customHeight="false" outlineLevel="0" collapsed="false">
      <c r="A787" s="1" t="n">
        <f aca="false">A786+0.02</f>
        <v>50.7200000000025</v>
      </c>
      <c r="B787" s="0" t="n">
        <f aca="false">C787+5</f>
        <v>22</v>
      </c>
      <c r="C787" s="0" t="n">
        <v>17</v>
      </c>
      <c r="D787" s="0" t="n">
        <f aca="false">C787+200</f>
        <v>217</v>
      </c>
    </row>
    <row r="788" customFormat="false" ht="12.75" hidden="false" customHeight="false" outlineLevel="0" collapsed="false">
      <c r="A788" s="1" t="n">
        <f aca="false">A787+0.02</f>
        <v>50.7400000000025</v>
      </c>
      <c r="B788" s="0" t="n">
        <f aca="false">C788+5</f>
        <v>21</v>
      </c>
      <c r="C788" s="0" t="n">
        <v>16</v>
      </c>
      <c r="D788" s="0" t="n">
        <f aca="false">C788+200</f>
        <v>216</v>
      </c>
    </row>
    <row r="789" customFormat="false" ht="12.75" hidden="false" customHeight="false" outlineLevel="0" collapsed="false">
      <c r="A789" s="1" t="n">
        <f aca="false">A788+0.02</f>
        <v>50.7600000000025</v>
      </c>
      <c r="B789" s="0" t="n">
        <f aca="false">C789+5</f>
        <v>21</v>
      </c>
      <c r="C789" s="0" t="n">
        <v>16</v>
      </c>
      <c r="D789" s="0" t="n">
        <f aca="false">C789+200</f>
        <v>216</v>
      </c>
    </row>
    <row r="790" customFormat="false" ht="12.75" hidden="false" customHeight="false" outlineLevel="0" collapsed="false">
      <c r="A790" s="1" t="n">
        <f aca="false">A789+0.02</f>
        <v>50.7800000000025</v>
      </c>
      <c r="B790" s="0" t="n">
        <f aca="false">C790+5</f>
        <v>20</v>
      </c>
      <c r="C790" s="0" t="n">
        <v>15</v>
      </c>
      <c r="D790" s="0" t="n">
        <f aca="false">C790+200</f>
        <v>215</v>
      </c>
    </row>
    <row r="791" customFormat="false" ht="12.75" hidden="false" customHeight="false" outlineLevel="0" collapsed="false">
      <c r="A791" s="1" t="n">
        <f aca="false">A790+0.02</f>
        <v>50.8000000000025</v>
      </c>
      <c r="B791" s="0" t="n">
        <f aca="false">C791+5</f>
        <v>20</v>
      </c>
      <c r="C791" s="0" t="n">
        <v>15</v>
      </c>
      <c r="D791" s="0" t="n">
        <f aca="false">C791+200</f>
        <v>215</v>
      </c>
    </row>
    <row r="792" customFormat="false" ht="12.75" hidden="false" customHeight="false" outlineLevel="0" collapsed="false">
      <c r="A792" s="1" t="n">
        <f aca="false">A791+0.02</f>
        <v>50.8200000000025</v>
      </c>
      <c r="B792" s="0" t="n">
        <f aca="false">C792+5</f>
        <v>19</v>
      </c>
      <c r="C792" s="0" t="n">
        <v>14</v>
      </c>
      <c r="D792" s="0" t="n">
        <f aca="false">C792+200</f>
        <v>214</v>
      </c>
    </row>
    <row r="793" customFormat="false" ht="12.75" hidden="false" customHeight="false" outlineLevel="0" collapsed="false">
      <c r="A793" s="1" t="n">
        <f aca="false">A792+0.02</f>
        <v>50.8400000000025</v>
      </c>
      <c r="B793" s="0" t="n">
        <f aca="false">C793+5</f>
        <v>18</v>
      </c>
      <c r="C793" s="0" t="n">
        <v>13</v>
      </c>
      <c r="D793" s="0" t="n">
        <f aca="false">C793+200</f>
        <v>213</v>
      </c>
    </row>
    <row r="794" customFormat="false" ht="12.75" hidden="false" customHeight="false" outlineLevel="0" collapsed="false">
      <c r="A794" s="1" t="n">
        <f aca="false">A793+0.02</f>
        <v>50.8600000000025</v>
      </c>
      <c r="B794" s="0" t="n">
        <f aca="false">C794+5</f>
        <v>17</v>
      </c>
      <c r="C794" s="0" t="n">
        <v>12</v>
      </c>
      <c r="D794" s="0" t="n">
        <f aca="false">C794+200</f>
        <v>212</v>
      </c>
    </row>
    <row r="795" customFormat="false" ht="12.75" hidden="false" customHeight="false" outlineLevel="0" collapsed="false">
      <c r="A795" s="1" t="n">
        <f aca="false">A794+0.02</f>
        <v>50.8800000000025</v>
      </c>
      <c r="B795" s="0" t="n">
        <f aca="false">C795+5</f>
        <v>17</v>
      </c>
      <c r="C795" s="0" t="n">
        <v>12</v>
      </c>
      <c r="D795" s="0" t="n">
        <f aca="false">C795+200</f>
        <v>212</v>
      </c>
    </row>
    <row r="796" customFormat="false" ht="12.75" hidden="false" customHeight="false" outlineLevel="0" collapsed="false">
      <c r="A796" s="1" t="n">
        <f aca="false">A795+0.02</f>
        <v>50.9000000000025</v>
      </c>
      <c r="B796" s="0" t="n">
        <f aca="false">C796+5</f>
        <v>16</v>
      </c>
      <c r="C796" s="0" t="n">
        <v>11</v>
      </c>
      <c r="D796" s="0" t="n">
        <f aca="false">C796+200</f>
        <v>211</v>
      </c>
    </row>
    <row r="797" customFormat="false" ht="12.75" hidden="false" customHeight="false" outlineLevel="0" collapsed="false">
      <c r="A797" s="1" t="n">
        <f aca="false">A796+0.02</f>
        <v>50.9200000000025</v>
      </c>
      <c r="B797" s="0" t="n">
        <f aca="false">C797+5</f>
        <v>16</v>
      </c>
      <c r="C797" s="0" t="n">
        <v>11</v>
      </c>
      <c r="D797" s="0" t="n">
        <f aca="false">C797+200</f>
        <v>211</v>
      </c>
    </row>
    <row r="798" customFormat="false" ht="12.75" hidden="false" customHeight="false" outlineLevel="0" collapsed="false">
      <c r="A798" s="1" t="n">
        <f aca="false">A797+0.02</f>
        <v>50.9400000000025</v>
      </c>
      <c r="B798" s="0" t="n">
        <f aca="false">C798+5</f>
        <v>15</v>
      </c>
      <c r="C798" s="0" t="n">
        <v>10</v>
      </c>
      <c r="D798" s="0" t="n">
        <f aca="false">C798+200</f>
        <v>210</v>
      </c>
    </row>
    <row r="799" customFormat="false" ht="12.75" hidden="false" customHeight="false" outlineLevel="0" collapsed="false">
      <c r="A799" s="1" t="n">
        <f aca="false">A798+0.02</f>
        <v>50.9600000000025</v>
      </c>
      <c r="B799" s="0" t="n">
        <f aca="false">C799+5</f>
        <v>14</v>
      </c>
      <c r="C799" s="0" t="n">
        <v>9</v>
      </c>
      <c r="D799" s="0" t="n">
        <f aca="false">C799+200</f>
        <v>209</v>
      </c>
    </row>
    <row r="800" customFormat="false" ht="12.75" hidden="false" customHeight="false" outlineLevel="0" collapsed="false">
      <c r="A800" s="1" t="n">
        <f aca="false">A799+0.02</f>
        <v>50.9800000000025</v>
      </c>
      <c r="B800" s="0" t="n">
        <f aca="false">C800+5</f>
        <v>14</v>
      </c>
      <c r="C800" s="0" t="n">
        <v>9</v>
      </c>
      <c r="D800" s="0" t="n">
        <f aca="false">C800+200</f>
        <v>209</v>
      </c>
    </row>
    <row r="801" customFormat="false" ht="12.75" hidden="false" customHeight="false" outlineLevel="0" collapsed="false">
      <c r="A801" s="1" t="n">
        <f aca="false">A800+0.02</f>
        <v>51.0000000000025</v>
      </c>
      <c r="B801" s="0" t="n">
        <f aca="false">C801+5</f>
        <v>13</v>
      </c>
      <c r="C801" s="0" t="n">
        <v>8</v>
      </c>
      <c r="D801" s="0" t="n">
        <f aca="false">C801+200</f>
        <v>208</v>
      </c>
    </row>
    <row r="802" customFormat="false" ht="12.75" hidden="false" customHeight="false" outlineLevel="0" collapsed="false">
      <c r="A802" s="1" t="n">
        <f aca="false">A801+0.02</f>
        <v>51.0200000000025</v>
      </c>
      <c r="B802" s="0" t="n">
        <f aca="false">C802+5</f>
        <v>13</v>
      </c>
      <c r="C802" s="0" t="n">
        <v>8</v>
      </c>
      <c r="D802" s="0" t="n">
        <f aca="false">C802+200</f>
        <v>208</v>
      </c>
    </row>
    <row r="803" customFormat="false" ht="12.75" hidden="false" customHeight="false" outlineLevel="0" collapsed="false">
      <c r="A803" s="1" t="n">
        <f aca="false">A802+0.02</f>
        <v>51.0400000000025</v>
      </c>
      <c r="B803" s="0" t="n">
        <f aca="false">C803+5</f>
        <v>12</v>
      </c>
      <c r="C803" s="0" t="n">
        <v>7</v>
      </c>
      <c r="D803" s="0" t="n">
        <f aca="false">C803+200</f>
        <v>207</v>
      </c>
    </row>
    <row r="804" customFormat="false" ht="12.75" hidden="false" customHeight="false" outlineLevel="0" collapsed="false">
      <c r="A804" s="1" t="n">
        <f aca="false">A803+0.02</f>
        <v>51.0600000000025</v>
      </c>
      <c r="B804" s="0" t="n">
        <f aca="false">C804+5</f>
        <v>12</v>
      </c>
      <c r="C804" s="0" t="n">
        <v>7</v>
      </c>
      <c r="D804" s="0" t="n">
        <f aca="false">C804+200</f>
        <v>207</v>
      </c>
    </row>
    <row r="805" customFormat="false" ht="12.75" hidden="false" customHeight="false" outlineLevel="0" collapsed="false">
      <c r="A805" s="1" t="n">
        <f aca="false">A804+0.02</f>
        <v>51.0800000000025</v>
      </c>
      <c r="B805" s="0" t="n">
        <f aca="false">C805+5</f>
        <v>12</v>
      </c>
      <c r="C805" s="0" t="n">
        <v>7</v>
      </c>
      <c r="D805" s="0" t="n">
        <f aca="false">C805+200</f>
        <v>207</v>
      </c>
    </row>
    <row r="806" customFormat="false" ht="12.75" hidden="false" customHeight="false" outlineLevel="0" collapsed="false">
      <c r="A806" s="1" t="n">
        <f aca="false">A805+0.02</f>
        <v>51.1000000000025</v>
      </c>
      <c r="B806" s="0" t="n">
        <f aca="false">C806+5</f>
        <v>12</v>
      </c>
      <c r="C806" s="0" t="n">
        <v>7</v>
      </c>
      <c r="D806" s="0" t="n">
        <f aca="false">C806+200</f>
        <v>207</v>
      </c>
    </row>
    <row r="807" customFormat="false" ht="12.75" hidden="false" customHeight="false" outlineLevel="0" collapsed="false">
      <c r="A807" s="1" t="n">
        <f aca="false">A806+0.02</f>
        <v>51.1200000000025</v>
      </c>
      <c r="B807" s="0" t="n">
        <f aca="false">C807+5</f>
        <v>12</v>
      </c>
      <c r="C807" s="0" t="n">
        <v>7</v>
      </c>
      <c r="D807" s="0" t="n">
        <f aca="false">C807+200</f>
        <v>207</v>
      </c>
    </row>
    <row r="808" customFormat="false" ht="12.75" hidden="false" customHeight="false" outlineLevel="0" collapsed="false">
      <c r="A808" s="1" t="n">
        <f aca="false">A807+0.02</f>
        <v>51.1400000000025</v>
      </c>
      <c r="B808" s="0" t="n">
        <f aca="false">C808+5</f>
        <v>12</v>
      </c>
      <c r="C808" s="0" t="n">
        <v>7</v>
      </c>
      <c r="D808" s="0" t="n">
        <f aca="false">C808+200</f>
        <v>207</v>
      </c>
    </row>
    <row r="809" customFormat="false" ht="12.75" hidden="false" customHeight="false" outlineLevel="0" collapsed="false">
      <c r="A809" s="1" t="n">
        <f aca="false">A808+0.02</f>
        <v>51.1600000000025</v>
      </c>
      <c r="B809" s="0" t="n">
        <f aca="false">C809+5</f>
        <v>12</v>
      </c>
      <c r="C809" s="0" t="n">
        <v>7</v>
      </c>
      <c r="D809" s="0" t="n">
        <f aca="false">C809+200</f>
        <v>207</v>
      </c>
    </row>
    <row r="810" customFormat="false" ht="12.75" hidden="false" customHeight="false" outlineLevel="0" collapsed="false">
      <c r="A810" s="1" t="n">
        <f aca="false">A809+0.02</f>
        <v>51.1800000000025</v>
      </c>
      <c r="B810" s="0" t="n">
        <f aca="false">C810+5</f>
        <v>12</v>
      </c>
      <c r="C810" s="0" t="n">
        <v>7</v>
      </c>
      <c r="D810" s="0" t="n">
        <f aca="false">C810+200</f>
        <v>207</v>
      </c>
    </row>
    <row r="811" customFormat="false" ht="12.75" hidden="false" customHeight="false" outlineLevel="0" collapsed="false">
      <c r="A811" s="1" t="n">
        <f aca="false">A810+0.02</f>
        <v>51.2000000000025</v>
      </c>
      <c r="B811" s="0" t="n">
        <f aca="false">C811+5</f>
        <v>12</v>
      </c>
      <c r="C811" s="0" t="n">
        <v>7</v>
      </c>
      <c r="D811" s="0" t="n">
        <f aca="false">C811+200</f>
        <v>207</v>
      </c>
    </row>
    <row r="812" customFormat="false" ht="12.75" hidden="false" customHeight="false" outlineLevel="0" collapsed="false">
      <c r="A812" s="1" t="n">
        <f aca="false">A811+0.02</f>
        <v>51.2200000000025</v>
      </c>
      <c r="B812" s="0" t="n">
        <f aca="false">C812+5</f>
        <v>12</v>
      </c>
      <c r="C812" s="0" t="n">
        <v>7</v>
      </c>
      <c r="D812" s="0" t="n">
        <f aca="false">C812+200</f>
        <v>207</v>
      </c>
    </row>
    <row r="813" customFormat="false" ht="12.75" hidden="false" customHeight="false" outlineLevel="0" collapsed="false">
      <c r="A813" s="1" t="n">
        <f aca="false">A812+0.02</f>
        <v>51.2400000000025</v>
      </c>
      <c r="B813" s="0" t="n">
        <f aca="false">C813+5</f>
        <v>12</v>
      </c>
      <c r="C813" s="0" t="n">
        <v>7</v>
      </c>
      <c r="D813" s="0" t="n">
        <f aca="false">C813+200</f>
        <v>207</v>
      </c>
    </row>
    <row r="814" customFormat="false" ht="12.75" hidden="false" customHeight="false" outlineLevel="0" collapsed="false">
      <c r="A814" s="1" t="n">
        <f aca="false">A813+0.02</f>
        <v>51.2600000000025</v>
      </c>
      <c r="B814" s="0" t="n">
        <f aca="false">C814+5</f>
        <v>12</v>
      </c>
      <c r="C814" s="0" t="n">
        <v>7</v>
      </c>
      <c r="D814" s="0" t="n">
        <f aca="false">C814+200</f>
        <v>207</v>
      </c>
    </row>
    <row r="815" customFormat="false" ht="12.75" hidden="false" customHeight="false" outlineLevel="0" collapsed="false">
      <c r="A815" s="1" t="n">
        <f aca="false">A814+0.02</f>
        <v>51.2800000000025</v>
      </c>
      <c r="B815" s="0" t="n">
        <f aca="false">C815+5</f>
        <v>12</v>
      </c>
      <c r="C815" s="0" t="n">
        <v>7</v>
      </c>
      <c r="D815" s="0" t="n">
        <f aca="false">C815+200</f>
        <v>207</v>
      </c>
    </row>
    <row r="816" customFormat="false" ht="12.75" hidden="false" customHeight="false" outlineLevel="0" collapsed="false">
      <c r="A816" s="1" t="n">
        <f aca="false">A815+0.02</f>
        <v>51.3000000000026</v>
      </c>
      <c r="B816" s="0" t="n">
        <f aca="false">C816+5</f>
        <v>12</v>
      </c>
      <c r="C816" s="0" t="n">
        <v>7</v>
      </c>
      <c r="D816" s="0" t="n">
        <f aca="false">C816+200</f>
        <v>207</v>
      </c>
    </row>
    <row r="817" customFormat="false" ht="12.75" hidden="false" customHeight="false" outlineLevel="0" collapsed="false">
      <c r="A817" s="1" t="n">
        <f aca="false">A816+0.02</f>
        <v>51.3200000000026</v>
      </c>
      <c r="B817" s="0" t="n">
        <f aca="false">C817+5</f>
        <v>12</v>
      </c>
      <c r="C817" s="0" t="n">
        <v>7</v>
      </c>
      <c r="D817" s="0" t="n">
        <f aca="false">C817+200</f>
        <v>207</v>
      </c>
    </row>
    <row r="818" customFormat="false" ht="12.75" hidden="false" customHeight="false" outlineLevel="0" collapsed="false">
      <c r="A818" s="1" t="n">
        <f aca="false">A817+0.02</f>
        <v>51.3400000000026</v>
      </c>
      <c r="B818" s="0" t="n">
        <f aca="false">C818+5</f>
        <v>12</v>
      </c>
      <c r="C818" s="0" t="n">
        <v>7</v>
      </c>
      <c r="D818" s="0" t="n">
        <f aca="false">C818+200</f>
        <v>207</v>
      </c>
    </row>
    <row r="819" customFormat="false" ht="12.75" hidden="false" customHeight="false" outlineLevel="0" collapsed="false">
      <c r="A819" s="1" t="n">
        <f aca="false">A818+0.02</f>
        <v>51.3600000000026</v>
      </c>
      <c r="B819" s="0" t="n">
        <f aca="false">C819+5</f>
        <v>13</v>
      </c>
      <c r="C819" s="0" t="n">
        <v>8</v>
      </c>
      <c r="D819" s="0" t="n">
        <f aca="false">C819+200</f>
        <v>208</v>
      </c>
    </row>
    <row r="820" customFormat="false" ht="12.75" hidden="false" customHeight="false" outlineLevel="0" collapsed="false">
      <c r="A820" s="1" t="n">
        <f aca="false">A819+0.02</f>
        <v>51.3800000000026</v>
      </c>
      <c r="B820" s="0" t="n">
        <f aca="false">C820+5</f>
        <v>13</v>
      </c>
      <c r="C820" s="0" t="n">
        <v>8</v>
      </c>
      <c r="D820" s="0" t="n">
        <f aca="false">C820+200</f>
        <v>208</v>
      </c>
    </row>
    <row r="821" customFormat="false" ht="12.75" hidden="false" customHeight="false" outlineLevel="0" collapsed="false">
      <c r="A821" s="1" t="n">
        <f aca="false">A820+0.02</f>
        <v>51.4000000000026</v>
      </c>
      <c r="B821" s="0" t="n">
        <f aca="false">C821+5</f>
        <v>13</v>
      </c>
      <c r="C821" s="0" t="n">
        <v>8</v>
      </c>
      <c r="D821" s="0" t="n">
        <f aca="false">C821+200</f>
        <v>208</v>
      </c>
    </row>
    <row r="822" customFormat="false" ht="12.75" hidden="false" customHeight="false" outlineLevel="0" collapsed="false">
      <c r="A822" s="1" t="n">
        <f aca="false">A821+0.02</f>
        <v>51.4200000000026</v>
      </c>
      <c r="B822" s="0" t="n">
        <f aca="false">C822+5</f>
        <v>12</v>
      </c>
      <c r="C822" s="0" t="n">
        <v>7</v>
      </c>
      <c r="D822" s="0" t="n">
        <f aca="false">C822+200</f>
        <v>207</v>
      </c>
    </row>
    <row r="823" customFormat="false" ht="12.75" hidden="false" customHeight="false" outlineLevel="0" collapsed="false">
      <c r="A823" s="1" t="n">
        <f aca="false">A822+0.02</f>
        <v>51.4400000000026</v>
      </c>
      <c r="B823" s="0" t="n">
        <f aca="false">C823+5</f>
        <v>12</v>
      </c>
      <c r="C823" s="0" t="n">
        <v>7</v>
      </c>
      <c r="D823" s="0" t="n">
        <f aca="false">C823+200</f>
        <v>207</v>
      </c>
    </row>
    <row r="824" customFormat="false" ht="12.75" hidden="false" customHeight="false" outlineLevel="0" collapsed="false">
      <c r="A824" s="1" t="n">
        <f aca="false">A823+0.02</f>
        <v>51.4600000000026</v>
      </c>
      <c r="B824" s="0" t="n">
        <f aca="false">C824+5</f>
        <v>12</v>
      </c>
      <c r="C824" s="0" t="n">
        <v>7</v>
      </c>
      <c r="D824" s="0" t="n">
        <f aca="false">C824+200</f>
        <v>207</v>
      </c>
    </row>
    <row r="825" customFormat="false" ht="12.75" hidden="false" customHeight="false" outlineLevel="0" collapsed="false">
      <c r="A825" s="1" t="n">
        <f aca="false">A824+0.02</f>
        <v>51.4800000000026</v>
      </c>
      <c r="B825" s="0" t="n">
        <f aca="false">C825+5</f>
        <v>12</v>
      </c>
      <c r="C825" s="0" t="n">
        <v>7</v>
      </c>
      <c r="D825" s="0" t="n">
        <f aca="false">C825+200</f>
        <v>207</v>
      </c>
    </row>
    <row r="826" customFormat="false" ht="12.75" hidden="false" customHeight="false" outlineLevel="0" collapsed="false">
      <c r="A826" s="1" t="n">
        <f aca="false">A825+0.02</f>
        <v>51.5000000000026</v>
      </c>
      <c r="B826" s="0" t="n">
        <f aca="false">C826+5</f>
        <v>11</v>
      </c>
      <c r="C826" s="0" t="n">
        <v>6</v>
      </c>
      <c r="D826" s="0" t="n">
        <f aca="false">C826+200</f>
        <v>206</v>
      </c>
    </row>
    <row r="827" customFormat="false" ht="12.75" hidden="false" customHeight="false" outlineLevel="0" collapsed="false">
      <c r="A827" s="1" t="n">
        <f aca="false">A826+0.02</f>
        <v>51.5200000000026</v>
      </c>
      <c r="B827" s="0" t="n">
        <f aca="false">C827+5</f>
        <v>11</v>
      </c>
      <c r="C827" s="0" t="n">
        <v>6</v>
      </c>
      <c r="D827" s="0" t="n">
        <f aca="false">C827+200</f>
        <v>206</v>
      </c>
    </row>
    <row r="828" customFormat="false" ht="12.75" hidden="false" customHeight="false" outlineLevel="0" collapsed="false">
      <c r="A828" s="1" t="n">
        <f aca="false">A827+0.02</f>
        <v>51.5400000000026</v>
      </c>
      <c r="B828" s="0" t="n">
        <f aca="false">C828+5</f>
        <v>10</v>
      </c>
      <c r="C828" s="0" t="n">
        <v>5</v>
      </c>
      <c r="D828" s="0" t="n">
        <f aca="false">C828+200</f>
        <v>205</v>
      </c>
    </row>
    <row r="829" customFormat="false" ht="12.75" hidden="false" customHeight="false" outlineLevel="0" collapsed="false">
      <c r="A829" s="1" t="n">
        <f aca="false">A828+0.02</f>
        <v>51.5600000000026</v>
      </c>
      <c r="B829" s="0" t="n">
        <f aca="false">C829+5</f>
        <v>10</v>
      </c>
      <c r="C829" s="0" t="n">
        <v>5</v>
      </c>
      <c r="D829" s="0" t="n">
        <f aca="false">C829+200</f>
        <v>205</v>
      </c>
    </row>
    <row r="830" customFormat="false" ht="12.75" hidden="false" customHeight="false" outlineLevel="0" collapsed="false">
      <c r="A830" s="1" t="n">
        <f aca="false">A829+0.02</f>
        <v>51.5800000000026</v>
      </c>
      <c r="B830" s="0" t="n">
        <f aca="false">C830+5</f>
        <v>10</v>
      </c>
      <c r="C830" s="0" t="n">
        <v>5</v>
      </c>
      <c r="D830" s="0" t="n">
        <f aca="false">C830+200</f>
        <v>205</v>
      </c>
    </row>
    <row r="831" customFormat="false" ht="12.75" hidden="false" customHeight="false" outlineLevel="0" collapsed="false">
      <c r="A831" s="1" t="n">
        <f aca="false">A830+0.02</f>
        <v>51.6000000000026</v>
      </c>
      <c r="B831" s="0" t="n">
        <f aca="false">C831+5</f>
        <v>9</v>
      </c>
      <c r="C831" s="0" t="n">
        <v>4</v>
      </c>
      <c r="D831" s="0" t="n">
        <f aca="false">C831+200</f>
        <v>204</v>
      </c>
    </row>
    <row r="832" customFormat="false" ht="12.75" hidden="false" customHeight="false" outlineLevel="0" collapsed="false">
      <c r="A832" s="1" t="n">
        <f aca="false">A831+0.02</f>
        <v>51.6200000000026</v>
      </c>
      <c r="B832" s="0" t="n">
        <f aca="false">C832+5</f>
        <v>9</v>
      </c>
      <c r="C832" s="0" t="n">
        <v>4</v>
      </c>
      <c r="D832" s="0" t="n">
        <f aca="false">C832+200</f>
        <v>204</v>
      </c>
    </row>
    <row r="833" customFormat="false" ht="12.75" hidden="false" customHeight="false" outlineLevel="0" collapsed="false">
      <c r="A833" s="1" t="n">
        <f aca="false">A832+0.02</f>
        <v>51.6400000000026</v>
      </c>
      <c r="B833" s="0" t="n">
        <f aca="false">C833+5</f>
        <v>9</v>
      </c>
      <c r="C833" s="0" t="n">
        <v>4</v>
      </c>
      <c r="D833" s="0" t="n">
        <f aca="false">C833+200</f>
        <v>204</v>
      </c>
    </row>
    <row r="834" customFormat="false" ht="12.75" hidden="false" customHeight="false" outlineLevel="0" collapsed="false">
      <c r="A834" s="1" t="n">
        <f aca="false">A833+0.02</f>
        <v>51.6600000000026</v>
      </c>
      <c r="B834" s="0" t="n">
        <f aca="false">C834+5</f>
        <v>9</v>
      </c>
      <c r="C834" s="0" t="n">
        <v>4</v>
      </c>
      <c r="D834" s="0" t="n">
        <f aca="false">C834+200</f>
        <v>204</v>
      </c>
    </row>
    <row r="835" customFormat="false" ht="12.75" hidden="false" customHeight="false" outlineLevel="0" collapsed="false">
      <c r="A835" s="1" t="n">
        <f aca="false">A834+0.02</f>
        <v>51.6800000000026</v>
      </c>
      <c r="B835" s="0" t="n">
        <f aca="false">C835+5</f>
        <v>9</v>
      </c>
      <c r="C835" s="0" t="n">
        <v>4</v>
      </c>
      <c r="D835" s="0" t="n">
        <f aca="false">C835+200</f>
        <v>204</v>
      </c>
    </row>
    <row r="836" customFormat="false" ht="12.75" hidden="false" customHeight="false" outlineLevel="0" collapsed="false">
      <c r="A836" s="1" t="n">
        <f aca="false">A835+0.02</f>
        <v>51.7000000000026</v>
      </c>
      <c r="B836" s="0" t="n">
        <f aca="false">C836+5</f>
        <v>9</v>
      </c>
      <c r="C836" s="0" t="n">
        <v>4</v>
      </c>
      <c r="D836" s="0" t="n">
        <f aca="false">C836+200</f>
        <v>204</v>
      </c>
    </row>
    <row r="837" customFormat="false" ht="12.75" hidden="false" customHeight="false" outlineLevel="0" collapsed="false">
      <c r="A837" s="1" t="n">
        <f aca="false">A836+0.02</f>
        <v>51.7200000000026</v>
      </c>
      <c r="B837" s="0" t="n">
        <f aca="false">C837+5</f>
        <v>9</v>
      </c>
      <c r="C837" s="0" t="n">
        <v>4</v>
      </c>
      <c r="D837" s="0" t="n">
        <f aca="false">C837+200</f>
        <v>204</v>
      </c>
    </row>
    <row r="838" customFormat="false" ht="12.75" hidden="false" customHeight="false" outlineLevel="0" collapsed="false">
      <c r="A838" s="1" t="n">
        <f aca="false">A837+0.02</f>
        <v>51.7400000000026</v>
      </c>
      <c r="B838" s="0" t="n">
        <f aca="false">C838+5</f>
        <v>9</v>
      </c>
      <c r="C838" s="0" t="n">
        <v>4</v>
      </c>
      <c r="D838" s="0" t="n">
        <f aca="false">C838+200</f>
        <v>204</v>
      </c>
    </row>
    <row r="839" customFormat="false" ht="12.75" hidden="false" customHeight="false" outlineLevel="0" collapsed="false">
      <c r="A839" s="1" t="n">
        <f aca="false">A838+0.02</f>
        <v>51.7600000000026</v>
      </c>
      <c r="B839" s="0" t="n">
        <f aca="false">C839+5</f>
        <v>9</v>
      </c>
      <c r="C839" s="0" t="n">
        <v>4</v>
      </c>
      <c r="D839" s="0" t="n">
        <f aca="false">C839+200</f>
        <v>204</v>
      </c>
    </row>
    <row r="840" customFormat="false" ht="12.75" hidden="false" customHeight="false" outlineLevel="0" collapsed="false">
      <c r="A840" s="1" t="n">
        <f aca="false">A839+0.02</f>
        <v>51.7800000000026</v>
      </c>
      <c r="B840" s="0" t="n">
        <f aca="false">C840+5</f>
        <v>9</v>
      </c>
      <c r="C840" s="0" t="n">
        <v>4</v>
      </c>
      <c r="D840" s="0" t="n">
        <f aca="false">C840+200</f>
        <v>204</v>
      </c>
    </row>
    <row r="841" customFormat="false" ht="12.75" hidden="false" customHeight="false" outlineLevel="0" collapsed="false">
      <c r="A841" s="1" t="n">
        <f aca="false">A840+0.02</f>
        <v>51.8000000000026</v>
      </c>
      <c r="B841" s="0" t="n">
        <f aca="false">C841+5</f>
        <v>9</v>
      </c>
      <c r="C841" s="0" t="n">
        <v>4</v>
      </c>
      <c r="D841" s="0" t="n">
        <f aca="false">C841+200</f>
        <v>204</v>
      </c>
    </row>
    <row r="842" customFormat="false" ht="12.75" hidden="false" customHeight="false" outlineLevel="0" collapsed="false">
      <c r="A842" s="1" t="n">
        <f aca="false">A841+0.02</f>
        <v>51.8200000000026</v>
      </c>
      <c r="B842" s="0" t="n">
        <f aca="false">C842+5</f>
        <v>8</v>
      </c>
      <c r="C842" s="0" t="n">
        <v>3</v>
      </c>
      <c r="D842" s="0" t="n">
        <f aca="false">C842+200</f>
        <v>203</v>
      </c>
    </row>
    <row r="843" customFormat="false" ht="12.75" hidden="false" customHeight="false" outlineLevel="0" collapsed="false">
      <c r="A843" s="1" t="n">
        <f aca="false">A842+0.02</f>
        <v>51.8400000000026</v>
      </c>
      <c r="B843" s="0" t="n">
        <f aca="false">C843+5</f>
        <v>8</v>
      </c>
      <c r="C843" s="0" t="n">
        <v>3</v>
      </c>
      <c r="D843" s="0" t="n">
        <f aca="false">C843+200</f>
        <v>203</v>
      </c>
    </row>
    <row r="844" customFormat="false" ht="12.75" hidden="false" customHeight="false" outlineLevel="0" collapsed="false">
      <c r="A844" s="1" t="n">
        <f aca="false">A843+0.02</f>
        <v>51.8600000000026</v>
      </c>
      <c r="B844" s="0" t="n">
        <f aca="false">C844+5</f>
        <v>7</v>
      </c>
      <c r="C844" s="0" t="n">
        <v>2</v>
      </c>
      <c r="D844" s="0" t="n">
        <f aca="false">C844+200</f>
        <v>202</v>
      </c>
    </row>
    <row r="845" customFormat="false" ht="12.75" hidden="false" customHeight="false" outlineLevel="0" collapsed="false">
      <c r="A845" s="1" t="n">
        <f aca="false">A844+0.02</f>
        <v>51.8800000000026</v>
      </c>
      <c r="B845" s="0" t="n">
        <f aca="false">C845+5</f>
        <v>7</v>
      </c>
      <c r="C845" s="0" t="n">
        <v>2</v>
      </c>
      <c r="D845" s="0" t="n">
        <f aca="false">C845+200</f>
        <v>202</v>
      </c>
    </row>
    <row r="846" customFormat="false" ht="12.75" hidden="false" customHeight="false" outlineLevel="0" collapsed="false">
      <c r="A846" s="1" t="n">
        <f aca="false">A845+0.02</f>
        <v>51.9000000000026</v>
      </c>
      <c r="B846" s="0" t="n">
        <f aca="false">C846+5</f>
        <v>6</v>
      </c>
      <c r="C846" s="0" t="n">
        <v>1</v>
      </c>
      <c r="D846" s="0" t="n">
        <f aca="false">C846+200</f>
        <v>201</v>
      </c>
    </row>
    <row r="847" customFormat="false" ht="12.75" hidden="false" customHeight="false" outlineLevel="0" collapsed="false">
      <c r="A847" s="1" t="n">
        <f aca="false">A846+0.02</f>
        <v>51.9200000000026</v>
      </c>
      <c r="B847" s="0" t="n">
        <f aca="false">C847+5</f>
        <v>6</v>
      </c>
      <c r="C847" s="0" t="n">
        <v>1</v>
      </c>
      <c r="D847" s="0" t="n">
        <f aca="false">C847+200</f>
        <v>201</v>
      </c>
    </row>
    <row r="848" customFormat="false" ht="12.75" hidden="false" customHeight="false" outlineLevel="0" collapsed="false">
      <c r="A848" s="1" t="n">
        <f aca="false">A847+0.02</f>
        <v>51.9400000000027</v>
      </c>
      <c r="B848" s="0" t="n">
        <f aca="false">C848+5</f>
        <v>5</v>
      </c>
      <c r="C848" s="0" t="n">
        <v>0</v>
      </c>
      <c r="D848" s="0" t="n">
        <f aca="false">C848+200</f>
        <v>200</v>
      </c>
    </row>
    <row r="849" customFormat="false" ht="12.75" hidden="false" customHeight="false" outlineLevel="0" collapsed="false">
      <c r="A849" s="1" t="n">
        <f aca="false">A848+0.02</f>
        <v>51.9600000000027</v>
      </c>
      <c r="B849" s="0" t="n">
        <f aca="false">C849+5</f>
        <v>5</v>
      </c>
      <c r="C849" s="0" t="n">
        <v>0</v>
      </c>
      <c r="D849" s="0" t="n">
        <f aca="false">C849+200</f>
        <v>200</v>
      </c>
    </row>
    <row r="850" customFormat="false" ht="12.75" hidden="false" customHeight="false" outlineLevel="0" collapsed="false">
      <c r="A850" s="1" t="n">
        <f aca="false">A849+0.02</f>
        <v>51.9800000000027</v>
      </c>
      <c r="B850" s="0" t="n">
        <f aca="false">C850+5</f>
        <v>5</v>
      </c>
      <c r="C850" s="0" t="n">
        <v>0</v>
      </c>
      <c r="D850" s="0" t="n">
        <f aca="false">C850+200</f>
        <v>200</v>
      </c>
    </row>
    <row r="851" customFormat="false" ht="12.75" hidden="false" customHeight="false" outlineLevel="0" collapsed="false">
      <c r="A851" s="1" t="n">
        <f aca="false">A850+0.02</f>
        <v>52.0000000000027</v>
      </c>
      <c r="B851" s="0" t="n">
        <f aca="false">C851+5</f>
        <v>5</v>
      </c>
      <c r="C851" s="0" t="n">
        <v>0</v>
      </c>
      <c r="D851" s="0" t="n">
        <f aca="false">C851+200</f>
        <v>200</v>
      </c>
    </row>
    <row r="852" customFormat="false" ht="12.75" hidden="false" customHeight="false" outlineLevel="0" collapsed="false">
      <c r="A852" s="1" t="n">
        <f aca="false">A851+0.02</f>
        <v>52.0200000000027</v>
      </c>
      <c r="B852" s="0" t="n">
        <f aca="false">C852+5</f>
        <v>5</v>
      </c>
      <c r="C852" s="0" t="n">
        <v>0</v>
      </c>
      <c r="D852" s="0" t="n">
        <f aca="false">C852+200</f>
        <v>200</v>
      </c>
    </row>
    <row r="853" customFormat="false" ht="12.75" hidden="false" customHeight="false" outlineLevel="0" collapsed="false">
      <c r="A853" s="1" t="n">
        <f aca="false">A852+0.02</f>
        <v>52.0400000000027</v>
      </c>
      <c r="B853" s="0" t="n">
        <f aca="false">C853+5</f>
        <v>5</v>
      </c>
      <c r="C853" s="0" t="n">
        <v>0</v>
      </c>
      <c r="D853" s="0" t="n">
        <f aca="false">C853+200</f>
        <v>200</v>
      </c>
    </row>
    <row r="854" customFormat="false" ht="12.75" hidden="false" customHeight="false" outlineLevel="0" collapsed="false">
      <c r="A854" s="1" t="n">
        <f aca="false">A853+0.02</f>
        <v>52.0600000000027</v>
      </c>
      <c r="B854" s="0" t="n">
        <f aca="false">C854+5</f>
        <v>5</v>
      </c>
      <c r="C854" s="0" t="n">
        <v>0</v>
      </c>
      <c r="D854" s="0" t="n">
        <f aca="false">C854+200</f>
        <v>200</v>
      </c>
    </row>
    <row r="855" customFormat="false" ht="12.75" hidden="false" customHeight="false" outlineLevel="0" collapsed="false">
      <c r="A855" s="1" t="n">
        <f aca="false">A854+0.02</f>
        <v>52.0800000000027</v>
      </c>
      <c r="B855" s="0" t="n">
        <f aca="false">C855+5</f>
        <v>6</v>
      </c>
      <c r="C855" s="0" t="n">
        <v>1</v>
      </c>
      <c r="D855" s="0" t="n">
        <f aca="false">C855+200</f>
        <v>201</v>
      </c>
    </row>
    <row r="856" customFormat="false" ht="12.75" hidden="false" customHeight="false" outlineLevel="0" collapsed="false">
      <c r="A856" s="1" t="n">
        <f aca="false">A855+0.02</f>
        <v>52.1000000000027</v>
      </c>
      <c r="B856" s="0" t="n">
        <f aca="false">C856+5</f>
        <v>6</v>
      </c>
      <c r="C856" s="0" t="n">
        <v>1</v>
      </c>
      <c r="D856" s="0" t="n">
        <f aca="false">C856+200</f>
        <v>201</v>
      </c>
    </row>
    <row r="857" customFormat="false" ht="12.75" hidden="false" customHeight="false" outlineLevel="0" collapsed="false">
      <c r="A857" s="1" t="n">
        <f aca="false">A856+0.02</f>
        <v>52.1200000000027</v>
      </c>
      <c r="B857" s="0" t="n">
        <f aca="false">C857+5</f>
        <v>6</v>
      </c>
      <c r="C857" s="0" t="n">
        <v>1</v>
      </c>
      <c r="D857" s="0" t="n">
        <f aca="false">C857+200</f>
        <v>201</v>
      </c>
    </row>
    <row r="858" customFormat="false" ht="12.75" hidden="false" customHeight="false" outlineLevel="0" collapsed="false">
      <c r="A858" s="1" t="n">
        <f aca="false">A857+0.02</f>
        <v>52.1400000000027</v>
      </c>
      <c r="B858" s="0" t="n">
        <f aca="false">C858+5</f>
        <v>6</v>
      </c>
      <c r="C858" s="0" t="n">
        <v>1</v>
      </c>
      <c r="D858" s="0" t="n">
        <f aca="false">C858+200</f>
        <v>201</v>
      </c>
    </row>
    <row r="859" customFormat="false" ht="12.75" hidden="false" customHeight="false" outlineLevel="0" collapsed="false">
      <c r="A859" s="1" t="n">
        <f aca="false">A858+0.02</f>
        <v>52.1600000000027</v>
      </c>
      <c r="B859" s="0" t="n">
        <f aca="false">C859+5</f>
        <v>6</v>
      </c>
      <c r="C859" s="0" t="n">
        <v>1</v>
      </c>
      <c r="D859" s="0" t="n">
        <f aca="false">C859+200</f>
        <v>201</v>
      </c>
    </row>
    <row r="860" customFormat="false" ht="12.75" hidden="false" customHeight="false" outlineLevel="0" collapsed="false">
      <c r="A860" s="1" t="n">
        <f aca="false">A859+0.02</f>
        <v>52.1800000000027</v>
      </c>
      <c r="B860" s="0" t="n">
        <f aca="false">C860+5</f>
        <v>5</v>
      </c>
      <c r="C860" s="0" t="n">
        <v>0</v>
      </c>
      <c r="D860" s="0" t="n">
        <f aca="false">C860+200</f>
        <v>200</v>
      </c>
    </row>
    <row r="861" customFormat="false" ht="12.75" hidden="false" customHeight="false" outlineLevel="0" collapsed="false">
      <c r="A861" s="1" t="n">
        <f aca="false">A860+0.02</f>
        <v>52.2000000000027</v>
      </c>
      <c r="B861" s="0" t="n">
        <f aca="false">C861+5</f>
        <v>5</v>
      </c>
      <c r="C861" s="0" t="n">
        <v>0</v>
      </c>
      <c r="D861" s="0" t="n">
        <f aca="false">C861+200</f>
        <v>200</v>
      </c>
    </row>
    <row r="862" customFormat="false" ht="12.75" hidden="false" customHeight="false" outlineLevel="0" collapsed="false">
      <c r="A862" s="1" t="n">
        <f aca="false">A861+0.02</f>
        <v>52.2200000000027</v>
      </c>
      <c r="B862" s="0" t="n">
        <f aca="false">C862+5</f>
        <v>5</v>
      </c>
      <c r="C862" s="0" t="n">
        <v>0</v>
      </c>
      <c r="D862" s="0" t="n">
        <f aca="false">C862+200</f>
        <v>200</v>
      </c>
    </row>
    <row r="863" customFormat="false" ht="12.75" hidden="false" customHeight="false" outlineLevel="0" collapsed="false">
      <c r="A863" s="1" t="n">
        <f aca="false">A862+0.02</f>
        <v>52.2400000000027</v>
      </c>
      <c r="B863" s="0" t="n">
        <f aca="false">C863+5</f>
        <v>5</v>
      </c>
      <c r="C863" s="0" t="n">
        <v>0</v>
      </c>
      <c r="D863" s="0" t="n">
        <f aca="false">C863+200</f>
        <v>200</v>
      </c>
    </row>
    <row r="864" customFormat="false" ht="12.75" hidden="false" customHeight="false" outlineLevel="0" collapsed="false">
      <c r="A864" s="1" t="n">
        <f aca="false">A863+0.02</f>
        <v>52.2600000000027</v>
      </c>
      <c r="B864" s="0" t="n">
        <f aca="false">C864+5</f>
        <v>5</v>
      </c>
      <c r="C864" s="0" t="n">
        <v>0</v>
      </c>
      <c r="D864" s="0" t="n">
        <f aca="false">C864+200</f>
        <v>200</v>
      </c>
    </row>
    <row r="865" customFormat="false" ht="12.75" hidden="false" customHeight="false" outlineLevel="0" collapsed="false">
      <c r="A865" s="1" t="n">
        <f aca="false">A864+0.02</f>
        <v>52.2800000000027</v>
      </c>
      <c r="B865" s="0" t="n">
        <f aca="false">C865+5</f>
        <v>5</v>
      </c>
      <c r="C865" s="0" t="n">
        <v>0</v>
      </c>
      <c r="D865" s="0" t="n">
        <f aca="false">C865+200</f>
        <v>200</v>
      </c>
    </row>
    <row r="866" customFormat="false" ht="12.75" hidden="false" customHeight="false" outlineLevel="0" collapsed="false">
      <c r="A866" s="1" t="n">
        <f aca="false">A865+0.02</f>
        <v>52.3000000000027</v>
      </c>
      <c r="B866" s="0" t="n">
        <f aca="false">C866+5</f>
        <v>5</v>
      </c>
      <c r="C866" s="0" t="n">
        <v>0</v>
      </c>
      <c r="D866" s="0" t="n">
        <f aca="false">C866+200</f>
        <v>200</v>
      </c>
    </row>
    <row r="867" customFormat="false" ht="12.75" hidden="false" customHeight="false" outlineLevel="0" collapsed="false">
      <c r="A867" s="1" t="n">
        <f aca="false">A866+0.02</f>
        <v>52.3200000000027</v>
      </c>
      <c r="B867" s="0" t="n">
        <f aca="false">C867+5</f>
        <v>5</v>
      </c>
      <c r="C867" s="0" t="n">
        <v>0</v>
      </c>
      <c r="D867" s="0" t="n">
        <f aca="false">C867+200</f>
        <v>200</v>
      </c>
    </row>
    <row r="868" customFormat="false" ht="12.75" hidden="false" customHeight="false" outlineLevel="0" collapsed="false">
      <c r="A868" s="1" t="n">
        <f aca="false">A867+0.02</f>
        <v>52.3400000000027</v>
      </c>
      <c r="B868" s="0" t="n">
        <f aca="false">C868+5</f>
        <v>5</v>
      </c>
      <c r="C868" s="0" t="n">
        <v>0</v>
      </c>
      <c r="D868" s="0" t="n">
        <f aca="false">C868+200</f>
        <v>200</v>
      </c>
    </row>
    <row r="869" customFormat="false" ht="12.75" hidden="false" customHeight="false" outlineLevel="0" collapsed="false">
      <c r="A869" s="1" t="n">
        <f aca="false">A868+0.02</f>
        <v>52.3600000000027</v>
      </c>
      <c r="B869" s="0" t="n">
        <f aca="false">C869+5</f>
        <v>5</v>
      </c>
      <c r="C869" s="0" t="n">
        <v>0</v>
      </c>
      <c r="D869" s="0" t="n">
        <f aca="false">C869+200</f>
        <v>200</v>
      </c>
    </row>
    <row r="870" customFormat="false" ht="12.75" hidden="false" customHeight="false" outlineLevel="0" collapsed="false">
      <c r="A870" s="1" t="n">
        <f aca="false">A869+0.02</f>
        <v>52.3800000000027</v>
      </c>
      <c r="B870" s="0" t="n">
        <f aca="false">C870+5</f>
        <v>6</v>
      </c>
      <c r="C870" s="0" t="n">
        <v>1</v>
      </c>
      <c r="D870" s="0" t="n">
        <f aca="false">C870+200</f>
        <v>201</v>
      </c>
    </row>
    <row r="871" customFormat="false" ht="12.75" hidden="false" customHeight="false" outlineLevel="0" collapsed="false">
      <c r="A871" s="1" t="n">
        <f aca="false">A870+0.02</f>
        <v>52.4000000000027</v>
      </c>
      <c r="B871" s="0" t="n">
        <f aca="false">C871+5</f>
        <v>6</v>
      </c>
      <c r="C871" s="0" t="n">
        <v>1</v>
      </c>
      <c r="D871" s="0" t="n">
        <f aca="false">C871+200</f>
        <v>201</v>
      </c>
    </row>
    <row r="872" customFormat="false" ht="12.75" hidden="false" customHeight="false" outlineLevel="0" collapsed="false">
      <c r="A872" s="1" t="n">
        <f aca="false">A871+0.02</f>
        <v>52.4200000000027</v>
      </c>
      <c r="B872" s="0" t="n">
        <f aca="false">C872+5</f>
        <v>7</v>
      </c>
      <c r="C872" s="0" t="n">
        <v>2</v>
      </c>
      <c r="D872" s="0" t="n">
        <f aca="false">C872+200</f>
        <v>202</v>
      </c>
    </row>
    <row r="873" customFormat="false" ht="12.75" hidden="false" customHeight="false" outlineLevel="0" collapsed="false">
      <c r="A873" s="1" t="n">
        <f aca="false">A872+0.02</f>
        <v>52.4400000000027</v>
      </c>
      <c r="B873" s="0" t="n">
        <f aca="false">C873+5</f>
        <v>7</v>
      </c>
      <c r="C873" s="0" t="n">
        <v>2</v>
      </c>
      <c r="D873" s="0" t="n">
        <f aca="false">C873+200</f>
        <v>202</v>
      </c>
    </row>
    <row r="874" customFormat="false" ht="12.75" hidden="false" customHeight="false" outlineLevel="0" collapsed="false">
      <c r="A874" s="1" t="n">
        <f aca="false">A873+0.02</f>
        <v>52.4600000000027</v>
      </c>
      <c r="B874" s="0" t="n">
        <f aca="false">C874+5</f>
        <v>8</v>
      </c>
      <c r="C874" s="0" t="n">
        <v>3</v>
      </c>
      <c r="D874" s="0" t="n">
        <f aca="false">C874+200</f>
        <v>203</v>
      </c>
    </row>
    <row r="875" customFormat="false" ht="12.75" hidden="false" customHeight="false" outlineLevel="0" collapsed="false">
      <c r="A875" s="1" t="n">
        <f aca="false">A874+0.02</f>
        <v>52.4800000000027</v>
      </c>
      <c r="B875" s="0" t="n">
        <f aca="false">C875+5</f>
        <v>8</v>
      </c>
      <c r="C875" s="0" t="n">
        <v>3</v>
      </c>
      <c r="D875" s="0" t="n">
        <f aca="false">C875+200</f>
        <v>203</v>
      </c>
    </row>
    <row r="876" customFormat="false" ht="12.75" hidden="false" customHeight="false" outlineLevel="0" collapsed="false">
      <c r="A876" s="1" t="n">
        <f aca="false">A875+0.02</f>
        <v>52.5000000000027</v>
      </c>
      <c r="B876" s="0" t="n">
        <f aca="false">C876+5</f>
        <v>8</v>
      </c>
      <c r="C876" s="0" t="n">
        <v>3</v>
      </c>
      <c r="D876" s="0" t="n">
        <f aca="false">C876+200</f>
        <v>203</v>
      </c>
    </row>
    <row r="877" customFormat="false" ht="12.75" hidden="false" customHeight="false" outlineLevel="0" collapsed="false">
      <c r="A877" s="1" t="n">
        <f aca="false">A876+0.02</f>
        <v>52.5200000000027</v>
      </c>
      <c r="B877" s="0" t="n">
        <f aca="false">C877+5</f>
        <v>8</v>
      </c>
      <c r="C877" s="0" t="n">
        <v>3</v>
      </c>
      <c r="D877" s="0" t="n">
        <f aca="false">C877+200</f>
        <v>203</v>
      </c>
    </row>
    <row r="878" customFormat="false" ht="12.75" hidden="false" customHeight="false" outlineLevel="0" collapsed="false">
      <c r="A878" s="1" t="n">
        <f aca="false">A877+0.02</f>
        <v>52.5400000000027</v>
      </c>
      <c r="B878" s="0" t="n">
        <f aca="false">C878+5</f>
        <v>8</v>
      </c>
      <c r="C878" s="0" t="n">
        <v>3</v>
      </c>
      <c r="D878" s="0" t="n">
        <f aca="false">C878+200</f>
        <v>203</v>
      </c>
    </row>
    <row r="879" customFormat="false" ht="12.75" hidden="false" customHeight="false" outlineLevel="0" collapsed="false">
      <c r="A879" s="1" t="n">
        <f aca="false">A878+0.02</f>
        <v>52.5600000000027</v>
      </c>
      <c r="B879" s="0" t="n">
        <f aca="false">C879+5</f>
        <v>8</v>
      </c>
      <c r="C879" s="0" t="n">
        <v>3</v>
      </c>
      <c r="D879" s="0" t="n">
        <f aca="false">C879+200</f>
        <v>203</v>
      </c>
    </row>
    <row r="880" customFormat="false" ht="12.75" hidden="false" customHeight="false" outlineLevel="0" collapsed="false">
      <c r="A880" s="1" t="n">
        <f aca="false">A879+0.02</f>
        <v>52.5800000000028</v>
      </c>
      <c r="B880" s="0" t="n">
        <f aca="false">C880+5</f>
        <v>7</v>
      </c>
      <c r="C880" s="0" t="n">
        <v>2</v>
      </c>
      <c r="D880" s="0" t="n">
        <f aca="false">C880+200</f>
        <v>202</v>
      </c>
    </row>
    <row r="881" customFormat="false" ht="12.75" hidden="false" customHeight="false" outlineLevel="0" collapsed="false">
      <c r="A881" s="1" t="n">
        <f aca="false">A880+0.02</f>
        <v>52.6000000000028</v>
      </c>
      <c r="B881" s="0" t="n">
        <f aca="false">C881+5</f>
        <v>7</v>
      </c>
      <c r="C881" s="0" t="n">
        <v>2</v>
      </c>
      <c r="D881" s="0" t="n">
        <f aca="false">C881+200</f>
        <v>202</v>
      </c>
    </row>
    <row r="882" customFormat="false" ht="12.75" hidden="false" customHeight="false" outlineLevel="0" collapsed="false">
      <c r="A882" s="1" t="n">
        <f aca="false">A881+0.02</f>
        <v>52.6200000000028</v>
      </c>
      <c r="B882" s="0" t="n">
        <f aca="false">C882+5</f>
        <v>6</v>
      </c>
      <c r="C882" s="0" t="n">
        <v>1</v>
      </c>
      <c r="D882" s="0" t="n">
        <f aca="false">C882+200</f>
        <v>201</v>
      </c>
    </row>
    <row r="883" customFormat="false" ht="12.75" hidden="false" customHeight="false" outlineLevel="0" collapsed="false">
      <c r="A883" s="1" t="n">
        <f aca="false">A882+0.02</f>
        <v>52.6400000000028</v>
      </c>
      <c r="B883" s="0" t="n">
        <f aca="false">C883+5</f>
        <v>5</v>
      </c>
      <c r="C883" s="0" t="n">
        <v>0</v>
      </c>
      <c r="D883" s="0" t="n">
        <f aca="false">C883+200</f>
        <v>200</v>
      </c>
    </row>
    <row r="884" customFormat="false" ht="12.75" hidden="false" customHeight="false" outlineLevel="0" collapsed="false">
      <c r="A884" s="1" t="n">
        <f aca="false">A883+0.02</f>
        <v>52.6600000000028</v>
      </c>
      <c r="B884" s="0" t="n">
        <f aca="false">C884+5</f>
        <v>5</v>
      </c>
      <c r="C884" s="0" t="n">
        <v>0</v>
      </c>
      <c r="D884" s="0" t="n">
        <f aca="false">C884+200</f>
        <v>200</v>
      </c>
    </row>
    <row r="885" customFormat="false" ht="12.75" hidden="false" customHeight="false" outlineLevel="0" collapsed="false">
      <c r="A885" s="1" t="n">
        <f aca="false">A884+0.02</f>
        <v>52.6800000000028</v>
      </c>
      <c r="B885" s="0" t="n">
        <f aca="false">C885+5</f>
        <v>5</v>
      </c>
      <c r="C885" s="0" t="n">
        <v>0</v>
      </c>
      <c r="D885" s="0" t="n">
        <f aca="false">C885+200</f>
        <v>200</v>
      </c>
    </row>
    <row r="886" customFormat="false" ht="12.75" hidden="false" customHeight="false" outlineLevel="0" collapsed="false">
      <c r="A886" s="1" t="n">
        <f aca="false">A885+0.02</f>
        <v>52.7000000000028</v>
      </c>
      <c r="B886" s="0" t="n">
        <f aca="false">C886+5</f>
        <v>5</v>
      </c>
      <c r="C886" s="0" t="n">
        <v>0</v>
      </c>
      <c r="D886" s="0" t="n">
        <f aca="false">C886+200</f>
        <v>200</v>
      </c>
    </row>
    <row r="887" customFormat="false" ht="12.75" hidden="false" customHeight="false" outlineLevel="0" collapsed="false">
      <c r="A887" s="1" t="n">
        <f aca="false">A886+0.02</f>
        <v>52.7200000000028</v>
      </c>
      <c r="B887" s="0" t="n">
        <f aca="false">C887+5</f>
        <v>5</v>
      </c>
      <c r="C887" s="0" t="n">
        <v>0</v>
      </c>
      <c r="D887" s="0" t="n">
        <f aca="false">C887+200</f>
        <v>200</v>
      </c>
    </row>
    <row r="888" customFormat="false" ht="12.75" hidden="false" customHeight="false" outlineLevel="0" collapsed="false">
      <c r="A888" s="1" t="n">
        <f aca="false">A887+0.02</f>
        <v>52.7400000000028</v>
      </c>
      <c r="B888" s="0" t="n">
        <f aca="false">C888+5</f>
        <v>5</v>
      </c>
      <c r="C888" s="0" t="n">
        <v>0</v>
      </c>
      <c r="D888" s="0" t="n">
        <f aca="false">C888+200</f>
        <v>200</v>
      </c>
    </row>
    <row r="889" customFormat="false" ht="12.75" hidden="false" customHeight="false" outlineLevel="0" collapsed="false">
      <c r="A889" s="1" t="n">
        <f aca="false">A888+0.02</f>
        <v>52.7600000000028</v>
      </c>
      <c r="B889" s="0" t="n">
        <f aca="false">C889+5</f>
        <v>5</v>
      </c>
      <c r="C889" s="0" t="n">
        <v>0</v>
      </c>
      <c r="D889" s="0" t="n">
        <f aca="false">C889+200</f>
        <v>200</v>
      </c>
    </row>
    <row r="890" customFormat="false" ht="12.75" hidden="false" customHeight="false" outlineLevel="0" collapsed="false">
      <c r="A890" s="1" t="n">
        <f aca="false">A889+0.02</f>
        <v>52.7800000000028</v>
      </c>
      <c r="B890" s="0" t="n">
        <f aca="false">C890+5</f>
        <v>6</v>
      </c>
      <c r="C890" s="0" t="n">
        <v>1</v>
      </c>
      <c r="D890" s="0" t="n">
        <f aca="false">C890+200</f>
        <v>201</v>
      </c>
    </row>
    <row r="891" customFormat="false" ht="12.75" hidden="false" customHeight="false" outlineLevel="0" collapsed="false">
      <c r="A891" s="1" t="n">
        <f aca="false">A890+0.02</f>
        <v>52.8000000000028</v>
      </c>
      <c r="B891" s="0" t="n">
        <f aca="false">C891+5</f>
        <v>6</v>
      </c>
      <c r="C891" s="0" t="n">
        <v>1</v>
      </c>
      <c r="D891" s="0" t="n">
        <f aca="false">C891+200</f>
        <v>201</v>
      </c>
    </row>
    <row r="892" customFormat="false" ht="12.75" hidden="false" customHeight="false" outlineLevel="0" collapsed="false">
      <c r="A892" s="1" t="n">
        <f aca="false">A891+0.02</f>
        <v>52.8200000000028</v>
      </c>
      <c r="B892" s="0" t="n">
        <f aca="false">C892+5</f>
        <v>7</v>
      </c>
      <c r="C892" s="0" t="n">
        <v>2</v>
      </c>
      <c r="D892" s="0" t="n">
        <f aca="false">C892+200</f>
        <v>202</v>
      </c>
    </row>
    <row r="893" customFormat="false" ht="12.75" hidden="false" customHeight="false" outlineLevel="0" collapsed="false">
      <c r="A893" s="1" t="n">
        <f aca="false">A892+0.02</f>
        <v>52.8400000000028</v>
      </c>
      <c r="B893" s="0" t="n">
        <f aca="false">C893+5</f>
        <v>7</v>
      </c>
      <c r="C893" s="0" t="n">
        <v>2</v>
      </c>
      <c r="D893" s="0" t="n">
        <f aca="false">C893+200</f>
        <v>202</v>
      </c>
    </row>
    <row r="894" customFormat="false" ht="12.75" hidden="false" customHeight="false" outlineLevel="0" collapsed="false">
      <c r="A894" s="1" t="n">
        <f aca="false">A893+0.02</f>
        <v>52.8600000000028</v>
      </c>
      <c r="B894" s="0" t="n">
        <f aca="false">C894+5</f>
        <v>8</v>
      </c>
      <c r="C894" s="0" t="n">
        <v>3</v>
      </c>
      <c r="D894" s="0" t="n">
        <f aca="false">C894+200</f>
        <v>203</v>
      </c>
    </row>
    <row r="895" customFormat="false" ht="12.75" hidden="false" customHeight="false" outlineLevel="0" collapsed="false">
      <c r="A895" s="1" t="n">
        <f aca="false">A894+0.02</f>
        <v>52.8800000000028</v>
      </c>
      <c r="B895" s="0" t="n">
        <f aca="false">C895+5</f>
        <v>8</v>
      </c>
      <c r="C895" s="0" t="n">
        <v>3</v>
      </c>
      <c r="D895" s="0" t="n">
        <f aca="false">C895+200</f>
        <v>203</v>
      </c>
    </row>
    <row r="896" customFormat="false" ht="12.75" hidden="false" customHeight="false" outlineLevel="0" collapsed="false">
      <c r="A896" s="1" t="n">
        <f aca="false">A895+0.02</f>
        <v>52.9000000000028</v>
      </c>
      <c r="B896" s="0" t="n">
        <f aca="false">C896+5</f>
        <v>8</v>
      </c>
      <c r="C896" s="0" t="n">
        <v>3</v>
      </c>
      <c r="D896" s="0" t="n">
        <f aca="false">C896+200</f>
        <v>203</v>
      </c>
    </row>
    <row r="897" customFormat="false" ht="12.75" hidden="false" customHeight="false" outlineLevel="0" collapsed="false">
      <c r="A897" s="1" t="n">
        <f aca="false">A896+0.02</f>
        <v>52.9200000000028</v>
      </c>
      <c r="B897" s="0" t="n">
        <f aca="false">C897+5</f>
        <v>7</v>
      </c>
      <c r="C897" s="0" t="n">
        <v>2</v>
      </c>
      <c r="D897" s="0" t="n">
        <f aca="false">C897+200</f>
        <v>202</v>
      </c>
    </row>
    <row r="898" customFormat="false" ht="12.75" hidden="false" customHeight="false" outlineLevel="0" collapsed="false">
      <c r="A898" s="1" t="n">
        <f aca="false">A897+0.02</f>
        <v>52.9400000000028</v>
      </c>
      <c r="B898" s="0" t="n">
        <f aca="false">C898+5</f>
        <v>7</v>
      </c>
      <c r="C898" s="0" t="n">
        <v>2</v>
      </c>
      <c r="D898" s="0" t="n">
        <f aca="false">C898+200</f>
        <v>202</v>
      </c>
    </row>
    <row r="899" customFormat="false" ht="12.75" hidden="false" customHeight="false" outlineLevel="0" collapsed="false">
      <c r="A899" s="1" t="n">
        <f aca="false">A898+0.02</f>
        <v>52.9600000000028</v>
      </c>
      <c r="B899" s="0" t="n">
        <f aca="false">C899+5</f>
        <v>6</v>
      </c>
      <c r="C899" s="0" t="n">
        <v>1</v>
      </c>
      <c r="D899" s="0" t="n">
        <f aca="false">C899+200</f>
        <v>201</v>
      </c>
    </row>
    <row r="900" customFormat="false" ht="12.75" hidden="false" customHeight="false" outlineLevel="0" collapsed="false">
      <c r="A900" s="1" t="n">
        <f aca="false">A899+0.02</f>
        <v>52.9800000000028</v>
      </c>
      <c r="B900" s="0" t="n">
        <f aca="false">C900+5</f>
        <v>5</v>
      </c>
      <c r="C900" s="0" t="n">
        <v>0</v>
      </c>
      <c r="D900" s="0" t="n">
        <f aca="false">C900+200</f>
        <v>200</v>
      </c>
    </row>
    <row r="901" customFormat="false" ht="12.75" hidden="false" customHeight="false" outlineLevel="0" collapsed="false">
      <c r="A901" s="1" t="n">
        <f aca="false">A900+0.02</f>
        <v>53.0000000000028</v>
      </c>
      <c r="B901" s="0" t="n">
        <f aca="false">C901+5</f>
        <v>5</v>
      </c>
      <c r="C901" s="0" t="n">
        <v>0</v>
      </c>
      <c r="D901" s="0" t="n">
        <f aca="false">C901+200</f>
        <v>200</v>
      </c>
    </row>
    <row r="902" customFormat="false" ht="12.75" hidden="false" customHeight="false" outlineLevel="0" collapsed="false">
      <c r="A902" s="1" t="n">
        <f aca="false">A901+0.02</f>
        <v>53.0200000000028</v>
      </c>
      <c r="B902" s="0" t="n">
        <f aca="false">C902+5</f>
        <v>4</v>
      </c>
      <c r="C902" s="0" t="n">
        <v>-1</v>
      </c>
      <c r="D902" s="0" t="n">
        <f aca="false">C902+200</f>
        <v>199</v>
      </c>
    </row>
    <row r="903" customFormat="false" ht="12.75" hidden="false" customHeight="false" outlineLevel="0" collapsed="false">
      <c r="A903" s="1" t="n">
        <f aca="false">A902+0.02</f>
        <v>53.0400000000028</v>
      </c>
      <c r="B903" s="0" t="n">
        <f aca="false">C903+5</f>
        <v>4</v>
      </c>
      <c r="C903" s="0" t="n">
        <v>-1</v>
      </c>
      <c r="D903" s="0" t="n">
        <f aca="false">C903+200</f>
        <v>199</v>
      </c>
    </row>
    <row r="904" customFormat="false" ht="12.75" hidden="false" customHeight="false" outlineLevel="0" collapsed="false">
      <c r="A904" s="1" t="n">
        <f aca="false">A903+0.02</f>
        <v>53.0600000000028</v>
      </c>
      <c r="B904" s="0" t="n">
        <f aca="false">C904+5</f>
        <v>3</v>
      </c>
      <c r="C904" s="0" t="n">
        <v>-2</v>
      </c>
      <c r="D904" s="0" t="n">
        <f aca="false">C904+200</f>
        <v>198</v>
      </c>
    </row>
    <row r="905" customFormat="false" ht="12.75" hidden="false" customHeight="false" outlineLevel="0" collapsed="false">
      <c r="A905" s="1" t="n">
        <f aca="false">A904+0.02</f>
        <v>53.0800000000028</v>
      </c>
      <c r="B905" s="0" t="n">
        <f aca="false">C905+5</f>
        <v>3</v>
      </c>
      <c r="C905" s="0" t="n">
        <v>-2</v>
      </c>
      <c r="D905" s="0" t="n">
        <f aca="false">C905+200</f>
        <v>198</v>
      </c>
    </row>
    <row r="906" customFormat="false" ht="12.75" hidden="false" customHeight="false" outlineLevel="0" collapsed="false">
      <c r="A906" s="1" t="n">
        <f aca="false">A905+0.02</f>
        <v>53.1000000000028</v>
      </c>
      <c r="B906" s="0" t="n">
        <f aca="false">C906+5</f>
        <v>3</v>
      </c>
      <c r="C906" s="0" t="n">
        <v>-2</v>
      </c>
      <c r="D906" s="0" t="n">
        <f aca="false">C906+200</f>
        <v>198</v>
      </c>
    </row>
    <row r="907" customFormat="false" ht="12.75" hidden="false" customHeight="false" outlineLevel="0" collapsed="false">
      <c r="A907" s="1" t="n">
        <f aca="false">A906+0.02</f>
        <v>53.1200000000028</v>
      </c>
      <c r="B907" s="0" t="n">
        <f aca="false">C907+5</f>
        <v>3</v>
      </c>
      <c r="C907" s="0" t="n">
        <v>-2</v>
      </c>
      <c r="D907" s="0" t="n">
        <f aca="false">C907+200</f>
        <v>198</v>
      </c>
    </row>
    <row r="908" customFormat="false" ht="12.75" hidden="false" customHeight="false" outlineLevel="0" collapsed="false">
      <c r="A908" s="1" t="n">
        <f aca="false">A907+0.02</f>
        <v>53.1400000000028</v>
      </c>
      <c r="B908" s="0" t="n">
        <f aca="false">C908+5</f>
        <v>4</v>
      </c>
      <c r="C908" s="0" t="n">
        <v>-1</v>
      </c>
      <c r="D908" s="0" t="n">
        <f aca="false">C908+200</f>
        <v>199</v>
      </c>
    </row>
    <row r="909" customFormat="false" ht="12.75" hidden="false" customHeight="false" outlineLevel="0" collapsed="false">
      <c r="A909" s="1" t="n">
        <f aca="false">A908+0.02</f>
        <v>53.1600000000028</v>
      </c>
      <c r="B909" s="0" t="n">
        <f aca="false">C909+5</f>
        <v>5</v>
      </c>
      <c r="C909" s="0" t="n">
        <v>0</v>
      </c>
      <c r="D909" s="0" t="n">
        <f aca="false">C909+200</f>
        <v>200</v>
      </c>
    </row>
    <row r="910" customFormat="false" ht="12.75" hidden="false" customHeight="false" outlineLevel="0" collapsed="false">
      <c r="A910" s="1" t="n">
        <f aca="false">A909+0.02</f>
        <v>53.1800000000028</v>
      </c>
      <c r="B910" s="0" t="n">
        <f aca="false">C910+5</f>
        <v>5</v>
      </c>
      <c r="C910" s="0" t="n">
        <v>0</v>
      </c>
      <c r="D910" s="0" t="n">
        <f aca="false">C910+200</f>
        <v>200</v>
      </c>
    </row>
    <row r="911" customFormat="false" ht="12.75" hidden="false" customHeight="false" outlineLevel="0" collapsed="false">
      <c r="A911" s="1" t="n">
        <f aca="false">A910+0.02</f>
        <v>53.2000000000028</v>
      </c>
      <c r="B911" s="0" t="n">
        <f aca="false">C911+5</f>
        <v>6</v>
      </c>
      <c r="C911" s="0" t="n">
        <v>1</v>
      </c>
      <c r="D911" s="0" t="n">
        <f aca="false">C911+200</f>
        <v>201</v>
      </c>
    </row>
    <row r="912" customFormat="false" ht="12.75" hidden="false" customHeight="false" outlineLevel="0" collapsed="false">
      <c r="A912" s="1" t="n">
        <f aca="false">A911+0.02</f>
        <v>53.2200000000029</v>
      </c>
      <c r="B912" s="0" t="n">
        <f aca="false">C912+5</f>
        <v>6</v>
      </c>
      <c r="C912" s="0" t="n">
        <v>1</v>
      </c>
      <c r="D912" s="0" t="n">
        <f aca="false">C912+200</f>
        <v>201</v>
      </c>
    </row>
    <row r="913" customFormat="false" ht="12.75" hidden="false" customHeight="false" outlineLevel="0" collapsed="false">
      <c r="A913" s="1" t="n">
        <f aca="false">A912+0.02</f>
        <v>53.2400000000029</v>
      </c>
      <c r="B913" s="0" t="n">
        <f aca="false">C913+5</f>
        <v>7</v>
      </c>
      <c r="C913" s="0" t="n">
        <v>2</v>
      </c>
      <c r="D913" s="0" t="n">
        <f aca="false">C913+200</f>
        <v>202</v>
      </c>
    </row>
    <row r="914" customFormat="false" ht="12.75" hidden="false" customHeight="false" outlineLevel="0" collapsed="false">
      <c r="A914" s="1" t="n">
        <f aca="false">A913+0.02</f>
        <v>53.2600000000029</v>
      </c>
      <c r="B914" s="0" t="n">
        <f aca="false">C914+5</f>
        <v>7</v>
      </c>
      <c r="C914" s="0" t="n">
        <v>2</v>
      </c>
      <c r="D914" s="0" t="n">
        <f aca="false">C914+200</f>
        <v>202</v>
      </c>
    </row>
    <row r="915" customFormat="false" ht="12.75" hidden="false" customHeight="false" outlineLevel="0" collapsed="false">
      <c r="A915" s="1" t="n">
        <f aca="false">A914+0.02</f>
        <v>53.2800000000029</v>
      </c>
      <c r="B915" s="0" t="n">
        <f aca="false">C915+5</f>
        <v>7</v>
      </c>
      <c r="C915" s="0" t="n">
        <v>2</v>
      </c>
      <c r="D915" s="0" t="n">
        <f aca="false">C915+200</f>
        <v>202</v>
      </c>
    </row>
    <row r="916" customFormat="false" ht="12.75" hidden="false" customHeight="false" outlineLevel="0" collapsed="false">
      <c r="A916" s="1" t="n">
        <f aca="false">A915+0.02</f>
        <v>53.3000000000029</v>
      </c>
      <c r="B916" s="0" t="n">
        <f aca="false">C916+5</f>
        <v>7</v>
      </c>
      <c r="C916" s="0" t="n">
        <v>2</v>
      </c>
      <c r="D916" s="0" t="n">
        <f aca="false">C916+200</f>
        <v>202</v>
      </c>
    </row>
    <row r="917" customFormat="false" ht="12.75" hidden="false" customHeight="false" outlineLevel="0" collapsed="false">
      <c r="A917" s="1" t="n">
        <f aca="false">A916+0.02</f>
        <v>53.3200000000029</v>
      </c>
      <c r="B917" s="0" t="n">
        <f aca="false">C917+5</f>
        <v>7</v>
      </c>
      <c r="C917" s="0" t="n">
        <v>2</v>
      </c>
      <c r="D917" s="0" t="n">
        <f aca="false">C917+200</f>
        <v>202</v>
      </c>
    </row>
    <row r="918" customFormat="false" ht="12.75" hidden="false" customHeight="false" outlineLevel="0" collapsed="false">
      <c r="A918" s="1" t="n">
        <f aca="false">A917+0.02</f>
        <v>53.3400000000029</v>
      </c>
      <c r="B918" s="0" t="n">
        <f aca="false">C918+5</f>
        <v>6</v>
      </c>
      <c r="C918" s="0" t="n">
        <v>1</v>
      </c>
      <c r="D918" s="0" t="n">
        <f aca="false">C918+200</f>
        <v>201</v>
      </c>
    </row>
    <row r="919" customFormat="false" ht="12.75" hidden="false" customHeight="false" outlineLevel="0" collapsed="false">
      <c r="A919" s="1" t="n">
        <f aca="false">A918+0.02</f>
        <v>53.3600000000029</v>
      </c>
      <c r="B919" s="0" t="n">
        <f aca="false">C919+5</f>
        <v>6</v>
      </c>
      <c r="C919" s="0" t="n">
        <v>1</v>
      </c>
      <c r="D919" s="0" t="n">
        <f aca="false">C919+200</f>
        <v>201</v>
      </c>
    </row>
    <row r="920" customFormat="false" ht="12.75" hidden="false" customHeight="false" outlineLevel="0" collapsed="false">
      <c r="A920" s="1" t="n">
        <f aca="false">A919+0.02</f>
        <v>53.3800000000029</v>
      </c>
      <c r="B920" s="0" t="n">
        <f aca="false">C920+5</f>
        <v>5</v>
      </c>
      <c r="C920" s="0" t="n">
        <v>0</v>
      </c>
      <c r="D920" s="0" t="n">
        <f aca="false">C920+200</f>
        <v>200</v>
      </c>
    </row>
    <row r="921" customFormat="false" ht="12.75" hidden="false" customHeight="false" outlineLevel="0" collapsed="false">
      <c r="A921" s="1" t="n">
        <f aca="false">A920+0.02</f>
        <v>53.4000000000029</v>
      </c>
      <c r="B921" s="0" t="n">
        <f aca="false">C921+5</f>
        <v>4</v>
      </c>
      <c r="C921" s="0" t="n">
        <v>-1</v>
      </c>
      <c r="D921" s="0" t="n">
        <f aca="false">C921+200</f>
        <v>199</v>
      </c>
    </row>
    <row r="922" customFormat="false" ht="12.75" hidden="false" customHeight="false" outlineLevel="0" collapsed="false">
      <c r="A922" s="1" t="n">
        <f aca="false">A921+0.02</f>
        <v>53.4200000000029</v>
      </c>
      <c r="B922" s="0" t="n">
        <f aca="false">C922+5</f>
        <v>4</v>
      </c>
      <c r="C922" s="0" t="n">
        <v>-1</v>
      </c>
      <c r="D922" s="0" t="n">
        <f aca="false">C922+200</f>
        <v>199</v>
      </c>
    </row>
    <row r="923" customFormat="false" ht="12.75" hidden="false" customHeight="false" outlineLevel="0" collapsed="false">
      <c r="A923" s="1" t="n">
        <f aca="false">A922+0.02</f>
        <v>53.4400000000029</v>
      </c>
      <c r="B923" s="0" t="n">
        <f aca="false">C923+5</f>
        <v>4</v>
      </c>
      <c r="C923" s="0" t="n">
        <v>-1</v>
      </c>
      <c r="D923" s="0" t="n">
        <f aca="false">C923+200</f>
        <v>199</v>
      </c>
    </row>
    <row r="924" customFormat="false" ht="12.75" hidden="false" customHeight="false" outlineLevel="0" collapsed="false">
      <c r="A924" s="1" t="n">
        <f aca="false">A923+0.02</f>
        <v>53.4600000000029</v>
      </c>
      <c r="B924" s="0" t="n">
        <f aca="false">C924+5</f>
        <v>3</v>
      </c>
      <c r="C924" s="0" t="n">
        <v>-2</v>
      </c>
      <c r="D924" s="0" t="n">
        <f aca="false">C924+200</f>
        <v>198</v>
      </c>
    </row>
    <row r="925" customFormat="false" ht="12.75" hidden="false" customHeight="false" outlineLevel="0" collapsed="false">
      <c r="A925" s="1" t="n">
        <f aca="false">A924+0.02</f>
        <v>53.4800000000029</v>
      </c>
      <c r="B925" s="0" t="n">
        <f aca="false">C925+5</f>
        <v>3</v>
      </c>
      <c r="C925" s="0" t="n">
        <v>-2</v>
      </c>
      <c r="D925" s="0" t="n">
        <f aca="false">C925+200</f>
        <v>198</v>
      </c>
    </row>
    <row r="926" customFormat="false" ht="12.75" hidden="false" customHeight="false" outlineLevel="0" collapsed="false">
      <c r="A926" s="1" t="n">
        <f aca="false">A925+0.02</f>
        <v>53.5000000000029</v>
      </c>
      <c r="B926" s="0" t="n">
        <f aca="false">C926+5</f>
        <v>4</v>
      </c>
      <c r="C926" s="0" t="n">
        <v>-1</v>
      </c>
      <c r="D926" s="0" t="n">
        <f aca="false">C926+200</f>
        <v>199</v>
      </c>
    </row>
    <row r="927" customFormat="false" ht="12.75" hidden="false" customHeight="false" outlineLevel="0" collapsed="false">
      <c r="A927" s="1" t="n">
        <f aca="false">A926+0.02</f>
        <v>53.5200000000029</v>
      </c>
      <c r="B927" s="0" t="n">
        <f aca="false">C927+5</f>
        <v>4</v>
      </c>
      <c r="C927" s="0" t="n">
        <v>-1</v>
      </c>
      <c r="D927" s="0" t="n">
        <f aca="false">C927+200</f>
        <v>199</v>
      </c>
    </row>
    <row r="928" customFormat="false" ht="12.75" hidden="false" customHeight="false" outlineLevel="0" collapsed="false">
      <c r="A928" s="1" t="n">
        <f aca="false">A927+0.02</f>
        <v>53.5400000000029</v>
      </c>
      <c r="B928" s="0" t="n">
        <f aca="false">C928+5</f>
        <v>4</v>
      </c>
      <c r="C928" s="0" t="n">
        <v>-1</v>
      </c>
      <c r="D928" s="0" t="n">
        <f aca="false">C928+200</f>
        <v>199</v>
      </c>
    </row>
    <row r="929" customFormat="false" ht="12.75" hidden="false" customHeight="false" outlineLevel="0" collapsed="false">
      <c r="A929" s="1" t="n">
        <f aca="false">A928+0.02</f>
        <v>53.5600000000029</v>
      </c>
      <c r="B929" s="0" t="n">
        <f aca="false">C929+5</f>
        <v>4</v>
      </c>
      <c r="C929" s="0" t="n">
        <v>-1</v>
      </c>
      <c r="D929" s="0" t="n">
        <f aca="false">C929+200</f>
        <v>199</v>
      </c>
    </row>
    <row r="930" customFormat="false" ht="12.75" hidden="false" customHeight="false" outlineLevel="0" collapsed="false">
      <c r="A930" s="1" t="n">
        <f aca="false">A929+0.02</f>
        <v>53.5800000000029</v>
      </c>
      <c r="B930" s="0" t="n">
        <f aca="false">C930+5</f>
        <v>4</v>
      </c>
      <c r="C930" s="0" t="n">
        <v>-1</v>
      </c>
      <c r="D930" s="0" t="n">
        <f aca="false">C930+200</f>
        <v>199</v>
      </c>
    </row>
    <row r="931" customFormat="false" ht="12.75" hidden="false" customHeight="false" outlineLevel="0" collapsed="false">
      <c r="A931" s="1" t="n">
        <f aca="false">A930+0.02</f>
        <v>53.6000000000029</v>
      </c>
      <c r="B931" s="0" t="n">
        <f aca="false">C931+5</f>
        <v>5</v>
      </c>
      <c r="C931" s="0" t="n">
        <v>0</v>
      </c>
      <c r="D931" s="0" t="n">
        <f aca="false">C931+200</f>
        <v>200</v>
      </c>
    </row>
    <row r="932" customFormat="false" ht="12.75" hidden="false" customHeight="false" outlineLevel="0" collapsed="false">
      <c r="A932" s="1" t="n">
        <f aca="false">A931+0.02</f>
        <v>53.6200000000029</v>
      </c>
      <c r="B932" s="0" t="n">
        <f aca="false">C932+5</f>
        <v>5</v>
      </c>
      <c r="C932" s="0" t="n">
        <v>0</v>
      </c>
      <c r="D932" s="0" t="n">
        <f aca="false">C932+200</f>
        <v>200</v>
      </c>
    </row>
    <row r="933" customFormat="false" ht="12.75" hidden="false" customHeight="false" outlineLevel="0" collapsed="false">
      <c r="A933" s="1" t="n">
        <f aca="false">A932+0.02</f>
        <v>53.6400000000029</v>
      </c>
      <c r="B933" s="0" t="n">
        <f aca="false">C933+5</f>
        <v>5</v>
      </c>
      <c r="C933" s="0" t="n">
        <v>0</v>
      </c>
      <c r="D933" s="0" t="n">
        <f aca="false">C933+200</f>
        <v>200</v>
      </c>
    </row>
    <row r="934" customFormat="false" ht="12.75" hidden="false" customHeight="false" outlineLevel="0" collapsed="false">
      <c r="A934" s="1" t="n">
        <f aca="false">A933+0.02</f>
        <v>53.6600000000029</v>
      </c>
      <c r="B934" s="0" t="n">
        <f aca="false">C934+5</f>
        <v>5</v>
      </c>
      <c r="C934" s="0" t="n">
        <v>0</v>
      </c>
      <c r="D934" s="0" t="n">
        <f aca="false">C934+200</f>
        <v>200</v>
      </c>
    </row>
    <row r="935" customFormat="false" ht="12.75" hidden="false" customHeight="false" outlineLevel="0" collapsed="false">
      <c r="A935" s="1" t="n">
        <f aca="false">A934+0.02</f>
        <v>53.6800000000029</v>
      </c>
      <c r="B935" s="0" t="n">
        <f aca="false">C935+5</f>
        <v>5</v>
      </c>
      <c r="C935" s="0" t="n">
        <v>0</v>
      </c>
      <c r="D935" s="0" t="n">
        <f aca="false">C935+200</f>
        <v>200</v>
      </c>
    </row>
    <row r="936" customFormat="false" ht="12.75" hidden="false" customHeight="false" outlineLevel="0" collapsed="false">
      <c r="A936" s="1" t="n">
        <f aca="false">A935+0.02</f>
        <v>53.7000000000029</v>
      </c>
      <c r="B936" s="0" t="n">
        <f aca="false">C936+5</f>
        <v>5</v>
      </c>
      <c r="C936" s="0" t="n">
        <v>0</v>
      </c>
      <c r="D936" s="0" t="n">
        <f aca="false">C936+200</f>
        <v>200</v>
      </c>
    </row>
    <row r="937" customFormat="false" ht="12.75" hidden="false" customHeight="false" outlineLevel="0" collapsed="false">
      <c r="A937" s="1" t="n">
        <f aca="false">A936+0.02</f>
        <v>53.7200000000029</v>
      </c>
      <c r="B937" s="0" t="n">
        <f aca="false">C937+5</f>
        <v>4</v>
      </c>
      <c r="C937" s="0" t="n">
        <v>-1</v>
      </c>
      <c r="D937" s="0" t="n">
        <f aca="false">C937+200</f>
        <v>199</v>
      </c>
    </row>
    <row r="938" customFormat="false" ht="12.75" hidden="false" customHeight="false" outlineLevel="0" collapsed="false">
      <c r="A938" s="1" t="n">
        <f aca="false">A937+0.02</f>
        <v>53.7400000000029</v>
      </c>
      <c r="B938" s="0" t="n">
        <f aca="false">C938+5</f>
        <v>4</v>
      </c>
      <c r="C938" s="0" t="n">
        <v>-1</v>
      </c>
      <c r="D938" s="0" t="n">
        <f aca="false">C938+200</f>
        <v>199</v>
      </c>
    </row>
    <row r="939" customFormat="false" ht="12.75" hidden="false" customHeight="false" outlineLevel="0" collapsed="false">
      <c r="A939" s="1" t="n">
        <f aca="false">A938+0.02</f>
        <v>53.7600000000029</v>
      </c>
      <c r="B939" s="0" t="n">
        <f aca="false">C939+5</f>
        <v>4</v>
      </c>
      <c r="C939" s="0" t="n">
        <v>-1</v>
      </c>
      <c r="D939" s="0" t="n">
        <f aca="false">C939+200</f>
        <v>199</v>
      </c>
    </row>
    <row r="940" customFormat="false" ht="12.75" hidden="false" customHeight="false" outlineLevel="0" collapsed="false">
      <c r="A940" s="1" t="n">
        <f aca="false">A939+0.02</f>
        <v>53.7800000000029</v>
      </c>
      <c r="B940" s="0" t="n">
        <f aca="false">C940+5</f>
        <v>4</v>
      </c>
      <c r="C940" s="0" t="n">
        <v>-1</v>
      </c>
      <c r="D940" s="0" t="n">
        <f aca="false">C940+200</f>
        <v>199</v>
      </c>
    </row>
    <row r="941" customFormat="false" ht="12.75" hidden="false" customHeight="false" outlineLevel="0" collapsed="false">
      <c r="A941" s="1" t="n">
        <f aca="false">A940+0.02</f>
        <v>53.8000000000029</v>
      </c>
      <c r="B941" s="0" t="n">
        <f aca="false">C941+5</f>
        <v>3</v>
      </c>
      <c r="C941" s="0" t="n">
        <v>-2</v>
      </c>
      <c r="D941" s="0" t="n">
        <f aca="false">C941+200</f>
        <v>198</v>
      </c>
    </row>
    <row r="942" customFormat="false" ht="12.75" hidden="false" customHeight="false" outlineLevel="0" collapsed="false">
      <c r="A942" s="1" t="n">
        <f aca="false">A941+0.02</f>
        <v>53.8200000000029</v>
      </c>
      <c r="B942" s="0" t="n">
        <f aca="false">C942+5</f>
        <v>3</v>
      </c>
      <c r="C942" s="0" t="n">
        <v>-2</v>
      </c>
      <c r="D942" s="0" t="n">
        <f aca="false">C942+200</f>
        <v>198</v>
      </c>
    </row>
    <row r="943" customFormat="false" ht="12.75" hidden="false" customHeight="false" outlineLevel="0" collapsed="false">
      <c r="A943" s="1" t="n">
        <f aca="false">A942+0.02</f>
        <v>53.8400000000029</v>
      </c>
      <c r="B943" s="0" t="n">
        <f aca="false">C943+5</f>
        <v>3</v>
      </c>
      <c r="C943" s="0" t="n">
        <v>-2</v>
      </c>
      <c r="D943" s="0" t="n">
        <f aca="false">C943+200</f>
        <v>198</v>
      </c>
    </row>
    <row r="944" customFormat="false" ht="12.75" hidden="false" customHeight="false" outlineLevel="0" collapsed="false">
      <c r="A944" s="1" t="n">
        <f aca="false">A943+0.02</f>
        <v>53.860000000003</v>
      </c>
      <c r="B944" s="0" t="n">
        <f aca="false">C944+5</f>
        <v>3</v>
      </c>
      <c r="C944" s="0" t="n">
        <v>-2</v>
      </c>
      <c r="D944" s="0" t="n">
        <f aca="false">C944+200</f>
        <v>198</v>
      </c>
    </row>
    <row r="945" customFormat="false" ht="12.75" hidden="false" customHeight="false" outlineLevel="0" collapsed="false">
      <c r="A945" s="1" t="n">
        <f aca="false">A944+0.02</f>
        <v>53.880000000003</v>
      </c>
      <c r="B945" s="0" t="n">
        <f aca="false">C945+5</f>
        <v>4</v>
      </c>
      <c r="C945" s="0" t="n">
        <v>-1</v>
      </c>
      <c r="D945" s="0" t="n">
        <f aca="false">C945+200</f>
        <v>199</v>
      </c>
    </row>
    <row r="946" customFormat="false" ht="12.75" hidden="false" customHeight="false" outlineLevel="0" collapsed="false">
      <c r="A946" s="1" t="n">
        <f aca="false">A945+0.02</f>
        <v>53.900000000003</v>
      </c>
      <c r="B946" s="0" t="n">
        <f aca="false">C946+5</f>
        <v>4</v>
      </c>
      <c r="C946" s="0" t="n">
        <v>-1</v>
      </c>
      <c r="D946" s="0" t="n">
        <f aca="false">C946+200</f>
        <v>199</v>
      </c>
    </row>
    <row r="947" customFormat="false" ht="12.75" hidden="false" customHeight="false" outlineLevel="0" collapsed="false">
      <c r="A947" s="1" t="n">
        <f aca="false">A946+0.02</f>
        <v>53.920000000003</v>
      </c>
      <c r="B947" s="0" t="n">
        <f aca="false">C947+5</f>
        <v>4</v>
      </c>
      <c r="C947" s="0" t="n">
        <v>-1</v>
      </c>
      <c r="D947" s="0" t="n">
        <f aca="false">C947+200</f>
        <v>199</v>
      </c>
    </row>
    <row r="948" customFormat="false" ht="12.75" hidden="false" customHeight="false" outlineLevel="0" collapsed="false">
      <c r="A948" s="1" t="n">
        <f aca="false">A947+0.02</f>
        <v>53.940000000003</v>
      </c>
      <c r="B948" s="0" t="n">
        <f aca="false">C948+5</f>
        <v>5</v>
      </c>
      <c r="C948" s="0" t="n">
        <v>0</v>
      </c>
      <c r="D948" s="0" t="n">
        <f aca="false">C948+200</f>
        <v>200</v>
      </c>
    </row>
    <row r="949" customFormat="false" ht="12.75" hidden="false" customHeight="false" outlineLevel="0" collapsed="false">
      <c r="A949" s="1" t="n">
        <f aca="false">A948+0.02</f>
        <v>53.960000000003</v>
      </c>
      <c r="B949" s="0" t="n">
        <f aca="false">C949+5</f>
        <v>5</v>
      </c>
      <c r="C949" s="0" t="n">
        <v>0</v>
      </c>
      <c r="D949" s="0" t="n">
        <f aca="false">C949+200</f>
        <v>200</v>
      </c>
    </row>
    <row r="950" customFormat="false" ht="12.75" hidden="false" customHeight="false" outlineLevel="0" collapsed="false">
      <c r="A950" s="1" t="n">
        <f aca="false">A949+0.02</f>
        <v>53.980000000003</v>
      </c>
      <c r="B950" s="0" t="n">
        <f aca="false">C950+5</f>
        <v>6</v>
      </c>
      <c r="C950" s="0" t="n">
        <v>1</v>
      </c>
      <c r="D950" s="0" t="n">
        <f aca="false">C950+200</f>
        <v>201</v>
      </c>
    </row>
    <row r="951" customFormat="false" ht="12.75" hidden="false" customHeight="false" outlineLevel="0" collapsed="false">
      <c r="A951" s="1" t="n">
        <f aca="false">A950+0.02</f>
        <v>54.000000000003</v>
      </c>
      <c r="B951" s="0" t="n">
        <f aca="false">C951+5</f>
        <v>6</v>
      </c>
      <c r="C951" s="0" t="n">
        <v>1</v>
      </c>
      <c r="D951" s="0" t="n">
        <f aca="false">C951+200</f>
        <v>201</v>
      </c>
    </row>
    <row r="952" customFormat="false" ht="12.75" hidden="false" customHeight="false" outlineLevel="0" collapsed="false">
      <c r="A952" s="1" t="n">
        <f aca="false">A951+0.02</f>
        <v>54.020000000003</v>
      </c>
      <c r="B952" s="0" t="n">
        <f aca="false">C952+5</f>
        <v>7</v>
      </c>
      <c r="C952" s="0" t="n">
        <v>2</v>
      </c>
      <c r="D952" s="0" t="n">
        <f aca="false">C952+200</f>
        <v>202</v>
      </c>
    </row>
    <row r="953" customFormat="false" ht="12.75" hidden="false" customHeight="false" outlineLevel="0" collapsed="false">
      <c r="A953" s="1" t="n">
        <f aca="false">A952+0.02</f>
        <v>54.040000000003</v>
      </c>
      <c r="B953" s="0" t="n">
        <f aca="false">C953+5</f>
        <v>7</v>
      </c>
      <c r="C953" s="0" t="n">
        <v>2</v>
      </c>
      <c r="D953" s="0" t="n">
        <f aca="false">C953+200</f>
        <v>202</v>
      </c>
    </row>
    <row r="954" customFormat="false" ht="12.75" hidden="false" customHeight="false" outlineLevel="0" collapsed="false">
      <c r="A954" s="1" t="n">
        <f aca="false">A953+0.02</f>
        <v>54.060000000003</v>
      </c>
      <c r="B954" s="0" t="n">
        <f aca="false">C954+5</f>
        <v>7</v>
      </c>
      <c r="C954" s="0" t="n">
        <v>2</v>
      </c>
      <c r="D954" s="0" t="n">
        <f aca="false">C954+200</f>
        <v>202</v>
      </c>
    </row>
    <row r="955" customFormat="false" ht="12.75" hidden="false" customHeight="false" outlineLevel="0" collapsed="false">
      <c r="A955" s="1" t="n">
        <f aca="false">A954+0.02</f>
        <v>54.080000000003</v>
      </c>
      <c r="B955" s="0" t="n">
        <f aca="false">C955+5</f>
        <v>7</v>
      </c>
      <c r="C955" s="0" t="n">
        <v>2</v>
      </c>
      <c r="D955" s="0" t="n">
        <f aca="false">C955+200</f>
        <v>202</v>
      </c>
    </row>
    <row r="956" customFormat="false" ht="12.75" hidden="false" customHeight="false" outlineLevel="0" collapsed="false">
      <c r="A956" s="1" t="n">
        <f aca="false">A955+0.02</f>
        <v>54.100000000003</v>
      </c>
      <c r="B956" s="0" t="n">
        <f aca="false">C956+5</f>
        <v>7</v>
      </c>
      <c r="C956" s="0" t="n">
        <v>2</v>
      </c>
      <c r="D956" s="0" t="n">
        <f aca="false">C956+200</f>
        <v>202</v>
      </c>
    </row>
    <row r="957" customFormat="false" ht="12.75" hidden="false" customHeight="false" outlineLevel="0" collapsed="false">
      <c r="A957" s="1" t="n">
        <f aca="false">A956+0.02</f>
        <v>54.120000000003</v>
      </c>
      <c r="B957" s="0" t="n">
        <f aca="false">C957+5</f>
        <v>7</v>
      </c>
      <c r="C957" s="0" t="n">
        <v>2</v>
      </c>
      <c r="D957" s="0" t="n">
        <f aca="false">C957+200</f>
        <v>202</v>
      </c>
    </row>
    <row r="958" customFormat="false" ht="12.75" hidden="false" customHeight="false" outlineLevel="0" collapsed="false">
      <c r="A958" s="1" t="n">
        <f aca="false">A957+0.02</f>
        <v>54.140000000003</v>
      </c>
      <c r="B958" s="0" t="n">
        <f aca="false">C958+5</f>
        <v>7</v>
      </c>
      <c r="C958" s="0" t="n">
        <v>2</v>
      </c>
      <c r="D958" s="0" t="n">
        <f aca="false">C958+200</f>
        <v>202</v>
      </c>
    </row>
    <row r="959" customFormat="false" ht="12.75" hidden="false" customHeight="false" outlineLevel="0" collapsed="false">
      <c r="A959" s="1" t="n">
        <f aca="false">A958+0.02</f>
        <v>54.160000000003</v>
      </c>
      <c r="B959" s="0" t="n">
        <f aca="false">C959+5</f>
        <v>6</v>
      </c>
      <c r="C959" s="0" t="n">
        <v>1</v>
      </c>
      <c r="D959" s="0" t="n">
        <f aca="false">C959+200</f>
        <v>201</v>
      </c>
    </row>
    <row r="960" customFormat="false" ht="12.75" hidden="false" customHeight="false" outlineLevel="0" collapsed="false">
      <c r="A960" s="1" t="n">
        <f aca="false">A959+0.02</f>
        <v>54.180000000003</v>
      </c>
      <c r="B960" s="0" t="n">
        <f aca="false">C960+5</f>
        <v>6</v>
      </c>
      <c r="C960" s="0" t="n">
        <v>1</v>
      </c>
      <c r="D960" s="0" t="n">
        <f aca="false">C960+200</f>
        <v>201</v>
      </c>
    </row>
    <row r="961" customFormat="false" ht="12.75" hidden="false" customHeight="false" outlineLevel="0" collapsed="false">
      <c r="A961" s="1" t="n">
        <f aca="false">A960+0.02</f>
        <v>54.200000000003</v>
      </c>
      <c r="B961" s="0" t="n">
        <f aca="false">C961+5</f>
        <v>5</v>
      </c>
      <c r="C961" s="0" t="n">
        <v>0</v>
      </c>
      <c r="D961" s="0" t="n">
        <f aca="false">C961+200</f>
        <v>200</v>
      </c>
    </row>
    <row r="962" customFormat="false" ht="12.75" hidden="false" customHeight="false" outlineLevel="0" collapsed="false">
      <c r="A962" s="1" t="n">
        <f aca="false">A961+0.02</f>
        <v>54.220000000003</v>
      </c>
      <c r="B962" s="0" t="n">
        <f aca="false">C962+5</f>
        <v>5</v>
      </c>
      <c r="C962" s="0" t="n">
        <v>0</v>
      </c>
      <c r="D962" s="0" t="n">
        <f aca="false">C962+200</f>
        <v>200</v>
      </c>
    </row>
    <row r="963" customFormat="false" ht="12.75" hidden="false" customHeight="false" outlineLevel="0" collapsed="false">
      <c r="A963" s="1" t="n">
        <f aca="false">A962+0.02</f>
        <v>54.240000000003</v>
      </c>
      <c r="B963" s="0" t="n">
        <f aca="false">C963+5</f>
        <v>4</v>
      </c>
      <c r="C963" s="0" t="n">
        <v>-1</v>
      </c>
      <c r="D963" s="0" t="n">
        <f aca="false">C963+200</f>
        <v>199</v>
      </c>
    </row>
    <row r="964" customFormat="false" ht="12.75" hidden="false" customHeight="false" outlineLevel="0" collapsed="false">
      <c r="A964" s="1" t="n">
        <f aca="false">A963+0.02</f>
        <v>54.260000000003</v>
      </c>
      <c r="B964" s="0" t="n">
        <f aca="false">C964+5</f>
        <v>4</v>
      </c>
      <c r="C964" s="0" t="n">
        <v>-1</v>
      </c>
      <c r="D964" s="0" t="n">
        <f aca="false">C964+200</f>
        <v>199</v>
      </c>
    </row>
    <row r="965" customFormat="false" ht="12.75" hidden="false" customHeight="false" outlineLevel="0" collapsed="false">
      <c r="A965" s="1" t="n">
        <f aca="false">A964+0.02</f>
        <v>54.280000000003</v>
      </c>
      <c r="B965" s="0" t="n">
        <f aca="false">C965+5</f>
        <v>4</v>
      </c>
      <c r="C965" s="0" t="n">
        <v>-1</v>
      </c>
      <c r="D965" s="0" t="n">
        <f aca="false">C965+200</f>
        <v>199</v>
      </c>
    </row>
    <row r="966" customFormat="false" ht="12.75" hidden="false" customHeight="false" outlineLevel="0" collapsed="false">
      <c r="A966" s="1" t="n">
        <f aca="false">A965+0.02</f>
        <v>54.300000000003</v>
      </c>
      <c r="B966" s="0" t="n">
        <f aca="false">C966+5</f>
        <v>5</v>
      </c>
      <c r="C966" s="0" t="n">
        <v>0</v>
      </c>
      <c r="D966" s="0" t="n">
        <f aca="false">C966+200</f>
        <v>200</v>
      </c>
    </row>
    <row r="967" customFormat="false" ht="12.75" hidden="false" customHeight="false" outlineLevel="0" collapsed="false">
      <c r="A967" s="1" t="n">
        <f aca="false">A966+0.02</f>
        <v>54.320000000003</v>
      </c>
      <c r="B967" s="0" t="n">
        <f aca="false">C967+5</f>
        <v>5</v>
      </c>
      <c r="C967" s="0" t="n">
        <v>0</v>
      </c>
      <c r="D967" s="0" t="n">
        <f aca="false">C967+200</f>
        <v>200</v>
      </c>
    </row>
    <row r="968" customFormat="false" ht="12.75" hidden="false" customHeight="false" outlineLevel="0" collapsed="false">
      <c r="A968" s="1" t="n">
        <f aca="false">A967+0.02</f>
        <v>54.340000000003</v>
      </c>
      <c r="B968" s="0" t="n">
        <f aca="false">C968+5</f>
        <v>5</v>
      </c>
      <c r="C968" s="0" t="n">
        <v>0</v>
      </c>
      <c r="D968" s="0" t="n">
        <f aca="false">C968+200</f>
        <v>200</v>
      </c>
    </row>
    <row r="969" customFormat="false" ht="12.75" hidden="false" customHeight="false" outlineLevel="0" collapsed="false">
      <c r="A969" s="1" t="n">
        <f aca="false">A968+0.02</f>
        <v>54.360000000003</v>
      </c>
      <c r="B969" s="0" t="n">
        <f aca="false">C969+5</f>
        <v>6</v>
      </c>
      <c r="C969" s="0" t="n">
        <v>1</v>
      </c>
      <c r="D969" s="0" t="n">
        <f aca="false">C969+200</f>
        <v>201</v>
      </c>
    </row>
    <row r="970" customFormat="false" ht="12.75" hidden="false" customHeight="false" outlineLevel="0" collapsed="false">
      <c r="A970" s="1" t="n">
        <f aca="false">A969+0.02</f>
        <v>54.380000000003</v>
      </c>
      <c r="B970" s="0" t="n">
        <f aca="false">C970+5</f>
        <v>6</v>
      </c>
      <c r="C970" s="0" t="n">
        <v>1</v>
      </c>
      <c r="D970" s="0" t="n">
        <f aca="false">C970+200</f>
        <v>201</v>
      </c>
    </row>
    <row r="971" customFormat="false" ht="12.75" hidden="false" customHeight="false" outlineLevel="0" collapsed="false">
      <c r="A971" s="1" t="n">
        <f aca="false">A970+0.02</f>
        <v>54.400000000003</v>
      </c>
      <c r="B971" s="0" t="n">
        <f aca="false">C971+5</f>
        <v>7</v>
      </c>
      <c r="C971" s="0" t="n">
        <v>2</v>
      </c>
      <c r="D971" s="0" t="n">
        <f aca="false">C971+200</f>
        <v>202</v>
      </c>
    </row>
    <row r="972" customFormat="false" ht="12.75" hidden="false" customHeight="false" outlineLevel="0" collapsed="false">
      <c r="A972" s="1" t="n">
        <f aca="false">A971+0.02</f>
        <v>54.420000000003</v>
      </c>
      <c r="B972" s="0" t="n">
        <f aca="false">C972+5</f>
        <v>7</v>
      </c>
      <c r="C972" s="0" t="n">
        <v>2</v>
      </c>
      <c r="D972" s="0" t="n">
        <f aca="false">C972+200</f>
        <v>202</v>
      </c>
    </row>
    <row r="973" customFormat="false" ht="12.75" hidden="false" customHeight="false" outlineLevel="0" collapsed="false">
      <c r="A973" s="1" t="n">
        <f aca="false">A972+0.02</f>
        <v>54.440000000003</v>
      </c>
      <c r="B973" s="0" t="n">
        <f aca="false">C973+5</f>
        <v>7</v>
      </c>
      <c r="C973" s="0" t="n">
        <v>2</v>
      </c>
      <c r="D973" s="0" t="n">
        <f aca="false">C973+200</f>
        <v>202</v>
      </c>
    </row>
    <row r="974" customFormat="false" ht="12.75" hidden="false" customHeight="false" outlineLevel="0" collapsed="false">
      <c r="A974" s="1" t="n">
        <f aca="false">A973+0.02</f>
        <v>54.460000000003</v>
      </c>
      <c r="B974" s="0" t="n">
        <f aca="false">C974+5</f>
        <v>7</v>
      </c>
      <c r="C974" s="0" t="n">
        <v>2</v>
      </c>
      <c r="D974" s="0" t="n">
        <f aca="false">C974+200</f>
        <v>202</v>
      </c>
    </row>
    <row r="975" customFormat="false" ht="12.75" hidden="false" customHeight="false" outlineLevel="0" collapsed="false">
      <c r="A975" s="1" t="n">
        <f aca="false">A974+0.02</f>
        <v>54.480000000003</v>
      </c>
      <c r="B975" s="0" t="n">
        <f aca="false">C975+5</f>
        <v>7</v>
      </c>
      <c r="C975" s="0" t="n">
        <v>2</v>
      </c>
      <c r="D975" s="0" t="n">
        <f aca="false">C975+200</f>
        <v>202</v>
      </c>
    </row>
    <row r="976" customFormat="false" ht="12.75" hidden="false" customHeight="false" outlineLevel="0" collapsed="false">
      <c r="A976" s="1" t="n">
        <f aca="false">A975+0.02</f>
        <v>54.5000000000031</v>
      </c>
      <c r="B976" s="0" t="n">
        <f aca="false">C976+5</f>
        <v>7</v>
      </c>
      <c r="C976" s="0" t="n">
        <v>2</v>
      </c>
      <c r="D976" s="0" t="n">
        <f aca="false">C976+200</f>
        <v>202</v>
      </c>
    </row>
    <row r="977" customFormat="false" ht="12.75" hidden="false" customHeight="false" outlineLevel="0" collapsed="false">
      <c r="A977" s="1" t="n">
        <f aca="false">A976+0.02</f>
        <v>54.5200000000031</v>
      </c>
      <c r="B977" s="0" t="n">
        <f aca="false">C977+5</f>
        <v>7</v>
      </c>
      <c r="C977" s="0" t="n">
        <v>2</v>
      </c>
      <c r="D977" s="0" t="n">
        <f aca="false">C977+200</f>
        <v>202</v>
      </c>
    </row>
    <row r="978" customFormat="false" ht="12.75" hidden="false" customHeight="false" outlineLevel="0" collapsed="false">
      <c r="A978" s="1" t="n">
        <f aca="false">A977+0.02</f>
        <v>54.5400000000031</v>
      </c>
      <c r="B978" s="0" t="n">
        <f aca="false">C978+5</f>
        <v>6</v>
      </c>
      <c r="C978" s="0" t="n">
        <v>1</v>
      </c>
      <c r="D978" s="0" t="n">
        <f aca="false">C978+200</f>
        <v>201</v>
      </c>
    </row>
    <row r="979" customFormat="false" ht="12.75" hidden="false" customHeight="false" outlineLevel="0" collapsed="false">
      <c r="A979" s="1" t="n">
        <f aca="false">A978+0.02</f>
        <v>54.5600000000031</v>
      </c>
      <c r="B979" s="0" t="n">
        <f aca="false">C979+5</f>
        <v>6</v>
      </c>
      <c r="C979" s="0" t="n">
        <v>1</v>
      </c>
      <c r="D979" s="0" t="n">
        <f aca="false">C979+200</f>
        <v>201</v>
      </c>
    </row>
    <row r="980" customFormat="false" ht="12.75" hidden="false" customHeight="false" outlineLevel="0" collapsed="false">
      <c r="A980" s="1" t="n">
        <f aca="false">A979+0.02</f>
        <v>54.5800000000031</v>
      </c>
      <c r="B980" s="0" t="n">
        <f aca="false">C980+5</f>
        <v>5</v>
      </c>
      <c r="C980" s="0" t="n">
        <v>0</v>
      </c>
      <c r="D980" s="0" t="n">
        <f aca="false">C980+200</f>
        <v>200</v>
      </c>
    </row>
    <row r="981" customFormat="false" ht="12.75" hidden="false" customHeight="false" outlineLevel="0" collapsed="false">
      <c r="A981" s="1" t="n">
        <f aca="false">A980+0.02</f>
        <v>54.6000000000031</v>
      </c>
      <c r="B981" s="0" t="n">
        <f aca="false">C981+5</f>
        <v>5</v>
      </c>
      <c r="C981" s="0" t="n">
        <v>0</v>
      </c>
      <c r="D981" s="0" t="n">
        <f aca="false">C981+200</f>
        <v>200</v>
      </c>
    </row>
    <row r="982" customFormat="false" ht="12.75" hidden="false" customHeight="false" outlineLevel="0" collapsed="false">
      <c r="A982" s="1" t="n">
        <f aca="false">A981+0.02</f>
        <v>54.6200000000031</v>
      </c>
      <c r="B982" s="0" t="n">
        <f aca="false">C982+5</f>
        <v>4</v>
      </c>
      <c r="C982" s="0" t="n">
        <v>-1</v>
      </c>
      <c r="D982" s="0" t="n">
        <f aca="false">C982+200</f>
        <v>199</v>
      </c>
    </row>
    <row r="983" customFormat="false" ht="12.75" hidden="false" customHeight="false" outlineLevel="0" collapsed="false">
      <c r="A983" s="1" t="n">
        <f aca="false">A982+0.02</f>
        <v>54.6400000000031</v>
      </c>
      <c r="B983" s="0" t="n">
        <f aca="false">C983+5</f>
        <v>4</v>
      </c>
      <c r="C983" s="0" t="n">
        <v>-1</v>
      </c>
      <c r="D983" s="0" t="n">
        <f aca="false">C983+200</f>
        <v>199</v>
      </c>
    </row>
    <row r="984" customFormat="false" ht="12.75" hidden="false" customHeight="false" outlineLevel="0" collapsed="false">
      <c r="A984" s="1" t="n">
        <f aca="false">A983+0.02</f>
        <v>54.6600000000031</v>
      </c>
      <c r="B984" s="0" t="n">
        <f aca="false">C984+5</f>
        <v>4</v>
      </c>
      <c r="C984" s="0" t="n">
        <v>-1</v>
      </c>
      <c r="D984" s="0" t="n">
        <f aca="false">C984+200</f>
        <v>199</v>
      </c>
    </row>
    <row r="985" customFormat="false" ht="12.75" hidden="false" customHeight="false" outlineLevel="0" collapsed="false">
      <c r="A985" s="1" t="n">
        <f aca="false">A984+0.02</f>
        <v>54.6800000000031</v>
      </c>
      <c r="B985" s="0" t="n">
        <f aca="false">C985+5</f>
        <v>3</v>
      </c>
      <c r="C985" s="0" t="n">
        <v>-2</v>
      </c>
      <c r="D985" s="0" t="n">
        <f aca="false">C985+200</f>
        <v>198</v>
      </c>
    </row>
    <row r="986" customFormat="false" ht="12.75" hidden="false" customHeight="false" outlineLevel="0" collapsed="false">
      <c r="A986" s="1" t="n">
        <f aca="false">A985+0.02</f>
        <v>54.7000000000031</v>
      </c>
      <c r="B986" s="0" t="n">
        <f aca="false">C986+5</f>
        <v>3</v>
      </c>
      <c r="C986" s="0" t="n">
        <v>-2</v>
      </c>
      <c r="D986" s="0" t="n">
        <f aca="false">C986+200</f>
        <v>198</v>
      </c>
    </row>
    <row r="987" customFormat="false" ht="12.75" hidden="false" customHeight="false" outlineLevel="0" collapsed="false">
      <c r="A987" s="1" t="n">
        <f aca="false">A986+0.02</f>
        <v>54.7200000000031</v>
      </c>
      <c r="B987" s="0" t="n">
        <f aca="false">C987+5</f>
        <v>4</v>
      </c>
      <c r="C987" s="0" t="n">
        <v>-1</v>
      </c>
      <c r="D987" s="0" t="n">
        <f aca="false">C987+200</f>
        <v>199</v>
      </c>
    </row>
    <row r="988" customFormat="false" ht="12.75" hidden="false" customHeight="false" outlineLevel="0" collapsed="false">
      <c r="A988" s="1" t="n">
        <f aca="false">A987+0.02</f>
        <v>54.7400000000031</v>
      </c>
      <c r="B988" s="0" t="n">
        <f aca="false">C988+5</f>
        <v>4</v>
      </c>
      <c r="C988" s="0" t="n">
        <v>-1</v>
      </c>
      <c r="D988" s="0" t="n">
        <f aca="false">C988+200</f>
        <v>199</v>
      </c>
    </row>
    <row r="989" customFormat="false" ht="12.75" hidden="false" customHeight="false" outlineLevel="0" collapsed="false">
      <c r="A989" s="1" t="n">
        <f aca="false">A988+0.02</f>
        <v>54.7600000000031</v>
      </c>
      <c r="B989" s="0" t="n">
        <f aca="false">C989+5</f>
        <v>4</v>
      </c>
      <c r="C989" s="0" t="n">
        <v>-1</v>
      </c>
      <c r="D989" s="0" t="n">
        <f aca="false">C989+200</f>
        <v>199</v>
      </c>
    </row>
    <row r="990" customFormat="false" ht="12.75" hidden="false" customHeight="false" outlineLevel="0" collapsed="false">
      <c r="A990" s="1" t="n">
        <f aca="false">A989+0.02</f>
        <v>54.7800000000031</v>
      </c>
      <c r="B990" s="0" t="n">
        <f aca="false">C990+5</f>
        <v>5</v>
      </c>
      <c r="C990" s="0" t="n">
        <v>0</v>
      </c>
      <c r="D990" s="0" t="n">
        <f aca="false">C990+200</f>
        <v>200</v>
      </c>
    </row>
    <row r="991" customFormat="false" ht="12.75" hidden="false" customHeight="false" outlineLevel="0" collapsed="false">
      <c r="A991" s="1" t="n">
        <f aca="false">A990+0.02</f>
        <v>54.8000000000031</v>
      </c>
      <c r="B991" s="0" t="n">
        <f aca="false">C991+5</f>
        <v>5</v>
      </c>
      <c r="C991" s="0" t="n">
        <v>0</v>
      </c>
      <c r="D991" s="0" t="n">
        <f aca="false">C991+200</f>
        <v>200</v>
      </c>
    </row>
    <row r="992" customFormat="false" ht="12.75" hidden="false" customHeight="false" outlineLevel="0" collapsed="false">
      <c r="A992" s="1" t="n">
        <f aca="false">A991+0.02</f>
        <v>54.8200000000031</v>
      </c>
      <c r="B992" s="0" t="n">
        <f aca="false">C992+5</f>
        <v>6</v>
      </c>
      <c r="C992" s="0" t="n">
        <v>1</v>
      </c>
      <c r="D992" s="0" t="n">
        <f aca="false">C992+200</f>
        <v>201</v>
      </c>
    </row>
    <row r="993" customFormat="false" ht="12.75" hidden="false" customHeight="false" outlineLevel="0" collapsed="false">
      <c r="A993" s="1" t="n">
        <f aca="false">A992+0.02</f>
        <v>54.8400000000031</v>
      </c>
      <c r="B993" s="0" t="n">
        <f aca="false">C993+5</f>
        <v>6</v>
      </c>
      <c r="C993" s="0" t="n">
        <v>1</v>
      </c>
      <c r="D993" s="0" t="n">
        <f aca="false">C993+200</f>
        <v>201</v>
      </c>
    </row>
    <row r="994" customFormat="false" ht="12.75" hidden="false" customHeight="false" outlineLevel="0" collapsed="false">
      <c r="A994" s="1" t="n">
        <f aca="false">A993+0.02</f>
        <v>54.8600000000031</v>
      </c>
      <c r="B994" s="0" t="n">
        <f aca="false">C994+5</f>
        <v>7</v>
      </c>
      <c r="C994" s="0" t="n">
        <v>2</v>
      </c>
      <c r="D994" s="0" t="n">
        <f aca="false">C994+200</f>
        <v>202</v>
      </c>
    </row>
    <row r="995" customFormat="false" ht="12.75" hidden="false" customHeight="false" outlineLevel="0" collapsed="false">
      <c r="A995" s="1" t="n">
        <f aca="false">A994+0.02</f>
        <v>54.8800000000031</v>
      </c>
      <c r="B995" s="0" t="n">
        <f aca="false">C995+5</f>
        <v>7</v>
      </c>
      <c r="C995" s="0" t="n">
        <v>2</v>
      </c>
      <c r="D995" s="0" t="n">
        <f aca="false">C995+200</f>
        <v>202</v>
      </c>
    </row>
    <row r="996" customFormat="false" ht="12.75" hidden="false" customHeight="false" outlineLevel="0" collapsed="false">
      <c r="A996" s="1" t="n">
        <f aca="false">A995+0.02</f>
        <v>54.9000000000031</v>
      </c>
      <c r="B996" s="0" t="n">
        <f aca="false">C996+5</f>
        <v>7</v>
      </c>
      <c r="C996" s="0" t="n">
        <v>2</v>
      </c>
      <c r="D996" s="0" t="n">
        <f aca="false">C996+200</f>
        <v>202</v>
      </c>
    </row>
    <row r="997" customFormat="false" ht="12.75" hidden="false" customHeight="false" outlineLevel="0" collapsed="false">
      <c r="A997" s="1" t="n">
        <f aca="false">A996+0.02</f>
        <v>54.9200000000031</v>
      </c>
      <c r="B997" s="0" t="n">
        <f aca="false">C997+5</f>
        <v>7</v>
      </c>
      <c r="C997" s="0" t="n">
        <v>2</v>
      </c>
      <c r="D997" s="0" t="n">
        <f aca="false">C997+200</f>
        <v>202</v>
      </c>
    </row>
    <row r="998" customFormat="false" ht="12.75" hidden="false" customHeight="false" outlineLevel="0" collapsed="false">
      <c r="A998" s="1" t="n">
        <f aca="false">A997+0.02</f>
        <v>54.9400000000031</v>
      </c>
      <c r="B998" s="0" t="n">
        <f aca="false">C998+5</f>
        <v>6</v>
      </c>
      <c r="C998" s="0" t="n">
        <v>1</v>
      </c>
      <c r="D998" s="0" t="n">
        <f aca="false">C998+200</f>
        <v>201</v>
      </c>
    </row>
    <row r="999" customFormat="false" ht="12.75" hidden="false" customHeight="false" outlineLevel="0" collapsed="false">
      <c r="A999" s="1" t="n">
        <f aca="false">A998+0.02</f>
        <v>54.9600000000031</v>
      </c>
      <c r="B999" s="0" t="n">
        <f aca="false">C999+5</f>
        <v>6</v>
      </c>
      <c r="C999" s="0" t="n">
        <v>1</v>
      </c>
      <c r="D999" s="0" t="n">
        <f aca="false">C999+200</f>
        <v>201</v>
      </c>
    </row>
    <row r="1000" customFormat="false" ht="12.75" hidden="false" customHeight="false" outlineLevel="0" collapsed="false">
      <c r="A1000" s="1" t="n">
        <f aca="false">A999+0.02</f>
        <v>54.9800000000031</v>
      </c>
      <c r="B1000" s="0" t="n">
        <f aca="false">C1000+5</f>
        <v>5</v>
      </c>
      <c r="C1000" s="0" t="n">
        <v>0</v>
      </c>
      <c r="D1000" s="0" t="n">
        <f aca="false">C1000+200</f>
        <v>200</v>
      </c>
    </row>
    <row r="1001" customFormat="false" ht="12.75" hidden="false" customHeight="false" outlineLevel="0" collapsed="false">
      <c r="A1001" s="1" t="n">
        <f aca="false">A1000+0.02</f>
        <v>55.0000000000031</v>
      </c>
      <c r="B1001" s="0" t="n">
        <f aca="false">C1001+5</f>
        <v>5</v>
      </c>
      <c r="C1001" s="0" t="n">
        <v>0</v>
      </c>
      <c r="D1001" s="0" t="n">
        <f aca="false">C1001+200</f>
        <v>200</v>
      </c>
    </row>
    <row r="1002" customFormat="false" ht="12.75" hidden="false" customHeight="false" outlineLevel="0" collapsed="false">
      <c r="A1002" s="1" t="n">
        <f aca="false">A1001+0.02</f>
        <v>55.0200000000031</v>
      </c>
      <c r="B1002" s="0" t="n">
        <f aca="false">C1002+5</f>
        <v>4</v>
      </c>
      <c r="C1002" s="0" t="n">
        <v>-1</v>
      </c>
      <c r="D1002" s="0" t="n">
        <f aca="false">C1002+200</f>
        <v>199</v>
      </c>
    </row>
    <row r="1003" customFormat="false" ht="12.75" hidden="false" customHeight="false" outlineLevel="0" collapsed="false">
      <c r="A1003" s="1" t="n">
        <f aca="false">A1002+0.02</f>
        <v>55.0400000000031</v>
      </c>
      <c r="B1003" s="0" t="n">
        <f aca="false">C1003+5</f>
        <v>4</v>
      </c>
      <c r="C1003" s="0" t="n">
        <v>-1</v>
      </c>
      <c r="D1003" s="0" t="n">
        <f aca="false">C1003+200</f>
        <v>199</v>
      </c>
    </row>
    <row r="1004" customFormat="false" ht="12.75" hidden="false" customHeight="false" outlineLevel="0" collapsed="false">
      <c r="A1004" s="1" t="n">
        <f aca="false">A1003+0.02</f>
        <v>55.0600000000031</v>
      </c>
      <c r="B1004" s="0" t="n">
        <f aca="false">C1004+5</f>
        <v>4</v>
      </c>
      <c r="C1004" s="0" t="n">
        <v>-1</v>
      </c>
      <c r="D1004" s="0" t="n">
        <f aca="false">C1004+200</f>
        <v>199</v>
      </c>
    </row>
    <row r="1005" customFormat="false" ht="12.75" hidden="false" customHeight="false" outlineLevel="0" collapsed="false">
      <c r="A1005" s="1" t="n">
        <f aca="false">A1004+0.02</f>
        <v>55.0800000000031</v>
      </c>
      <c r="B1005" s="0" t="n">
        <f aca="false">C1005+5</f>
        <v>4</v>
      </c>
      <c r="C1005" s="0" t="n">
        <v>-1</v>
      </c>
      <c r="D1005" s="0" t="n">
        <f aca="false">C1005+200</f>
        <v>199</v>
      </c>
    </row>
    <row r="1006" customFormat="false" ht="12.75" hidden="false" customHeight="false" outlineLevel="0" collapsed="false">
      <c r="A1006" s="1" t="n">
        <f aca="false">A1005+0.02</f>
        <v>55.1000000000031</v>
      </c>
      <c r="B1006" s="0" t="n">
        <f aca="false">C1006+5</f>
        <v>4</v>
      </c>
      <c r="C1006" s="0" t="n">
        <v>-1</v>
      </c>
      <c r="D1006" s="0" t="n">
        <f aca="false">C1006+200</f>
        <v>199</v>
      </c>
    </row>
    <row r="1007" customFormat="false" ht="12.75" hidden="false" customHeight="false" outlineLevel="0" collapsed="false">
      <c r="A1007" s="1" t="n">
        <f aca="false">A1006+0.02</f>
        <v>55.1200000000031</v>
      </c>
      <c r="B1007" s="0" t="n">
        <f aca="false">C1007+5</f>
        <v>4</v>
      </c>
      <c r="C1007" s="0" t="n">
        <v>-1</v>
      </c>
      <c r="D1007" s="0" t="n">
        <f aca="false">C1007+200</f>
        <v>199</v>
      </c>
    </row>
    <row r="1008" customFormat="false" ht="12.75" hidden="false" customHeight="false" outlineLevel="0" collapsed="false">
      <c r="A1008" s="1" t="n">
        <f aca="false">A1007+0.02</f>
        <v>55.1400000000032</v>
      </c>
      <c r="B1008" s="0" t="n">
        <f aca="false">C1008+5</f>
        <v>5</v>
      </c>
      <c r="C1008" s="0" t="n">
        <v>0</v>
      </c>
      <c r="D1008" s="0" t="n">
        <f aca="false">C1008+200</f>
        <v>200</v>
      </c>
    </row>
    <row r="1009" customFormat="false" ht="12.75" hidden="false" customHeight="false" outlineLevel="0" collapsed="false">
      <c r="A1009" s="1" t="n">
        <f aca="false">A1008+0.02</f>
        <v>55.1600000000032</v>
      </c>
      <c r="B1009" s="0" t="n">
        <f aca="false">C1009+5</f>
        <v>5</v>
      </c>
      <c r="C1009" s="0" t="n">
        <v>0</v>
      </c>
      <c r="D1009" s="0" t="n">
        <f aca="false">C1009+200</f>
        <v>200</v>
      </c>
    </row>
    <row r="1010" customFormat="false" ht="12.75" hidden="false" customHeight="false" outlineLevel="0" collapsed="false">
      <c r="A1010" s="1" t="n">
        <f aca="false">A1009+0.02</f>
        <v>55.1800000000032</v>
      </c>
      <c r="B1010" s="0" t="n">
        <f aca="false">C1010+5</f>
        <v>6</v>
      </c>
      <c r="C1010" s="0" t="n">
        <v>1</v>
      </c>
      <c r="D1010" s="0" t="n">
        <f aca="false">C1010+200</f>
        <v>201</v>
      </c>
    </row>
    <row r="1011" customFormat="false" ht="12.75" hidden="false" customHeight="false" outlineLevel="0" collapsed="false">
      <c r="A1011" s="1" t="n">
        <f aca="false">A1010+0.02</f>
        <v>55.2000000000032</v>
      </c>
      <c r="B1011" s="0" t="n">
        <f aca="false">C1011+5</f>
        <v>6</v>
      </c>
      <c r="C1011" s="0" t="n">
        <v>1</v>
      </c>
      <c r="D1011" s="0" t="n">
        <f aca="false">C1011+200</f>
        <v>201</v>
      </c>
    </row>
    <row r="1012" customFormat="false" ht="12.75" hidden="false" customHeight="false" outlineLevel="0" collapsed="false">
      <c r="A1012" s="1" t="n">
        <f aca="false">A1011+0.02</f>
        <v>55.2200000000032</v>
      </c>
      <c r="B1012" s="0" t="n">
        <f aca="false">C1012+5</f>
        <v>7</v>
      </c>
      <c r="C1012" s="0" t="n">
        <v>2</v>
      </c>
      <c r="D1012" s="0" t="n">
        <f aca="false">C1012+200</f>
        <v>202</v>
      </c>
    </row>
    <row r="1013" customFormat="false" ht="12.75" hidden="false" customHeight="false" outlineLevel="0" collapsed="false">
      <c r="A1013" s="1" t="n">
        <f aca="false">A1012+0.02</f>
        <v>55.2400000000032</v>
      </c>
      <c r="B1013" s="0" t="n">
        <f aca="false">C1013+5</f>
        <v>7</v>
      </c>
      <c r="C1013" s="0" t="n">
        <v>2</v>
      </c>
      <c r="D1013" s="0" t="n">
        <f aca="false">C1013+200</f>
        <v>202</v>
      </c>
    </row>
    <row r="1014" customFormat="false" ht="12.75" hidden="false" customHeight="false" outlineLevel="0" collapsed="false">
      <c r="A1014" s="1" t="n">
        <f aca="false">A1013+0.02</f>
        <v>55.2600000000032</v>
      </c>
      <c r="B1014" s="0" t="n">
        <f aca="false">C1014+5</f>
        <v>7</v>
      </c>
      <c r="C1014" s="0" t="n">
        <v>2</v>
      </c>
      <c r="D1014" s="0" t="n">
        <f aca="false">C1014+200</f>
        <v>202</v>
      </c>
    </row>
    <row r="1015" customFormat="false" ht="12.75" hidden="false" customHeight="false" outlineLevel="0" collapsed="false">
      <c r="A1015" s="1" t="n">
        <f aca="false">A1014+0.02</f>
        <v>55.2800000000032</v>
      </c>
      <c r="B1015" s="0" t="n">
        <f aca="false">C1015+5</f>
        <v>8</v>
      </c>
      <c r="C1015" s="0" t="n">
        <v>3</v>
      </c>
      <c r="D1015" s="0" t="n">
        <f aca="false">C1015+200</f>
        <v>203</v>
      </c>
    </row>
    <row r="1016" customFormat="false" ht="12.75" hidden="false" customHeight="false" outlineLevel="0" collapsed="false">
      <c r="A1016" s="1" t="n">
        <f aca="false">A1015+0.02</f>
        <v>55.3000000000032</v>
      </c>
      <c r="B1016" s="0" t="n">
        <f aca="false">C1016+5</f>
        <v>8</v>
      </c>
      <c r="C1016" s="0" t="n">
        <v>3</v>
      </c>
      <c r="D1016" s="0" t="n">
        <f aca="false">C1016+200</f>
        <v>203</v>
      </c>
    </row>
    <row r="1017" customFormat="false" ht="12.75" hidden="false" customHeight="false" outlineLevel="0" collapsed="false">
      <c r="A1017" s="1" t="n">
        <f aca="false">A1016+0.02</f>
        <v>55.3200000000032</v>
      </c>
      <c r="B1017" s="0" t="n">
        <f aca="false">C1017+5</f>
        <v>8</v>
      </c>
      <c r="C1017" s="0" t="n">
        <v>3</v>
      </c>
      <c r="D1017" s="0" t="n">
        <f aca="false">C1017+200</f>
        <v>203</v>
      </c>
    </row>
    <row r="1018" customFormat="false" ht="12.75" hidden="false" customHeight="false" outlineLevel="0" collapsed="false">
      <c r="A1018" s="1" t="n">
        <f aca="false">A1017+0.02</f>
        <v>55.3400000000032</v>
      </c>
      <c r="B1018" s="0" t="n">
        <f aca="false">C1018+5</f>
        <v>8</v>
      </c>
      <c r="C1018" s="0" t="n">
        <v>3</v>
      </c>
      <c r="D1018" s="0" t="n">
        <f aca="false">C1018+200</f>
        <v>203</v>
      </c>
    </row>
    <row r="1019" customFormat="false" ht="12.75" hidden="false" customHeight="false" outlineLevel="0" collapsed="false">
      <c r="A1019" s="1" t="n">
        <f aca="false">A1018+0.02</f>
        <v>55.3600000000032</v>
      </c>
      <c r="B1019" s="0" t="n">
        <f aca="false">C1019+5</f>
        <v>7</v>
      </c>
      <c r="C1019" s="0" t="n">
        <v>2</v>
      </c>
      <c r="D1019" s="0" t="n">
        <f aca="false">C1019+200</f>
        <v>202</v>
      </c>
    </row>
    <row r="1020" customFormat="false" ht="12.75" hidden="false" customHeight="false" outlineLevel="0" collapsed="false">
      <c r="A1020" s="1" t="n">
        <f aca="false">A1019+0.02</f>
        <v>55.3800000000032</v>
      </c>
      <c r="B1020" s="0" t="n">
        <f aca="false">C1020+5</f>
        <v>7</v>
      </c>
      <c r="C1020" s="0" t="n">
        <v>2</v>
      </c>
      <c r="D1020" s="0" t="n">
        <f aca="false">C1020+200</f>
        <v>202</v>
      </c>
    </row>
    <row r="1021" customFormat="false" ht="12.75" hidden="false" customHeight="false" outlineLevel="0" collapsed="false">
      <c r="A1021" s="1" t="n">
        <f aca="false">A1020+0.02</f>
        <v>55.4000000000032</v>
      </c>
      <c r="B1021" s="0" t="n">
        <f aca="false">C1021+5</f>
        <v>7</v>
      </c>
      <c r="C1021" s="0" t="n">
        <v>2</v>
      </c>
      <c r="D1021" s="0" t="n">
        <f aca="false">C1021+200</f>
        <v>202</v>
      </c>
    </row>
    <row r="1022" customFormat="false" ht="12.75" hidden="false" customHeight="false" outlineLevel="0" collapsed="false">
      <c r="A1022" s="1" t="n">
        <f aca="false">A1021+0.02</f>
        <v>55.4200000000032</v>
      </c>
      <c r="B1022" s="0" t="n">
        <f aca="false">C1022+5</f>
        <v>7</v>
      </c>
      <c r="C1022" s="0" t="n">
        <v>2</v>
      </c>
      <c r="D1022" s="0" t="n">
        <f aca="false">C1022+200</f>
        <v>202</v>
      </c>
    </row>
    <row r="1023" customFormat="false" ht="12.75" hidden="false" customHeight="false" outlineLevel="0" collapsed="false">
      <c r="A1023" s="1" t="n">
        <f aca="false">A1022+0.02</f>
        <v>55.4400000000032</v>
      </c>
      <c r="B1023" s="0" t="n">
        <f aca="false">C1023+5</f>
        <v>6</v>
      </c>
      <c r="C1023" s="0" t="n">
        <v>1</v>
      </c>
      <c r="D1023" s="0" t="n">
        <f aca="false">C1023+200</f>
        <v>201</v>
      </c>
    </row>
    <row r="1024" customFormat="false" ht="12.75" hidden="false" customHeight="false" outlineLevel="0" collapsed="false">
      <c r="A1024" s="1" t="n">
        <f aca="false">A1023+0.02</f>
        <v>55.4600000000032</v>
      </c>
      <c r="B1024" s="0" t="n">
        <f aca="false">C1024+5</f>
        <v>6</v>
      </c>
      <c r="C1024" s="0" t="n">
        <v>1</v>
      </c>
      <c r="D1024" s="0" t="n">
        <f aca="false">C1024+200</f>
        <v>201</v>
      </c>
    </row>
    <row r="1025" customFormat="false" ht="12.75" hidden="false" customHeight="false" outlineLevel="0" collapsed="false">
      <c r="A1025" s="1" t="n">
        <f aca="false">A1024+0.02</f>
        <v>55.4800000000032</v>
      </c>
      <c r="B1025" s="0" t="n">
        <f aca="false">C1025+5</f>
        <v>6</v>
      </c>
      <c r="C1025" s="0" t="n">
        <v>1</v>
      </c>
      <c r="D1025" s="0" t="n">
        <f aca="false">C1025+200</f>
        <v>201</v>
      </c>
    </row>
    <row r="1026" customFormat="false" ht="12.75" hidden="false" customHeight="false" outlineLevel="0" collapsed="false">
      <c r="A1026" s="1" t="n">
        <f aca="false">A1025+0.02</f>
        <v>55.5000000000032</v>
      </c>
      <c r="B1026" s="0" t="n">
        <f aca="false">C1026+5</f>
        <v>5</v>
      </c>
      <c r="C1026" s="0" t="n">
        <v>0</v>
      </c>
      <c r="D1026" s="0" t="n">
        <f aca="false">C1026+200</f>
        <v>200</v>
      </c>
    </row>
    <row r="1027" customFormat="false" ht="12.75" hidden="false" customHeight="false" outlineLevel="0" collapsed="false">
      <c r="A1027" s="1" t="n">
        <f aca="false">A1026+0.02</f>
        <v>55.5200000000032</v>
      </c>
      <c r="B1027" s="0" t="n">
        <f aca="false">C1027+5</f>
        <v>5</v>
      </c>
      <c r="C1027" s="0" t="n">
        <v>0</v>
      </c>
      <c r="D1027" s="0" t="n">
        <f aca="false">C1027+200</f>
        <v>200</v>
      </c>
    </row>
    <row r="1028" customFormat="false" ht="12.75" hidden="false" customHeight="false" outlineLevel="0" collapsed="false">
      <c r="A1028" s="1" t="n">
        <f aca="false">A1027+0.02</f>
        <v>55.5400000000032</v>
      </c>
      <c r="B1028" s="0" t="n">
        <f aca="false">C1028+5</f>
        <v>5</v>
      </c>
      <c r="C1028" s="0" t="n">
        <v>0</v>
      </c>
      <c r="D1028" s="0" t="n">
        <f aca="false">C1028+200</f>
        <v>200</v>
      </c>
    </row>
    <row r="1029" customFormat="false" ht="12.75" hidden="false" customHeight="false" outlineLevel="0" collapsed="false">
      <c r="A1029" s="1" t="n">
        <f aca="false">A1028+0.02</f>
        <v>55.5600000000032</v>
      </c>
      <c r="B1029" s="0" t="n">
        <f aca="false">C1029+5</f>
        <v>4</v>
      </c>
      <c r="C1029" s="0" t="n">
        <v>-1</v>
      </c>
      <c r="D1029" s="0" t="n">
        <f aca="false">C1029+200</f>
        <v>199</v>
      </c>
    </row>
    <row r="1030" customFormat="false" ht="12.75" hidden="false" customHeight="false" outlineLevel="0" collapsed="false">
      <c r="A1030" s="1" t="n">
        <f aca="false">A1029+0.02</f>
        <v>55.5800000000032</v>
      </c>
      <c r="B1030" s="0" t="n">
        <f aca="false">C1030+5</f>
        <v>4</v>
      </c>
      <c r="C1030" s="0" t="n">
        <v>-1</v>
      </c>
      <c r="D1030" s="0" t="n">
        <f aca="false">C1030+200</f>
        <v>199</v>
      </c>
    </row>
    <row r="1031" customFormat="false" ht="12.75" hidden="false" customHeight="false" outlineLevel="0" collapsed="false">
      <c r="A1031" s="1" t="n">
        <f aca="false">A1030+0.02</f>
        <v>55.6000000000032</v>
      </c>
      <c r="B1031" s="0" t="n">
        <f aca="false">C1031+5</f>
        <v>4</v>
      </c>
      <c r="C1031" s="0" t="n">
        <v>-1</v>
      </c>
      <c r="D1031" s="0" t="n">
        <f aca="false">C1031+200</f>
        <v>199</v>
      </c>
    </row>
    <row r="1032" customFormat="false" ht="12.75" hidden="false" customHeight="false" outlineLevel="0" collapsed="false">
      <c r="A1032" s="1" t="n">
        <f aca="false">A1031+0.02</f>
        <v>55.6200000000032</v>
      </c>
      <c r="B1032" s="0" t="n">
        <f aca="false">C1032+5</f>
        <v>4</v>
      </c>
      <c r="C1032" s="0" t="n">
        <v>-1</v>
      </c>
      <c r="D1032" s="0" t="n">
        <f aca="false">C1032+200</f>
        <v>199</v>
      </c>
    </row>
    <row r="1033" customFormat="false" ht="12.75" hidden="false" customHeight="false" outlineLevel="0" collapsed="false">
      <c r="A1033" s="1" t="n">
        <f aca="false">A1032+0.02</f>
        <v>55.6400000000032</v>
      </c>
      <c r="B1033" s="0" t="n">
        <f aca="false">C1033+5</f>
        <v>4</v>
      </c>
      <c r="C1033" s="0" t="n">
        <v>-1</v>
      </c>
      <c r="D1033" s="0" t="n">
        <f aca="false">C1033+200</f>
        <v>199</v>
      </c>
    </row>
    <row r="1034" customFormat="false" ht="12.75" hidden="false" customHeight="false" outlineLevel="0" collapsed="false">
      <c r="A1034" s="1" t="n">
        <f aca="false">A1033+0.02</f>
        <v>55.6600000000032</v>
      </c>
      <c r="B1034" s="0" t="n">
        <f aca="false">C1034+5</f>
        <v>5</v>
      </c>
      <c r="C1034" s="0" t="n">
        <v>0</v>
      </c>
      <c r="D1034" s="0" t="n">
        <f aca="false">C1034+200</f>
        <v>200</v>
      </c>
    </row>
    <row r="1035" customFormat="false" ht="12.75" hidden="false" customHeight="false" outlineLevel="0" collapsed="false">
      <c r="A1035" s="1" t="n">
        <f aca="false">A1034+0.02</f>
        <v>55.6800000000032</v>
      </c>
      <c r="B1035" s="0" t="n">
        <f aca="false">C1035+5</f>
        <v>5</v>
      </c>
      <c r="C1035" s="0" t="n">
        <v>0</v>
      </c>
      <c r="D1035" s="0" t="n">
        <f aca="false">C1035+200</f>
        <v>200</v>
      </c>
    </row>
    <row r="1036" customFormat="false" ht="12.75" hidden="false" customHeight="false" outlineLevel="0" collapsed="false">
      <c r="A1036" s="1" t="n">
        <f aca="false">A1035+0.02</f>
        <v>55.7000000000032</v>
      </c>
      <c r="B1036" s="0" t="n">
        <f aca="false">C1036+5</f>
        <v>6</v>
      </c>
      <c r="C1036" s="0" t="n">
        <v>1</v>
      </c>
      <c r="D1036" s="0" t="n">
        <f aca="false">C1036+200</f>
        <v>201</v>
      </c>
    </row>
    <row r="1037" customFormat="false" ht="12.75" hidden="false" customHeight="false" outlineLevel="0" collapsed="false">
      <c r="A1037" s="1" t="n">
        <f aca="false">A1036+0.02</f>
        <v>55.7200000000032</v>
      </c>
      <c r="B1037" s="0" t="n">
        <f aca="false">C1037+5</f>
        <v>7</v>
      </c>
      <c r="C1037" s="0" t="n">
        <v>2</v>
      </c>
      <c r="D1037" s="0" t="n">
        <f aca="false">C1037+200</f>
        <v>202</v>
      </c>
    </row>
    <row r="1038" customFormat="false" ht="12.75" hidden="false" customHeight="false" outlineLevel="0" collapsed="false">
      <c r="A1038" s="1" t="n">
        <f aca="false">A1037+0.02</f>
        <v>55.7400000000032</v>
      </c>
      <c r="B1038" s="0" t="n">
        <f aca="false">C1038+5</f>
        <v>8</v>
      </c>
      <c r="C1038" s="0" t="n">
        <v>3</v>
      </c>
      <c r="D1038" s="0" t="n">
        <f aca="false">C1038+200</f>
        <v>203</v>
      </c>
    </row>
    <row r="1039" customFormat="false" ht="12.75" hidden="false" customHeight="false" outlineLevel="0" collapsed="false">
      <c r="A1039" s="1" t="n">
        <f aca="false">A1038+0.02</f>
        <v>55.7600000000032</v>
      </c>
      <c r="B1039" s="0" t="n">
        <f aca="false">C1039+5</f>
        <v>8</v>
      </c>
      <c r="C1039" s="0" t="n">
        <v>3</v>
      </c>
      <c r="D1039" s="0" t="n">
        <f aca="false">C1039+200</f>
        <v>203</v>
      </c>
    </row>
    <row r="1040" customFormat="false" ht="12.75" hidden="false" customHeight="false" outlineLevel="0" collapsed="false">
      <c r="A1040" s="1" t="n">
        <f aca="false">A1039+0.02</f>
        <v>55.7800000000033</v>
      </c>
      <c r="B1040" s="0" t="n">
        <f aca="false">C1040+5</f>
        <v>9</v>
      </c>
      <c r="C1040" s="0" t="n">
        <v>4</v>
      </c>
      <c r="D1040" s="0" t="n">
        <f aca="false">C1040+200</f>
        <v>204</v>
      </c>
    </row>
    <row r="1041" customFormat="false" ht="12.75" hidden="false" customHeight="false" outlineLevel="0" collapsed="false">
      <c r="A1041" s="1" t="n">
        <f aca="false">A1040+0.02</f>
        <v>55.8000000000033</v>
      </c>
      <c r="B1041" s="0" t="n">
        <f aca="false">C1041+5</f>
        <v>9</v>
      </c>
      <c r="C1041" s="0" t="n">
        <v>4</v>
      </c>
      <c r="D1041" s="0" t="n">
        <f aca="false">C1041+200</f>
        <v>204</v>
      </c>
    </row>
    <row r="1042" customFormat="false" ht="12.75" hidden="false" customHeight="false" outlineLevel="0" collapsed="false">
      <c r="A1042" s="1" t="n">
        <f aca="false">A1041+0.02</f>
        <v>55.8200000000033</v>
      </c>
      <c r="B1042" s="0" t="n">
        <f aca="false">C1042+5</f>
        <v>9</v>
      </c>
      <c r="C1042" s="0" t="n">
        <v>4</v>
      </c>
      <c r="D1042" s="0" t="n">
        <f aca="false">C1042+200</f>
        <v>204</v>
      </c>
    </row>
    <row r="1043" customFormat="false" ht="12.75" hidden="false" customHeight="false" outlineLevel="0" collapsed="false">
      <c r="A1043" s="1" t="n">
        <f aca="false">A1042+0.02</f>
        <v>55.8400000000033</v>
      </c>
      <c r="B1043" s="0" t="n">
        <f aca="false">C1043+5</f>
        <v>9</v>
      </c>
      <c r="C1043" s="0" t="n">
        <v>4</v>
      </c>
      <c r="D1043" s="0" t="n">
        <f aca="false">C1043+200</f>
        <v>204</v>
      </c>
    </row>
    <row r="1044" customFormat="false" ht="12.75" hidden="false" customHeight="false" outlineLevel="0" collapsed="false">
      <c r="A1044" s="1" t="n">
        <f aca="false">A1043+0.02</f>
        <v>55.8600000000033</v>
      </c>
      <c r="B1044" s="0" t="n">
        <f aca="false">C1044+5</f>
        <v>9</v>
      </c>
      <c r="C1044" s="0" t="n">
        <v>4</v>
      </c>
      <c r="D1044" s="0" t="n">
        <f aca="false">C1044+200</f>
        <v>204</v>
      </c>
    </row>
    <row r="1045" customFormat="false" ht="12.75" hidden="false" customHeight="false" outlineLevel="0" collapsed="false">
      <c r="A1045" s="1" t="n">
        <f aca="false">A1044+0.02</f>
        <v>55.8800000000033</v>
      </c>
      <c r="B1045" s="0" t="n">
        <f aca="false">C1045+5</f>
        <v>8</v>
      </c>
      <c r="C1045" s="0" t="n">
        <v>3</v>
      </c>
      <c r="D1045" s="0" t="n">
        <f aca="false">C1045+200</f>
        <v>203</v>
      </c>
    </row>
    <row r="1046" customFormat="false" ht="12.75" hidden="false" customHeight="false" outlineLevel="0" collapsed="false">
      <c r="A1046" s="1" t="n">
        <f aca="false">A1045+0.02</f>
        <v>55.9000000000033</v>
      </c>
      <c r="B1046" s="0" t="n">
        <f aca="false">C1046+5</f>
        <v>7</v>
      </c>
      <c r="C1046" s="0" t="n">
        <v>2</v>
      </c>
      <c r="D1046" s="0" t="n">
        <f aca="false">C1046+200</f>
        <v>202</v>
      </c>
    </row>
    <row r="1047" customFormat="false" ht="12.75" hidden="false" customHeight="false" outlineLevel="0" collapsed="false">
      <c r="A1047" s="1" t="n">
        <f aca="false">A1046+0.02</f>
        <v>55.9200000000033</v>
      </c>
      <c r="B1047" s="0" t="n">
        <f aca="false">C1047+5</f>
        <v>7</v>
      </c>
      <c r="C1047" s="0" t="n">
        <v>2</v>
      </c>
      <c r="D1047" s="0" t="n">
        <f aca="false">C1047+200</f>
        <v>202</v>
      </c>
    </row>
    <row r="1048" customFormat="false" ht="12.75" hidden="false" customHeight="false" outlineLevel="0" collapsed="false">
      <c r="A1048" s="1" t="n">
        <f aca="false">A1047+0.02</f>
        <v>55.9400000000033</v>
      </c>
      <c r="B1048" s="0" t="n">
        <f aca="false">C1048+5</f>
        <v>6</v>
      </c>
      <c r="C1048" s="0" t="n">
        <v>1</v>
      </c>
      <c r="D1048" s="0" t="n">
        <f aca="false">C1048+200</f>
        <v>201</v>
      </c>
    </row>
    <row r="1049" customFormat="false" ht="12.75" hidden="false" customHeight="false" outlineLevel="0" collapsed="false">
      <c r="A1049" s="1" t="n">
        <f aca="false">A1048+0.02</f>
        <v>55.9600000000033</v>
      </c>
      <c r="B1049" s="0" t="n">
        <f aca="false">C1049+5</f>
        <v>6</v>
      </c>
      <c r="C1049" s="0" t="n">
        <v>1</v>
      </c>
      <c r="D1049" s="0" t="n">
        <f aca="false">C1049+200</f>
        <v>201</v>
      </c>
    </row>
    <row r="1050" customFormat="false" ht="12.75" hidden="false" customHeight="false" outlineLevel="0" collapsed="false">
      <c r="A1050" s="1" t="n">
        <f aca="false">A1049+0.02</f>
        <v>55.9800000000033</v>
      </c>
      <c r="B1050" s="0" t="n">
        <f aca="false">C1050+5</f>
        <v>6</v>
      </c>
      <c r="C1050" s="0" t="n">
        <v>1</v>
      </c>
      <c r="D1050" s="0" t="n">
        <f aca="false">C1050+200</f>
        <v>201</v>
      </c>
    </row>
    <row r="1051" customFormat="false" ht="12.75" hidden="false" customHeight="false" outlineLevel="0" collapsed="false">
      <c r="A1051" s="1" t="n">
        <f aca="false">A1050+0.02</f>
        <v>56.0000000000033</v>
      </c>
      <c r="B1051" s="0" t="n">
        <f aca="false">C1051+5</f>
        <v>6</v>
      </c>
      <c r="C1051" s="0" t="n">
        <v>1</v>
      </c>
      <c r="D1051" s="0" t="n">
        <f aca="false">C1051+200</f>
        <v>201</v>
      </c>
    </row>
    <row r="1052" customFormat="false" ht="12.75" hidden="false" customHeight="false" outlineLevel="0" collapsed="false">
      <c r="A1052" s="1" t="n">
        <f aca="false">A1051+0.02</f>
        <v>56.0200000000033</v>
      </c>
      <c r="B1052" s="0" t="n">
        <f aca="false">C1052+5</f>
        <v>6</v>
      </c>
      <c r="C1052" s="0" t="n">
        <v>1</v>
      </c>
      <c r="D1052" s="0" t="n">
        <f aca="false">C1052+200</f>
        <v>201</v>
      </c>
    </row>
    <row r="1053" customFormat="false" ht="12.75" hidden="false" customHeight="false" outlineLevel="0" collapsed="false">
      <c r="A1053" s="1" t="n">
        <f aca="false">A1052+0.02</f>
        <v>56.0400000000033</v>
      </c>
      <c r="B1053" s="0" t="n">
        <f aca="false">C1053+5</f>
        <v>6</v>
      </c>
      <c r="C1053" s="0" t="n">
        <v>1</v>
      </c>
      <c r="D1053" s="0" t="n">
        <f aca="false">C1053+200</f>
        <v>201</v>
      </c>
    </row>
    <row r="1054" customFormat="false" ht="12.75" hidden="false" customHeight="false" outlineLevel="0" collapsed="false">
      <c r="A1054" s="1" t="n">
        <f aca="false">A1053+0.02</f>
        <v>56.0600000000033</v>
      </c>
      <c r="B1054" s="0" t="n">
        <f aca="false">C1054+5</f>
        <v>7</v>
      </c>
      <c r="C1054" s="0" t="n">
        <v>2</v>
      </c>
      <c r="D1054" s="0" t="n">
        <f aca="false">C1054+200</f>
        <v>202</v>
      </c>
    </row>
    <row r="1055" customFormat="false" ht="12.75" hidden="false" customHeight="false" outlineLevel="0" collapsed="false">
      <c r="A1055" s="1" t="n">
        <f aca="false">A1054+0.02</f>
        <v>56.0800000000033</v>
      </c>
      <c r="B1055" s="0" t="n">
        <f aca="false">C1055+5</f>
        <v>7</v>
      </c>
      <c r="C1055" s="0" t="n">
        <v>2</v>
      </c>
      <c r="D1055" s="0" t="n">
        <f aca="false">C1055+200</f>
        <v>202</v>
      </c>
    </row>
    <row r="1056" customFormat="false" ht="12.75" hidden="false" customHeight="false" outlineLevel="0" collapsed="false">
      <c r="A1056" s="1" t="n">
        <f aca="false">A1055+0.02</f>
        <v>56.1000000000033</v>
      </c>
      <c r="B1056" s="0" t="n">
        <f aca="false">C1056+5</f>
        <v>7</v>
      </c>
      <c r="C1056" s="0" t="n">
        <v>2</v>
      </c>
      <c r="D1056" s="0" t="n">
        <f aca="false">C1056+200</f>
        <v>202</v>
      </c>
    </row>
    <row r="1057" customFormat="false" ht="12.75" hidden="false" customHeight="false" outlineLevel="0" collapsed="false">
      <c r="A1057" s="1" t="n">
        <f aca="false">A1056+0.02</f>
        <v>56.1200000000033</v>
      </c>
      <c r="B1057" s="0" t="n">
        <f aca="false">C1057+5</f>
        <v>8</v>
      </c>
      <c r="C1057" s="0" t="n">
        <v>3</v>
      </c>
      <c r="D1057" s="0" t="n">
        <f aca="false">C1057+200</f>
        <v>203</v>
      </c>
    </row>
    <row r="1058" customFormat="false" ht="12.75" hidden="false" customHeight="false" outlineLevel="0" collapsed="false">
      <c r="A1058" s="1" t="n">
        <f aca="false">A1057+0.02</f>
        <v>56.1400000000033</v>
      </c>
      <c r="B1058" s="0" t="n">
        <f aca="false">C1058+5</f>
        <v>8</v>
      </c>
      <c r="C1058" s="0" t="n">
        <v>3</v>
      </c>
      <c r="D1058" s="0" t="n">
        <f aca="false">C1058+200</f>
        <v>203</v>
      </c>
    </row>
    <row r="1059" customFormat="false" ht="12.75" hidden="false" customHeight="false" outlineLevel="0" collapsed="false">
      <c r="A1059" s="1" t="n">
        <f aca="false">A1058+0.02</f>
        <v>56.1600000000033</v>
      </c>
      <c r="B1059" s="0" t="n">
        <f aca="false">C1059+5</f>
        <v>8</v>
      </c>
      <c r="C1059" s="0" t="n">
        <v>3</v>
      </c>
      <c r="D1059" s="0" t="n">
        <f aca="false">C1059+200</f>
        <v>203</v>
      </c>
    </row>
    <row r="1060" customFormat="false" ht="12.75" hidden="false" customHeight="false" outlineLevel="0" collapsed="false">
      <c r="A1060" s="1" t="n">
        <f aca="false">A1059+0.02</f>
        <v>56.1800000000033</v>
      </c>
      <c r="B1060" s="0" t="n">
        <f aca="false">C1060+5</f>
        <v>7</v>
      </c>
      <c r="C1060" s="0" t="n">
        <v>2</v>
      </c>
      <c r="D1060" s="0" t="n">
        <f aca="false">C1060+200</f>
        <v>202</v>
      </c>
    </row>
    <row r="1061" customFormat="false" ht="12.75" hidden="false" customHeight="false" outlineLevel="0" collapsed="false">
      <c r="A1061" s="1" t="n">
        <f aca="false">A1060+0.02</f>
        <v>56.2000000000033</v>
      </c>
      <c r="B1061" s="0" t="n">
        <f aca="false">C1061+5</f>
        <v>7</v>
      </c>
      <c r="C1061" s="0" t="n">
        <v>2</v>
      </c>
      <c r="D1061" s="0" t="n">
        <f aca="false">C1061+200</f>
        <v>202</v>
      </c>
    </row>
    <row r="1062" customFormat="false" ht="12.75" hidden="false" customHeight="false" outlineLevel="0" collapsed="false">
      <c r="A1062" s="1" t="n">
        <f aca="false">A1061+0.02</f>
        <v>56.2200000000033</v>
      </c>
      <c r="B1062" s="0" t="n">
        <f aca="false">C1062+5</f>
        <v>7</v>
      </c>
      <c r="C1062" s="0" t="n">
        <v>2</v>
      </c>
      <c r="D1062" s="0" t="n">
        <f aca="false">C1062+200</f>
        <v>202</v>
      </c>
    </row>
    <row r="1063" customFormat="false" ht="12.75" hidden="false" customHeight="false" outlineLevel="0" collapsed="false">
      <c r="A1063" s="1" t="n">
        <f aca="false">A1062+0.02</f>
        <v>56.2400000000033</v>
      </c>
      <c r="B1063" s="0" t="n">
        <f aca="false">C1063+5</f>
        <v>6</v>
      </c>
      <c r="C1063" s="0" t="n">
        <v>1</v>
      </c>
      <c r="D1063" s="0" t="n">
        <f aca="false">C1063+200</f>
        <v>201</v>
      </c>
    </row>
    <row r="1064" customFormat="false" ht="12.75" hidden="false" customHeight="false" outlineLevel="0" collapsed="false">
      <c r="A1064" s="1" t="n">
        <f aca="false">A1063+0.02</f>
        <v>56.2600000000033</v>
      </c>
      <c r="B1064" s="0" t="n">
        <f aca="false">C1064+5</f>
        <v>6</v>
      </c>
      <c r="C1064" s="0" t="n">
        <v>1</v>
      </c>
      <c r="D1064" s="0" t="n">
        <f aca="false">C1064+200</f>
        <v>201</v>
      </c>
    </row>
    <row r="1065" customFormat="false" ht="12.75" hidden="false" customHeight="false" outlineLevel="0" collapsed="false">
      <c r="A1065" s="1" t="n">
        <f aca="false">A1064+0.02</f>
        <v>56.2800000000033</v>
      </c>
      <c r="B1065" s="0" t="n">
        <f aca="false">C1065+5</f>
        <v>5</v>
      </c>
      <c r="C1065" s="0" t="n">
        <v>0</v>
      </c>
      <c r="D1065" s="0" t="n">
        <f aca="false">C1065+200</f>
        <v>200</v>
      </c>
    </row>
    <row r="1066" customFormat="false" ht="12.75" hidden="false" customHeight="false" outlineLevel="0" collapsed="false">
      <c r="A1066" s="1" t="n">
        <f aca="false">A1065+0.02</f>
        <v>56.3000000000033</v>
      </c>
      <c r="B1066" s="0" t="n">
        <f aca="false">C1066+5</f>
        <v>5</v>
      </c>
      <c r="C1066" s="0" t="n">
        <v>0</v>
      </c>
      <c r="D1066" s="0" t="n">
        <f aca="false">C1066+200</f>
        <v>200</v>
      </c>
    </row>
    <row r="1067" customFormat="false" ht="12.75" hidden="false" customHeight="false" outlineLevel="0" collapsed="false">
      <c r="A1067" s="1" t="n">
        <f aca="false">A1066+0.02</f>
        <v>56.3200000000033</v>
      </c>
      <c r="B1067" s="0" t="n">
        <f aca="false">C1067+5</f>
        <v>4</v>
      </c>
      <c r="C1067" s="0" t="n">
        <v>-1</v>
      </c>
      <c r="D1067" s="0" t="n">
        <f aca="false">C1067+200</f>
        <v>199</v>
      </c>
    </row>
    <row r="1068" customFormat="false" ht="12.75" hidden="false" customHeight="false" outlineLevel="0" collapsed="false">
      <c r="A1068" s="1" t="n">
        <f aca="false">A1067+0.02</f>
        <v>56.3400000000033</v>
      </c>
      <c r="B1068" s="0" t="n">
        <f aca="false">C1068+5</f>
        <v>4</v>
      </c>
      <c r="C1068" s="0" t="n">
        <v>-1</v>
      </c>
      <c r="D1068" s="0" t="n">
        <f aca="false">C1068+200</f>
        <v>199</v>
      </c>
    </row>
    <row r="1069" customFormat="false" ht="12.75" hidden="false" customHeight="false" outlineLevel="0" collapsed="false">
      <c r="A1069" s="1" t="n">
        <f aca="false">A1068+0.02</f>
        <v>56.3600000000033</v>
      </c>
      <c r="B1069" s="0" t="n">
        <f aca="false">C1069+5</f>
        <v>4</v>
      </c>
      <c r="C1069" s="0" t="n">
        <v>-1</v>
      </c>
      <c r="D1069" s="0" t="n">
        <f aca="false">C1069+200</f>
        <v>199</v>
      </c>
    </row>
    <row r="1070" customFormat="false" ht="12.75" hidden="false" customHeight="false" outlineLevel="0" collapsed="false">
      <c r="A1070" s="1" t="n">
        <f aca="false">A1069+0.02</f>
        <v>56.3800000000033</v>
      </c>
      <c r="B1070" s="0" t="n">
        <f aca="false">C1070+5</f>
        <v>4</v>
      </c>
      <c r="C1070" s="0" t="n">
        <v>-1</v>
      </c>
      <c r="D1070" s="0" t="n">
        <f aca="false">C1070+200</f>
        <v>199</v>
      </c>
    </row>
    <row r="1071" customFormat="false" ht="12.75" hidden="false" customHeight="false" outlineLevel="0" collapsed="false">
      <c r="A1071" s="1" t="n">
        <f aca="false">A1070+0.02</f>
        <v>56.4000000000033</v>
      </c>
      <c r="B1071" s="0" t="n">
        <f aca="false">C1071+5</f>
        <v>4</v>
      </c>
      <c r="C1071" s="0" t="n">
        <v>-1</v>
      </c>
      <c r="D1071" s="0" t="n">
        <f aca="false">C1071+200</f>
        <v>199</v>
      </c>
    </row>
    <row r="1072" customFormat="false" ht="12.75" hidden="false" customHeight="false" outlineLevel="0" collapsed="false">
      <c r="A1072" s="1" t="n">
        <f aca="false">A1071+0.02</f>
        <v>56.4200000000034</v>
      </c>
      <c r="B1072" s="0" t="n">
        <f aca="false">C1072+5</f>
        <v>5</v>
      </c>
      <c r="C1072" s="0" t="n">
        <v>0</v>
      </c>
      <c r="D1072" s="0" t="n">
        <f aca="false">C1072+200</f>
        <v>200</v>
      </c>
    </row>
    <row r="1073" customFormat="false" ht="12.75" hidden="false" customHeight="false" outlineLevel="0" collapsed="false">
      <c r="A1073" s="1" t="n">
        <f aca="false">A1072+0.02</f>
        <v>56.4400000000034</v>
      </c>
      <c r="B1073" s="0" t="n">
        <f aca="false">C1073+5</f>
        <v>5</v>
      </c>
      <c r="C1073" s="0" t="n">
        <v>0</v>
      </c>
      <c r="D1073" s="0" t="n">
        <f aca="false">C1073+200</f>
        <v>200</v>
      </c>
    </row>
    <row r="1074" customFormat="false" ht="12.75" hidden="false" customHeight="false" outlineLevel="0" collapsed="false">
      <c r="A1074" s="1" t="n">
        <f aca="false">A1073+0.02</f>
        <v>56.4600000000034</v>
      </c>
      <c r="B1074" s="0" t="n">
        <f aca="false">C1074+5</f>
        <v>5</v>
      </c>
      <c r="C1074" s="0" t="n">
        <v>0</v>
      </c>
      <c r="D1074" s="0" t="n">
        <f aca="false">C1074+200</f>
        <v>200</v>
      </c>
    </row>
    <row r="1075" customFormat="false" ht="12.75" hidden="false" customHeight="false" outlineLevel="0" collapsed="false">
      <c r="A1075" s="1" t="n">
        <f aca="false">A1074+0.02</f>
        <v>56.4800000000034</v>
      </c>
      <c r="B1075" s="0" t="n">
        <f aca="false">C1075+5</f>
        <v>6</v>
      </c>
      <c r="C1075" s="0" t="n">
        <v>1</v>
      </c>
      <c r="D1075" s="0" t="n">
        <f aca="false">C1075+200</f>
        <v>201</v>
      </c>
    </row>
    <row r="1076" customFormat="false" ht="12.75" hidden="false" customHeight="false" outlineLevel="0" collapsed="false">
      <c r="A1076" s="1" t="n">
        <f aca="false">A1075+0.02</f>
        <v>56.5000000000034</v>
      </c>
      <c r="B1076" s="0" t="n">
        <f aca="false">C1076+5</f>
        <v>6</v>
      </c>
      <c r="C1076" s="0" t="n">
        <v>1</v>
      </c>
      <c r="D1076" s="0" t="n">
        <f aca="false">C1076+200</f>
        <v>201</v>
      </c>
    </row>
    <row r="1077" customFormat="false" ht="12.75" hidden="false" customHeight="false" outlineLevel="0" collapsed="false">
      <c r="A1077" s="1" t="n">
        <f aca="false">A1076+0.02</f>
        <v>56.5200000000034</v>
      </c>
      <c r="B1077" s="0" t="n">
        <f aca="false">C1077+5</f>
        <v>7</v>
      </c>
      <c r="C1077" s="0" t="n">
        <v>2</v>
      </c>
      <c r="D1077" s="0" t="n">
        <f aca="false">C1077+200</f>
        <v>202</v>
      </c>
    </row>
    <row r="1078" customFormat="false" ht="12.75" hidden="false" customHeight="false" outlineLevel="0" collapsed="false">
      <c r="A1078" s="1" t="n">
        <f aca="false">A1077+0.02</f>
        <v>56.5400000000034</v>
      </c>
      <c r="B1078" s="0" t="n">
        <f aca="false">C1078+5</f>
        <v>7</v>
      </c>
      <c r="C1078" s="0" t="n">
        <v>2</v>
      </c>
      <c r="D1078" s="0" t="n">
        <f aca="false">C1078+200</f>
        <v>202</v>
      </c>
    </row>
    <row r="1079" customFormat="false" ht="12.75" hidden="false" customHeight="false" outlineLevel="0" collapsed="false">
      <c r="A1079" s="1" t="n">
        <f aca="false">A1078+0.02</f>
        <v>56.5600000000034</v>
      </c>
      <c r="B1079" s="0" t="n">
        <f aca="false">C1079+5</f>
        <v>7</v>
      </c>
      <c r="C1079" s="0" t="n">
        <v>2</v>
      </c>
      <c r="D1079" s="0" t="n">
        <f aca="false">C1079+200</f>
        <v>202</v>
      </c>
    </row>
    <row r="1080" customFormat="false" ht="12.75" hidden="false" customHeight="false" outlineLevel="0" collapsed="false">
      <c r="A1080" s="1" t="n">
        <f aca="false">A1079+0.02</f>
        <v>56.5800000000034</v>
      </c>
      <c r="B1080" s="0" t="n">
        <f aca="false">C1080+5</f>
        <v>7</v>
      </c>
      <c r="C1080" s="0" t="n">
        <v>2</v>
      </c>
      <c r="D1080" s="0" t="n">
        <f aca="false">C1080+200</f>
        <v>202</v>
      </c>
    </row>
    <row r="1081" customFormat="false" ht="12.75" hidden="false" customHeight="false" outlineLevel="0" collapsed="false">
      <c r="A1081" s="1" t="n">
        <f aca="false">A1080+0.02</f>
        <v>56.6000000000034</v>
      </c>
      <c r="B1081" s="0" t="n">
        <f aca="false">C1081+5</f>
        <v>7</v>
      </c>
      <c r="C1081" s="0" t="n">
        <v>2</v>
      </c>
      <c r="D1081" s="0" t="n">
        <f aca="false">C1081+200</f>
        <v>202</v>
      </c>
    </row>
    <row r="1082" customFormat="false" ht="12.75" hidden="false" customHeight="false" outlineLevel="0" collapsed="false">
      <c r="A1082" s="1" t="n">
        <f aca="false">A1081+0.02</f>
        <v>56.6200000000034</v>
      </c>
      <c r="B1082" s="0" t="n">
        <f aca="false">C1082+5</f>
        <v>6</v>
      </c>
      <c r="C1082" s="0" t="n">
        <v>1</v>
      </c>
      <c r="D1082" s="0" t="n">
        <f aca="false">C1082+200</f>
        <v>201</v>
      </c>
    </row>
    <row r="1083" customFormat="false" ht="12.75" hidden="false" customHeight="false" outlineLevel="0" collapsed="false">
      <c r="A1083" s="1" t="n">
        <f aca="false">A1082+0.02</f>
        <v>56.6400000000034</v>
      </c>
      <c r="B1083" s="0" t="n">
        <f aca="false">C1083+5</f>
        <v>6</v>
      </c>
      <c r="C1083" s="0" t="n">
        <v>1</v>
      </c>
      <c r="D1083" s="0" t="n">
        <f aca="false">C1083+200</f>
        <v>201</v>
      </c>
    </row>
    <row r="1084" customFormat="false" ht="12.75" hidden="false" customHeight="false" outlineLevel="0" collapsed="false">
      <c r="A1084" s="1" t="n">
        <f aca="false">A1083+0.02</f>
        <v>56.6600000000034</v>
      </c>
      <c r="B1084" s="0" t="n">
        <f aca="false">C1084+5</f>
        <v>5</v>
      </c>
      <c r="C1084" s="0" t="n">
        <v>0</v>
      </c>
      <c r="D1084" s="0" t="n">
        <f aca="false">C1084+200</f>
        <v>200</v>
      </c>
    </row>
    <row r="1085" customFormat="false" ht="12.75" hidden="false" customHeight="false" outlineLevel="0" collapsed="false">
      <c r="A1085" s="1" t="n">
        <f aca="false">A1084+0.02</f>
        <v>56.6800000000034</v>
      </c>
      <c r="B1085" s="0" t="n">
        <f aca="false">C1085+5</f>
        <v>4</v>
      </c>
      <c r="C1085" s="0" t="n">
        <v>-1</v>
      </c>
      <c r="D1085" s="0" t="n">
        <f aca="false">C1085+200</f>
        <v>199</v>
      </c>
    </row>
    <row r="1086" customFormat="false" ht="12.75" hidden="false" customHeight="false" outlineLevel="0" collapsed="false">
      <c r="A1086" s="1" t="n">
        <f aca="false">A1085+0.02</f>
        <v>56.7000000000034</v>
      </c>
      <c r="B1086" s="0" t="n">
        <f aca="false">C1086+5</f>
        <v>3</v>
      </c>
      <c r="C1086" s="0" t="n">
        <v>-2</v>
      </c>
      <c r="D1086" s="0" t="n">
        <f aca="false">C1086+200</f>
        <v>198</v>
      </c>
    </row>
    <row r="1087" customFormat="false" ht="12.75" hidden="false" customHeight="false" outlineLevel="0" collapsed="false">
      <c r="A1087" s="1" t="n">
        <f aca="false">A1086+0.02</f>
        <v>56.7200000000034</v>
      </c>
      <c r="B1087" s="0" t="n">
        <f aca="false">C1087+5</f>
        <v>3</v>
      </c>
      <c r="C1087" s="0" t="n">
        <v>-2</v>
      </c>
      <c r="D1087" s="0" t="n">
        <f aca="false">C1087+200</f>
        <v>198</v>
      </c>
    </row>
    <row r="1088" customFormat="false" ht="12.75" hidden="false" customHeight="false" outlineLevel="0" collapsed="false">
      <c r="A1088" s="1" t="n">
        <f aca="false">A1087+0.02</f>
        <v>56.7400000000034</v>
      </c>
      <c r="B1088" s="0" t="n">
        <f aca="false">C1088+5</f>
        <v>2</v>
      </c>
      <c r="C1088" s="0" t="n">
        <v>-3</v>
      </c>
      <c r="D1088" s="0" t="n">
        <f aca="false">C1088+200</f>
        <v>197</v>
      </c>
    </row>
    <row r="1089" customFormat="false" ht="12.75" hidden="false" customHeight="false" outlineLevel="0" collapsed="false">
      <c r="A1089" s="1" t="n">
        <f aca="false">A1088+0.02</f>
        <v>56.7600000000034</v>
      </c>
      <c r="B1089" s="0" t="n">
        <f aca="false">C1089+5</f>
        <v>2</v>
      </c>
      <c r="C1089" s="0" t="n">
        <v>-3</v>
      </c>
      <c r="D1089" s="0" t="n">
        <f aca="false">C1089+200</f>
        <v>197</v>
      </c>
    </row>
    <row r="1090" customFormat="false" ht="12.75" hidden="false" customHeight="false" outlineLevel="0" collapsed="false">
      <c r="A1090" s="1" t="n">
        <f aca="false">A1089+0.02</f>
        <v>56.7800000000034</v>
      </c>
      <c r="B1090" s="0" t="n">
        <f aca="false">C1090+5</f>
        <v>2</v>
      </c>
      <c r="C1090" s="0" t="n">
        <v>-3</v>
      </c>
      <c r="D1090" s="0" t="n">
        <f aca="false">C1090+200</f>
        <v>197</v>
      </c>
    </row>
    <row r="1091" customFormat="false" ht="12.75" hidden="false" customHeight="false" outlineLevel="0" collapsed="false">
      <c r="A1091" s="1" t="n">
        <f aca="false">A1090+0.02</f>
        <v>56.8000000000034</v>
      </c>
      <c r="B1091" s="0" t="n">
        <f aca="false">C1091+5</f>
        <v>2</v>
      </c>
      <c r="C1091" s="0" t="n">
        <v>-3</v>
      </c>
      <c r="D1091" s="0" t="n">
        <f aca="false">C1091+200</f>
        <v>197</v>
      </c>
    </row>
    <row r="1092" customFormat="false" ht="12.75" hidden="false" customHeight="false" outlineLevel="0" collapsed="false">
      <c r="A1092" s="1" t="n">
        <f aca="false">A1091+0.02</f>
        <v>56.8200000000034</v>
      </c>
      <c r="B1092" s="0" t="n">
        <f aca="false">C1092+5</f>
        <v>2</v>
      </c>
      <c r="C1092" s="0" t="n">
        <v>-3</v>
      </c>
      <c r="D1092" s="0" t="n">
        <f aca="false">C1092+200</f>
        <v>197</v>
      </c>
    </row>
    <row r="1093" customFormat="false" ht="12.75" hidden="false" customHeight="false" outlineLevel="0" collapsed="false">
      <c r="A1093" s="1" t="n">
        <f aca="false">A1092+0.02</f>
        <v>56.8400000000034</v>
      </c>
      <c r="B1093" s="0" t="n">
        <f aca="false">C1093+5</f>
        <v>3</v>
      </c>
      <c r="C1093" s="0" t="n">
        <v>-2</v>
      </c>
      <c r="D1093" s="0" t="n">
        <f aca="false">C1093+200</f>
        <v>198</v>
      </c>
    </row>
    <row r="1094" customFormat="false" ht="12.75" hidden="false" customHeight="false" outlineLevel="0" collapsed="false">
      <c r="A1094" s="1" t="n">
        <f aca="false">A1093+0.02</f>
        <v>56.8600000000034</v>
      </c>
      <c r="B1094" s="0" t="n">
        <f aca="false">C1094+5</f>
        <v>4</v>
      </c>
      <c r="C1094" s="0" t="n">
        <v>-1</v>
      </c>
      <c r="D1094" s="0" t="n">
        <f aca="false">C1094+200</f>
        <v>199</v>
      </c>
    </row>
    <row r="1095" customFormat="false" ht="12.75" hidden="false" customHeight="false" outlineLevel="0" collapsed="false">
      <c r="A1095" s="1" t="n">
        <f aca="false">A1094+0.02</f>
        <v>56.8800000000034</v>
      </c>
      <c r="B1095" s="0" t="n">
        <f aca="false">C1095+5</f>
        <v>5</v>
      </c>
      <c r="C1095" s="0" t="n">
        <v>0</v>
      </c>
      <c r="D1095" s="0" t="n">
        <f aca="false">C1095+200</f>
        <v>200</v>
      </c>
    </row>
    <row r="1096" customFormat="false" ht="12.75" hidden="false" customHeight="false" outlineLevel="0" collapsed="false">
      <c r="A1096" s="1" t="n">
        <f aca="false">A1095+0.02</f>
        <v>56.9000000000034</v>
      </c>
      <c r="B1096" s="0" t="n">
        <f aca="false">C1096+5</f>
        <v>6</v>
      </c>
      <c r="C1096" s="0" t="n">
        <v>1</v>
      </c>
      <c r="D1096" s="0" t="n">
        <f aca="false">C1096+200</f>
        <v>201</v>
      </c>
    </row>
    <row r="1097" customFormat="false" ht="12.75" hidden="false" customHeight="false" outlineLevel="0" collapsed="false">
      <c r="A1097" s="1" t="n">
        <f aca="false">A1096+0.02</f>
        <v>56.9200000000034</v>
      </c>
      <c r="B1097" s="0" t="n">
        <f aca="false">C1097+5</f>
        <v>7</v>
      </c>
      <c r="C1097" s="0" t="n">
        <v>2</v>
      </c>
      <c r="D1097" s="0" t="n">
        <f aca="false">C1097+200</f>
        <v>202</v>
      </c>
    </row>
    <row r="1098" customFormat="false" ht="12.75" hidden="false" customHeight="false" outlineLevel="0" collapsed="false">
      <c r="A1098" s="1" t="n">
        <f aca="false">A1097+0.02</f>
        <v>56.9400000000034</v>
      </c>
      <c r="B1098" s="0" t="n">
        <f aca="false">C1098+5</f>
        <v>8</v>
      </c>
      <c r="C1098" s="0" t="n">
        <v>3</v>
      </c>
      <c r="D1098" s="0" t="n">
        <f aca="false">C1098+200</f>
        <v>203</v>
      </c>
    </row>
    <row r="1099" customFormat="false" ht="12.75" hidden="false" customHeight="false" outlineLevel="0" collapsed="false">
      <c r="A1099" s="1" t="n">
        <f aca="false">A1098+0.02</f>
        <v>56.9600000000034</v>
      </c>
      <c r="B1099" s="0" t="n">
        <f aca="false">C1099+5</f>
        <v>9</v>
      </c>
      <c r="C1099" s="0" t="n">
        <v>4</v>
      </c>
      <c r="D1099" s="0" t="n">
        <f aca="false">C1099+200</f>
        <v>204</v>
      </c>
    </row>
    <row r="1100" customFormat="false" ht="12.75" hidden="false" customHeight="false" outlineLevel="0" collapsed="false">
      <c r="A1100" s="1" t="n">
        <f aca="false">A1099+0.02</f>
        <v>56.9800000000034</v>
      </c>
      <c r="B1100" s="0" t="n">
        <f aca="false">C1100+5</f>
        <v>9</v>
      </c>
      <c r="C1100" s="0" t="n">
        <v>4</v>
      </c>
      <c r="D1100" s="0" t="n">
        <f aca="false">C1100+200</f>
        <v>204</v>
      </c>
    </row>
    <row r="1101" customFormat="false" ht="12.75" hidden="false" customHeight="false" outlineLevel="0" collapsed="false">
      <c r="A1101" s="1" t="n">
        <f aca="false">A1100+0.02</f>
        <v>57.0000000000034</v>
      </c>
      <c r="B1101" s="0" t="n">
        <f aca="false">C1101+5</f>
        <v>10</v>
      </c>
      <c r="C1101" s="0" t="n">
        <v>5</v>
      </c>
      <c r="D1101" s="0" t="n">
        <f aca="false">C1101+200</f>
        <v>205</v>
      </c>
    </row>
    <row r="1102" customFormat="false" ht="12.75" hidden="false" customHeight="false" outlineLevel="0" collapsed="false">
      <c r="A1102" s="1" t="n">
        <f aca="false">A1101+0.02</f>
        <v>57.0200000000034</v>
      </c>
      <c r="B1102" s="0" t="n">
        <f aca="false">C1102+5</f>
        <v>10</v>
      </c>
      <c r="C1102" s="0" t="n">
        <v>5</v>
      </c>
      <c r="D1102" s="0" t="n">
        <f aca="false">C1102+200</f>
        <v>205</v>
      </c>
    </row>
    <row r="1103" customFormat="false" ht="12.75" hidden="false" customHeight="false" outlineLevel="0" collapsed="false">
      <c r="A1103" s="1" t="n">
        <f aca="false">A1102+0.02</f>
        <v>57.0400000000034</v>
      </c>
      <c r="B1103" s="0" t="n">
        <f aca="false">C1103+5</f>
        <v>10</v>
      </c>
      <c r="C1103" s="0" t="n">
        <v>5</v>
      </c>
      <c r="D1103" s="0" t="n">
        <f aca="false">C1103+200</f>
        <v>205</v>
      </c>
    </row>
    <row r="1104" customFormat="false" ht="12.75" hidden="false" customHeight="false" outlineLevel="0" collapsed="false">
      <c r="A1104" s="1" t="n">
        <f aca="false">A1103+0.02</f>
        <v>57.0600000000035</v>
      </c>
      <c r="B1104" s="0" t="n">
        <f aca="false">C1104+5</f>
        <v>9</v>
      </c>
      <c r="C1104" s="0" t="n">
        <v>4</v>
      </c>
      <c r="D1104" s="0" t="n">
        <f aca="false">C1104+200</f>
        <v>204</v>
      </c>
    </row>
    <row r="1105" customFormat="false" ht="12.75" hidden="false" customHeight="false" outlineLevel="0" collapsed="false">
      <c r="A1105" s="1" t="n">
        <f aca="false">A1104+0.02</f>
        <v>57.0800000000035</v>
      </c>
      <c r="B1105" s="0" t="n">
        <f aca="false">C1105+5</f>
        <v>9</v>
      </c>
      <c r="C1105" s="0" t="n">
        <v>4</v>
      </c>
      <c r="D1105" s="0" t="n">
        <f aca="false">C1105+200</f>
        <v>204</v>
      </c>
    </row>
    <row r="1106" customFormat="false" ht="12.75" hidden="false" customHeight="false" outlineLevel="0" collapsed="false">
      <c r="A1106" s="1" t="n">
        <f aca="false">A1105+0.02</f>
        <v>57.1000000000035</v>
      </c>
      <c r="B1106" s="0" t="n">
        <f aca="false">C1106+5</f>
        <v>8</v>
      </c>
      <c r="C1106" s="0" t="n">
        <v>3</v>
      </c>
      <c r="D1106" s="0" t="n">
        <f aca="false">C1106+200</f>
        <v>203</v>
      </c>
    </row>
    <row r="1107" customFormat="false" ht="12.75" hidden="false" customHeight="false" outlineLevel="0" collapsed="false">
      <c r="A1107" s="1" t="n">
        <f aca="false">A1106+0.02</f>
        <v>57.1200000000035</v>
      </c>
      <c r="B1107" s="0" t="n">
        <f aca="false">C1107+5</f>
        <v>7</v>
      </c>
      <c r="C1107" s="0" t="n">
        <v>2</v>
      </c>
      <c r="D1107" s="0" t="n">
        <f aca="false">C1107+200</f>
        <v>202</v>
      </c>
    </row>
    <row r="1108" customFormat="false" ht="12.75" hidden="false" customHeight="false" outlineLevel="0" collapsed="false">
      <c r="A1108" s="1" t="n">
        <f aca="false">A1107+0.02</f>
        <v>57.1400000000035</v>
      </c>
      <c r="B1108" s="0" t="n">
        <f aca="false">C1108+5</f>
        <v>7</v>
      </c>
      <c r="C1108" s="0" t="n">
        <v>2</v>
      </c>
      <c r="D1108" s="0" t="n">
        <f aca="false">C1108+200</f>
        <v>202</v>
      </c>
    </row>
    <row r="1109" customFormat="false" ht="12.75" hidden="false" customHeight="false" outlineLevel="0" collapsed="false">
      <c r="A1109" s="1" t="n">
        <f aca="false">A1108+0.02</f>
        <v>57.1600000000035</v>
      </c>
      <c r="B1109" s="0" t="n">
        <f aca="false">C1109+5</f>
        <v>6</v>
      </c>
      <c r="C1109" s="0" t="n">
        <v>1</v>
      </c>
      <c r="D1109" s="0" t="n">
        <f aca="false">C1109+200</f>
        <v>201</v>
      </c>
    </row>
    <row r="1110" customFormat="false" ht="12.75" hidden="false" customHeight="false" outlineLevel="0" collapsed="false">
      <c r="A1110" s="1" t="n">
        <f aca="false">A1109+0.02</f>
        <v>57.1800000000035</v>
      </c>
      <c r="B1110" s="0" t="n">
        <f aca="false">C1110+5</f>
        <v>6</v>
      </c>
      <c r="C1110" s="0" t="n">
        <v>1</v>
      </c>
      <c r="D1110" s="0" t="n">
        <f aca="false">C1110+200</f>
        <v>201</v>
      </c>
    </row>
    <row r="1111" customFormat="false" ht="12.75" hidden="false" customHeight="false" outlineLevel="0" collapsed="false">
      <c r="A1111" s="1" t="n">
        <f aca="false">A1110+0.02</f>
        <v>57.2000000000035</v>
      </c>
      <c r="B1111" s="0" t="n">
        <f aca="false">C1111+5</f>
        <v>6</v>
      </c>
      <c r="C1111" s="0" t="n">
        <v>1</v>
      </c>
      <c r="D1111" s="0" t="n">
        <f aca="false">C1111+200</f>
        <v>201</v>
      </c>
    </row>
    <row r="1112" customFormat="false" ht="12.75" hidden="false" customHeight="false" outlineLevel="0" collapsed="false">
      <c r="A1112" s="1" t="n">
        <f aca="false">A1111+0.02</f>
        <v>57.2200000000035</v>
      </c>
      <c r="B1112" s="0" t="n">
        <f aca="false">C1112+5</f>
        <v>6</v>
      </c>
      <c r="C1112" s="0" t="n">
        <v>1</v>
      </c>
      <c r="D1112" s="0" t="n">
        <f aca="false">C1112+200</f>
        <v>201</v>
      </c>
    </row>
    <row r="1113" customFormat="false" ht="12.75" hidden="false" customHeight="false" outlineLevel="0" collapsed="false">
      <c r="A1113" s="1" t="n">
        <f aca="false">A1112+0.02</f>
        <v>57.2400000000035</v>
      </c>
      <c r="B1113" s="0" t="n">
        <f aca="false">C1113+5</f>
        <v>6</v>
      </c>
      <c r="C1113" s="0" t="n">
        <v>1</v>
      </c>
      <c r="D1113" s="0" t="n">
        <f aca="false">C1113+200</f>
        <v>201</v>
      </c>
    </row>
    <row r="1114" customFormat="false" ht="12.75" hidden="false" customHeight="false" outlineLevel="0" collapsed="false">
      <c r="A1114" s="1" t="n">
        <f aca="false">A1113+0.02</f>
        <v>57.2600000000035</v>
      </c>
      <c r="B1114" s="0" t="n">
        <f aca="false">C1114+5</f>
        <v>6</v>
      </c>
      <c r="C1114" s="0" t="n">
        <v>1</v>
      </c>
      <c r="D1114" s="0" t="n">
        <f aca="false">C1114+200</f>
        <v>201</v>
      </c>
    </row>
    <row r="1115" customFormat="false" ht="12.75" hidden="false" customHeight="false" outlineLevel="0" collapsed="false">
      <c r="A1115" s="1" t="n">
        <f aca="false">A1114+0.02</f>
        <v>57.2800000000035</v>
      </c>
      <c r="B1115" s="0" t="n">
        <f aca="false">C1115+5</f>
        <v>7</v>
      </c>
      <c r="C1115" s="0" t="n">
        <v>2</v>
      </c>
      <c r="D1115" s="0" t="n">
        <f aca="false">C1115+200</f>
        <v>202</v>
      </c>
    </row>
    <row r="1116" customFormat="false" ht="12.75" hidden="false" customHeight="false" outlineLevel="0" collapsed="false">
      <c r="A1116" s="1" t="n">
        <f aca="false">A1115+0.02</f>
        <v>57.3000000000035</v>
      </c>
      <c r="B1116" s="0" t="n">
        <f aca="false">C1116+5</f>
        <v>7</v>
      </c>
      <c r="C1116" s="0" t="n">
        <v>2</v>
      </c>
      <c r="D1116" s="0" t="n">
        <f aca="false">C1116+200</f>
        <v>202</v>
      </c>
    </row>
    <row r="1117" customFormat="false" ht="12.75" hidden="false" customHeight="false" outlineLevel="0" collapsed="false">
      <c r="A1117" s="1" t="n">
        <f aca="false">A1116+0.02</f>
        <v>57.3200000000035</v>
      </c>
      <c r="B1117" s="0" t="n">
        <f aca="false">C1117+5</f>
        <v>6</v>
      </c>
      <c r="C1117" s="0" t="n">
        <v>1</v>
      </c>
      <c r="D1117" s="0" t="n">
        <f aca="false">C1117+200</f>
        <v>201</v>
      </c>
    </row>
    <row r="1118" customFormat="false" ht="12.75" hidden="false" customHeight="false" outlineLevel="0" collapsed="false">
      <c r="A1118" s="1" t="n">
        <f aca="false">A1117+0.02</f>
        <v>57.3400000000035</v>
      </c>
      <c r="B1118" s="0" t="n">
        <f aca="false">C1118+5</f>
        <v>6</v>
      </c>
      <c r="C1118" s="0" t="n">
        <v>1</v>
      </c>
      <c r="D1118" s="0" t="n">
        <f aca="false">C1118+200</f>
        <v>201</v>
      </c>
    </row>
    <row r="1119" customFormat="false" ht="12.75" hidden="false" customHeight="false" outlineLevel="0" collapsed="false">
      <c r="A1119" s="1" t="n">
        <f aca="false">A1118+0.02</f>
        <v>57.3600000000035</v>
      </c>
      <c r="B1119" s="0" t="n">
        <f aca="false">C1119+5</f>
        <v>6</v>
      </c>
      <c r="C1119" s="0" t="n">
        <v>1</v>
      </c>
      <c r="D1119" s="0" t="n">
        <f aca="false">C1119+200</f>
        <v>201</v>
      </c>
    </row>
    <row r="1120" customFormat="false" ht="12.75" hidden="false" customHeight="false" outlineLevel="0" collapsed="false">
      <c r="A1120" s="1" t="n">
        <f aca="false">A1119+0.02</f>
        <v>57.3800000000035</v>
      </c>
      <c r="B1120" s="0" t="n">
        <f aca="false">C1120+5</f>
        <v>5</v>
      </c>
      <c r="C1120" s="0" t="n">
        <v>0</v>
      </c>
      <c r="D1120" s="0" t="n">
        <f aca="false">C1120+200</f>
        <v>200</v>
      </c>
    </row>
    <row r="1121" customFormat="false" ht="12.75" hidden="false" customHeight="false" outlineLevel="0" collapsed="false">
      <c r="A1121" s="1" t="n">
        <f aca="false">A1120+0.02</f>
        <v>57.4000000000035</v>
      </c>
      <c r="B1121" s="0" t="n">
        <f aca="false">C1121+5</f>
        <v>5</v>
      </c>
      <c r="C1121" s="0" t="n">
        <v>0</v>
      </c>
      <c r="D1121" s="0" t="n">
        <f aca="false">C1121+200</f>
        <v>200</v>
      </c>
    </row>
    <row r="1122" customFormat="false" ht="12.75" hidden="false" customHeight="false" outlineLevel="0" collapsed="false">
      <c r="A1122" s="1" t="n">
        <f aca="false">A1121+0.02</f>
        <v>57.4200000000035</v>
      </c>
      <c r="B1122" s="0" t="n">
        <f aca="false">C1122+5</f>
        <v>4</v>
      </c>
      <c r="C1122" s="0" t="n">
        <v>-1</v>
      </c>
      <c r="D1122" s="0" t="n">
        <f aca="false">C1122+200</f>
        <v>199</v>
      </c>
    </row>
    <row r="1123" customFormat="false" ht="12.75" hidden="false" customHeight="false" outlineLevel="0" collapsed="false">
      <c r="A1123" s="1" t="n">
        <f aca="false">A1122+0.02</f>
        <v>57.4400000000035</v>
      </c>
      <c r="B1123" s="0" t="n">
        <f aca="false">C1123+5</f>
        <v>4</v>
      </c>
      <c r="C1123" s="0" t="n">
        <v>-1</v>
      </c>
      <c r="D1123" s="0" t="n">
        <f aca="false">C1123+200</f>
        <v>199</v>
      </c>
    </row>
    <row r="1124" customFormat="false" ht="12.75" hidden="false" customHeight="false" outlineLevel="0" collapsed="false">
      <c r="A1124" s="1" t="n">
        <f aca="false">A1123+0.02</f>
        <v>57.4600000000035</v>
      </c>
      <c r="B1124" s="0" t="n">
        <f aca="false">C1124+5</f>
        <v>4</v>
      </c>
      <c r="C1124" s="0" t="n">
        <v>-1</v>
      </c>
      <c r="D1124" s="0" t="n">
        <f aca="false">C1124+200</f>
        <v>199</v>
      </c>
    </row>
    <row r="1125" customFormat="false" ht="12.75" hidden="false" customHeight="false" outlineLevel="0" collapsed="false">
      <c r="A1125" s="1" t="n">
        <f aca="false">A1124+0.02</f>
        <v>57.4800000000035</v>
      </c>
      <c r="B1125" s="0" t="n">
        <f aca="false">C1125+5</f>
        <v>4</v>
      </c>
      <c r="C1125" s="0" t="n">
        <v>-1</v>
      </c>
      <c r="D1125" s="0" t="n">
        <f aca="false">C1125+200</f>
        <v>199</v>
      </c>
    </row>
    <row r="1126" customFormat="false" ht="12.75" hidden="false" customHeight="false" outlineLevel="0" collapsed="false">
      <c r="A1126" s="1" t="n">
        <f aca="false">A1125+0.02</f>
        <v>57.5000000000035</v>
      </c>
      <c r="B1126" s="0" t="n">
        <f aca="false">C1126+5</f>
        <v>4</v>
      </c>
      <c r="C1126" s="0" t="n">
        <v>-1</v>
      </c>
      <c r="D1126" s="0" t="n">
        <f aca="false">C1126+200</f>
        <v>199</v>
      </c>
    </row>
    <row r="1127" customFormat="false" ht="12.75" hidden="false" customHeight="false" outlineLevel="0" collapsed="false">
      <c r="A1127" s="1" t="n">
        <f aca="false">A1126+0.02</f>
        <v>57.5200000000035</v>
      </c>
      <c r="B1127" s="0" t="n">
        <f aca="false">C1127+5</f>
        <v>4</v>
      </c>
      <c r="C1127" s="0" t="n">
        <v>-1</v>
      </c>
      <c r="D1127" s="0" t="n">
        <f aca="false">C1127+200</f>
        <v>199</v>
      </c>
    </row>
    <row r="1128" customFormat="false" ht="12.75" hidden="false" customHeight="false" outlineLevel="0" collapsed="false">
      <c r="A1128" s="1" t="n">
        <f aca="false">A1127+0.02</f>
        <v>57.5400000000035</v>
      </c>
      <c r="B1128" s="0" t="n">
        <f aca="false">C1128+5</f>
        <v>5</v>
      </c>
      <c r="C1128" s="0" t="n">
        <v>0</v>
      </c>
      <c r="D1128" s="0" t="n">
        <f aca="false">C1128+200</f>
        <v>200</v>
      </c>
    </row>
    <row r="1129" customFormat="false" ht="12.75" hidden="false" customHeight="false" outlineLevel="0" collapsed="false">
      <c r="A1129" s="1" t="n">
        <f aca="false">A1128+0.02</f>
        <v>57.5600000000035</v>
      </c>
      <c r="B1129" s="0" t="n">
        <f aca="false">C1129+5</f>
        <v>5</v>
      </c>
      <c r="C1129" s="0" t="n">
        <v>0</v>
      </c>
      <c r="D1129" s="0" t="n">
        <f aca="false">C1129+200</f>
        <v>200</v>
      </c>
    </row>
    <row r="1130" customFormat="false" ht="12.75" hidden="false" customHeight="false" outlineLevel="0" collapsed="false">
      <c r="A1130" s="1" t="n">
        <f aca="false">A1129+0.02</f>
        <v>57.5800000000035</v>
      </c>
      <c r="B1130" s="0" t="n">
        <f aca="false">C1130+5</f>
        <v>6</v>
      </c>
      <c r="C1130" s="0" t="n">
        <v>1</v>
      </c>
      <c r="D1130" s="0" t="n">
        <f aca="false">C1130+200</f>
        <v>201</v>
      </c>
    </row>
    <row r="1131" customFormat="false" ht="12.75" hidden="false" customHeight="false" outlineLevel="0" collapsed="false">
      <c r="A1131" s="1" t="n">
        <f aca="false">A1130+0.02</f>
        <v>57.6000000000035</v>
      </c>
      <c r="B1131" s="0" t="n">
        <f aca="false">C1131+5</f>
        <v>6</v>
      </c>
      <c r="C1131" s="0" t="n">
        <v>1</v>
      </c>
      <c r="D1131" s="0" t="n">
        <f aca="false">C1131+200</f>
        <v>201</v>
      </c>
    </row>
    <row r="1132" customFormat="false" ht="12.75" hidden="false" customHeight="false" outlineLevel="0" collapsed="false">
      <c r="A1132" s="1" t="n">
        <f aca="false">A1131+0.02</f>
        <v>57.6200000000035</v>
      </c>
      <c r="B1132" s="0" t="n">
        <f aca="false">C1132+5</f>
        <v>6</v>
      </c>
      <c r="C1132" s="0" t="n">
        <v>1</v>
      </c>
      <c r="D1132" s="0" t="n">
        <f aca="false">C1132+200</f>
        <v>201</v>
      </c>
    </row>
    <row r="1133" customFormat="false" ht="12.75" hidden="false" customHeight="false" outlineLevel="0" collapsed="false">
      <c r="A1133" s="1" t="n">
        <f aca="false">A1132+0.02</f>
        <v>57.6400000000035</v>
      </c>
      <c r="B1133" s="0" t="n">
        <f aca="false">C1133+5</f>
        <v>7</v>
      </c>
      <c r="C1133" s="0" t="n">
        <v>2</v>
      </c>
      <c r="D1133" s="0" t="n">
        <f aca="false">C1133+200</f>
        <v>202</v>
      </c>
    </row>
    <row r="1134" customFormat="false" ht="12.75" hidden="false" customHeight="false" outlineLevel="0" collapsed="false">
      <c r="A1134" s="1" t="n">
        <f aca="false">A1133+0.02</f>
        <v>57.6600000000035</v>
      </c>
      <c r="B1134" s="0" t="n">
        <f aca="false">C1134+5</f>
        <v>7</v>
      </c>
      <c r="C1134" s="0" t="n">
        <v>2</v>
      </c>
      <c r="D1134" s="0" t="n">
        <f aca="false">C1134+200</f>
        <v>202</v>
      </c>
    </row>
    <row r="1135" customFormat="false" ht="12.75" hidden="false" customHeight="false" outlineLevel="0" collapsed="false">
      <c r="A1135" s="1" t="n">
        <f aca="false">A1134+0.02</f>
        <v>57.6800000000035</v>
      </c>
      <c r="B1135" s="0" t="n">
        <f aca="false">C1135+5</f>
        <v>6</v>
      </c>
      <c r="C1135" s="0" t="n">
        <v>1</v>
      </c>
      <c r="D1135" s="0" t="n">
        <f aca="false">C1135+200</f>
        <v>201</v>
      </c>
    </row>
    <row r="1136" customFormat="false" ht="12.75" hidden="false" customHeight="false" outlineLevel="0" collapsed="false">
      <c r="A1136" s="1" t="n">
        <f aca="false">A1135+0.02</f>
        <v>57.7000000000036</v>
      </c>
      <c r="B1136" s="0" t="n">
        <f aca="false">C1136+5</f>
        <v>6</v>
      </c>
      <c r="C1136" s="0" t="n">
        <v>1</v>
      </c>
      <c r="D1136" s="0" t="n">
        <f aca="false">C1136+200</f>
        <v>201</v>
      </c>
    </row>
    <row r="1137" customFormat="false" ht="12.75" hidden="false" customHeight="false" outlineLevel="0" collapsed="false">
      <c r="A1137" s="1" t="n">
        <f aca="false">A1136+0.02</f>
        <v>57.7200000000036</v>
      </c>
      <c r="B1137" s="0" t="n">
        <f aca="false">C1137+5</f>
        <v>6</v>
      </c>
      <c r="C1137" s="0" t="n">
        <v>1</v>
      </c>
      <c r="D1137" s="0" t="n">
        <f aca="false">C1137+200</f>
        <v>201</v>
      </c>
    </row>
    <row r="1138" customFormat="false" ht="12.75" hidden="false" customHeight="false" outlineLevel="0" collapsed="false">
      <c r="A1138" s="1" t="n">
        <f aca="false">A1137+0.02</f>
        <v>57.7400000000036</v>
      </c>
      <c r="B1138" s="0" t="n">
        <f aca="false">C1138+5</f>
        <v>6</v>
      </c>
      <c r="C1138" s="0" t="n">
        <v>1</v>
      </c>
      <c r="D1138" s="0" t="n">
        <f aca="false">C1138+200</f>
        <v>201</v>
      </c>
    </row>
    <row r="1139" customFormat="false" ht="12.75" hidden="false" customHeight="false" outlineLevel="0" collapsed="false">
      <c r="A1139" s="1" t="n">
        <f aca="false">A1138+0.02</f>
        <v>57.7600000000036</v>
      </c>
      <c r="B1139" s="0" t="n">
        <f aca="false">C1139+5</f>
        <v>5</v>
      </c>
      <c r="C1139" s="0" t="n">
        <v>0</v>
      </c>
      <c r="D1139" s="0" t="n">
        <f aca="false">C1139+200</f>
        <v>200</v>
      </c>
    </row>
    <row r="1140" customFormat="false" ht="12.75" hidden="false" customHeight="false" outlineLevel="0" collapsed="false">
      <c r="A1140" s="1" t="n">
        <f aca="false">A1139+0.02</f>
        <v>57.7800000000036</v>
      </c>
      <c r="B1140" s="0" t="n">
        <f aca="false">C1140+5</f>
        <v>5</v>
      </c>
      <c r="C1140" s="0" t="n">
        <v>0</v>
      </c>
      <c r="D1140" s="0" t="n">
        <f aca="false">C1140+200</f>
        <v>200</v>
      </c>
    </row>
    <row r="1141" customFormat="false" ht="12.75" hidden="false" customHeight="false" outlineLevel="0" collapsed="false">
      <c r="A1141" s="1" t="n">
        <f aca="false">A1140+0.02</f>
        <v>57.8000000000036</v>
      </c>
      <c r="B1141" s="0" t="n">
        <f aca="false">C1141+5</f>
        <v>5</v>
      </c>
      <c r="C1141" s="0" t="n">
        <v>0</v>
      </c>
      <c r="D1141" s="0" t="n">
        <f aca="false">C1141+200</f>
        <v>200</v>
      </c>
    </row>
    <row r="1142" customFormat="false" ht="12.75" hidden="false" customHeight="false" outlineLevel="0" collapsed="false">
      <c r="A1142" s="1" t="n">
        <f aca="false">A1141+0.02</f>
        <v>57.8200000000036</v>
      </c>
      <c r="B1142" s="0" t="n">
        <f aca="false">C1142+5</f>
        <v>5</v>
      </c>
      <c r="C1142" s="0" t="n">
        <v>0</v>
      </c>
      <c r="D1142" s="0" t="n">
        <f aca="false">C1142+200</f>
        <v>200</v>
      </c>
    </row>
    <row r="1143" customFormat="false" ht="12.75" hidden="false" customHeight="false" outlineLevel="0" collapsed="false">
      <c r="A1143" s="1" t="n">
        <f aca="false">A1142+0.02</f>
        <v>57.8400000000036</v>
      </c>
      <c r="B1143" s="0" t="n">
        <f aca="false">C1143+5</f>
        <v>5</v>
      </c>
      <c r="C1143" s="0" t="n">
        <v>0</v>
      </c>
      <c r="D1143" s="0" t="n">
        <f aca="false">C1143+200</f>
        <v>200</v>
      </c>
    </row>
    <row r="1144" customFormat="false" ht="12.75" hidden="false" customHeight="false" outlineLevel="0" collapsed="false">
      <c r="A1144" s="1" t="n">
        <f aca="false">A1143+0.02</f>
        <v>57.8600000000036</v>
      </c>
      <c r="B1144" s="0" t="n">
        <f aca="false">C1144+5</f>
        <v>4</v>
      </c>
      <c r="C1144" s="0" t="n">
        <v>-1</v>
      </c>
      <c r="D1144" s="0" t="n">
        <f aca="false">C1144+200</f>
        <v>199</v>
      </c>
    </row>
    <row r="1145" customFormat="false" ht="12.75" hidden="false" customHeight="false" outlineLevel="0" collapsed="false">
      <c r="A1145" s="1" t="n">
        <f aca="false">A1144+0.02</f>
        <v>57.8800000000036</v>
      </c>
      <c r="B1145" s="0" t="n">
        <f aca="false">C1145+5</f>
        <v>4</v>
      </c>
      <c r="C1145" s="0" t="n">
        <v>-1</v>
      </c>
      <c r="D1145" s="0" t="n">
        <f aca="false">C1145+200</f>
        <v>199</v>
      </c>
    </row>
    <row r="1146" customFormat="false" ht="12.75" hidden="false" customHeight="false" outlineLevel="0" collapsed="false">
      <c r="A1146" s="1" t="n">
        <f aca="false">A1145+0.02</f>
        <v>57.9000000000036</v>
      </c>
      <c r="B1146" s="0" t="n">
        <f aca="false">C1146+5</f>
        <v>4</v>
      </c>
      <c r="C1146" s="0" t="n">
        <v>-1</v>
      </c>
      <c r="D1146" s="0" t="n">
        <f aca="false">C1146+200</f>
        <v>199</v>
      </c>
    </row>
    <row r="1147" customFormat="false" ht="12.75" hidden="false" customHeight="false" outlineLevel="0" collapsed="false">
      <c r="A1147" s="1" t="n">
        <f aca="false">A1146+0.02</f>
        <v>57.9200000000036</v>
      </c>
      <c r="B1147" s="0" t="n">
        <f aca="false">C1147+5</f>
        <v>4</v>
      </c>
      <c r="C1147" s="0" t="n">
        <v>-1</v>
      </c>
      <c r="D1147" s="0" t="n">
        <f aca="false">C1147+200</f>
        <v>199</v>
      </c>
    </row>
    <row r="1148" customFormat="false" ht="12.75" hidden="false" customHeight="false" outlineLevel="0" collapsed="false">
      <c r="A1148" s="1" t="n">
        <f aca="false">A1147+0.02</f>
        <v>57.9400000000036</v>
      </c>
      <c r="B1148" s="0" t="n">
        <f aca="false">C1148+5</f>
        <v>4</v>
      </c>
      <c r="C1148" s="0" t="n">
        <v>-1</v>
      </c>
      <c r="D1148" s="0" t="n">
        <f aca="false">C1148+200</f>
        <v>199</v>
      </c>
    </row>
    <row r="1149" customFormat="false" ht="12.75" hidden="false" customHeight="false" outlineLevel="0" collapsed="false">
      <c r="A1149" s="1" t="n">
        <f aca="false">A1148+0.02</f>
        <v>57.9600000000036</v>
      </c>
      <c r="B1149" s="0" t="n">
        <f aca="false">C1149+5</f>
        <v>4</v>
      </c>
      <c r="C1149" s="0" t="n">
        <v>-1</v>
      </c>
      <c r="D1149" s="0" t="n">
        <f aca="false">C1149+200</f>
        <v>199</v>
      </c>
    </row>
    <row r="1150" customFormat="false" ht="12.75" hidden="false" customHeight="false" outlineLevel="0" collapsed="false">
      <c r="A1150" s="1" t="n">
        <f aca="false">A1149+0.02</f>
        <v>57.9800000000036</v>
      </c>
      <c r="B1150" s="0" t="n">
        <f aca="false">C1150+5</f>
        <v>4</v>
      </c>
      <c r="C1150" s="0" t="n">
        <v>-1</v>
      </c>
      <c r="D1150" s="0" t="n">
        <f aca="false">C1150+200</f>
        <v>199</v>
      </c>
    </row>
    <row r="1151" customFormat="false" ht="12.75" hidden="false" customHeight="false" outlineLevel="0" collapsed="false">
      <c r="A1151" s="1" t="n">
        <f aca="false">A1150+0.02</f>
        <v>58.0000000000036</v>
      </c>
      <c r="B1151" s="0" t="n">
        <f aca="false">C1151+5</f>
        <v>4</v>
      </c>
      <c r="C1151" s="0" t="n">
        <v>-1</v>
      </c>
      <c r="D1151" s="0" t="n">
        <f aca="false">C1151+200</f>
        <v>199</v>
      </c>
    </row>
    <row r="1152" customFormat="false" ht="12.75" hidden="false" customHeight="false" outlineLevel="0" collapsed="false">
      <c r="A1152" s="1" t="n">
        <f aca="false">A1151+0.02</f>
        <v>58.0200000000036</v>
      </c>
      <c r="B1152" s="0" t="n">
        <f aca="false">C1152+5</f>
        <v>4</v>
      </c>
      <c r="C1152" s="0" t="n">
        <v>-1</v>
      </c>
      <c r="D1152" s="0" t="n">
        <f aca="false">C1152+200</f>
        <v>199</v>
      </c>
    </row>
    <row r="1153" customFormat="false" ht="12.75" hidden="false" customHeight="false" outlineLevel="0" collapsed="false">
      <c r="A1153" s="1" t="n">
        <f aca="false">A1152+0.02</f>
        <v>58.0400000000036</v>
      </c>
      <c r="B1153" s="0" t="n">
        <f aca="false">C1153+5</f>
        <v>3</v>
      </c>
      <c r="C1153" s="0" t="n">
        <v>-2</v>
      </c>
      <c r="D1153" s="0" t="n">
        <f aca="false">C1153+200</f>
        <v>198</v>
      </c>
    </row>
    <row r="1154" customFormat="false" ht="12.75" hidden="false" customHeight="false" outlineLevel="0" collapsed="false">
      <c r="A1154" s="1" t="n">
        <f aca="false">A1153+0.02</f>
        <v>58.0600000000036</v>
      </c>
      <c r="B1154" s="0" t="n">
        <f aca="false">C1154+5</f>
        <v>3</v>
      </c>
      <c r="C1154" s="0" t="n">
        <v>-2</v>
      </c>
      <c r="D1154" s="0" t="n">
        <f aca="false">C1154+200</f>
        <v>198</v>
      </c>
    </row>
    <row r="1155" customFormat="false" ht="12.75" hidden="false" customHeight="false" outlineLevel="0" collapsed="false">
      <c r="A1155" s="1" t="n">
        <f aca="false">A1154+0.02</f>
        <v>58.0800000000036</v>
      </c>
      <c r="B1155" s="0" t="n">
        <f aca="false">C1155+5</f>
        <v>3</v>
      </c>
      <c r="C1155" s="0" t="n">
        <v>-2</v>
      </c>
      <c r="D1155" s="0" t="n">
        <f aca="false">C1155+200</f>
        <v>198</v>
      </c>
    </row>
    <row r="1156" customFormat="false" ht="12.75" hidden="false" customHeight="false" outlineLevel="0" collapsed="false">
      <c r="A1156" s="1" t="n">
        <f aca="false">A1155+0.02</f>
        <v>58.1000000000036</v>
      </c>
      <c r="B1156" s="0" t="n">
        <f aca="false">C1156+5</f>
        <v>4</v>
      </c>
      <c r="C1156" s="0" t="n">
        <v>-1</v>
      </c>
      <c r="D1156" s="0" t="n">
        <f aca="false">C1156+200</f>
        <v>199</v>
      </c>
    </row>
    <row r="1157" customFormat="false" ht="12.75" hidden="false" customHeight="false" outlineLevel="0" collapsed="false">
      <c r="A1157" s="1" t="n">
        <f aca="false">A1156+0.02</f>
        <v>58.1200000000036</v>
      </c>
      <c r="B1157" s="0" t="n">
        <f aca="false">C1157+5</f>
        <v>4</v>
      </c>
      <c r="C1157" s="0" t="n">
        <v>-1</v>
      </c>
      <c r="D1157" s="0" t="n">
        <f aca="false">C1157+200</f>
        <v>199</v>
      </c>
    </row>
    <row r="1158" customFormat="false" ht="12.75" hidden="false" customHeight="false" outlineLevel="0" collapsed="false">
      <c r="A1158" s="1" t="n">
        <f aca="false">A1157+0.02</f>
        <v>58.1400000000036</v>
      </c>
      <c r="B1158" s="0" t="n">
        <f aca="false">C1158+5</f>
        <v>4</v>
      </c>
      <c r="C1158" s="0" t="n">
        <v>-1</v>
      </c>
      <c r="D1158" s="0" t="n">
        <f aca="false">C1158+200</f>
        <v>199</v>
      </c>
    </row>
    <row r="1159" customFormat="false" ht="12.75" hidden="false" customHeight="false" outlineLevel="0" collapsed="false">
      <c r="A1159" s="1" t="n">
        <f aca="false">A1158+0.02</f>
        <v>58.1600000000036</v>
      </c>
      <c r="B1159" s="0" t="n">
        <f aca="false">C1159+5</f>
        <v>4</v>
      </c>
      <c r="C1159" s="0" t="n">
        <v>-1</v>
      </c>
      <c r="D1159" s="0" t="n">
        <f aca="false">C1159+200</f>
        <v>199</v>
      </c>
    </row>
    <row r="1160" customFormat="false" ht="12.75" hidden="false" customHeight="false" outlineLevel="0" collapsed="false">
      <c r="A1160" s="1" t="n">
        <f aca="false">A1159+0.02</f>
        <v>58.1800000000036</v>
      </c>
      <c r="B1160" s="0" t="n">
        <f aca="false">C1160+5</f>
        <v>5</v>
      </c>
      <c r="C1160" s="0" t="n">
        <v>0</v>
      </c>
      <c r="D1160" s="0" t="n">
        <f aca="false">C1160+200</f>
        <v>200</v>
      </c>
    </row>
    <row r="1161" customFormat="false" ht="12.75" hidden="false" customHeight="false" outlineLevel="0" collapsed="false">
      <c r="A1161" s="1" t="n">
        <f aca="false">A1160+0.02</f>
        <v>58.2000000000036</v>
      </c>
      <c r="B1161" s="0" t="n">
        <f aca="false">C1161+5</f>
        <v>5</v>
      </c>
      <c r="C1161" s="0" t="n">
        <v>0</v>
      </c>
      <c r="D1161" s="0" t="n">
        <f aca="false">C1161+200</f>
        <v>200</v>
      </c>
    </row>
    <row r="1162" customFormat="false" ht="12.75" hidden="false" customHeight="false" outlineLevel="0" collapsed="false">
      <c r="A1162" s="1" t="n">
        <f aca="false">A1161+0.02</f>
        <v>58.2200000000036</v>
      </c>
      <c r="B1162" s="0" t="n">
        <f aca="false">C1162+5</f>
        <v>5</v>
      </c>
      <c r="C1162" s="0" t="n">
        <v>0</v>
      </c>
      <c r="D1162" s="0" t="n">
        <f aca="false">C1162+200</f>
        <v>200</v>
      </c>
    </row>
    <row r="1163" customFormat="false" ht="12.75" hidden="false" customHeight="false" outlineLevel="0" collapsed="false">
      <c r="A1163" s="1" t="n">
        <f aca="false">A1162+0.02</f>
        <v>58.2400000000036</v>
      </c>
      <c r="B1163" s="0" t="n">
        <f aca="false">C1163+5</f>
        <v>5</v>
      </c>
      <c r="C1163" s="0" t="n">
        <v>0</v>
      </c>
      <c r="D1163" s="0" t="n">
        <f aca="false">C1163+200</f>
        <v>200</v>
      </c>
    </row>
    <row r="1164" customFormat="false" ht="12.75" hidden="false" customHeight="false" outlineLevel="0" collapsed="false">
      <c r="A1164" s="1" t="n">
        <f aca="false">A1163+0.02</f>
        <v>58.2600000000036</v>
      </c>
      <c r="B1164" s="0" t="n">
        <f aca="false">C1164+5</f>
        <v>6</v>
      </c>
      <c r="C1164" s="0" t="n">
        <v>1</v>
      </c>
      <c r="D1164" s="0" t="n">
        <f aca="false">C1164+200</f>
        <v>201</v>
      </c>
    </row>
    <row r="1165" customFormat="false" ht="12.75" hidden="false" customHeight="false" outlineLevel="0" collapsed="false">
      <c r="A1165" s="1" t="n">
        <f aca="false">A1164+0.02</f>
        <v>58.2800000000036</v>
      </c>
      <c r="B1165" s="0" t="n">
        <f aca="false">C1165+5</f>
        <v>6</v>
      </c>
      <c r="C1165" s="0" t="n">
        <v>1</v>
      </c>
      <c r="D1165" s="0" t="n">
        <f aca="false">C1165+200</f>
        <v>201</v>
      </c>
    </row>
    <row r="1166" customFormat="false" ht="12.75" hidden="false" customHeight="false" outlineLevel="0" collapsed="false">
      <c r="A1166" s="1" t="n">
        <f aca="false">A1165+0.02</f>
        <v>58.3000000000036</v>
      </c>
      <c r="B1166" s="0" t="n">
        <f aca="false">C1166+5</f>
        <v>6</v>
      </c>
      <c r="C1166" s="0" t="n">
        <v>1</v>
      </c>
      <c r="D1166" s="0" t="n">
        <f aca="false">C1166+200</f>
        <v>201</v>
      </c>
    </row>
    <row r="1167" customFormat="false" ht="12.75" hidden="false" customHeight="false" outlineLevel="0" collapsed="false">
      <c r="A1167" s="1" t="n">
        <f aca="false">A1166+0.02</f>
        <v>58.3200000000036</v>
      </c>
      <c r="B1167" s="0" t="n">
        <f aca="false">C1167+5</f>
        <v>6</v>
      </c>
      <c r="C1167" s="0" t="n">
        <v>1</v>
      </c>
      <c r="D1167" s="0" t="n">
        <f aca="false">C1167+200</f>
        <v>201</v>
      </c>
    </row>
    <row r="1168" customFormat="false" ht="12.75" hidden="false" customHeight="false" outlineLevel="0" collapsed="false">
      <c r="A1168" s="1" t="n">
        <f aca="false">A1167+0.02</f>
        <v>58.3400000000037</v>
      </c>
      <c r="B1168" s="0" t="n">
        <f aca="false">C1168+5</f>
        <v>6</v>
      </c>
      <c r="C1168" s="0" t="n">
        <v>1</v>
      </c>
      <c r="D1168" s="0" t="n">
        <f aca="false">C1168+200</f>
        <v>201</v>
      </c>
    </row>
    <row r="1169" customFormat="false" ht="12.75" hidden="false" customHeight="false" outlineLevel="0" collapsed="false">
      <c r="A1169" s="1" t="n">
        <f aca="false">A1168+0.02</f>
        <v>58.3600000000037</v>
      </c>
      <c r="B1169" s="0" t="n">
        <f aca="false">C1169+5</f>
        <v>7</v>
      </c>
      <c r="C1169" s="0" t="n">
        <v>2</v>
      </c>
      <c r="D1169" s="0" t="n">
        <f aca="false">C1169+200</f>
        <v>202</v>
      </c>
    </row>
    <row r="1170" customFormat="false" ht="12.75" hidden="false" customHeight="false" outlineLevel="0" collapsed="false">
      <c r="A1170" s="1" t="n">
        <f aca="false">A1169+0.02</f>
        <v>58.3800000000037</v>
      </c>
      <c r="B1170" s="0" t="n">
        <f aca="false">C1170+5</f>
        <v>7</v>
      </c>
      <c r="C1170" s="0" t="n">
        <v>2</v>
      </c>
      <c r="D1170" s="0" t="n">
        <f aca="false">C1170+200</f>
        <v>202</v>
      </c>
    </row>
    <row r="1171" customFormat="false" ht="12.75" hidden="false" customHeight="false" outlineLevel="0" collapsed="false">
      <c r="A1171" s="1" t="n">
        <f aca="false">A1170+0.02</f>
        <v>58.4000000000037</v>
      </c>
      <c r="B1171" s="0" t="n">
        <f aca="false">C1171+5</f>
        <v>7</v>
      </c>
      <c r="C1171" s="0" t="n">
        <v>2</v>
      </c>
      <c r="D1171" s="0" t="n">
        <f aca="false">C1171+200</f>
        <v>202</v>
      </c>
    </row>
    <row r="1172" customFormat="false" ht="12.75" hidden="false" customHeight="false" outlineLevel="0" collapsed="false">
      <c r="A1172" s="1" t="n">
        <f aca="false">A1171+0.02</f>
        <v>58.4200000000037</v>
      </c>
      <c r="B1172" s="0" t="n">
        <f aca="false">C1172+5</f>
        <v>6</v>
      </c>
      <c r="C1172" s="0" t="n">
        <v>1</v>
      </c>
      <c r="D1172" s="0" t="n">
        <f aca="false">C1172+200</f>
        <v>201</v>
      </c>
    </row>
    <row r="1173" customFormat="false" ht="12.75" hidden="false" customHeight="false" outlineLevel="0" collapsed="false">
      <c r="A1173" s="1" t="n">
        <f aca="false">A1172+0.02</f>
        <v>58.4400000000037</v>
      </c>
      <c r="B1173" s="0" t="n">
        <f aca="false">C1173+5</f>
        <v>6</v>
      </c>
      <c r="C1173" s="0" t="n">
        <v>1</v>
      </c>
      <c r="D1173" s="0" t="n">
        <f aca="false">C1173+200</f>
        <v>201</v>
      </c>
    </row>
    <row r="1174" customFormat="false" ht="12.75" hidden="false" customHeight="false" outlineLevel="0" collapsed="false">
      <c r="A1174" s="1" t="n">
        <f aca="false">A1173+0.02</f>
        <v>58.4600000000037</v>
      </c>
      <c r="B1174" s="0" t="n">
        <f aca="false">C1174+5</f>
        <v>6</v>
      </c>
      <c r="C1174" s="0" t="n">
        <v>1</v>
      </c>
      <c r="D1174" s="0" t="n">
        <f aca="false">C1174+200</f>
        <v>201</v>
      </c>
    </row>
    <row r="1175" customFormat="false" ht="12.75" hidden="false" customHeight="false" outlineLevel="0" collapsed="false">
      <c r="A1175" s="1" t="n">
        <f aca="false">A1174+0.02</f>
        <v>58.4800000000037</v>
      </c>
      <c r="B1175" s="0" t="n">
        <f aca="false">C1175+5</f>
        <v>5</v>
      </c>
      <c r="C1175" s="0" t="n">
        <v>0</v>
      </c>
      <c r="D1175" s="0" t="n">
        <f aca="false">C1175+200</f>
        <v>200</v>
      </c>
    </row>
    <row r="1176" customFormat="false" ht="12.75" hidden="false" customHeight="false" outlineLevel="0" collapsed="false">
      <c r="A1176" s="1" t="n">
        <f aca="false">A1175+0.02</f>
        <v>58.5000000000037</v>
      </c>
      <c r="B1176" s="0" t="n">
        <f aca="false">C1176+5</f>
        <v>5</v>
      </c>
      <c r="C1176" s="0" t="n">
        <v>0</v>
      </c>
      <c r="D1176" s="0" t="n">
        <f aca="false">C1176+200</f>
        <v>200</v>
      </c>
    </row>
    <row r="1177" customFormat="false" ht="12.75" hidden="false" customHeight="false" outlineLevel="0" collapsed="false">
      <c r="A1177" s="1" t="n">
        <f aca="false">A1176+0.02</f>
        <v>58.5200000000037</v>
      </c>
      <c r="B1177" s="0" t="n">
        <f aca="false">C1177+5</f>
        <v>5</v>
      </c>
      <c r="C1177" s="0" t="n">
        <v>0</v>
      </c>
      <c r="D1177" s="0" t="n">
        <f aca="false">C1177+200</f>
        <v>200</v>
      </c>
    </row>
    <row r="1178" customFormat="false" ht="12.75" hidden="false" customHeight="false" outlineLevel="0" collapsed="false">
      <c r="A1178" s="1" t="n">
        <f aca="false">A1177+0.02</f>
        <v>58.5400000000037</v>
      </c>
      <c r="B1178" s="0" t="n">
        <f aca="false">C1178+5</f>
        <v>4</v>
      </c>
      <c r="C1178" s="0" t="n">
        <v>-1</v>
      </c>
      <c r="D1178" s="0" t="n">
        <f aca="false">C1178+200</f>
        <v>199</v>
      </c>
    </row>
    <row r="1179" customFormat="false" ht="12.75" hidden="false" customHeight="false" outlineLevel="0" collapsed="false">
      <c r="A1179" s="1" t="n">
        <f aca="false">A1178+0.02</f>
        <v>58.5600000000037</v>
      </c>
      <c r="B1179" s="0" t="n">
        <f aca="false">C1179+5</f>
        <v>4</v>
      </c>
      <c r="C1179" s="0" t="n">
        <v>-1</v>
      </c>
      <c r="D1179" s="0" t="n">
        <f aca="false">C1179+200</f>
        <v>199</v>
      </c>
    </row>
    <row r="1180" customFormat="false" ht="12.75" hidden="false" customHeight="false" outlineLevel="0" collapsed="false">
      <c r="A1180" s="1" t="n">
        <f aca="false">A1179+0.02</f>
        <v>58.5800000000037</v>
      </c>
      <c r="B1180" s="0" t="n">
        <f aca="false">C1180+5</f>
        <v>4</v>
      </c>
      <c r="C1180" s="0" t="n">
        <v>-1</v>
      </c>
      <c r="D1180" s="0" t="n">
        <f aca="false">C1180+200</f>
        <v>199</v>
      </c>
    </row>
    <row r="1181" customFormat="false" ht="12.75" hidden="false" customHeight="false" outlineLevel="0" collapsed="false">
      <c r="A1181" s="1" t="n">
        <f aca="false">A1180+0.02</f>
        <v>58.6000000000037</v>
      </c>
      <c r="B1181" s="0" t="n">
        <f aca="false">C1181+5</f>
        <v>4</v>
      </c>
      <c r="C1181" s="0" t="n">
        <v>-1</v>
      </c>
      <c r="D1181" s="0" t="n">
        <f aca="false">C1181+200</f>
        <v>199</v>
      </c>
    </row>
    <row r="1182" customFormat="false" ht="12.75" hidden="false" customHeight="false" outlineLevel="0" collapsed="false">
      <c r="A1182" s="1" t="n">
        <f aca="false">A1181+0.02</f>
        <v>58.6200000000037</v>
      </c>
      <c r="B1182" s="0" t="n">
        <f aca="false">C1182+5</f>
        <v>5</v>
      </c>
      <c r="C1182" s="0" t="n">
        <v>0</v>
      </c>
      <c r="D1182" s="0" t="n">
        <f aca="false">C1182+200</f>
        <v>200</v>
      </c>
    </row>
    <row r="1183" customFormat="false" ht="12.75" hidden="false" customHeight="false" outlineLevel="0" collapsed="false">
      <c r="A1183" s="1" t="n">
        <f aca="false">A1182+0.02</f>
        <v>58.6400000000037</v>
      </c>
      <c r="B1183" s="0" t="n">
        <f aca="false">C1183+5</f>
        <v>5</v>
      </c>
      <c r="C1183" s="0" t="n">
        <v>0</v>
      </c>
      <c r="D1183" s="0" t="n">
        <f aca="false">C1183+200</f>
        <v>200</v>
      </c>
    </row>
    <row r="1184" customFormat="false" ht="12.75" hidden="false" customHeight="false" outlineLevel="0" collapsed="false">
      <c r="A1184" s="1" t="n">
        <f aca="false">A1183+0.02</f>
        <v>58.6600000000037</v>
      </c>
      <c r="B1184" s="0" t="n">
        <f aca="false">C1184+5</f>
        <v>6</v>
      </c>
      <c r="C1184" s="0" t="n">
        <v>1</v>
      </c>
      <c r="D1184" s="0" t="n">
        <f aca="false">C1184+200</f>
        <v>201</v>
      </c>
    </row>
    <row r="1185" customFormat="false" ht="12.75" hidden="false" customHeight="false" outlineLevel="0" collapsed="false">
      <c r="A1185" s="1" t="n">
        <f aca="false">A1184+0.02</f>
        <v>58.6800000000037</v>
      </c>
      <c r="B1185" s="0" t="n">
        <f aca="false">C1185+5</f>
        <v>7</v>
      </c>
      <c r="C1185" s="0" t="n">
        <v>2</v>
      </c>
      <c r="D1185" s="0" t="n">
        <f aca="false">C1185+200</f>
        <v>202</v>
      </c>
    </row>
    <row r="1186" customFormat="false" ht="12.75" hidden="false" customHeight="false" outlineLevel="0" collapsed="false">
      <c r="A1186" s="1" t="n">
        <f aca="false">A1185+0.02</f>
        <v>58.7000000000037</v>
      </c>
      <c r="B1186" s="0" t="n">
        <f aca="false">C1186+5</f>
        <v>8</v>
      </c>
      <c r="C1186" s="0" t="n">
        <v>3</v>
      </c>
      <c r="D1186" s="0" t="n">
        <f aca="false">C1186+200</f>
        <v>203</v>
      </c>
    </row>
    <row r="1187" customFormat="false" ht="12.75" hidden="false" customHeight="false" outlineLevel="0" collapsed="false">
      <c r="A1187" s="1" t="n">
        <f aca="false">A1186+0.02</f>
        <v>58.7200000000037</v>
      </c>
      <c r="B1187" s="0" t="n">
        <f aca="false">C1187+5</f>
        <v>8</v>
      </c>
      <c r="C1187" s="0" t="n">
        <v>3</v>
      </c>
      <c r="D1187" s="0" t="n">
        <f aca="false">C1187+200</f>
        <v>203</v>
      </c>
    </row>
    <row r="1188" customFormat="false" ht="12.75" hidden="false" customHeight="false" outlineLevel="0" collapsed="false">
      <c r="A1188" s="1" t="n">
        <f aca="false">A1187+0.02</f>
        <v>58.7400000000037</v>
      </c>
      <c r="B1188" s="0" t="n">
        <f aca="false">C1188+5</f>
        <v>9</v>
      </c>
      <c r="C1188" s="0" t="n">
        <v>4</v>
      </c>
      <c r="D1188" s="0" t="n">
        <f aca="false">C1188+200</f>
        <v>204</v>
      </c>
    </row>
    <row r="1189" customFormat="false" ht="12.75" hidden="false" customHeight="false" outlineLevel="0" collapsed="false">
      <c r="A1189" s="1" t="n">
        <f aca="false">A1188+0.02</f>
        <v>58.7600000000037</v>
      </c>
      <c r="B1189" s="0" t="n">
        <f aca="false">C1189+5</f>
        <v>10</v>
      </c>
      <c r="C1189" s="0" t="n">
        <v>5</v>
      </c>
      <c r="D1189" s="0" t="n">
        <f aca="false">C1189+200</f>
        <v>205</v>
      </c>
    </row>
    <row r="1190" customFormat="false" ht="12.75" hidden="false" customHeight="false" outlineLevel="0" collapsed="false">
      <c r="A1190" s="1" t="n">
        <f aca="false">A1189+0.02</f>
        <v>58.7800000000037</v>
      </c>
      <c r="B1190" s="0" t="n">
        <f aca="false">C1190+5</f>
        <v>10</v>
      </c>
      <c r="C1190" s="0" t="n">
        <v>5</v>
      </c>
      <c r="D1190" s="0" t="n">
        <f aca="false">C1190+200</f>
        <v>205</v>
      </c>
    </row>
    <row r="1191" customFormat="false" ht="12.75" hidden="false" customHeight="false" outlineLevel="0" collapsed="false">
      <c r="A1191" s="1" t="n">
        <f aca="false">A1190+0.02</f>
        <v>58.8000000000037</v>
      </c>
      <c r="B1191" s="0" t="n">
        <f aca="false">C1191+5</f>
        <v>10</v>
      </c>
      <c r="C1191" s="0" t="n">
        <v>5</v>
      </c>
      <c r="D1191" s="0" t="n">
        <f aca="false">C1191+200</f>
        <v>205</v>
      </c>
    </row>
    <row r="1192" customFormat="false" ht="12.75" hidden="false" customHeight="false" outlineLevel="0" collapsed="false">
      <c r="A1192" s="1" t="n">
        <f aca="false">A1191+0.02</f>
        <v>58.8200000000037</v>
      </c>
      <c r="B1192" s="0" t="n">
        <f aca="false">C1192+5</f>
        <v>10</v>
      </c>
      <c r="C1192" s="0" t="n">
        <v>5</v>
      </c>
      <c r="D1192" s="0" t="n">
        <f aca="false">C1192+200</f>
        <v>205</v>
      </c>
    </row>
    <row r="1193" customFormat="false" ht="12.75" hidden="false" customHeight="false" outlineLevel="0" collapsed="false">
      <c r="A1193" s="1" t="n">
        <f aca="false">A1192+0.02</f>
        <v>58.8400000000037</v>
      </c>
      <c r="B1193" s="0" t="n">
        <f aca="false">C1193+5</f>
        <v>9</v>
      </c>
      <c r="C1193" s="0" t="n">
        <v>4</v>
      </c>
      <c r="D1193" s="0" t="n">
        <f aca="false">C1193+200</f>
        <v>204</v>
      </c>
    </row>
    <row r="1194" customFormat="false" ht="12.75" hidden="false" customHeight="false" outlineLevel="0" collapsed="false">
      <c r="A1194" s="1" t="n">
        <f aca="false">A1193+0.02</f>
        <v>58.8600000000037</v>
      </c>
      <c r="B1194" s="0" t="n">
        <f aca="false">C1194+5</f>
        <v>9</v>
      </c>
      <c r="C1194" s="0" t="n">
        <v>4</v>
      </c>
      <c r="D1194" s="0" t="n">
        <f aca="false">C1194+200</f>
        <v>204</v>
      </c>
    </row>
    <row r="1195" customFormat="false" ht="12.75" hidden="false" customHeight="false" outlineLevel="0" collapsed="false">
      <c r="A1195" s="1" t="n">
        <f aca="false">A1194+0.02</f>
        <v>58.8800000000037</v>
      </c>
      <c r="B1195" s="0" t="n">
        <f aca="false">C1195+5</f>
        <v>8</v>
      </c>
      <c r="C1195" s="0" t="n">
        <v>3</v>
      </c>
      <c r="D1195" s="0" t="n">
        <f aca="false">C1195+200</f>
        <v>203</v>
      </c>
    </row>
    <row r="1196" customFormat="false" ht="12.75" hidden="false" customHeight="false" outlineLevel="0" collapsed="false">
      <c r="A1196" s="1" t="n">
        <f aca="false">A1195+0.02</f>
        <v>58.9000000000037</v>
      </c>
      <c r="B1196" s="0" t="n">
        <f aca="false">C1196+5</f>
        <v>7</v>
      </c>
      <c r="C1196" s="0" t="n">
        <v>2</v>
      </c>
      <c r="D1196" s="0" t="n">
        <f aca="false">C1196+200</f>
        <v>202</v>
      </c>
    </row>
    <row r="1197" customFormat="false" ht="12.75" hidden="false" customHeight="false" outlineLevel="0" collapsed="false">
      <c r="A1197" s="1" t="n">
        <f aca="false">A1196+0.02</f>
        <v>58.9200000000037</v>
      </c>
      <c r="B1197" s="0" t="n">
        <f aca="false">C1197+5</f>
        <v>7</v>
      </c>
      <c r="C1197" s="0" t="n">
        <v>2</v>
      </c>
      <c r="D1197" s="0" t="n">
        <f aca="false">C1197+200</f>
        <v>202</v>
      </c>
    </row>
    <row r="1198" customFormat="false" ht="12.75" hidden="false" customHeight="false" outlineLevel="0" collapsed="false">
      <c r="A1198" s="1" t="n">
        <f aca="false">A1197+0.02</f>
        <v>58.9400000000037</v>
      </c>
      <c r="B1198" s="0" t="n">
        <f aca="false">C1198+5</f>
        <v>6</v>
      </c>
      <c r="C1198" s="0" t="n">
        <v>1</v>
      </c>
      <c r="D1198" s="0" t="n">
        <f aca="false">C1198+200</f>
        <v>201</v>
      </c>
    </row>
    <row r="1199" customFormat="false" ht="12.75" hidden="false" customHeight="false" outlineLevel="0" collapsed="false">
      <c r="A1199" s="1" t="n">
        <f aca="false">A1198+0.02</f>
        <v>58.9600000000037</v>
      </c>
      <c r="B1199" s="0" t="n">
        <f aca="false">C1199+5</f>
        <v>5</v>
      </c>
      <c r="C1199" s="0" t="n">
        <v>0</v>
      </c>
      <c r="D1199" s="0" t="n">
        <f aca="false">C1199+200</f>
        <v>200</v>
      </c>
    </row>
    <row r="1200" customFormat="false" ht="12.75" hidden="false" customHeight="false" outlineLevel="0" collapsed="false">
      <c r="A1200" s="1" t="n">
        <f aca="false">A1199+0.02</f>
        <v>58.9800000000038</v>
      </c>
      <c r="B1200" s="0" t="n">
        <f aca="false">C1200+5</f>
        <v>5</v>
      </c>
      <c r="C1200" s="0" t="n">
        <v>0</v>
      </c>
      <c r="D1200" s="0" t="n">
        <f aca="false">C1200+200</f>
        <v>200</v>
      </c>
    </row>
    <row r="1201" customFormat="false" ht="12.75" hidden="false" customHeight="false" outlineLevel="0" collapsed="false">
      <c r="A1201" s="1" t="n">
        <f aca="false">A1200+0.02</f>
        <v>59.0000000000038</v>
      </c>
      <c r="B1201" s="0" t="n">
        <f aca="false">C1201+5</f>
        <v>4</v>
      </c>
      <c r="C1201" s="0" t="n">
        <v>-1</v>
      </c>
      <c r="D1201" s="0" t="n">
        <f aca="false">C1201+200</f>
        <v>199</v>
      </c>
    </row>
    <row r="1202" customFormat="false" ht="12.75" hidden="false" customHeight="false" outlineLevel="0" collapsed="false">
      <c r="A1202" s="1" t="n">
        <f aca="false">A1201+0.02</f>
        <v>59.0200000000038</v>
      </c>
      <c r="B1202" s="0" t="n">
        <f aca="false">C1202+5</f>
        <v>4</v>
      </c>
      <c r="C1202" s="0" t="n">
        <v>-1</v>
      </c>
      <c r="D1202" s="0" t="n">
        <f aca="false">C1202+200</f>
        <v>199</v>
      </c>
    </row>
    <row r="1203" customFormat="false" ht="12.75" hidden="false" customHeight="false" outlineLevel="0" collapsed="false">
      <c r="A1203" s="1" t="n">
        <f aca="false">A1202+0.02</f>
        <v>59.0400000000038</v>
      </c>
      <c r="B1203" s="0" t="n">
        <f aca="false">C1203+5</f>
        <v>4</v>
      </c>
      <c r="C1203" s="0" t="n">
        <v>-1</v>
      </c>
      <c r="D1203" s="0" t="n">
        <f aca="false">C1203+200</f>
        <v>199</v>
      </c>
    </row>
    <row r="1204" customFormat="false" ht="12.75" hidden="false" customHeight="false" outlineLevel="0" collapsed="false">
      <c r="A1204" s="1" t="n">
        <f aca="false">A1203+0.02</f>
        <v>59.0600000000038</v>
      </c>
      <c r="B1204" s="0" t="n">
        <f aca="false">C1204+5</f>
        <v>4</v>
      </c>
      <c r="C1204" s="0" t="n">
        <v>-1</v>
      </c>
      <c r="D1204" s="0" t="n">
        <f aca="false">C1204+200</f>
        <v>199</v>
      </c>
    </row>
    <row r="1205" customFormat="false" ht="12.75" hidden="false" customHeight="false" outlineLevel="0" collapsed="false">
      <c r="A1205" s="1" t="n">
        <f aca="false">A1204+0.02</f>
        <v>59.0800000000038</v>
      </c>
      <c r="B1205" s="0" t="n">
        <f aca="false">C1205+5</f>
        <v>4</v>
      </c>
      <c r="C1205" s="0" t="n">
        <v>-1</v>
      </c>
      <c r="D1205" s="0" t="n">
        <f aca="false">C1205+200</f>
        <v>199</v>
      </c>
    </row>
    <row r="1206" customFormat="false" ht="12.75" hidden="false" customHeight="false" outlineLevel="0" collapsed="false">
      <c r="A1206" s="1" t="n">
        <f aca="false">A1205+0.02</f>
        <v>59.1000000000038</v>
      </c>
      <c r="B1206" s="0" t="n">
        <f aca="false">C1206+5</f>
        <v>4</v>
      </c>
      <c r="C1206" s="0" t="n">
        <v>-1</v>
      </c>
      <c r="D1206" s="0" t="n">
        <f aca="false">C1206+200</f>
        <v>199</v>
      </c>
    </row>
    <row r="1207" customFormat="false" ht="12.75" hidden="false" customHeight="false" outlineLevel="0" collapsed="false">
      <c r="A1207" s="1" t="n">
        <f aca="false">A1206+0.02</f>
        <v>59.1200000000038</v>
      </c>
      <c r="B1207" s="0" t="n">
        <f aca="false">C1207+5</f>
        <v>4</v>
      </c>
      <c r="C1207" s="0" t="n">
        <v>-1</v>
      </c>
      <c r="D1207" s="0" t="n">
        <f aca="false">C1207+200</f>
        <v>199</v>
      </c>
    </row>
    <row r="1208" customFormat="false" ht="12.75" hidden="false" customHeight="false" outlineLevel="0" collapsed="false">
      <c r="A1208" s="1" t="n">
        <f aca="false">A1207+0.02</f>
        <v>59.1400000000038</v>
      </c>
      <c r="B1208" s="0" t="n">
        <f aca="false">C1208+5</f>
        <v>5</v>
      </c>
      <c r="C1208" s="0" t="n">
        <v>0</v>
      </c>
      <c r="D1208" s="0" t="n">
        <f aca="false">C1208+200</f>
        <v>200</v>
      </c>
    </row>
    <row r="1209" customFormat="false" ht="12.75" hidden="false" customHeight="false" outlineLevel="0" collapsed="false">
      <c r="A1209" s="1" t="n">
        <f aca="false">A1208+0.02</f>
        <v>59.1600000000038</v>
      </c>
      <c r="B1209" s="0" t="n">
        <f aca="false">C1209+5</f>
        <v>5</v>
      </c>
      <c r="C1209" s="0" t="n">
        <v>0</v>
      </c>
      <c r="D1209" s="0" t="n">
        <f aca="false">C1209+200</f>
        <v>200</v>
      </c>
    </row>
    <row r="1210" customFormat="false" ht="12.75" hidden="false" customHeight="false" outlineLevel="0" collapsed="false">
      <c r="A1210" s="1" t="n">
        <f aca="false">A1209+0.02</f>
        <v>59.1800000000038</v>
      </c>
      <c r="B1210" s="0" t="n">
        <f aca="false">C1210+5</f>
        <v>6</v>
      </c>
      <c r="C1210" s="0" t="n">
        <v>1</v>
      </c>
      <c r="D1210" s="0" t="n">
        <f aca="false">C1210+200</f>
        <v>201</v>
      </c>
    </row>
    <row r="1211" customFormat="false" ht="12.75" hidden="false" customHeight="false" outlineLevel="0" collapsed="false">
      <c r="A1211" s="1" t="n">
        <f aca="false">A1210+0.02</f>
        <v>59.2000000000038</v>
      </c>
      <c r="B1211" s="0" t="n">
        <f aca="false">C1211+5</f>
        <v>6</v>
      </c>
      <c r="C1211" s="0" t="n">
        <v>1</v>
      </c>
      <c r="D1211" s="0" t="n">
        <f aca="false">C1211+200</f>
        <v>201</v>
      </c>
    </row>
    <row r="1212" customFormat="false" ht="12.75" hidden="false" customHeight="false" outlineLevel="0" collapsed="false">
      <c r="A1212" s="1" t="n">
        <f aca="false">A1211+0.02</f>
        <v>59.2200000000038</v>
      </c>
      <c r="B1212" s="0" t="n">
        <f aca="false">C1212+5</f>
        <v>7</v>
      </c>
      <c r="C1212" s="0" t="n">
        <v>2</v>
      </c>
      <c r="D1212" s="0" t="n">
        <f aca="false">C1212+200</f>
        <v>202</v>
      </c>
    </row>
    <row r="1213" customFormat="false" ht="12.75" hidden="false" customHeight="false" outlineLevel="0" collapsed="false">
      <c r="A1213" s="1" t="n">
        <f aca="false">A1212+0.02</f>
        <v>59.2400000000038</v>
      </c>
      <c r="B1213" s="0" t="n">
        <f aca="false">C1213+5</f>
        <v>7</v>
      </c>
      <c r="C1213" s="0" t="n">
        <v>2</v>
      </c>
      <c r="D1213" s="0" t="n">
        <f aca="false">C1213+200</f>
        <v>202</v>
      </c>
    </row>
    <row r="1214" customFormat="false" ht="12.75" hidden="false" customHeight="false" outlineLevel="0" collapsed="false">
      <c r="A1214" s="1" t="n">
        <f aca="false">A1213+0.02</f>
        <v>59.2600000000038</v>
      </c>
      <c r="B1214" s="0" t="n">
        <f aca="false">C1214+5</f>
        <v>7</v>
      </c>
      <c r="C1214" s="0" t="n">
        <v>2</v>
      </c>
      <c r="D1214" s="0" t="n">
        <f aca="false">C1214+200</f>
        <v>202</v>
      </c>
    </row>
    <row r="1215" customFormat="false" ht="12.75" hidden="false" customHeight="false" outlineLevel="0" collapsed="false">
      <c r="A1215" s="1" t="n">
        <f aca="false">A1214+0.02</f>
        <v>59.2800000000038</v>
      </c>
      <c r="B1215" s="0" t="n">
        <f aca="false">C1215+5</f>
        <v>7</v>
      </c>
      <c r="C1215" s="0" t="n">
        <v>2</v>
      </c>
      <c r="D1215" s="0" t="n">
        <f aca="false">C1215+200</f>
        <v>202</v>
      </c>
    </row>
    <row r="1216" customFormat="false" ht="12.75" hidden="false" customHeight="false" outlineLevel="0" collapsed="false">
      <c r="A1216" s="1" t="n">
        <f aca="false">A1215+0.02</f>
        <v>59.3000000000038</v>
      </c>
      <c r="B1216" s="0" t="n">
        <f aca="false">C1216+5</f>
        <v>8</v>
      </c>
      <c r="C1216" s="0" t="n">
        <v>3</v>
      </c>
      <c r="D1216" s="0" t="n">
        <f aca="false">C1216+200</f>
        <v>203</v>
      </c>
    </row>
    <row r="1217" customFormat="false" ht="12.75" hidden="false" customHeight="false" outlineLevel="0" collapsed="false">
      <c r="A1217" s="1" t="n">
        <f aca="false">A1216+0.02</f>
        <v>59.3200000000038</v>
      </c>
      <c r="B1217" s="0" t="n">
        <f aca="false">C1217+5</f>
        <v>8</v>
      </c>
      <c r="C1217" s="0" t="n">
        <v>3</v>
      </c>
      <c r="D1217" s="0" t="n">
        <f aca="false">C1217+200</f>
        <v>203</v>
      </c>
    </row>
    <row r="1218" customFormat="false" ht="12.75" hidden="false" customHeight="false" outlineLevel="0" collapsed="false">
      <c r="A1218" s="1" t="n">
        <f aca="false">A1217+0.02</f>
        <v>59.3400000000038</v>
      </c>
      <c r="B1218" s="0" t="n">
        <f aca="false">C1218+5</f>
        <v>7</v>
      </c>
      <c r="C1218" s="0" t="n">
        <v>2</v>
      </c>
      <c r="D1218" s="0" t="n">
        <f aca="false">C1218+200</f>
        <v>202</v>
      </c>
    </row>
    <row r="1219" customFormat="false" ht="12.75" hidden="false" customHeight="false" outlineLevel="0" collapsed="false">
      <c r="A1219" s="1" t="n">
        <f aca="false">A1218+0.02</f>
        <v>59.3600000000038</v>
      </c>
      <c r="B1219" s="0" t="n">
        <f aca="false">C1219+5</f>
        <v>7</v>
      </c>
      <c r="C1219" s="0" t="n">
        <v>2</v>
      </c>
      <c r="D1219" s="0" t="n">
        <f aca="false">C1219+200</f>
        <v>202</v>
      </c>
    </row>
    <row r="1220" customFormat="false" ht="12.75" hidden="false" customHeight="false" outlineLevel="0" collapsed="false">
      <c r="A1220" s="1" t="n">
        <f aca="false">A1219+0.02</f>
        <v>59.3800000000038</v>
      </c>
      <c r="B1220" s="0" t="n">
        <f aca="false">C1220+5</f>
        <v>7</v>
      </c>
      <c r="C1220" s="0" t="n">
        <v>2</v>
      </c>
      <c r="D1220" s="0" t="n">
        <f aca="false">C1220+200</f>
        <v>202</v>
      </c>
    </row>
    <row r="1221" customFormat="false" ht="12.75" hidden="false" customHeight="false" outlineLevel="0" collapsed="false">
      <c r="A1221" s="1" t="n">
        <f aca="false">A1220+0.02</f>
        <v>59.4000000000038</v>
      </c>
      <c r="B1221" s="0" t="n">
        <f aca="false">C1221+5</f>
        <v>6</v>
      </c>
      <c r="C1221" s="0" t="n">
        <v>1</v>
      </c>
      <c r="D1221" s="0" t="n">
        <f aca="false">C1221+200</f>
        <v>201</v>
      </c>
    </row>
    <row r="1222" customFormat="false" ht="12.75" hidden="false" customHeight="false" outlineLevel="0" collapsed="false">
      <c r="A1222" s="1" t="n">
        <f aca="false">A1221+0.02</f>
        <v>59.4200000000038</v>
      </c>
      <c r="B1222" s="0" t="n">
        <f aca="false">C1222+5</f>
        <v>5</v>
      </c>
      <c r="C1222" s="0" t="n">
        <v>0</v>
      </c>
      <c r="D1222" s="0" t="n">
        <f aca="false">C1222+200</f>
        <v>200</v>
      </c>
    </row>
    <row r="1223" customFormat="false" ht="12.75" hidden="false" customHeight="false" outlineLevel="0" collapsed="false">
      <c r="A1223" s="1" t="n">
        <f aca="false">A1222+0.02</f>
        <v>59.4400000000038</v>
      </c>
      <c r="B1223" s="0" t="n">
        <f aca="false">C1223+5</f>
        <v>5</v>
      </c>
      <c r="C1223" s="0" t="n">
        <v>0</v>
      </c>
      <c r="D1223" s="0" t="n">
        <f aca="false">C1223+200</f>
        <v>200</v>
      </c>
    </row>
    <row r="1224" customFormat="false" ht="12.75" hidden="false" customHeight="false" outlineLevel="0" collapsed="false">
      <c r="A1224" s="1" t="n">
        <f aca="false">A1223+0.02</f>
        <v>59.4600000000038</v>
      </c>
      <c r="B1224" s="0" t="n">
        <f aca="false">C1224+5</f>
        <v>4</v>
      </c>
      <c r="C1224" s="0" t="n">
        <v>-1</v>
      </c>
      <c r="D1224" s="0" t="n">
        <f aca="false">C1224+200</f>
        <v>199</v>
      </c>
    </row>
    <row r="1225" customFormat="false" ht="12.75" hidden="false" customHeight="false" outlineLevel="0" collapsed="false">
      <c r="A1225" s="1" t="n">
        <f aca="false">A1224+0.02</f>
        <v>59.4800000000038</v>
      </c>
      <c r="B1225" s="0" t="n">
        <f aca="false">C1225+5</f>
        <v>4</v>
      </c>
      <c r="C1225" s="0" t="n">
        <v>-1</v>
      </c>
      <c r="D1225" s="0" t="n">
        <f aca="false">C1225+200</f>
        <v>199</v>
      </c>
    </row>
    <row r="1226" customFormat="false" ht="12.75" hidden="false" customHeight="false" outlineLevel="0" collapsed="false">
      <c r="A1226" s="1" t="n">
        <f aca="false">A1225+0.02</f>
        <v>59.5000000000038</v>
      </c>
      <c r="B1226" s="0" t="n">
        <f aca="false">C1226+5</f>
        <v>4</v>
      </c>
      <c r="C1226" s="0" t="n">
        <v>-1</v>
      </c>
      <c r="D1226" s="0" t="n">
        <f aca="false">C1226+200</f>
        <v>199</v>
      </c>
    </row>
    <row r="1227" customFormat="false" ht="12.75" hidden="false" customHeight="false" outlineLevel="0" collapsed="false">
      <c r="A1227" s="1" t="n">
        <f aca="false">A1226+0.02</f>
        <v>59.5200000000038</v>
      </c>
      <c r="B1227" s="0" t="n">
        <f aca="false">C1227+5</f>
        <v>3</v>
      </c>
      <c r="C1227" s="0" t="n">
        <v>-2</v>
      </c>
      <c r="D1227" s="0" t="n">
        <f aca="false">C1227+200</f>
        <v>198</v>
      </c>
    </row>
    <row r="1228" customFormat="false" ht="12.75" hidden="false" customHeight="false" outlineLevel="0" collapsed="false">
      <c r="A1228" s="1" t="n">
        <f aca="false">A1227+0.02</f>
        <v>59.5400000000038</v>
      </c>
      <c r="B1228" s="0" t="n">
        <f aca="false">C1228+5</f>
        <v>3</v>
      </c>
      <c r="C1228" s="0" t="n">
        <v>-2</v>
      </c>
      <c r="D1228" s="0" t="n">
        <f aca="false">C1228+200</f>
        <v>198</v>
      </c>
    </row>
    <row r="1229" customFormat="false" ht="12.75" hidden="false" customHeight="false" outlineLevel="0" collapsed="false">
      <c r="A1229" s="1" t="n">
        <f aca="false">A1228+0.02</f>
        <v>59.5600000000038</v>
      </c>
      <c r="B1229" s="0" t="n">
        <f aca="false">C1229+5</f>
        <v>3</v>
      </c>
      <c r="C1229" s="0" t="n">
        <v>-2</v>
      </c>
      <c r="D1229" s="0" t="n">
        <f aca="false">C1229+200</f>
        <v>198</v>
      </c>
    </row>
    <row r="1230" customFormat="false" ht="12.75" hidden="false" customHeight="false" outlineLevel="0" collapsed="false">
      <c r="A1230" s="1" t="n">
        <f aca="false">A1229+0.02</f>
        <v>59.5800000000038</v>
      </c>
      <c r="B1230" s="0" t="n">
        <f aca="false">C1230+5</f>
        <v>3</v>
      </c>
      <c r="C1230" s="0" t="n">
        <v>-2</v>
      </c>
      <c r="D1230" s="0" t="n">
        <f aca="false">C1230+200</f>
        <v>198</v>
      </c>
    </row>
    <row r="1231" customFormat="false" ht="12.75" hidden="false" customHeight="false" outlineLevel="0" collapsed="false">
      <c r="A1231" s="1" t="n">
        <f aca="false">A1230+0.02</f>
        <v>59.6000000000038</v>
      </c>
      <c r="B1231" s="0" t="n">
        <f aca="false">C1231+5</f>
        <v>4</v>
      </c>
      <c r="C1231" s="0" t="n">
        <v>-1</v>
      </c>
      <c r="D1231" s="0" t="n">
        <f aca="false">C1231+200</f>
        <v>199</v>
      </c>
    </row>
    <row r="1232" customFormat="false" ht="12.75" hidden="false" customHeight="false" outlineLevel="0" collapsed="false">
      <c r="A1232" s="1" t="n">
        <f aca="false">A1231+0.02</f>
        <v>59.6200000000039</v>
      </c>
      <c r="B1232" s="0" t="n">
        <f aca="false">C1232+5</f>
        <v>4</v>
      </c>
      <c r="C1232" s="0" t="n">
        <v>-1</v>
      </c>
      <c r="D1232" s="0" t="n">
        <f aca="false">C1232+200</f>
        <v>199</v>
      </c>
    </row>
    <row r="1233" customFormat="false" ht="12.75" hidden="false" customHeight="false" outlineLevel="0" collapsed="false">
      <c r="A1233" s="1" t="n">
        <f aca="false">A1232+0.02</f>
        <v>59.6400000000039</v>
      </c>
      <c r="B1233" s="0" t="n">
        <f aca="false">C1233+5</f>
        <v>5</v>
      </c>
      <c r="C1233" s="0" t="n">
        <v>0</v>
      </c>
      <c r="D1233" s="0" t="n">
        <f aca="false">C1233+200</f>
        <v>200</v>
      </c>
    </row>
    <row r="1234" customFormat="false" ht="12.75" hidden="false" customHeight="false" outlineLevel="0" collapsed="false">
      <c r="A1234" s="1" t="n">
        <f aca="false">A1233+0.02</f>
        <v>59.6600000000039</v>
      </c>
      <c r="B1234" s="0" t="n">
        <f aca="false">C1234+5</f>
        <v>6</v>
      </c>
      <c r="C1234" s="0" t="n">
        <v>1</v>
      </c>
      <c r="D1234" s="0" t="n">
        <f aca="false">C1234+200</f>
        <v>201</v>
      </c>
    </row>
    <row r="1235" customFormat="false" ht="12.75" hidden="false" customHeight="false" outlineLevel="0" collapsed="false">
      <c r="A1235" s="1" t="n">
        <f aca="false">A1234+0.02</f>
        <v>59.6800000000039</v>
      </c>
      <c r="B1235" s="0" t="n">
        <f aca="false">C1235+5</f>
        <v>7</v>
      </c>
      <c r="C1235" s="0" t="n">
        <v>2</v>
      </c>
      <c r="D1235" s="0" t="n">
        <f aca="false">C1235+200</f>
        <v>202</v>
      </c>
    </row>
    <row r="1236" customFormat="false" ht="12.75" hidden="false" customHeight="false" outlineLevel="0" collapsed="false">
      <c r="A1236" s="1" t="n">
        <f aca="false">A1235+0.02</f>
        <v>59.7000000000039</v>
      </c>
      <c r="B1236" s="0" t="n">
        <f aca="false">C1236+5</f>
        <v>8</v>
      </c>
      <c r="C1236" s="0" t="n">
        <v>3</v>
      </c>
      <c r="D1236" s="0" t="n">
        <f aca="false">C1236+200</f>
        <v>203</v>
      </c>
    </row>
    <row r="1237" customFormat="false" ht="12.75" hidden="false" customHeight="false" outlineLevel="0" collapsed="false">
      <c r="A1237" s="1" t="n">
        <f aca="false">A1236+0.02</f>
        <v>59.7200000000039</v>
      </c>
      <c r="B1237" s="0" t="n">
        <f aca="false">C1237+5</f>
        <v>8</v>
      </c>
      <c r="C1237" s="0" t="n">
        <v>3</v>
      </c>
      <c r="D1237" s="0" t="n">
        <f aca="false">C1237+200</f>
        <v>203</v>
      </c>
    </row>
    <row r="1238" customFormat="false" ht="12.75" hidden="false" customHeight="false" outlineLevel="0" collapsed="false">
      <c r="A1238" s="1" t="n">
        <f aca="false">A1237+0.02</f>
        <v>59.7400000000039</v>
      </c>
      <c r="B1238" s="0" t="n">
        <f aca="false">C1238+5</f>
        <v>9</v>
      </c>
      <c r="C1238" s="0" t="n">
        <v>4</v>
      </c>
      <c r="D1238" s="0" t="n">
        <f aca="false">C1238+200</f>
        <v>204</v>
      </c>
    </row>
    <row r="1239" customFormat="false" ht="12.75" hidden="false" customHeight="false" outlineLevel="0" collapsed="false">
      <c r="A1239" s="1" t="n">
        <f aca="false">A1238+0.02</f>
        <v>59.7600000000039</v>
      </c>
      <c r="B1239" s="0" t="n">
        <f aca="false">C1239+5</f>
        <v>10</v>
      </c>
      <c r="C1239" s="0" t="n">
        <v>5</v>
      </c>
      <c r="D1239" s="0" t="n">
        <f aca="false">C1239+200</f>
        <v>205</v>
      </c>
    </row>
    <row r="1240" customFormat="false" ht="12.75" hidden="false" customHeight="false" outlineLevel="0" collapsed="false">
      <c r="A1240" s="1" t="n">
        <f aca="false">A1239+0.02</f>
        <v>59.7800000000039</v>
      </c>
      <c r="B1240" s="0" t="n">
        <f aca="false">C1240+5</f>
        <v>10</v>
      </c>
      <c r="C1240" s="0" t="n">
        <v>5</v>
      </c>
      <c r="D1240" s="0" t="n">
        <f aca="false">C1240+200</f>
        <v>205</v>
      </c>
    </row>
    <row r="1241" customFormat="false" ht="12.75" hidden="false" customHeight="false" outlineLevel="0" collapsed="false">
      <c r="A1241" s="1" t="n">
        <f aca="false">A1240+0.02</f>
        <v>59.8000000000039</v>
      </c>
      <c r="B1241" s="0" t="n">
        <f aca="false">C1241+5</f>
        <v>10</v>
      </c>
      <c r="C1241" s="0" t="n">
        <v>5</v>
      </c>
      <c r="D1241" s="0" t="n">
        <f aca="false">C1241+200</f>
        <v>205</v>
      </c>
    </row>
    <row r="1242" customFormat="false" ht="12.75" hidden="false" customHeight="false" outlineLevel="0" collapsed="false">
      <c r="A1242" s="1" t="n">
        <f aca="false">A1241+0.02</f>
        <v>59.8200000000039</v>
      </c>
      <c r="B1242" s="0" t="n">
        <f aca="false">C1242+5</f>
        <v>10</v>
      </c>
      <c r="C1242" s="0" t="n">
        <v>5</v>
      </c>
      <c r="D1242" s="0" t="n">
        <f aca="false">C1242+200</f>
        <v>205</v>
      </c>
    </row>
    <row r="1243" customFormat="false" ht="12.75" hidden="false" customHeight="false" outlineLevel="0" collapsed="false">
      <c r="A1243" s="1" t="n">
        <f aca="false">A1242+0.02</f>
        <v>59.8400000000039</v>
      </c>
      <c r="B1243" s="0" t="n">
        <f aca="false">C1243+5</f>
        <v>9</v>
      </c>
      <c r="C1243" s="0" t="n">
        <v>4</v>
      </c>
      <c r="D1243" s="0" t="n">
        <f aca="false">C1243+200</f>
        <v>204</v>
      </c>
    </row>
    <row r="1244" customFormat="false" ht="12.75" hidden="false" customHeight="false" outlineLevel="0" collapsed="false">
      <c r="A1244" s="1" t="n">
        <f aca="false">A1243+0.02</f>
        <v>59.8600000000039</v>
      </c>
      <c r="B1244" s="0" t="n">
        <f aca="false">C1244+5</f>
        <v>9</v>
      </c>
      <c r="C1244" s="0" t="n">
        <v>4</v>
      </c>
      <c r="D1244" s="0" t="n">
        <f aca="false">C1244+200</f>
        <v>204</v>
      </c>
    </row>
    <row r="1245" customFormat="false" ht="12.75" hidden="false" customHeight="false" outlineLevel="0" collapsed="false">
      <c r="A1245" s="1" t="n">
        <f aca="false">A1244+0.02</f>
        <v>59.8800000000039</v>
      </c>
      <c r="B1245" s="0" t="n">
        <f aca="false">C1245+5</f>
        <v>8</v>
      </c>
      <c r="C1245" s="0" t="n">
        <v>3</v>
      </c>
      <c r="D1245" s="0" t="n">
        <f aca="false">C1245+200</f>
        <v>203</v>
      </c>
    </row>
    <row r="1246" customFormat="false" ht="12.75" hidden="false" customHeight="false" outlineLevel="0" collapsed="false">
      <c r="A1246" s="1" t="n">
        <f aca="false">A1245+0.02</f>
        <v>59.9000000000039</v>
      </c>
      <c r="B1246" s="0" t="n">
        <f aca="false">C1246+5</f>
        <v>7</v>
      </c>
      <c r="C1246" s="0" t="n">
        <v>2</v>
      </c>
      <c r="D1246" s="0" t="n">
        <f aca="false">C1246+200</f>
        <v>202</v>
      </c>
    </row>
    <row r="1247" customFormat="false" ht="12.75" hidden="false" customHeight="false" outlineLevel="0" collapsed="false">
      <c r="A1247" s="1" t="n">
        <f aca="false">A1246+0.02</f>
        <v>59.9200000000039</v>
      </c>
      <c r="B1247" s="0" t="n">
        <f aca="false">C1247+5</f>
        <v>6</v>
      </c>
      <c r="C1247" s="0" t="n">
        <v>1</v>
      </c>
      <c r="D1247" s="0" t="n">
        <f aca="false">C1247+200</f>
        <v>201</v>
      </c>
    </row>
    <row r="1248" customFormat="false" ht="12.75" hidden="false" customHeight="false" outlineLevel="0" collapsed="false">
      <c r="A1248" s="1" t="n">
        <f aca="false">A1247+0.02</f>
        <v>59.9400000000039</v>
      </c>
      <c r="B1248" s="0" t="n">
        <f aca="false">C1248+5</f>
        <v>5</v>
      </c>
      <c r="C1248" s="0" t="n">
        <v>0</v>
      </c>
      <c r="D1248" s="0" t="n">
        <f aca="false">C1248+200</f>
        <v>200</v>
      </c>
    </row>
    <row r="1249" customFormat="false" ht="12.75" hidden="false" customHeight="false" outlineLevel="0" collapsed="false">
      <c r="A1249" s="1" t="n">
        <f aca="false">A1248+0.02</f>
        <v>59.9600000000039</v>
      </c>
      <c r="B1249" s="0" t="n">
        <f aca="false">C1249+5</f>
        <v>4</v>
      </c>
      <c r="C1249" s="0" t="n">
        <v>-1</v>
      </c>
      <c r="D1249" s="0" t="n">
        <f aca="false">C1249+200</f>
        <v>199</v>
      </c>
    </row>
    <row r="1250" customFormat="false" ht="12.75" hidden="false" customHeight="false" outlineLevel="0" collapsed="false">
      <c r="A1250" s="1" t="n">
        <f aca="false">A1249+0.02</f>
        <v>59.9800000000039</v>
      </c>
      <c r="B1250" s="0" t="n">
        <f aca="false">C1250+5</f>
        <v>4</v>
      </c>
      <c r="C1250" s="0" t="n">
        <v>-1</v>
      </c>
      <c r="D1250" s="0" t="n">
        <f aca="false">C1250+200</f>
        <v>199</v>
      </c>
    </row>
    <row r="1251" customFormat="false" ht="12.75" hidden="false" customHeight="false" outlineLevel="0" collapsed="false">
      <c r="A1251" s="1" t="n">
        <f aca="false">A1250+0.02</f>
        <v>60.0000000000039</v>
      </c>
      <c r="B1251" s="0" t="n">
        <f aca="false">C1251+5</f>
        <v>4</v>
      </c>
      <c r="C1251" s="0" t="n">
        <v>-1</v>
      </c>
      <c r="D1251" s="0" t="n">
        <f aca="false">C1251+200</f>
        <v>199</v>
      </c>
    </row>
    <row r="1252" customFormat="false" ht="12.75" hidden="false" customHeight="false" outlineLevel="0" collapsed="false">
      <c r="A1252" s="1" t="n">
        <f aca="false">A1251+0.02</f>
        <v>60.0200000000039</v>
      </c>
      <c r="B1252" s="0" t="n">
        <f aca="false">C1252+5</f>
        <v>4</v>
      </c>
      <c r="C1252" s="0" t="n">
        <v>-1</v>
      </c>
      <c r="D1252" s="0" t="n">
        <f aca="false">C1252+200</f>
        <v>199</v>
      </c>
    </row>
    <row r="1253" customFormat="false" ht="12.75" hidden="false" customHeight="false" outlineLevel="0" collapsed="false">
      <c r="A1253" s="1" t="n">
        <f aca="false">A1252+0.02</f>
        <v>60.0400000000039</v>
      </c>
      <c r="B1253" s="0" t="n">
        <f aca="false">C1253+5</f>
        <v>4</v>
      </c>
      <c r="C1253" s="0" t="n">
        <v>-1</v>
      </c>
      <c r="D1253" s="0" t="n">
        <f aca="false">C1253+200</f>
        <v>199</v>
      </c>
    </row>
    <row r="1254" customFormat="false" ht="12.75" hidden="false" customHeight="false" outlineLevel="0" collapsed="false">
      <c r="A1254" s="1" t="n">
        <f aca="false">A1253+0.02</f>
        <v>60.0600000000039</v>
      </c>
      <c r="B1254" s="0" t="n">
        <f aca="false">C1254+5</f>
        <v>4</v>
      </c>
      <c r="C1254" s="0" t="n">
        <v>-1</v>
      </c>
      <c r="D1254" s="0" t="n">
        <f aca="false">C1254+200</f>
        <v>199</v>
      </c>
    </row>
    <row r="1255" customFormat="false" ht="12.75" hidden="false" customHeight="false" outlineLevel="0" collapsed="false">
      <c r="A1255" s="1" t="n">
        <f aca="false">A1254+0.02</f>
        <v>60.0800000000039</v>
      </c>
      <c r="B1255" s="0" t="n">
        <f aca="false">C1255+5</f>
        <v>5</v>
      </c>
      <c r="C1255" s="0" t="n">
        <v>0</v>
      </c>
      <c r="D1255" s="0" t="n">
        <f aca="false">C1255+200</f>
        <v>200</v>
      </c>
    </row>
    <row r="1256" customFormat="false" ht="12.75" hidden="false" customHeight="false" outlineLevel="0" collapsed="false">
      <c r="A1256" s="1" t="n">
        <f aca="false">A1255+0.02</f>
        <v>60.1000000000039</v>
      </c>
      <c r="B1256" s="0" t="n">
        <f aca="false">C1256+5</f>
        <v>5</v>
      </c>
      <c r="C1256" s="0" t="n">
        <v>0</v>
      </c>
      <c r="D1256" s="0" t="n">
        <f aca="false">C1256+200</f>
        <v>200</v>
      </c>
    </row>
    <row r="1257" customFormat="false" ht="12.75" hidden="false" customHeight="false" outlineLevel="0" collapsed="false">
      <c r="A1257" s="1" t="n">
        <f aca="false">A1256+0.02</f>
        <v>60.1200000000039</v>
      </c>
      <c r="B1257" s="0" t="n">
        <f aca="false">C1257+5</f>
        <v>5</v>
      </c>
      <c r="C1257" s="0" t="n">
        <v>0</v>
      </c>
      <c r="D1257" s="0" t="n">
        <f aca="false">C1257+200</f>
        <v>200</v>
      </c>
    </row>
    <row r="1258" customFormat="false" ht="12.75" hidden="false" customHeight="false" outlineLevel="0" collapsed="false">
      <c r="A1258" s="1" t="n">
        <f aca="false">A1257+0.02</f>
        <v>60.1400000000039</v>
      </c>
      <c r="B1258" s="0" t="n">
        <f aca="false">C1258+5</f>
        <v>6</v>
      </c>
      <c r="C1258" s="0" t="n">
        <v>1</v>
      </c>
      <c r="D1258" s="0" t="n">
        <f aca="false">C1258+200</f>
        <v>201</v>
      </c>
    </row>
    <row r="1259" customFormat="false" ht="12.75" hidden="false" customHeight="false" outlineLevel="0" collapsed="false">
      <c r="A1259" s="1" t="n">
        <f aca="false">A1258+0.02</f>
        <v>60.1600000000039</v>
      </c>
      <c r="B1259" s="0" t="n">
        <f aca="false">C1259+5</f>
        <v>6</v>
      </c>
      <c r="C1259" s="0" t="n">
        <v>1</v>
      </c>
      <c r="D1259" s="0" t="n">
        <f aca="false">C1259+200</f>
        <v>201</v>
      </c>
    </row>
    <row r="1260" customFormat="false" ht="12.75" hidden="false" customHeight="false" outlineLevel="0" collapsed="false">
      <c r="A1260" s="1" t="n">
        <f aca="false">A1259+0.02</f>
        <v>60.1800000000039</v>
      </c>
      <c r="B1260" s="0" t="n">
        <f aca="false">C1260+5</f>
        <v>6</v>
      </c>
      <c r="C1260" s="0" t="n">
        <v>1</v>
      </c>
      <c r="D1260" s="0" t="n">
        <f aca="false">C1260+200</f>
        <v>201</v>
      </c>
    </row>
    <row r="1261" customFormat="false" ht="12.75" hidden="false" customHeight="false" outlineLevel="0" collapsed="false">
      <c r="A1261" s="1" t="n">
        <f aca="false">A1260+0.02</f>
        <v>60.2000000000039</v>
      </c>
      <c r="B1261" s="0" t="n">
        <f aca="false">C1261+5</f>
        <v>6</v>
      </c>
      <c r="C1261" s="0" t="n">
        <v>1</v>
      </c>
      <c r="D1261" s="0" t="n">
        <f aca="false">C1261+200</f>
        <v>201</v>
      </c>
    </row>
    <row r="1262" customFormat="false" ht="12.75" hidden="false" customHeight="false" outlineLevel="0" collapsed="false">
      <c r="A1262" s="1" t="n">
        <f aca="false">A1261+0.02</f>
        <v>60.2200000000039</v>
      </c>
      <c r="B1262" s="0" t="n">
        <f aca="false">C1262+5</f>
        <v>6</v>
      </c>
      <c r="C1262" s="0" t="n">
        <v>1</v>
      </c>
      <c r="D1262" s="0" t="n">
        <f aca="false">C1262+200</f>
        <v>201</v>
      </c>
    </row>
    <row r="1263" customFormat="false" ht="12.75" hidden="false" customHeight="false" outlineLevel="0" collapsed="false">
      <c r="A1263" s="1" t="n">
        <f aca="false">A1262+0.02</f>
        <v>60.2400000000039</v>
      </c>
      <c r="B1263" s="0" t="n">
        <f aca="false">C1263+5</f>
        <v>6</v>
      </c>
      <c r="C1263" s="0" t="n">
        <v>1</v>
      </c>
      <c r="D1263" s="0" t="n">
        <f aca="false">C1263+200</f>
        <v>201</v>
      </c>
    </row>
    <row r="1264" customFormat="false" ht="12.75" hidden="false" customHeight="false" outlineLevel="0" collapsed="false">
      <c r="A1264" s="1" t="n">
        <f aca="false">A1263+0.02</f>
        <v>60.260000000004</v>
      </c>
      <c r="B1264" s="0" t="n">
        <f aca="false">C1264+5</f>
        <v>5</v>
      </c>
      <c r="C1264" s="0" t="n">
        <v>0</v>
      </c>
      <c r="D1264" s="0" t="n">
        <f aca="false">C1264+200</f>
        <v>200</v>
      </c>
    </row>
    <row r="1265" customFormat="false" ht="12.75" hidden="false" customHeight="false" outlineLevel="0" collapsed="false">
      <c r="A1265" s="1" t="n">
        <f aca="false">A1264+0.02</f>
        <v>60.280000000004</v>
      </c>
      <c r="B1265" s="0" t="n">
        <f aca="false">C1265+5</f>
        <v>5</v>
      </c>
      <c r="C1265" s="0" t="n">
        <v>0</v>
      </c>
      <c r="D1265" s="0" t="n">
        <f aca="false">C1265+200</f>
        <v>200</v>
      </c>
    </row>
    <row r="1266" customFormat="false" ht="12.75" hidden="false" customHeight="false" outlineLevel="0" collapsed="false">
      <c r="A1266" s="1" t="n">
        <f aca="false">A1265+0.02</f>
        <v>60.300000000004</v>
      </c>
      <c r="B1266" s="0" t="n">
        <f aca="false">C1266+5</f>
        <v>5</v>
      </c>
      <c r="C1266" s="0" t="n">
        <v>0</v>
      </c>
      <c r="D1266" s="0" t="n">
        <f aca="false">C1266+200</f>
        <v>200</v>
      </c>
    </row>
    <row r="1267" customFormat="false" ht="12.75" hidden="false" customHeight="false" outlineLevel="0" collapsed="false">
      <c r="A1267" s="1" t="n">
        <f aca="false">A1266+0.02</f>
        <v>60.320000000004</v>
      </c>
      <c r="B1267" s="0" t="n">
        <f aca="false">C1267+5</f>
        <v>5</v>
      </c>
      <c r="C1267" s="0" t="n">
        <v>0</v>
      </c>
      <c r="D1267" s="0" t="n">
        <f aca="false">C1267+200</f>
        <v>200</v>
      </c>
    </row>
    <row r="1268" customFormat="false" ht="12.75" hidden="false" customHeight="false" outlineLevel="0" collapsed="false">
      <c r="A1268" s="1" t="n">
        <f aca="false">A1267+0.02</f>
        <v>60.340000000004</v>
      </c>
      <c r="B1268" s="0" t="n">
        <f aca="false">C1268+5</f>
        <v>5</v>
      </c>
      <c r="C1268" s="0" t="n">
        <v>0</v>
      </c>
      <c r="D1268" s="0" t="n">
        <f aca="false">C1268+200</f>
        <v>200</v>
      </c>
    </row>
    <row r="1269" customFormat="false" ht="12.75" hidden="false" customHeight="false" outlineLevel="0" collapsed="false">
      <c r="A1269" s="1" t="n">
        <f aca="false">A1268+0.02</f>
        <v>60.360000000004</v>
      </c>
      <c r="B1269" s="0" t="n">
        <f aca="false">C1269+5</f>
        <v>6</v>
      </c>
      <c r="C1269" s="0" t="n">
        <v>1</v>
      </c>
      <c r="D1269" s="0" t="n">
        <f aca="false">C1269+200</f>
        <v>201</v>
      </c>
    </row>
    <row r="1270" customFormat="false" ht="12.75" hidden="false" customHeight="false" outlineLevel="0" collapsed="false">
      <c r="A1270" s="1" t="n">
        <f aca="false">A1269+0.02</f>
        <v>60.380000000004</v>
      </c>
      <c r="B1270" s="0" t="n">
        <f aca="false">C1270+5</f>
        <v>6</v>
      </c>
      <c r="C1270" s="0" t="n">
        <v>1</v>
      </c>
      <c r="D1270" s="0" t="n">
        <f aca="false">C1270+200</f>
        <v>201</v>
      </c>
    </row>
    <row r="1271" customFormat="false" ht="12.75" hidden="false" customHeight="false" outlineLevel="0" collapsed="false">
      <c r="A1271" s="1" t="n">
        <f aca="false">A1270+0.02</f>
        <v>60.400000000004</v>
      </c>
      <c r="B1271" s="0" t="n">
        <f aca="false">C1271+5</f>
        <v>6</v>
      </c>
      <c r="C1271" s="0" t="n">
        <v>1</v>
      </c>
      <c r="D1271" s="0" t="n">
        <f aca="false">C1271+200</f>
        <v>201</v>
      </c>
    </row>
    <row r="1272" customFormat="false" ht="12.75" hidden="false" customHeight="false" outlineLevel="0" collapsed="false">
      <c r="A1272" s="1" t="n">
        <f aca="false">A1271+0.02</f>
        <v>60.420000000004</v>
      </c>
      <c r="B1272" s="0" t="n">
        <f aca="false">C1272+5</f>
        <v>6</v>
      </c>
      <c r="C1272" s="0" t="n">
        <v>1</v>
      </c>
      <c r="D1272" s="0" t="n">
        <f aca="false">C1272+200</f>
        <v>201</v>
      </c>
    </row>
    <row r="1273" customFormat="false" ht="12.75" hidden="false" customHeight="false" outlineLevel="0" collapsed="false">
      <c r="A1273" s="1" t="n">
        <f aca="false">A1272+0.02</f>
        <v>60.440000000004</v>
      </c>
      <c r="B1273" s="0" t="n">
        <f aca="false">C1273+5</f>
        <v>7</v>
      </c>
      <c r="C1273" s="0" t="n">
        <v>2</v>
      </c>
      <c r="D1273" s="0" t="n">
        <f aca="false">C1273+200</f>
        <v>202</v>
      </c>
    </row>
    <row r="1274" customFormat="false" ht="12.75" hidden="false" customHeight="false" outlineLevel="0" collapsed="false">
      <c r="A1274" s="1" t="n">
        <f aca="false">A1273+0.02</f>
        <v>60.460000000004</v>
      </c>
      <c r="B1274" s="0" t="n">
        <f aca="false">C1274+5</f>
        <v>7</v>
      </c>
      <c r="C1274" s="0" t="n">
        <v>2</v>
      </c>
      <c r="D1274" s="0" t="n">
        <f aca="false">C1274+200</f>
        <v>202</v>
      </c>
    </row>
    <row r="1275" customFormat="false" ht="12.75" hidden="false" customHeight="false" outlineLevel="0" collapsed="false">
      <c r="A1275" s="1" t="n">
        <f aca="false">A1274+0.02</f>
        <v>60.480000000004</v>
      </c>
      <c r="B1275" s="0" t="n">
        <f aca="false">C1275+5</f>
        <v>7</v>
      </c>
      <c r="C1275" s="0" t="n">
        <v>2</v>
      </c>
      <c r="D1275" s="0" t="n">
        <f aca="false">C1275+200</f>
        <v>202</v>
      </c>
    </row>
    <row r="1276" customFormat="false" ht="12.75" hidden="false" customHeight="false" outlineLevel="0" collapsed="false">
      <c r="A1276" s="1" t="n">
        <f aca="false">A1275+0.02</f>
        <v>60.500000000004</v>
      </c>
      <c r="B1276" s="0" t="n">
        <f aca="false">C1276+5</f>
        <v>7</v>
      </c>
      <c r="C1276" s="0" t="n">
        <v>2</v>
      </c>
      <c r="D1276" s="0" t="n">
        <f aca="false">C1276+200</f>
        <v>202</v>
      </c>
    </row>
    <row r="1277" customFormat="false" ht="12.75" hidden="false" customHeight="false" outlineLevel="0" collapsed="false">
      <c r="A1277" s="1" t="n">
        <f aca="false">A1276+0.02</f>
        <v>60.520000000004</v>
      </c>
      <c r="B1277" s="0" t="n">
        <f aca="false">C1277+5</f>
        <v>7</v>
      </c>
      <c r="C1277" s="0" t="n">
        <v>2</v>
      </c>
      <c r="D1277" s="0" t="n">
        <f aca="false">C1277+200</f>
        <v>202</v>
      </c>
    </row>
    <row r="1278" customFormat="false" ht="12.75" hidden="false" customHeight="false" outlineLevel="0" collapsed="false">
      <c r="A1278" s="1" t="n">
        <f aca="false">A1277+0.02</f>
        <v>60.540000000004</v>
      </c>
      <c r="B1278" s="0" t="n">
        <f aca="false">C1278+5</f>
        <v>7</v>
      </c>
      <c r="C1278" s="0" t="n">
        <v>2</v>
      </c>
      <c r="D1278" s="0" t="n">
        <f aca="false">C1278+200</f>
        <v>202</v>
      </c>
    </row>
    <row r="1279" customFormat="false" ht="12.75" hidden="false" customHeight="false" outlineLevel="0" collapsed="false">
      <c r="A1279" s="1" t="n">
        <f aca="false">A1278+0.02</f>
        <v>60.560000000004</v>
      </c>
      <c r="B1279" s="0" t="n">
        <f aca="false">C1279+5</f>
        <v>6</v>
      </c>
      <c r="C1279" s="0" t="n">
        <v>1</v>
      </c>
      <c r="D1279" s="0" t="n">
        <f aca="false">C1279+200</f>
        <v>201</v>
      </c>
    </row>
    <row r="1280" customFormat="false" ht="12.75" hidden="false" customHeight="false" outlineLevel="0" collapsed="false">
      <c r="A1280" s="1" t="n">
        <f aca="false">A1279+0.02</f>
        <v>60.580000000004</v>
      </c>
      <c r="B1280" s="0" t="n">
        <f aca="false">C1280+5</f>
        <v>6</v>
      </c>
      <c r="C1280" s="0" t="n">
        <v>1</v>
      </c>
      <c r="D1280" s="0" t="n">
        <f aca="false">C1280+200</f>
        <v>201</v>
      </c>
    </row>
    <row r="1281" customFormat="false" ht="12.75" hidden="false" customHeight="false" outlineLevel="0" collapsed="false">
      <c r="A1281" s="1" t="n">
        <f aca="false">A1280+0.02</f>
        <v>60.600000000004</v>
      </c>
      <c r="B1281" s="0" t="n">
        <f aca="false">C1281+5</f>
        <v>6</v>
      </c>
      <c r="C1281" s="0" t="n">
        <v>1</v>
      </c>
      <c r="D1281" s="0" t="n">
        <f aca="false">C1281+200</f>
        <v>201</v>
      </c>
    </row>
    <row r="1282" customFormat="false" ht="12.75" hidden="false" customHeight="false" outlineLevel="0" collapsed="false">
      <c r="A1282" s="1" t="n">
        <f aca="false">A1281+0.02</f>
        <v>60.620000000004</v>
      </c>
      <c r="B1282" s="0" t="n">
        <f aca="false">C1282+5</f>
        <v>6</v>
      </c>
      <c r="C1282" s="0" t="n">
        <v>1</v>
      </c>
      <c r="D1282" s="0" t="n">
        <f aca="false">C1282+200</f>
        <v>201</v>
      </c>
    </row>
    <row r="1283" customFormat="false" ht="12.75" hidden="false" customHeight="false" outlineLevel="0" collapsed="false">
      <c r="A1283" s="1" t="n">
        <f aca="false">A1282+0.02</f>
        <v>60.640000000004</v>
      </c>
      <c r="B1283" s="0" t="n">
        <f aca="false">C1283+5</f>
        <v>5</v>
      </c>
      <c r="C1283" s="0" t="n">
        <v>0</v>
      </c>
      <c r="D1283" s="0" t="n">
        <f aca="false">C1283+200</f>
        <v>200</v>
      </c>
    </row>
    <row r="1284" customFormat="false" ht="12.75" hidden="false" customHeight="false" outlineLevel="0" collapsed="false">
      <c r="A1284" s="1" t="n">
        <f aca="false">A1283+0.02</f>
        <v>60.660000000004</v>
      </c>
      <c r="B1284" s="0" t="n">
        <f aca="false">C1284+5</f>
        <v>5</v>
      </c>
      <c r="C1284" s="0" t="n">
        <v>0</v>
      </c>
      <c r="D1284" s="0" t="n">
        <f aca="false">C1284+200</f>
        <v>200</v>
      </c>
    </row>
    <row r="1285" customFormat="false" ht="12.75" hidden="false" customHeight="false" outlineLevel="0" collapsed="false">
      <c r="A1285" s="1" t="n">
        <f aca="false">A1284+0.02</f>
        <v>60.680000000004</v>
      </c>
      <c r="B1285" s="0" t="n">
        <f aca="false">C1285+5</f>
        <v>5</v>
      </c>
      <c r="C1285" s="0" t="n">
        <v>0</v>
      </c>
      <c r="D1285" s="0" t="n">
        <f aca="false">C1285+200</f>
        <v>200</v>
      </c>
    </row>
    <row r="1286" customFormat="false" ht="12.75" hidden="false" customHeight="false" outlineLevel="0" collapsed="false">
      <c r="A1286" s="1" t="n">
        <f aca="false">A1285+0.02</f>
        <v>60.700000000004</v>
      </c>
      <c r="B1286" s="0" t="n">
        <f aca="false">C1286+5</f>
        <v>5</v>
      </c>
      <c r="C1286" s="0" t="n">
        <v>0</v>
      </c>
      <c r="D1286" s="0" t="n">
        <f aca="false">C1286+200</f>
        <v>200</v>
      </c>
    </row>
    <row r="1287" customFormat="false" ht="12.75" hidden="false" customHeight="false" outlineLevel="0" collapsed="false">
      <c r="A1287" s="1" t="n">
        <f aca="false">A1286+0.02</f>
        <v>60.720000000004</v>
      </c>
      <c r="B1287" s="0" t="n">
        <f aca="false">C1287+5</f>
        <v>6</v>
      </c>
      <c r="C1287" s="0" t="n">
        <v>1</v>
      </c>
      <c r="D1287" s="0" t="n">
        <f aca="false">C1287+200</f>
        <v>201</v>
      </c>
    </row>
    <row r="1288" customFormat="false" ht="12.75" hidden="false" customHeight="false" outlineLevel="0" collapsed="false">
      <c r="A1288" s="1" t="n">
        <f aca="false">A1287+0.02</f>
        <v>60.740000000004</v>
      </c>
      <c r="B1288" s="0" t="n">
        <f aca="false">C1288+5</f>
        <v>6</v>
      </c>
      <c r="C1288" s="0" t="n">
        <v>1</v>
      </c>
      <c r="D1288" s="0" t="n">
        <f aca="false">C1288+200</f>
        <v>201</v>
      </c>
    </row>
    <row r="1289" customFormat="false" ht="12.75" hidden="false" customHeight="false" outlineLevel="0" collapsed="false">
      <c r="A1289" s="1" t="n">
        <f aca="false">A1288+0.02</f>
        <v>60.760000000004</v>
      </c>
      <c r="B1289" s="0" t="n">
        <f aca="false">C1289+5</f>
        <v>6</v>
      </c>
      <c r="C1289" s="0" t="n">
        <v>1</v>
      </c>
      <c r="D1289" s="0" t="n">
        <f aca="false">C1289+200</f>
        <v>201</v>
      </c>
    </row>
    <row r="1290" customFormat="false" ht="12.75" hidden="false" customHeight="false" outlineLevel="0" collapsed="false">
      <c r="A1290" s="1" t="n">
        <f aca="false">A1289+0.02</f>
        <v>60.780000000004</v>
      </c>
      <c r="B1290" s="0" t="n">
        <f aca="false">C1290+5</f>
        <v>7</v>
      </c>
      <c r="C1290" s="0" t="n">
        <v>2</v>
      </c>
      <c r="D1290" s="0" t="n">
        <f aca="false">C1290+200</f>
        <v>202</v>
      </c>
    </row>
    <row r="1291" customFormat="false" ht="12.75" hidden="false" customHeight="false" outlineLevel="0" collapsed="false">
      <c r="A1291" s="1" t="n">
        <f aca="false">A1290+0.02</f>
        <v>60.800000000004</v>
      </c>
      <c r="B1291" s="0" t="n">
        <f aca="false">C1291+5</f>
        <v>7</v>
      </c>
      <c r="C1291" s="0" t="n">
        <v>2</v>
      </c>
      <c r="D1291" s="0" t="n">
        <f aca="false">C1291+200</f>
        <v>202</v>
      </c>
    </row>
    <row r="1292" customFormat="false" ht="12.75" hidden="false" customHeight="false" outlineLevel="0" collapsed="false">
      <c r="A1292" s="1" t="n">
        <f aca="false">A1291+0.02</f>
        <v>60.820000000004</v>
      </c>
      <c r="B1292" s="0" t="n">
        <f aca="false">C1292+5</f>
        <v>7</v>
      </c>
      <c r="C1292" s="0" t="n">
        <v>2</v>
      </c>
      <c r="D1292" s="0" t="n">
        <f aca="false">C1292+200</f>
        <v>202</v>
      </c>
    </row>
    <row r="1293" customFormat="false" ht="12.75" hidden="false" customHeight="false" outlineLevel="0" collapsed="false">
      <c r="A1293" s="1" t="n">
        <f aca="false">A1292+0.02</f>
        <v>60.840000000004</v>
      </c>
      <c r="B1293" s="0" t="n">
        <f aca="false">C1293+5</f>
        <v>8</v>
      </c>
      <c r="C1293" s="0" t="n">
        <v>3</v>
      </c>
      <c r="D1293" s="0" t="n">
        <f aca="false">C1293+200</f>
        <v>203</v>
      </c>
    </row>
    <row r="1294" customFormat="false" ht="12.75" hidden="false" customHeight="false" outlineLevel="0" collapsed="false">
      <c r="A1294" s="1" t="n">
        <f aca="false">A1293+0.02</f>
        <v>60.860000000004</v>
      </c>
      <c r="B1294" s="0" t="n">
        <f aca="false">C1294+5</f>
        <v>8</v>
      </c>
      <c r="C1294" s="0" t="n">
        <v>3</v>
      </c>
      <c r="D1294" s="0" t="n">
        <f aca="false">C1294+200</f>
        <v>203</v>
      </c>
    </row>
    <row r="1295" customFormat="false" ht="12.75" hidden="false" customHeight="false" outlineLevel="0" collapsed="false">
      <c r="A1295" s="1" t="n">
        <f aca="false">A1294+0.02</f>
        <v>60.880000000004</v>
      </c>
      <c r="B1295" s="0" t="n">
        <f aca="false">C1295+5</f>
        <v>8</v>
      </c>
      <c r="C1295" s="0" t="n">
        <v>3</v>
      </c>
      <c r="D1295" s="0" t="n">
        <f aca="false">C1295+200</f>
        <v>203</v>
      </c>
    </row>
    <row r="1296" customFormat="false" ht="12.75" hidden="false" customHeight="false" outlineLevel="0" collapsed="false">
      <c r="A1296" s="1" t="n">
        <f aca="false">A1295+0.02</f>
        <v>60.9000000000041</v>
      </c>
      <c r="B1296" s="0" t="n">
        <f aca="false">C1296+5</f>
        <v>8</v>
      </c>
      <c r="C1296" s="0" t="n">
        <v>3</v>
      </c>
      <c r="D1296" s="0" t="n">
        <f aca="false">C1296+200</f>
        <v>203</v>
      </c>
    </row>
    <row r="1297" customFormat="false" ht="12.75" hidden="false" customHeight="false" outlineLevel="0" collapsed="false">
      <c r="A1297" s="1" t="n">
        <f aca="false">A1296+0.02</f>
        <v>60.9200000000041</v>
      </c>
      <c r="B1297" s="0" t="n">
        <f aca="false">C1297+5</f>
        <v>8</v>
      </c>
      <c r="C1297" s="0" t="n">
        <v>3</v>
      </c>
      <c r="D1297" s="0" t="n">
        <f aca="false">C1297+200</f>
        <v>203</v>
      </c>
    </row>
    <row r="1298" customFormat="false" ht="12.75" hidden="false" customHeight="false" outlineLevel="0" collapsed="false">
      <c r="A1298" s="1" t="n">
        <f aca="false">A1297+0.02</f>
        <v>60.9400000000041</v>
      </c>
      <c r="B1298" s="0" t="n">
        <f aca="false">C1298+5</f>
        <v>8</v>
      </c>
      <c r="C1298" s="0" t="n">
        <v>3</v>
      </c>
      <c r="D1298" s="0" t="n">
        <f aca="false">C1298+200</f>
        <v>203</v>
      </c>
    </row>
    <row r="1299" customFormat="false" ht="12.75" hidden="false" customHeight="false" outlineLevel="0" collapsed="false">
      <c r="A1299" s="1" t="n">
        <f aca="false">A1298+0.02</f>
        <v>60.9600000000041</v>
      </c>
      <c r="B1299" s="0" t="n">
        <f aca="false">C1299+5</f>
        <v>8</v>
      </c>
      <c r="C1299" s="0" t="n">
        <v>3</v>
      </c>
      <c r="D1299" s="0" t="n">
        <f aca="false">C1299+200</f>
        <v>203</v>
      </c>
    </row>
    <row r="1300" customFormat="false" ht="12.75" hidden="false" customHeight="false" outlineLevel="0" collapsed="false">
      <c r="A1300" s="1" t="n">
        <f aca="false">A1299+0.02</f>
        <v>60.9800000000041</v>
      </c>
      <c r="B1300" s="0" t="n">
        <f aca="false">C1300+5</f>
        <v>7</v>
      </c>
      <c r="C1300" s="0" t="n">
        <v>2</v>
      </c>
      <c r="D1300" s="0" t="n">
        <f aca="false">C1300+200</f>
        <v>202</v>
      </c>
    </row>
    <row r="1301" customFormat="false" ht="12.75" hidden="false" customHeight="false" outlineLevel="0" collapsed="false">
      <c r="A1301" s="1" t="n">
        <f aca="false">A1300+0.02</f>
        <v>61.0000000000041</v>
      </c>
      <c r="B1301" s="0" t="n">
        <f aca="false">C1301+5</f>
        <v>7</v>
      </c>
      <c r="C1301" s="0" t="n">
        <v>2</v>
      </c>
      <c r="D1301" s="0" t="n">
        <f aca="false">C1301+200</f>
        <v>202</v>
      </c>
    </row>
    <row r="1302" customFormat="false" ht="12.75" hidden="false" customHeight="false" outlineLevel="0" collapsed="false">
      <c r="A1302" s="1" t="n">
        <f aca="false">A1301+0.02</f>
        <v>61.0200000000041</v>
      </c>
      <c r="B1302" s="0" t="n">
        <f aca="false">C1302+5</f>
        <v>7</v>
      </c>
      <c r="C1302" s="0" t="n">
        <v>2</v>
      </c>
      <c r="D1302" s="0" t="n">
        <f aca="false">C1302+200</f>
        <v>202</v>
      </c>
    </row>
    <row r="1303" customFormat="false" ht="12.75" hidden="false" customHeight="false" outlineLevel="0" collapsed="false">
      <c r="A1303" s="1" t="n">
        <f aca="false">A1302+0.02</f>
        <v>61.0400000000041</v>
      </c>
      <c r="B1303" s="0" t="n">
        <f aca="false">C1303+5</f>
        <v>6</v>
      </c>
      <c r="C1303" s="0" t="n">
        <v>1</v>
      </c>
      <c r="D1303" s="0" t="n">
        <f aca="false">C1303+200</f>
        <v>201</v>
      </c>
    </row>
    <row r="1304" customFormat="false" ht="12.75" hidden="false" customHeight="false" outlineLevel="0" collapsed="false">
      <c r="A1304" s="1" t="n">
        <f aca="false">A1303+0.02</f>
        <v>61.0600000000041</v>
      </c>
      <c r="B1304" s="0" t="n">
        <f aca="false">C1304+5</f>
        <v>6</v>
      </c>
      <c r="C1304" s="0" t="n">
        <v>1</v>
      </c>
      <c r="D1304" s="0" t="n">
        <f aca="false">C1304+200</f>
        <v>201</v>
      </c>
    </row>
    <row r="1305" customFormat="false" ht="12.75" hidden="false" customHeight="false" outlineLevel="0" collapsed="false">
      <c r="A1305" s="1" t="n">
        <f aca="false">A1304+0.02</f>
        <v>61.0800000000041</v>
      </c>
      <c r="B1305" s="0" t="n">
        <f aca="false">C1305+5</f>
        <v>6</v>
      </c>
      <c r="C1305" s="0" t="n">
        <v>1</v>
      </c>
      <c r="D1305" s="0" t="n">
        <f aca="false">C1305+200</f>
        <v>201</v>
      </c>
    </row>
    <row r="1306" customFormat="false" ht="12.75" hidden="false" customHeight="false" outlineLevel="0" collapsed="false">
      <c r="A1306" s="1" t="n">
        <f aca="false">A1305+0.02</f>
        <v>61.1000000000041</v>
      </c>
      <c r="B1306" s="0" t="n">
        <f aca="false">C1306+5</f>
        <v>6</v>
      </c>
      <c r="C1306" s="0" t="n">
        <v>1</v>
      </c>
      <c r="D1306" s="0" t="n">
        <f aca="false">C1306+200</f>
        <v>201</v>
      </c>
    </row>
    <row r="1307" customFormat="false" ht="12.75" hidden="false" customHeight="false" outlineLevel="0" collapsed="false">
      <c r="A1307" s="1" t="n">
        <f aca="false">A1306+0.02</f>
        <v>61.1200000000041</v>
      </c>
      <c r="B1307" s="0" t="n">
        <f aca="false">C1307+5</f>
        <v>6</v>
      </c>
      <c r="C1307" s="0" t="n">
        <v>1</v>
      </c>
      <c r="D1307" s="0" t="n">
        <f aca="false">C1307+200</f>
        <v>201</v>
      </c>
    </row>
    <row r="1308" customFormat="false" ht="12.75" hidden="false" customHeight="false" outlineLevel="0" collapsed="false">
      <c r="A1308" s="1" t="n">
        <f aca="false">A1307+0.02</f>
        <v>61.1400000000041</v>
      </c>
      <c r="B1308" s="0" t="n">
        <f aca="false">C1308+5</f>
        <v>6</v>
      </c>
      <c r="C1308" s="0" t="n">
        <v>1</v>
      </c>
      <c r="D1308" s="0" t="n">
        <f aca="false">C1308+200</f>
        <v>201</v>
      </c>
    </row>
    <row r="1309" customFormat="false" ht="12.75" hidden="false" customHeight="false" outlineLevel="0" collapsed="false">
      <c r="A1309" s="1" t="n">
        <f aca="false">A1308+0.02</f>
        <v>61.1600000000041</v>
      </c>
      <c r="B1309" s="0" t="n">
        <f aca="false">C1309+5</f>
        <v>6</v>
      </c>
      <c r="C1309" s="0" t="n">
        <v>1</v>
      </c>
      <c r="D1309" s="0" t="n">
        <f aca="false">C1309+200</f>
        <v>201</v>
      </c>
    </row>
    <row r="1310" customFormat="false" ht="12.75" hidden="false" customHeight="false" outlineLevel="0" collapsed="false">
      <c r="A1310" s="1" t="n">
        <f aca="false">A1309+0.02</f>
        <v>61.1800000000041</v>
      </c>
      <c r="B1310" s="0" t="n">
        <f aca="false">C1310+5</f>
        <v>6</v>
      </c>
      <c r="C1310" s="0" t="n">
        <v>1</v>
      </c>
      <c r="D1310" s="0" t="n">
        <f aca="false">C1310+200</f>
        <v>201</v>
      </c>
    </row>
    <row r="1311" customFormat="false" ht="12.75" hidden="false" customHeight="false" outlineLevel="0" collapsed="false">
      <c r="A1311" s="1" t="n">
        <f aca="false">A1310+0.02</f>
        <v>61.2000000000041</v>
      </c>
      <c r="B1311" s="0" t="n">
        <f aca="false">C1311+5</f>
        <v>6</v>
      </c>
      <c r="C1311" s="0" t="n">
        <v>1</v>
      </c>
      <c r="D1311" s="0" t="n">
        <f aca="false">C1311+200</f>
        <v>201</v>
      </c>
    </row>
    <row r="1312" customFormat="false" ht="12.75" hidden="false" customHeight="false" outlineLevel="0" collapsed="false">
      <c r="A1312" s="1" t="n">
        <f aca="false">A1311+0.02</f>
        <v>61.2200000000041</v>
      </c>
      <c r="B1312" s="0" t="n">
        <f aca="false">C1312+5</f>
        <v>6</v>
      </c>
      <c r="C1312" s="0" t="n">
        <v>1</v>
      </c>
      <c r="D1312" s="0" t="n">
        <f aca="false">C1312+200</f>
        <v>201</v>
      </c>
    </row>
    <row r="1313" customFormat="false" ht="12.75" hidden="false" customHeight="false" outlineLevel="0" collapsed="false">
      <c r="A1313" s="1" t="n">
        <f aca="false">A1312+0.02</f>
        <v>61.2400000000041</v>
      </c>
      <c r="B1313" s="0" t="n">
        <f aca="false">C1313+5</f>
        <v>6</v>
      </c>
      <c r="C1313" s="0" t="n">
        <v>1</v>
      </c>
      <c r="D1313" s="0" t="n">
        <f aca="false">C1313+200</f>
        <v>201</v>
      </c>
    </row>
    <row r="1314" customFormat="false" ht="12.75" hidden="false" customHeight="false" outlineLevel="0" collapsed="false">
      <c r="A1314" s="1" t="n">
        <f aca="false">A1313+0.02</f>
        <v>61.2600000000041</v>
      </c>
      <c r="B1314" s="0" t="n">
        <f aca="false">C1314+5</f>
        <v>6</v>
      </c>
      <c r="C1314" s="0" t="n">
        <v>1</v>
      </c>
      <c r="D1314" s="0" t="n">
        <f aca="false">C1314+200</f>
        <v>201</v>
      </c>
    </row>
    <row r="1315" customFormat="false" ht="12.75" hidden="false" customHeight="false" outlineLevel="0" collapsed="false">
      <c r="A1315" s="1" t="n">
        <f aca="false">A1314+0.02</f>
        <v>61.2800000000041</v>
      </c>
      <c r="B1315" s="0" t="n">
        <f aca="false">C1315+5</f>
        <v>7</v>
      </c>
      <c r="C1315" s="0" t="n">
        <v>2</v>
      </c>
      <c r="D1315" s="0" t="n">
        <f aca="false">C1315+200</f>
        <v>202</v>
      </c>
    </row>
    <row r="1316" customFormat="false" ht="12.75" hidden="false" customHeight="false" outlineLevel="0" collapsed="false">
      <c r="A1316" s="1" t="n">
        <f aca="false">A1315+0.02</f>
        <v>61.3000000000041</v>
      </c>
      <c r="B1316" s="0" t="n">
        <f aca="false">C1316+5</f>
        <v>7</v>
      </c>
      <c r="C1316" s="0" t="n">
        <v>2</v>
      </c>
      <c r="D1316" s="0" t="n">
        <f aca="false">C1316+200</f>
        <v>202</v>
      </c>
    </row>
    <row r="1317" customFormat="false" ht="12.75" hidden="false" customHeight="false" outlineLevel="0" collapsed="false">
      <c r="A1317" s="1" t="n">
        <f aca="false">A1316+0.02</f>
        <v>61.3200000000041</v>
      </c>
      <c r="B1317" s="0" t="n">
        <f aca="false">C1317+5</f>
        <v>7</v>
      </c>
      <c r="C1317" s="0" t="n">
        <v>2</v>
      </c>
      <c r="D1317" s="0" t="n">
        <f aca="false">C1317+200</f>
        <v>202</v>
      </c>
    </row>
    <row r="1318" customFormat="false" ht="12.75" hidden="false" customHeight="false" outlineLevel="0" collapsed="false">
      <c r="A1318" s="1" t="n">
        <f aca="false">A1317+0.02</f>
        <v>61.3400000000041</v>
      </c>
      <c r="B1318" s="0" t="n">
        <f aca="false">C1318+5</f>
        <v>8</v>
      </c>
      <c r="C1318" s="0" t="n">
        <v>3</v>
      </c>
      <c r="D1318" s="0" t="n">
        <f aca="false">C1318+200</f>
        <v>203</v>
      </c>
    </row>
    <row r="1319" customFormat="false" ht="12.75" hidden="false" customHeight="false" outlineLevel="0" collapsed="false">
      <c r="A1319" s="1" t="n">
        <f aca="false">A1318+0.02</f>
        <v>61.3600000000041</v>
      </c>
      <c r="B1319" s="0" t="n">
        <f aca="false">C1319+5</f>
        <v>8</v>
      </c>
      <c r="C1319" s="0" t="n">
        <v>3</v>
      </c>
      <c r="D1319" s="0" t="n">
        <f aca="false">C1319+200</f>
        <v>203</v>
      </c>
    </row>
    <row r="1320" customFormat="false" ht="12.75" hidden="false" customHeight="false" outlineLevel="0" collapsed="false">
      <c r="A1320" s="1" t="n">
        <f aca="false">A1319+0.02</f>
        <v>61.3800000000041</v>
      </c>
      <c r="B1320" s="0" t="n">
        <f aca="false">C1320+5</f>
        <v>9</v>
      </c>
      <c r="C1320" s="0" t="n">
        <v>4</v>
      </c>
      <c r="D1320" s="0" t="n">
        <f aca="false">C1320+200</f>
        <v>204</v>
      </c>
    </row>
    <row r="1321" customFormat="false" ht="12.75" hidden="false" customHeight="false" outlineLevel="0" collapsed="false">
      <c r="A1321" s="1" t="n">
        <f aca="false">A1320+0.02</f>
        <v>61.4000000000041</v>
      </c>
      <c r="B1321" s="0" t="n">
        <f aca="false">C1321+5</f>
        <v>9</v>
      </c>
      <c r="C1321" s="0" t="n">
        <v>4</v>
      </c>
      <c r="D1321" s="0" t="n">
        <f aca="false">C1321+200</f>
        <v>204</v>
      </c>
    </row>
    <row r="1322" customFormat="false" ht="12.75" hidden="false" customHeight="false" outlineLevel="0" collapsed="false">
      <c r="A1322" s="1" t="n">
        <f aca="false">A1321+0.02</f>
        <v>61.4200000000041</v>
      </c>
      <c r="B1322" s="0" t="n">
        <f aca="false">C1322+5</f>
        <v>10</v>
      </c>
      <c r="C1322" s="0" t="n">
        <v>5</v>
      </c>
      <c r="D1322" s="0" t="n">
        <f aca="false">C1322+200</f>
        <v>205</v>
      </c>
    </row>
    <row r="1323" customFormat="false" ht="12.75" hidden="false" customHeight="false" outlineLevel="0" collapsed="false">
      <c r="A1323" s="1" t="n">
        <f aca="false">A1322+0.02</f>
        <v>61.4400000000041</v>
      </c>
      <c r="B1323" s="0" t="n">
        <f aca="false">C1323+5</f>
        <v>10</v>
      </c>
      <c r="C1323" s="0" t="n">
        <v>5</v>
      </c>
      <c r="D1323" s="0" t="n">
        <f aca="false">C1323+200</f>
        <v>205</v>
      </c>
    </row>
    <row r="1324" customFormat="false" ht="12.75" hidden="false" customHeight="false" outlineLevel="0" collapsed="false">
      <c r="A1324" s="1" t="n">
        <f aca="false">A1323+0.02</f>
        <v>61.4600000000041</v>
      </c>
      <c r="B1324" s="0" t="n">
        <f aca="false">C1324+5</f>
        <v>11</v>
      </c>
      <c r="C1324" s="0" t="n">
        <v>6</v>
      </c>
      <c r="D1324" s="0" t="n">
        <f aca="false">C1324+200</f>
        <v>206</v>
      </c>
    </row>
    <row r="1325" customFormat="false" ht="12.75" hidden="false" customHeight="false" outlineLevel="0" collapsed="false">
      <c r="A1325" s="1" t="n">
        <f aca="false">A1324+0.02</f>
        <v>61.4800000000041</v>
      </c>
      <c r="B1325" s="0" t="n">
        <f aca="false">C1325+5</f>
        <v>11</v>
      </c>
      <c r="C1325" s="0" t="n">
        <v>6</v>
      </c>
      <c r="D1325" s="0" t="n">
        <f aca="false">C1325+200</f>
        <v>206</v>
      </c>
    </row>
    <row r="1326" customFormat="false" ht="12.75" hidden="false" customHeight="false" outlineLevel="0" collapsed="false">
      <c r="A1326" s="1" t="n">
        <f aca="false">A1325+0.02</f>
        <v>61.5000000000041</v>
      </c>
      <c r="B1326" s="0" t="n">
        <f aca="false">C1326+5</f>
        <v>11</v>
      </c>
      <c r="C1326" s="0" t="n">
        <v>6</v>
      </c>
      <c r="D1326" s="0" t="n">
        <f aca="false">C1326+200</f>
        <v>206</v>
      </c>
    </row>
    <row r="1327" customFormat="false" ht="12.75" hidden="false" customHeight="false" outlineLevel="0" collapsed="false">
      <c r="A1327" s="1" t="n">
        <f aca="false">A1326+0.02</f>
        <v>61.5200000000041</v>
      </c>
      <c r="B1327" s="0" t="n">
        <f aca="false">C1327+5</f>
        <v>11</v>
      </c>
      <c r="C1327" s="0" t="n">
        <v>6</v>
      </c>
      <c r="D1327" s="0" t="n">
        <f aca="false">C1327+200</f>
        <v>206</v>
      </c>
    </row>
    <row r="1328" customFormat="false" ht="12.75" hidden="false" customHeight="false" outlineLevel="0" collapsed="false">
      <c r="A1328" s="1" t="n">
        <f aca="false">A1327+0.02</f>
        <v>61.5400000000042</v>
      </c>
      <c r="B1328" s="0" t="n">
        <f aca="false">C1328+5</f>
        <v>11</v>
      </c>
      <c r="C1328" s="0" t="n">
        <v>6</v>
      </c>
      <c r="D1328" s="0" t="n">
        <f aca="false">C1328+200</f>
        <v>206</v>
      </c>
    </row>
    <row r="1329" customFormat="false" ht="12.75" hidden="false" customHeight="false" outlineLevel="0" collapsed="false">
      <c r="A1329" s="1" t="n">
        <f aca="false">A1328+0.02</f>
        <v>61.5600000000042</v>
      </c>
      <c r="B1329" s="0" t="n">
        <f aca="false">C1329+5</f>
        <v>11</v>
      </c>
      <c r="C1329" s="0" t="n">
        <v>6</v>
      </c>
      <c r="D1329" s="0" t="n">
        <f aca="false">C1329+200</f>
        <v>206</v>
      </c>
    </row>
    <row r="1330" customFormat="false" ht="12.75" hidden="false" customHeight="false" outlineLevel="0" collapsed="false">
      <c r="A1330" s="1" t="n">
        <f aca="false">A1329+0.02</f>
        <v>61.5800000000042</v>
      </c>
      <c r="B1330" s="0" t="n">
        <f aca="false">C1330+5</f>
        <v>10</v>
      </c>
      <c r="C1330" s="0" t="n">
        <v>5</v>
      </c>
      <c r="D1330" s="0" t="n">
        <f aca="false">C1330+200</f>
        <v>205</v>
      </c>
    </row>
    <row r="1331" customFormat="false" ht="12.75" hidden="false" customHeight="false" outlineLevel="0" collapsed="false">
      <c r="A1331" s="1" t="n">
        <f aca="false">A1330+0.02</f>
        <v>61.6000000000042</v>
      </c>
      <c r="B1331" s="0" t="n">
        <f aca="false">C1331+5</f>
        <v>10</v>
      </c>
      <c r="C1331" s="0" t="n">
        <v>5</v>
      </c>
      <c r="D1331" s="0" t="n">
        <f aca="false">C1331+200</f>
        <v>205</v>
      </c>
    </row>
    <row r="1332" customFormat="false" ht="12.75" hidden="false" customHeight="false" outlineLevel="0" collapsed="false">
      <c r="A1332" s="1" t="n">
        <f aca="false">A1331+0.02</f>
        <v>61.6200000000042</v>
      </c>
      <c r="B1332" s="0" t="n">
        <f aca="false">C1332+5</f>
        <v>9</v>
      </c>
      <c r="C1332" s="0" t="n">
        <v>4</v>
      </c>
      <c r="D1332" s="0" t="n">
        <f aca="false">C1332+200</f>
        <v>204</v>
      </c>
    </row>
    <row r="1333" customFormat="false" ht="12.75" hidden="false" customHeight="false" outlineLevel="0" collapsed="false">
      <c r="A1333" s="1" t="n">
        <f aca="false">A1332+0.02</f>
        <v>61.6400000000042</v>
      </c>
      <c r="B1333" s="0" t="n">
        <f aca="false">C1333+5</f>
        <v>9</v>
      </c>
      <c r="C1333" s="0" t="n">
        <v>4</v>
      </c>
      <c r="D1333" s="0" t="n">
        <f aca="false">C1333+200</f>
        <v>204</v>
      </c>
    </row>
    <row r="1334" customFormat="false" ht="12.75" hidden="false" customHeight="false" outlineLevel="0" collapsed="false">
      <c r="A1334" s="1" t="n">
        <f aca="false">A1333+0.02</f>
        <v>61.6600000000042</v>
      </c>
      <c r="B1334" s="0" t="n">
        <f aca="false">C1334+5</f>
        <v>9</v>
      </c>
      <c r="C1334" s="0" t="n">
        <v>4</v>
      </c>
      <c r="D1334" s="0" t="n">
        <f aca="false">C1334+200</f>
        <v>204</v>
      </c>
    </row>
    <row r="1335" customFormat="false" ht="12.75" hidden="false" customHeight="false" outlineLevel="0" collapsed="false">
      <c r="A1335" s="1" t="n">
        <f aca="false">A1334+0.02</f>
        <v>61.6800000000042</v>
      </c>
      <c r="B1335" s="0" t="n">
        <f aca="false">C1335+5</f>
        <v>9</v>
      </c>
      <c r="C1335" s="0" t="n">
        <v>4</v>
      </c>
      <c r="D1335" s="0" t="n">
        <f aca="false">C1335+200</f>
        <v>204</v>
      </c>
    </row>
    <row r="1336" customFormat="false" ht="12.75" hidden="false" customHeight="false" outlineLevel="0" collapsed="false">
      <c r="A1336" s="1" t="n">
        <f aca="false">A1335+0.02</f>
        <v>61.7000000000042</v>
      </c>
      <c r="B1336" s="0" t="n">
        <f aca="false">C1336+5</f>
        <v>9</v>
      </c>
      <c r="C1336" s="0" t="n">
        <v>4</v>
      </c>
      <c r="D1336" s="0" t="n">
        <f aca="false">C1336+200</f>
        <v>204</v>
      </c>
    </row>
    <row r="1337" customFormat="false" ht="12.75" hidden="false" customHeight="false" outlineLevel="0" collapsed="false">
      <c r="A1337" s="1" t="n">
        <f aca="false">A1336+0.02</f>
        <v>61.7200000000042</v>
      </c>
      <c r="B1337" s="0" t="n">
        <f aca="false">C1337+5</f>
        <v>9</v>
      </c>
      <c r="C1337" s="0" t="n">
        <v>4</v>
      </c>
      <c r="D1337" s="0" t="n">
        <f aca="false">C1337+200</f>
        <v>204</v>
      </c>
    </row>
    <row r="1338" customFormat="false" ht="12.75" hidden="false" customHeight="false" outlineLevel="0" collapsed="false">
      <c r="A1338" s="1" t="n">
        <f aca="false">A1337+0.02</f>
        <v>61.7400000000042</v>
      </c>
      <c r="B1338" s="0" t="n">
        <f aca="false">C1338+5</f>
        <v>9</v>
      </c>
      <c r="C1338" s="0" t="n">
        <v>4</v>
      </c>
      <c r="D1338" s="0" t="n">
        <f aca="false">C1338+200</f>
        <v>204</v>
      </c>
    </row>
    <row r="1339" customFormat="false" ht="12.75" hidden="false" customHeight="false" outlineLevel="0" collapsed="false">
      <c r="A1339" s="1" t="n">
        <f aca="false">A1338+0.02</f>
        <v>61.7600000000042</v>
      </c>
      <c r="B1339" s="0" t="n">
        <f aca="false">C1339+5</f>
        <v>9</v>
      </c>
      <c r="C1339" s="0" t="n">
        <v>4</v>
      </c>
      <c r="D1339" s="0" t="n">
        <f aca="false">C1339+200</f>
        <v>204</v>
      </c>
    </row>
    <row r="1340" customFormat="false" ht="12.75" hidden="false" customHeight="false" outlineLevel="0" collapsed="false">
      <c r="A1340" s="1" t="n">
        <f aca="false">A1339+0.02</f>
        <v>61.7800000000042</v>
      </c>
      <c r="B1340" s="0" t="n">
        <f aca="false">C1340+5</f>
        <v>9</v>
      </c>
      <c r="C1340" s="0" t="n">
        <v>4</v>
      </c>
      <c r="D1340" s="0" t="n">
        <f aca="false">C1340+200</f>
        <v>204</v>
      </c>
    </row>
    <row r="1341" customFormat="false" ht="12.75" hidden="false" customHeight="false" outlineLevel="0" collapsed="false">
      <c r="A1341" s="1" t="n">
        <f aca="false">A1340+0.02</f>
        <v>61.8000000000042</v>
      </c>
      <c r="B1341" s="0" t="n">
        <f aca="false">C1341+5</f>
        <v>9</v>
      </c>
      <c r="C1341" s="0" t="n">
        <v>4</v>
      </c>
      <c r="D1341" s="0" t="n">
        <f aca="false">C1341+200</f>
        <v>204</v>
      </c>
    </row>
    <row r="1342" customFormat="false" ht="12.75" hidden="false" customHeight="false" outlineLevel="0" collapsed="false">
      <c r="A1342" s="1" t="n">
        <f aca="false">A1341+0.02</f>
        <v>61.8200000000042</v>
      </c>
      <c r="B1342" s="0" t="n">
        <f aca="false">C1342+5</f>
        <v>9</v>
      </c>
      <c r="C1342" s="0" t="n">
        <v>4</v>
      </c>
      <c r="D1342" s="0" t="n">
        <f aca="false">C1342+200</f>
        <v>204</v>
      </c>
    </row>
    <row r="1343" customFormat="false" ht="12.75" hidden="false" customHeight="false" outlineLevel="0" collapsed="false">
      <c r="A1343" s="1" t="n">
        <f aca="false">A1342+0.02</f>
        <v>61.8400000000042</v>
      </c>
      <c r="B1343" s="0" t="n">
        <f aca="false">C1343+5</f>
        <v>9</v>
      </c>
      <c r="C1343" s="0" t="n">
        <v>4</v>
      </c>
      <c r="D1343" s="0" t="n">
        <f aca="false">C1343+200</f>
        <v>204</v>
      </c>
    </row>
    <row r="1344" customFormat="false" ht="12.75" hidden="false" customHeight="false" outlineLevel="0" collapsed="false">
      <c r="A1344" s="1" t="n">
        <f aca="false">A1343+0.02</f>
        <v>61.8600000000042</v>
      </c>
      <c r="B1344" s="0" t="n">
        <f aca="false">C1344+5</f>
        <v>9</v>
      </c>
      <c r="C1344" s="0" t="n">
        <v>4</v>
      </c>
      <c r="D1344" s="0" t="n">
        <f aca="false">C1344+200</f>
        <v>204</v>
      </c>
    </row>
    <row r="1345" customFormat="false" ht="12.75" hidden="false" customHeight="false" outlineLevel="0" collapsed="false">
      <c r="A1345" s="1" t="n">
        <f aca="false">A1344+0.02</f>
        <v>61.8800000000042</v>
      </c>
      <c r="B1345" s="0" t="n">
        <f aca="false">C1345+5</f>
        <v>9</v>
      </c>
      <c r="C1345" s="0" t="n">
        <v>4</v>
      </c>
      <c r="D1345" s="0" t="n">
        <f aca="false">C1345+200</f>
        <v>204</v>
      </c>
    </row>
    <row r="1346" customFormat="false" ht="12.75" hidden="false" customHeight="false" outlineLevel="0" collapsed="false">
      <c r="A1346" s="1" t="n">
        <f aca="false">A1345+0.02</f>
        <v>61.9000000000042</v>
      </c>
      <c r="B1346" s="0" t="n">
        <f aca="false">C1346+5</f>
        <v>8</v>
      </c>
      <c r="C1346" s="0" t="n">
        <v>3</v>
      </c>
      <c r="D1346" s="0" t="n">
        <f aca="false">C1346+200</f>
        <v>203</v>
      </c>
    </row>
    <row r="1347" customFormat="false" ht="12.75" hidden="false" customHeight="false" outlineLevel="0" collapsed="false">
      <c r="A1347" s="1" t="n">
        <f aca="false">A1346+0.02</f>
        <v>61.9200000000042</v>
      </c>
      <c r="B1347" s="0" t="n">
        <f aca="false">C1347+5</f>
        <v>8</v>
      </c>
      <c r="C1347" s="0" t="n">
        <v>3</v>
      </c>
      <c r="D1347" s="0" t="n">
        <f aca="false">C1347+200</f>
        <v>203</v>
      </c>
    </row>
    <row r="1348" customFormat="false" ht="12.75" hidden="false" customHeight="false" outlineLevel="0" collapsed="false">
      <c r="A1348" s="1" t="n">
        <f aca="false">A1347+0.02</f>
        <v>61.9400000000042</v>
      </c>
      <c r="B1348" s="0" t="n">
        <f aca="false">C1348+5</f>
        <v>7</v>
      </c>
      <c r="C1348" s="0" t="n">
        <v>2</v>
      </c>
      <c r="D1348" s="0" t="n">
        <f aca="false">C1348+200</f>
        <v>202</v>
      </c>
    </row>
    <row r="1349" customFormat="false" ht="12.75" hidden="false" customHeight="false" outlineLevel="0" collapsed="false">
      <c r="A1349" s="1" t="n">
        <f aca="false">A1348+0.02</f>
        <v>61.9600000000042</v>
      </c>
      <c r="B1349" s="0" t="n">
        <f aca="false">C1349+5</f>
        <v>7</v>
      </c>
      <c r="C1349" s="0" t="n">
        <v>2</v>
      </c>
      <c r="D1349" s="0" t="n">
        <f aca="false">C1349+200</f>
        <v>202</v>
      </c>
    </row>
    <row r="1350" customFormat="false" ht="12.75" hidden="false" customHeight="false" outlineLevel="0" collapsed="false">
      <c r="A1350" s="1" t="n">
        <f aca="false">A1349+0.02</f>
        <v>61.9800000000042</v>
      </c>
      <c r="B1350" s="0" t="n">
        <f aca="false">C1350+5</f>
        <v>6</v>
      </c>
      <c r="C1350" s="0" t="n">
        <v>1</v>
      </c>
      <c r="D1350" s="0" t="n">
        <f aca="false">C1350+200</f>
        <v>201</v>
      </c>
    </row>
    <row r="1351" customFormat="false" ht="12.75" hidden="false" customHeight="false" outlineLevel="0" collapsed="false">
      <c r="A1351" s="1" t="n">
        <f aca="false">A1350+0.02</f>
        <v>62.0000000000042</v>
      </c>
      <c r="B1351" s="0" t="n">
        <f aca="false">C1351+5</f>
        <v>6</v>
      </c>
      <c r="C1351" s="0" t="n">
        <v>1</v>
      </c>
      <c r="D1351" s="0" t="n">
        <f aca="false">C1351+200</f>
        <v>201</v>
      </c>
    </row>
    <row r="1352" customFormat="false" ht="12.75" hidden="false" customHeight="false" outlineLevel="0" collapsed="false">
      <c r="A1352" s="1" t="n">
        <f aca="false">A1351+0.02</f>
        <v>62.0200000000042</v>
      </c>
      <c r="B1352" s="0" t="n">
        <f aca="false">C1352+5</f>
        <v>6</v>
      </c>
      <c r="C1352" s="0" t="n">
        <v>1</v>
      </c>
      <c r="D1352" s="0" t="n">
        <f aca="false">C1352+200</f>
        <v>201</v>
      </c>
    </row>
    <row r="1353" customFormat="false" ht="12.75" hidden="false" customHeight="false" outlineLevel="0" collapsed="false">
      <c r="A1353" s="1" t="n">
        <f aca="false">A1352+0.02</f>
        <v>62.0400000000042</v>
      </c>
      <c r="B1353" s="0" t="n">
        <f aca="false">C1353+5</f>
        <v>5</v>
      </c>
      <c r="C1353" s="0" t="n">
        <v>0</v>
      </c>
      <c r="D1353" s="0" t="n">
        <f aca="false">C1353+200</f>
        <v>200</v>
      </c>
    </row>
    <row r="1354" customFormat="false" ht="12.75" hidden="false" customHeight="false" outlineLevel="0" collapsed="false">
      <c r="A1354" s="1" t="n">
        <f aca="false">A1353+0.02</f>
        <v>62.0600000000042</v>
      </c>
      <c r="B1354" s="0" t="n">
        <f aca="false">C1354+5</f>
        <v>5</v>
      </c>
      <c r="C1354" s="0" t="n">
        <v>0</v>
      </c>
      <c r="D1354" s="0" t="n">
        <f aca="false">C1354+200</f>
        <v>200</v>
      </c>
    </row>
    <row r="1355" customFormat="false" ht="12.75" hidden="false" customHeight="false" outlineLevel="0" collapsed="false">
      <c r="A1355" s="1" t="n">
        <f aca="false">A1354+0.02</f>
        <v>62.0800000000042</v>
      </c>
      <c r="B1355" s="0" t="n">
        <f aca="false">C1355+5</f>
        <v>5</v>
      </c>
      <c r="C1355" s="0" t="n">
        <v>0</v>
      </c>
      <c r="D1355" s="0" t="n">
        <f aca="false">C1355+200</f>
        <v>200</v>
      </c>
    </row>
    <row r="1356" customFormat="false" ht="12.75" hidden="false" customHeight="false" outlineLevel="0" collapsed="false">
      <c r="A1356" s="1" t="n">
        <f aca="false">A1355+0.02</f>
        <v>62.1000000000042</v>
      </c>
      <c r="B1356" s="0" t="n">
        <f aca="false">C1356+5</f>
        <v>5</v>
      </c>
      <c r="C1356" s="0" t="n">
        <v>0</v>
      </c>
      <c r="D1356" s="0" t="n">
        <f aca="false">C1356+200</f>
        <v>200</v>
      </c>
    </row>
    <row r="1357" customFormat="false" ht="12.75" hidden="false" customHeight="false" outlineLevel="0" collapsed="false">
      <c r="A1357" s="1" t="n">
        <f aca="false">A1356+0.02</f>
        <v>62.1200000000042</v>
      </c>
      <c r="B1357" s="0" t="n">
        <f aca="false">C1357+5</f>
        <v>6</v>
      </c>
      <c r="C1357" s="0" t="n">
        <v>1</v>
      </c>
      <c r="D1357" s="0" t="n">
        <f aca="false">C1357+200</f>
        <v>201</v>
      </c>
    </row>
    <row r="1358" customFormat="false" ht="12.75" hidden="false" customHeight="false" outlineLevel="0" collapsed="false">
      <c r="A1358" s="1" t="n">
        <f aca="false">A1357+0.02</f>
        <v>62.1400000000042</v>
      </c>
      <c r="B1358" s="0" t="n">
        <f aca="false">C1358+5</f>
        <v>6</v>
      </c>
      <c r="C1358" s="0" t="n">
        <v>1</v>
      </c>
      <c r="D1358" s="0" t="n">
        <f aca="false">C1358+200</f>
        <v>201</v>
      </c>
    </row>
    <row r="1359" customFormat="false" ht="12.75" hidden="false" customHeight="false" outlineLevel="0" collapsed="false">
      <c r="A1359" s="1" t="n">
        <f aca="false">A1358+0.02</f>
        <v>62.1600000000042</v>
      </c>
      <c r="B1359" s="0" t="n">
        <f aca="false">C1359+5</f>
        <v>7</v>
      </c>
      <c r="C1359" s="0" t="n">
        <v>2</v>
      </c>
      <c r="D1359" s="0" t="n">
        <f aca="false">C1359+200</f>
        <v>202</v>
      </c>
    </row>
    <row r="1360" customFormat="false" ht="12.75" hidden="false" customHeight="false" outlineLevel="0" collapsed="false">
      <c r="A1360" s="1" t="n">
        <f aca="false">A1359+0.02</f>
        <v>62.1800000000043</v>
      </c>
      <c r="B1360" s="0" t="n">
        <f aca="false">C1360+5</f>
        <v>7</v>
      </c>
      <c r="C1360" s="0" t="n">
        <v>2</v>
      </c>
      <c r="D1360" s="0" t="n">
        <f aca="false">C1360+200</f>
        <v>202</v>
      </c>
    </row>
    <row r="1361" customFormat="false" ht="12.75" hidden="false" customHeight="false" outlineLevel="0" collapsed="false">
      <c r="A1361" s="1" t="n">
        <f aca="false">A1360+0.02</f>
        <v>62.2000000000043</v>
      </c>
      <c r="B1361" s="0" t="n">
        <f aca="false">C1361+5</f>
        <v>8</v>
      </c>
      <c r="C1361" s="0" t="n">
        <v>3</v>
      </c>
      <c r="D1361" s="0" t="n">
        <f aca="false">C1361+200</f>
        <v>203</v>
      </c>
    </row>
    <row r="1362" customFormat="false" ht="12.75" hidden="false" customHeight="false" outlineLevel="0" collapsed="false">
      <c r="A1362" s="1" t="n">
        <f aca="false">A1361+0.02</f>
        <v>62.2200000000043</v>
      </c>
      <c r="B1362" s="0" t="n">
        <f aca="false">C1362+5</f>
        <v>8</v>
      </c>
      <c r="C1362" s="0" t="n">
        <v>3</v>
      </c>
      <c r="D1362" s="0" t="n">
        <f aca="false">C1362+200</f>
        <v>203</v>
      </c>
    </row>
    <row r="1363" customFormat="false" ht="12.75" hidden="false" customHeight="false" outlineLevel="0" collapsed="false">
      <c r="A1363" s="1" t="n">
        <f aca="false">A1362+0.02</f>
        <v>62.2400000000043</v>
      </c>
      <c r="B1363" s="0" t="n">
        <f aca="false">C1363+5</f>
        <v>9</v>
      </c>
      <c r="C1363" s="0" t="n">
        <v>4</v>
      </c>
      <c r="D1363" s="0" t="n">
        <f aca="false">C1363+200</f>
        <v>204</v>
      </c>
    </row>
    <row r="1364" customFormat="false" ht="12.75" hidden="false" customHeight="false" outlineLevel="0" collapsed="false">
      <c r="A1364" s="1" t="n">
        <f aca="false">A1363+0.02</f>
        <v>62.2600000000043</v>
      </c>
      <c r="B1364" s="0" t="n">
        <f aca="false">C1364+5</f>
        <v>9</v>
      </c>
      <c r="C1364" s="0" t="n">
        <v>4</v>
      </c>
      <c r="D1364" s="0" t="n">
        <f aca="false">C1364+200</f>
        <v>204</v>
      </c>
    </row>
    <row r="1365" customFormat="false" ht="12.75" hidden="false" customHeight="false" outlineLevel="0" collapsed="false">
      <c r="A1365" s="1" t="n">
        <f aca="false">A1364+0.02</f>
        <v>62.2800000000043</v>
      </c>
      <c r="B1365" s="0" t="n">
        <f aca="false">C1365+5</f>
        <v>9</v>
      </c>
      <c r="C1365" s="0" t="n">
        <v>4</v>
      </c>
      <c r="D1365" s="0" t="n">
        <f aca="false">C1365+200</f>
        <v>204</v>
      </c>
    </row>
    <row r="1366" customFormat="false" ht="12.75" hidden="false" customHeight="false" outlineLevel="0" collapsed="false">
      <c r="A1366" s="1" t="n">
        <f aca="false">A1365+0.02</f>
        <v>62.3000000000043</v>
      </c>
      <c r="B1366" s="0" t="n">
        <f aca="false">C1366+5</f>
        <v>9</v>
      </c>
      <c r="C1366" s="0" t="n">
        <v>4</v>
      </c>
      <c r="D1366" s="0" t="n">
        <f aca="false">C1366+200</f>
        <v>204</v>
      </c>
    </row>
    <row r="1367" customFormat="false" ht="12.75" hidden="false" customHeight="false" outlineLevel="0" collapsed="false">
      <c r="A1367" s="1" t="n">
        <f aca="false">A1366+0.02</f>
        <v>62.3200000000043</v>
      </c>
      <c r="B1367" s="0" t="n">
        <f aca="false">C1367+5</f>
        <v>9</v>
      </c>
      <c r="C1367" s="0" t="n">
        <v>4</v>
      </c>
      <c r="D1367" s="0" t="n">
        <f aca="false">C1367+200</f>
        <v>204</v>
      </c>
    </row>
    <row r="1368" customFormat="false" ht="12.75" hidden="false" customHeight="false" outlineLevel="0" collapsed="false">
      <c r="A1368" s="1" t="n">
        <f aca="false">A1367+0.02</f>
        <v>62.3400000000043</v>
      </c>
      <c r="B1368" s="0" t="n">
        <f aca="false">C1368+5</f>
        <v>8</v>
      </c>
      <c r="C1368" s="0" t="n">
        <v>3</v>
      </c>
      <c r="D1368" s="0" t="n">
        <f aca="false">C1368+200</f>
        <v>203</v>
      </c>
    </row>
    <row r="1369" customFormat="false" ht="12.75" hidden="false" customHeight="false" outlineLevel="0" collapsed="false">
      <c r="A1369" s="1" t="n">
        <f aca="false">A1368+0.02</f>
        <v>62.3600000000043</v>
      </c>
      <c r="B1369" s="0" t="n">
        <f aca="false">C1369+5</f>
        <v>8</v>
      </c>
      <c r="C1369" s="0" t="n">
        <v>3</v>
      </c>
      <c r="D1369" s="0" t="n">
        <f aca="false">C1369+200</f>
        <v>203</v>
      </c>
    </row>
    <row r="1370" customFormat="false" ht="12.75" hidden="false" customHeight="false" outlineLevel="0" collapsed="false">
      <c r="A1370" s="1" t="n">
        <f aca="false">A1369+0.02</f>
        <v>62.3800000000043</v>
      </c>
      <c r="B1370" s="0" t="n">
        <f aca="false">C1370+5</f>
        <v>8</v>
      </c>
      <c r="C1370" s="0" t="n">
        <v>3</v>
      </c>
      <c r="D1370" s="0" t="n">
        <f aca="false">C1370+200</f>
        <v>203</v>
      </c>
    </row>
    <row r="1371" customFormat="false" ht="12.75" hidden="false" customHeight="false" outlineLevel="0" collapsed="false">
      <c r="A1371" s="1" t="n">
        <f aca="false">A1370+0.02</f>
        <v>62.4000000000043</v>
      </c>
      <c r="B1371" s="0" t="n">
        <f aca="false">C1371+5</f>
        <v>7</v>
      </c>
      <c r="C1371" s="0" t="n">
        <v>2</v>
      </c>
      <c r="D1371" s="0" t="n">
        <f aca="false">C1371+200</f>
        <v>202</v>
      </c>
    </row>
    <row r="1372" customFormat="false" ht="12.75" hidden="false" customHeight="false" outlineLevel="0" collapsed="false">
      <c r="A1372" s="1" t="n">
        <f aca="false">A1371+0.02</f>
        <v>62.4200000000043</v>
      </c>
      <c r="B1372" s="0" t="n">
        <f aca="false">C1372+5</f>
        <v>7</v>
      </c>
      <c r="C1372" s="0" t="n">
        <v>2</v>
      </c>
      <c r="D1372" s="0" t="n">
        <f aca="false">C1372+200</f>
        <v>202</v>
      </c>
    </row>
    <row r="1373" customFormat="false" ht="12.75" hidden="false" customHeight="false" outlineLevel="0" collapsed="false">
      <c r="A1373" s="1" t="n">
        <f aca="false">A1372+0.02</f>
        <v>62.4400000000043</v>
      </c>
      <c r="B1373" s="0" t="n">
        <f aca="false">C1373+5</f>
        <v>7</v>
      </c>
      <c r="C1373" s="0" t="n">
        <v>2</v>
      </c>
      <c r="D1373" s="0" t="n">
        <f aca="false">C1373+200</f>
        <v>202</v>
      </c>
    </row>
    <row r="1374" customFormat="false" ht="12.75" hidden="false" customHeight="false" outlineLevel="0" collapsed="false">
      <c r="A1374" s="1" t="n">
        <f aca="false">A1373+0.02</f>
        <v>62.4600000000043</v>
      </c>
      <c r="B1374" s="0" t="n">
        <f aca="false">C1374+5</f>
        <v>7</v>
      </c>
      <c r="C1374" s="0" t="n">
        <v>2</v>
      </c>
      <c r="D1374" s="0" t="n">
        <f aca="false">C1374+200</f>
        <v>202</v>
      </c>
    </row>
    <row r="1375" customFormat="false" ht="12.75" hidden="false" customHeight="false" outlineLevel="0" collapsed="false">
      <c r="A1375" s="1" t="n">
        <f aca="false">A1374+0.02</f>
        <v>62.4800000000043</v>
      </c>
      <c r="B1375" s="0" t="n">
        <f aca="false">C1375+5</f>
        <v>7</v>
      </c>
      <c r="C1375" s="0" t="n">
        <v>2</v>
      </c>
      <c r="D1375" s="0" t="n">
        <f aca="false">C1375+200</f>
        <v>202</v>
      </c>
    </row>
    <row r="1376" customFormat="false" ht="12.75" hidden="false" customHeight="false" outlineLevel="0" collapsed="false">
      <c r="A1376" s="1" t="n">
        <f aca="false">A1375+0.02</f>
        <v>62.5000000000043</v>
      </c>
      <c r="B1376" s="0" t="n">
        <f aca="false">C1376+5</f>
        <v>8</v>
      </c>
      <c r="C1376" s="0" t="n">
        <v>3</v>
      </c>
      <c r="D1376" s="0" t="n">
        <f aca="false">C1376+200</f>
        <v>203</v>
      </c>
    </row>
    <row r="1377" customFormat="false" ht="12.75" hidden="false" customHeight="false" outlineLevel="0" collapsed="false">
      <c r="A1377" s="1" t="n">
        <f aca="false">A1376+0.02</f>
        <v>62.5200000000043</v>
      </c>
      <c r="B1377" s="0" t="n">
        <f aca="false">C1377+5</f>
        <v>8</v>
      </c>
      <c r="C1377" s="0" t="n">
        <v>3</v>
      </c>
      <c r="D1377" s="0" t="n">
        <f aca="false">C1377+200</f>
        <v>203</v>
      </c>
    </row>
    <row r="1378" customFormat="false" ht="12.75" hidden="false" customHeight="false" outlineLevel="0" collapsed="false">
      <c r="A1378" s="1" t="n">
        <f aca="false">A1377+0.02</f>
        <v>62.5400000000043</v>
      </c>
      <c r="B1378" s="0" t="n">
        <f aca="false">C1378+5</f>
        <v>9</v>
      </c>
      <c r="C1378" s="0" t="n">
        <v>4</v>
      </c>
      <c r="D1378" s="0" t="n">
        <f aca="false">C1378+200</f>
        <v>204</v>
      </c>
    </row>
    <row r="1379" customFormat="false" ht="12.75" hidden="false" customHeight="false" outlineLevel="0" collapsed="false">
      <c r="A1379" s="1" t="n">
        <f aca="false">A1378+0.02</f>
        <v>62.5600000000043</v>
      </c>
      <c r="B1379" s="0" t="n">
        <f aca="false">C1379+5</f>
        <v>9</v>
      </c>
      <c r="C1379" s="0" t="n">
        <v>4</v>
      </c>
      <c r="D1379" s="0" t="n">
        <f aca="false">C1379+200</f>
        <v>204</v>
      </c>
    </row>
    <row r="1380" customFormat="false" ht="12.75" hidden="false" customHeight="false" outlineLevel="0" collapsed="false">
      <c r="A1380" s="1" t="n">
        <f aca="false">A1379+0.02</f>
        <v>62.5800000000043</v>
      </c>
      <c r="B1380" s="0" t="n">
        <f aca="false">C1380+5</f>
        <v>10</v>
      </c>
      <c r="C1380" s="0" t="n">
        <v>5</v>
      </c>
      <c r="D1380" s="0" t="n">
        <f aca="false">C1380+200</f>
        <v>205</v>
      </c>
    </row>
    <row r="1381" customFormat="false" ht="12.75" hidden="false" customHeight="false" outlineLevel="0" collapsed="false">
      <c r="A1381" s="1" t="n">
        <f aca="false">A1380+0.02</f>
        <v>62.6000000000043</v>
      </c>
      <c r="B1381" s="0" t="n">
        <f aca="false">C1381+5</f>
        <v>11</v>
      </c>
      <c r="C1381" s="0" t="n">
        <v>6</v>
      </c>
      <c r="D1381" s="0" t="n">
        <f aca="false">C1381+200</f>
        <v>206</v>
      </c>
    </row>
    <row r="1382" customFormat="false" ht="12.75" hidden="false" customHeight="false" outlineLevel="0" collapsed="false">
      <c r="A1382" s="1" t="n">
        <f aca="false">A1381+0.02</f>
        <v>62.6200000000043</v>
      </c>
      <c r="B1382" s="0" t="n">
        <f aca="false">C1382+5</f>
        <v>11</v>
      </c>
      <c r="C1382" s="0" t="n">
        <v>6</v>
      </c>
      <c r="D1382" s="0" t="n">
        <f aca="false">C1382+200</f>
        <v>206</v>
      </c>
    </row>
    <row r="1383" customFormat="false" ht="12.75" hidden="false" customHeight="false" outlineLevel="0" collapsed="false">
      <c r="A1383" s="1" t="n">
        <f aca="false">A1382+0.02</f>
        <v>62.6400000000043</v>
      </c>
      <c r="B1383" s="0" t="n">
        <f aca="false">C1383+5</f>
        <v>12</v>
      </c>
      <c r="C1383" s="0" t="n">
        <v>7</v>
      </c>
      <c r="D1383" s="0" t="n">
        <f aca="false">C1383+200</f>
        <v>207</v>
      </c>
    </row>
    <row r="1384" customFormat="false" ht="12.75" hidden="false" customHeight="false" outlineLevel="0" collapsed="false">
      <c r="A1384" s="1" t="n">
        <f aca="false">A1383+0.02</f>
        <v>62.6600000000043</v>
      </c>
      <c r="B1384" s="0" t="n">
        <f aca="false">C1384+5</f>
        <v>12</v>
      </c>
      <c r="C1384" s="0" t="n">
        <v>7</v>
      </c>
      <c r="D1384" s="0" t="n">
        <f aca="false">C1384+200</f>
        <v>207</v>
      </c>
    </row>
    <row r="1385" customFormat="false" ht="12.75" hidden="false" customHeight="false" outlineLevel="0" collapsed="false">
      <c r="A1385" s="1" t="n">
        <f aca="false">A1384+0.02</f>
        <v>62.6800000000043</v>
      </c>
      <c r="B1385" s="0" t="n">
        <f aca="false">C1385+5</f>
        <v>12</v>
      </c>
      <c r="C1385" s="0" t="n">
        <v>7</v>
      </c>
      <c r="D1385" s="0" t="n">
        <f aca="false">C1385+200</f>
        <v>207</v>
      </c>
    </row>
    <row r="1386" customFormat="false" ht="12.75" hidden="false" customHeight="false" outlineLevel="0" collapsed="false">
      <c r="A1386" s="1" t="n">
        <f aca="false">A1385+0.02</f>
        <v>62.7000000000043</v>
      </c>
      <c r="B1386" s="0" t="n">
        <f aca="false">C1386+5</f>
        <v>11</v>
      </c>
      <c r="C1386" s="0" t="n">
        <v>6</v>
      </c>
      <c r="D1386" s="0" t="n">
        <f aca="false">C1386+200</f>
        <v>206</v>
      </c>
    </row>
    <row r="1387" customFormat="false" ht="12.75" hidden="false" customHeight="false" outlineLevel="0" collapsed="false">
      <c r="A1387" s="1" t="n">
        <f aca="false">A1386+0.02</f>
        <v>62.7200000000043</v>
      </c>
      <c r="B1387" s="0" t="n">
        <f aca="false">C1387+5</f>
        <v>11</v>
      </c>
      <c r="C1387" s="0" t="n">
        <v>6</v>
      </c>
      <c r="D1387" s="0" t="n">
        <f aca="false">C1387+200</f>
        <v>206</v>
      </c>
    </row>
    <row r="1388" customFormat="false" ht="12.75" hidden="false" customHeight="false" outlineLevel="0" collapsed="false">
      <c r="A1388" s="1" t="n">
        <f aca="false">A1387+0.02</f>
        <v>62.7400000000043</v>
      </c>
      <c r="B1388" s="0" t="n">
        <f aca="false">C1388+5</f>
        <v>10</v>
      </c>
      <c r="C1388" s="0" t="n">
        <v>5</v>
      </c>
      <c r="D1388" s="0" t="n">
        <f aca="false">C1388+200</f>
        <v>205</v>
      </c>
    </row>
    <row r="1389" customFormat="false" ht="12.75" hidden="false" customHeight="false" outlineLevel="0" collapsed="false">
      <c r="A1389" s="1" t="n">
        <f aca="false">A1388+0.02</f>
        <v>62.7600000000043</v>
      </c>
      <c r="B1389" s="0" t="n">
        <f aca="false">C1389+5</f>
        <v>10</v>
      </c>
      <c r="C1389" s="0" t="n">
        <v>5</v>
      </c>
      <c r="D1389" s="0" t="n">
        <f aca="false">C1389+200</f>
        <v>205</v>
      </c>
    </row>
    <row r="1390" customFormat="false" ht="12.75" hidden="false" customHeight="false" outlineLevel="0" collapsed="false">
      <c r="A1390" s="1" t="n">
        <f aca="false">A1389+0.02</f>
        <v>62.7800000000043</v>
      </c>
      <c r="B1390" s="0" t="n">
        <f aca="false">C1390+5</f>
        <v>9</v>
      </c>
      <c r="C1390" s="0" t="n">
        <v>4</v>
      </c>
      <c r="D1390" s="0" t="n">
        <f aca="false">C1390+200</f>
        <v>204</v>
      </c>
    </row>
    <row r="1391" customFormat="false" ht="12.75" hidden="false" customHeight="false" outlineLevel="0" collapsed="false">
      <c r="A1391" s="1" t="n">
        <f aca="false">A1390+0.02</f>
        <v>62.8000000000043</v>
      </c>
      <c r="B1391" s="0" t="n">
        <f aca="false">C1391+5</f>
        <v>9</v>
      </c>
      <c r="C1391" s="0" t="n">
        <v>4</v>
      </c>
      <c r="D1391" s="0" t="n">
        <f aca="false">C1391+200</f>
        <v>204</v>
      </c>
    </row>
    <row r="1392" customFormat="false" ht="12.75" hidden="false" customHeight="false" outlineLevel="0" collapsed="false">
      <c r="A1392" s="1" t="n">
        <f aca="false">A1391+0.02</f>
        <v>62.8200000000044</v>
      </c>
      <c r="B1392" s="0" t="n">
        <f aca="false">C1392+5</f>
        <v>8</v>
      </c>
      <c r="C1392" s="0" t="n">
        <v>3</v>
      </c>
      <c r="D1392" s="0" t="n">
        <f aca="false">C1392+200</f>
        <v>203</v>
      </c>
    </row>
    <row r="1393" customFormat="false" ht="12.75" hidden="false" customHeight="false" outlineLevel="0" collapsed="false">
      <c r="A1393" s="1" t="n">
        <f aca="false">A1392+0.02</f>
        <v>62.8400000000044</v>
      </c>
      <c r="B1393" s="0" t="n">
        <f aca="false">C1393+5</f>
        <v>8</v>
      </c>
      <c r="C1393" s="0" t="n">
        <v>3</v>
      </c>
      <c r="D1393" s="0" t="n">
        <f aca="false">C1393+200</f>
        <v>203</v>
      </c>
    </row>
    <row r="1394" customFormat="false" ht="12.75" hidden="false" customHeight="false" outlineLevel="0" collapsed="false">
      <c r="A1394" s="1" t="n">
        <f aca="false">A1393+0.02</f>
        <v>62.8600000000044</v>
      </c>
      <c r="B1394" s="0" t="n">
        <f aca="false">C1394+5</f>
        <v>8</v>
      </c>
      <c r="C1394" s="0" t="n">
        <v>3</v>
      </c>
      <c r="D1394" s="0" t="n">
        <f aca="false">C1394+200</f>
        <v>203</v>
      </c>
    </row>
    <row r="1395" customFormat="false" ht="12.75" hidden="false" customHeight="false" outlineLevel="0" collapsed="false">
      <c r="A1395" s="1" t="n">
        <f aca="false">A1394+0.02</f>
        <v>62.8800000000044</v>
      </c>
      <c r="B1395" s="0" t="n">
        <f aca="false">C1395+5</f>
        <v>9</v>
      </c>
      <c r="C1395" s="0" t="n">
        <v>4</v>
      </c>
      <c r="D1395" s="0" t="n">
        <f aca="false">C1395+200</f>
        <v>204</v>
      </c>
    </row>
    <row r="1396" customFormat="false" ht="12.75" hidden="false" customHeight="false" outlineLevel="0" collapsed="false">
      <c r="A1396" s="1" t="n">
        <f aca="false">A1395+0.02</f>
        <v>62.9000000000044</v>
      </c>
      <c r="B1396" s="0" t="n">
        <f aca="false">C1396+5</f>
        <v>9</v>
      </c>
      <c r="C1396" s="0" t="n">
        <v>4</v>
      </c>
      <c r="D1396" s="0" t="n">
        <f aca="false">C1396+200</f>
        <v>204</v>
      </c>
    </row>
    <row r="1397" customFormat="false" ht="12.75" hidden="false" customHeight="false" outlineLevel="0" collapsed="false">
      <c r="A1397" s="1" t="n">
        <f aca="false">A1396+0.02</f>
        <v>62.9200000000044</v>
      </c>
      <c r="B1397" s="0" t="n">
        <f aca="false">C1397+5</f>
        <v>10</v>
      </c>
      <c r="C1397" s="0" t="n">
        <v>5</v>
      </c>
      <c r="D1397" s="0" t="n">
        <f aca="false">C1397+200</f>
        <v>205</v>
      </c>
    </row>
    <row r="1398" customFormat="false" ht="12.75" hidden="false" customHeight="false" outlineLevel="0" collapsed="false">
      <c r="A1398" s="1" t="n">
        <f aca="false">A1397+0.02</f>
        <v>62.9400000000044</v>
      </c>
      <c r="B1398" s="0" t="n">
        <f aca="false">C1398+5</f>
        <v>11</v>
      </c>
      <c r="C1398" s="0" t="n">
        <v>6</v>
      </c>
      <c r="D1398" s="0" t="n">
        <f aca="false">C1398+200</f>
        <v>206</v>
      </c>
    </row>
    <row r="1399" customFormat="false" ht="12.75" hidden="false" customHeight="false" outlineLevel="0" collapsed="false">
      <c r="A1399" s="1" t="n">
        <f aca="false">A1398+0.02</f>
        <v>62.9600000000044</v>
      </c>
      <c r="B1399" s="0" t="n">
        <f aca="false">C1399+5</f>
        <v>12</v>
      </c>
      <c r="C1399" s="0" t="n">
        <v>7</v>
      </c>
      <c r="D1399" s="0" t="n">
        <f aca="false">C1399+200</f>
        <v>207</v>
      </c>
    </row>
    <row r="1400" customFormat="false" ht="12.75" hidden="false" customHeight="false" outlineLevel="0" collapsed="false">
      <c r="A1400" s="1" t="n">
        <f aca="false">A1399+0.02</f>
        <v>62.9800000000044</v>
      </c>
      <c r="B1400" s="0" t="n">
        <f aca="false">C1400+5</f>
        <v>13</v>
      </c>
      <c r="C1400" s="0" t="n">
        <v>8</v>
      </c>
      <c r="D1400" s="0" t="n">
        <f aca="false">C1400+200</f>
        <v>208</v>
      </c>
    </row>
    <row r="1401" customFormat="false" ht="12.75" hidden="false" customHeight="false" outlineLevel="0" collapsed="false">
      <c r="A1401" s="1" t="n">
        <f aca="false">A1400+0.02</f>
        <v>63.0000000000044</v>
      </c>
      <c r="B1401" s="0" t="n">
        <f aca="false">C1401+5</f>
        <v>14</v>
      </c>
      <c r="C1401" s="0" t="n">
        <v>9</v>
      </c>
      <c r="D1401" s="0" t="n">
        <f aca="false">C1401+200</f>
        <v>209</v>
      </c>
    </row>
    <row r="1402" customFormat="false" ht="12.75" hidden="false" customHeight="false" outlineLevel="0" collapsed="false">
      <c r="A1402" s="1" t="n">
        <f aca="false">A1401+0.02</f>
        <v>63.0200000000044</v>
      </c>
      <c r="B1402" s="0" t="n">
        <f aca="false">C1402+5</f>
        <v>15</v>
      </c>
      <c r="C1402" s="0" t="n">
        <v>10</v>
      </c>
      <c r="D1402" s="0" t="n">
        <f aca="false">C1402+200</f>
        <v>210</v>
      </c>
    </row>
    <row r="1403" customFormat="false" ht="12.75" hidden="false" customHeight="false" outlineLevel="0" collapsed="false">
      <c r="A1403" s="1" t="n">
        <f aca="false">A1402+0.02</f>
        <v>63.0400000000044</v>
      </c>
      <c r="B1403" s="0" t="n">
        <f aca="false">C1403+5</f>
        <v>16</v>
      </c>
      <c r="C1403" s="0" t="n">
        <v>11</v>
      </c>
      <c r="D1403" s="0" t="n">
        <f aca="false">C1403+200</f>
        <v>211</v>
      </c>
    </row>
    <row r="1404" customFormat="false" ht="12.75" hidden="false" customHeight="false" outlineLevel="0" collapsed="false">
      <c r="A1404" s="1" t="n">
        <f aca="false">A1403+0.02</f>
        <v>63.0600000000044</v>
      </c>
      <c r="B1404" s="0" t="n">
        <f aca="false">C1404+5</f>
        <v>17</v>
      </c>
      <c r="C1404" s="0" t="n">
        <v>12</v>
      </c>
      <c r="D1404" s="0" t="n">
        <f aca="false">C1404+200</f>
        <v>212</v>
      </c>
    </row>
    <row r="1405" customFormat="false" ht="12.75" hidden="false" customHeight="false" outlineLevel="0" collapsed="false">
      <c r="A1405" s="1" t="n">
        <f aca="false">A1404+0.02</f>
        <v>63.0800000000044</v>
      </c>
      <c r="B1405" s="0" t="n">
        <f aca="false">C1405+5</f>
        <v>17</v>
      </c>
      <c r="C1405" s="0" t="n">
        <v>12</v>
      </c>
      <c r="D1405" s="0" t="n">
        <f aca="false">C1405+200</f>
        <v>212</v>
      </c>
    </row>
    <row r="1406" customFormat="false" ht="12.75" hidden="false" customHeight="false" outlineLevel="0" collapsed="false">
      <c r="A1406" s="1" t="n">
        <f aca="false">A1405+0.02</f>
        <v>63.1000000000044</v>
      </c>
      <c r="B1406" s="0" t="n">
        <f aca="false">C1406+5</f>
        <v>17</v>
      </c>
      <c r="C1406" s="0" t="n">
        <v>12</v>
      </c>
      <c r="D1406" s="0" t="n">
        <f aca="false">C1406+200</f>
        <v>212</v>
      </c>
    </row>
    <row r="1407" customFormat="false" ht="12.75" hidden="false" customHeight="false" outlineLevel="0" collapsed="false">
      <c r="A1407" s="1" t="n">
        <f aca="false">A1406+0.02</f>
        <v>63.1200000000044</v>
      </c>
      <c r="B1407" s="0" t="n">
        <f aca="false">C1407+5</f>
        <v>16</v>
      </c>
      <c r="C1407" s="0" t="n">
        <v>11</v>
      </c>
      <c r="D1407" s="0" t="n">
        <f aca="false">C1407+200</f>
        <v>211</v>
      </c>
    </row>
    <row r="1408" customFormat="false" ht="12.75" hidden="false" customHeight="false" outlineLevel="0" collapsed="false">
      <c r="A1408" s="1" t="n">
        <f aca="false">A1407+0.02</f>
        <v>63.1400000000044</v>
      </c>
      <c r="B1408" s="0" t="n">
        <f aca="false">C1408+5</f>
        <v>15</v>
      </c>
      <c r="C1408" s="0" t="n">
        <v>10</v>
      </c>
      <c r="D1408" s="0" t="n">
        <f aca="false">C1408+200</f>
        <v>210</v>
      </c>
    </row>
    <row r="1409" customFormat="false" ht="12.75" hidden="false" customHeight="false" outlineLevel="0" collapsed="false">
      <c r="A1409" s="1" t="n">
        <f aca="false">A1408+0.02</f>
        <v>63.1600000000044</v>
      </c>
      <c r="B1409" s="0" t="n">
        <f aca="false">C1409+5</f>
        <v>14</v>
      </c>
      <c r="C1409" s="0" t="n">
        <v>9</v>
      </c>
      <c r="D1409" s="0" t="n">
        <f aca="false">C1409+200</f>
        <v>209</v>
      </c>
    </row>
    <row r="1410" customFormat="false" ht="12.75" hidden="false" customHeight="false" outlineLevel="0" collapsed="false">
      <c r="A1410" s="1" t="n">
        <f aca="false">A1409+0.02</f>
        <v>63.1800000000044</v>
      </c>
      <c r="B1410" s="0" t="n">
        <f aca="false">C1410+5</f>
        <v>13</v>
      </c>
      <c r="C1410" s="0" t="n">
        <v>8</v>
      </c>
      <c r="D1410" s="0" t="n">
        <f aca="false">C1410+200</f>
        <v>208</v>
      </c>
    </row>
    <row r="1411" customFormat="false" ht="12.75" hidden="false" customHeight="false" outlineLevel="0" collapsed="false">
      <c r="A1411" s="1" t="n">
        <f aca="false">A1410+0.02</f>
        <v>63.2000000000044</v>
      </c>
      <c r="B1411" s="0" t="n">
        <f aca="false">C1411+5</f>
        <v>12</v>
      </c>
      <c r="C1411" s="0" t="n">
        <v>7</v>
      </c>
      <c r="D1411" s="0" t="n">
        <f aca="false">C1411+200</f>
        <v>207</v>
      </c>
    </row>
    <row r="1412" customFormat="false" ht="12.75" hidden="false" customHeight="false" outlineLevel="0" collapsed="false">
      <c r="A1412" s="1" t="n">
        <f aca="false">A1411+0.02</f>
        <v>63.2200000000044</v>
      </c>
      <c r="B1412" s="0" t="n">
        <f aca="false">C1412+5</f>
        <v>11</v>
      </c>
      <c r="C1412" s="0" t="n">
        <v>6</v>
      </c>
      <c r="D1412" s="0" t="n">
        <f aca="false">C1412+200</f>
        <v>206</v>
      </c>
    </row>
    <row r="1413" customFormat="false" ht="12.75" hidden="false" customHeight="false" outlineLevel="0" collapsed="false">
      <c r="A1413" s="1" t="n">
        <f aca="false">A1412+0.02</f>
        <v>63.2400000000044</v>
      </c>
      <c r="B1413" s="0" t="n">
        <f aca="false">C1413+5</f>
        <v>11</v>
      </c>
      <c r="C1413" s="0" t="n">
        <v>6</v>
      </c>
      <c r="D1413" s="0" t="n">
        <f aca="false">C1413+200</f>
        <v>206</v>
      </c>
    </row>
    <row r="1414" customFormat="false" ht="12.75" hidden="false" customHeight="false" outlineLevel="0" collapsed="false">
      <c r="A1414" s="1" t="n">
        <f aca="false">A1413+0.02</f>
        <v>63.2600000000044</v>
      </c>
      <c r="B1414" s="0" t="n">
        <f aca="false">C1414+5</f>
        <v>10</v>
      </c>
      <c r="C1414" s="0" t="n">
        <v>5</v>
      </c>
      <c r="D1414" s="0" t="n">
        <f aca="false">C1414+200</f>
        <v>205</v>
      </c>
    </row>
    <row r="1415" customFormat="false" ht="12.75" hidden="false" customHeight="false" outlineLevel="0" collapsed="false">
      <c r="A1415" s="1" t="n">
        <f aca="false">A1414+0.02</f>
        <v>63.2800000000044</v>
      </c>
      <c r="B1415" s="0" t="n">
        <f aca="false">C1415+5</f>
        <v>10</v>
      </c>
      <c r="C1415" s="0" t="n">
        <v>5</v>
      </c>
      <c r="D1415" s="0" t="n">
        <f aca="false">C1415+200</f>
        <v>205</v>
      </c>
    </row>
    <row r="1416" customFormat="false" ht="12.75" hidden="false" customHeight="false" outlineLevel="0" collapsed="false">
      <c r="A1416" s="1" t="n">
        <f aca="false">A1415+0.02</f>
        <v>63.3000000000044</v>
      </c>
      <c r="B1416" s="0" t="n">
        <f aca="false">C1416+5</f>
        <v>10</v>
      </c>
      <c r="C1416" s="0" t="n">
        <v>5</v>
      </c>
      <c r="D1416" s="0" t="n">
        <f aca="false">C1416+200</f>
        <v>205</v>
      </c>
    </row>
    <row r="1417" customFormat="false" ht="12.75" hidden="false" customHeight="false" outlineLevel="0" collapsed="false">
      <c r="A1417" s="1" t="n">
        <f aca="false">A1416+0.02</f>
        <v>63.3200000000044</v>
      </c>
      <c r="B1417" s="0" t="n">
        <f aca="false">C1417+5</f>
        <v>11</v>
      </c>
      <c r="C1417" s="0" t="n">
        <v>6</v>
      </c>
      <c r="D1417" s="0" t="n">
        <f aca="false">C1417+200</f>
        <v>206</v>
      </c>
    </row>
    <row r="1418" customFormat="false" ht="12.75" hidden="false" customHeight="false" outlineLevel="0" collapsed="false">
      <c r="A1418" s="1" t="n">
        <f aca="false">A1417+0.02</f>
        <v>63.3400000000044</v>
      </c>
      <c r="B1418" s="0" t="n">
        <f aca="false">C1418+5</f>
        <v>11</v>
      </c>
      <c r="C1418" s="0" t="n">
        <v>6</v>
      </c>
      <c r="D1418" s="0" t="n">
        <f aca="false">C1418+200</f>
        <v>206</v>
      </c>
    </row>
    <row r="1419" customFormat="false" ht="12.75" hidden="false" customHeight="false" outlineLevel="0" collapsed="false">
      <c r="A1419" s="1" t="n">
        <f aca="false">A1418+0.02</f>
        <v>63.3600000000044</v>
      </c>
      <c r="B1419" s="0" t="n">
        <f aca="false">C1419+5</f>
        <v>12</v>
      </c>
      <c r="C1419" s="0" t="n">
        <v>7</v>
      </c>
      <c r="D1419" s="0" t="n">
        <f aca="false">C1419+200</f>
        <v>207</v>
      </c>
    </row>
    <row r="1420" customFormat="false" ht="12.75" hidden="false" customHeight="false" outlineLevel="0" collapsed="false">
      <c r="A1420" s="1" t="n">
        <f aca="false">A1419+0.02</f>
        <v>63.3800000000044</v>
      </c>
      <c r="B1420" s="0" t="n">
        <f aca="false">C1420+5</f>
        <v>13</v>
      </c>
      <c r="C1420" s="0" t="n">
        <v>8</v>
      </c>
      <c r="D1420" s="0" t="n">
        <f aca="false">C1420+200</f>
        <v>208</v>
      </c>
    </row>
    <row r="1421" customFormat="false" ht="12.75" hidden="false" customHeight="false" outlineLevel="0" collapsed="false">
      <c r="A1421" s="1" t="n">
        <f aca="false">A1420+0.02</f>
        <v>63.4000000000044</v>
      </c>
      <c r="B1421" s="0" t="n">
        <f aca="false">C1421+5</f>
        <v>14</v>
      </c>
      <c r="C1421" s="0" t="n">
        <v>9</v>
      </c>
      <c r="D1421" s="0" t="n">
        <f aca="false">C1421+200</f>
        <v>209</v>
      </c>
    </row>
    <row r="1422" customFormat="false" ht="12.75" hidden="false" customHeight="false" outlineLevel="0" collapsed="false">
      <c r="A1422" s="1" t="n">
        <f aca="false">A1421+0.02</f>
        <v>63.4200000000044</v>
      </c>
      <c r="B1422" s="0" t="n">
        <f aca="false">C1422+5</f>
        <v>15</v>
      </c>
      <c r="C1422" s="0" t="n">
        <v>10</v>
      </c>
      <c r="D1422" s="0" t="n">
        <f aca="false">C1422+200</f>
        <v>210</v>
      </c>
    </row>
    <row r="1423" customFormat="false" ht="12.75" hidden="false" customHeight="false" outlineLevel="0" collapsed="false">
      <c r="A1423" s="1" t="n">
        <f aca="false">A1422+0.02</f>
        <v>63.4400000000044</v>
      </c>
      <c r="B1423" s="0" t="n">
        <f aca="false">C1423+5</f>
        <v>16</v>
      </c>
      <c r="C1423" s="0" t="n">
        <v>11</v>
      </c>
      <c r="D1423" s="0" t="n">
        <f aca="false">C1423+200</f>
        <v>211</v>
      </c>
    </row>
    <row r="1424" customFormat="false" ht="12.75" hidden="false" customHeight="false" outlineLevel="0" collapsed="false">
      <c r="A1424" s="1" t="n">
        <f aca="false">A1423+0.02</f>
        <v>63.4600000000045</v>
      </c>
      <c r="B1424" s="0" t="n">
        <f aca="false">C1424+5</f>
        <v>17</v>
      </c>
      <c r="C1424" s="0" t="n">
        <v>12</v>
      </c>
      <c r="D1424" s="0" t="n">
        <f aca="false">C1424+200</f>
        <v>212</v>
      </c>
    </row>
    <row r="1425" customFormat="false" ht="12.75" hidden="false" customHeight="false" outlineLevel="0" collapsed="false">
      <c r="A1425" s="1" t="n">
        <f aca="false">A1424+0.02</f>
        <v>63.4800000000045</v>
      </c>
      <c r="B1425" s="0" t="n">
        <f aca="false">C1425+5</f>
        <v>18</v>
      </c>
      <c r="C1425" s="0" t="n">
        <v>13</v>
      </c>
      <c r="D1425" s="0" t="n">
        <f aca="false">C1425+200</f>
        <v>213</v>
      </c>
    </row>
    <row r="1426" customFormat="false" ht="12.75" hidden="false" customHeight="false" outlineLevel="0" collapsed="false">
      <c r="A1426" s="1" t="n">
        <f aca="false">A1425+0.02</f>
        <v>63.5000000000045</v>
      </c>
      <c r="B1426" s="0" t="n">
        <f aca="false">C1426+5</f>
        <v>18</v>
      </c>
      <c r="C1426" s="0" t="n">
        <v>13</v>
      </c>
      <c r="D1426" s="0" t="n">
        <f aca="false">C1426+200</f>
        <v>213</v>
      </c>
    </row>
    <row r="1427" customFormat="false" ht="12.75" hidden="false" customHeight="false" outlineLevel="0" collapsed="false">
      <c r="A1427" s="1" t="n">
        <f aca="false">A1426+0.02</f>
        <v>63.5200000000045</v>
      </c>
      <c r="B1427" s="0" t="n">
        <f aca="false">C1427+5</f>
        <v>19</v>
      </c>
      <c r="C1427" s="0" t="n">
        <v>14</v>
      </c>
      <c r="D1427" s="0" t="n">
        <f aca="false">C1427+200</f>
        <v>214</v>
      </c>
    </row>
    <row r="1428" customFormat="false" ht="12.75" hidden="false" customHeight="false" outlineLevel="0" collapsed="false">
      <c r="A1428" s="1" t="n">
        <f aca="false">A1427+0.02</f>
        <v>63.5400000000045</v>
      </c>
      <c r="B1428" s="0" t="n">
        <f aca="false">C1428+5</f>
        <v>18</v>
      </c>
      <c r="C1428" s="0" t="n">
        <v>13</v>
      </c>
      <c r="D1428" s="0" t="n">
        <f aca="false">C1428+200</f>
        <v>213</v>
      </c>
    </row>
    <row r="1429" customFormat="false" ht="12.75" hidden="false" customHeight="false" outlineLevel="0" collapsed="false">
      <c r="A1429" s="1" t="n">
        <f aca="false">A1428+0.02</f>
        <v>63.5600000000045</v>
      </c>
      <c r="B1429" s="0" t="n">
        <f aca="false">C1429+5</f>
        <v>18</v>
      </c>
      <c r="C1429" s="0" t="n">
        <v>13</v>
      </c>
      <c r="D1429" s="0" t="n">
        <f aca="false">C1429+200</f>
        <v>213</v>
      </c>
    </row>
    <row r="1430" customFormat="false" ht="12.75" hidden="false" customHeight="false" outlineLevel="0" collapsed="false">
      <c r="A1430" s="1" t="n">
        <f aca="false">A1429+0.02</f>
        <v>63.5800000000045</v>
      </c>
      <c r="B1430" s="0" t="n">
        <f aca="false">C1430+5</f>
        <v>18</v>
      </c>
      <c r="C1430" s="0" t="n">
        <v>13</v>
      </c>
      <c r="D1430" s="0" t="n">
        <f aca="false">C1430+200</f>
        <v>213</v>
      </c>
    </row>
    <row r="1431" customFormat="false" ht="12.75" hidden="false" customHeight="false" outlineLevel="0" collapsed="false">
      <c r="A1431" s="1" t="n">
        <f aca="false">A1430+0.02</f>
        <v>63.6000000000045</v>
      </c>
      <c r="B1431" s="0" t="n">
        <f aca="false">C1431+5</f>
        <v>17</v>
      </c>
      <c r="C1431" s="0" t="n">
        <v>12</v>
      </c>
      <c r="D1431" s="0" t="n">
        <f aca="false">C1431+200</f>
        <v>212</v>
      </c>
    </row>
    <row r="1432" customFormat="false" ht="12.75" hidden="false" customHeight="false" outlineLevel="0" collapsed="false">
      <c r="A1432" s="1" t="n">
        <f aca="false">A1431+0.02</f>
        <v>63.6200000000045</v>
      </c>
      <c r="B1432" s="0" t="n">
        <f aca="false">C1432+5</f>
        <v>17</v>
      </c>
      <c r="C1432" s="0" t="n">
        <v>12</v>
      </c>
      <c r="D1432" s="0" t="n">
        <f aca="false">C1432+200</f>
        <v>212</v>
      </c>
    </row>
    <row r="1433" customFormat="false" ht="12.75" hidden="false" customHeight="false" outlineLevel="0" collapsed="false">
      <c r="A1433" s="1" t="n">
        <f aca="false">A1432+0.02</f>
        <v>63.6400000000045</v>
      </c>
      <c r="B1433" s="0" t="n">
        <f aca="false">C1433+5</f>
        <v>17</v>
      </c>
      <c r="C1433" s="0" t="n">
        <v>12</v>
      </c>
      <c r="D1433" s="0" t="n">
        <f aca="false">C1433+200</f>
        <v>212</v>
      </c>
    </row>
    <row r="1434" customFormat="false" ht="12.75" hidden="false" customHeight="false" outlineLevel="0" collapsed="false">
      <c r="A1434" s="1" t="n">
        <f aca="false">A1433+0.02</f>
        <v>63.6600000000045</v>
      </c>
      <c r="B1434" s="0" t="n">
        <f aca="false">C1434+5</f>
        <v>16</v>
      </c>
      <c r="C1434" s="0" t="n">
        <v>11</v>
      </c>
      <c r="D1434" s="0" t="n">
        <f aca="false">C1434+200</f>
        <v>211</v>
      </c>
    </row>
    <row r="1435" customFormat="false" ht="12.75" hidden="false" customHeight="false" outlineLevel="0" collapsed="false">
      <c r="A1435" s="1" t="n">
        <f aca="false">A1434+0.02</f>
        <v>63.6800000000045</v>
      </c>
      <c r="B1435" s="0" t="n">
        <f aca="false">C1435+5</f>
        <v>17</v>
      </c>
      <c r="C1435" s="0" t="n">
        <v>12</v>
      </c>
      <c r="D1435" s="0" t="n">
        <f aca="false">C1435+200</f>
        <v>212</v>
      </c>
    </row>
    <row r="1436" customFormat="false" ht="12.75" hidden="false" customHeight="false" outlineLevel="0" collapsed="false">
      <c r="A1436" s="1" t="n">
        <f aca="false">A1435+0.02</f>
        <v>63.7000000000045</v>
      </c>
      <c r="B1436" s="0" t="n">
        <f aca="false">C1436+5</f>
        <v>17</v>
      </c>
      <c r="C1436" s="0" t="n">
        <v>12</v>
      </c>
      <c r="D1436" s="0" t="n">
        <f aca="false">C1436+200</f>
        <v>212</v>
      </c>
    </row>
    <row r="1437" customFormat="false" ht="12.75" hidden="false" customHeight="false" outlineLevel="0" collapsed="false">
      <c r="A1437" s="1" t="n">
        <f aca="false">A1436+0.02</f>
        <v>63.7200000000045</v>
      </c>
      <c r="B1437" s="0" t="n">
        <f aca="false">C1437+5</f>
        <v>18</v>
      </c>
      <c r="C1437" s="0" t="n">
        <v>13</v>
      </c>
      <c r="D1437" s="0" t="n">
        <f aca="false">C1437+200</f>
        <v>213</v>
      </c>
    </row>
    <row r="1438" customFormat="false" ht="12.75" hidden="false" customHeight="false" outlineLevel="0" collapsed="false">
      <c r="A1438" s="1" t="n">
        <f aca="false">A1437+0.02</f>
        <v>63.7400000000045</v>
      </c>
      <c r="B1438" s="0" t="n">
        <f aca="false">C1438+5</f>
        <v>19</v>
      </c>
      <c r="C1438" s="0" t="n">
        <v>14</v>
      </c>
      <c r="D1438" s="0" t="n">
        <f aca="false">C1438+200</f>
        <v>214</v>
      </c>
    </row>
    <row r="1439" customFormat="false" ht="12.75" hidden="false" customHeight="false" outlineLevel="0" collapsed="false">
      <c r="A1439" s="1" t="n">
        <f aca="false">A1438+0.02</f>
        <v>63.7600000000045</v>
      </c>
      <c r="B1439" s="0" t="n">
        <f aca="false">C1439+5</f>
        <v>20</v>
      </c>
      <c r="C1439" s="0" t="n">
        <v>15</v>
      </c>
      <c r="D1439" s="0" t="n">
        <f aca="false">C1439+200</f>
        <v>215</v>
      </c>
    </row>
    <row r="1440" customFormat="false" ht="12.75" hidden="false" customHeight="false" outlineLevel="0" collapsed="false">
      <c r="A1440" s="1" t="n">
        <f aca="false">A1439+0.02</f>
        <v>63.7800000000045</v>
      </c>
      <c r="B1440" s="0" t="n">
        <f aca="false">C1440+5</f>
        <v>22</v>
      </c>
      <c r="C1440" s="0" t="n">
        <v>17</v>
      </c>
      <c r="D1440" s="0" t="n">
        <f aca="false">C1440+200</f>
        <v>217</v>
      </c>
    </row>
    <row r="1441" customFormat="false" ht="12.75" hidden="false" customHeight="false" outlineLevel="0" collapsed="false">
      <c r="A1441" s="1" t="n">
        <f aca="false">A1440+0.02</f>
        <v>63.8000000000045</v>
      </c>
      <c r="B1441" s="0" t="n">
        <f aca="false">C1441+5</f>
        <v>24</v>
      </c>
      <c r="C1441" s="0" t="n">
        <v>19</v>
      </c>
      <c r="D1441" s="0" t="n">
        <f aca="false">C1441+200</f>
        <v>219</v>
      </c>
    </row>
    <row r="1442" customFormat="false" ht="12.75" hidden="false" customHeight="false" outlineLevel="0" collapsed="false">
      <c r="A1442" s="1" t="n">
        <f aca="false">A1441+0.02</f>
        <v>63.8200000000045</v>
      </c>
      <c r="B1442" s="0" t="n">
        <f aca="false">C1442+5</f>
        <v>26</v>
      </c>
      <c r="C1442" s="0" t="n">
        <v>21</v>
      </c>
      <c r="D1442" s="0" t="n">
        <f aca="false">C1442+200</f>
        <v>221</v>
      </c>
    </row>
    <row r="1443" customFormat="false" ht="12.75" hidden="false" customHeight="false" outlineLevel="0" collapsed="false">
      <c r="A1443" s="1" t="n">
        <f aca="false">A1442+0.02</f>
        <v>63.8400000000045</v>
      </c>
      <c r="B1443" s="0" t="n">
        <f aca="false">C1443+5</f>
        <v>28</v>
      </c>
      <c r="C1443" s="0" t="n">
        <v>23</v>
      </c>
      <c r="D1443" s="0" t="n">
        <f aca="false">C1443+200</f>
        <v>223</v>
      </c>
    </row>
    <row r="1444" customFormat="false" ht="12.75" hidden="false" customHeight="false" outlineLevel="0" collapsed="false">
      <c r="A1444" s="1" t="n">
        <f aca="false">A1443+0.02</f>
        <v>63.8600000000045</v>
      </c>
      <c r="B1444" s="0" t="n">
        <f aca="false">C1444+5</f>
        <v>30</v>
      </c>
      <c r="C1444" s="0" t="n">
        <v>25</v>
      </c>
      <c r="D1444" s="0" t="n">
        <f aca="false">C1444+200</f>
        <v>225</v>
      </c>
    </row>
    <row r="1445" customFormat="false" ht="12.75" hidden="false" customHeight="false" outlineLevel="0" collapsed="false">
      <c r="A1445" s="1" t="n">
        <f aca="false">A1444+0.02</f>
        <v>63.8800000000045</v>
      </c>
      <c r="B1445" s="0" t="n">
        <f aca="false">C1445+5</f>
        <v>32</v>
      </c>
      <c r="C1445" s="0" t="n">
        <v>27</v>
      </c>
      <c r="D1445" s="0" t="n">
        <f aca="false">C1445+200</f>
        <v>227</v>
      </c>
    </row>
    <row r="1446" customFormat="false" ht="12.75" hidden="false" customHeight="false" outlineLevel="0" collapsed="false">
      <c r="A1446" s="1" t="n">
        <f aca="false">A1445+0.02</f>
        <v>63.9000000000045</v>
      </c>
      <c r="B1446" s="0" t="n">
        <f aca="false">C1446+5</f>
        <v>34</v>
      </c>
      <c r="C1446" s="0" t="n">
        <v>29</v>
      </c>
      <c r="D1446" s="0" t="n">
        <f aca="false">C1446+200</f>
        <v>229</v>
      </c>
    </row>
    <row r="1447" customFormat="false" ht="12.75" hidden="false" customHeight="false" outlineLevel="0" collapsed="false">
      <c r="A1447" s="1" t="n">
        <f aca="false">A1446+0.02</f>
        <v>63.9200000000045</v>
      </c>
      <c r="B1447" s="0" t="n">
        <f aca="false">C1447+5</f>
        <v>36</v>
      </c>
      <c r="C1447" s="0" t="n">
        <v>31</v>
      </c>
      <c r="D1447" s="0" t="n">
        <f aca="false">C1447+200</f>
        <v>231</v>
      </c>
    </row>
    <row r="1448" customFormat="false" ht="12.75" hidden="false" customHeight="false" outlineLevel="0" collapsed="false">
      <c r="A1448" s="1" t="n">
        <f aca="false">A1447+0.02</f>
        <v>63.9400000000045</v>
      </c>
      <c r="B1448" s="0" t="n">
        <f aca="false">C1448+5</f>
        <v>38</v>
      </c>
      <c r="C1448" s="0" t="n">
        <v>33</v>
      </c>
      <c r="D1448" s="0" t="n">
        <f aca="false">C1448+200</f>
        <v>233</v>
      </c>
    </row>
    <row r="1449" customFormat="false" ht="12.75" hidden="false" customHeight="false" outlineLevel="0" collapsed="false">
      <c r="A1449" s="1" t="n">
        <f aca="false">A1448+0.02</f>
        <v>63.9600000000045</v>
      </c>
      <c r="B1449" s="0" t="n">
        <f aca="false">C1449+5</f>
        <v>40</v>
      </c>
      <c r="C1449" s="0" t="n">
        <v>35</v>
      </c>
      <c r="D1449" s="0" t="n">
        <f aca="false">C1449+200</f>
        <v>235</v>
      </c>
    </row>
    <row r="1450" customFormat="false" ht="12.75" hidden="false" customHeight="false" outlineLevel="0" collapsed="false">
      <c r="A1450" s="1" t="n">
        <f aca="false">A1449+0.02</f>
        <v>63.9800000000045</v>
      </c>
      <c r="B1450" s="0" t="n">
        <f aca="false">C1450+5</f>
        <v>43</v>
      </c>
      <c r="C1450" s="0" t="n">
        <v>38</v>
      </c>
      <c r="D1450" s="0" t="n">
        <f aca="false">C1450+200</f>
        <v>238</v>
      </c>
    </row>
    <row r="1451" customFormat="false" ht="12.75" hidden="false" customHeight="false" outlineLevel="0" collapsed="false">
      <c r="A1451" s="1" t="n">
        <f aca="false">A1450+0.02</f>
        <v>64.0000000000045</v>
      </c>
      <c r="B1451" s="0" t="n">
        <f aca="false">C1451+5</f>
        <v>45</v>
      </c>
      <c r="C1451" s="0" t="n">
        <v>40</v>
      </c>
      <c r="D1451" s="0" t="n">
        <f aca="false">C1451+200</f>
        <v>240</v>
      </c>
    </row>
    <row r="1452" customFormat="false" ht="12.75" hidden="false" customHeight="false" outlineLevel="0" collapsed="false">
      <c r="A1452" s="1" t="n">
        <f aca="false">A1451+0.02</f>
        <v>64.0200000000045</v>
      </c>
      <c r="B1452" s="0" t="n">
        <f aca="false">C1452+5</f>
        <v>47</v>
      </c>
      <c r="C1452" s="0" t="n">
        <v>42</v>
      </c>
      <c r="D1452" s="0" t="n">
        <f aca="false">C1452+200</f>
        <v>242</v>
      </c>
    </row>
    <row r="1453" customFormat="false" ht="12.75" hidden="false" customHeight="false" outlineLevel="0" collapsed="false">
      <c r="A1453" s="1" t="n">
        <f aca="false">A1452+0.02</f>
        <v>64.0400000000045</v>
      </c>
      <c r="B1453" s="0" t="n">
        <f aca="false">C1453+5</f>
        <v>50</v>
      </c>
      <c r="C1453" s="0" t="n">
        <v>45</v>
      </c>
      <c r="D1453" s="0" t="n">
        <f aca="false">C1453+200</f>
        <v>245</v>
      </c>
    </row>
    <row r="1454" customFormat="false" ht="12.75" hidden="false" customHeight="false" outlineLevel="0" collapsed="false">
      <c r="A1454" s="1" t="n">
        <f aca="false">A1453+0.02</f>
        <v>64.0600000000045</v>
      </c>
      <c r="B1454" s="0" t="n">
        <f aca="false">C1454+5</f>
        <v>53</v>
      </c>
      <c r="C1454" s="0" t="n">
        <v>48</v>
      </c>
      <c r="D1454" s="0" t="n">
        <f aca="false">C1454+200</f>
        <v>248</v>
      </c>
    </row>
    <row r="1455" customFormat="false" ht="12.75" hidden="false" customHeight="false" outlineLevel="0" collapsed="false">
      <c r="A1455" s="1" t="n">
        <f aca="false">A1454+0.02</f>
        <v>64.0800000000045</v>
      </c>
      <c r="B1455" s="0" t="n">
        <f aca="false">C1455+5</f>
        <v>56</v>
      </c>
      <c r="C1455" s="0" t="n">
        <v>51</v>
      </c>
      <c r="D1455" s="0" t="n">
        <f aca="false">C1455+200</f>
        <v>251</v>
      </c>
    </row>
    <row r="1456" customFormat="false" ht="12.75" hidden="false" customHeight="false" outlineLevel="0" collapsed="false">
      <c r="A1456" s="1" t="n">
        <f aca="false">A1455+0.02</f>
        <v>64.1000000000045</v>
      </c>
      <c r="B1456" s="0" t="n">
        <f aca="false">C1456+5</f>
        <v>59</v>
      </c>
      <c r="C1456" s="0" t="n">
        <v>54</v>
      </c>
      <c r="D1456" s="0" t="n">
        <f aca="false">C1456+200</f>
        <v>254</v>
      </c>
    </row>
    <row r="1457" customFormat="false" ht="12.75" hidden="false" customHeight="false" outlineLevel="0" collapsed="false">
      <c r="A1457" s="1" t="n">
        <f aca="false">A1456+0.02</f>
        <v>64.1200000000045</v>
      </c>
      <c r="B1457" s="0" t="n">
        <f aca="false">C1457+5</f>
        <v>62</v>
      </c>
      <c r="C1457" s="0" t="n">
        <v>57</v>
      </c>
      <c r="D1457" s="0" t="n">
        <f aca="false">C1457+200</f>
        <v>257</v>
      </c>
    </row>
    <row r="1458" customFormat="false" ht="12.75" hidden="false" customHeight="false" outlineLevel="0" collapsed="false">
      <c r="A1458" s="1" t="n">
        <f aca="false">A1457+0.02</f>
        <v>64.1400000000045</v>
      </c>
      <c r="B1458" s="0" t="n">
        <f aca="false">C1458+5</f>
        <v>65</v>
      </c>
      <c r="C1458" s="0" t="n">
        <v>60</v>
      </c>
      <c r="D1458" s="0" t="n">
        <f aca="false">C1458+200</f>
        <v>260</v>
      </c>
    </row>
    <row r="1459" customFormat="false" ht="12.75" hidden="false" customHeight="false" outlineLevel="0" collapsed="false">
      <c r="A1459" s="1" t="n">
        <f aca="false">A1458+0.02</f>
        <v>64.1600000000045</v>
      </c>
      <c r="B1459" s="0" t="n">
        <f aca="false">C1459+5</f>
        <v>68</v>
      </c>
      <c r="C1459" s="0" t="n">
        <v>63</v>
      </c>
      <c r="D1459" s="0" t="n">
        <f aca="false">C1459+200</f>
        <v>263</v>
      </c>
    </row>
    <row r="1460" customFormat="false" ht="12.75" hidden="false" customHeight="false" outlineLevel="0" collapsed="false">
      <c r="A1460" s="1" t="n">
        <f aca="false">A1459+0.02</f>
        <v>64.1800000000045</v>
      </c>
      <c r="B1460" s="0" t="n">
        <f aca="false">C1460+5</f>
        <v>71</v>
      </c>
      <c r="C1460" s="0" t="n">
        <v>66</v>
      </c>
      <c r="D1460" s="0" t="n">
        <f aca="false">C1460+200</f>
        <v>266</v>
      </c>
    </row>
    <row r="1461" customFormat="false" ht="12.75" hidden="false" customHeight="false" outlineLevel="0" collapsed="false">
      <c r="A1461" s="1" t="n">
        <f aca="false">A1460+0.02</f>
        <v>64.2000000000045</v>
      </c>
      <c r="B1461" s="0" t="n">
        <f aca="false">C1461+5</f>
        <v>75</v>
      </c>
      <c r="C1461" s="0" t="n">
        <v>70</v>
      </c>
      <c r="D1461" s="0" t="n">
        <f aca="false">C1461+200</f>
        <v>270</v>
      </c>
    </row>
    <row r="1462" customFormat="false" ht="12.75" hidden="false" customHeight="false" outlineLevel="0" collapsed="false">
      <c r="A1462" s="1" t="n">
        <f aca="false">A1461+0.02</f>
        <v>64.2200000000045</v>
      </c>
      <c r="B1462" s="0" t="n">
        <f aca="false">C1462+5</f>
        <v>78</v>
      </c>
      <c r="C1462" s="0" t="n">
        <v>73</v>
      </c>
      <c r="D1462" s="0" t="n">
        <f aca="false">C1462+200</f>
        <v>273</v>
      </c>
    </row>
    <row r="1463" customFormat="false" ht="12.75" hidden="false" customHeight="false" outlineLevel="0" collapsed="false">
      <c r="A1463" s="1" t="n">
        <f aca="false">A1462+0.02</f>
        <v>64.2400000000045</v>
      </c>
      <c r="B1463" s="0" t="n">
        <f aca="false">C1463+5</f>
        <v>82</v>
      </c>
      <c r="C1463" s="0" t="n">
        <v>77</v>
      </c>
      <c r="D1463" s="0" t="n">
        <f aca="false">C1463+200</f>
        <v>277</v>
      </c>
    </row>
    <row r="1464" customFormat="false" ht="12.75" hidden="false" customHeight="false" outlineLevel="0" collapsed="false">
      <c r="A1464" s="1" t="n">
        <f aca="false">A1463+0.02</f>
        <v>64.2600000000045</v>
      </c>
      <c r="B1464" s="0" t="n">
        <f aca="false">C1464+5</f>
        <v>87</v>
      </c>
      <c r="C1464" s="0" t="n">
        <v>82</v>
      </c>
      <c r="D1464" s="0" t="n">
        <f aca="false">C1464+200</f>
        <v>282</v>
      </c>
    </row>
    <row r="1465" customFormat="false" ht="12.75" hidden="false" customHeight="false" outlineLevel="0" collapsed="false">
      <c r="A1465" s="1" t="n">
        <f aca="false">A1464+0.02</f>
        <v>64.2800000000045</v>
      </c>
      <c r="B1465" s="0" t="n">
        <f aca="false">C1465+5</f>
        <v>92</v>
      </c>
      <c r="C1465" s="0" t="n">
        <v>87</v>
      </c>
      <c r="D1465" s="0" t="n">
        <f aca="false">C1465+200</f>
        <v>287</v>
      </c>
    </row>
    <row r="1466" customFormat="false" ht="12.75" hidden="false" customHeight="false" outlineLevel="0" collapsed="false">
      <c r="A1466" s="1" t="n">
        <f aca="false">A1465+0.02</f>
        <v>64.3000000000045</v>
      </c>
      <c r="B1466" s="0" t="n">
        <f aca="false">C1466+5</f>
        <v>97</v>
      </c>
      <c r="C1466" s="0" t="n">
        <v>92</v>
      </c>
      <c r="D1466" s="0" t="n">
        <f aca="false">C1466+200</f>
        <v>292</v>
      </c>
    </row>
    <row r="1467" customFormat="false" ht="12.75" hidden="false" customHeight="false" outlineLevel="0" collapsed="false">
      <c r="A1467" s="1" t="n">
        <f aca="false">A1466+0.02</f>
        <v>64.3200000000045</v>
      </c>
      <c r="B1467" s="0" t="n">
        <f aca="false">C1467+5</f>
        <v>103</v>
      </c>
      <c r="C1467" s="0" t="n">
        <v>98</v>
      </c>
      <c r="D1467" s="0" t="n">
        <f aca="false">C1467+200</f>
        <v>298</v>
      </c>
    </row>
    <row r="1468" customFormat="false" ht="12.75" hidden="false" customHeight="false" outlineLevel="0" collapsed="false">
      <c r="A1468" s="1" t="n">
        <f aca="false">A1467+0.02</f>
        <v>64.3400000000045</v>
      </c>
      <c r="B1468" s="0" t="n">
        <f aca="false">C1468+5</f>
        <v>109</v>
      </c>
      <c r="C1468" s="0" t="n">
        <v>104</v>
      </c>
      <c r="D1468" s="0" t="n">
        <f aca="false">C1468+200</f>
        <v>304</v>
      </c>
    </row>
    <row r="1469" customFormat="false" ht="12.75" hidden="false" customHeight="false" outlineLevel="0" collapsed="false">
      <c r="A1469" s="1" t="n">
        <f aca="false">A1468+0.02</f>
        <v>64.3600000000045</v>
      </c>
      <c r="B1469" s="0" t="n">
        <f aca="false">C1469+5</f>
        <v>116</v>
      </c>
      <c r="C1469" s="0" t="n">
        <v>111</v>
      </c>
      <c r="D1469" s="0" t="n">
        <f aca="false">C1469+200</f>
        <v>311</v>
      </c>
    </row>
    <row r="1470" customFormat="false" ht="12.75" hidden="false" customHeight="false" outlineLevel="0" collapsed="false">
      <c r="A1470" s="1" t="n">
        <f aca="false">A1469+0.02</f>
        <v>64.3800000000045</v>
      </c>
      <c r="B1470" s="0" t="n">
        <f aca="false">C1470+5</f>
        <v>124</v>
      </c>
      <c r="C1470" s="0" t="n">
        <v>119</v>
      </c>
      <c r="D1470" s="0" t="n">
        <f aca="false">C1470+200</f>
        <v>319</v>
      </c>
    </row>
    <row r="1471" customFormat="false" ht="12.75" hidden="false" customHeight="false" outlineLevel="0" collapsed="false">
      <c r="A1471" s="1" t="n">
        <f aca="false">A1470+0.02</f>
        <v>64.4000000000045</v>
      </c>
      <c r="B1471" s="0" t="n">
        <f aca="false">C1471+5</f>
        <v>132</v>
      </c>
      <c r="C1471" s="0" t="n">
        <v>127</v>
      </c>
      <c r="D1471" s="0" t="n">
        <f aca="false">C1471+200</f>
        <v>327</v>
      </c>
    </row>
    <row r="1472" customFormat="false" ht="12.75" hidden="false" customHeight="false" outlineLevel="0" collapsed="false">
      <c r="A1472" s="1" t="n">
        <f aca="false">A1471+0.02</f>
        <v>64.4200000000045</v>
      </c>
      <c r="B1472" s="0" t="n">
        <f aca="false">C1472+5</f>
        <v>140</v>
      </c>
      <c r="C1472" s="0" t="n">
        <v>135</v>
      </c>
      <c r="D1472" s="0" t="n">
        <f aca="false">C1472+200</f>
        <v>335</v>
      </c>
    </row>
    <row r="1473" customFormat="false" ht="12.75" hidden="false" customHeight="false" outlineLevel="0" collapsed="false">
      <c r="A1473" s="1" t="n">
        <f aca="false">A1472+0.02</f>
        <v>64.4400000000045</v>
      </c>
      <c r="B1473" s="0" t="n">
        <f aca="false">C1473+5</f>
        <v>149</v>
      </c>
      <c r="C1473" s="0" t="n">
        <v>144</v>
      </c>
      <c r="D1473" s="0" t="n">
        <f aca="false">C1473+200</f>
        <v>344</v>
      </c>
    </row>
    <row r="1474" customFormat="false" ht="12.75" hidden="false" customHeight="false" outlineLevel="0" collapsed="false">
      <c r="A1474" s="1" t="n">
        <f aca="false">A1473+0.02</f>
        <v>64.4600000000044</v>
      </c>
      <c r="B1474" s="0" t="n">
        <f aca="false">C1474+5</f>
        <v>157</v>
      </c>
      <c r="C1474" s="0" t="n">
        <v>152</v>
      </c>
      <c r="D1474" s="0" t="n">
        <f aca="false">C1474+200</f>
        <v>352</v>
      </c>
    </row>
    <row r="1475" customFormat="false" ht="12.75" hidden="false" customHeight="false" outlineLevel="0" collapsed="false">
      <c r="A1475" s="1" t="n">
        <f aca="false">A1474+0.02</f>
        <v>64.4800000000044</v>
      </c>
      <c r="B1475" s="0" t="n">
        <f aca="false">C1475+5</f>
        <v>166</v>
      </c>
      <c r="C1475" s="0" t="n">
        <v>161</v>
      </c>
      <c r="D1475" s="0" t="n">
        <f aca="false">C1475+200</f>
        <v>361</v>
      </c>
    </row>
    <row r="1476" customFormat="false" ht="12.75" hidden="false" customHeight="false" outlineLevel="0" collapsed="false">
      <c r="A1476" s="1" t="n">
        <f aca="false">A1475+0.02</f>
        <v>64.5000000000044</v>
      </c>
      <c r="B1476" s="0" t="n">
        <f aca="false">C1476+5</f>
        <v>175</v>
      </c>
      <c r="C1476" s="0" t="n">
        <v>170</v>
      </c>
      <c r="D1476" s="0" t="n">
        <f aca="false">C1476+200</f>
        <v>370</v>
      </c>
    </row>
    <row r="1477" customFormat="false" ht="12.75" hidden="false" customHeight="false" outlineLevel="0" collapsed="false">
      <c r="A1477" s="1" t="n">
        <f aca="false">A1476+0.02</f>
        <v>64.5200000000044</v>
      </c>
      <c r="B1477" s="0" t="n">
        <f aca="false">C1477+5</f>
        <v>184</v>
      </c>
      <c r="C1477" s="0" t="n">
        <v>179</v>
      </c>
      <c r="D1477" s="0" t="n">
        <f aca="false">C1477+200</f>
        <v>379</v>
      </c>
    </row>
    <row r="1478" customFormat="false" ht="12.75" hidden="false" customHeight="false" outlineLevel="0" collapsed="false">
      <c r="A1478" s="1" t="n">
        <f aca="false">A1477+0.02</f>
        <v>64.5400000000044</v>
      </c>
      <c r="B1478" s="0" t="n">
        <f aca="false">C1478+5</f>
        <v>194</v>
      </c>
      <c r="C1478" s="0" t="n">
        <v>189</v>
      </c>
      <c r="D1478" s="0" t="n">
        <f aca="false">C1478+200</f>
        <v>389</v>
      </c>
    </row>
    <row r="1479" customFormat="false" ht="12.75" hidden="false" customHeight="false" outlineLevel="0" collapsed="false">
      <c r="A1479" s="1" t="n">
        <f aca="false">A1478+0.02</f>
        <v>64.5600000000044</v>
      </c>
      <c r="B1479" s="0" t="n">
        <f aca="false">C1479+5</f>
        <v>203</v>
      </c>
      <c r="C1479" s="0" t="n">
        <v>198</v>
      </c>
      <c r="D1479" s="0" t="n">
        <f aca="false">C1479+200</f>
        <v>398</v>
      </c>
    </row>
    <row r="1480" customFormat="false" ht="12.75" hidden="false" customHeight="false" outlineLevel="0" collapsed="false">
      <c r="A1480" s="1" t="n">
        <f aca="false">A1479+0.02</f>
        <v>64.5800000000044</v>
      </c>
      <c r="B1480" s="0" t="n">
        <f aca="false">C1480+5</f>
        <v>213</v>
      </c>
      <c r="C1480" s="0" t="n">
        <v>208</v>
      </c>
      <c r="D1480" s="0" t="n">
        <f aca="false">C1480+200</f>
        <v>408</v>
      </c>
    </row>
    <row r="1481" customFormat="false" ht="12.75" hidden="false" customHeight="false" outlineLevel="0" collapsed="false">
      <c r="A1481" s="1" t="n">
        <f aca="false">A1480+0.02</f>
        <v>64.6000000000044</v>
      </c>
      <c r="B1481" s="0" t="n">
        <f aca="false">C1481+5</f>
        <v>223</v>
      </c>
      <c r="C1481" s="0" t="n">
        <v>218</v>
      </c>
      <c r="D1481" s="0" t="n">
        <f aca="false">C1481+200</f>
        <v>418</v>
      </c>
    </row>
    <row r="1482" customFormat="false" ht="12.75" hidden="false" customHeight="false" outlineLevel="0" collapsed="false">
      <c r="A1482" s="1" t="n">
        <f aca="false">A1481+0.02</f>
        <v>64.6200000000044</v>
      </c>
      <c r="B1482" s="0" t="n">
        <f aca="false">C1482+5</f>
        <v>233</v>
      </c>
      <c r="C1482" s="0" t="n">
        <v>228</v>
      </c>
      <c r="D1482" s="0" t="n">
        <f aca="false">C1482+200</f>
        <v>428</v>
      </c>
    </row>
    <row r="1483" customFormat="false" ht="12.75" hidden="false" customHeight="false" outlineLevel="0" collapsed="false">
      <c r="A1483" s="1" t="n">
        <f aca="false">A1482+0.02</f>
        <v>64.6400000000044</v>
      </c>
      <c r="B1483" s="0" t="n">
        <f aca="false">C1483+5</f>
        <v>244</v>
      </c>
      <c r="C1483" s="0" t="n">
        <v>239</v>
      </c>
      <c r="D1483" s="0" t="n">
        <f aca="false">C1483+200</f>
        <v>439</v>
      </c>
    </row>
    <row r="1484" customFormat="false" ht="12.75" hidden="false" customHeight="false" outlineLevel="0" collapsed="false">
      <c r="A1484" s="1" t="n">
        <f aca="false">A1483+0.02</f>
        <v>64.6600000000044</v>
      </c>
      <c r="B1484" s="0" t="n">
        <f aca="false">C1484+5</f>
        <v>255</v>
      </c>
      <c r="C1484" s="0" t="n">
        <v>250</v>
      </c>
      <c r="D1484" s="0" t="n">
        <f aca="false">C1484+200</f>
        <v>450</v>
      </c>
    </row>
    <row r="1485" customFormat="false" ht="12.75" hidden="false" customHeight="false" outlineLevel="0" collapsed="false">
      <c r="A1485" s="1" t="n">
        <f aca="false">A1484+0.02</f>
        <v>64.6800000000044</v>
      </c>
      <c r="B1485" s="0" t="n">
        <f aca="false">C1485+5</f>
        <v>266</v>
      </c>
      <c r="C1485" s="0" t="n">
        <v>261</v>
      </c>
      <c r="D1485" s="0" t="n">
        <f aca="false">C1485+200</f>
        <v>461</v>
      </c>
    </row>
    <row r="1486" customFormat="false" ht="12.75" hidden="false" customHeight="false" outlineLevel="0" collapsed="false">
      <c r="A1486" s="1" t="n">
        <f aca="false">A1485+0.02</f>
        <v>64.7000000000044</v>
      </c>
      <c r="B1486" s="0" t="n">
        <f aca="false">C1486+5</f>
        <v>277</v>
      </c>
      <c r="C1486" s="0" t="n">
        <v>272</v>
      </c>
      <c r="D1486" s="0" t="n">
        <f aca="false">C1486+200</f>
        <v>472</v>
      </c>
    </row>
    <row r="1487" customFormat="false" ht="12.75" hidden="false" customHeight="false" outlineLevel="0" collapsed="false">
      <c r="A1487" s="1" t="n">
        <f aca="false">A1486+0.02</f>
        <v>64.7200000000044</v>
      </c>
      <c r="B1487" s="0" t="n">
        <f aca="false">C1487+5</f>
        <v>287</v>
      </c>
      <c r="C1487" s="0" t="n">
        <v>282</v>
      </c>
      <c r="D1487" s="0" t="n">
        <f aca="false">C1487+200</f>
        <v>482</v>
      </c>
    </row>
    <row r="1488" customFormat="false" ht="12.75" hidden="false" customHeight="false" outlineLevel="0" collapsed="false">
      <c r="A1488" s="1" t="n">
        <f aca="false">A1487+0.02</f>
        <v>64.7400000000044</v>
      </c>
      <c r="B1488" s="0" t="n">
        <f aca="false">C1488+5</f>
        <v>296</v>
      </c>
      <c r="C1488" s="0" t="n">
        <v>291</v>
      </c>
      <c r="D1488" s="0" t="n">
        <f aca="false">C1488+200</f>
        <v>491</v>
      </c>
    </row>
    <row r="1489" customFormat="false" ht="12.75" hidden="false" customHeight="false" outlineLevel="0" collapsed="false">
      <c r="A1489" s="1" t="n">
        <f aca="false">A1488+0.02</f>
        <v>64.7600000000044</v>
      </c>
      <c r="B1489" s="0" t="n">
        <f aca="false">C1489+5</f>
        <v>304</v>
      </c>
      <c r="C1489" s="0" t="n">
        <v>299</v>
      </c>
      <c r="D1489" s="0" t="n">
        <f aca="false">C1489+200</f>
        <v>499</v>
      </c>
    </row>
    <row r="1490" customFormat="false" ht="12.75" hidden="false" customHeight="false" outlineLevel="0" collapsed="false">
      <c r="A1490" s="1" t="n">
        <f aca="false">A1489+0.02</f>
        <v>64.7800000000044</v>
      </c>
      <c r="B1490" s="0" t="n">
        <f aca="false">C1490+5</f>
        <v>311</v>
      </c>
      <c r="C1490" s="0" t="n">
        <v>306</v>
      </c>
      <c r="D1490" s="0" t="n">
        <f aca="false">C1490+200</f>
        <v>506</v>
      </c>
    </row>
    <row r="1491" customFormat="false" ht="12.75" hidden="false" customHeight="false" outlineLevel="0" collapsed="false">
      <c r="A1491" s="1" t="n">
        <f aca="false">A1490+0.02</f>
        <v>64.8000000000044</v>
      </c>
      <c r="B1491" s="0" t="n">
        <f aca="false">C1491+5</f>
        <v>317</v>
      </c>
      <c r="C1491" s="0" t="n">
        <v>312</v>
      </c>
      <c r="D1491" s="0" t="n">
        <f aca="false">C1491+200</f>
        <v>512</v>
      </c>
    </row>
    <row r="1492" customFormat="false" ht="12.75" hidden="false" customHeight="false" outlineLevel="0" collapsed="false">
      <c r="A1492" s="1" t="n">
        <f aca="false">A1491+0.02</f>
        <v>64.8200000000044</v>
      </c>
      <c r="B1492" s="0" t="n">
        <f aca="false">C1492+5</f>
        <v>322</v>
      </c>
      <c r="C1492" s="0" t="n">
        <v>317</v>
      </c>
      <c r="D1492" s="0" t="n">
        <f aca="false">C1492+200</f>
        <v>517</v>
      </c>
    </row>
    <row r="1493" customFormat="false" ht="12.75" hidden="false" customHeight="false" outlineLevel="0" collapsed="false">
      <c r="A1493" s="1" t="n">
        <f aca="false">A1492+0.02</f>
        <v>64.8400000000044</v>
      </c>
      <c r="B1493" s="0" t="n">
        <f aca="false">C1493+5</f>
        <v>326</v>
      </c>
      <c r="C1493" s="0" t="n">
        <v>321</v>
      </c>
      <c r="D1493" s="0" t="n">
        <f aca="false">C1493+200</f>
        <v>521</v>
      </c>
    </row>
    <row r="1494" customFormat="false" ht="12.75" hidden="false" customHeight="false" outlineLevel="0" collapsed="false">
      <c r="A1494" s="1" t="n">
        <f aca="false">A1493+0.02</f>
        <v>64.8600000000044</v>
      </c>
      <c r="B1494" s="0" t="n">
        <f aca="false">C1494+5</f>
        <v>329</v>
      </c>
      <c r="C1494" s="0" t="n">
        <v>324</v>
      </c>
      <c r="D1494" s="0" t="n">
        <f aca="false">C1494+200</f>
        <v>524</v>
      </c>
    </row>
    <row r="1495" customFormat="false" ht="12.75" hidden="false" customHeight="false" outlineLevel="0" collapsed="false">
      <c r="A1495" s="1" t="n">
        <f aca="false">A1494+0.02</f>
        <v>64.8800000000044</v>
      </c>
      <c r="B1495" s="0" t="n">
        <f aca="false">C1495+5</f>
        <v>332</v>
      </c>
      <c r="C1495" s="0" t="n">
        <v>327</v>
      </c>
      <c r="D1495" s="0" t="n">
        <f aca="false">C1495+200</f>
        <v>527</v>
      </c>
    </row>
    <row r="1496" customFormat="false" ht="12.75" hidden="false" customHeight="false" outlineLevel="0" collapsed="false">
      <c r="A1496" s="1" t="n">
        <f aca="false">A1495+0.02</f>
        <v>64.9000000000044</v>
      </c>
      <c r="B1496" s="0" t="n">
        <f aca="false">C1496+5</f>
        <v>335</v>
      </c>
      <c r="C1496" s="0" t="n">
        <v>330</v>
      </c>
      <c r="D1496" s="0" t="n">
        <f aca="false">C1496+200</f>
        <v>530</v>
      </c>
    </row>
    <row r="1497" customFormat="false" ht="12.75" hidden="false" customHeight="false" outlineLevel="0" collapsed="false">
      <c r="A1497" s="1" t="n">
        <f aca="false">A1496+0.02</f>
        <v>64.9200000000044</v>
      </c>
      <c r="B1497" s="0" t="n">
        <f aca="false">C1497+5</f>
        <v>337</v>
      </c>
      <c r="C1497" s="0" t="n">
        <v>332</v>
      </c>
      <c r="D1497" s="0" t="n">
        <f aca="false">C1497+200</f>
        <v>532</v>
      </c>
    </row>
    <row r="1498" customFormat="false" ht="12.75" hidden="false" customHeight="false" outlineLevel="0" collapsed="false">
      <c r="A1498" s="1" t="n">
        <f aca="false">A1497+0.02</f>
        <v>64.9400000000044</v>
      </c>
      <c r="B1498" s="0" t="n">
        <f aca="false">C1498+5</f>
        <v>340</v>
      </c>
      <c r="C1498" s="0" t="n">
        <v>335</v>
      </c>
      <c r="D1498" s="0" t="n">
        <f aca="false">C1498+200</f>
        <v>535</v>
      </c>
    </row>
    <row r="1499" customFormat="false" ht="12.75" hidden="false" customHeight="false" outlineLevel="0" collapsed="false">
      <c r="A1499" s="1" t="n">
        <f aca="false">A1498+0.02</f>
        <v>64.9600000000043</v>
      </c>
      <c r="B1499" s="0" t="n">
        <f aca="false">C1499+5</f>
        <v>343</v>
      </c>
      <c r="C1499" s="0" t="n">
        <v>338</v>
      </c>
      <c r="D1499" s="0" t="n">
        <f aca="false">C1499+200</f>
        <v>538</v>
      </c>
    </row>
    <row r="1500" customFormat="false" ht="12.75" hidden="false" customHeight="false" outlineLevel="0" collapsed="false">
      <c r="A1500" s="1" t="n">
        <f aca="false">A1499+0.02</f>
        <v>64.9800000000043</v>
      </c>
      <c r="B1500" s="0" t="n">
        <f aca="false">C1500+5</f>
        <v>345</v>
      </c>
      <c r="C1500" s="0" t="n">
        <v>340</v>
      </c>
      <c r="D1500" s="0" t="n">
        <f aca="false">C1500+200</f>
        <v>540</v>
      </c>
    </row>
    <row r="1501" customFormat="false" ht="12.75" hidden="false" customHeight="false" outlineLevel="0" collapsed="false">
      <c r="A1501" s="1" t="n">
        <f aca="false">A1500+0.02</f>
        <v>65.0000000000043</v>
      </c>
      <c r="B1501" s="0" t="n">
        <f aca="false">C1501+5</f>
        <v>347</v>
      </c>
      <c r="C1501" s="0" t="n">
        <v>342</v>
      </c>
      <c r="D1501" s="0" t="n">
        <f aca="false">C1501+200</f>
        <v>542</v>
      </c>
    </row>
    <row r="1502" customFormat="false" ht="12.75" hidden="false" customHeight="false" outlineLevel="0" collapsed="false">
      <c r="A1502" s="1" t="n">
        <f aca="false">A1501+0.02</f>
        <v>65.0200000000043</v>
      </c>
      <c r="B1502" s="0" t="n">
        <f aca="false">C1502+5</f>
        <v>348</v>
      </c>
      <c r="C1502" s="0" t="n">
        <v>343</v>
      </c>
      <c r="D1502" s="0" t="n">
        <f aca="false">C1502+200</f>
        <v>543</v>
      </c>
    </row>
    <row r="1503" customFormat="false" ht="12.75" hidden="false" customHeight="false" outlineLevel="0" collapsed="false">
      <c r="A1503" s="1" t="n">
        <f aca="false">A1502+0.02</f>
        <v>65.0400000000043</v>
      </c>
      <c r="B1503" s="0" t="n">
        <f aca="false">C1503+5</f>
        <v>347</v>
      </c>
      <c r="C1503" s="0" t="n">
        <v>342</v>
      </c>
      <c r="D1503" s="0" t="n">
        <f aca="false">C1503+200</f>
        <v>542</v>
      </c>
    </row>
    <row r="1504" customFormat="false" ht="12.75" hidden="false" customHeight="false" outlineLevel="0" collapsed="false">
      <c r="A1504" s="1" t="n">
        <f aca="false">A1503+0.02</f>
        <v>65.0600000000043</v>
      </c>
      <c r="B1504" s="0" t="n">
        <f aca="false">C1504+5</f>
        <v>344</v>
      </c>
      <c r="C1504" s="0" t="n">
        <v>339</v>
      </c>
      <c r="D1504" s="0" t="n">
        <f aca="false">C1504+200</f>
        <v>539</v>
      </c>
    </row>
    <row r="1505" customFormat="false" ht="12.75" hidden="false" customHeight="false" outlineLevel="0" collapsed="false">
      <c r="A1505" s="1" t="n">
        <f aca="false">A1504+0.02</f>
        <v>65.0800000000043</v>
      </c>
      <c r="B1505" s="0" t="n">
        <f aca="false">C1505+5</f>
        <v>340</v>
      </c>
      <c r="C1505" s="0" t="n">
        <v>335</v>
      </c>
      <c r="D1505" s="0" t="n">
        <f aca="false">C1505+200</f>
        <v>535</v>
      </c>
    </row>
    <row r="1506" customFormat="false" ht="12.75" hidden="false" customHeight="false" outlineLevel="0" collapsed="false">
      <c r="A1506" s="1" t="n">
        <f aca="false">A1505+0.02</f>
        <v>65.1000000000043</v>
      </c>
      <c r="B1506" s="0" t="n">
        <f aca="false">C1506+5</f>
        <v>333</v>
      </c>
      <c r="C1506" s="0" t="n">
        <v>328</v>
      </c>
      <c r="D1506" s="0" t="n">
        <f aca="false">C1506+200</f>
        <v>528</v>
      </c>
    </row>
    <row r="1507" customFormat="false" ht="12.75" hidden="false" customHeight="false" outlineLevel="0" collapsed="false">
      <c r="A1507" s="1" t="n">
        <f aca="false">A1506+0.02</f>
        <v>65.1200000000043</v>
      </c>
      <c r="B1507" s="0" t="n">
        <f aca="false">C1507+5</f>
        <v>324</v>
      </c>
      <c r="C1507" s="0" t="n">
        <v>319</v>
      </c>
      <c r="D1507" s="0" t="n">
        <f aca="false">C1507+200</f>
        <v>519</v>
      </c>
    </row>
    <row r="1508" customFormat="false" ht="12.75" hidden="false" customHeight="false" outlineLevel="0" collapsed="false">
      <c r="A1508" s="1" t="n">
        <f aca="false">A1507+0.02</f>
        <v>65.1400000000043</v>
      </c>
      <c r="B1508" s="0" t="n">
        <f aca="false">C1508+5</f>
        <v>313</v>
      </c>
      <c r="C1508" s="0" t="n">
        <v>308</v>
      </c>
      <c r="D1508" s="0" t="n">
        <f aca="false">C1508+200</f>
        <v>508</v>
      </c>
    </row>
    <row r="1509" customFormat="false" ht="12.75" hidden="false" customHeight="false" outlineLevel="0" collapsed="false">
      <c r="A1509" s="1" t="n">
        <f aca="false">A1508+0.02</f>
        <v>65.1600000000043</v>
      </c>
      <c r="B1509" s="0" t="n">
        <f aca="false">C1509+5</f>
        <v>301</v>
      </c>
      <c r="C1509" s="0" t="n">
        <v>296</v>
      </c>
      <c r="D1509" s="0" t="n">
        <f aca="false">C1509+200</f>
        <v>496</v>
      </c>
    </row>
    <row r="1510" customFormat="false" ht="12.75" hidden="false" customHeight="false" outlineLevel="0" collapsed="false">
      <c r="A1510" s="1" t="n">
        <f aca="false">A1509+0.02</f>
        <v>65.1800000000043</v>
      </c>
      <c r="B1510" s="0" t="n">
        <f aca="false">C1510+5</f>
        <v>288</v>
      </c>
      <c r="C1510" s="0" t="n">
        <v>283</v>
      </c>
      <c r="D1510" s="0" t="n">
        <f aca="false">C1510+200</f>
        <v>483</v>
      </c>
    </row>
    <row r="1511" customFormat="false" ht="12.75" hidden="false" customHeight="false" outlineLevel="0" collapsed="false">
      <c r="A1511" s="1" t="n">
        <f aca="false">A1510+0.02</f>
        <v>65.2000000000043</v>
      </c>
      <c r="B1511" s="0" t="n">
        <f aca="false">C1511+5</f>
        <v>275</v>
      </c>
      <c r="C1511" s="0" t="n">
        <v>270</v>
      </c>
      <c r="D1511" s="0" t="n">
        <f aca="false">C1511+200</f>
        <v>470</v>
      </c>
    </row>
    <row r="1512" customFormat="false" ht="12.75" hidden="false" customHeight="false" outlineLevel="0" collapsed="false">
      <c r="A1512" s="1" t="n">
        <f aca="false">A1511+0.02</f>
        <v>65.2200000000043</v>
      </c>
      <c r="B1512" s="0" t="n">
        <f aca="false">C1512+5</f>
        <v>262</v>
      </c>
      <c r="C1512" s="0" t="n">
        <v>257</v>
      </c>
      <c r="D1512" s="0" t="n">
        <f aca="false">C1512+200</f>
        <v>457</v>
      </c>
    </row>
    <row r="1513" customFormat="false" ht="12.75" hidden="false" customHeight="false" outlineLevel="0" collapsed="false">
      <c r="A1513" s="1" t="n">
        <f aca="false">A1512+0.02</f>
        <v>65.2400000000043</v>
      </c>
      <c r="B1513" s="0" t="n">
        <f aca="false">C1513+5</f>
        <v>249</v>
      </c>
      <c r="C1513" s="0" t="n">
        <v>244</v>
      </c>
      <c r="D1513" s="0" t="n">
        <f aca="false">C1513+200</f>
        <v>444</v>
      </c>
    </row>
    <row r="1514" customFormat="false" ht="12.75" hidden="false" customHeight="false" outlineLevel="0" collapsed="false">
      <c r="A1514" s="1" t="n">
        <f aca="false">A1513+0.02</f>
        <v>65.2600000000043</v>
      </c>
      <c r="B1514" s="0" t="n">
        <f aca="false">C1514+5</f>
        <v>238</v>
      </c>
      <c r="C1514" s="0" t="n">
        <v>233</v>
      </c>
      <c r="D1514" s="0" t="n">
        <f aca="false">C1514+200</f>
        <v>433</v>
      </c>
    </row>
    <row r="1515" customFormat="false" ht="12.75" hidden="false" customHeight="false" outlineLevel="0" collapsed="false">
      <c r="A1515" s="1" t="n">
        <f aca="false">A1514+0.02</f>
        <v>65.2800000000043</v>
      </c>
      <c r="B1515" s="0" t="n">
        <f aca="false">C1515+5</f>
        <v>228</v>
      </c>
      <c r="C1515" s="0" t="n">
        <v>223</v>
      </c>
      <c r="D1515" s="0" t="n">
        <f aca="false">C1515+200</f>
        <v>423</v>
      </c>
    </row>
    <row r="1516" customFormat="false" ht="12.75" hidden="false" customHeight="false" outlineLevel="0" collapsed="false">
      <c r="A1516" s="1" t="n">
        <f aca="false">A1515+0.02</f>
        <v>65.3000000000043</v>
      </c>
      <c r="B1516" s="0" t="n">
        <f aca="false">C1516+5</f>
        <v>219</v>
      </c>
      <c r="C1516" s="0" t="n">
        <v>214</v>
      </c>
      <c r="D1516" s="0" t="n">
        <f aca="false">C1516+200</f>
        <v>414</v>
      </c>
    </row>
    <row r="1517" customFormat="false" ht="12.75" hidden="false" customHeight="false" outlineLevel="0" collapsed="false">
      <c r="A1517" s="1" t="n">
        <f aca="false">A1516+0.02</f>
        <v>65.3200000000043</v>
      </c>
      <c r="B1517" s="0" t="n">
        <f aca="false">C1517+5</f>
        <v>211</v>
      </c>
      <c r="C1517" s="0" t="n">
        <v>206</v>
      </c>
      <c r="D1517" s="0" t="n">
        <f aca="false">C1517+200</f>
        <v>406</v>
      </c>
    </row>
    <row r="1518" customFormat="false" ht="12.75" hidden="false" customHeight="false" outlineLevel="0" collapsed="false">
      <c r="A1518" s="1" t="n">
        <f aca="false">A1517+0.02</f>
        <v>65.3400000000043</v>
      </c>
      <c r="B1518" s="0" t="n">
        <f aca="false">C1518+5</f>
        <v>204</v>
      </c>
      <c r="C1518" s="0" t="n">
        <v>199</v>
      </c>
      <c r="D1518" s="0" t="n">
        <f aca="false">C1518+200</f>
        <v>399</v>
      </c>
    </row>
    <row r="1519" customFormat="false" ht="12.75" hidden="false" customHeight="false" outlineLevel="0" collapsed="false">
      <c r="A1519" s="1" t="n">
        <f aca="false">A1518+0.02</f>
        <v>65.3600000000043</v>
      </c>
      <c r="B1519" s="0" t="n">
        <f aca="false">C1519+5</f>
        <v>197</v>
      </c>
      <c r="C1519" s="0" t="n">
        <v>192</v>
      </c>
      <c r="D1519" s="0" t="n">
        <f aca="false">C1519+200</f>
        <v>392</v>
      </c>
    </row>
    <row r="1520" customFormat="false" ht="12.75" hidden="false" customHeight="false" outlineLevel="0" collapsed="false">
      <c r="A1520" s="1" t="n">
        <f aca="false">A1519+0.02</f>
        <v>65.3800000000043</v>
      </c>
      <c r="B1520" s="0" t="n">
        <f aca="false">C1520+5</f>
        <v>191</v>
      </c>
      <c r="C1520" s="0" t="n">
        <v>186</v>
      </c>
      <c r="D1520" s="0" t="n">
        <f aca="false">C1520+200</f>
        <v>386</v>
      </c>
    </row>
    <row r="1521" customFormat="false" ht="12.75" hidden="false" customHeight="false" outlineLevel="0" collapsed="false">
      <c r="A1521" s="1" t="n">
        <f aca="false">A1520+0.02</f>
        <v>65.4000000000043</v>
      </c>
      <c r="B1521" s="0" t="n">
        <f aca="false">C1521+5</f>
        <v>185</v>
      </c>
      <c r="C1521" s="0" t="n">
        <v>180</v>
      </c>
      <c r="D1521" s="0" t="n">
        <f aca="false">C1521+200</f>
        <v>380</v>
      </c>
    </row>
    <row r="1522" customFormat="false" ht="12.75" hidden="false" customHeight="false" outlineLevel="0" collapsed="false">
      <c r="A1522" s="1" t="n">
        <f aca="false">A1521+0.02</f>
        <v>65.4200000000043</v>
      </c>
      <c r="B1522" s="0" t="n">
        <f aca="false">C1522+5</f>
        <v>179</v>
      </c>
      <c r="C1522" s="0" t="n">
        <v>174</v>
      </c>
      <c r="D1522" s="0" t="n">
        <f aca="false">C1522+200</f>
        <v>374</v>
      </c>
    </row>
    <row r="1523" customFormat="false" ht="12.75" hidden="false" customHeight="false" outlineLevel="0" collapsed="false">
      <c r="A1523" s="1" t="n">
        <f aca="false">A1522+0.02</f>
        <v>65.4400000000043</v>
      </c>
      <c r="B1523" s="0" t="n">
        <f aca="false">C1523+5</f>
        <v>172</v>
      </c>
      <c r="C1523" s="0" t="n">
        <v>167</v>
      </c>
      <c r="D1523" s="0" t="n">
        <f aca="false">C1523+200</f>
        <v>367</v>
      </c>
    </row>
    <row r="1524" customFormat="false" ht="12.75" hidden="false" customHeight="false" outlineLevel="0" collapsed="false">
      <c r="A1524" s="1" t="n">
        <f aca="false">A1523+0.02</f>
        <v>65.4600000000042</v>
      </c>
      <c r="B1524" s="0" t="n">
        <f aca="false">C1524+5</f>
        <v>165</v>
      </c>
      <c r="C1524" s="0" t="n">
        <v>160</v>
      </c>
      <c r="D1524" s="0" t="n">
        <f aca="false">C1524+200</f>
        <v>360</v>
      </c>
    </row>
    <row r="1525" customFormat="false" ht="12.75" hidden="false" customHeight="false" outlineLevel="0" collapsed="false">
      <c r="A1525" s="1" t="n">
        <f aca="false">A1524+0.02</f>
        <v>65.4800000000042</v>
      </c>
      <c r="B1525" s="0" t="n">
        <f aca="false">C1525+5</f>
        <v>157</v>
      </c>
      <c r="C1525" s="0" t="n">
        <v>152</v>
      </c>
      <c r="D1525" s="0" t="n">
        <f aca="false">C1525+200</f>
        <v>352</v>
      </c>
    </row>
    <row r="1526" customFormat="false" ht="12.75" hidden="false" customHeight="false" outlineLevel="0" collapsed="false">
      <c r="A1526" s="1" t="n">
        <f aca="false">A1525+0.02</f>
        <v>65.5000000000042</v>
      </c>
      <c r="B1526" s="0" t="n">
        <f aca="false">C1526+5</f>
        <v>148</v>
      </c>
      <c r="C1526" s="0" t="n">
        <v>143</v>
      </c>
      <c r="D1526" s="0" t="n">
        <f aca="false">C1526+200</f>
        <v>343</v>
      </c>
    </row>
    <row r="1527" customFormat="false" ht="12.75" hidden="false" customHeight="false" outlineLevel="0" collapsed="false">
      <c r="A1527" s="1" t="n">
        <f aca="false">A1526+0.02</f>
        <v>65.5200000000042</v>
      </c>
      <c r="B1527" s="0" t="n">
        <f aca="false">C1527+5</f>
        <v>139</v>
      </c>
      <c r="C1527" s="0" t="n">
        <v>134</v>
      </c>
      <c r="D1527" s="0" t="n">
        <f aca="false">C1527+200</f>
        <v>334</v>
      </c>
    </row>
    <row r="1528" customFormat="false" ht="12.75" hidden="false" customHeight="false" outlineLevel="0" collapsed="false">
      <c r="A1528" s="1" t="n">
        <f aca="false">A1527+0.02</f>
        <v>65.5400000000042</v>
      </c>
      <c r="B1528" s="0" t="n">
        <f aca="false">C1528+5</f>
        <v>130</v>
      </c>
      <c r="C1528" s="0" t="n">
        <v>125</v>
      </c>
      <c r="D1528" s="0" t="n">
        <f aca="false">C1528+200</f>
        <v>325</v>
      </c>
    </row>
    <row r="1529" customFormat="false" ht="12.75" hidden="false" customHeight="false" outlineLevel="0" collapsed="false">
      <c r="A1529" s="1" t="n">
        <f aca="false">A1528+0.02</f>
        <v>65.5600000000042</v>
      </c>
      <c r="B1529" s="0" t="n">
        <f aca="false">C1529+5</f>
        <v>121</v>
      </c>
      <c r="C1529" s="0" t="n">
        <v>116</v>
      </c>
      <c r="D1529" s="0" t="n">
        <f aca="false">C1529+200</f>
        <v>316</v>
      </c>
    </row>
    <row r="1530" customFormat="false" ht="12.75" hidden="false" customHeight="false" outlineLevel="0" collapsed="false">
      <c r="A1530" s="1" t="n">
        <f aca="false">A1529+0.02</f>
        <v>65.5800000000042</v>
      </c>
      <c r="B1530" s="0" t="n">
        <f aca="false">C1530+5</f>
        <v>112</v>
      </c>
      <c r="C1530" s="0" t="n">
        <v>107</v>
      </c>
      <c r="D1530" s="0" t="n">
        <f aca="false">C1530+200</f>
        <v>307</v>
      </c>
    </row>
    <row r="1531" customFormat="false" ht="12.75" hidden="false" customHeight="false" outlineLevel="0" collapsed="false">
      <c r="A1531" s="1" t="n">
        <f aca="false">A1530+0.02</f>
        <v>65.6000000000042</v>
      </c>
      <c r="B1531" s="0" t="n">
        <f aca="false">C1531+5</f>
        <v>104</v>
      </c>
      <c r="C1531" s="0" t="n">
        <v>99</v>
      </c>
      <c r="D1531" s="0" t="n">
        <f aca="false">C1531+200</f>
        <v>299</v>
      </c>
    </row>
    <row r="1532" customFormat="false" ht="12.75" hidden="false" customHeight="false" outlineLevel="0" collapsed="false">
      <c r="A1532" s="1" t="n">
        <f aca="false">A1531+0.02</f>
        <v>65.6200000000042</v>
      </c>
      <c r="B1532" s="0" t="n">
        <f aca="false">C1532+5</f>
        <v>97</v>
      </c>
      <c r="C1532" s="0" t="n">
        <v>92</v>
      </c>
      <c r="D1532" s="0" t="n">
        <f aca="false">C1532+200</f>
        <v>292</v>
      </c>
    </row>
    <row r="1533" customFormat="false" ht="12.75" hidden="false" customHeight="false" outlineLevel="0" collapsed="false">
      <c r="A1533" s="1" t="n">
        <f aca="false">A1532+0.02</f>
        <v>65.6400000000042</v>
      </c>
      <c r="B1533" s="0" t="n">
        <f aca="false">C1533+5</f>
        <v>90</v>
      </c>
      <c r="C1533" s="0" t="n">
        <v>85</v>
      </c>
      <c r="D1533" s="0" t="n">
        <f aca="false">C1533+200</f>
        <v>285</v>
      </c>
    </row>
    <row r="1534" customFormat="false" ht="12.75" hidden="false" customHeight="false" outlineLevel="0" collapsed="false">
      <c r="A1534" s="1" t="n">
        <f aca="false">A1533+0.02</f>
        <v>65.6600000000042</v>
      </c>
      <c r="B1534" s="0" t="n">
        <f aca="false">C1534+5</f>
        <v>84</v>
      </c>
      <c r="C1534" s="0" t="n">
        <v>79</v>
      </c>
      <c r="D1534" s="0" t="n">
        <f aca="false">C1534+200</f>
        <v>279</v>
      </c>
    </row>
    <row r="1535" customFormat="false" ht="12.75" hidden="false" customHeight="false" outlineLevel="0" collapsed="false">
      <c r="A1535" s="1" t="n">
        <f aca="false">A1534+0.02</f>
        <v>65.6800000000042</v>
      </c>
      <c r="B1535" s="0" t="n">
        <f aca="false">C1535+5</f>
        <v>79</v>
      </c>
      <c r="C1535" s="0" t="n">
        <v>74</v>
      </c>
      <c r="D1535" s="0" t="n">
        <f aca="false">C1535+200</f>
        <v>274</v>
      </c>
    </row>
    <row r="1536" customFormat="false" ht="12.75" hidden="false" customHeight="false" outlineLevel="0" collapsed="false">
      <c r="A1536" s="1" t="n">
        <f aca="false">A1535+0.02</f>
        <v>65.7000000000042</v>
      </c>
      <c r="B1536" s="0" t="n">
        <f aca="false">C1536+5</f>
        <v>75</v>
      </c>
      <c r="C1536" s="0" t="n">
        <v>70</v>
      </c>
      <c r="D1536" s="0" t="n">
        <f aca="false">C1536+200</f>
        <v>270</v>
      </c>
    </row>
    <row r="1537" customFormat="false" ht="12.75" hidden="false" customHeight="false" outlineLevel="0" collapsed="false">
      <c r="A1537" s="1" t="n">
        <f aca="false">A1536+0.02</f>
        <v>65.7200000000042</v>
      </c>
      <c r="B1537" s="0" t="n">
        <f aca="false">C1537+5</f>
        <v>72</v>
      </c>
      <c r="C1537" s="0" t="n">
        <v>67</v>
      </c>
      <c r="D1537" s="0" t="n">
        <f aca="false">C1537+200</f>
        <v>267</v>
      </c>
    </row>
    <row r="1538" customFormat="false" ht="12.75" hidden="false" customHeight="false" outlineLevel="0" collapsed="false">
      <c r="A1538" s="1" t="n">
        <f aca="false">A1537+0.02</f>
        <v>65.7400000000042</v>
      </c>
      <c r="B1538" s="0" t="n">
        <f aca="false">C1538+5</f>
        <v>69</v>
      </c>
      <c r="C1538" s="0" t="n">
        <v>64</v>
      </c>
      <c r="D1538" s="0" t="n">
        <f aca="false">C1538+200</f>
        <v>264</v>
      </c>
    </row>
    <row r="1539" customFormat="false" ht="12.75" hidden="false" customHeight="false" outlineLevel="0" collapsed="false">
      <c r="A1539" s="1" t="n">
        <f aca="false">A1538+0.02</f>
        <v>65.7600000000042</v>
      </c>
      <c r="B1539" s="0" t="n">
        <f aca="false">C1539+5</f>
        <v>67</v>
      </c>
      <c r="C1539" s="0" t="n">
        <v>62</v>
      </c>
      <c r="D1539" s="0" t="n">
        <f aca="false">C1539+200</f>
        <v>262</v>
      </c>
    </row>
    <row r="1540" customFormat="false" ht="12.75" hidden="false" customHeight="false" outlineLevel="0" collapsed="false">
      <c r="A1540" s="1" t="n">
        <f aca="false">A1539+0.02</f>
        <v>65.7800000000042</v>
      </c>
      <c r="B1540" s="0" t="n">
        <f aca="false">C1540+5</f>
        <v>65</v>
      </c>
      <c r="C1540" s="0" t="n">
        <v>60</v>
      </c>
      <c r="D1540" s="0" t="n">
        <f aca="false">C1540+200</f>
        <v>260</v>
      </c>
    </row>
    <row r="1541" customFormat="false" ht="12.75" hidden="false" customHeight="false" outlineLevel="0" collapsed="false">
      <c r="A1541" s="1" t="n">
        <f aca="false">A1540+0.02</f>
        <v>65.8000000000042</v>
      </c>
      <c r="B1541" s="0" t="n">
        <f aca="false">C1541+5</f>
        <v>63</v>
      </c>
      <c r="C1541" s="0" t="n">
        <v>58</v>
      </c>
      <c r="D1541" s="0" t="n">
        <f aca="false">C1541+200</f>
        <v>258</v>
      </c>
    </row>
    <row r="1542" customFormat="false" ht="12.75" hidden="false" customHeight="false" outlineLevel="0" collapsed="false">
      <c r="A1542" s="1" t="n">
        <f aca="false">A1541+0.02</f>
        <v>65.8200000000042</v>
      </c>
      <c r="B1542" s="0" t="n">
        <f aca="false">C1542+5</f>
        <v>62</v>
      </c>
      <c r="C1542" s="0" t="n">
        <v>57</v>
      </c>
      <c r="D1542" s="0" t="n">
        <f aca="false">C1542+200</f>
        <v>257</v>
      </c>
    </row>
    <row r="1543" customFormat="false" ht="12.75" hidden="false" customHeight="false" outlineLevel="0" collapsed="false">
      <c r="A1543" s="1" t="n">
        <f aca="false">A1542+0.02</f>
        <v>65.8400000000042</v>
      </c>
      <c r="B1543" s="0" t="n">
        <f aca="false">C1543+5</f>
        <v>60</v>
      </c>
      <c r="C1543" s="0" t="n">
        <v>55</v>
      </c>
      <c r="D1543" s="0" t="n">
        <f aca="false">C1543+200</f>
        <v>255</v>
      </c>
    </row>
    <row r="1544" customFormat="false" ht="12.75" hidden="false" customHeight="false" outlineLevel="0" collapsed="false">
      <c r="A1544" s="1" t="n">
        <f aca="false">A1543+0.02</f>
        <v>65.8600000000042</v>
      </c>
      <c r="B1544" s="0" t="n">
        <f aca="false">C1544+5</f>
        <v>57</v>
      </c>
      <c r="C1544" s="0" t="n">
        <v>52</v>
      </c>
      <c r="D1544" s="0" t="n">
        <f aca="false">C1544+200</f>
        <v>252</v>
      </c>
    </row>
    <row r="1545" customFormat="false" ht="12.75" hidden="false" customHeight="false" outlineLevel="0" collapsed="false">
      <c r="A1545" s="1" t="n">
        <f aca="false">A1544+0.02</f>
        <v>65.8800000000042</v>
      </c>
      <c r="B1545" s="0" t="n">
        <f aca="false">C1545+5</f>
        <v>54</v>
      </c>
      <c r="C1545" s="0" t="n">
        <v>49</v>
      </c>
      <c r="D1545" s="0" t="n">
        <f aca="false">C1545+200</f>
        <v>249</v>
      </c>
    </row>
    <row r="1546" customFormat="false" ht="12.75" hidden="false" customHeight="false" outlineLevel="0" collapsed="false">
      <c r="A1546" s="1" t="n">
        <f aca="false">A1545+0.02</f>
        <v>65.9000000000042</v>
      </c>
      <c r="B1546" s="0" t="n">
        <f aca="false">C1546+5</f>
        <v>51</v>
      </c>
      <c r="C1546" s="0" t="n">
        <v>46</v>
      </c>
      <c r="D1546" s="0" t="n">
        <f aca="false">C1546+200</f>
        <v>246</v>
      </c>
    </row>
    <row r="1547" customFormat="false" ht="12.75" hidden="false" customHeight="false" outlineLevel="0" collapsed="false">
      <c r="A1547" s="1" t="n">
        <f aca="false">A1546+0.02</f>
        <v>65.9200000000042</v>
      </c>
      <c r="B1547" s="0" t="n">
        <f aca="false">C1547+5</f>
        <v>48</v>
      </c>
      <c r="C1547" s="0" t="n">
        <v>43</v>
      </c>
      <c r="D1547" s="0" t="n">
        <f aca="false">C1547+200</f>
        <v>243</v>
      </c>
    </row>
    <row r="1548" customFormat="false" ht="12.75" hidden="false" customHeight="false" outlineLevel="0" collapsed="false">
      <c r="A1548" s="1" t="n">
        <f aca="false">A1547+0.02</f>
        <v>65.9400000000042</v>
      </c>
      <c r="B1548" s="0" t="n">
        <f aca="false">C1548+5</f>
        <v>44</v>
      </c>
      <c r="C1548" s="0" t="n">
        <v>39</v>
      </c>
      <c r="D1548" s="0" t="n">
        <f aca="false">C1548+200</f>
        <v>239</v>
      </c>
    </row>
    <row r="1549" customFormat="false" ht="12.75" hidden="false" customHeight="false" outlineLevel="0" collapsed="false">
      <c r="A1549" s="1" t="n">
        <f aca="false">A1548+0.02</f>
        <v>65.9600000000041</v>
      </c>
      <c r="B1549" s="0" t="n">
        <f aca="false">C1549+5</f>
        <v>41</v>
      </c>
      <c r="C1549" s="0" t="n">
        <v>36</v>
      </c>
      <c r="D1549" s="0" t="n">
        <f aca="false">C1549+200</f>
        <v>236</v>
      </c>
    </row>
    <row r="1550" customFormat="false" ht="12.75" hidden="false" customHeight="false" outlineLevel="0" collapsed="false">
      <c r="A1550" s="1" t="n">
        <f aca="false">A1549+0.02</f>
        <v>65.9800000000041</v>
      </c>
      <c r="B1550" s="0" t="n">
        <f aca="false">C1550+5</f>
        <v>37</v>
      </c>
      <c r="C1550" s="0" t="n">
        <v>32</v>
      </c>
      <c r="D1550" s="0" t="n">
        <f aca="false">C1550+200</f>
        <v>232</v>
      </c>
    </row>
    <row r="1551" customFormat="false" ht="12.75" hidden="false" customHeight="false" outlineLevel="0" collapsed="false">
      <c r="A1551" s="1" t="n">
        <f aca="false">A1550+0.02</f>
        <v>66.0000000000041</v>
      </c>
      <c r="B1551" s="0" t="n">
        <f aca="false">C1551+5</f>
        <v>34</v>
      </c>
      <c r="C1551" s="0" t="n">
        <v>29</v>
      </c>
      <c r="D1551" s="0" t="n">
        <f aca="false">C1551+200</f>
        <v>229</v>
      </c>
    </row>
    <row r="1552" customFormat="false" ht="12.75" hidden="false" customHeight="false" outlineLevel="0" collapsed="false">
      <c r="A1552" s="1" t="n">
        <f aca="false">A1551+0.02</f>
        <v>66.0200000000041</v>
      </c>
      <c r="B1552" s="0" t="n">
        <f aca="false">C1552+5</f>
        <v>32</v>
      </c>
      <c r="C1552" s="0" t="n">
        <v>27</v>
      </c>
      <c r="D1552" s="0" t="n">
        <f aca="false">C1552+200</f>
        <v>227</v>
      </c>
    </row>
    <row r="1553" customFormat="false" ht="12.75" hidden="false" customHeight="false" outlineLevel="0" collapsed="false">
      <c r="A1553" s="1" t="n">
        <f aca="false">A1552+0.02</f>
        <v>66.0400000000041</v>
      </c>
      <c r="B1553" s="0" t="n">
        <f aca="false">C1553+5</f>
        <v>29</v>
      </c>
      <c r="C1553" s="0" t="n">
        <v>24</v>
      </c>
      <c r="D1553" s="0" t="n">
        <f aca="false">C1553+200</f>
        <v>224</v>
      </c>
    </row>
    <row r="1554" customFormat="false" ht="12.75" hidden="false" customHeight="false" outlineLevel="0" collapsed="false">
      <c r="A1554" s="1" t="n">
        <f aca="false">A1553+0.02</f>
        <v>66.0600000000041</v>
      </c>
      <c r="B1554" s="0" t="n">
        <f aca="false">C1554+5</f>
        <v>28</v>
      </c>
      <c r="C1554" s="0" t="n">
        <v>23</v>
      </c>
      <c r="D1554" s="0" t="n">
        <f aca="false">C1554+200</f>
        <v>223</v>
      </c>
    </row>
    <row r="1555" customFormat="false" ht="12.75" hidden="false" customHeight="false" outlineLevel="0" collapsed="false">
      <c r="A1555" s="1" t="n">
        <f aca="false">A1554+0.02</f>
        <v>66.0800000000041</v>
      </c>
      <c r="B1555" s="0" t="n">
        <f aca="false">C1555+5</f>
        <v>27</v>
      </c>
      <c r="C1555" s="0" t="n">
        <v>22</v>
      </c>
      <c r="D1555" s="0" t="n">
        <f aca="false">C1555+200</f>
        <v>222</v>
      </c>
    </row>
    <row r="1556" customFormat="false" ht="12.75" hidden="false" customHeight="false" outlineLevel="0" collapsed="false">
      <c r="A1556" s="1" t="n">
        <f aca="false">A1555+0.02</f>
        <v>66.1000000000041</v>
      </c>
      <c r="B1556" s="0" t="n">
        <f aca="false">C1556+5</f>
        <v>26</v>
      </c>
      <c r="C1556" s="0" t="n">
        <v>21</v>
      </c>
      <c r="D1556" s="0" t="n">
        <f aca="false">C1556+200</f>
        <v>221</v>
      </c>
    </row>
    <row r="1557" customFormat="false" ht="12.75" hidden="false" customHeight="false" outlineLevel="0" collapsed="false">
      <c r="A1557" s="1" t="n">
        <f aca="false">A1556+0.02</f>
        <v>66.1200000000041</v>
      </c>
      <c r="B1557" s="0" t="n">
        <f aca="false">C1557+5</f>
        <v>26</v>
      </c>
      <c r="C1557" s="0" t="n">
        <v>21</v>
      </c>
      <c r="D1557" s="0" t="n">
        <f aca="false">C1557+200</f>
        <v>221</v>
      </c>
    </row>
    <row r="1558" customFormat="false" ht="12.75" hidden="false" customHeight="false" outlineLevel="0" collapsed="false">
      <c r="A1558" s="1" t="n">
        <f aca="false">A1557+0.02</f>
        <v>66.1400000000041</v>
      </c>
      <c r="B1558" s="0" t="n">
        <f aca="false">C1558+5</f>
        <v>26</v>
      </c>
      <c r="C1558" s="0" t="n">
        <v>21</v>
      </c>
      <c r="D1558" s="0" t="n">
        <f aca="false">C1558+200</f>
        <v>221</v>
      </c>
    </row>
    <row r="1559" customFormat="false" ht="12.75" hidden="false" customHeight="false" outlineLevel="0" collapsed="false">
      <c r="A1559" s="1" t="n">
        <f aca="false">A1558+0.02</f>
        <v>66.1600000000041</v>
      </c>
      <c r="B1559" s="0" t="n">
        <f aca="false">C1559+5</f>
        <v>27</v>
      </c>
      <c r="C1559" s="0" t="n">
        <v>22</v>
      </c>
      <c r="D1559" s="0" t="n">
        <f aca="false">C1559+200</f>
        <v>222</v>
      </c>
    </row>
    <row r="1560" customFormat="false" ht="12.75" hidden="false" customHeight="false" outlineLevel="0" collapsed="false">
      <c r="A1560" s="1" t="n">
        <f aca="false">A1559+0.02</f>
        <v>66.1800000000041</v>
      </c>
      <c r="B1560" s="0" t="n">
        <f aca="false">C1560+5</f>
        <v>27</v>
      </c>
      <c r="C1560" s="0" t="n">
        <v>22</v>
      </c>
      <c r="D1560" s="0" t="n">
        <f aca="false">C1560+200</f>
        <v>222</v>
      </c>
    </row>
    <row r="1561" customFormat="false" ht="12.75" hidden="false" customHeight="false" outlineLevel="0" collapsed="false">
      <c r="A1561" s="1" t="n">
        <f aca="false">A1560+0.02</f>
        <v>66.2000000000041</v>
      </c>
      <c r="B1561" s="0" t="n">
        <f aca="false">C1561+5</f>
        <v>28</v>
      </c>
      <c r="C1561" s="0" t="n">
        <v>23</v>
      </c>
      <c r="D1561" s="0" t="n">
        <f aca="false">C1561+200</f>
        <v>223</v>
      </c>
    </row>
    <row r="1562" customFormat="false" ht="12.75" hidden="false" customHeight="false" outlineLevel="0" collapsed="false">
      <c r="A1562" s="1" t="n">
        <f aca="false">A1561+0.02</f>
        <v>66.2200000000041</v>
      </c>
      <c r="B1562" s="0" t="n">
        <f aca="false">C1562+5</f>
        <v>29</v>
      </c>
      <c r="C1562" s="0" t="n">
        <v>24</v>
      </c>
      <c r="D1562" s="0" t="n">
        <f aca="false">C1562+200</f>
        <v>224</v>
      </c>
    </row>
    <row r="1563" customFormat="false" ht="12.75" hidden="false" customHeight="false" outlineLevel="0" collapsed="false">
      <c r="A1563" s="1" t="n">
        <f aca="false">A1562+0.02</f>
        <v>66.2400000000041</v>
      </c>
      <c r="B1563" s="0" t="n">
        <f aca="false">C1563+5</f>
        <v>29</v>
      </c>
      <c r="C1563" s="0" t="n">
        <v>24</v>
      </c>
      <c r="D1563" s="0" t="n">
        <f aca="false">C1563+200</f>
        <v>224</v>
      </c>
    </row>
    <row r="1564" customFormat="false" ht="12.75" hidden="false" customHeight="false" outlineLevel="0" collapsed="false">
      <c r="A1564" s="1" t="n">
        <f aca="false">A1563+0.02</f>
        <v>66.2600000000041</v>
      </c>
      <c r="B1564" s="0" t="n">
        <f aca="false">C1564+5</f>
        <v>29</v>
      </c>
      <c r="C1564" s="0" t="n">
        <v>24</v>
      </c>
      <c r="D1564" s="0" t="n">
        <f aca="false">C1564+200</f>
        <v>224</v>
      </c>
    </row>
    <row r="1565" customFormat="false" ht="12.75" hidden="false" customHeight="false" outlineLevel="0" collapsed="false">
      <c r="A1565" s="1" t="n">
        <f aca="false">A1564+0.02</f>
        <v>66.2800000000041</v>
      </c>
      <c r="B1565" s="0" t="n">
        <f aca="false">C1565+5</f>
        <v>28</v>
      </c>
      <c r="C1565" s="0" t="n">
        <v>23</v>
      </c>
      <c r="D1565" s="0" t="n">
        <f aca="false">C1565+200</f>
        <v>223</v>
      </c>
    </row>
    <row r="1566" customFormat="false" ht="12.75" hidden="false" customHeight="false" outlineLevel="0" collapsed="false">
      <c r="A1566" s="1" t="n">
        <f aca="false">A1565+0.02</f>
        <v>66.3000000000041</v>
      </c>
      <c r="B1566" s="0" t="n">
        <f aca="false">C1566+5</f>
        <v>27</v>
      </c>
      <c r="C1566" s="0" t="n">
        <v>22</v>
      </c>
      <c r="D1566" s="0" t="n">
        <f aca="false">C1566+200</f>
        <v>222</v>
      </c>
    </row>
    <row r="1567" customFormat="false" ht="12.75" hidden="false" customHeight="false" outlineLevel="0" collapsed="false">
      <c r="A1567" s="1" t="n">
        <f aca="false">A1566+0.02</f>
        <v>66.3200000000041</v>
      </c>
      <c r="B1567" s="0" t="n">
        <f aca="false">C1567+5</f>
        <v>25</v>
      </c>
      <c r="C1567" s="0" t="n">
        <v>20</v>
      </c>
      <c r="D1567" s="0" t="n">
        <f aca="false">C1567+200</f>
        <v>220</v>
      </c>
    </row>
    <row r="1568" customFormat="false" ht="12.75" hidden="false" customHeight="false" outlineLevel="0" collapsed="false">
      <c r="A1568" s="1" t="n">
        <f aca="false">A1567+0.02</f>
        <v>66.3400000000041</v>
      </c>
      <c r="B1568" s="0" t="n">
        <f aca="false">C1568+5</f>
        <v>23</v>
      </c>
      <c r="C1568" s="0" t="n">
        <v>18</v>
      </c>
      <c r="D1568" s="0" t="n">
        <f aca="false">C1568+200</f>
        <v>218</v>
      </c>
    </row>
    <row r="1569" customFormat="false" ht="12.75" hidden="false" customHeight="false" outlineLevel="0" collapsed="false">
      <c r="A1569" s="1" t="n">
        <f aca="false">A1568+0.02</f>
        <v>66.3600000000041</v>
      </c>
      <c r="B1569" s="0" t="n">
        <f aca="false">C1569+5</f>
        <v>21</v>
      </c>
      <c r="C1569" s="0" t="n">
        <v>16</v>
      </c>
      <c r="D1569" s="0" t="n">
        <f aca="false">C1569+200</f>
        <v>216</v>
      </c>
    </row>
    <row r="1570" customFormat="false" ht="12.75" hidden="false" customHeight="false" outlineLevel="0" collapsed="false">
      <c r="A1570" s="1" t="n">
        <f aca="false">A1569+0.02</f>
        <v>66.3800000000041</v>
      </c>
      <c r="B1570" s="0" t="n">
        <f aca="false">C1570+5</f>
        <v>18</v>
      </c>
      <c r="C1570" s="0" t="n">
        <v>13</v>
      </c>
      <c r="D1570" s="0" t="n">
        <f aca="false">C1570+200</f>
        <v>213</v>
      </c>
    </row>
    <row r="1571" customFormat="false" ht="12.75" hidden="false" customHeight="false" outlineLevel="0" collapsed="false">
      <c r="A1571" s="1" t="n">
        <f aca="false">A1570+0.02</f>
        <v>66.4000000000041</v>
      </c>
      <c r="B1571" s="0" t="n">
        <f aca="false">C1571+5</f>
        <v>16</v>
      </c>
      <c r="C1571" s="0" t="n">
        <v>11</v>
      </c>
      <c r="D1571" s="0" t="n">
        <f aca="false">C1571+200</f>
        <v>211</v>
      </c>
    </row>
    <row r="1572" customFormat="false" ht="12.75" hidden="false" customHeight="false" outlineLevel="0" collapsed="false">
      <c r="A1572" s="1" t="n">
        <f aca="false">A1571+0.02</f>
        <v>66.4200000000041</v>
      </c>
      <c r="B1572" s="0" t="n">
        <f aca="false">C1572+5</f>
        <v>14</v>
      </c>
      <c r="C1572" s="0" t="n">
        <v>9</v>
      </c>
      <c r="D1572" s="0" t="n">
        <f aca="false">C1572+200</f>
        <v>209</v>
      </c>
    </row>
    <row r="1573" customFormat="false" ht="12.75" hidden="false" customHeight="false" outlineLevel="0" collapsed="false">
      <c r="A1573" s="1" t="n">
        <f aca="false">A1572+0.02</f>
        <v>66.4400000000041</v>
      </c>
      <c r="B1573" s="0" t="n">
        <f aca="false">C1573+5</f>
        <v>12</v>
      </c>
      <c r="C1573" s="0" t="n">
        <v>7</v>
      </c>
      <c r="D1573" s="0" t="n">
        <f aca="false">C1573+200</f>
        <v>207</v>
      </c>
    </row>
    <row r="1574" customFormat="false" ht="12.75" hidden="false" customHeight="false" outlineLevel="0" collapsed="false">
      <c r="A1574" s="1" t="n">
        <f aca="false">A1573+0.02</f>
        <v>66.460000000004</v>
      </c>
      <c r="B1574" s="0" t="n">
        <f aca="false">C1574+5</f>
        <v>11</v>
      </c>
      <c r="C1574" s="0" t="n">
        <v>6</v>
      </c>
      <c r="D1574" s="0" t="n">
        <f aca="false">C1574+200</f>
        <v>206</v>
      </c>
    </row>
    <row r="1575" customFormat="false" ht="12.75" hidden="false" customHeight="false" outlineLevel="0" collapsed="false">
      <c r="A1575" s="1" t="n">
        <f aca="false">A1574+0.02</f>
        <v>66.480000000004</v>
      </c>
      <c r="B1575" s="0" t="n">
        <f aca="false">C1575+5</f>
        <v>10</v>
      </c>
      <c r="C1575" s="0" t="n">
        <v>5</v>
      </c>
      <c r="D1575" s="0" t="n">
        <f aca="false">C1575+200</f>
        <v>205</v>
      </c>
    </row>
    <row r="1576" customFormat="false" ht="12.75" hidden="false" customHeight="false" outlineLevel="0" collapsed="false">
      <c r="A1576" s="1" t="n">
        <f aca="false">A1575+0.02</f>
        <v>66.500000000004</v>
      </c>
      <c r="B1576" s="0" t="n">
        <f aca="false">C1576+5</f>
        <v>9</v>
      </c>
      <c r="C1576" s="0" t="n">
        <v>4</v>
      </c>
      <c r="D1576" s="0" t="n">
        <f aca="false">C1576+200</f>
        <v>204</v>
      </c>
    </row>
    <row r="1577" customFormat="false" ht="12.75" hidden="false" customHeight="false" outlineLevel="0" collapsed="false">
      <c r="A1577" s="1" t="n">
        <f aca="false">A1576+0.02</f>
        <v>66.520000000004</v>
      </c>
      <c r="B1577" s="0" t="n">
        <f aca="false">C1577+5</f>
        <v>9</v>
      </c>
      <c r="C1577" s="0" t="n">
        <v>4</v>
      </c>
      <c r="D1577" s="0" t="n">
        <f aca="false">C1577+200</f>
        <v>204</v>
      </c>
    </row>
    <row r="1578" customFormat="false" ht="12.75" hidden="false" customHeight="false" outlineLevel="0" collapsed="false">
      <c r="A1578" s="1" t="n">
        <f aca="false">A1577+0.02</f>
        <v>66.540000000004</v>
      </c>
      <c r="B1578" s="0" t="n">
        <f aca="false">C1578+5</f>
        <v>10</v>
      </c>
      <c r="C1578" s="0" t="n">
        <v>5</v>
      </c>
      <c r="D1578" s="0" t="n">
        <f aca="false">C1578+200</f>
        <v>205</v>
      </c>
    </row>
    <row r="1579" customFormat="false" ht="12.75" hidden="false" customHeight="false" outlineLevel="0" collapsed="false">
      <c r="A1579" s="1" t="n">
        <f aca="false">A1578+0.02</f>
        <v>66.560000000004</v>
      </c>
      <c r="B1579" s="0" t="n">
        <f aca="false">C1579+5</f>
        <v>11</v>
      </c>
      <c r="C1579" s="0" t="n">
        <v>6</v>
      </c>
      <c r="D1579" s="0" t="n">
        <f aca="false">C1579+200</f>
        <v>206</v>
      </c>
    </row>
    <row r="1580" customFormat="false" ht="12.75" hidden="false" customHeight="false" outlineLevel="0" collapsed="false">
      <c r="A1580" s="1" t="n">
        <f aca="false">A1579+0.02</f>
        <v>66.580000000004</v>
      </c>
      <c r="B1580" s="0" t="n">
        <f aca="false">C1580+5</f>
        <v>13</v>
      </c>
      <c r="C1580" s="0" t="n">
        <v>8</v>
      </c>
      <c r="D1580" s="0" t="n">
        <f aca="false">C1580+200</f>
        <v>208</v>
      </c>
    </row>
    <row r="1581" customFormat="false" ht="12.75" hidden="false" customHeight="false" outlineLevel="0" collapsed="false">
      <c r="A1581" s="1" t="n">
        <f aca="false">A1580+0.02</f>
        <v>66.600000000004</v>
      </c>
      <c r="B1581" s="0" t="n">
        <f aca="false">C1581+5</f>
        <v>14</v>
      </c>
      <c r="C1581" s="0" t="n">
        <v>9</v>
      </c>
      <c r="D1581" s="0" t="n">
        <f aca="false">C1581+200</f>
        <v>209</v>
      </c>
    </row>
    <row r="1582" customFormat="false" ht="12.75" hidden="false" customHeight="false" outlineLevel="0" collapsed="false">
      <c r="A1582" s="1" t="n">
        <f aca="false">A1581+0.02</f>
        <v>66.620000000004</v>
      </c>
      <c r="B1582" s="0" t="n">
        <f aca="false">C1582+5</f>
        <v>16</v>
      </c>
      <c r="C1582" s="0" t="n">
        <v>11</v>
      </c>
      <c r="D1582" s="0" t="n">
        <f aca="false">C1582+200</f>
        <v>211</v>
      </c>
    </row>
    <row r="1583" customFormat="false" ht="12.75" hidden="false" customHeight="false" outlineLevel="0" collapsed="false">
      <c r="A1583" s="1" t="n">
        <f aca="false">A1582+0.02</f>
        <v>66.640000000004</v>
      </c>
      <c r="B1583" s="0" t="n">
        <f aca="false">C1583+5</f>
        <v>17</v>
      </c>
      <c r="C1583" s="0" t="n">
        <v>12</v>
      </c>
      <c r="D1583" s="0" t="n">
        <f aca="false">C1583+200</f>
        <v>212</v>
      </c>
    </row>
    <row r="1584" customFormat="false" ht="12.75" hidden="false" customHeight="false" outlineLevel="0" collapsed="false">
      <c r="A1584" s="1" t="n">
        <f aca="false">A1583+0.02</f>
        <v>66.660000000004</v>
      </c>
      <c r="B1584" s="0" t="n">
        <f aca="false">C1584+5</f>
        <v>18</v>
      </c>
      <c r="C1584" s="0" t="n">
        <v>13</v>
      </c>
      <c r="D1584" s="0" t="n">
        <f aca="false">C1584+200</f>
        <v>213</v>
      </c>
    </row>
    <row r="1585" customFormat="false" ht="12.75" hidden="false" customHeight="false" outlineLevel="0" collapsed="false">
      <c r="A1585" s="1" t="n">
        <f aca="false">A1584+0.02</f>
        <v>66.680000000004</v>
      </c>
      <c r="B1585" s="0" t="n">
        <f aca="false">C1585+5</f>
        <v>19</v>
      </c>
      <c r="C1585" s="0" t="n">
        <v>14</v>
      </c>
      <c r="D1585" s="0" t="n">
        <f aca="false">C1585+200</f>
        <v>214</v>
      </c>
    </row>
    <row r="1586" customFormat="false" ht="12.75" hidden="false" customHeight="false" outlineLevel="0" collapsed="false">
      <c r="A1586" s="1" t="n">
        <f aca="false">A1585+0.02</f>
        <v>66.700000000004</v>
      </c>
      <c r="B1586" s="0" t="n">
        <f aca="false">C1586+5</f>
        <v>19</v>
      </c>
      <c r="C1586" s="0" t="n">
        <v>14</v>
      </c>
      <c r="D1586" s="0" t="n">
        <f aca="false">C1586+200</f>
        <v>214</v>
      </c>
    </row>
    <row r="1587" customFormat="false" ht="12.75" hidden="false" customHeight="false" outlineLevel="0" collapsed="false">
      <c r="A1587" s="1" t="n">
        <f aca="false">A1586+0.02</f>
        <v>66.720000000004</v>
      </c>
      <c r="B1587" s="0" t="n">
        <f aca="false">C1587+5</f>
        <v>18</v>
      </c>
      <c r="C1587" s="0" t="n">
        <v>13</v>
      </c>
      <c r="D1587" s="0" t="n">
        <f aca="false">C1587+200</f>
        <v>213</v>
      </c>
    </row>
    <row r="1588" customFormat="false" ht="12.75" hidden="false" customHeight="false" outlineLevel="0" collapsed="false">
      <c r="A1588" s="1" t="n">
        <f aca="false">A1587+0.02</f>
        <v>66.740000000004</v>
      </c>
      <c r="B1588" s="0" t="n">
        <f aca="false">C1588+5</f>
        <v>17</v>
      </c>
      <c r="C1588" s="0" t="n">
        <v>12</v>
      </c>
      <c r="D1588" s="0" t="n">
        <f aca="false">C1588+200</f>
        <v>212</v>
      </c>
    </row>
    <row r="1589" customFormat="false" ht="12.75" hidden="false" customHeight="false" outlineLevel="0" collapsed="false">
      <c r="A1589" s="1" t="n">
        <f aca="false">A1588+0.02</f>
        <v>66.760000000004</v>
      </c>
      <c r="B1589" s="0" t="n">
        <f aca="false">C1589+5</f>
        <v>15</v>
      </c>
      <c r="C1589" s="0" t="n">
        <v>10</v>
      </c>
      <c r="D1589" s="0" t="n">
        <f aca="false">C1589+200</f>
        <v>210</v>
      </c>
    </row>
    <row r="1590" customFormat="false" ht="12.75" hidden="false" customHeight="false" outlineLevel="0" collapsed="false">
      <c r="A1590" s="1" t="n">
        <f aca="false">A1589+0.02</f>
        <v>66.780000000004</v>
      </c>
      <c r="B1590" s="0" t="n">
        <f aca="false">C1590+5</f>
        <v>13</v>
      </c>
      <c r="C1590" s="0" t="n">
        <v>8</v>
      </c>
      <c r="D1590" s="0" t="n">
        <f aca="false">C1590+200</f>
        <v>208</v>
      </c>
    </row>
    <row r="1591" customFormat="false" ht="12.75" hidden="false" customHeight="false" outlineLevel="0" collapsed="false">
      <c r="A1591" s="1" t="n">
        <f aca="false">A1590+0.02</f>
        <v>66.800000000004</v>
      </c>
      <c r="B1591" s="0" t="n">
        <f aca="false">C1591+5</f>
        <v>11</v>
      </c>
      <c r="C1591" s="0" t="n">
        <v>6</v>
      </c>
      <c r="D1591" s="0" t="n">
        <f aca="false">C1591+200</f>
        <v>206</v>
      </c>
    </row>
    <row r="1592" customFormat="false" ht="12.75" hidden="false" customHeight="false" outlineLevel="0" collapsed="false">
      <c r="A1592" s="1" t="n">
        <f aca="false">A1591+0.02</f>
        <v>66.820000000004</v>
      </c>
      <c r="B1592" s="0" t="n">
        <f aca="false">C1592+5</f>
        <v>9</v>
      </c>
      <c r="C1592" s="0" t="n">
        <v>4</v>
      </c>
      <c r="D1592" s="0" t="n">
        <f aca="false">C1592+200</f>
        <v>204</v>
      </c>
    </row>
    <row r="1593" customFormat="false" ht="12.75" hidden="false" customHeight="false" outlineLevel="0" collapsed="false">
      <c r="A1593" s="1" t="n">
        <f aca="false">A1592+0.02</f>
        <v>66.840000000004</v>
      </c>
      <c r="B1593" s="0" t="n">
        <f aca="false">C1593+5</f>
        <v>8</v>
      </c>
      <c r="C1593" s="0" t="n">
        <v>3</v>
      </c>
      <c r="D1593" s="0" t="n">
        <f aca="false">C1593+200</f>
        <v>203</v>
      </c>
    </row>
    <row r="1594" customFormat="false" ht="12.75" hidden="false" customHeight="false" outlineLevel="0" collapsed="false">
      <c r="A1594" s="1" t="n">
        <f aca="false">A1593+0.02</f>
        <v>66.860000000004</v>
      </c>
      <c r="B1594" s="0" t="n">
        <f aca="false">C1594+5</f>
        <v>7</v>
      </c>
      <c r="C1594" s="0" t="n">
        <v>2</v>
      </c>
      <c r="D1594" s="0" t="n">
        <f aca="false">C1594+200</f>
        <v>202</v>
      </c>
    </row>
    <row r="1595" customFormat="false" ht="12.75" hidden="false" customHeight="false" outlineLevel="0" collapsed="false">
      <c r="A1595" s="1" t="n">
        <f aca="false">A1594+0.02</f>
        <v>66.880000000004</v>
      </c>
      <c r="B1595" s="0" t="n">
        <f aca="false">C1595+5</f>
        <v>6</v>
      </c>
      <c r="C1595" s="0" t="n">
        <v>1</v>
      </c>
      <c r="D1595" s="0" t="n">
        <f aca="false">C1595+200</f>
        <v>201</v>
      </c>
    </row>
    <row r="1596" customFormat="false" ht="12.75" hidden="false" customHeight="false" outlineLevel="0" collapsed="false">
      <c r="A1596" s="1" t="n">
        <f aca="false">A1595+0.02</f>
        <v>66.900000000004</v>
      </c>
      <c r="B1596" s="0" t="n">
        <f aca="false">C1596+5</f>
        <v>6</v>
      </c>
      <c r="C1596" s="0" t="n">
        <v>1</v>
      </c>
      <c r="D1596" s="0" t="n">
        <f aca="false">C1596+200</f>
        <v>201</v>
      </c>
    </row>
    <row r="1597" customFormat="false" ht="12.75" hidden="false" customHeight="false" outlineLevel="0" collapsed="false">
      <c r="A1597" s="1" t="n">
        <f aca="false">A1596+0.02</f>
        <v>66.920000000004</v>
      </c>
      <c r="B1597" s="0" t="n">
        <f aca="false">C1597+5</f>
        <v>6</v>
      </c>
      <c r="C1597" s="0" t="n">
        <v>1</v>
      </c>
      <c r="D1597" s="0" t="n">
        <f aca="false">C1597+200</f>
        <v>201</v>
      </c>
    </row>
    <row r="1598" customFormat="false" ht="12.75" hidden="false" customHeight="false" outlineLevel="0" collapsed="false">
      <c r="A1598" s="1" t="n">
        <f aca="false">A1597+0.02</f>
        <v>66.940000000004</v>
      </c>
      <c r="B1598" s="0" t="n">
        <f aca="false">C1598+5</f>
        <v>6</v>
      </c>
      <c r="C1598" s="0" t="n">
        <v>1</v>
      </c>
      <c r="D1598" s="0" t="n">
        <f aca="false">C1598+200</f>
        <v>201</v>
      </c>
    </row>
    <row r="1599" customFormat="false" ht="12.75" hidden="false" customHeight="false" outlineLevel="0" collapsed="false">
      <c r="A1599" s="1" t="n">
        <f aca="false">A1598+0.02</f>
        <v>66.9600000000039</v>
      </c>
      <c r="B1599" s="0" t="n">
        <f aca="false">C1599+5</f>
        <v>7</v>
      </c>
      <c r="C1599" s="0" t="n">
        <v>2</v>
      </c>
      <c r="D1599" s="0" t="n">
        <f aca="false">C1599+200</f>
        <v>202</v>
      </c>
    </row>
    <row r="1600" customFormat="false" ht="12.75" hidden="false" customHeight="false" outlineLevel="0" collapsed="false">
      <c r="A1600" s="1" t="n">
        <f aca="false">A1599+0.02</f>
        <v>66.9800000000039</v>
      </c>
      <c r="B1600" s="0" t="n">
        <f aca="false">C1600+5</f>
        <v>8</v>
      </c>
      <c r="C1600" s="0" t="n">
        <v>3</v>
      </c>
      <c r="D1600" s="0" t="n">
        <f aca="false">C1600+200</f>
        <v>203</v>
      </c>
    </row>
    <row r="1601" customFormat="false" ht="12.75" hidden="false" customHeight="false" outlineLevel="0" collapsed="false">
      <c r="A1601" s="1" t="n">
        <f aca="false">A1600+0.02</f>
        <v>67.0000000000039</v>
      </c>
      <c r="B1601" s="0" t="n">
        <f aca="false">C1601+5</f>
        <v>10</v>
      </c>
      <c r="C1601" s="0" t="n">
        <v>5</v>
      </c>
      <c r="D1601" s="0" t="n">
        <f aca="false">C1601+200</f>
        <v>205</v>
      </c>
    </row>
    <row r="1602" customFormat="false" ht="12.75" hidden="false" customHeight="false" outlineLevel="0" collapsed="false">
      <c r="A1602" s="1" t="n">
        <f aca="false">A1601+0.02</f>
        <v>67.0200000000039</v>
      </c>
      <c r="B1602" s="0" t="n">
        <f aca="false">C1602+5</f>
        <v>11</v>
      </c>
      <c r="C1602" s="0" t="n">
        <v>6</v>
      </c>
      <c r="D1602" s="0" t="n">
        <f aca="false">C1602+200</f>
        <v>206</v>
      </c>
    </row>
    <row r="1603" customFormat="false" ht="12.75" hidden="false" customHeight="false" outlineLevel="0" collapsed="false">
      <c r="A1603" s="1" t="n">
        <f aca="false">A1602+0.02</f>
        <v>67.0400000000039</v>
      </c>
      <c r="B1603" s="0" t="n">
        <f aca="false">C1603+5</f>
        <v>11</v>
      </c>
      <c r="C1603" s="0" t="n">
        <v>6</v>
      </c>
      <c r="D1603" s="0" t="n">
        <f aca="false">C1603+200</f>
        <v>206</v>
      </c>
    </row>
    <row r="1604" customFormat="false" ht="12.75" hidden="false" customHeight="false" outlineLevel="0" collapsed="false">
      <c r="A1604" s="1" t="n">
        <f aca="false">A1603+0.02</f>
        <v>67.0600000000039</v>
      </c>
      <c r="B1604" s="0" t="n">
        <f aca="false">C1604+5</f>
        <v>12</v>
      </c>
      <c r="C1604" s="0" t="n">
        <v>7</v>
      </c>
      <c r="D1604" s="0" t="n">
        <f aca="false">C1604+200</f>
        <v>207</v>
      </c>
    </row>
    <row r="1605" customFormat="false" ht="12.75" hidden="false" customHeight="false" outlineLevel="0" collapsed="false">
      <c r="A1605" s="1" t="n">
        <f aca="false">A1604+0.02</f>
        <v>67.0800000000039</v>
      </c>
      <c r="B1605" s="0" t="n">
        <f aca="false">C1605+5</f>
        <v>12</v>
      </c>
      <c r="C1605" s="0" t="n">
        <v>7</v>
      </c>
      <c r="D1605" s="0" t="n">
        <f aca="false">C1605+200</f>
        <v>207</v>
      </c>
    </row>
    <row r="1606" customFormat="false" ht="12.75" hidden="false" customHeight="false" outlineLevel="0" collapsed="false">
      <c r="A1606" s="1" t="n">
        <f aca="false">A1605+0.02</f>
        <v>67.1000000000039</v>
      </c>
      <c r="B1606" s="0" t="n">
        <f aca="false">C1606+5</f>
        <v>12</v>
      </c>
      <c r="C1606" s="0" t="n">
        <v>7</v>
      </c>
      <c r="D1606" s="0" t="n">
        <f aca="false">C1606+200</f>
        <v>207</v>
      </c>
    </row>
    <row r="1607" customFormat="false" ht="12.75" hidden="false" customHeight="false" outlineLevel="0" collapsed="false">
      <c r="A1607" s="1" t="n">
        <f aca="false">A1606+0.02</f>
        <v>67.1200000000039</v>
      </c>
      <c r="B1607" s="0" t="n">
        <f aca="false">C1607+5</f>
        <v>11</v>
      </c>
      <c r="C1607" s="0" t="n">
        <v>6</v>
      </c>
      <c r="D1607" s="0" t="n">
        <f aca="false">C1607+200</f>
        <v>206</v>
      </c>
    </row>
    <row r="1608" customFormat="false" ht="12.75" hidden="false" customHeight="false" outlineLevel="0" collapsed="false">
      <c r="A1608" s="1" t="n">
        <f aca="false">A1607+0.02</f>
        <v>67.1400000000039</v>
      </c>
      <c r="B1608" s="0" t="n">
        <f aca="false">C1608+5</f>
        <v>10</v>
      </c>
      <c r="C1608" s="0" t="n">
        <v>5</v>
      </c>
      <c r="D1608" s="0" t="n">
        <f aca="false">C1608+200</f>
        <v>205</v>
      </c>
    </row>
    <row r="1609" customFormat="false" ht="12.75" hidden="false" customHeight="false" outlineLevel="0" collapsed="false">
      <c r="A1609" s="1" t="n">
        <f aca="false">A1608+0.02</f>
        <v>67.1600000000039</v>
      </c>
      <c r="B1609" s="0" t="n">
        <f aca="false">C1609+5</f>
        <v>8</v>
      </c>
      <c r="C1609" s="0" t="n">
        <v>3</v>
      </c>
      <c r="D1609" s="0" t="n">
        <f aca="false">C1609+200</f>
        <v>203</v>
      </c>
    </row>
    <row r="1610" customFormat="false" ht="12.75" hidden="false" customHeight="false" outlineLevel="0" collapsed="false">
      <c r="A1610" s="1" t="n">
        <f aca="false">A1609+0.02</f>
        <v>67.1800000000039</v>
      </c>
      <c r="B1610" s="0" t="n">
        <f aca="false">C1610+5</f>
        <v>7</v>
      </c>
      <c r="C1610" s="0" t="n">
        <v>2</v>
      </c>
      <c r="D1610" s="0" t="n">
        <f aca="false">C1610+200</f>
        <v>202</v>
      </c>
    </row>
    <row r="1611" customFormat="false" ht="12.75" hidden="false" customHeight="false" outlineLevel="0" collapsed="false">
      <c r="A1611" s="1" t="n">
        <f aca="false">A1610+0.02</f>
        <v>67.2000000000039</v>
      </c>
      <c r="B1611" s="0" t="n">
        <f aca="false">C1611+5</f>
        <v>6</v>
      </c>
      <c r="C1611" s="0" t="n">
        <v>1</v>
      </c>
      <c r="D1611" s="0" t="n">
        <f aca="false">C1611+200</f>
        <v>201</v>
      </c>
    </row>
    <row r="1612" customFormat="false" ht="12.75" hidden="false" customHeight="false" outlineLevel="0" collapsed="false">
      <c r="A1612" s="1" t="n">
        <f aca="false">A1611+0.02</f>
        <v>67.2200000000039</v>
      </c>
      <c r="B1612" s="0" t="n">
        <f aca="false">C1612+5</f>
        <v>5</v>
      </c>
      <c r="C1612" s="0" t="n">
        <v>0</v>
      </c>
      <c r="D1612" s="0" t="n">
        <f aca="false">C1612+200</f>
        <v>200</v>
      </c>
    </row>
    <row r="1613" customFormat="false" ht="12.75" hidden="false" customHeight="false" outlineLevel="0" collapsed="false">
      <c r="A1613" s="1" t="n">
        <f aca="false">A1612+0.02</f>
        <v>67.2400000000039</v>
      </c>
      <c r="B1613" s="0" t="n">
        <f aca="false">C1613+5</f>
        <v>4</v>
      </c>
      <c r="C1613" s="0" t="n">
        <v>-1</v>
      </c>
      <c r="D1613" s="0" t="n">
        <f aca="false">C1613+200</f>
        <v>199</v>
      </c>
    </row>
    <row r="1614" customFormat="false" ht="12.75" hidden="false" customHeight="false" outlineLevel="0" collapsed="false">
      <c r="A1614" s="1" t="n">
        <f aca="false">A1613+0.02</f>
        <v>67.2600000000039</v>
      </c>
      <c r="B1614" s="0" t="n">
        <f aca="false">C1614+5</f>
        <v>4</v>
      </c>
      <c r="C1614" s="0" t="n">
        <v>-1</v>
      </c>
      <c r="D1614" s="0" t="n">
        <f aca="false">C1614+200</f>
        <v>199</v>
      </c>
    </row>
    <row r="1615" customFormat="false" ht="12.75" hidden="false" customHeight="false" outlineLevel="0" collapsed="false">
      <c r="A1615" s="1" t="n">
        <f aca="false">A1614+0.02</f>
        <v>67.2800000000039</v>
      </c>
      <c r="B1615" s="0" t="n">
        <f aca="false">C1615+5</f>
        <v>4</v>
      </c>
      <c r="C1615" s="0" t="n">
        <v>-1</v>
      </c>
      <c r="D1615" s="0" t="n">
        <f aca="false">C1615+200</f>
        <v>199</v>
      </c>
    </row>
    <row r="1616" customFormat="false" ht="12.75" hidden="false" customHeight="false" outlineLevel="0" collapsed="false">
      <c r="A1616" s="1" t="n">
        <f aca="false">A1615+0.02</f>
        <v>67.3000000000039</v>
      </c>
      <c r="B1616" s="0" t="n">
        <f aca="false">C1616+5</f>
        <v>5</v>
      </c>
      <c r="C1616" s="0" t="n">
        <v>0</v>
      </c>
      <c r="D1616" s="0" t="n">
        <f aca="false">C1616+200</f>
        <v>200</v>
      </c>
    </row>
    <row r="1617" customFormat="false" ht="12.75" hidden="false" customHeight="false" outlineLevel="0" collapsed="false">
      <c r="A1617" s="1" t="n">
        <f aca="false">A1616+0.02</f>
        <v>67.3200000000039</v>
      </c>
      <c r="B1617" s="0" t="n">
        <f aca="false">C1617+5</f>
        <v>5</v>
      </c>
      <c r="C1617" s="0" t="n">
        <v>0</v>
      </c>
      <c r="D1617" s="0" t="n">
        <f aca="false">C1617+200</f>
        <v>200</v>
      </c>
    </row>
    <row r="1618" customFormat="false" ht="12.75" hidden="false" customHeight="false" outlineLevel="0" collapsed="false">
      <c r="A1618" s="1" t="n">
        <f aca="false">A1617+0.02</f>
        <v>67.3400000000039</v>
      </c>
      <c r="B1618" s="0" t="n">
        <f aca="false">C1618+5</f>
        <v>7</v>
      </c>
      <c r="C1618" s="0" t="n">
        <v>2</v>
      </c>
      <c r="D1618" s="0" t="n">
        <f aca="false">C1618+200</f>
        <v>202</v>
      </c>
    </row>
    <row r="1619" customFormat="false" ht="12.75" hidden="false" customHeight="false" outlineLevel="0" collapsed="false">
      <c r="A1619" s="1" t="n">
        <f aca="false">A1618+0.02</f>
        <v>67.3600000000039</v>
      </c>
      <c r="B1619" s="0" t="n">
        <f aca="false">C1619+5</f>
        <v>8</v>
      </c>
      <c r="C1619" s="0" t="n">
        <v>3</v>
      </c>
      <c r="D1619" s="0" t="n">
        <f aca="false">C1619+200</f>
        <v>203</v>
      </c>
    </row>
    <row r="1620" customFormat="false" ht="12.75" hidden="false" customHeight="false" outlineLevel="0" collapsed="false">
      <c r="A1620" s="1" t="n">
        <f aca="false">A1619+0.02</f>
        <v>67.3800000000039</v>
      </c>
      <c r="B1620" s="0" t="n">
        <f aca="false">C1620+5</f>
        <v>10</v>
      </c>
      <c r="C1620" s="0" t="n">
        <v>5</v>
      </c>
      <c r="D1620" s="0" t="n">
        <f aca="false">C1620+200</f>
        <v>205</v>
      </c>
    </row>
    <row r="1621" customFormat="false" ht="12.75" hidden="false" customHeight="false" outlineLevel="0" collapsed="false">
      <c r="A1621" s="1" t="n">
        <f aca="false">A1620+0.02</f>
        <v>67.4000000000039</v>
      </c>
      <c r="B1621" s="0" t="n">
        <f aca="false">C1621+5</f>
        <v>11</v>
      </c>
      <c r="C1621" s="0" t="n">
        <v>6</v>
      </c>
      <c r="D1621" s="0" t="n">
        <f aca="false">C1621+200</f>
        <v>206</v>
      </c>
    </row>
    <row r="1622" customFormat="false" ht="12.75" hidden="false" customHeight="false" outlineLevel="0" collapsed="false">
      <c r="A1622" s="1" t="n">
        <f aca="false">A1621+0.02</f>
        <v>67.4200000000039</v>
      </c>
      <c r="B1622" s="0" t="n">
        <f aca="false">C1622+5</f>
        <v>12</v>
      </c>
      <c r="C1622" s="0" t="n">
        <v>7</v>
      </c>
      <c r="D1622" s="0" t="n">
        <f aca="false">C1622+200</f>
        <v>207</v>
      </c>
    </row>
    <row r="1623" customFormat="false" ht="12.75" hidden="false" customHeight="false" outlineLevel="0" collapsed="false">
      <c r="A1623" s="1" t="n">
        <f aca="false">A1622+0.02</f>
        <v>67.4400000000039</v>
      </c>
      <c r="B1623" s="0" t="n">
        <f aca="false">C1623+5</f>
        <v>13</v>
      </c>
      <c r="C1623" s="0" t="n">
        <v>8</v>
      </c>
      <c r="D1623" s="0" t="n">
        <f aca="false">C1623+200</f>
        <v>208</v>
      </c>
    </row>
    <row r="1624" customFormat="false" ht="12.75" hidden="false" customHeight="false" outlineLevel="0" collapsed="false">
      <c r="A1624" s="1" t="n">
        <f aca="false">A1623+0.02</f>
        <v>67.4600000000038</v>
      </c>
      <c r="B1624" s="0" t="n">
        <f aca="false">C1624+5</f>
        <v>14</v>
      </c>
      <c r="C1624" s="0" t="n">
        <v>9</v>
      </c>
      <c r="D1624" s="0" t="n">
        <f aca="false">C1624+200</f>
        <v>209</v>
      </c>
    </row>
    <row r="1625" customFormat="false" ht="12.75" hidden="false" customHeight="false" outlineLevel="0" collapsed="false">
      <c r="A1625" s="1" t="n">
        <f aca="false">A1624+0.02</f>
        <v>67.4800000000038</v>
      </c>
      <c r="B1625" s="0" t="n">
        <f aca="false">C1625+5</f>
        <v>14</v>
      </c>
      <c r="C1625" s="0" t="n">
        <v>9</v>
      </c>
      <c r="D1625" s="0" t="n">
        <f aca="false">C1625+200</f>
        <v>209</v>
      </c>
    </row>
    <row r="1626" customFormat="false" ht="12.75" hidden="false" customHeight="false" outlineLevel="0" collapsed="false">
      <c r="A1626" s="1" t="n">
        <f aca="false">A1625+0.02</f>
        <v>67.5000000000038</v>
      </c>
      <c r="B1626" s="0" t="n">
        <f aca="false">C1626+5</f>
        <v>14</v>
      </c>
      <c r="C1626" s="0" t="n">
        <v>9</v>
      </c>
      <c r="D1626" s="0" t="n">
        <f aca="false">C1626+200</f>
        <v>209</v>
      </c>
    </row>
    <row r="1627" customFormat="false" ht="12.75" hidden="false" customHeight="false" outlineLevel="0" collapsed="false">
      <c r="A1627" s="1" t="n">
        <f aca="false">A1626+0.02</f>
        <v>67.5200000000038</v>
      </c>
      <c r="B1627" s="0" t="n">
        <f aca="false">C1627+5</f>
        <v>13</v>
      </c>
      <c r="C1627" s="0" t="n">
        <v>8</v>
      </c>
      <c r="D1627" s="0" t="n">
        <f aca="false">C1627+200</f>
        <v>208</v>
      </c>
    </row>
    <row r="1628" customFormat="false" ht="12.75" hidden="false" customHeight="false" outlineLevel="0" collapsed="false">
      <c r="A1628" s="1" t="n">
        <f aca="false">A1627+0.02</f>
        <v>67.5400000000038</v>
      </c>
      <c r="B1628" s="0" t="n">
        <f aca="false">C1628+5</f>
        <v>12</v>
      </c>
      <c r="C1628" s="0" t="n">
        <v>7</v>
      </c>
      <c r="D1628" s="0" t="n">
        <f aca="false">C1628+200</f>
        <v>207</v>
      </c>
    </row>
    <row r="1629" customFormat="false" ht="12.75" hidden="false" customHeight="false" outlineLevel="0" collapsed="false">
      <c r="A1629" s="1" t="n">
        <f aca="false">A1628+0.02</f>
        <v>67.5600000000038</v>
      </c>
      <c r="B1629" s="0" t="n">
        <f aca="false">C1629+5</f>
        <v>11</v>
      </c>
      <c r="C1629" s="0" t="n">
        <v>6</v>
      </c>
      <c r="D1629" s="0" t="n">
        <f aca="false">C1629+200</f>
        <v>206</v>
      </c>
    </row>
    <row r="1630" customFormat="false" ht="12.75" hidden="false" customHeight="false" outlineLevel="0" collapsed="false">
      <c r="A1630" s="1" t="n">
        <f aca="false">A1629+0.02</f>
        <v>67.5800000000038</v>
      </c>
      <c r="B1630" s="0" t="n">
        <f aca="false">C1630+5</f>
        <v>9</v>
      </c>
      <c r="C1630" s="0" t="n">
        <v>4</v>
      </c>
      <c r="D1630" s="0" t="n">
        <f aca="false">C1630+200</f>
        <v>204</v>
      </c>
    </row>
    <row r="1631" customFormat="false" ht="12.75" hidden="false" customHeight="false" outlineLevel="0" collapsed="false">
      <c r="A1631" s="1" t="n">
        <f aca="false">A1630+0.02</f>
        <v>67.6000000000038</v>
      </c>
      <c r="B1631" s="0" t="n">
        <f aca="false">C1631+5</f>
        <v>8</v>
      </c>
      <c r="C1631" s="0" t="n">
        <v>3</v>
      </c>
      <c r="D1631" s="0" t="n">
        <f aca="false">C1631+200</f>
        <v>203</v>
      </c>
    </row>
    <row r="1632" customFormat="false" ht="12.75" hidden="false" customHeight="false" outlineLevel="0" collapsed="false">
      <c r="A1632" s="1" t="n">
        <f aca="false">A1631+0.02</f>
        <v>67.6200000000038</v>
      </c>
      <c r="B1632" s="0" t="n">
        <f aca="false">C1632+5</f>
        <v>7</v>
      </c>
      <c r="C1632" s="0" t="n">
        <v>2</v>
      </c>
      <c r="D1632" s="0" t="n">
        <f aca="false">C1632+200</f>
        <v>202</v>
      </c>
    </row>
    <row r="1633" customFormat="false" ht="12.75" hidden="false" customHeight="false" outlineLevel="0" collapsed="false">
      <c r="A1633" s="1" t="n">
        <f aca="false">A1632+0.02</f>
        <v>67.6400000000038</v>
      </c>
      <c r="B1633" s="0" t="n">
        <f aca="false">C1633+5</f>
        <v>6</v>
      </c>
      <c r="C1633" s="0" t="n">
        <v>1</v>
      </c>
      <c r="D1633" s="0" t="n">
        <f aca="false">C1633+200</f>
        <v>201</v>
      </c>
    </row>
    <row r="1634" customFormat="false" ht="12.75" hidden="false" customHeight="false" outlineLevel="0" collapsed="false">
      <c r="A1634" s="1" t="n">
        <f aca="false">A1633+0.02</f>
        <v>67.6600000000038</v>
      </c>
      <c r="B1634" s="0" t="n">
        <f aca="false">C1634+5</f>
        <v>6</v>
      </c>
      <c r="C1634" s="0" t="n">
        <v>1</v>
      </c>
      <c r="D1634" s="0" t="n">
        <f aca="false">C1634+200</f>
        <v>201</v>
      </c>
    </row>
    <row r="1635" customFormat="false" ht="12.75" hidden="false" customHeight="false" outlineLevel="0" collapsed="false">
      <c r="A1635" s="1" t="n">
        <f aca="false">A1634+0.02</f>
        <v>67.6800000000038</v>
      </c>
      <c r="B1635" s="0" t="n">
        <f aca="false">C1635+5</f>
        <v>5</v>
      </c>
      <c r="C1635" s="0" t="n">
        <v>0</v>
      </c>
      <c r="D1635" s="0" t="n">
        <f aca="false">C1635+200</f>
        <v>200</v>
      </c>
    </row>
    <row r="1636" customFormat="false" ht="12.75" hidden="false" customHeight="false" outlineLevel="0" collapsed="false">
      <c r="A1636" s="1" t="n">
        <f aca="false">A1635+0.02</f>
        <v>67.7000000000038</v>
      </c>
      <c r="B1636" s="0" t="n">
        <f aca="false">C1636+5</f>
        <v>5</v>
      </c>
      <c r="C1636" s="0" t="n">
        <v>0</v>
      </c>
      <c r="D1636" s="0" t="n">
        <f aca="false">C1636+200</f>
        <v>200</v>
      </c>
    </row>
    <row r="1637" customFormat="false" ht="12.75" hidden="false" customHeight="false" outlineLevel="0" collapsed="false">
      <c r="A1637" s="1" t="n">
        <f aca="false">A1636+0.02</f>
        <v>67.7200000000038</v>
      </c>
      <c r="B1637" s="0" t="n">
        <f aca="false">C1637+5</f>
        <v>6</v>
      </c>
      <c r="C1637" s="0" t="n">
        <v>1</v>
      </c>
      <c r="D1637" s="0" t="n">
        <f aca="false">C1637+200</f>
        <v>201</v>
      </c>
    </row>
    <row r="1638" customFormat="false" ht="12.75" hidden="false" customHeight="false" outlineLevel="0" collapsed="false">
      <c r="A1638" s="1" t="n">
        <f aca="false">A1637+0.02</f>
        <v>67.7400000000038</v>
      </c>
      <c r="B1638" s="0" t="n">
        <f aca="false">C1638+5</f>
        <v>6</v>
      </c>
      <c r="C1638" s="0" t="n">
        <v>1</v>
      </c>
      <c r="D1638" s="0" t="n">
        <f aca="false">C1638+200</f>
        <v>201</v>
      </c>
    </row>
    <row r="1639" customFormat="false" ht="12.75" hidden="false" customHeight="false" outlineLevel="0" collapsed="false">
      <c r="A1639" s="1" t="n">
        <f aca="false">A1638+0.02</f>
        <v>67.7600000000038</v>
      </c>
      <c r="B1639" s="0" t="n">
        <f aca="false">C1639+5</f>
        <v>7</v>
      </c>
      <c r="C1639" s="0" t="n">
        <v>2</v>
      </c>
      <c r="D1639" s="0" t="n">
        <f aca="false">C1639+200</f>
        <v>202</v>
      </c>
    </row>
    <row r="1640" customFormat="false" ht="12.75" hidden="false" customHeight="false" outlineLevel="0" collapsed="false">
      <c r="A1640" s="1" t="n">
        <f aca="false">A1639+0.02</f>
        <v>67.7800000000038</v>
      </c>
      <c r="B1640" s="0" t="n">
        <f aca="false">C1640+5</f>
        <v>8</v>
      </c>
      <c r="C1640" s="0" t="n">
        <v>3</v>
      </c>
      <c r="D1640" s="0" t="n">
        <f aca="false">C1640+200</f>
        <v>203</v>
      </c>
    </row>
    <row r="1641" customFormat="false" ht="12.75" hidden="false" customHeight="false" outlineLevel="0" collapsed="false">
      <c r="A1641" s="1" t="n">
        <f aca="false">A1640+0.02</f>
        <v>67.8000000000038</v>
      </c>
      <c r="B1641" s="0" t="n">
        <f aca="false">C1641+5</f>
        <v>8</v>
      </c>
      <c r="C1641" s="0" t="n">
        <v>3</v>
      </c>
      <c r="D1641" s="0" t="n">
        <f aca="false">C1641+200</f>
        <v>203</v>
      </c>
    </row>
    <row r="1642" customFormat="false" ht="12.75" hidden="false" customHeight="false" outlineLevel="0" collapsed="false">
      <c r="A1642" s="1" t="n">
        <f aca="false">A1641+0.02</f>
        <v>67.8200000000038</v>
      </c>
      <c r="B1642" s="0" t="n">
        <f aca="false">C1642+5</f>
        <v>9</v>
      </c>
      <c r="C1642" s="0" t="n">
        <v>4</v>
      </c>
      <c r="D1642" s="0" t="n">
        <f aca="false">C1642+200</f>
        <v>204</v>
      </c>
    </row>
    <row r="1643" customFormat="false" ht="12.75" hidden="false" customHeight="false" outlineLevel="0" collapsed="false">
      <c r="A1643" s="1" t="n">
        <f aca="false">A1642+0.02</f>
        <v>67.8400000000038</v>
      </c>
      <c r="B1643" s="0" t="n">
        <f aca="false">C1643+5</f>
        <v>10</v>
      </c>
      <c r="C1643" s="0" t="n">
        <v>5</v>
      </c>
      <c r="D1643" s="0" t="n">
        <f aca="false">C1643+200</f>
        <v>205</v>
      </c>
    </row>
    <row r="1644" customFormat="false" ht="12.75" hidden="false" customHeight="false" outlineLevel="0" collapsed="false">
      <c r="A1644" s="1" t="n">
        <f aca="false">A1643+0.02</f>
        <v>67.8600000000038</v>
      </c>
      <c r="B1644" s="0" t="n">
        <f aca="false">C1644+5</f>
        <v>11</v>
      </c>
      <c r="C1644" s="0" t="n">
        <v>6</v>
      </c>
      <c r="D1644" s="0" t="n">
        <f aca="false">C1644+200</f>
        <v>206</v>
      </c>
    </row>
    <row r="1645" customFormat="false" ht="12.75" hidden="false" customHeight="false" outlineLevel="0" collapsed="false">
      <c r="A1645" s="1" t="n">
        <f aca="false">A1644+0.02</f>
        <v>67.8800000000038</v>
      </c>
      <c r="B1645" s="0" t="n">
        <f aca="false">C1645+5</f>
        <v>11</v>
      </c>
      <c r="C1645" s="0" t="n">
        <v>6</v>
      </c>
      <c r="D1645" s="0" t="n">
        <f aca="false">C1645+200</f>
        <v>206</v>
      </c>
    </row>
    <row r="1646" customFormat="false" ht="12.75" hidden="false" customHeight="false" outlineLevel="0" collapsed="false">
      <c r="A1646" s="1" t="n">
        <f aca="false">A1645+0.02</f>
        <v>67.9000000000038</v>
      </c>
      <c r="B1646" s="0" t="n">
        <f aca="false">C1646+5</f>
        <v>11</v>
      </c>
      <c r="C1646" s="0" t="n">
        <v>6</v>
      </c>
      <c r="D1646" s="0" t="n">
        <f aca="false">C1646+200</f>
        <v>206</v>
      </c>
    </row>
    <row r="1647" customFormat="false" ht="12.75" hidden="false" customHeight="false" outlineLevel="0" collapsed="false">
      <c r="A1647" s="1" t="n">
        <f aca="false">A1646+0.02</f>
        <v>67.9200000000038</v>
      </c>
      <c r="B1647" s="0" t="n">
        <f aca="false">C1647+5</f>
        <v>11</v>
      </c>
      <c r="C1647" s="0" t="n">
        <v>6</v>
      </c>
      <c r="D1647" s="0" t="n">
        <f aca="false">C1647+200</f>
        <v>206</v>
      </c>
    </row>
    <row r="1648" customFormat="false" ht="12.75" hidden="false" customHeight="false" outlineLevel="0" collapsed="false">
      <c r="A1648" s="1" t="n">
        <f aca="false">A1647+0.02</f>
        <v>67.9400000000038</v>
      </c>
      <c r="B1648" s="0" t="n">
        <f aca="false">C1648+5</f>
        <v>11</v>
      </c>
      <c r="C1648" s="0" t="n">
        <v>6</v>
      </c>
      <c r="D1648" s="0" t="n">
        <f aca="false">C1648+200</f>
        <v>206</v>
      </c>
    </row>
    <row r="1649" customFormat="false" ht="12.75" hidden="false" customHeight="false" outlineLevel="0" collapsed="false">
      <c r="A1649" s="1" t="n">
        <f aca="false">A1648+0.02</f>
        <v>67.9600000000038</v>
      </c>
      <c r="B1649" s="0" t="n">
        <f aca="false">C1649+5</f>
        <v>10</v>
      </c>
      <c r="C1649" s="0" t="n">
        <v>5</v>
      </c>
      <c r="D1649" s="0" t="n">
        <f aca="false">C1649+200</f>
        <v>205</v>
      </c>
    </row>
    <row r="1650" customFormat="false" ht="12.75" hidden="false" customHeight="false" outlineLevel="0" collapsed="false">
      <c r="A1650" s="1" t="n">
        <f aca="false">A1649+0.02</f>
        <v>67.9800000000037</v>
      </c>
      <c r="B1650" s="0" t="n">
        <f aca="false">C1650+5</f>
        <v>9</v>
      </c>
      <c r="C1650" s="0" t="n">
        <v>4</v>
      </c>
      <c r="D1650" s="0" t="n">
        <f aca="false">C1650+200</f>
        <v>204</v>
      </c>
    </row>
    <row r="1651" customFormat="false" ht="12.75" hidden="false" customHeight="false" outlineLevel="0" collapsed="false">
      <c r="A1651" s="1" t="n">
        <f aca="false">A1650+0.02</f>
        <v>68.0000000000037</v>
      </c>
      <c r="B1651" s="0" t="n">
        <f aca="false">C1651+5</f>
        <v>9</v>
      </c>
      <c r="C1651" s="0" t="n">
        <v>4</v>
      </c>
      <c r="D1651" s="0" t="n">
        <f aca="false">C1651+200</f>
        <v>204</v>
      </c>
    </row>
    <row r="1652" customFormat="false" ht="12.75" hidden="false" customHeight="false" outlineLevel="0" collapsed="false">
      <c r="A1652" s="1" t="n">
        <f aca="false">A1651+0.02</f>
        <v>68.0200000000037</v>
      </c>
      <c r="B1652" s="0" t="n">
        <f aca="false">C1652+5</f>
        <v>8</v>
      </c>
      <c r="C1652" s="0" t="n">
        <v>3</v>
      </c>
      <c r="D1652" s="0" t="n">
        <f aca="false">C1652+200</f>
        <v>203</v>
      </c>
    </row>
    <row r="1653" customFormat="false" ht="12.75" hidden="false" customHeight="false" outlineLevel="0" collapsed="false">
      <c r="A1653" s="1" t="n">
        <f aca="false">A1652+0.02</f>
        <v>68.0400000000037</v>
      </c>
      <c r="B1653" s="0" t="n">
        <f aca="false">C1653+5</f>
        <v>8</v>
      </c>
      <c r="C1653" s="0" t="n">
        <v>3</v>
      </c>
      <c r="D1653" s="0" t="n">
        <f aca="false">C1653+200</f>
        <v>203</v>
      </c>
    </row>
    <row r="1654" customFormat="false" ht="12.75" hidden="false" customHeight="false" outlineLevel="0" collapsed="false">
      <c r="A1654" s="1" t="n">
        <f aca="false">A1653+0.02</f>
        <v>68.0600000000037</v>
      </c>
      <c r="B1654" s="0" t="n">
        <f aca="false">C1654+5</f>
        <v>8</v>
      </c>
      <c r="C1654" s="0" t="n">
        <v>3</v>
      </c>
      <c r="D1654" s="0" t="n">
        <f aca="false">C1654+200</f>
        <v>203</v>
      </c>
    </row>
    <row r="1655" customFormat="false" ht="12.75" hidden="false" customHeight="false" outlineLevel="0" collapsed="false">
      <c r="A1655" s="1" t="n">
        <f aca="false">A1654+0.02</f>
        <v>68.0800000000037</v>
      </c>
      <c r="B1655" s="0" t="n">
        <f aca="false">C1655+5</f>
        <v>8</v>
      </c>
      <c r="C1655" s="0" t="n">
        <v>3</v>
      </c>
      <c r="D1655" s="0" t="n">
        <f aca="false">C1655+200</f>
        <v>203</v>
      </c>
    </row>
    <row r="1656" customFormat="false" ht="12.75" hidden="false" customHeight="false" outlineLevel="0" collapsed="false">
      <c r="A1656" s="1" t="n">
        <f aca="false">A1655+0.02</f>
        <v>68.1000000000037</v>
      </c>
      <c r="B1656" s="0" t="n">
        <f aca="false">C1656+5</f>
        <v>8</v>
      </c>
      <c r="C1656" s="0" t="n">
        <v>3</v>
      </c>
      <c r="D1656" s="0" t="n">
        <f aca="false">C1656+200</f>
        <v>203</v>
      </c>
    </row>
    <row r="1657" customFormat="false" ht="12.75" hidden="false" customHeight="false" outlineLevel="0" collapsed="false">
      <c r="A1657" s="1" t="n">
        <f aca="false">A1656+0.02</f>
        <v>68.1200000000037</v>
      </c>
      <c r="B1657" s="0" t="n">
        <f aca="false">C1657+5</f>
        <v>8</v>
      </c>
      <c r="C1657" s="0" t="n">
        <v>3</v>
      </c>
      <c r="D1657" s="0" t="n">
        <f aca="false">C1657+200</f>
        <v>203</v>
      </c>
    </row>
    <row r="1658" customFormat="false" ht="12.75" hidden="false" customHeight="false" outlineLevel="0" collapsed="false">
      <c r="A1658" s="1" t="n">
        <f aca="false">A1657+0.02</f>
        <v>68.1400000000037</v>
      </c>
      <c r="B1658" s="0" t="n">
        <f aca="false">C1658+5</f>
        <v>8</v>
      </c>
      <c r="C1658" s="0" t="n">
        <v>3</v>
      </c>
      <c r="D1658" s="0" t="n">
        <f aca="false">C1658+200</f>
        <v>203</v>
      </c>
    </row>
    <row r="1659" customFormat="false" ht="12.75" hidden="false" customHeight="false" outlineLevel="0" collapsed="false">
      <c r="A1659" s="1" t="n">
        <f aca="false">A1658+0.02</f>
        <v>68.1600000000037</v>
      </c>
      <c r="B1659" s="0" t="n">
        <f aca="false">C1659+5</f>
        <v>9</v>
      </c>
      <c r="C1659" s="0" t="n">
        <v>4</v>
      </c>
      <c r="D1659" s="0" t="n">
        <f aca="false">C1659+200</f>
        <v>204</v>
      </c>
    </row>
    <row r="1660" customFormat="false" ht="12.75" hidden="false" customHeight="false" outlineLevel="0" collapsed="false">
      <c r="A1660" s="1" t="n">
        <f aca="false">A1659+0.02</f>
        <v>68.1800000000037</v>
      </c>
      <c r="B1660" s="0" t="n">
        <f aca="false">C1660+5</f>
        <v>9</v>
      </c>
      <c r="C1660" s="0" t="n">
        <v>4</v>
      </c>
      <c r="D1660" s="0" t="n">
        <f aca="false">C1660+200</f>
        <v>204</v>
      </c>
    </row>
    <row r="1661" customFormat="false" ht="12.75" hidden="false" customHeight="false" outlineLevel="0" collapsed="false">
      <c r="A1661" s="1" t="n">
        <f aca="false">A1660+0.02</f>
        <v>68.2000000000037</v>
      </c>
      <c r="B1661" s="0" t="n">
        <f aca="false">C1661+5</f>
        <v>9</v>
      </c>
      <c r="C1661" s="0" t="n">
        <v>4</v>
      </c>
      <c r="D1661" s="0" t="n">
        <f aca="false">C1661+200</f>
        <v>204</v>
      </c>
    </row>
    <row r="1662" customFormat="false" ht="12.75" hidden="false" customHeight="false" outlineLevel="0" collapsed="false">
      <c r="A1662" s="1" t="n">
        <f aca="false">A1661+0.02</f>
        <v>68.2200000000037</v>
      </c>
      <c r="B1662" s="0" t="n">
        <f aca="false">C1662+5</f>
        <v>10</v>
      </c>
      <c r="C1662" s="0" t="n">
        <v>5</v>
      </c>
      <c r="D1662" s="0" t="n">
        <f aca="false">C1662+200</f>
        <v>205</v>
      </c>
    </row>
    <row r="1663" customFormat="false" ht="12.75" hidden="false" customHeight="false" outlineLevel="0" collapsed="false">
      <c r="A1663" s="1" t="n">
        <f aca="false">A1662+0.02</f>
        <v>68.2400000000037</v>
      </c>
      <c r="B1663" s="0" t="n">
        <f aca="false">C1663+5</f>
        <v>10</v>
      </c>
      <c r="C1663" s="0" t="n">
        <v>5</v>
      </c>
      <c r="D1663" s="0" t="n">
        <f aca="false">C1663+200</f>
        <v>205</v>
      </c>
    </row>
    <row r="1664" customFormat="false" ht="12.75" hidden="false" customHeight="false" outlineLevel="0" collapsed="false">
      <c r="A1664" s="1" t="n">
        <f aca="false">A1663+0.02</f>
        <v>68.2600000000037</v>
      </c>
      <c r="B1664" s="0" t="n">
        <f aca="false">C1664+5</f>
        <v>10</v>
      </c>
      <c r="C1664" s="0" t="n">
        <v>5</v>
      </c>
      <c r="D1664" s="0" t="n">
        <f aca="false">C1664+200</f>
        <v>205</v>
      </c>
    </row>
    <row r="1665" customFormat="false" ht="12.75" hidden="false" customHeight="false" outlineLevel="0" collapsed="false">
      <c r="A1665" s="1" t="n">
        <f aca="false">A1664+0.02</f>
        <v>68.2800000000037</v>
      </c>
      <c r="B1665" s="0" t="n">
        <f aca="false">C1665+5</f>
        <v>9</v>
      </c>
      <c r="C1665" s="0" t="n">
        <v>4</v>
      </c>
      <c r="D1665" s="0" t="n">
        <f aca="false">C1665+200</f>
        <v>204</v>
      </c>
    </row>
    <row r="1666" customFormat="false" ht="12.75" hidden="false" customHeight="false" outlineLevel="0" collapsed="false">
      <c r="A1666" s="1" t="n">
        <f aca="false">A1665+0.02</f>
        <v>68.3000000000037</v>
      </c>
      <c r="B1666" s="0" t="n">
        <f aca="false">C1666+5</f>
        <v>9</v>
      </c>
      <c r="C1666" s="0" t="n">
        <v>4</v>
      </c>
      <c r="D1666" s="0" t="n">
        <f aca="false">C1666+200</f>
        <v>204</v>
      </c>
    </row>
    <row r="1667" customFormat="false" ht="12.75" hidden="false" customHeight="false" outlineLevel="0" collapsed="false">
      <c r="A1667" s="1" t="n">
        <f aca="false">A1666+0.02</f>
        <v>68.3200000000037</v>
      </c>
      <c r="B1667" s="0" t="n">
        <f aca="false">C1667+5</f>
        <v>8</v>
      </c>
      <c r="C1667" s="0" t="n">
        <v>3</v>
      </c>
      <c r="D1667" s="0" t="n">
        <f aca="false">C1667+200</f>
        <v>203</v>
      </c>
    </row>
    <row r="1668" customFormat="false" ht="12.75" hidden="false" customHeight="false" outlineLevel="0" collapsed="false">
      <c r="A1668" s="1" t="n">
        <f aca="false">A1667+0.02</f>
        <v>68.3400000000037</v>
      </c>
      <c r="B1668" s="0" t="n">
        <f aca="false">C1668+5</f>
        <v>8</v>
      </c>
      <c r="C1668" s="0" t="n">
        <v>3</v>
      </c>
      <c r="D1668" s="0" t="n">
        <f aca="false">C1668+200</f>
        <v>203</v>
      </c>
    </row>
    <row r="1669" customFormat="false" ht="12.75" hidden="false" customHeight="false" outlineLevel="0" collapsed="false">
      <c r="A1669" s="1" t="n">
        <f aca="false">A1668+0.02</f>
        <v>68.3600000000037</v>
      </c>
      <c r="B1669" s="0" t="n">
        <f aca="false">C1669+5</f>
        <v>7</v>
      </c>
      <c r="C1669" s="0" t="n">
        <v>2</v>
      </c>
      <c r="D1669" s="0" t="n">
        <f aca="false">C1669+200</f>
        <v>202</v>
      </c>
    </row>
    <row r="1670" customFormat="false" ht="12.75" hidden="false" customHeight="false" outlineLevel="0" collapsed="false">
      <c r="A1670" s="1" t="n">
        <f aca="false">A1669+0.02</f>
        <v>68.3800000000037</v>
      </c>
      <c r="B1670" s="0" t="n">
        <f aca="false">C1670+5</f>
        <v>6</v>
      </c>
      <c r="C1670" s="0" t="n">
        <v>1</v>
      </c>
      <c r="D1670" s="0" t="n">
        <f aca="false">C1670+200</f>
        <v>201</v>
      </c>
    </row>
    <row r="1671" customFormat="false" ht="12.75" hidden="false" customHeight="false" outlineLevel="0" collapsed="false">
      <c r="A1671" s="1" t="n">
        <f aca="false">A1670+0.02</f>
        <v>68.4000000000037</v>
      </c>
      <c r="B1671" s="0" t="n">
        <f aca="false">C1671+5</f>
        <v>6</v>
      </c>
      <c r="C1671" s="0" t="n">
        <v>1</v>
      </c>
      <c r="D1671" s="0" t="n">
        <f aca="false">C1671+200</f>
        <v>201</v>
      </c>
    </row>
    <row r="1672" customFormat="false" ht="12.75" hidden="false" customHeight="false" outlineLevel="0" collapsed="false">
      <c r="A1672" s="1" t="n">
        <f aca="false">A1671+0.02</f>
        <v>68.4200000000037</v>
      </c>
      <c r="B1672" s="0" t="n">
        <f aca="false">C1672+5</f>
        <v>5</v>
      </c>
      <c r="C1672" s="0" t="n">
        <v>0</v>
      </c>
      <c r="D1672" s="0" t="n">
        <f aca="false">C1672+200</f>
        <v>200</v>
      </c>
    </row>
    <row r="1673" customFormat="false" ht="12.75" hidden="false" customHeight="false" outlineLevel="0" collapsed="false">
      <c r="A1673" s="1" t="n">
        <f aca="false">A1672+0.02</f>
        <v>68.4400000000037</v>
      </c>
      <c r="B1673" s="0" t="n">
        <f aca="false">C1673+5</f>
        <v>5</v>
      </c>
      <c r="C1673" s="0" t="n">
        <v>0</v>
      </c>
      <c r="D1673" s="0" t="n">
        <f aca="false">C1673+200</f>
        <v>200</v>
      </c>
    </row>
    <row r="1674" customFormat="false" ht="12.75" hidden="false" customHeight="false" outlineLevel="0" collapsed="false">
      <c r="A1674" s="1" t="n">
        <f aca="false">A1673+0.02</f>
        <v>68.4600000000037</v>
      </c>
      <c r="B1674" s="0" t="n">
        <f aca="false">C1674+5</f>
        <v>5</v>
      </c>
      <c r="C1674" s="0" t="n">
        <v>0</v>
      </c>
      <c r="D1674" s="0" t="n">
        <f aca="false">C1674+200</f>
        <v>200</v>
      </c>
    </row>
    <row r="1675" customFormat="false" ht="12.75" hidden="false" customHeight="false" outlineLevel="0" collapsed="false">
      <c r="A1675" s="1" t="n">
        <f aca="false">A1674+0.02</f>
        <v>68.4800000000036</v>
      </c>
      <c r="B1675" s="0" t="n">
        <f aca="false">C1675+5</f>
        <v>6</v>
      </c>
      <c r="C1675" s="0" t="n">
        <v>1</v>
      </c>
      <c r="D1675" s="0" t="n">
        <f aca="false">C1675+200</f>
        <v>201</v>
      </c>
    </row>
    <row r="1676" customFormat="false" ht="12.75" hidden="false" customHeight="false" outlineLevel="0" collapsed="false">
      <c r="A1676" s="1" t="n">
        <f aca="false">A1675+0.02</f>
        <v>68.5000000000036</v>
      </c>
      <c r="B1676" s="0" t="n">
        <f aca="false">C1676+5</f>
        <v>6</v>
      </c>
      <c r="C1676" s="0" t="n">
        <v>1</v>
      </c>
      <c r="D1676" s="0" t="n">
        <f aca="false">C1676+200</f>
        <v>201</v>
      </c>
    </row>
    <row r="1677" customFormat="false" ht="12.75" hidden="false" customHeight="false" outlineLevel="0" collapsed="false">
      <c r="A1677" s="1" t="n">
        <f aca="false">A1676+0.02</f>
        <v>68.5200000000036</v>
      </c>
      <c r="B1677" s="0" t="n">
        <f aca="false">C1677+5</f>
        <v>7</v>
      </c>
      <c r="C1677" s="0" t="n">
        <v>2</v>
      </c>
      <c r="D1677" s="0" t="n">
        <f aca="false">C1677+200</f>
        <v>202</v>
      </c>
    </row>
    <row r="1678" customFormat="false" ht="12.75" hidden="false" customHeight="false" outlineLevel="0" collapsed="false">
      <c r="A1678" s="1" t="n">
        <f aca="false">A1677+0.02</f>
        <v>68.5400000000036</v>
      </c>
      <c r="B1678" s="0" t="n">
        <f aca="false">C1678+5</f>
        <v>8</v>
      </c>
      <c r="C1678" s="0" t="n">
        <v>3</v>
      </c>
      <c r="D1678" s="0" t="n">
        <f aca="false">C1678+200</f>
        <v>203</v>
      </c>
    </row>
    <row r="1679" customFormat="false" ht="12.75" hidden="false" customHeight="false" outlineLevel="0" collapsed="false">
      <c r="A1679" s="1" t="n">
        <f aca="false">A1678+0.02</f>
        <v>68.5600000000036</v>
      </c>
      <c r="B1679" s="0" t="n">
        <f aca="false">C1679+5</f>
        <v>9</v>
      </c>
      <c r="C1679" s="0" t="n">
        <v>4</v>
      </c>
      <c r="D1679" s="0" t="n">
        <f aca="false">C1679+200</f>
        <v>204</v>
      </c>
    </row>
    <row r="1680" customFormat="false" ht="12.75" hidden="false" customHeight="false" outlineLevel="0" collapsed="false">
      <c r="A1680" s="1" t="n">
        <f aca="false">A1679+0.02</f>
        <v>68.5800000000036</v>
      </c>
      <c r="B1680" s="0" t="n">
        <f aca="false">C1680+5</f>
        <v>10</v>
      </c>
      <c r="C1680" s="0" t="n">
        <v>5</v>
      </c>
      <c r="D1680" s="0" t="n">
        <f aca="false">C1680+200</f>
        <v>205</v>
      </c>
    </row>
    <row r="1681" customFormat="false" ht="12.75" hidden="false" customHeight="false" outlineLevel="0" collapsed="false">
      <c r="A1681" s="1" t="n">
        <f aca="false">A1680+0.02</f>
        <v>68.6000000000036</v>
      </c>
      <c r="B1681" s="0" t="n">
        <f aca="false">C1681+5</f>
        <v>11</v>
      </c>
      <c r="C1681" s="0" t="n">
        <v>6</v>
      </c>
      <c r="D1681" s="0" t="n">
        <f aca="false">C1681+200</f>
        <v>206</v>
      </c>
    </row>
    <row r="1682" customFormat="false" ht="12.75" hidden="false" customHeight="false" outlineLevel="0" collapsed="false">
      <c r="A1682" s="1" t="n">
        <f aca="false">A1681+0.02</f>
        <v>68.6200000000036</v>
      </c>
      <c r="B1682" s="0" t="n">
        <f aca="false">C1682+5</f>
        <v>11</v>
      </c>
      <c r="C1682" s="0" t="n">
        <v>6</v>
      </c>
      <c r="D1682" s="0" t="n">
        <f aca="false">C1682+200</f>
        <v>206</v>
      </c>
    </row>
    <row r="1683" customFormat="false" ht="12.75" hidden="false" customHeight="false" outlineLevel="0" collapsed="false">
      <c r="A1683" s="1" t="n">
        <f aca="false">A1682+0.02</f>
        <v>68.6400000000036</v>
      </c>
      <c r="B1683" s="0" t="n">
        <f aca="false">C1683+5</f>
        <v>11</v>
      </c>
      <c r="C1683" s="0" t="n">
        <v>6</v>
      </c>
      <c r="D1683" s="0" t="n">
        <f aca="false">C1683+200</f>
        <v>206</v>
      </c>
    </row>
    <row r="1684" customFormat="false" ht="12.75" hidden="false" customHeight="false" outlineLevel="0" collapsed="false">
      <c r="A1684" s="1" t="n">
        <f aca="false">A1683+0.02</f>
        <v>68.6600000000036</v>
      </c>
      <c r="B1684" s="0" t="n">
        <f aca="false">C1684+5</f>
        <v>11</v>
      </c>
      <c r="C1684" s="0" t="n">
        <v>6</v>
      </c>
      <c r="D1684" s="0" t="n">
        <f aca="false">C1684+200</f>
        <v>206</v>
      </c>
    </row>
    <row r="1685" customFormat="false" ht="12.75" hidden="false" customHeight="false" outlineLevel="0" collapsed="false">
      <c r="A1685" s="1" t="n">
        <f aca="false">A1684+0.02</f>
        <v>68.6800000000036</v>
      </c>
      <c r="B1685" s="0" t="n">
        <f aca="false">C1685+5</f>
        <v>11</v>
      </c>
      <c r="C1685" s="0" t="n">
        <v>6</v>
      </c>
      <c r="D1685" s="0" t="n">
        <f aca="false">C1685+200</f>
        <v>206</v>
      </c>
    </row>
    <row r="1686" customFormat="false" ht="12.75" hidden="false" customHeight="false" outlineLevel="0" collapsed="false">
      <c r="A1686" s="1" t="n">
        <f aca="false">A1685+0.02</f>
        <v>68.7000000000036</v>
      </c>
      <c r="B1686" s="0" t="n">
        <f aca="false">C1686+5</f>
        <v>10</v>
      </c>
      <c r="C1686" s="0" t="n">
        <v>5</v>
      </c>
      <c r="D1686" s="0" t="n">
        <f aca="false">C1686+200</f>
        <v>205</v>
      </c>
    </row>
    <row r="1687" customFormat="false" ht="12.75" hidden="false" customHeight="false" outlineLevel="0" collapsed="false">
      <c r="A1687" s="1" t="n">
        <f aca="false">A1686+0.02</f>
        <v>68.7200000000036</v>
      </c>
      <c r="B1687" s="0" t="n">
        <f aca="false">C1687+5</f>
        <v>9</v>
      </c>
      <c r="C1687" s="0" t="n">
        <v>4</v>
      </c>
      <c r="D1687" s="0" t="n">
        <f aca="false">C1687+200</f>
        <v>204</v>
      </c>
    </row>
    <row r="1688" customFormat="false" ht="12.75" hidden="false" customHeight="false" outlineLevel="0" collapsed="false">
      <c r="A1688" s="1" t="n">
        <f aca="false">A1687+0.02</f>
        <v>68.7400000000036</v>
      </c>
      <c r="B1688" s="0" t="n">
        <f aca="false">C1688+5</f>
        <v>8</v>
      </c>
      <c r="C1688" s="0" t="n">
        <v>3</v>
      </c>
      <c r="D1688" s="0" t="n">
        <f aca="false">C1688+200</f>
        <v>203</v>
      </c>
    </row>
    <row r="1689" customFormat="false" ht="12.75" hidden="false" customHeight="false" outlineLevel="0" collapsed="false">
      <c r="A1689" s="1" t="n">
        <f aca="false">A1688+0.02</f>
        <v>68.7600000000036</v>
      </c>
      <c r="B1689" s="0" t="n">
        <f aca="false">C1689+5</f>
        <v>6</v>
      </c>
      <c r="C1689" s="0" t="n">
        <v>1</v>
      </c>
      <c r="D1689" s="0" t="n">
        <f aca="false">C1689+200</f>
        <v>201</v>
      </c>
    </row>
    <row r="1690" customFormat="false" ht="12.75" hidden="false" customHeight="false" outlineLevel="0" collapsed="false">
      <c r="A1690" s="1" t="n">
        <f aca="false">A1689+0.02</f>
        <v>68.7800000000036</v>
      </c>
      <c r="B1690" s="0" t="n">
        <f aca="false">C1690+5</f>
        <v>5</v>
      </c>
      <c r="C1690" s="0" t="n">
        <v>0</v>
      </c>
      <c r="D1690" s="0" t="n">
        <f aca="false">C1690+200</f>
        <v>200</v>
      </c>
    </row>
    <row r="1691" customFormat="false" ht="12.75" hidden="false" customHeight="false" outlineLevel="0" collapsed="false">
      <c r="A1691" s="1" t="n">
        <f aca="false">A1690+0.02</f>
        <v>68.8000000000036</v>
      </c>
      <c r="B1691" s="0" t="n">
        <f aca="false">C1691+5</f>
        <v>4</v>
      </c>
      <c r="C1691" s="0" t="n">
        <v>-1</v>
      </c>
      <c r="D1691" s="0" t="n">
        <f aca="false">C1691+200</f>
        <v>199</v>
      </c>
    </row>
    <row r="1692" customFormat="false" ht="12.75" hidden="false" customHeight="false" outlineLevel="0" collapsed="false">
      <c r="A1692" s="1" t="n">
        <f aca="false">A1691+0.02</f>
        <v>68.8200000000036</v>
      </c>
      <c r="B1692" s="0" t="n">
        <f aca="false">C1692+5</f>
        <v>3</v>
      </c>
      <c r="C1692" s="0" t="n">
        <v>-2</v>
      </c>
      <c r="D1692" s="0" t="n">
        <f aca="false">C1692+200</f>
        <v>198</v>
      </c>
    </row>
    <row r="1693" customFormat="false" ht="12.75" hidden="false" customHeight="false" outlineLevel="0" collapsed="false">
      <c r="A1693" s="1" t="n">
        <f aca="false">A1692+0.02</f>
        <v>68.8400000000036</v>
      </c>
      <c r="B1693" s="0" t="n">
        <f aca="false">C1693+5</f>
        <v>3</v>
      </c>
      <c r="C1693" s="0" t="n">
        <v>-2</v>
      </c>
      <c r="D1693" s="0" t="n">
        <f aca="false">C1693+200</f>
        <v>198</v>
      </c>
    </row>
    <row r="1694" customFormat="false" ht="12.75" hidden="false" customHeight="false" outlineLevel="0" collapsed="false">
      <c r="A1694" s="1" t="n">
        <f aca="false">A1693+0.02</f>
        <v>68.8600000000036</v>
      </c>
      <c r="B1694" s="0" t="n">
        <f aca="false">C1694+5</f>
        <v>3</v>
      </c>
      <c r="C1694" s="0" t="n">
        <v>-2</v>
      </c>
      <c r="D1694" s="0" t="n">
        <f aca="false">C1694+200</f>
        <v>198</v>
      </c>
    </row>
    <row r="1695" customFormat="false" ht="12.75" hidden="false" customHeight="false" outlineLevel="0" collapsed="false">
      <c r="A1695" s="1" t="n">
        <f aca="false">A1694+0.02</f>
        <v>68.8800000000036</v>
      </c>
      <c r="B1695" s="0" t="n">
        <f aca="false">C1695+5</f>
        <v>3</v>
      </c>
      <c r="C1695" s="0" t="n">
        <v>-2</v>
      </c>
      <c r="D1695" s="0" t="n">
        <f aca="false">C1695+200</f>
        <v>198</v>
      </c>
    </row>
    <row r="1696" customFormat="false" ht="12.75" hidden="false" customHeight="false" outlineLevel="0" collapsed="false">
      <c r="A1696" s="1" t="n">
        <f aca="false">A1695+0.02</f>
        <v>68.9000000000036</v>
      </c>
      <c r="B1696" s="0" t="n">
        <f aca="false">C1696+5</f>
        <v>4</v>
      </c>
      <c r="C1696" s="0" t="n">
        <v>-1</v>
      </c>
      <c r="D1696" s="0" t="n">
        <f aca="false">C1696+200</f>
        <v>199</v>
      </c>
    </row>
    <row r="1697" customFormat="false" ht="12.75" hidden="false" customHeight="false" outlineLevel="0" collapsed="false">
      <c r="A1697" s="1" t="n">
        <f aca="false">A1696+0.02</f>
        <v>68.9200000000036</v>
      </c>
      <c r="B1697" s="0" t="n">
        <f aca="false">C1697+5</f>
        <v>4</v>
      </c>
      <c r="C1697" s="0" t="n">
        <v>-1</v>
      </c>
      <c r="D1697" s="0" t="n">
        <f aca="false">C1697+200</f>
        <v>199</v>
      </c>
    </row>
    <row r="1698" customFormat="false" ht="12.75" hidden="false" customHeight="false" outlineLevel="0" collapsed="false">
      <c r="A1698" s="1" t="n">
        <f aca="false">A1697+0.02</f>
        <v>68.9400000000036</v>
      </c>
      <c r="B1698" s="0" t="n">
        <f aca="false">C1698+5</f>
        <v>5</v>
      </c>
      <c r="C1698" s="0" t="n">
        <v>0</v>
      </c>
      <c r="D1698" s="0" t="n">
        <f aca="false">C1698+200</f>
        <v>200</v>
      </c>
    </row>
    <row r="1699" customFormat="false" ht="12.75" hidden="false" customHeight="false" outlineLevel="0" collapsed="false">
      <c r="A1699" s="1" t="n">
        <f aca="false">A1698+0.02</f>
        <v>68.9600000000036</v>
      </c>
      <c r="B1699" s="0" t="n">
        <f aca="false">C1699+5</f>
        <v>6</v>
      </c>
      <c r="C1699" s="0" t="n">
        <v>1</v>
      </c>
      <c r="D1699" s="0" t="n">
        <f aca="false">C1699+200</f>
        <v>201</v>
      </c>
    </row>
    <row r="1700" customFormat="false" ht="12.75" hidden="false" customHeight="false" outlineLevel="0" collapsed="false">
      <c r="A1700" s="1" t="n">
        <f aca="false">A1699+0.02</f>
        <v>68.9800000000035</v>
      </c>
      <c r="B1700" s="0" t="n">
        <f aca="false">C1700+5</f>
        <v>8</v>
      </c>
      <c r="C1700" s="0" t="n">
        <v>3</v>
      </c>
      <c r="D1700" s="0" t="n">
        <f aca="false">C1700+200</f>
        <v>203</v>
      </c>
    </row>
    <row r="1701" customFormat="false" ht="12.75" hidden="false" customHeight="false" outlineLevel="0" collapsed="false">
      <c r="A1701" s="1" t="n">
        <f aca="false">A1700+0.02</f>
        <v>69.0000000000035</v>
      </c>
      <c r="B1701" s="0" t="n">
        <f aca="false">C1701+5</f>
        <v>9</v>
      </c>
      <c r="C1701" s="0" t="n">
        <v>4</v>
      </c>
      <c r="D1701" s="0" t="n">
        <f aca="false">C1701+200</f>
        <v>204</v>
      </c>
    </row>
    <row r="1702" customFormat="false" ht="12.75" hidden="false" customHeight="false" outlineLevel="0" collapsed="false">
      <c r="A1702" s="1" t="n">
        <f aca="false">A1701+0.02</f>
        <v>69.0200000000035</v>
      </c>
      <c r="B1702" s="0" t="n">
        <f aca="false">C1702+5</f>
        <v>10</v>
      </c>
      <c r="C1702" s="0" t="n">
        <v>5</v>
      </c>
      <c r="D1702" s="0" t="n">
        <f aca="false">C1702+200</f>
        <v>205</v>
      </c>
    </row>
    <row r="1703" customFormat="false" ht="12.75" hidden="false" customHeight="false" outlineLevel="0" collapsed="false">
      <c r="A1703" s="1" t="n">
        <f aca="false">A1702+0.02</f>
        <v>69.0400000000035</v>
      </c>
      <c r="B1703" s="0" t="n">
        <f aca="false">C1703+5</f>
        <v>11</v>
      </c>
      <c r="C1703" s="0" t="n">
        <v>6</v>
      </c>
      <c r="D1703" s="0" t="n">
        <f aca="false">C1703+200</f>
        <v>206</v>
      </c>
    </row>
    <row r="1704" customFormat="false" ht="12.75" hidden="false" customHeight="false" outlineLevel="0" collapsed="false">
      <c r="A1704" s="1" t="n">
        <f aca="false">A1703+0.02</f>
        <v>69.0600000000035</v>
      </c>
      <c r="B1704" s="0" t="n">
        <f aca="false">C1704+5</f>
        <v>11</v>
      </c>
      <c r="C1704" s="0" t="n">
        <v>6</v>
      </c>
      <c r="D1704" s="0" t="n">
        <f aca="false">C1704+200</f>
        <v>206</v>
      </c>
    </row>
    <row r="1705" customFormat="false" ht="12.75" hidden="false" customHeight="false" outlineLevel="0" collapsed="false">
      <c r="A1705" s="1" t="n">
        <f aca="false">A1704+0.02</f>
        <v>69.0800000000035</v>
      </c>
      <c r="B1705" s="0" t="n">
        <f aca="false">C1705+5</f>
        <v>11</v>
      </c>
      <c r="C1705" s="0" t="n">
        <v>6</v>
      </c>
      <c r="D1705" s="0" t="n">
        <f aca="false">C1705+200</f>
        <v>206</v>
      </c>
    </row>
    <row r="1706" customFormat="false" ht="12.75" hidden="false" customHeight="false" outlineLevel="0" collapsed="false">
      <c r="A1706" s="1" t="n">
        <f aca="false">A1705+0.02</f>
        <v>69.1000000000035</v>
      </c>
      <c r="B1706" s="0" t="n">
        <f aca="false">C1706+5</f>
        <v>11</v>
      </c>
      <c r="C1706" s="0" t="n">
        <v>6</v>
      </c>
      <c r="D1706" s="0" t="n">
        <f aca="false">C1706+200</f>
        <v>206</v>
      </c>
    </row>
    <row r="1707" customFormat="false" ht="12.75" hidden="false" customHeight="false" outlineLevel="0" collapsed="false">
      <c r="A1707" s="1" t="n">
        <f aca="false">A1706+0.02</f>
        <v>69.1200000000035</v>
      </c>
      <c r="B1707" s="0" t="n">
        <f aca="false">C1707+5</f>
        <v>11</v>
      </c>
      <c r="C1707" s="0" t="n">
        <v>6</v>
      </c>
      <c r="D1707" s="0" t="n">
        <f aca="false">C1707+200</f>
        <v>206</v>
      </c>
    </row>
    <row r="1708" customFormat="false" ht="12.75" hidden="false" customHeight="false" outlineLevel="0" collapsed="false">
      <c r="A1708" s="1" t="n">
        <f aca="false">A1707+0.02</f>
        <v>69.1400000000035</v>
      </c>
      <c r="B1708" s="0" t="n">
        <f aca="false">C1708+5</f>
        <v>10</v>
      </c>
      <c r="C1708" s="0" t="n">
        <v>5</v>
      </c>
      <c r="D1708" s="0" t="n">
        <f aca="false">C1708+200</f>
        <v>205</v>
      </c>
    </row>
    <row r="1709" customFormat="false" ht="12.75" hidden="false" customHeight="false" outlineLevel="0" collapsed="false">
      <c r="A1709" s="1" t="n">
        <f aca="false">A1708+0.02</f>
        <v>69.1600000000035</v>
      </c>
      <c r="B1709" s="0" t="n">
        <f aca="false">C1709+5</f>
        <v>9</v>
      </c>
      <c r="C1709" s="0" t="n">
        <v>4</v>
      </c>
      <c r="D1709" s="0" t="n">
        <f aca="false">C1709+200</f>
        <v>204</v>
      </c>
    </row>
    <row r="1710" customFormat="false" ht="12.75" hidden="false" customHeight="false" outlineLevel="0" collapsed="false">
      <c r="A1710" s="1" t="n">
        <f aca="false">A1709+0.02</f>
        <v>69.1800000000035</v>
      </c>
      <c r="B1710" s="0" t="n">
        <f aca="false">C1710+5</f>
        <v>8</v>
      </c>
      <c r="C1710" s="0" t="n">
        <v>3</v>
      </c>
      <c r="D1710" s="0" t="n">
        <f aca="false">C1710+200</f>
        <v>203</v>
      </c>
    </row>
    <row r="1711" customFormat="false" ht="12.75" hidden="false" customHeight="false" outlineLevel="0" collapsed="false">
      <c r="A1711" s="1" t="n">
        <f aca="false">A1710+0.02</f>
        <v>69.2000000000035</v>
      </c>
      <c r="B1711" s="0" t="n">
        <f aca="false">C1711+5</f>
        <v>7</v>
      </c>
      <c r="C1711" s="0" t="n">
        <v>2</v>
      </c>
      <c r="D1711" s="0" t="n">
        <f aca="false">C1711+200</f>
        <v>202</v>
      </c>
    </row>
    <row r="1712" customFormat="false" ht="12.75" hidden="false" customHeight="false" outlineLevel="0" collapsed="false">
      <c r="A1712" s="1" t="n">
        <f aca="false">A1711+0.02</f>
        <v>69.2200000000035</v>
      </c>
      <c r="B1712" s="0" t="n">
        <f aca="false">C1712+5</f>
        <v>6</v>
      </c>
      <c r="C1712" s="0" t="n">
        <v>1</v>
      </c>
      <c r="D1712" s="0" t="n">
        <f aca="false">C1712+200</f>
        <v>201</v>
      </c>
    </row>
    <row r="1713" customFormat="false" ht="12.75" hidden="false" customHeight="false" outlineLevel="0" collapsed="false">
      <c r="A1713" s="1" t="n">
        <f aca="false">A1712+0.02</f>
        <v>69.2400000000035</v>
      </c>
      <c r="B1713" s="0" t="n">
        <f aca="false">C1713+5</f>
        <v>6</v>
      </c>
      <c r="C1713" s="0" t="n">
        <v>1</v>
      </c>
      <c r="D1713" s="0" t="n">
        <f aca="false">C1713+200</f>
        <v>201</v>
      </c>
    </row>
    <row r="1714" customFormat="false" ht="12.75" hidden="false" customHeight="false" outlineLevel="0" collapsed="false">
      <c r="A1714" s="1" t="n">
        <f aca="false">A1713+0.02</f>
        <v>69.2600000000035</v>
      </c>
      <c r="B1714" s="0" t="n">
        <f aca="false">C1714+5</f>
        <v>5</v>
      </c>
      <c r="C1714" s="0" t="n">
        <v>0</v>
      </c>
      <c r="D1714" s="0" t="n">
        <f aca="false">C1714+200</f>
        <v>200</v>
      </c>
    </row>
    <row r="1715" customFormat="false" ht="12.75" hidden="false" customHeight="false" outlineLevel="0" collapsed="false">
      <c r="A1715" s="1" t="n">
        <f aca="false">A1714+0.02</f>
        <v>69.2800000000035</v>
      </c>
      <c r="B1715" s="0" t="n">
        <f aca="false">C1715+5</f>
        <v>5</v>
      </c>
      <c r="C1715" s="0" t="n">
        <v>0</v>
      </c>
      <c r="D1715" s="0" t="n">
        <f aca="false">C1715+200</f>
        <v>200</v>
      </c>
    </row>
    <row r="1716" customFormat="false" ht="12.75" hidden="false" customHeight="false" outlineLevel="0" collapsed="false">
      <c r="A1716" s="1" t="n">
        <f aca="false">A1715+0.02</f>
        <v>69.3000000000035</v>
      </c>
      <c r="B1716" s="0" t="n">
        <f aca="false">C1716+5</f>
        <v>5</v>
      </c>
      <c r="C1716" s="0" t="n">
        <v>0</v>
      </c>
      <c r="D1716" s="0" t="n">
        <f aca="false">C1716+200</f>
        <v>200</v>
      </c>
    </row>
    <row r="1717" customFormat="false" ht="12.75" hidden="false" customHeight="false" outlineLevel="0" collapsed="false">
      <c r="A1717" s="1" t="n">
        <f aca="false">A1716+0.02</f>
        <v>69.3200000000035</v>
      </c>
      <c r="B1717" s="0" t="n">
        <f aca="false">C1717+5</f>
        <v>5</v>
      </c>
      <c r="C1717" s="0" t="n">
        <v>0</v>
      </c>
      <c r="D1717" s="0" t="n">
        <f aca="false">C1717+200</f>
        <v>200</v>
      </c>
    </row>
    <row r="1718" customFormat="false" ht="12.75" hidden="false" customHeight="false" outlineLevel="0" collapsed="false">
      <c r="A1718" s="1" t="n">
        <f aca="false">A1717+0.02</f>
        <v>69.3400000000035</v>
      </c>
      <c r="B1718" s="0" t="n">
        <f aca="false">C1718+5</f>
        <v>5</v>
      </c>
      <c r="C1718" s="0" t="n">
        <v>0</v>
      </c>
      <c r="D1718" s="0" t="n">
        <f aca="false">C1718+200</f>
        <v>200</v>
      </c>
    </row>
    <row r="1719" customFormat="false" ht="12.75" hidden="false" customHeight="false" outlineLevel="0" collapsed="false">
      <c r="A1719" s="1" t="n">
        <f aca="false">A1718+0.02</f>
        <v>69.3600000000035</v>
      </c>
      <c r="B1719" s="0" t="n">
        <f aca="false">C1719+5</f>
        <v>6</v>
      </c>
      <c r="C1719" s="0" t="n">
        <v>1</v>
      </c>
      <c r="D1719" s="0" t="n">
        <f aca="false">C1719+200</f>
        <v>201</v>
      </c>
    </row>
    <row r="1720" customFormat="false" ht="12.75" hidden="false" customHeight="false" outlineLevel="0" collapsed="false">
      <c r="A1720" s="1" t="n">
        <f aca="false">A1719+0.02</f>
        <v>69.3800000000035</v>
      </c>
      <c r="B1720" s="0" t="n">
        <f aca="false">C1720+5</f>
        <v>6</v>
      </c>
      <c r="C1720" s="0" t="n">
        <v>1</v>
      </c>
      <c r="D1720" s="0" t="n">
        <f aca="false">C1720+200</f>
        <v>201</v>
      </c>
    </row>
    <row r="1721" customFormat="false" ht="12.75" hidden="false" customHeight="false" outlineLevel="0" collapsed="false">
      <c r="A1721" s="1" t="n">
        <f aca="false">A1720+0.02</f>
        <v>69.4000000000035</v>
      </c>
      <c r="B1721" s="0" t="n">
        <f aca="false">C1721+5</f>
        <v>7</v>
      </c>
      <c r="C1721" s="0" t="n">
        <v>2</v>
      </c>
      <c r="D1721" s="0" t="n">
        <f aca="false">C1721+200</f>
        <v>202</v>
      </c>
    </row>
    <row r="1722" customFormat="false" ht="12.75" hidden="false" customHeight="false" outlineLevel="0" collapsed="false">
      <c r="A1722" s="1" t="n">
        <f aca="false">A1721+0.02</f>
        <v>69.4200000000035</v>
      </c>
      <c r="B1722" s="0" t="n">
        <f aca="false">C1722+5</f>
        <v>8</v>
      </c>
      <c r="C1722" s="0" t="n">
        <v>3</v>
      </c>
      <c r="D1722" s="0" t="n">
        <f aca="false">C1722+200</f>
        <v>203</v>
      </c>
    </row>
    <row r="1723" customFormat="false" ht="12.75" hidden="false" customHeight="false" outlineLevel="0" collapsed="false">
      <c r="A1723" s="1" t="n">
        <f aca="false">A1722+0.02</f>
        <v>69.4400000000035</v>
      </c>
      <c r="B1723" s="0" t="n">
        <f aca="false">C1723+5</f>
        <v>8</v>
      </c>
      <c r="C1723" s="0" t="n">
        <v>3</v>
      </c>
      <c r="D1723" s="0" t="n">
        <f aca="false">C1723+200</f>
        <v>203</v>
      </c>
    </row>
    <row r="1724" customFormat="false" ht="12.75" hidden="false" customHeight="false" outlineLevel="0" collapsed="false">
      <c r="A1724" s="1" t="n">
        <f aca="false">A1723+0.02</f>
        <v>69.4600000000035</v>
      </c>
      <c r="B1724" s="0" t="n">
        <f aca="false">C1724+5</f>
        <v>8</v>
      </c>
      <c r="C1724" s="0" t="n">
        <v>3</v>
      </c>
      <c r="D1724" s="0" t="n">
        <f aca="false">C1724+200</f>
        <v>203</v>
      </c>
    </row>
    <row r="1725" customFormat="false" ht="12.75" hidden="false" customHeight="false" outlineLevel="0" collapsed="false">
      <c r="A1725" s="1" t="n">
        <f aca="false">A1724+0.02</f>
        <v>69.4800000000034</v>
      </c>
      <c r="B1725" s="0" t="n">
        <f aca="false">C1725+5</f>
        <v>9</v>
      </c>
      <c r="C1725" s="0" t="n">
        <v>4</v>
      </c>
      <c r="D1725" s="0" t="n">
        <f aca="false">C1725+200</f>
        <v>204</v>
      </c>
    </row>
    <row r="1726" customFormat="false" ht="12.75" hidden="false" customHeight="false" outlineLevel="0" collapsed="false">
      <c r="A1726" s="1" t="n">
        <f aca="false">A1725+0.02</f>
        <v>69.5000000000034</v>
      </c>
      <c r="B1726" s="0" t="n">
        <f aca="false">C1726+5</f>
        <v>8</v>
      </c>
      <c r="C1726" s="0" t="n">
        <v>3</v>
      </c>
      <c r="D1726" s="0" t="n">
        <f aca="false">C1726+200</f>
        <v>203</v>
      </c>
    </row>
    <row r="1727" customFormat="false" ht="12.75" hidden="false" customHeight="false" outlineLevel="0" collapsed="false">
      <c r="A1727" s="1" t="n">
        <f aca="false">A1726+0.02</f>
        <v>69.5200000000034</v>
      </c>
      <c r="B1727" s="0" t="n">
        <f aca="false">C1727+5</f>
        <v>8</v>
      </c>
      <c r="C1727" s="0" t="n">
        <v>3</v>
      </c>
      <c r="D1727" s="0" t="n">
        <f aca="false">C1727+200</f>
        <v>203</v>
      </c>
    </row>
    <row r="1728" customFormat="false" ht="12.75" hidden="false" customHeight="false" outlineLevel="0" collapsed="false">
      <c r="A1728" s="1" t="n">
        <f aca="false">A1727+0.02</f>
        <v>69.5400000000034</v>
      </c>
      <c r="B1728" s="0" t="n">
        <f aca="false">C1728+5</f>
        <v>8</v>
      </c>
      <c r="C1728" s="0" t="n">
        <v>3</v>
      </c>
      <c r="D1728" s="0" t="n">
        <f aca="false">C1728+200</f>
        <v>203</v>
      </c>
    </row>
    <row r="1729" customFormat="false" ht="12.75" hidden="false" customHeight="false" outlineLevel="0" collapsed="false">
      <c r="A1729" s="1" t="n">
        <f aca="false">A1728+0.02</f>
        <v>69.5600000000034</v>
      </c>
      <c r="B1729" s="0" t="n">
        <f aca="false">C1729+5</f>
        <v>7</v>
      </c>
      <c r="C1729" s="0" t="n">
        <v>2</v>
      </c>
      <c r="D1729" s="0" t="n">
        <f aca="false">C1729+200</f>
        <v>202</v>
      </c>
    </row>
    <row r="1730" customFormat="false" ht="12.75" hidden="false" customHeight="false" outlineLevel="0" collapsed="false">
      <c r="A1730" s="1" t="n">
        <f aca="false">A1729+0.02</f>
        <v>69.5800000000034</v>
      </c>
      <c r="B1730" s="0" t="n">
        <f aca="false">C1730+5</f>
        <v>7</v>
      </c>
      <c r="C1730" s="0" t="n">
        <v>2</v>
      </c>
      <c r="D1730" s="0" t="n">
        <f aca="false">C1730+200</f>
        <v>202</v>
      </c>
    </row>
    <row r="1731" customFormat="false" ht="12.75" hidden="false" customHeight="false" outlineLevel="0" collapsed="false">
      <c r="A1731" s="1" t="n">
        <f aca="false">A1730+0.02</f>
        <v>69.6000000000034</v>
      </c>
      <c r="B1731" s="0" t="n">
        <f aca="false">C1731+5</f>
        <v>6</v>
      </c>
      <c r="C1731" s="0" t="n">
        <v>1</v>
      </c>
      <c r="D1731" s="0" t="n">
        <f aca="false">C1731+200</f>
        <v>201</v>
      </c>
    </row>
    <row r="1732" customFormat="false" ht="12.75" hidden="false" customHeight="false" outlineLevel="0" collapsed="false">
      <c r="A1732" s="1" t="n">
        <f aca="false">A1731+0.02</f>
        <v>69.6200000000034</v>
      </c>
      <c r="B1732" s="0" t="n">
        <f aca="false">C1732+5</f>
        <v>6</v>
      </c>
      <c r="C1732" s="0" t="n">
        <v>1</v>
      </c>
      <c r="D1732" s="0" t="n">
        <f aca="false">C1732+200</f>
        <v>201</v>
      </c>
    </row>
    <row r="1733" customFormat="false" ht="12.75" hidden="false" customHeight="false" outlineLevel="0" collapsed="false">
      <c r="A1733" s="1" t="n">
        <f aca="false">A1732+0.02</f>
        <v>69.6400000000034</v>
      </c>
      <c r="B1733" s="0" t="n">
        <f aca="false">C1733+5</f>
        <v>6</v>
      </c>
      <c r="C1733" s="0" t="n">
        <v>1</v>
      </c>
      <c r="D1733" s="0" t="n">
        <f aca="false">C1733+200</f>
        <v>201</v>
      </c>
    </row>
    <row r="1734" customFormat="false" ht="12.75" hidden="false" customHeight="false" outlineLevel="0" collapsed="false">
      <c r="A1734" s="1" t="n">
        <f aca="false">A1733+0.02</f>
        <v>69.6600000000034</v>
      </c>
      <c r="B1734" s="0" t="n">
        <f aca="false">C1734+5</f>
        <v>5</v>
      </c>
      <c r="C1734" s="0" t="n">
        <v>0</v>
      </c>
      <c r="D1734" s="0" t="n">
        <f aca="false">C1734+200</f>
        <v>200</v>
      </c>
    </row>
    <row r="1735" customFormat="false" ht="12.75" hidden="false" customHeight="false" outlineLevel="0" collapsed="false">
      <c r="A1735" s="1" t="n">
        <f aca="false">A1734+0.02</f>
        <v>69.6800000000034</v>
      </c>
      <c r="B1735" s="0" t="n">
        <f aca="false">C1735+5</f>
        <v>5</v>
      </c>
      <c r="C1735" s="0" t="n">
        <v>0</v>
      </c>
      <c r="D1735" s="0" t="n">
        <f aca="false">C1735+200</f>
        <v>200</v>
      </c>
    </row>
    <row r="1736" customFormat="false" ht="12.75" hidden="false" customHeight="false" outlineLevel="0" collapsed="false">
      <c r="A1736" s="1" t="n">
        <f aca="false">A1735+0.02</f>
        <v>69.7000000000034</v>
      </c>
      <c r="B1736" s="0" t="n">
        <f aca="false">C1736+5</f>
        <v>5</v>
      </c>
      <c r="C1736" s="0" t="n">
        <v>0</v>
      </c>
      <c r="D1736" s="0" t="n">
        <f aca="false">C1736+200</f>
        <v>200</v>
      </c>
    </row>
    <row r="1737" customFormat="false" ht="12.75" hidden="false" customHeight="false" outlineLevel="0" collapsed="false">
      <c r="A1737" s="1" t="n">
        <f aca="false">A1736+0.02</f>
        <v>69.7200000000034</v>
      </c>
      <c r="B1737" s="0" t="n">
        <f aca="false">C1737+5</f>
        <v>5</v>
      </c>
      <c r="C1737" s="0" t="n">
        <v>0</v>
      </c>
      <c r="D1737" s="0" t="n">
        <f aca="false">C1737+200</f>
        <v>200</v>
      </c>
    </row>
    <row r="1738" customFormat="false" ht="12.75" hidden="false" customHeight="false" outlineLevel="0" collapsed="false">
      <c r="A1738" s="1" t="n">
        <f aca="false">A1737+0.02</f>
        <v>69.7400000000034</v>
      </c>
      <c r="B1738" s="0" t="n">
        <f aca="false">C1738+5</f>
        <v>5</v>
      </c>
      <c r="C1738" s="0" t="n">
        <v>0</v>
      </c>
      <c r="D1738" s="0" t="n">
        <f aca="false">C1738+200</f>
        <v>200</v>
      </c>
    </row>
    <row r="1739" customFormat="false" ht="12.75" hidden="false" customHeight="false" outlineLevel="0" collapsed="false">
      <c r="A1739" s="1" t="n">
        <f aca="false">A1738+0.02</f>
        <v>69.7600000000034</v>
      </c>
      <c r="B1739" s="0" t="n">
        <f aca="false">C1739+5</f>
        <v>6</v>
      </c>
      <c r="C1739" s="0" t="n">
        <v>1</v>
      </c>
      <c r="D1739" s="0" t="n">
        <f aca="false">C1739+200</f>
        <v>201</v>
      </c>
    </row>
    <row r="1740" customFormat="false" ht="12.75" hidden="false" customHeight="false" outlineLevel="0" collapsed="false">
      <c r="A1740" s="1" t="n">
        <f aca="false">A1739+0.02</f>
        <v>69.7800000000034</v>
      </c>
      <c r="B1740" s="0" t="n">
        <f aca="false">C1740+5</f>
        <v>6</v>
      </c>
      <c r="C1740" s="0" t="n">
        <v>1</v>
      </c>
      <c r="D1740" s="0" t="n">
        <f aca="false">C1740+200</f>
        <v>201</v>
      </c>
    </row>
    <row r="1741" customFormat="false" ht="12.75" hidden="false" customHeight="false" outlineLevel="0" collapsed="false">
      <c r="A1741" s="1" t="n">
        <f aca="false">A1740+0.02</f>
        <v>69.8000000000034</v>
      </c>
      <c r="B1741" s="0" t="n">
        <f aca="false">C1741+5</f>
        <v>6</v>
      </c>
      <c r="C1741" s="0" t="n">
        <v>1</v>
      </c>
      <c r="D1741" s="0" t="n">
        <f aca="false">C1741+200</f>
        <v>201</v>
      </c>
    </row>
    <row r="1742" customFormat="false" ht="12.75" hidden="false" customHeight="false" outlineLevel="0" collapsed="false">
      <c r="A1742" s="1" t="n">
        <f aca="false">A1741+0.02</f>
        <v>69.8200000000034</v>
      </c>
      <c r="B1742" s="0" t="n">
        <f aca="false">C1742+5</f>
        <v>7</v>
      </c>
      <c r="C1742" s="0" t="n">
        <v>2</v>
      </c>
      <c r="D1742" s="0" t="n">
        <f aca="false">C1742+200</f>
        <v>202</v>
      </c>
    </row>
    <row r="1743" customFormat="false" ht="12.75" hidden="false" customHeight="false" outlineLevel="0" collapsed="false">
      <c r="A1743" s="1" t="n">
        <f aca="false">A1742+0.02</f>
        <v>69.8400000000034</v>
      </c>
      <c r="B1743" s="0" t="n">
        <f aca="false">C1743+5</f>
        <v>7</v>
      </c>
      <c r="C1743" s="0" t="n">
        <v>2</v>
      </c>
      <c r="D1743" s="0" t="n">
        <f aca="false">C1743+200</f>
        <v>202</v>
      </c>
    </row>
    <row r="1744" customFormat="false" ht="12.75" hidden="false" customHeight="false" outlineLevel="0" collapsed="false">
      <c r="A1744" s="1" t="n">
        <f aca="false">A1743+0.02</f>
        <v>69.8600000000034</v>
      </c>
      <c r="B1744" s="0" t="n">
        <f aca="false">C1744+5</f>
        <v>7</v>
      </c>
      <c r="C1744" s="0" t="n">
        <v>2</v>
      </c>
      <c r="D1744" s="0" t="n">
        <f aca="false">C1744+200</f>
        <v>202</v>
      </c>
    </row>
    <row r="1745" customFormat="false" ht="12.75" hidden="false" customHeight="false" outlineLevel="0" collapsed="false">
      <c r="A1745" s="1" t="n">
        <f aca="false">A1744+0.02</f>
        <v>69.8800000000034</v>
      </c>
      <c r="B1745" s="0" t="n">
        <f aca="false">C1745+5</f>
        <v>7</v>
      </c>
      <c r="C1745" s="0" t="n">
        <v>2</v>
      </c>
      <c r="D1745" s="0" t="n">
        <f aca="false">C1745+200</f>
        <v>202</v>
      </c>
    </row>
    <row r="1746" customFormat="false" ht="12.75" hidden="false" customHeight="false" outlineLevel="0" collapsed="false">
      <c r="A1746" s="1" t="n">
        <f aca="false">A1745+0.02</f>
        <v>69.9000000000034</v>
      </c>
      <c r="B1746" s="0" t="n">
        <f aca="false">C1746+5</f>
        <v>6</v>
      </c>
      <c r="C1746" s="0" t="n">
        <v>1</v>
      </c>
      <c r="D1746" s="0" t="n">
        <f aca="false">C1746+200</f>
        <v>201</v>
      </c>
    </row>
    <row r="1747" customFormat="false" ht="12.75" hidden="false" customHeight="false" outlineLevel="0" collapsed="false">
      <c r="A1747" s="1" t="n">
        <f aca="false">A1746+0.02</f>
        <v>69.9200000000034</v>
      </c>
      <c r="B1747" s="0" t="n">
        <f aca="false">C1747+5</f>
        <v>6</v>
      </c>
      <c r="C1747" s="0" t="n">
        <v>1</v>
      </c>
      <c r="D1747" s="0" t="n">
        <f aca="false">C1747+200</f>
        <v>201</v>
      </c>
    </row>
    <row r="1748" customFormat="false" ht="12.75" hidden="false" customHeight="false" outlineLevel="0" collapsed="false">
      <c r="A1748" s="1" t="n">
        <f aca="false">A1747+0.02</f>
        <v>69.9400000000034</v>
      </c>
      <c r="B1748" s="0" t="n">
        <f aca="false">C1748+5</f>
        <v>6</v>
      </c>
      <c r="C1748" s="0" t="n">
        <v>1</v>
      </c>
      <c r="D1748" s="0" t="n">
        <f aca="false">C1748+200</f>
        <v>201</v>
      </c>
    </row>
    <row r="1749" customFormat="false" ht="12.75" hidden="false" customHeight="false" outlineLevel="0" collapsed="false">
      <c r="A1749" s="1" t="n">
        <f aca="false">A1748+0.02</f>
        <v>69.9600000000034</v>
      </c>
      <c r="B1749" s="0" t="n">
        <f aca="false">C1749+5</f>
        <v>6</v>
      </c>
      <c r="C1749" s="0" t="n">
        <v>1</v>
      </c>
      <c r="D1749" s="0" t="n">
        <f aca="false">C1749+200</f>
        <v>201</v>
      </c>
    </row>
    <row r="1750" customFormat="false" ht="12.75" hidden="false" customHeight="false" outlineLevel="0" collapsed="false">
      <c r="A1750" s="1" t="n">
        <f aca="false">A1749+0.02</f>
        <v>69.9800000000033</v>
      </c>
      <c r="B1750" s="0" t="n">
        <f aca="false">C1750+5</f>
        <v>6</v>
      </c>
      <c r="C1750" s="0" t="n">
        <v>1</v>
      </c>
      <c r="D1750" s="0" t="n">
        <f aca="false">C1750+200</f>
        <v>201</v>
      </c>
    </row>
    <row r="1751" customFormat="false" ht="12.75" hidden="false" customHeight="false" outlineLevel="0" collapsed="false">
      <c r="A1751" s="1" t="n">
        <f aca="false">A1750+0.02</f>
        <v>70.0000000000033</v>
      </c>
      <c r="B1751" s="0" t="n">
        <f aca="false">C1751+5</f>
        <v>5</v>
      </c>
      <c r="C1751" s="0" t="n">
        <v>0</v>
      </c>
      <c r="D1751" s="0" t="n">
        <f aca="false">C1751+200</f>
        <v>200</v>
      </c>
    </row>
    <row r="1752" customFormat="false" ht="12.75" hidden="false" customHeight="false" outlineLevel="0" collapsed="false">
      <c r="A1752" s="1" t="n">
        <f aca="false">A1751+0.02</f>
        <v>70.0200000000033</v>
      </c>
      <c r="B1752" s="0" t="n">
        <f aca="false">C1752+5</f>
        <v>5</v>
      </c>
      <c r="C1752" s="0" t="n">
        <v>0</v>
      </c>
      <c r="D1752" s="0" t="n">
        <f aca="false">C1752+200</f>
        <v>200</v>
      </c>
    </row>
    <row r="1753" customFormat="false" ht="12.75" hidden="false" customHeight="false" outlineLevel="0" collapsed="false">
      <c r="A1753" s="1" t="n">
        <f aca="false">A1752+0.02</f>
        <v>70.0400000000033</v>
      </c>
      <c r="B1753" s="0" t="n">
        <f aca="false">C1753+5</f>
        <v>5</v>
      </c>
      <c r="C1753" s="0" t="n">
        <v>0</v>
      </c>
      <c r="D1753" s="0" t="n">
        <f aca="false">C1753+200</f>
        <v>200</v>
      </c>
    </row>
    <row r="1754" customFormat="false" ht="12.75" hidden="false" customHeight="false" outlineLevel="0" collapsed="false">
      <c r="A1754" s="1" t="n">
        <f aca="false">A1753+0.02</f>
        <v>70.0600000000033</v>
      </c>
      <c r="B1754" s="0" t="n">
        <f aca="false">C1754+5</f>
        <v>6</v>
      </c>
      <c r="C1754" s="0" t="n">
        <v>1</v>
      </c>
      <c r="D1754" s="0" t="n">
        <f aca="false">C1754+200</f>
        <v>201</v>
      </c>
    </row>
    <row r="1755" customFormat="false" ht="12.75" hidden="false" customHeight="false" outlineLevel="0" collapsed="false">
      <c r="A1755" s="1" t="n">
        <f aca="false">A1754+0.02</f>
        <v>70.0800000000033</v>
      </c>
      <c r="B1755" s="0" t="n">
        <f aca="false">C1755+5</f>
        <v>6</v>
      </c>
      <c r="C1755" s="0" t="n">
        <v>1</v>
      </c>
      <c r="D1755" s="0" t="n">
        <f aca="false">C1755+200</f>
        <v>201</v>
      </c>
    </row>
    <row r="1756" customFormat="false" ht="12.75" hidden="false" customHeight="false" outlineLevel="0" collapsed="false">
      <c r="A1756" s="1" t="n">
        <f aca="false">A1755+0.02</f>
        <v>70.1000000000033</v>
      </c>
      <c r="B1756" s="0" t="n">
        <f aca="false">C1756+5</f>
        <v>7</v>
      </c>
      <c r="C1756" s="0" t="n">
        <v>2</v>
      </c>
      <c r="D1756" s="0" t="n">
        <f aca="false">C1756+200</f>
        <v>202</v>
      </c>
    </row>
    <row r="1757" customFormat="false" ht="12.75" hidden="false" customHeight="false" outlineLevel="0" collapsed="false">
      <c r="A1757" s="1" t="n">
        <f aca="false">A1756+0.02</f>
        <v>70.1200000000033</v>
      </c>
      <c r="B1757" s="0" t="n">
        <f aca="false">C1757+5</f>
        <v>7</v>
      </c>
      <c r="C1757" s="0" t="n">
        <v>2</v>
      </c>
      <c r="D1757" s="0" t="n">
        <f aca="false">C1757+200</f>
        <v>202</v>
      </c>
    </row>
    <row r="1758" customFormat="false" ht="12.75" hidden="false" customHeight="false" outlineLevel="0" collapsed="false">
      <c r="A1758" s="1" t="n">
        <f aca="false">A1757+0.02</f>
        <v>70.1400000000033</v>
      </c>
      <c r="B1758" s="0" t="n">
        <f aca="false">C1758+5</f>
        <v>8</v>
      </c>
      <c r="C1758" s="0" t="n">
        <v>3</v>
      </c>
      <c r="D1758" s="0" t="n">
        <f aca="false">C1758+200</f>
        <v>203</v>
      </c>
    </row>
    <row r="1759" customFormat="false" ht="12.75" hidden="false" customHeight="false" outlineLevel="0" collapsed="false">
      <c r="A1759" s="1" t="n">
        <f aca="false">A1758+0.02</f>
        <v>70.1600000000033</v>
      </c>
      <c r="B1759" s="0" t="n">
        <f aca="false">C1759+5</f>
        <v>8</v>
      </c>
      <c r="C1759" s="0" t="n">
        <v>3</v>
      </c>
      <c r="D1759" s="0" t="n">
        <f aca="false">C1759+200</f>
        <v>203</v>
      </c>
    </row>
    <row r="1760" customFormat="false" ht="12.75" hidden="false" customHeight="false" outlineLevel="0" collapsed="false">
      <c r="A1760" s="1" t="n">
        <f aca="false">A1759+0.02</f>
        <v>70.1800000000033</v>
      </c>
      <c r="B1760" s="0" t="n">
        <f aca="false">C1760+5</f>
        <v>9</v>
      </c>
      <c r="C1760" s="0" t="n">
        <v>4</v>
      </c>
      <c r="D1760" s="0" t="n">
        <f aca="false">C1760+200</f>
        <v>204</v>
      </c>
    </row>
    <row r="1761" customFormat="false" ht="12.75" hidden="false" customHeight="false" outlineLevel="0" collapsed="false">
      <c r="A1761" s="1" t="n">
        <f aca="false">A1760+0.02</f>
        <v>70.2000000000033</v>
      </c>
      <c r="B1761" s="0" t="n">
        <f aca="false">C1761+5</f>
        <v>9</v>
      </c>
      <c r="C1761" s="0" t="n">
        <v>4</v>
      </c>
      <c r="D1761" s="0" t="n">
        <f aca="false">C1761+200</f>
        <v>204</v>
      </c>
    </row>
    <row r="1762" customFormat="false" ht="12.75" hidden="false" customHeight="false" outlineLevel="0" collapsed="false">
      <c r="A1762" s="1" t="n">
        <f aca="false">A1761+0.02</f>
        <v>70.2200000000033</v>
      </c>
      <c r="B1762" s="0" t="n">
        <f aca="false">C1762+5</f>
        <v>9</v>
      </c>
      <c r="C1762" s="0" t="n">
        <v>4</v>
      </c>
      <c r="D1762" s="0" t="n">
        <f aca="false">C1762+200</f>
        <v>204</v>
      </c>
    </row>
    <row r="1763" customFormat="false" ht="12.75" hidden="false" customHeight="false" outlineLevel="0" collapsed="false">
      <c r="A1763" s="1" t="n">
        <f aca="false">A1762+0.02</f>
        <v>70.2400000000033</v>
      </c>
      <c r="B1763" s="0" t="n">
        <f aca="false">C1763+5</f>
        <v>8</v>
      </c>
      <c r="C1763" s="0" t="n">
        <v>3</v>
      </c>
      <c r="D1763" s="0" t="n">
        <f aca="false">C1763+200</f>
        <v>203</v>
      </c>
    </row>
    <row r="1764" customFormat="false" ht="12.75" hidden="false" customHeight="false" outlineLevel="0" collapsed="false">
      <c r="A1764" s="1" t="n">
        <f aca="false">A1763+0.02</f>
        <v>70.2600000000033</v>
      </c>
      <c r="B1764" s="0" t="n">
        <f aca="false">C1764+5</f>
        <v>8</v>
      </c>
      <c r="C1764" s="0" t="n">
        <v>3</v>
      </c>
      <c r="D1764" s="0" t="n">
        <f aca="false">C1764+200</f>
        <v>203</v>
      </c>
    </row>
    <row r="1765" customFormat="false" ht="12.75" hidden="false" customHeight="false" outlineLevel="0" collapsed="false">
      <c r="A1765" s="1" t="n">
        <f aca="false">A1764+0.02</f>
        <v>70.2800000000033</v>
      </c>
      <c r="B1765" s="0" t="n">
        <f aca="false">C1765+5</f>
        <v>7</v>
      </c>
      <c r="C1765" s="0" t="n">
        <v>2</v>
      </c>
      <c r="D1765" s="0" t="n">
        <f aca="false">C1765+200</f>
        <v>202</v>
      </c>
    </row>
    <row r="1766" customFormat="false" ht="12.75" hidden="false" customHeight="false" outlineLevel="0" collapsed="false">
      <c r="A1766" s="1" t="n">
        <f aca="false">A1765+0.02</f>
        <v>70.3000000000033</v>
      </c>
      <c r="B1766" s="0" t="n">
        <f aca="false">C1766+5</f>
        <v>6</v>
      </c>
      <c r="C1766" s="0" t="n">
        <v>1</v>
      </c>
      <c r="D1766" s="0" t="n">
        <f aca="false">C1766+200</f>
        <v>201</v>
      </c>
    </row>
    <row r="1767" customFormat="false" ht="12.75" hidden="false" customHeight="false" outlineLevel="0" collapsed="false">
      <c r="A1767" s="1" t="n">
        <f aca="false">A1766+0.02</f>
        <v>70.3200000000033</v>
      </c>
      <c r="B1767" s="0" t="n">
        <f aca="false">C1767+5</f>
        <v>5</v>
      </c>
      <c r="C1767" s="0" t="n">
        <v>0</v>
      </c>
      <c r="D1767" s="0" t="n">
        <f aca="false">C1767+200</f>
        <v>200</v>
      </c>
    </row>
    <row r="1768" customFormat="false" ht="12.75" hidden="false" customHeight="false" outlineLevel="0" collapsed="false">
      <c r="A1768" s="1" t="n">
        <f aca="false">A1767+0.02</f>
        <v>70.3400000000033</v>
      </c>
      <c r="B1768" s="0" t="n">
        <f aca="false">C1768+5</f>
        <v>5</v>
      </c>
      <c r="C1768" s="0" t="n">
        <v>0</v>
      </c>
      <c r="D1768" s="0" t="n">
        <f aca="false">C1768+200</f>
        <v>200</v>
      </c>
    </row>
    <row r="1769" customFormat="false" ht="12.75" hidden="false" customHeight="false" outlineLevel="0" collapsed="false">
      <c r="A1769" s="1" t="n">
        <f aca="false">A1768+0.02</f>
        <v>70.3600000000033</v>
      </c>
      <c r="B1769" s="0" t="n">
        <f aca="false">C1769+5</f>
        <v>4</v>
      </c>
      <c r="C1769" s="0" t="n">
        <v>-1</v>
      </c>
      <c r="D1769" s="0" t="n">
        <f aca="false">C1769+200</f>
        <v>199</v>
      </c>
    </row>
    <row r="1770" customFormat="false" ht="12.75" hidden="false" customHeight="false" outlineLevel="0" collapsed="false">
      <c r="A1770" s="1" t="n">
        <f aca="false">A1769+0.02</f>
        <v>70.3800000000033</v>
      </c>
      <c r="B1770" s="0" t="n">
        <f aca="false">C1770+5</f>
        <v>3</v>
      </c>
      <c r="C1770" s="0" t="n">
        <v>-2</v>
      </c>
      <c r="D1770" s="0" t="n">
        <f aca="false">C1770+200</f>
        <v>198</v>
      </c>
    </row>
    <row r="1771" customFormat="false" ht="12.75" hidden="false" customHeight="false" outlineLevel="0" collapsed="false">
      <c r="A1771" s="1" t="n">
        <f aca="false">A1770+0.02</f>
        <v>70.4000000000033</v>
      </c>
      <c r="B1771" s="0" t="n">
        <f aca="false">C1771+5</f>
        <v>3</v>
      </c>
      <c r="C1771" s="0" t="n">
        <v>-2</v>
      </c>
      <c r="D1771" s="0" t="n">
        <f aca="false">C1771+200</f>
        <v>198</v>
      </c>
    </row>
    <row r="1772" customFormat="false" ht="12.75" hidden="false" customHeight="false" outlineLevel="0" collapsed="false">
      <c r="A1772" s="1" t="n">
        <f aca="false">A1771+0.02</f>
        <v>70.4200000000033</v>
      </c>
      <c r="B1772" s="0" t="n">
        <f aca="false">C1772+5</f>
        <v>3</v>
      </c>
      <c r="C1772" s="0" t="n">
        <v>-2</v>
      </c>
      <c r="D1772" s="0" t="n">
        <f aca="false">C1772+200</f>
        <v>198</v>
      </c>
    </row>
    <row r="1773" customFormat="false" ht="12.75" hidden="false" customHeight="false" outlineLevel="0" collapsed="false">
      <c r="A1773" s="1" t="n">
        <f aca="false">A1772+0.02</f>
        <v>70.4400000000033</v>
      </c>
      <c r="B1773" s="0" t="n">
        <f aca="false">C1773+5</f>
        <v>3</v>
      </c>
      <c r="C1773" s="0" t="n">
        <v>-2</v>
      </c>
      <c r="D1773" s="0" t="n">
        <f aca="false">C1773+200</f>
        <v>198</v>
      </c>
    </row>
    <row r="1774" customFormat="false" ht="12.75" hidden="false" customHeight="false" outlineLevel="0" collapsed="false">
      <c r="A1774" s="1" t="n">
        <f aca="false">A1773+0.02</f>
        <v>70.4600000000033</v>
      </c>
      <c r="B1774" s="0" t="n">
        <f aca="false">C1774+5</f>
        <v>4</v>
      </c>
      <c r="C1774" s="0" t="n">
        <v>-1</v>
      </c>
      <c r="D1774" s="0" t="n">
        <f aca="false">C1774+200</f>
        <v>199</v>
      </c>
    </row>
    <row r="1775" customFormat="false" ht="12.75" hidden="false" customHeight="false" outlineLevel="0" collapsed="false">
      <c r="A1775" s="1" t="n">
        <f aca="false">A1774+0.02</f>
        <v>70.4800000000032</v>
      </c>
      <c r="B1775" s="0" t="n">
        <f aca="false">C1775+5</f>
        <v>4</v>
      </c>
      <c r="C1775" s="0" t="n">
        <v>-1</v>
      </c>
      <c r="D1775" s="0" t="n">
        <f aca="false">C1775+200</f>
        <v>199</v>
      </c>
    </row>
    <row r="1776" customFormat="false" ht="12.75" hidden="false" customHeight="false" outlineLevel="0" collapsed="false">
      <c r="A1776" s="1" t="n">
        <f aca="false">A1775+0.02</f>
        <v>70.5000000000032</v>
      </c>
      <c r="B1776" s="0" t="n">
        <f aca="false">C1776+5</f>
        <v>5</v>
      </c>
      <c r="C1776" s="0" t="n">
        <v>0</v>
      </c>
      <c r="D1776" s="0" t="n">
        <f aca="false">C1776+200</f>
        <v>200</v>
      </c>
    </row>
    <row r="1777" customFormat="false" ht="12.75" hidden="false" customHeight="false" outlineLevel="0" collapsed="false">
      <c r="A1777" s="1" t="n">
        <f aca="false">A1776+0.02</f>
        <v>70.5200000000032</v>
      </c>
      <c r="B1777" s="0" t="n">
        <f aca="false">C1777+5</f>
        <v>6</v>
      </c>
      <c r="C1777" s="0" t="n">
        <v>1</v>
      </c>
      <c r="D1777" s="0" t="n">
        <f aca="false">C1777+200</f>
        <v>201</v>
      </c>
    </row>
    <row r="1778" customFormat="false" ht="12.75" hidden="false" customHeight="false" outlineLevel="0" collapsed="false">
      <c r="A1778" s="1" t="n">
        <f aca="false">A1777+0.02</f>
        <v>70.5400000000032</v>
      </c>
      <c r="B1778" s="0" t="n">
        <f aca="false">C1778+5</f>
        <v>6</v>
      </c>
      <c r="C1778" s="0" t="n">
        <v>1</v>
      </c>
      <c r="D1778" s="0" t="n">
        <f aca="false">C1778+200</f>
        <v>201</v>
      </c>
    </row>
    <row r="1779" customFormat="false" ht="12.75" hidden="false" customHeight="false" outlineLevel="0" collapsed="false">
      <c r="A1779" s="1" t="n">
        <f aca="false">A1778+0.02</f>
        <v>70.5600000000032</v>
      </c>
      <c r="B1779" s="0" t="n">
        <f aca="false">C1779+5</f>
        <v>7</v>
      </c>
      <c r="C1779" s="0" t="n">
        <v>2</v>
      </c>
      <c r="D1779" s="0" t="n">
        <f aca="false">C1779+200</f>
        <v>202</v>
      </c>
    </row>
    <row r="1780" customFormat="false" ht="12.75" hidden="false" customHeight="false" outlineLevel="0" collapsed="false">
      <c r="A1780" s="1" t="n">
        <f aca="false">A1779+0.02</f>
        <v>70.5800000000032</v>
      </c>
      <c r="B1780" s="0" t="n">
        <f aca="false">C1780+5</f>
        <v>8</v>
      </c>
      <c r="C1780" s="0" t="n">
        <v>3</v>
      </c>
      <c r="D1780" s="0" t="n">
        <f aca="false">C1780+200</f>
        <v>203</v>
      </c>
    </row>
    <row r="1781" customFormat="false" ht="12.75" hidden="false" customHeight="false" outlineLevel="0" collapsed="false">
      <c r="A1781" s="1" t="n">
        <f aca="false">A1780+0.02</f>
        <v>70.6000000000032</v>
      </c>
      <c r="B1781" s="0" t="n">
        <f aca="false">C1781+5</f>
        <v>8</v>
      </c>
      <c r="C1781" s="0" t="n">
        <v>3</v>
      </c>
      <c r="D1781" s="0" t="n">
        <f aca="false">C1781+200</f>
        <v>203</v>
      </c>
    </row>
    <row r="1782" customFormat="false" ht="12.75" hidden="false" customHeight="false" outlineLevel="0" collapsed="false">
      <c r="A1782" s="1" t="n">
        <f aca="false">A1781+0.02</f>
        <v>70.6200000000032</v>
      </c>
      <c r="B1782" s="0" t="n">
        <f aca="false">C1782+5</f>
        <v>8</v>
      </c>
      <c r="C1782" s="0" t="n">
        <v>3</v>
      </c>
      <c r="D1782" s="0" t="n">
        <f aca="false">C1782+200</f>
        <v>203</v>
      </c>
    </row>
    <row r="1783" customFormat="false" ht="12.75" hidden="false" customHeight="false" outlineLevel="0" collapsed="false">
      <c r="A1783" s="1" t="n">
        <f aca="false">A1782+0.02</f>
        <v>70.6400000000032</v>
      </c>
      <c r="B1783" s="0" t="n">
        <f aca="false">C1783+5</f>
        <v>8</v>
      </c>
      <c r="C1783" s="0" t="n">
        <v>3</v>
      </c>
      <c r="D1783" s="0" t="n">
        <f aca="false">C1783+200</f>
        <v>203</v>
      </c>
    </row>
    <row r="1784" customFormat="false" ht="12.75" hidden="false" customHeight="false" outlineLevel="0" collapsed="false">
      <c r="A1784" s="1" t="n">
        <f aca="false">A1783+0.02</f>
        <v>70.6600000000032</v>
      </c>
      <c r="B1784" s="0" t="n">
        <f aca="false">C1784+5</f>
        <v>8</v>
      </c>
      <c r="C1784" s="0" t="n">
        <v>3</v>
      </c>
      <c r="D1784" s="0" t="n">
        <f aca="false">C1784+200</f>
        <v>203</v>
      </c>
    </row>
    <row r="1785" customFormat="false" ht="12.75" hidden="false" customHeight="false" outlineLevel="0" collapsed="false">
      <c r="A1785" s="1" t="n">
        <f aca="false">A1784+0.02</f>
        <v>70.6800000000032</v>
      </c>
      <c r="B1785" s="0" t="n">
        <f aca="false">C1785+5</f>
        <v>8</v>
      </c>
      <c r="C1785" s="0" t="n">
        <v>3</v>
      </c>
      <c r="D1785" s="0" t="n">
        <f aca="false">C1785+200</f>
        <v>203</v>
      </c>
    </row>
    <row r="1786" customFormat="false" ht="12.75" hidden="false" customHeight="false" outlineLevel="0" collapsed="false">
      <c r="A1786" s="1" t="n">
        <f aca="false">A1785+0.02</f>
        <v>70.7000000000032</v>
      </c>
      <c r="B1786" s="0" t="n">
        <f aca="false">C1786+5</f>
        <v>8</v>
      </c>
      <c r="C1786" s="0" t="n">
        <v>3</v>
      </c>
      <c r="D1786" s="0" t="n">
        <f aca="false">C1786+200</f>
        <v>203</v>
      </c>
    </row>
    <row r="1787" customFormat="false" ht="12.75" hidden="false" customHeight="false" outlineLevel="0" collapsed="false">
      <c r="A1787" s="1" t="n">
        <f aca="false">A1786+0.02</f>
        <v>70.7200000000032</v>
      </c>
      <c r="B1787" s="0" t="n">
        <f aca="false">C1787+5</f>
        <v>7</v>
      </c>
      <c r="C1787" s="0" t="n">
        <v>2</v>
      </c>
      <c r="D1787" s="0" t="n">
        <f aca="false">C1787+200</f>
        <v>202</v>
      </c>
    </row>
    <row r="1788" customFormat="false" ht="12.75" hidden="false" customHeight="false" outlineLevel="0" collapsed="false">
      <c r="A1788" s="1" t="n">
        <f aca="false">A1787+0.02</f>
        <v>70.7400000000032</v>
      </c>
      <c r="B1788" s="0" t="n">
        <f aca="false">C1788+5</f>
        <v>7</v>
      </c>
      <c r="C1788" s="0" t="n">
        <v>2</v>
      </c>
      <c r="D1788" s="0" t="n">
        <f aca="false">C1788+200</f>
        <v>202</v>
      </c>
    </row>
    <row r="1789" customFormat="false" ht="12.75" hidden="false" customHeight="false" outlineLevel="0" collapsed="false">
      <c r="A1789" s="1" t="n">
        <f aca="false">A1788+0.02</f>
        <v>70.7600000000032</v>
      </c>
      <c r="B1789" s="0" t="n">
        <f aca="false">C1789+5</f>
        <v>7</v>
      </c>
      <c r="C1789" s="0" t="n">
        <v>2</v>
      </c>
      <c r="D1789" s="0" t="n">
        <f aca="false">C1789+200</f>
        <v>202</v>
      </c>
    </row>
    <row r="1790" customFormat="false" ht="12.75" hidden="false" customHeight="false" outlineLevel="0" collapsed="false">
      <c r="A1790" s="1" t="n">
        <f aca="false">A1789+0.02</f>
        <v>70.7800000000032</v>
      </c>
      <c r="B1790" s="0" t="n">
        <f aca="false">C1790+5</f>
        <v>7</v>
      </c>
      <c r="C1790" s="0" t="n">
        <v>2</v>
      </c>
      <c r="D1790" s="0" t="n">
        <f aca="false">C1790+200</f>
        <v>202</v>
      </c>
    </row>
    <row r="1791" customFormat="false" ht="12.75" hidden="false" customHeight="false" outlineLevel="0" collapsed="false">
      <c r="A1791" s="1" t="n">
        <f aca="false">A1790+0.02</f>
        <v>70.8000000000032</v>
      </c>
      <c r="B1791" s="0" t="n">
        <f aca="false">C1791+5</f>
        <v>6</v>
      </c>
      <c r="C1791" s="0" t="n">
        <v>1</v>
      </c>
      <c r="D1791" s="0" t="n">
        <f aca="false">C1791+200</f>
        <v>201</v>
      </c>
    </row>
    <row r="1792" customFormat="false" ht="12.75" hidden="false" customHeight="false" outlineLevel="0" collapsed="false">
      <c r="A1792" s="1" t="n">
        <f aca="false">A1791+0.02</f>
        <v>70.8200000000032</v>
      </c>
      <c r="B1792" s="0" t="n">
        <f aca="false">C1792+5</f>
        <v>6</v>
      </c>
      <c r="C1792" s="0" t="n">
        <v>1</v>
      </c>
      <c r="D1792" s="0" t="n">
        <f aca="false">C1792+200</f>
        <v>201</v>
      </c>
    </row>
    <row r="1793" customFormat="false" ht="12.75" hidden="false" customHeight="false" outlineLevel="0" collapsed="false">
      <c r="A1793" s="1" t="n">
        <f aca="false">A1792+0.02</f>
        <v>70.8400000000032</v>
      </c>
      <c r="B1793" s="0" t="n">
        <f aca="false">C1793+5</f>
        <v>6</v>
      </c>
      <c r="C1793" s="0" t="n">
        <v>1</v>
      </c>
      <c r="D1793" s="0" t="n">
        <f aca="false">C1793+200</f>
        <v>201</v>
      </c>
    </row>
    <row r="1794" customFormat="false" ht="12.75" hidden="false" customHeight="false" outlineLevel="0" collapsed="false">
      <c r="A1794" s="1" t="n">
        <f aca="false">A1793+0.02</f>
        <v>70.8600000000032</v>
      </c>
      <c r="B1794" s="0" t="n">
        <f aca="false">C1794+5</f>
        <v>7</v>
      </c>
      <c r="C1794" s="0" t="n">
        <v>2</v>
      </c>
      <c r="D1794" s="0" t="n">
        <f aca="false">C1794+200</f>
        <v>202</v>
      </c>
    </row>
    <row r="1795" customFormat="false" ht="12.75" hidden="false" customHeight="false" outlineLevel="0" collapsed="false">
      <c r="A1795" s="1" t="n">
        <f aca="false">A1794+0.02</f>
        <v>70.8800000000032</v>
      </c>
      <c r="B1795" s="0" t="n">
        <f aca="false">C1795+5</f>
        <v>7</v>
      </c>
      <c r="C1795" s="0" t="n">
        <v>2</v>
      </c>
      <c r="D1795" s="0" t="n">
        <f aca="false">C1795+200</f>
        <v>202</v>
      </c>
    </row>
    <row r="1796" customFormat="false" ht="12.75" hidden="false" customHeight="false" outlineLevel="0" collapsed="false">
      <c r="A1796" s="1" t="n">
        <f aca="false">A1795+0.02</f>
        <v>70.9000000000032</v>
      </c>
      <c r="B1796" s="0" t="n">
        <f aca="false">C1796+5</f>
        <v>7</v>
      </c>
      <c r="C1796" s="0" t="n">
        <v>2</v>
      </c>
      <c r="D1796" s="0" t="n">
        <f aca="false">C1796+200</f>
        <v>202</v>
      </c>
    </row>
    <row r="1797" customFormat="false" ht="12.75" hidden="false" customHeight="false" outlineLevel="0" collapsed="false">
      <c r="A1797" s="1" t="n">
        <f aca="false">A1796+0.02</f>
        <v>70.9200000000032</v>
      </c>
      <c r="B1797" s="0" t="n">
        <f aca="false">C1797+5</f>
        <v>8</v>
      </c>
      <c r="C1797" s="0" t="n">
        <v>3</v>
      </c>
      <c r="D1797" s="0" t="n">
        <f aca="false">C1797+200</f>
        <v>203</v>
      </c>
    </row>
    <row r="1798" customFormat="false" ht="12.75" hidden="false" customHeight="false" outlineLevel="0" collapsed="false">
      <c r="A1798" s="1" t="n">
        <f aca="false">A1797+0.02</f>
        <v>70.9400000000032</v>
      </c>
      <c r="B1798" s="0" t="n">
        <f aca="false">C1798+5</f>
        <v>8</v>
      </c>
      <c r="C1798" s="0" t="n">
        <v>3</v>
      </c>
      <c r="D1798" s="0" t="n">
        <f aca="false">C1798+200</f>
        <v>203</v>
      </c>
    </row>
    <row r="1799" customFormat="false" ht="12.75" hidden="false" customHeight="false" outlineLevel="0" collapsed="false">
      <c r="A1799" s="1" t="n">
        <f aca="false">A1798+0.02</f>
        <v>70.9600000000032</v>
      </c>
      <c r="B1799" s="0" t="n">
        <f aca="false">C1799+5</f>
        <v>9</v>
      </c>
      <c r="C1799" s="0" t="n">
        <v>4</v>
      </c>
      <c r="D1799" s="0" t="n">
        <f aca="false">C1799+200</f>
        <v>204</v>
      </c>
    </row>
    <row r="1800" customFormat="false" ht="12.75" hidden="false" customHeight="false" outlineLevel="0" collapsed="false">
      <c r="A1800" s="1" t="n">
        <f aca="false">A1799+0.02</f>
        <v>70.9800000000031</v>
      </c>
      <c r="B1800" s="0" t="n">
        <f aca="false">C1800+5</f>
        <v>9</v>
      </c>
      <c r="C1800" s="0" t="n">
        <v>4</v>
      </c>
      <c r="D1800" s="0" t="n">
        <f aca="false">C1800+200</f>
        <v>204</v>
      </c>
    </row>
    <row r="1801" customFormat="false" ht="12.75" hidden="false" customHeight="false" outlineLevel="0" collapsed="false">
      <c r="A1801" s="1" t="n">
        <f aca="false">A1800+0.02</f>
        <v>71.0000000000031</v>
      </c>
      <c r="B1801" s="0" t="n">
        <f aca="false">C1801+5</f>
        <v>9</v>
      </c>
      <c r="C1801" s="0" t="n">
        <v>4</v>
      </c>
      <c r="D1801" s="0" t="n">
        <f aca="false">C1801+200</f>
        <v>204</v>
      </c>
    </row>
    <row r="1802" customFormat="false" ht="12.75" hidden="false" customHeight="false" outlineLevel="0" collapsed="false">
      <c r="A1802" s="1" t="n">
        <f aca="false">A1801+0.02</f>
        <v>71.0200000000031</v>
      </c>
      <c r="B1802" s="0" t="n">
        <f aca="false">C1802+5</f>
        <v>10</v>
      </c>
      <c r="C1802" s="0" t="n">
        <v>5</v>
      </c>
      <c r="D1802" s="0" t="n">
        <f aca="false">C1802+200</f>
        <v>205</v>
      </c>
    </row>
    <row r="1803" customFormat="false" ht="12.75" hidden="false" customHeight="false" outlineLevel="0" collapsed="false">
      <c r="A1803" s="1" t="n">
        <f aca="false">A1802+0.02</f>
        <v>71.0400000000031</v>
      </c>
      <c r="B1803" s="0" t="n">
        <f aca="false">C1803+5</f>
        <v>10</v>
      </c>
      <c r="C1803" s="0" t="n">
        <v>5</v>
      </c>
      <c r="D1803" s="0" t="n">
        <f aca="false">C1803+200</f>
        <v>205</v>
      </c>
    </row>
    <row r="1804" customFormat="false" ht="12.75" hidden="false" customHeight="false" outlineLevel="0" collapsed="false">
      <c r="A1804" s="1" t="n">
        <f aca="false">A1803+0.02</f>
        <v>71.0600000000031</v>
      </c>
      <c r="B1804" s="0" t="n">
        <f aca="false">C1804+5</f>
        <v>9</v>
      </c>
      <c r="C1804" s="0" t="n">
        <v>4</v>
      </c>
      <c r="D1804" s="0" t="n">
        <f aca="false">C1804+200</f>
        <v>204</v>
      </c>
    </row>
    <row r="1805" customFormat="false" ht="12.75" hidden="false" customHeight="false" outlineLevel="0" collapsed="false">
      <c r="A1805" s="1" t="n">
        <f aca="false">A1804+0.02</f>
        <v>71.0800000000031</v>
      </c>
      <c r="B1805" s="0" t="n">
        <f aca="false">C1805+5</f>
        <v>9</v>
      </c>
      <c r="C1805" s="0" t="n">
        <v>4</v>
      </c>
      <c r="D1805" s="0" t="n">
        <f aca="false">C1805+200</f>
        <v>204</v>
      </c>
    </row>
    <row r="1806" customFormat="false" ht="12.75" hidden="false" customHeight="false" outlineLevel="0" collapsed="false">
      <c r="A1806" s="1" t="n">
        <f aca="false">A1805+0.02</f>
        <v>71.1000000000031</v>
      </c>
      <c r="B1806" s="0" t="n">
        <f aca="false">C1806+5</f>
        <v>8</v>
      </c>
      <c r="C1806" s="0" t="n">
        <v>3</v>
      </c>
      <c r="D1806" s="0" t="n">
        <f aca="false">C1806+200</f>
        <v>203</v>
      </c>
    </row>
    <row r="1807" customFormat="false" ht="12.75" hidden="false" customHeight="false" outlineLevel="0" collapsed="false">
      <c r="A1807" s="1" t="n">
        <f aca="false">A1806+0.02</f>
        <v>71.1200000000031</v>
      </c>
      <c r="B1807" s="0" t="n">
        <f aca="false">C1807+5</f>
        <v>8</v>
      </c>
      <c r="C1807" s="0" t="n">
        <v>3</v>
      </c>
      <c r="D1807" s="0" t="n">
        <f aca="false">C1807+200</f>
        <v>203</v>
      </c>
    </row>
    <row r="1808" customFormat="false" ht="12.75" hidden="false" customHeight="false" outlineLevel="0" collapsed="false">
      <c r="A1808" s="1" t="n">
        <f aca="false">A1807+0.02</f>
        <v>71.1400000000031</v>
      </c>
      <c r="B1808" s="0" t="n">
        <f aca="false">C1808+5</f>
        <v>7</v>
      </c>
      <c r="C1808" s="0" t="n">
        <v>2</v>
      </c>
      <c r="D1808" s="0" t="n">
        <f aca="false">C1808+200</f>
        <v>202</v>
      </c>
    </row>
    <row r="1809" customFormat="false" ht="12.75" hidden="false" customHeight="false" outlineLevel="0" collapsed="false">
      <c r="A1809" s="1" t="n">
        <f aca="false">A1808+0.02</f>
        <v>71.1600000000031</v>
      </c>
      <c r="B1809" s="0" t="n">
        <f aca="false">C1809+5</f>
        <v>6</v>
      </c>
      <c r="C1809" s="0" t="n">
        <v>1</v>
      </c>
      <c r="D1809" s="0" t="n">
        <f aca="false">C1809+200</f>
        <v>201</v>
      </c>
    </row>
    <row r="1810" customFormat="false" ht="12.75" hidden="false" customHeight="false" outlineLevel="0" collapsed="false">
      <c r="A1810" s="1" t="n">
        <f aca="false">A1809+0.02</f>
        <v>71.1800000000031</v>
      </c>
      <c r="B1810" s="0" t="n">
        <f aca="false">C1810+5</f>
        <v>5</v>
      </c>
      <c r="C1810" s="0" t="n">
        <v>0</v>
      </c>
      <c r="D1810" s="0" t="n">
        <f aca="false">C1810+200</f>
        <v>200</v>
      </c>
    </row>
    <row r="1811" customFormat="false" ht="12.75" hidden="false" customHeight="false" outlineLevel="0" collapsed="false">
      <c r="A1811" s="1" t="n">
        <f aca="false">A1810+0.02</f>
        <v>71.2000000000031</v>
      </c>
      <c r="B1811" s="0" t="n">
        <f aca="false">C1811+5</f>
        <v>5</v>
      </c>
      <c r="C1811" s="0" t="n">
        <v>0</v>
      </c>
      <c r="D1811" s="0" t="n">
        <f aca="false">C1811+200</f>
        <v>200</v>
      </c>
    </row>
    <row r="1812" customFormat="false" ht="12.75" hidden="false" customHeight="false" outlineLevel="0" collapsed="false">
      <c r="A1812" s="1" t="n">
        <f aca="false">A1811+0.02</f>
        <v>71.2200000000031</v>
      </c>
      <c r="B1812" s="0" t="n">
        <f aca="false">C1812+5</f>
        <v>4</v>
      </c>
      <c r="C1812" s="0" t="n">
        <v>-1</v>
      </c>
      <c r="D1812" s="0" t="n">
        <f aca="false">C1812+200</f>
        <v>199</v>
      </c>
    </row>
    <row r="1813" customFormat="false" ht="12.75" hidden="false" customHeight="false" outlineLevel="0" collapsed="false">
      <c r="A1813" s="1" t="n">
        <f aca="false">A1812+0.02</f>
        <v>71.2400000000031</v>
      </c>
      <c r="B1813" s="0" t="n">
        <f aca="false">C1813+5</f>
        <v>4</v>
      </c>
      <c r="C1813" s="0" t="n">
        <v>-1</v>
      </c>
      <c r="D1813" s="0" t="n">
        <f aca="false">C1813+200</f>
        <v>199</v>
      </c>
    </row>
    <row r="1814" customFormat="false" ht="12.75" hidden="false" customHeight="false" outlineLevel="0" collapsed="false">
      <c r="A1814" s="1" t="n">
        <f aca="false">A1813+0.02</f>
        <v>71.2600000000031</v>
      </c>
      <c r="B1814" s="0" t="n">
        <f aca="false">C1814+5</f>
        <v>4</v>
      </c>
      <c r="C1814" s="0" t="n">
        <v>-1</v>
      </c>
      <c r="D1814" s="0" t="n">
        <f aca="false">C1814+200</f>
        <v>199</v>
      </c>
    </row>
    <row r="1815" customFormat="false" ht="12.75" hidden="false" customHeight="false" outlineLevel="0" collapsed="false">
      <c r="A1815" s="1" t="n">
        <f aca="false">A1814+0.02</f>
        <v>71.2800000000031</v>
      </c>
      <c r="B1815" s="0" t="n">
        <f aca="false">C1815+5</f>
        <v>4</v>
      </c>
      <c r="C1815" s="0" t="n">
        <v>-1</v>
      </c>
      <c r="D1815" s="0" t="n">
        <f aca="false">C1815+200</f>
        <v>199</v>
      </c>
    </row>
    <row r="1816" customFormat="false" ht="12.75" hidden="false" customHeight="false" outlineLevel="0" collapsed="false">
      <c r="A1816" s="1" t="n">
        <f aca="false">A1815+0.02</f>
        <v>71.3000000000031</v>
      </c>
      <c r="B1816" s="0" t="n">
        <f aca="false">C1816+5</f>
        <v>4</v>
      </c>
      <c r="C1816" s="0" t="n">
        <v>-1</v>
      </c>
      <c r="D1816" s="0" t="n">
        <f aca="false">C1816+200</f>
        <v>199</v>
      </c>
    </row>
    <row r="1817" customFormat="false" ht="12.75" hidden="false" customHeight="false" outlineLevel="0" collapsed="false">
      <c r="A1817" s="1" t="n">
        <f aca="false">A1816+0.02</f>
        <v>71.3200000000031</v>
      </c>
      <c r="B1817" s="0" t="n">
        <f aca="false">C1817+5</f>
        <v>5</v>
      </c>
      <c r="C1817" s="0" t="n">
        <v>0</v>
      </c>
      <c r="D1817" s="0" t="n">
        <f aca="false">C1817+200</f>
        <v>200</v>
      </c>
    </row>
    <row r="1818" customFormat="false" ht="12.75" hidden="false" customHeight="false" outlineLevel="0" collapsed="false">
      <c r="A1818" s="1" t="n">
        <f aca="false">A1817+0.02</f>
        <v>71.3400000000031</v>
      </c>
      <c r="B1818" s="0" t="n">
        <f aca="false">C1818+5</f>
        <v>6</v>
      </c>
      <c r="C1818" s="0" t="n">
        <v>1</v>
      </c>
      <c r="D1818" s="0" t="n">
        <f aca="false">C1818+200</f>
        <v>201</v>
      </c>
    </row>
    <row r="1819" customFormat="false" ht="12.75" hidden="false" customHeight="false" outlineLevel="0" collapsed="false">
      <c r="A1819" s="1" t="n">
        <f aca="false">A1818+0.02</f>
        <v>71.3600000000031</v>
      </c>
      <c r="B1819" s="0" t="n">
        <f aca="false">C1819+5</f>
        <v>6</v>
      </c>
      <c r="C1819" s="0" t="n">
        <v>1</v>
      </c>
      <c r="D1819" s="0" t="n">
        <f aca="false">C1819+200</f>
        <v>201</v>
      </c>
    </row>
    <row r="1820" customFormat="false" ht="12.75" hidden="false" customHeight="false" outlineLevel="0" collapsed="false">
      <c r="A1820" s="1" t="n">
        <f aca="false">A1819+0.02</f>
        <v>71.3800000000031</v>
      </c>
      <c r="B1820" s="0" t="n">
        <f aca="false">C1820+5</f>
        <v>7</v>
      </c>
      <c r="C1820" s="0" t="n">
        <v>2</v>
      </c>
      <c r="D1820" s="0" t="n">
        <f aca="false">C1820+200</f>
        <v>202</v>
      </c>
    </row>
    <row r="1821" customFormat="false" ht="12.75" hidden="false" customHeight="false" outlineLevel="0" collapsed="false">
      <c r="A1821" s="1" t="n">
        <f aca="false">A1820+0.02</f>
        <v>71.4000000000031</v>
      </c>
      <c r="B1821" s="0" t="n">
        <f aca="false">C1821+5</f>
        <v>8</v>
      </c>
      <c r="C1821" s="0" t="n">
        <v>3</v>
      </c>
      <c r="D1821" s="0" t="n">
        <f aca="false">C1821+200</f>
        <v>203</v>
      </c>
    </row>
    <row r="1822" customFormat="false" ht="12.75" hidden="false" customHeight="false" outlineLevel="0" collapsed="false">
      <c r="A1822" s="1" t="n">
        <f aca="false">A1821+0.02</f>
        <v>71.4200000000031</v>
      </c>
      <c r="B1822" s="0" t="n">
        <f aca="false">C1822+5</f>
        <v>9</v>
      </c>
      <c r="C1822" s="0" t="n">
        <v>4</v>
      </c>
      <c r="D1822" s="0" t="n">
        <f aca="false">C1822+200</f>
        <v>204</v>
      </c>
    </row>
    <row r="1823" customFormat="false" ht="12.75" hidden="false" customHeight="false" outlineLevel="0" collapsed="false">
      <c r="A1823" s="1" t="n">
        <f aca="false">A1822+0.02</f>
        <v>71.4400000000031</v>
      </c>
      <c r="B1823" s="0" t="n">
        <f aca="false">C1823+5</f>
        <v>9</v>
      </c>
      <c r="C1823" s="0" t="n">
        <v>4</v>
      </c>
      <c r="D1823" s="0" t="n">
        <f aca="false">C1823+200</f>
        <v>204</v>
      </c>
    </row>
    <row r="1824" customFormat="false" ht="12.75" hidden="false" customHeight="false" outlineLevel="0" collapsed="false">
      <c r="A1824" s="1" t="n">
        <f aca="false">A1823+0.02</f>
        <v>71.4600000000031</v>
      </c>
      <c r="B1824" s="0" t="n">
        <f aca="false">C1824+5</f>
        <v>9</v>
      </c>
      <c r="C1824" s="0" t="n">
        <v>4</v>
      </c>
      <c r="D1824" s="0" t="n">
        <f aca="false">C1824+200</f>
        <v>204</v>
      </c>
    </row>
    <row r="1825" customFormat="false" ht="12.75" hidden="false" customHeight="false" outlineLevel="0" collapsed="false">
      <c r="A1825" s="1" t="n">
        <f aca="false">A1824+0.02</f>
        <v>71.4800000000031</v>
      </c>
      <c r="B1825" s="0" t="n">
        <f aca="false">C1825+5</f>
        <v>9</v>
      </c>
      <c r="C1825" s="0" t="n">
        <v>4</v>
      </c>
      <c r="D1825" s="0" t="n">
        <f aca="false">C1825+200</f>
        <v>204</v>
      </c>
    </row>
    <row r="1826" customFormat="false" ht="12.75" hidden="false" customHeight="false" outlineLevel="0" collapsed="false">
      <c r="A1826" s="1" t="n">
        <f aca="false">A1825+0.02</f>
        <v>71.500000000003</v>
      </c>
      <c r="B1826" s="0" t="n">
        <f aca="false">C1826+5</f>
        <v>9</v>
      </c>
      <c r="C1826" s="0" t="n">
        <v>4</v>
      </c>
      <c r="D1826" s="0" t="n">
        <f aca="false">C1826+200</f>
        <v>204</v>
      </c>
    </row>
    <row r="1827" customFormat="false" ht="12.75" hidden="false" customHeight="false" outlineLevel="0" collapsed="false">
      <c r="A1827" s="1" t="n">
        <f aca="false">A1826+0.02</f>
        <v>71.520000000003</v>
      </c>
      <c r="B1827" s="0" t="n">
        <f aca="false">C1827+5</f>
        <v>8</v>
      </c>
      <c r="C1827" s="0" t="n">
        <v>3</v>
      </c>
      <c r="D1827" s="0" t="n">
        <f aca="false">C1827+200</f>
        <v>203</v>
      </c>
    </row>
    <row r="1828" customFormat="false" ht="12.75" hidden="false" customHeight="false" outlineLevel="0" collapsed="false">
      <c r="A1828" s="1" t="n">
        <f aca="false">A1827+0.02</f>
        <v>71.540000000003</v>
      </c>
      <c r="B1828" s="0" t="n">
        <f aca="false">C1828+5</f>
        <v>8</v>
      </c>
      <c r="C1828" s="0" t="n">
        <v>3</v>
      </c>
      <c r="D1828" s="0" t="n">
        <f aca="false">C1828+200</f>
        <v>203</v>
      </c>
    </row>
    <row r="1829" customFormat="false" ht="12.75" hidden="false" customHeight="false" outlineLevel="0" collapsed="false">
      <c r="A1829" s="1" t="n">
        <f aca="false">A1828+0.02</f>
        <v>71.560000000003</v>
      </c>
      <c r="B1829" s="0" t="n">
        <f aca="false">C1829+5</f>
        <v>7</v>
      </c>
      <c r="C1829" s="0" t="n">
        <v>2</v>
      </c>
      <c r="D1829" s="0" t="n">
        <f aca="false">C1829+200</f>
        <v>202</v>
      </c>
    </row>
    <row r="1830" customFormat="false" ht="12.75" hidden="false" customHeight="false" outlineLevel="0" collapsed="false">
      <c r="A1830" s="1" t="n">
        <f aca="false">A1829+0.02</f>
        <v>71.580000000003</v>
      </c>
      <c r="B1830" s="0" t="n">
        <f aca="false">C1830+5</f>
        <v>7</v>
      </c>
      <c r="C1830" s="0" t="n">
        <v>2</v>
      </c>
      <c r="D1830" s="0" t="n">
        <f aca="false">C1830+200</f>
        <v>202</v>
      </c>
    </row>
    <row r="1831" customFormat="false" ht="12.75" hidden="false" customHeight="false" outlineLevel="0" collapsed="false">
      <c r="A1831" s="1" t="n">
        <f aca="false">A1830+0.02</f>
        <v>71.600000000003</v>
      </c>
      <c r="B1831" s="0" t="n">
        <f aca="false">C1831+5</f>
        <v>6</v>
      </c>
      <c r="C1831" s="0" t="n">
        <v>1</v>
      </c>
      <c r="D1831" s="0" t="n">
        <f aca="false">C1831+200</f>
        <v>201</v>
      </c>
    </row>
    <row r="1832" customFormat="false" ht="12.75" hidden="false" customHeight="false" outlineLevel="0" collapsed="false">
      <c r="A1832" s="1" t="n">
        <f aca="false">A1831+0.02</f>
        <v>71.620000000003</v>
      </c>
      <c r="B1832" s="0" t="n">
        <f aca="false">C1832+5</f>
        <v>6</v>
      </c>
      <c r="C1832" s="0" t="n">
        <v>1</v>
      </c>
      <c r="D1832" s="0" t="n">
        <f aca="false">C1832+200</f>
        <v>201</v>
      </c>
    </row>
    <row r="1833" customFormat="false" ht="12.75" hidden="false" customHeight="false" outlineLevel="0" collapsed="false">
      <c r="A1833" s="1" t="n">
        <f aca="false">A1832+0.02</f>
        <v>71.640000000003</v>
      </c>
      <c r="B1833" s="0" t="n">
        <f aca="false">C1833+5</f>
        <v>6</v>
      </c>
      <c r="C1833" s="0" t="n">
        <v>1</v>
      </c>
      <c r="D1833" s="0" t="n">
        <f aca="false">C1833+200</f>
        <v>201</v>
      </c>
    </row>
    <row r="1834" customFormat="false" ht="12.75" hidden="false" customHeight="false" outlineLevel="0" collapsed="false">
      <c r="A1834" s="1" t="n">
        <f aca="false">A1833+0.02</f>
        <v>71.660000000003</v>
      </c>
      <c r="B1834" s="0" t="n">
        <f aca="false">C1834+5</f>
        <v>5</v>
      </c>
      <c r="C1834" s="0" t="n">
        <v>0</v>
      </c>
      <c r="D1834" s="0" t="n">
        <f aca="false">C1834+200</f>
        <v>200</v>
      </c>
    </row>
    <row r="1835" customFormat="false" ht="12.75" hidden="false" customHeight="false" outlineLevel="0" collapsed="false">
      <c r="A1835" s="1" t="n">
        <f aca="false">A1834+0.02</f>
        <v>71.680000000003</v>
      </c>
      <c r="B1835" s="0" t="n">
        <f aca="false">C1835+5</f>
        <v>5</v>
      </c>
      <c r="C1835" s="0" t="n">
        <v>0</v>
      </c>
      <c r="D1835" s="0" t="n">
        <f aca="false">C1835+200</f>
        <v>200</v>
      </c>
    </row>
    <row r="1836" customFormat="false" ht="12.75" hidden="false" customHeight="false" outlineLevel="0" collapsed="false">
      <c r="A1836" s="1" t="n">
        <f aca="false">A1835+0.02</f>
        <v>71.700000000003</v>
      </c>
      <c r="B1836" s="0" t="n">
        <f aca="false">C1836+5</f>
        <v>6</v>
      </c>
      <c r="C1836" s="0" t="n">
        <v>1</v>
      </c>
      <c r="D1836" s="0" t="n">
        <f aca="false">C1836+200</f>
        <v>201</v>
      </c>
    </row>
    <row r="1837" customFormat="false" ht="12.75" hidden="false" customHeight="false" outlineLevel="0" collapsed="false">
      <c r="A1837" s="1" t="n">
        <f aca="false">A1836+0.02</f>
        <v>71.720000000003</v>
      </c>
      <c r="B1837" s="0" t="n">
        <f aca="false">C1837+5</f>
        <v>6</v>
      </c>
      <c r="C1837" s="0" t="n">
        <v>1</v>
      </c>
      <c r="D1837" s="0" t="n">
        <f aca="false">C1837+200</f>
        <v>201</v>
      </c>
    </row>
    <row r="1838" customFormat="false" ht="12.75" hidden="false" customHeight="false" outlineLevel="0" collapsed="false">
      <c r="A1838" s="1" t="n">
        <f aca="false">A1837+0.02</f>
        <v>71.740000000003</v>
      </c>
      <c r="B1838" s="0" t="n">
        <f aca="false">C1838+5</f>
        <v>6</v>
      </c>
      <c r="C1838" s="0" t="n">
        <v>1</v>
      </c>
      <c r="D1838" s="0" t="n">
        <f aca="false">C1838+200</f>
        <v>201</v>
      </c>
    </row>
    <row r="1839" customFormat="false" ht="12.75" hidden="false" customHeight="false" outlineLevel="0" collapsed="false">
      <c r="A1839" s="1" t="n">
        <f aca="false">A1838+0.02</f>
        <v>71.760000000003</v>
      </c>
      <c r="B1839" s="0" t="n">
        <f aca="false">C1839+5</f>
        <v>6</v>
      </c>
      <c r="C1839" s="0" t="n">
        <v>1</v>
      </c>
      <c r="D1839" s="0" t="n">
        <f aca="false">C1839+200</f>
        <v>201</v>
      </c>
    </row>
    <row r="1840" customFormat="false" ht="12.75" hidden="false" customHeight="false" outlineLevel="0" collapsed="false">
      <c r="A1840" s="1" t="n">
        <f aca="false">A1839+0.02</f>
        <v>71.780000000003</v>
      </c>
      <c r="B1840" s="0" t="n">
        <f aca="false">C1840+5</f>
        <v>7</v>
      </c>
      <c r="C1840" s="0" t="n">
        <v>2</v>
      </c>
      <c r="D1840" s="0" t="n">
        <f aca="false">C1840+200</f>
        <v>202</v>
      </c>
    </row>
    <row r="1841" customFormat="false" ht="12.75" hidden="false" customHeight="false" outlineLevel="0" collapsed="false">
      <c r="A1841" s="1" t="n">
        <f aca="false">A1840+0.02</f>
        <v>71.800000000003</v>
      </c>
      <c r="B1841" s="0" t="n">
        <f aca="false">C1841+5</f>
        <v>7</v>
      </c>
      <c r="C1841" s="0" t="n">
        <v>2</v>
      </c>
      <c r="D1841" s="0" t="n">
        <f aca="false">C1841+200</f>
        <v>202</v>
      </c>
    </row>
    <row r="1842" customFormat="false" ht="12.75" hidden="false" customHeight="false" outlineLevel="0" collapsed="false">
      <c r="A1842" s="1" t="n">
        <f aca="false">A1841+0.02</f>
        <v>71.820000000003</v>
      </c>
      <c r="B1842" s="0" t="n">
        <f aca="false">C1842+5</f>
        <v>7</v>
      </c>
      <c r="C1842" s="0" t="n">
        <v>2</v>
      </c>
      <c r="D1842" s="0" t="n">
        <f aca="false">C1842+200</f>
        <v>202</v>
      </c>
    </row>
    <row r="1843" customFormat="false" ht="12.75" hidden="false" customHeight="false" outlineLevel="0" collapsed="false">
      <c r="A1843" s="1" t="n">
        <f aca="false">A1842+0.02</f>
        <v>71.840000000003</v>
      </c>
      <c r="B1843" s="0" t="n">
        <f aca="false">C1843+5</f>
        <v>7</v>
      </c>
      <c r="C1843" s="0" t="n">
        <v>2</v>
      </c>
      <c r="D1843" s="0" t="n">
        <f aca="false">C1843+200</f>
        <v>202</v>
      </c>
    </row>
    <row r="1844" customFormat="false" ht="12.75" hidden="false" customHeight="false" outlineLevel="0" collapsed="false">
      <c r="A1844" s="1" t="n">
        <f aca="false">A1843+0.02</f>
        <v>71.860000000003</v>
      </c>
      <c r="B1844" s="0" t="n">
        <f aca="false">C1844+5</f>
        <v>7</v>
      </c>
      <c r="C1844" s="0" t="n">
        <v>2</v>
      </c>
      <c r="D1844" s="0" t="n">
        <f aca="false">C1844+200</f>
        <v>202</v>
      </c>
    </row>
    <row r="1845" customFormat="false" ht="12.75" hidden="false" customHeight="false" outlineLevel="0" collapsed="false">
      <c r="A1845" s="1" t="n">
        <f aca="false">A1844+0.02</f>
        <v>71.880000000003</v>
      </c>
      <c r="B1845" s="0" t="n">
        <f aca="false">C1845+5</f>
        <v>7</v>
      </c>
      <c r="C1845" s="0" t="n">
        <v>2</v>
      </c>
      <c r="D1845" s="0" t="n">
        <f aca="false">C1845+200</f>
        <v>202</v>
      </c>
    </row>
    <row r="1846" customFormat="false" ht="12.75" hidden="false" customHeight="false" outlineLevel="0" collapsed="false">
      <c r="A1846" s="1" t="n">
        <f aca="false">A1845+0.02</f>
        <v>71.900000000003</v>
      </c>
      <c r="B1846" s="0" t="n">
        <f aca="false">C1846+5</f>
        <v>7</v>
      </c>
      <c r="C1846" s="0" t="n">
        <v>2</v>
      </c>
      <c r="D1846" s="0" t="n">
        <f aca="false">C1846+200</f>
        <v>202</v>
      </c>
    </row>
    <row r="1847" customFormat="false" ht="12.75" hidden="false" customHeight="false" outlineLevel="0" collapsed="false">
      <c r="A1847" s="1" t="n">
        <f aca="false">A1846+0.02</f>
        <v>71.920000000003</v>
      </c>
      <c r="B1847" s="0" t="n">
        <f aca="false">C1847+5</f>
        <v>7</v>
      </c>
      <c r="C1847" s="0" t="n">
        <v>2</v>
      </c>
      <c r="D1847" s="0" t="n">
        <f aca="false">C1847+200</f>
        <v>202</v>
      </c>
    </row>
    <row r="1848" customFormat="false" ht="12.75" hidden="false" customHeight="false" outlineLevel="0" collapsed="false">
      <c r="A1848" s="1" t="n">
        <f aca="false">A1847+0.02</f>
        <v>71.940000000003</v>
      </c>
      <c r="B1848" s="0" t="n">
        <f aca="false">C1848+5</f>
        <v>7</v>
      </c>
      <c r="C1848" s="0" t="n">
        <v>2</v>
      </c>
      <c r="D1848" s="0" t="n">
        <f aca="false">C1848+200</f>
        <v>202</v>
      </c>
    </row>
    <row r="1849" customFormat="false" ht="12.75" hidden="false" customHeight="false" outlineLevel="0" collapsed="false">
      <c r="A1849" s="1" t="n">
        <f aca="false">A1848+0.02</f>
        <v>71.960000000003</v>
      </c>
      <c r="B1849" s="0" t="n">
        <f aca="false">C1849+5</f>
        <v>7</v>
      </c>
      <c r="C1849" s="0" t="n">
        <v>2</v>
      </c>
      <c r="D1849" s="0" t="n">
        <f aca="false">C1849+200</f>
        <v>202</v>
      </c>
    </row>
    <row r="1850" customFormat="false" ht="12.75" hidden="false" customHeight="false" outlineLevel="0" collapsed="false">
      <c r="A1850" s="1" t="n">
        <f aca="false">A1849+0.02</f>
        <v>71.980000000003</v>
      </c>
      <c r="B1850" s="0" t="n">
        <f aca="false">C1850+5</f>
        <v>7</v>
      </c>
      <c r="C1850" s="0" t="n">
        <v>2</v>
      </c>
      <c r="D1850" s="0" t="n">
        <f aca="false">C1850+200</f>
        <v>202</v>
      </c>
    </row>
    <row r="1851" customFormat="false" ht="12.75" hidden="false" customHeight="false" outlineLevel="0" collapsed="false">
      <c r="A1851" s="1" t="n">
        <f aca="false">A1850+0.02</f>
        <v>72.0000000000029</v>
      </c>
      <c r="B1851" s="0" t="n">
        <f aca="false">C1851+5</f>
        <v>7</v>
      </c>
      <c r="C1851" s="0" t="n">
        <v>2</v>
      </c>
      <c r="D1851" s="0" t="n">
        <f aca="false">C1851+200</f>
        <v>202</v>
      </c>
    </row>
    <row r="1852" customFormat="false" ht="12.75" hidden="false" customHeight="false" outlineLevel="0" collapsed="false">
      <c r="A1852" s="1" t="n">
        <f aca="false">A1851+0.02</f>
        <v>72.0200000000029</v>
      </c>
      <c r="B1852" s="0" t="n">
        <f aca="false">C1852+5</f>
        <v>7</v>
      </c>
      <c r="C1852" s="0" t="n">
        <v>2</v>
      </c>
      <c r="D1852" s="0" t="n">
        <f aca="false">C1852+200</f>
        <v>202</v>
      </c>
    </row>
    <row r="1853" customFormat="false" ht="12.75" hidden="false" customHeight="false" outlineLevel="0" collapsed="false">
      <c r="A1853" s="1" t="n">
        <f aca="false">A1852+0.02</f>
        <v>72.0400000000029</v>
      </c>
      <c r="B1853" s="0" t="n">
        <f aca="false">C1853+5</f>
        <v>7</v>
      </c>
      <c r="C1853" s="0" t="n">
        <v>2</v>
      </c>
      <c r="D1853" s="0" t="n">
        <f aca="false">C1853+200</f>
        <v>202</v>
      </c>
    </row>
    <row r="1854" customFormat="false" ht="12.75" hidden="false" customHeight="false" outlineLevel="0" collapsed="false">
      <c r="A1854" s="1" t="n">
        <f aca="false">A1853+0.02</f>
        <v>72.0600000000029</v>
      </c>
      <c r="B1854" s="0" t="n">
        <f aca="false">C1854+5</f>
        <v>7</v>
      </c>
      <c r="C1854" s="0" t="n">
        <v>2</v>
      </c>
      <c r="D1854" s="0" t="n">
        <f aca="false">C1854+200</f>
        <v>202</v>
      </c>
    </row>
    <row r="1855" customFormat="false" ht="12.75" hidden="false" customHeight="false" outlineLevel="0" collapsed="false">
      <c r="A1855" s="1" t="n">
        <f aca="false">A1854+0.02</f>
        <v>72.0800000000029</v>
      </c>
      <c r="B1855" s="0" t="n">
        <f aca="false">C1855+5</f>
        <v>7</v>
      </c>
      <c r="C1855" s="0" t="n">
        <v>2</v>
      </c>
      <c r="D1855" s="0" t="n">
        <f aca="false">C1855+200</f>
        <v>202</v>
      </c>
    </row>
    <row r="1856" customFormat="false" ht="12.75" hidden="false" customHeight="false" outlineLevel="0" collapsed="false">
      <c r="A1856" s="1" t="n">
        <f aca="false">A1855+0.02</f>
        <v>72.1000000000029</v>
      </c>
      <c r="B1856" s="0" t="n">
        <f aca="false">C1856+5</f>
        <v>6</v>
      </c>
      <c r="C1856" s="0" t="n">
        <v>1</v>
      </c>
      <c r="D1856" s="0" t="n">
        <f aca="false">C1856+200</f>
        <v>201</v>
      </c>
    </row>
    <row r="1857" customFormat="false" ht="12.75" hidden="false" customHeight="false" outlineLevel="0" collapsed="false">
      <c r="A1857" s="1" t="n">
        <f aca="false">A1856+0.02</f>
        <v>72.1200000000029</v>
      </c>
      <c r="B1857" s="0" t="n">
        <f aca="false">C1857+5</f>
        <v>6</v>
      </c>
      <c r="C1857" s="0" t="n">
        <v>1</v>
      </c>
      <c r="D1857" s="0" t="n">
        <f aca="false">C1857+200</f>
        <v>201</v>
      </c>
    </row>
    <row r="1858" customFormat="false" ht="12.75" hidden="false" customHeight="false" outlineLevel="0" collapsed="false">
      <c r="A1858" s="1" t="n">
        <f aca="false">A1857+0.02</f>
        <v>72.1400000000029</v>
      </c>
      <c r="B1858" s="0" t="n">
        <f aca="false">C1858+5</f>
        <v>6</v>
      </c>
      <c r="C1858" s="0" t="n">
        <v>1</v>
      </c>
      <c r="D1858" s="0" t="n">
        <f aca="false">C1858+200</f>
        <v>201</v>
      </c>
    </row>
    <row r="1859" customFormat="false" ht="12.75" hidden="false" customHeight="false" outlineLevel="0" collapsed="false">
      <c r="A1859" s="1" t="n">
        <f aca="false">A1858+0.02</f>
        <v>72.1600000000029</v>
      </c>
      <c r="B1859" s="0" t="n">
        <f aca="false">C1859+5</f>
        <v>5</v>
      </c>
      <c r="C1859" s="0" t="n">
        <v>0</v>
      </c>
      <c r="D1859" s="0" t="n">
        <f aca="false">C1859+200</f>
        <v>200</v>
      </c>
    </row>
    <row r="1860" customFormat="false" ht="12.75" hidden="false" customHeight="false" outlineLevel="0" collapsed="false">
      <c r="A1860" s="1" t="n">
        <f aca="false">A1859+0.02</f>
        <v>72.1800000000029</v>
      </c>
      <c r="B1860" s="0" t="n">
        <f aca="false">C1860+5</f>
        <v>5</v>
      </c>
      <c r="C1860" s="0" t="n">
        <v>0</v>
      </c>
      <c r="D1860" s="0" t="n">
        <f aca="false">C1860+200</f>
        <v>200</v>
      </c>
    </row>
    <row r="1861" customFormat="false" ht="12.75" hidden="false" customHeight="false" outlineLevel="0" collapsed="false">
      <c r="A1861" s="1" t="n">
        <f aca="false">A1860+0.02</f>
        <v>72.2000000000029</v>
      </c>
      <c r="B1861" s="0" t="n">
        <f aca="false">C1861+5</f>
        <v>5</v>
      </c>
      <c r="C1861" s="0" t="n">
        <v>0</v>
      </c>
      <c r="D1861" s="0" t="n">
        <f aca="false">C1861+200</f>
        <v>200</v>
      </c>
    </row>
    <row r="1862" customFormat="false" ht="12.75" hidden="false" customHeight="false" outlineLevel="0" collapsed="false">
      <c r="A1862" s="1" t="n">
        <f aca="false">A1861+0.02</f>
        <v>72.2200000000029</v>
      </c>
      <c r="B1862" s="0" t="n">
        <f aca="false">C1862+5</f>
        <v>5</v>
      </c>
      <c r="C1862" s="0" t="n">
        <v>0</v>
      </c>
      <c r="D1862" s="0" t="n">
        <f aca="false">C1862+200</f>
        <v>200</v>
      </c>
    </row>
    <row r="1863" customFormat="false" ht="12.75" hidden="false" customHeight="false" outlineLevel="0" collapsed="false">
      <c r="A1863" s="1" t="n">
        <f aca="false">A1862+0.02</f>
        <v>72.2400000000029</v>
      </c>
      <c r="B1863" s="0" t="n">
        <f aca="false">C1863+5</f>
        <v>5</v>
      </c>
      <c r="C1863" s="0" t="n">
        <v>0</v>
      </c>
      <c r="D1863" s="0" t="n">
        <f aca="false">C1863+200</f>
        <v>200</v>
      </c>
    </row>
    <row r="1864" customFormat="false" ht="12.75" hidden="false" customHeight="false" outlineLevel="0" collapsed="false">
      <c r="A1864" s="1" t="n">
        <f aca="false">A1863+0.02</f>
        <v>72.2600000000029</v>
      </c>
      <c r="B1864" s="0" t="n">
        <f aca="false">C1864+5</f>
        <v>5</v>
      </c>
      <c r="C1864" s="0" t="n">
        <v>0</v>
      </c>
      <c r="D1864" s="0" t="n">
        <f aca="false">C1864+200</f>
        <v>200</v>
      </c>
    </row>
    <row r="1865" customFormat="false" ht="12.75" hidden="false" customHeight="false" outlineLevel="0" collapsed="false">
      <c r="A1865" s="1" t="n">
        <f aca="false">A1864+0.02</f>
        <v>72.2800000000029</v>
      </c>
      <c r="B1865" s="0" t="n">
        <f aca="false">C1865+5</f>
        <v>5</v>
      </c>
      <c r="C1865" s="0" t="n">
        <v>0</v>
      </c>
      <c r="D1865" s="0" t="n">
        <f aca="false">C1865+200</f>
        <v>200</v>
      </c>
    </row>
    <row r="1866" customFormat="false" ht="12.75" hidden="false" customHeight="false" outlineLevel="0" collapsed="false">
      <c r="A1866" s="1" t="n">
        <f aca="false">A1865+0.02</f>
        <v>72.3000000000029</v>
      </c>
      <c r="B1866" s="0" t="n">
        <f aca="false">C1866+5</f>
        <v>5</v>
      </c>
      <c r="C1866" s="0" t="n">
        <v>0</v>
      </c>
      <c r="D1866" s="0" t="n">
        <f aca="false">C1866+200</f>
        <v>200</v>
      </c>
    </row>
    <row r="1867" customFormat="false" ht="12.75" hidden="false" customHeight="false" outlineLevel="0" collapsed="false">
      <c r="A1867" s="1" t="n">
        <f aca="false">A1866+0.02</f>
        <v>72.3200000000029</v>
      </c>
      <c r="B1867" s="0" t="n">
        <f aca="false">C1867+5</f>
        <v>6</v>
      </c>
      <c r="C1867" s="0" t="n">
        <v>1</v>
      </c>
      <c r="D1867" s="0" t="n">
        <f aca="false">C1867+200</f>
        <v>201</v>
      </c>
    </row>
    <row r="1868" customFormat="false" ht="12.75" hidden="false" customHeight="false" outlineLevel="0" collapsed="false">
      <c r="A1868" s="1" t="n">
        <f aca="false">A1867+0.02</f>
        <v>72.3400000000029</v>
      </c>
      <c r="B1868" s="0" t="n">
        <f aca="false">C1868+5</f>
        <v>6</v>
      </c>
      <c r="C1868" s="0" t="n">
        <v>1</v>
      </c>
      <c r="D1868" s="0" t="n">
        <f aca="false">C1868+200</f>
        <v>201</v>
      </c>
    </row>
    <row r="1869" customFormat="false" ht="12.75" hidden="false" customHeight="false" outlineLevel="0" collapsed="false">
      <c r="A1869" s="1" t="n">
        <f aca="false">A1868+0.02</f>
        <v>72.3600000000029</v>
      </c>
      <c r="B1869" s="0" t="n">
        <f aca="false">C1869+5</f>
        <v>6</v>
      </c>
      <c r="C1869" s="0" t="n">
        <v>1</v>
      </c>
      <c r="D1869" s="0" t="n">
        <f aca="false">C1869+200</f>
        <v>201</v>
      </c>
    </row>
    <row r="1870" customFormat="false" ht="12.75" hidden="false" customHeight="false" outlineLevel="0" collapsed="false">
      <c r="A1870" s="1" t="n">
        <f aca="false">A1869+0.02</f>
        <v>72.3800000000029</v>
      </c>
      <c r="B1870" s="0" t="n">
        <f aca="false">C1870+5</f>
        <v>7</v>
      </c>
      <c r="C1870" s="0" t="n">
        <v>2</v>
      </c>
      <c r="D1870" s="0" t="n">
        <f aca="false">C1870+200</f>
        <v>202</v>
      </c>
    </row>
    <row r="1871" customFormat="false" ht="12.75" hidden="false" customHeight="false" outlineLevel="0" collapsed="false">
      <c r="A1871" s="1" t="n">
        <f aca="false">A1870+0.02</f>
        <v>72.4000000000029</v>
      </c>
      <c r="B1871" s="0" t="n">
        <f aca="false">C1871+5</f>
        <v>7</v>
      </c>
      <c r="C1871" s="0" t="n">
        <v>2</v>
      </c>
      <c r="D1871" s="0" t="n">
        <f aca="false">C1871+200</f>
        <v>202</v>
      </c>
    </row>
    <row r="1872" customFormat="false" ht="12.75" hidden="false" customHeight="false" outlineLevel="0" collapsed="false">
      <c r="A1872" s="1" t="n">
        <f aca="false">A1871+0.02</f>
        <v>72.4200000000029</v>
      </c>
      <c r="B1872" s="0" t="n">
        <f aca="false">C1872+5</f>
        <v>7</v>
      </c>
      <c r="C1872" s="0" t="n">
        <v>2</v>
      </c>
      <c r="D1872" s="0" t="n">
        <f aca="false">C1872+200</f>
        <v>202</v>
      </c>
    </row>
    <row r="1873" customFormat="false" ht="12.75" hidden="false" customHeight="false" outlineLevel="0" collapsed="false">
      <c r="A1873" s="1" t="n">
        <f aca="false">A1872+0.02</f>
        <v>72.4400000000029</v>
      </c>
      <c r="B1873" s="0" t="n">
        <f aca="false">C1873+5</f>
        <v>8</v>
      </c>
      <c r="C1873" s="0" t="n">
        <v>3</v>
      </c>
      <c r="D1873" s="0" t="n">
        <f aca="false">C1873+200</f>
        <v>203</v>
      </c>
    </row>
    <row r="1874" customFormat="false" ht="12.75" hidden="false" customHeight="false" outlineLevel="0" collapsed="false">
      <c r="A1874" s="1" t="n">
        <f aca="false">A1873+0.02</f>
        <v>72.4600000000029</v>
      </c>
      <c r="B1874" s="0" t="n">
        <f aca="false">C1874+5</f>
        <v>8</v>
      </c>
      <c r="C1874" s="0" t="n">
        <v>3</v>
      </c>
      <c r="D1874" s="0" t="n">
        <f aca="false">C1874+200</f>
        <v>203</v>
      </c>
    </row>
    <row r="1875" customFormat="false" ht="12.75" hidden="false" customHeight="false" outlineLevel="0" collapsed="false">
      <c r="A1875" s="1" t="n">
        <f aca="false">A1874+0.02</f>
        <v>72.4800000000029</v>
      </c>
      <c r="B1875" s="0" t="n">
        <f aca="false">C1875+5</f>
        <v>8</v>
      </c>
      <c r="C1875" s="0" t="n">
        <v>3</v>
      </c>
      <c r="D1875" s="0" t="n">
        <f aca="false">C1875+200</f>
        <v>203</v>
      </c>
    </row>
    <row r="1876" customFormat="false" ht="12.75" hidden="false" customHeight="false" outlineLevel="0" collapsed="false">
      <c r="A1876" s="1" t="n">
        <f aca="false">A1875+0.02</f>
        <v>72.5000000000028</v>
      </c>
      <c r="B1876" s="0" t="n">
        <f aca="false">C1876+5</f>
        <v>8</v>
      </c>
      <c r="C1876" s="0" t="n">
        <v>3</v>
      </c>
      <c r="D1876" s="0" t="n">
        <f aca="false">C1876+200</f>
        <v>203</v>
      </c>
    </row>
    <row r="1877" customFormat="false" ht="12.75" hidden="false" customHeight="false" outlineLevel="0" collapsed="false">
      <c r="A1877" s="1" t="n">
        <f aca="false">A1876+0.02</f>
        <v>72.5200000000028</v>
      </c>
      <c r="B1877" s="0" t="n">
        <f aca="false">C1877+5</f>
        <v>8</v>
      </c>
      <c r="C1877" s="0" t="n">
        <v>3</v>
      </c>
      <c r="D1877" s="0" t="n">
        <f aca="false">C1877+200</f>
        <v>203</v>
      </c>
    </row>
    <row r="1878" customFormat="false" ht="12.75" hidden="false" customHeight="false" outlineLevel="0" collapsed="false">
      <c r="A1878" s="1" t="n">
        <f aca="false">A1877+0.02</f>
        <v>72.5400000000028</v>
      </c>
      <c r="B1878" s="0" t="n">
        <f aca="false">C1878+5</f>
        <v>8</v>
      </c>
      <c r="C1878" s="0" t="n">
        <v>3</v>
      </c>
      <c r="D1878" s="0" t="n">
        <f aca="false">C1878+200</f>
        <v>203</v>
      </c>
    </row>
    <row r="1879" customFormat="false" ht="12.75" hidden="false" customHeight="false" outlineLevel="0" collapsed="false">
      <c r="A1879" s="1" t="n">
        <f aca="false">A1878+0.02</f>
        <v>72.5600000000028</v>
      </c>
      <c r="B1879" s="0" t="n">
        <f aca="false">C1879+5</f>
        <v>7</v>
      </c>
      <c r="C1879" s="0" t="n">
        <v>2</v>
      </c>
      <c r="D1879" s="0" t="n">
        <f aca="false">C1879+200</f>
        <v>202</v>
      </c>
    </row>
    <row r="1880" customFormat="false" ht="12.75" hidden="false" customHeight="false" outlineLevel="0" collapsed="false">
      <c r="A1880" s="1" t="n">
        <f aca="false">A1879+0.02</f>
        <v>72.5800000000028</v>
      </c>
      <c r="B1880" s="0" t="n">
        <f aca="false">C1880+5</f>
        <v>7</v>
      </c>
      <c r="C1880" s="0" t="n">
        <v>2</v>
      </c>
      <c r="D1880" s="0" t="n">
        <f aca="false">C1880+200</f>
        <v>202</v>
      </c>
    </row>
    <row r="1881" customFormat="false" ht="12.75" hidden="false" customHeight="false" outlineLevel="0" collapsed="false">
      <c r="A1881" s="1" t="n">
        <f aca="false">A1880+0.02</f>
        <v>72.6000000000028</v>
      </c>
      <c r="B1881" s="0" t="n">
        <f aca="false">C1881+5</f>
        <v>7</v>
      </c>
      <c r="C1881" s="0" t="n">
        <v>2</v>
      </c>
      <c r="D1881" s="0" t="n">
        <f aca="false">C1881+200</f>
        <v>202</v>
      </c>
    </row>
    <row r="1882" customFormat="false" ht="12.75" hidden="false" customHeight="false" outlineLevel="0" collapsed="false">
      <c r="A1882" s="1" t="n">
        <f aca="false">A1881+0.02</f>
        <v>72.6200000000028</v>
      </c>
      <c r="B1882" s="0" t="n">
        <f aca="false">C1882+5</f>
        <v>7</v>
      </c>
      <c r="C1882" s="0" t="n">
        <v>2</v>
      </c>
      <c r="D1882" s="0" t="n">
        <f aca="false">C1882+200</f>
        <v>202</v>
      </c>
    </row>
    <row r="1883" customFormat="false" ht="12.75" hidden="false" customHeight="false" outlineLevel="0" collapsed="false">
      <c r="A1883" s="1" t="n">
        <f aca="false">A1882+0.02</f>
        <v>72.6400000000028</v>
      </c>
      <c r="B1883" s="0" t="n">
        <f aca="false">C1883+5</f>
        <v>7</v>
      </c>
      <c r="C1883" s="0" t="n">
        <v>2</v>
      </c>
      <c r="D1883" s="0" t="n">
        <f aca="false">C1883+200</f>
        <v>202</v>
      </c>
    </row>
    <row r="1884" customFormat="false" ht="12.75" hidden="false" customHeight="false" outlineLevel="0" collapsed="false">
      <c r="A1884" s="1" t="n">
        <f aca="false">A1883+0.02</f>
        <v>72.6600000000028</v>
      </c>
      <c r="B1884" s="0" t="n">
        <f aca="false">C1884+5</f>
        <v>7</v>
      </c>
      <c r="C1884" s="0" t="n">
        <v>2</v>
      </c>
      <c r="D1884" s="0" t="n">
        <f aca="false">C1884+200</f>
        <v>202</v>
      </c>
    </row>
    <row r="1885" customFormat="false" ht="12.75" hidden="false" customHeight="false" outlineLevel="0" collapsed="false">
      <c r="A1885" s="1" t="n">
        <f aca="false">A1884+0.02</f>
        <v>72.6800000000028</v>
      </c>
      <c r="B1885" s="0" t="n">
        <f aca="false">C1885+5</f>
        <v>7</v>
      </c>
      <c r="C1885" s="0" t="n">
        <v>2</v>
      </c>
      <c r="D1885" s="0" t="n">
        <f aca="false">C1885+200</f>
        <v>202</v>
      </c>
    </row>
    <row r="1886" customFormat="false" ht="12.75" hidden="false" customHeight="false" outlineLevel="0" collapsed="false">
      <c r="A1886" s="1" t="n">
        <f aca="false">A1885+0.02</f>
        <v>72.7000000000028</v>
      </c>
      <c r="B1886" s="0" t="n">
        <f aca="false">C1886+5</f>
        <v>7</v>
      </c>
      <c r="C1886" s="0" t="n">
        <v>2</v>
      </c>
      <c r="D1886" s="0" t="n">
        <f aca="false">C1886+200</f>
        <v>202</v>
      </c>
    </row>
    <row r="1887" customFormat="false" ht="12.75" hidden="false" customHeight="false" outlineLevel="0" collapsed="false">
      <c r="A1887" s="1" t="n">
        <f aca="false">A1886+0.02</f>
        <v>72.7200000000028</v>
      </c>
      <c r="B1887" s="0" t="n">
        <f aca="false">C1887+5</f>
        <v>7</v>
      </c>
      <c r="C1887" s="0" t="n">
        <v>2</v>
      </c>
      <c r="D1887" s="0" t="n">
        <f aca="false">C1887+200</f>
        <v>202</v>
      </c>
    </row>
    <row r="1888" customFormat="false" ht="12.75" hidden="false" customHeight="false" outlineLevel="0" collapsed="false">
      <c r="A1888" s="1" t="n">
        <f aca="false">A1887+0.02</f>
        <v>72.7400000000028</v>
      </c>
      <c r="B1888" s="0" t="n">
        <f aca="false">C1888+5</f>
        <v>7</v>
      </c>
      <c r="C1888" s="0" t="n">
        <v>2</v>
      </c>
      <c r="D1888" s="0" t="n">
        <f aca="false">C1888+200</f>
        <v>202</v>
      </c>
    </row>
    <row r="1889" customFormat="false" ht="12.75" hidden="false" customHeight="false" outlineLevel="0" collapsed="false">
      <c r="A1889" s="1" t="n">
        <f aca="false">A1888+0.02</f>
        <v>72.7600000000028</v>
      </c>
      <c r="B1889" s="0" t="n">
        <f aca="false">C1889+5</f>
        <v>7</v>
      </c>
      <c r="C1889" s="0" t="n">
        <v>2</v>
      </c>
      <c r="D1889" s="0" t="n">
        <f aca="false">C1889+200</f>
        <v>202</v>
      </c>
    </row>
    <row r="1890" customFormat="false" ht="12.75" hidden="false" customHeight="false" outlineLevel="0" collapsed="false">
      <c r="A1890" s="1" t="n">
        <f aca="false">A1889+0.02</f>
        <v>72.7800000000028</v>
      </c>
      <c r="B1890" s="0" t="n">
        <f aca="false">C1890+5</f>
        <v>7</v>
      </c>
      <c r="C1890" s="0" t="n">
        <v>2</v>
      </c>
      <c r="D1890" s="0" t="n">
        <f aca="false">C1890+200</f>
        <v>202</v>
      </c>
    </row>
    <row r="1891" customFormat="false" ht="12.75" hidden="false" customHeight="false" outlineLevel="0" collapsed="false">
      <c r="A1891" s="1" t="n">
        <f aca="false">A1890+0.02</f>
        <v>72.8000000000028</v>
      </c>
      <c r="B1891" s="0" t="n">
        <f aca="false">C1891+5</f>
        <v>8</v>
      </c>
      <c r="C1891" s="0" t="n">
        <v>3</v>
      </c>
      <c r="D1891" s="0" t="n">
        <f aca="false">C1891+200</f>
        <v>203</v>
      </c>
    </row>
    <row r="1892" customFormat="false" ht="12.75" hidden="false" customHeight="false" outlineLevel="0" collapsed="false">
      <c r="A1892" s="1" t="n">
        <f aca="false">A1891+0.02</f>
        <v>72.8200000000028</v>
      </c>
      <c r="B1892" s="0" t="n">
        <f aca="false">C1892+5</f>
        <v>8</v>
      </c>
      <c r="C1892" s="0" t="n">
        <v>3</v>
      </c>
      <c r="D1892" s="0" t="n">
        <f aca="false">C1892+200</f>
        <v>203</v>
      </c>
    </row>
    <row r="1893" customFormat="false" ht="12.75" hidden="false" customHeight="false" outlineLevel="0" collapsed="false">
      <c r="A1893" s="1" t="n">
        <f aca="false">A1892+0.02</f>
        <v>72.8400000000028</v>
      </c>
      <c r="B1893" s="0" t="n">
        <f aca="false">C1893+5</f>
        <v>8</v>
      </c>
      <c r="C1893" s="0" t="n">
        <v>3</v>
      </c>
      <c r="D1893" s="0" t="n">
        <f aca="false">C1893+200</f>
        <v>203</v>
      </c>
    </row>
    <row r="1894" customFormat="false" ht="12.75" hidden="false" customHeight="false" outlineLevel="0" collapsed="false">
      <c r="A1894" s="1" t="n">
        <f aca="false">A1893+0.02</f>
        <v>72.8600000000028</v>
      </c>
      <c r="B1894" s="0" t="n">
        <f aca="false">C1894+5</f>
        <v>8</v>
      </c>
      <c r="C1894" s="0" t="n">
        <v>3</v>
      </c>
      <c r="D1894" s="0" t="n">
        <f aca="false">C1894+200</f>
        <v>203</v>
      </c>
    </row>
    <row r="1895" customFormat="false" ht="12.75" hidden="false" customHeight="false" outlineLevel="0" collapsed="false">
      <c r="A1895" s="1" t="n">
        <f aca="false">A1894+0.02</f>
        <v>72.8800000000028</v>
      </c>
      <c r="B1895" s="0" t="n">
        <f aca="false">C1895+5</f>
        <v>8</v>
      </c>
      <c r="C1895" s="0" t="n">
        <v>3</v>
      </c>
      <c r="D1895" s="0" t="n">
        <f aca="false">C1895+200</f>
        <v>203</v>
      </c>
    </row>
    <row r="1896" customFormat="false" ht="12.75" hidden="false" customHeight="false" outlineLevel="0" collapsed="false">
      <c r="A1896" s="1" t="n">
        <f aca="false">A1895+0.02</f>
        <v>72.9000000000028</v>
      </c>
      <c r="B1896" s="0" t="n">
        <f aca="false">C1896+5</f>
        <v>8</v>
      </c>
      <c r="C1896" s="0" t="n">
        <v>3</v>
      </c>
      <c r="D1896" s="0" t="n">
        <f aca="false">C1896+200</f>
        <v>203</v>
      </c>
    </row>
    <row r="1897" customFormat="false" ht="12.75" hidden="false" customHeight="false" outlineLevel="0" collapsed="false">
      <c r="A1897" s="1" t="n">
        <f aca="false">A1896+0.02</f>
        <v>72.9200000000028</v>
      </c>
      <c r="B1897" s="0" t="n">
        <f aca="false">C1897+5</f>
        <v>8</v>
      </c>
      <c r="C1897" s="0" t="n">
        <v>3</v>
      </c>
      <c r="D1897" s="0" t="n">
        <f aca="false">C1897+200</f>
        <v>203</v>
      </c>
    </row>
    <row r="1898" customFormat="false" ht="12.75" hidden="false" customHeight="false" outlineLevel="0" collapsed="false">
      <c r="A1898" s="1" t="n">
        <f aca="false">A1897+0.02</f>
        <v>72.9400000000028</v>
      </c>
      <c r="B1898" s="0" t="n">
        <f aca="false">C1898+5</f>
        <v>8</v>
      </c>
      <c r="C1898" s="0" t="n">
        <v>3</v>
      </c>
      <c r="D1898" s="0" t="n">
        <f aca="false">C1898+200</f>
        <v>203</v>
      </c>
    </row>
    <row r="1899" customFormat="false" ht="12.75" hidden="false" customHeight="false" outlineLevel="0" collapsed="false">
      <c r="A1899" s="1" t="n">
        <f aca="false">A1898+0.02</f>
        <v>72.9600000000028</v>
      </c>
      <c r="B1899" s="0" t="n">
        <f aca="false">C1899+5</f>
        <v>8</v>
      </c>
      <c r="C1899" s="0" t="n">
        <v>3</v>
      </c>
      <c r="D1899" s="0" t="n">
        <f aca="false">C1899+200</f>
        <v>203</v>
      </c>
    </row>
    <row r="1900" customFormat="false" ht="12.75" hidden="false" customHeight="false" outlineLevel="0" collapsed="false">
      <c r="A1900" s="1" t="n">
        <f aca="false">A1899+0.02</f>
        <v>72.9800000000028</v>
      </c>
      <c r="B1900" s="0" t="n">
        <f aca="false">C1900+5</f>
        <v>8</v>
      </c>
      <c r="C1900" s="0" t="n">
        <v>3</v>
      </c>
      <c r="D1900" s="0" t="n">
        <f aca="false">C1900+200</f>
        <v>203</v>
      </c>
    </row>
    <row r="1901" customFormat="false" ht="12.75" hidden="false" customHeight="false" outlineLevel="0" collapsed="false">
      <c r="A1901" s="1" t="n">
        <f aca="false">A1900+0.02</f>
        <v>73.0000000000027</v>
      </c>
      <c r="B1901" s="0" t="n">
        <f aca="false">C1901+5</f>
        <v>9</v>
      </c>
      <c r="C1901" s="0" t="n">
        <v>4</v>
      </c>
      <c r="D1901" s="0" t="n">
        <f aca="false">C1901+200</f>
        <v>204</v>
      </c>
    </row>
    <row r="1902" customFormat="false" ht="12.75" hidden="false" customHeight="false" outlineLevel="0" collapsed="false">
      <c r="A1902" s="1" t="n">
        <f aca="false">A1901+0.02</f>
        <v>73.0200000000027</v>
      </c>
      <c r="B1902" s="0" t="n">
        <f aca="false">C1902+5</f>
        <v>9</v>
      </c>
      <c r="C1902" s="0" t="n">
        <v>4</v>
      </c>
      <c r="D1902" s="0" t="n">
        <f aca="false">C1902+200</f>
        <v>204</v>
      </c>
    </row>
    <row r="1903" customFormat="false" ht="12.75" hidden="false" customHeight="false" outlineLevel="0" collapsed="false">
      <c r="A1903" s="1" t="n">
        <f aca="false">A1902+0.02</f>
        <v>73.0400000000027</v>
      </c>
      <c r="B1903" s="0" t="n">
        <f aca="false">C1903+5</f>
        <v>9</v>
      </c>
      <c r="C1903" s="0" t="n">
        <v>4</v>
      </c>
      <c r="D1903" s="0" t="n">
        <f aca="false">C1903+200</f>
        <v>204</v>
      </c>
    </row>
    <row r="1904" customFormat="false" ht="12.75" hidden="false" customHeight="false" outlineLevel="0" collapsed="false">
      <c r="A1904" s="1" t="n">
        <f aca="false">A1903+0.02</f>
        <v>73.0600000000027</v>
      </c>
      <c r="B1904" s="0" t="n">
        <f aca="false">C1904+5</f>
        <v>9</v>
      </c>
      <c r="C1904" s="0" t="n">
        <v>4</v>
      </c>
      <c r="D1904" s="0" t="n">
        <f aca="false">C1904+200</f>
        <v>204</v>
      </c>
    </row>
    <row r="1905" customFormat="false" ht="12.75" hidden="false" customHeight="false" outlineLevel="0" collapsed="false">
      <c r="A1905" s="1" t="n">
        <f aca="false">A1904+0.02</f>
        <v>73.0800000000027</v>
      </c>
      <c r="B1905" s="0" t="n">
        <f aca="false">C1905+5</f>
        <v>10</v>
      </c>
      <c r="C1905" s="0" t="n">
        <v>5</v>
      </c>
      <c r="D1905" s="0" t="n">
        <f aca="false">C1905+200</f>
        <v>205</v>
      </c>
    </row>
    <row r="1906" customFormat="false" ht="12.75" hidden="false" customHeight="false" outlineLevel="0" collapsed="false">
      <c r="A1906" s="1" t="n">
        <f aca="false">A1905+0.02</f>
        <v>73.1000000000027</v>
      </c>
      <c r="B1906" s="0" t="n">
        <f aca="false">C1906+5</f>
        <v>10</v>
      </c>
      <c r="C1906" s="0" t="n">
        <v>5</v>
      </c>
      <c r="D1906" s="0" t="n">
        <f aca="false">C1906+200</f>
        <v>205</v>
      </c>
    </row>
    <row r="1907" customFormat="false" ht="12.75" hidden="false" customHeight="false" outlineLevel="0" collapsed="false">
      <c r="A1907" s="1" t="n">
        <f aca="false">A1906+0.02</f>
        <v>73.1200000000027</v>
      </c>
      <c r="B1907" s="0" t="n">
        <f aca="false">C1907+5</f>
        <v>10</v>
      </c>
      <c r="C1907" s="0" t="n">
        <v>5</v>
      </c>
      <c r="D1907" s="0" t="n">
        <f aca="false">C1907+200</f>
        <v>205</v>
      </c>
    </row>
    <row r="1908" customFormat="false" ht="12.75" hidden="false" customHeight="false" outlineLevel="0" collapsed="false">
      <c r="A1908" s="1" t="n">
        <f aca="false">A1907+0.02</f>
        <v>73.1400000000027</v>
      </c>
      <c r="B1908" s="0" t="n">
        <f aca="false">C1908+5</f>
        <v>10</v>
      </c>
      <c r="C1908" s="0" t="n">
        <v>5</v>
      </c>
      <c r="D1908" s="0" t="n">
        <f aca="false">C1908+200</f>
        <v>205</v>
      </c>
    </row>
    <row r="1909" customFormat="false" ht="12.75" hidden="false" customHeight="false" outlineLevel="0" collapsed="false">
      <c r="A1909" s="1" t="n">
        <f aca="false">A1908+0.02</f>
        <v>73.1600000000027</v>
      </c>
      <c r="B1909" s="0" t="n">
        <f aca="false">C1909+5</f>
        <v>10</v>
      </c>
      <c r="C1909" s="0" t="n">
        <v>5</v>
      </c>
      <c r="D1909" s="0" t="n">
        <f aca="false">C1909+200</f>
        <v>205</v>
      </c>
    </row>
    <row r="1910" customFormat="false" ht="12.75" hidden="false" customHeight="false" outlineLevel="0" collapsed="false">
      <c r="A1910" s="1" t="n">
        <f aca="false">A1909+0.02</f>
        <v>73.1800000000027</v>
      </c>
      <c r="B1910" s="0" t="n">
        <f aca="false">C1910+5</f>
        <v>10</v>
      </c>
      <c r="C1910" s="0" t="n">
        <v>5</v>
      </c>
      <c r="D1910" s="0" t="n">
        <f aca="false">C1910+200</f>
        <v>205</v>
      </c>
    </row>
    <row r="1911" customFormat="false" ht="12.75" hidden="false" customHeight="false" outlineLevel="0" collapsed="false">
      <c r="A1911" s="1" t="n">
        <f aca="false">A1910+0.02</f>
        <v>73.2000000000027</v>
      </c>
      <c r="B1911" s="0" t="n">
        <f aca="false">C1911+5</f>
        <v>10</v>
      </c>
      <c r="C1911" s="0" t="n">
        <v>5</v>
      </c>
      <c r="D1911" s="0" t="n">
        <f aca="false">C1911+200</f>
        <v>205</v>
      </c>
    </row>
    <row r="1912" customFormat="false" ht="12.75" hidden="false" customHeight="false" outlineLevel="0" collapsed="false">
      <c r="A1912" s="1" t="n">
        <f aca="false">A1911+0.02</f>
        <v>73.2200000000027</v>
      </c>
      <c r="B1912" s="0" t="n">
        <f aca="false">C1912+5</f>
        <v>10</v>
      </c>
      <c r="C1912" s="0" t="n">
        <v>5</v>
      </c>
      <c r="D1912" s="0" t="n">
        <f aca="false">C1912+200</f>
        <v>205</v>
      </c>
    </row>
    <row r="1913" customFormat="false" ht="12.75" hidden="false" customHeight="false" outlineLevel="0" collapsed="false">
      <c r="A1913" s="1" t="n">
        <f aca="false">A1912+0.02</f>
        <v>73.2400000000027</v>
      </c>
      <c r="B1913" s="0" t="n">
        <f aca="false">C1913+5</f>
        <v>9</v>
      </c>
      <c r="C1913" s="0" t="n">
        <v>4</v>
      </c>
      <c r="D1913" s="0" t="n">
        <f aca="false">C1913+200</f>
        <v>204</v>
      </c>
    </row>
    <row r="1914" customFormat="false" ht="12.75" hidden="false" customHeight="false" outlineLevel="0" collapsed="false">
      <c r="A1914" s="1" t="n">
        <f aca="false">A1913+0.02</f>
        <v>73.2600000000027</v>
      </c>
      <c r="B1914" s="0" t="n">
        <f aca="false">C1914+5</f>
        <v>9</v>
      </c>
      <c r="C1914" s="0" t="n">
        <v>4</v>
      </c>
      <c r="D1914" s="0" t="n">
        <f aca="false">C1914+200</f>
        <v>204</v>
      </c>
    </row>
    <row r="1915" customFormat="false" ht="12.75" hidden="false" customHeight="false" outlineLevel="0" collapsed="false">
      <c r="A1915" s="1" t="n">
        <f aca="false">A1914+0.02</f>
        <v>73.2800000000027</v>
      </c>
      <c r="B1915" s="0" t="n">
        <f aca="false">C1915+5</f>
        <v>10</v>
      </c>
      <c r="C1915" s="0" t="n">
        <v>5</v>
      </c>
      <c r="D1915" s="0" t="n">
        <f aca="false">C1915+200</f>
        <v>205</v>
      </c>
    </row>
    <row r="1916" customFormat="false" ht="12.75" hidden="false" customHeight="false" outlineLevel="0" collapsed="false">
      <c r="A1916" s="1" t="n">
        <f aca="false">A1915+0.02</f>
        <v>73.3000000000027</v>
      </c>
      <c r="B1916" s="0" t="n">
        <f aca="false">C1916+5</f>
        <v>10</v>
      </c>
      <c r="C1916" s="0" t="n">
        <v>5</v>
      </c>
      <c r="D1916" s="0" t="n">
        <f aca="false">C1916+200</f>
        <v>205</v>
      </c>
    </row>
    <row r="1917" customFormat="false" ht="12.75" hidden="false" customHeight="false" outlineLevel="0" collapsed="false">
      <c r="A1917" s="1" t="n">
        <f aca="false">A1916+0.02</f>
        <v>73.3200000000027</v>
      </c>
      <c r="B1917" s="0" t="n">
        <f aca="false">C1917+5</f>
        <v>10</v>
      </c>
      <c r="C1917" s="0" t="n">
        <v>5</v>
      </c>
      <c r="D1917" s="0" t="n">
        <f aca="false">C1917+200</f>
        <v>205</v>
      </c>
    </row>
    <row r="1918" customFormat="false" ht="12.75" hidden="false" customHeight="false" outlineLevel="0" collapsed="false">
      <c r="A1918" s="1" t="n">
        <f aca="false">A1917+0.02</f>
        <v>73.3400000000027</v>
      </c>
      <c r="B1918" s="0" t="n">
        <f aca="false">C1918+5</f>
        <v>11</v>
      </c>
      <c r="C1918" s="0" t="n">
        <v>6</v>
      </c>
      <c r="D1918" s="0" t="n">
        <f aca="false">C1918+200</f>
        <v>206</v>
      </c>
    </row>
    <row r="1919" customFormat="false" ht="12.75" hidden="false" customHeight="false" outlineLevel="0" collapsed="false">
      <c r="A1919" s="1" t="n">
        <f aca="false">A1918+0.02</f>
        <v>73.3600000000027</v>
      </c>
      <c r="B1919" s="0" t="n">
        <f aca="false">C1919+5</f>
        <v>12</v>
      </c>
      <c r="C1919" s="0" t="n">
        <v>7</v>
      </c>
      <c r="D1919" s="0" t="n">
        <f aca="false">C1919+200</f>
        <v>207</v>
      </c>
    </row>
    <row r="1920" customFormat="false" ht="12.75" hidden="false" customHeight="false" outlineLevel="0" collapsed="false">
      <c r="A1920" s="1" t="n">
        <f aca="false">A1919+0.02</f>
        <v>73.3800000000027</v>
      </c>
      <c r="B1920" s="0" t="n">
        <f aca="false">C1920+5</f>
        <v>12</v>
      </c>
      <c r="C1920" s="0" t="n">
        <v>7</v>
      </c>
      <c r="D1920" s="0" t="n">
        <f aca="false">C1920+200</f>
        <v>207</v>
      </c>
    </row>
    <row r="1921" customFormat="false" ht="12.75" hidden="false" customHeight="false" outlineLevel="0" collapsed="false">
      <c r="A1921" s="1" t="n">
        <f aca="false">A1920+0.02</f>
        <v>73.4000000000027</v>
      </c>
      <c r="B1921" s="0" t="n">
        <f aca="false">C1921+5</f>
        <v>13</v>
      </c>
      <c r="C1921" s="0" t="n">
        <v>8</v>
      </c>
      <c r="D1921" s="0" t="n">
        <f aca="false">C1921+200</f>
        <v>208</v>
      </c>
    </row>
    <row r="1922" customFormat="false" ht="12.75" hidden="false" customHeight="false" outlineLevel="0" collapsed="false">
      <c r="A1922" s="1" t="n">
        <f aca="false">A1921+0.02</f>
        <v>73.4200000000027</v>
      </c>
      <c r="B1922" s="0" t="n">
        <f aca="false">C1922+5</f>
        <v>14</v>
      </c>
      <c r="C1922" s="0" t="n">
        <v>9</v>
      </c>
      <c r="D1922" s="0" t="n">
        <f aca="false">C1922+200</f>
        <v>209</v>
      </c>
    </row>
    <row r="1923" customFormat="false" ht="12.75" hidden="false" customHeight="false" outlineLevel="0" collapsed="false">
      <c r="A1923" s="1" t="n">
        <f aca="false">A1922+0.02</f>
        <v>73.4400000000027</v>
      </c>
      <c r="B1923" s="0" t="n">
        <f aca="false">C1923+5</f>
        <v>14</v>
      </c>
      <c r="C1923" s="0" t="n">
        <v>9</v>
      </c>
      <c r="D1923" s="0" t="n">
        <f aca="false">C1923+200</f>
        <v>209</v>
      </c>
    </row>
    <row r="1924" customFormat="false" ht="12.75" hidden="false" customHeight="false" outlineLevel="0" collapsed="false">
      <c r="A1924" s="1" t="n">
        <f aca="false">A1923+0.02</f>
        <v>73.4600000000027</v>
      </c>
      <c r="B1924" s="0" t="n">
        <f aca="false">C1924+5</f>
        <v>15</v>
      </c>
      <c r="C1924" s="0" t="n">
        <v>10</v>
      </c>
      <c r="D1924" s="0" t="n">
        <f aca="false">C1924+200</f>
        <v>210</v>
      </c>
    </row>
    <row r="1925" customFormat="false" ht="12.75" hidden="false" customHeight="false" outlineLevel="0" collapsed="false">
      <c r="A1925" s="1" t="n">
        <f aca="false">A1924+0.02</f>
        <v>73.4800000000027</v>
      </c>
      <c r="B1925" s="0" t="n">
        <f aca="false">C1925+5</f>
        <v>15</v>
      </c>
      <c r="C1925" s="0" t="n">
        <v>10</v>
      </c>
      <c r="D1925" s="0" t="n">
        <f aca="false">C1925+200</f>
        <v>210</v>
      </c>
    </row>
    <row r="1926" customFormat="false" ht="12.75" hidden="false" customHeight="false" outlineLevel="0" collapsed="false">
      <c r="A1926" s="1" t="n">
        <f aca="false">A1925+0.02</f>
        <v>73.5000000000026</v>
      </c>
      <c r="B1926" s="0" t="n">
        <f aca="false">C1926+5</f>
        <v>14</v>
      </c>
      <c r="C1926" s="0" t="n">
        <v>9</v>
      </c>
      <c r="D1926" s="0" t="n">
        <f aca="false">C1926+200</f>
        <v>209</v>
      </c>
    </row>
    <row r="1927" customFormat="false" ht="12.75" hidden="false" customHeight="false" outlineLevel="0" collapsed="false">
      <c r="A1927" s="1" t="n">
        <f aca="false">A1926+0.02</f>
        <v>73.5200000000026</v>
      </c>
      <c r="B1927" s="0" t="n">
        <f aca="false">C1927+5</f>
        <v>14</v>
      </c>
      <c r="C1927" s="0" t="n">
        <v>9</v>
      </c>
      <c r="D1927" s="0" t="n">
        <f aca="false">C1927+200</f>
        <v>209</v>
      </c>
    </row>
    <row r="1928" customFormat="false" ht="12.75" hidden="false" customHeight="false" outlineLevel="0" collapsed="false">
      <c r="A1928" s="1" t="n">
        <f aca="false">A1927+0.02</f>
        <v>73.5400000000026</v>
      </c>
      <c r="B1928" s="0" t="n">
        <f aca="false">C1928+5</f>
        <v>13</v>
      </c>
      <c r="C1928" s="0" t="n">
        <v>8</v>
      </c>
      <c r="D1928" s="0" t="n">
        <f aca="false">C1928+200</f>
        <v>208</v>
      </c>
    </row>
    <row r="1929" customFormat="false" ht="12.75" hidden="false" customHeight="false" outlineLevel="0" collapsed="false">
      <c r="A1929" s="1" t="n">
        <f aca="false">A1928+0.02</f>
        <v>73.5600000000026</v>
      </c>
      <c r="B1929" s="0" t="n">
        <f aca="false">C1929+5</f>
        <v>12</v>
      </c>
      <c r="C1929" s="0" t="n">
        <v>7</v>
      </c>
      <c r="D1929" s="0" t="n">
        <f aca="false">C1929+200</f>
        <v>207</v>
      </c>
    </row>
    <row r="1930" customFormat="false" ht="12.75" hidden="false" customHeight="false" outlineLevel="0" collapsed="false">
      <c r="A1930" s="1" t="n">
        <f aca="false">A1929+0.02</f>
        <v>73.5800000000026</v>
      </c>
      <c r="B1930" s="0" t="n">
        <f aca="false">C1930+5</f>
        <v>11</v>
      </c>
      <c r="C1930" s="0" t="n">
        <v>6</v>
      </c>
      <c r="D1930" s="0" t="n">
        <f aca="false">C1930+200</f>
        <v>206</v>
      </c>
    </row>
    <row r="1931" customFormat="false" ht="12.75" hidden="false" customHeight="false" outlineLevel="0" collapsed="false">
      <c r="A1931" s="1" t="n">
        <f aca="false">A1930+0.02</f>
        <v>73.6000000000026</v>
      </c>
      <c r="B1931" s="0" t="n">
        <f aca="false">C1931+5</f>
        <v>10</v>
      </c>
      <c r="C1931" s="0" t="n">
        <v>5</v>
      </c>
      <c r="D1931" s="0" t="n">
        <f aca="false">C1931+200</f>
        <v>205</v>
      </c>
    </row>
    <row r="1932" customFormat="false" ht="12.75" hidden="false" customHeight="false" outlineLevel="0" collapsed="false">
      <c r="A1932" s="1" t="n">
        <f aca="false">A1931+0.02</f>
        <v>73.6200000000026</v>
      </c>
      <c r="B1932" s="0" t="n">
        <f aca="false">C1932+5</f>
        <v>9</v>
      </c>
      <c r="C1932" s="0" t="n">
        <v>4</v>
      </c>
      <c r="D1932" s="0" t="n">
        <f aca="false">C1932+200</f>
        <v>204</v>
      </c>
    </row>
    <row r="1933" customFormat="false" ht="12.75" hidden="false" customHeight="false" outlineLevel="0" collapsed="false">
      <c r="A1933" s="1" t="n">
        <f aca="false">A1932+0.02</f>
        <v>73.6400000000026</v>
      </c>
      <c r="B1933" s="0" t="n">
        <f aca="false">C1933+5</f>
        <v>9</v>
      </c>
      <c r="C1933" s="0" t="n">
        <v>4</v>
      </c>
      <c r="D1933" s="0" t="n">
        <f aca="false">C1933+200</f>
        <v>204</v>
      </c>
    </row>
    <row r="1934" customFormat="false" ht="12.75" hidden="false" customHeight="false" outlineLevel="0" collapsed="false">
      <c r="A1934" s="1" t="n">
        <f aca="false">A1933+0.02</f>
        <v>73.6600000000026</v>
      </c>
      <c r="B1934" s="0" t="n">
        <f aca="false">C1934+5</f>
        <v>8</v>
      </c>
      <c r="C1934" s="0" t="n">
        <v>3</v>
      </c>
      <c r="D1934" s="0" t="n">
        <f aca="false">C1934+200</f>
        <v>203</v>
      </c>
    </row>
    <row r="1935" customFormat="false" ht="12.75" hidden="false" customHeight="false" outlineLevel="0" collapsed="false">
      <c r="A1935" s="1" t="n">
        <f aca="false">A1934+0.02</f>
        <v>73.6800000000026</v>
      </c>
      <c r="B1935" s="0" t="n">
        <f aca="false">C1935+5</f>
        <v>8</v>
      </c>
      <c r="C1935" s="0" t="n">
        <v>3</v>
      </c>
      <c r="D1935" s="0" t="n">
        <f aca="false">C1935+200</f>
        <v>203</v>
      </c>
    </row>
    <row r="1936" customFormat="false" ht="12.75" hidden="false" customHeight="false" outlineLevel="0" collapsed="false">
      <c r="A1936" s="1" t="n">
        <f aca="false">A1935+0.02</f>
        <v>73.7000000000026</v>
      </c>
      <c r="B1936" s="0" t="n">
        <f aca="false">C1936+5</f>
        <v>9</v>
      </c>
      <c r="C1936" s="0" t="n">
        <v>4</v>
      </c>
      <c r="D1936" s="0" t="n">
        <f aca="false">C1936+200</f>
        <v>204</v>
      </c>
    </row>
    <row r="1937" customFormat="false" ht="12.75" hidden="false" customHeight="false" outlineLevel="0" collapsed="false">
      <c r="A1937" s="1" t="n">
        <f aca="false">A1936+0.02</f>
        <v>73.7200000000026</v>
      </c>
      <c r="B1937" s="0" t="n">
        <f aca="false">C1937+5</f>
        <v>9</v>
      </c>
      <c r="C1937" s="0" t="n">
        <v>4</v>
      </c>
      <c r="D1937" s="0" t="n">
        <f aca="false">C1937+200</f>
        <v>204</v>
      </c>
    </row>
    <row r="1938" customFormat="false" ht="12.75" hidden="false" customHeight="false" outlineLevel="0" collapsed="false">
      <c r="A1938" s="1" t="n">
        <f aca="false">A1937+0.02</f>
        <v>73.7400000000026</v>
      </c>
      <c r="B1938" s="0" t="n">
        <f aca="false">C1938+5</f>
        <v>10</v>
      </c>
      <c r="C1938" s="0" t="n">
        <v>5</v>
      </c>
      <c r="D1938" s="0" t="n">
        <f aca="false">C1938+200</f>
        <v>205</v>
      </c>
    </row>
    <row r="1939" customFormat="false" ht="12.75" hidden="false" customHeight="false" outlineLevel="0" collapsed="false">
      <c r="A1939" s="1" t="n">
        <f aca="false">A1938+0.02</f>
        <v>73.7600000000026</v>
      </c>
      <c r="B1939" s="0" t="n">
        <f aca="false">C1939+5</f>
        <v>12</v>
      </c>
      <c r="C1939" s="0" t="n">
        <v>7</v>
      </c>
      <c r="D1939" s="0" t="n">
        <f aca="false">C1939+200</f>
        <v>207</v>
      </c>
    </row>
    <row r="1940" customFormat="false" ht="12.75" hidden="false" customHeight="false" outlineLevel="0" collapsed="false">
      <c r="A1940" s="1" t="n">
        <f aca="false">A1939+0.02</f>
        <v>73.7800000000026</v>
      </c>
      <c r="B1940" s="0" t="n">
        <f aca="false">C1940+5</f>
        <v>13</v>
      </c>
      <c r="C1940" s="0" t="n">
        <v>8</v>
      </c>
      <c r="D1940" s="0" t="n">
        <f aca="false">C1940+200</f>
        <v>208</v>
      </c>
    </row>
    <row r="1941" customFormat="false" ht="12.75" hidden="false" customHeight="false" outlineLevel="0" collapsed="false">
      <c r="A1941" s="1" t="n">
        <f aca="false">A1940+0.02</f>
        <v>73.8000000000026</v>
      </c>
      <c r="B1941" s="0" t="n">
        <f aca="false">C1941+5</f>
        <v>15</v>
      </c>
      <c r="C1941" s="0" t="n">
        <v>10</v>
      </c>
      <c r="D1941" s="0" t="n">
        <f aca="false">C1941+200</f>
        <v>210</v>
      </c>
    </row>
    <row r="1942" customFormat="false" ht="12.75" hidden="false" customHeight="false" outlineLevel="0" collapsed="false">
      <c r="A1942" s="1" t="n">
        <f aca="false">A1941+0.02</f>
        <v>73.8200000000026</v>
      </c>
      <c r="B1942" s="0" t="n">
        <f aca="false">C1942+5</f>
        <v>17</v>
      </c>
      <c r="C1942" s="0" t="n">
        <v>12</v>
      </c>
      <c r="D1942" s="0" t="n">
        <f aca="false">C1942+200</f>
        <v>212</v>
      </c>
    </row>
    <row r="1943" customFormat="false" ht="12.75" hidden="false" customHeight="false" outlineLevel="0" collapsed="false">
      <c r="A1943" s="1" t="n">
        <f aca="false">A1942+0.02</f>
        <v>73.8400000000026</v>
      </c>
      <c r="B1943" s="0" t="n">
        <f aca="false">C1943+5</f>
        <v>18</v>
      </c>
      <c r="C1943" s="0" t="n">
        <v>13</v>
      </c>
      <c r="D1943" s="0" t="n">
        <f aca="false">C1943+200</f>
        <v>213</v>
      </c>
    </row>
    <row r="1944" customFormat="false" ht="12.75" hidden="false" customHeight="false" outlineLevel="0" collapsed="false">
      <c r="A1944" s="1" t="n">
        <f aca="false">A1943+0.02</f>
        <v>73.8600000000026</v>
      </c>
      <c r="B1944" s="0" t="n">
        <f aca="false">C1944+5</f>
        <v>19</v>
      </c>
      <c r="C1944" s="0" t="n">
        <v>14</v>
      </c>
      <c r="D1944" s="0" t="n">
        <f aca="false">C1944+200</f>
        <v>214</v>
      </c>
    </row>
    <row r="1945" customFormat="false" ht="12.75" hidden="false" customHeight="false" outlineLevel="0" collapsed="false">
      <c r="A1945" s="1" t="n">
        <f aca="false">A1944+0.02</f>
        <v>73.8800000000026</v>
      </c>
      <c r="B1945" s="0" t="n">
        <f aca="false">C1945+5</f>
        <v>20</v>
      </c>
      <c r="C1945" s="0" t="n">
        <v>15</v>
      </c>
      <c r="D1945" s="0" t="n">
        <f aca="false">C1945+200</f>
        <v>215</v>
      </c>
    </row>
    <row r="1946" customFormat="false" ht="12.75" hidden="false" customHeight="false" outlineLevel="0" collapsed="false">
      <c r="A1946" s="1" t="n">
        <f aca="false">A1945+0.02</f>
        <v>73.9000000000026</v>
      </c>
      <c r="B1946" s="0" t="n">
        <f aca="false">C1946+5</f>
        <v>21</v>
      </c>
      <c r="C1946" s="0" t="n">
        <v>16</v>
      </c>
      <c r="D1946" s="0" t="n">
        <f aca="false">C1946+200</f>
        <v>216</v>
      </c>
    </row>
    <row r="1947" customFormat="false" ht="12.75" hidden="false" customHeight="false" outlineLevel="0" collapsed="false">
      <c r="A1947" s="1" t="n">
        <f aca="false">A1946+0.02</f>
        <v>73.9200000000026</v>
      </c>
      <c r="B1947" s="0" t="n">
        <f aca="false">C1947+5</f>
        <v>21</v>
      </c>
      <c r="C1947" s="0" t="n">
        <v>16</v>
      </c>
      <c r="D1947" s="0" t="n">
        <f aca="false">C1947+200</f>
        <v>216</v>
      </c>
    </row>
    <row r="1948" customFormat="false" ht="12.75" hidden="false" customHeight="false" outlineLevel="0" collapsed="false">
      <c r="A1948" s="1" t="n">
        <f aca="false">A1947+0.02</f>
        <v>73.9400000000026</v>
      </c>
      <c r="B1948" s="0" t="n">
        <f aca="false">C1948+5</f>
        <v>20</v>
      </c>
      <c r="C1948" s="0" t="n">
        <v>15</v>
      </c>
      <c r="D1948" s="0" t="n">
        <f aca="false">C1948+200</f>
        <v>215</v>
      </c>
    </row>
    <row r="1949" customFormat="false" ht="12.75" hidden="false" customHeight="false" outlineLevel="0" collapsed="false">
      <c r="A1949" s="1" t="n">
        <f aca="false">A1948+0.02</f>
        <v>73.9600000000026</v>
      </c>
      <c r="B1949" s="0" t="n">
        <f aca="false">C1949+5</f>
        <v>20</v>
      </c>
      <c r="C1949" s="0" t="n">
        <v>15</v>
      </c>
      <c r="D1949" s="0" t="n">
        <f aca="false">C1949+200</f>
        <v>215</v>
      </c>
    </row>
    <row r="1950" customFormat="false" ht="12.75" hidden="false" customHeight="false" outlineLevel="0" collapsed="false">
      <c r="A1950" s="1" t="n">
        <f aca="false">A1949+0.02</f>
        <v>73.9800000000026</v>
      </c>
      <c r="B1950" s="0" t="n">
        <f aca="false">C1950+5</f>
        <v>19</v>
      </c>
      <c r="C1950" s="0" t="n">
        <v>14</v>
      </c>
      <c r="D1950" s="0" t="n">
        <f aca="false">C1950+200</f>
        <v>214</v>
      </c>
    </row>
    <row r="1951" customFormat="false" ht="12.75" hidden="false" customHeight="false" outlineLevel="0" collapsed="false">
      <c r="A1951" s="1" t="n">
        <f aca="false">A1950+0.02</f>
        <v>74.0000000000025</v>
      </c>
      <c r="B1951" s="0" t="n">
        <f aca="false">C1951+5</f>
        <v>18</v>
      </c>
      <c r="C1951" s="0" t="n">
        <v>13</v>
      </c>
      <c r="D1951" s="0" t="n">
        <f aca="false">C1951+200</f>
        <v>213</v>
      </c>
    </row>
    <row r="1952" customFormat="false" ht="12.75" hidden="false" customHeight="false" outlineLevel="0" collapsed="false">
      <c r="A1952" s="1" t="n">
        <f aca="false">A1951+0.02</f>
        <v>74.0200000000025</v>
      </c>
      <c r="B1952" s="0" t="n">
        <f aca="false">C1952+5</f>
        <v>16</v>
      </c>
      <c r="C1952" s="0" t="n">
        <v>11</v>
      </c>
      <c r="D1952" s="0" t="n">
        <f aca="false">C1952+200</f>
        <v>211</v>
      </c>
    </row>
    <row r="1953" customFormat="false" ht="12.75" hidden="false" customHeight="false" outlineLevel="0" collapsed="false">
      <c r="A1953" s="1" t="n">
        <f aca="false">A1952+0.02</f>
        <v>74.0400000000025</v>
      </c>
      <c r="B1953" s="0" t="n">
        <f aca="false">C1953+5</f>
        <v>16</v>
      </c>
      <c r="C1953" s="0" t="n">
        <v>11</v>
      </c>
      <c r="D1953" s="0" t="n">
        <f aca="false">C1953+200</f>
        <v>211</v>
      </c>
    </row>
    <row r="1954" customFormat="false" ht="12.75" hidden="false" customHeight="false" outlineLevel="0" collapsed="false">
      <c r="A1954" s="1" t="n">
        <f aca="false">A1953+0.02</f>
        <v>74.0600000000025</v>
      </c>
      <c r="B1954" s="0" t="n">
        <f aca="false">C1954+5</f>
        <v>15</v>
      </c>
      <c r="C1954" s="0" t="n">
        <v>10</v>
      </c>
      <c r="D1954" s="0" t="n">
        <f aca="false">C1954+200</f>
        <v>210</v>
      </c>
    </row>
    <row r="1955" customFormat="false" ht="12.75" hidden="false" customHeight="false" outlineLevel="0" collapsed="false">
      <c r="A1955" s="1" t="n">
        <f aca="false">A1954+0.02</f>
        <v>74.0800000000025</v>
      </c>
      <c r="B1955" s="0" t="n">
        <f aca="false">C1955+5</f>
        <v>14</v>
      </c>
      <c r="C1955" s="0" t="n">
        <v>9</v>
      </c>
      <c r="D1955" s="0" t="n">
        <f aca="false">C1955+200</f>
        <v>209</v>
      </c>
    </row>
    <row r="1956" customFormat="false" ht="12.75" hidden="false" customHeight="false" outlineLevel="0" collapsed="false">
      <c r="A1956" s="1" t="n">
        <f aca="false">A1955+0.02</f>
        <v>74.1000000000025</v>
      </c>
      <c r="B1956" s="0" t="n">
        <f aca="false">C1956+5</f>
        <v>14</v>
      </c>
      <c r="C1956" s="0" t="n">
        <v>9</v>
      </c>
      <c r="D1956" s="0" t="n">
        <f aca="false">C1956+200</f>
        <v>209</v>
      </c>
    </row>
    <row r="1957" customFormat="false" ht="12.75" hidden="false" customHeight="false" outlineLevel="0" collapsed="false">
      <c r="A1957" s="1" t="n">
        <f aca="false">A1956+0.02</f>
        <v>74.1200000000025</v>
      </c>
      <c r="B1957" s="0" t="n">
        <f aca="false">C1957+5</f>
        <v>14</v>
      </c>
      <c r="C1957" s="0" t="n">
        <v>9</v>
      </c>
      <c r="D1957" s="0" t="n">
        <f aca="false">C1957+200</f>
        <v>209</v>
      </c>
    </row>
    <row r="1958" customFormat="false" ht="12.75" hidden="false" customHeight="false" outlineLevel="0" collapsed="false">
      <c r="A1958" s="1" t="n">
        <f aca="false">A1957+0.02</f>
        <v>74.1400000000025</v>
      </c>
      <c r="B1958" s="0" t="n">
        <f aca="false">C1958+5</f>
        <v>15</v>
      </c>
      <c r="C1958" s="0" t="n">
        <v>10</v>
      </c>
      <c r="D1958" s="0" t="n">
        <f aca="false">C1958+200</f>
        <v>210</v>
      </c>
    </row>
    <row r="1959" customFormat="false" ht="12.75" hidden="false" customHeight="false" outlineLevel="0" collapsed="false">
      <c r="A1959" s="1" t="n">
        <f aca="false">A1958+0.02</f>
        <v>74.1600000000025</v>
      </c>
      <c r="B1959" s="0" t="n">
        <f aca="false">C1959+5</f>
        <v>16</v>
      </c>
      <c r="C1959" s="0" t="n">
        <v>11</v>
      </c>
      <c r="D1959" s="0" t="n">
        <f aca="false">C1959+200</f>
        <v>211</v>
      </c>
    </row>
    <row r="1960" customFormat="false" ht="12.75" hidden="false" customHeight="false" outlineLevel="0" collapsed="false">
      <c r="A1960" s="1" t="n">
        <f aca="false">A1959+0.02</f>
        <v>74.1800000000025</v>
      </c>
      <c r="B1960" s="0" t="n">
        <f aca="false">C1960+5</f>
        <v>17</v>
      </c>
      <c r="C1960" s="0" t="n">
        <v>12</v>
      </c>
      <c r="D1960" s="0" t="n">
        <f aca="false">C1960+200</f>
        <v>212</v>
      </c>
    </row>
    <row r="1961" customFormat="false" ht="12.75" hidden="false" customHeight="false" outlineLevel="0" collapsed="false">
      <c r="A1961" s="1" t="n">
        <f aca="false">A1960+0.02</f>
        <v>74.2000000000025</v>
      </c>
      <c r="B1961" s="0" t="n">
        <f aca="false">C1961+5</f>
        <v>18</v>
      </c>
      <c r="C1961" s="0" t="n">
        <v>13</v>
      </c>
      <c r="D1961" s="0" t="n">
        <f aca="false">C1961+200</f>
        <v>213</v>
      </c>
    </row>
    <row r="1962" customFormat="false" ht="12.75" hidden="false" customHeight="false" outlineLevel="0" collapsed="false">
      <c r="A1962" s="1" t="n">
        <f aca="false">A1961+0.02</f>
        <v>74.2200000000025</v>
      </c>
      <c r="B1962" s="0" t="n">
        <f aca="false">C1962+5</f>
        <v>19</v>
      </c>
      <c r="C1962" s="0" t="n">
        <v>14</v>
      </c>
      <c r="D1962" s="0" t="n">
        <f aca="false">C1962+200</f>
        <v>214</v>
      </c>
    </row>
    <row r="1963" customFormat="false" ht="12.75" hidden="false" customHeight="false" outlineLevel="0" collapsed="false">
      <c r="A1963" s="1" t="n">
        <f aca="false">A1962+0.02</f>
        <v>74.2400000000025</v>
      </c>
      <c r="B1963" s="0" t="n">
        <f aca="false">C1963+5</f>
        <v>20</v>
      </c>
      <c r="C1963" s="0" t="n">
        <v>15</v>
      </c>
      <c r="D1963" s="0" t="n">
        <f aca="false">C1963+200</f>
        <v>215</v>
      </c>
    </row>
    <row r="1964" customFormat="false" ht="12.75" hidden="false" customHeight="false" outlineLevel="0" collapsed="false">
      <c r="A1964" s="1" t="n">
        <f aca="false">A1963+0.02</f>
        <v>74.2600000000025</v>
      </c>
      <c r="B1964" s="0" t="n">
        <f aca="false">C1964+5</f>
        <v>21</v>
      </c>
      <c r="C1964" s="0" t="n">
        <v>16</v>
      </c>
      <c r="D1964" s="0" t="n">
        <f aca="false">C1964+200</f>
        <v>216</v>
      </c>
    </row>
    <row r="1965" customFormat="false" ht="12.75" hidden="false" customHeight="false" outlineLevel="0" collapsed="false">
      <c r="A1965" s="1" t="n">
        <f aca="false">A1964+0.02</f>
        <v>74.2800000000025</v>
      </c>
      <c r="B1965" s="0" t="n">
        <f aca="false">C1965+5</f>
        <v>22</v>
      </c>
      <c r="C1965" s="0" t="n">
        <v>17</v>
      </c>
      <c r="D1965" s="0" t="n">
        <f aca="false">C1965+200</f>
        <v>217</v>
      </c>
    </row>
    <row r="1966" customFormat="false" ht="12.75" hidden="false" customHeight="false" outlineLevel="0" collapsed="false">
      <c r="A1966" s="1" t="n">
        <f aca="false">A1965+0.02</f>
        <v>74.3000000000025</v>
      </c>
      <c r="B1966" s="0" t="n">
        <f aca="false">C1966+5</f>
        <v>23</v>
      </c>
      <c r="C1966" s="0" t="n">
        <v>18</v>
      </c>
      <c r="D1966" s="0" t="n">
        <f aca="false">C1966+200</f>
        <v>218</v>
      </c>
    </row>
    <row r="1967" customFormat="false" ht="12.75" hidden="false" customHeight="false" outlineLevel="0" collapsed="false">
      <c r="A1967" s="1" t="n">
        <f aca="false">A1966+0.02</f>
        <v>74.3200000000025</v>
      </c>
      <c r="B1967" s="0" t="n">
        <f aca="false">C1967+5</f>
        <v>23</v>
      </c>
      <c r="C1967" s="0" t="n">
        <v>18</v>
      </c>
      <c r="D1967" s="0" t="n">
        <f aca="false">C1967+200</f>
        <v>218</v>
      </c>
    </row>
    <row r="1968" customFormat="false" ht="12.75" hidden="false" customHeight="false" outlineLevel="0" collapsed="false">
      <c r="A1968" s="1" t="n">
        <f aca="false">A1967+0.02</f>
        <v>74.3400000000025</v>
      </c>
      <c r="B1968" s="0" t="n">
        <f aca="false">C1968+5</f>
        <v>23</v>
      </c>
      <c r="C1968" s="0" t="n">
        <v>18</v>
      </c>
      <c r="D1968" s="0" t="n">
        <f aca="false">C1968+200</f>
        <v>218</v>
      </c>
    </row>
    <row r="1969" customFormat="false" ht="12.75" hidden="false" customHeight="false" outlineLevel="0" collapsed="false">
      <c r="A1969" s="1" t="n">
        <f aca="false">A1968+0.02</f>
        <v>74.3600000000025</v>
      </c>
      <c r="B1969" s="0" t="n">
        <f aca="false">C1969+5</f>
        <v>22</v>
      </c>
      <c r="C1969" s="0" t="n">
        <v>17</v>
      </c>
      <c r="D1969" s="0" t="n">
        <f aca="false">C1969+200</f>
        <v>217</v>
      </c>
    </row>
    <row r="1970" customFormat="false" ht="12.75" hidden="false" customHeight="false" outlineLevel="0" collapsed="false">
      <c r="A1970" s="1" t="n">
        <f aca="false">A1969+0.02</f>
        <v>74.3800000000025</v>
      </c>
      <c r="B1970" s="0" t="n">
        <f aca="false">C1970+5</f>
        <v>22</v>
      </c>
      <c r="C1970" s="0" t="n">
        <v>17</v>
      </c>
      <c r="D1970" s="0" t="n">
        <f aca="false">C1970+200</f>
        <v>217</v>
      </c>
    </row>
    <row r="1971" customFormat="false" ht="12.75" hidden="false" customHeight="false" outlineLevel="0" collapsed="false">
      <c r="A1971" s="1" t="n">
        <f aca="false">A1970+0.02</f>
        <v>74.4000000000025</v>
      </c>
      <c r="B1971" s="0" t="n">
        <f aca="false">C1971+5</f>
        <v>21</v>
      </c>
      <c r="C1971" s="0" t="n">
        <v>16</v>
      </c>
      <c r="D1971" s="0" t="n">
        <f aca="false">C1971+200</f>
        <v>216</v>
      </c>
    </row>
    <row r="1972" customFormat="false" ht="12.75" hidden="false" customHeight="false" outlineLevel="0" collapsed="false">
      <c r="A1972" s="1" t="n">
        <f aca="false">A1971+0.02</f>
        <v>74.4200000000025</v>
      </c>
      <c r="B1972" s="0" t="n">
        <f aca="false">C1972+5</f>
        <v>20</v>
      </c>
      <c r="C1972" s="0" t="n">
        <v>15</v>
      </c>
      <c r="D1972" s="0" t="n">
        <f aca="false">C1972+200</f>
        <v>215</v>
      </c>
    </row>
    <row r="1973" customFormat="false" ht="12.75" hidden="false" customHeight="false" outlineLevel="0" collapsed="false">
      <c r="A1973" s="1" t="n">
        <f aca="false">A1972+0.02</f>
        <v>74.4400000000025</v>
      </c>
      <c r="B1973" s="0" t="n">
        <f aca="false">C1973+5</f>
        <v>19</v>
      </c>
      <c r="C1973" s="0" t="n">
        <v>14</v>
      </c>
      <c r="D1973" s="0" t="n">
        <f aca="false">C1973+200</f>
        <v>214</v>
      </c>
    </row>
    <row r="1974" customFormat="false" ht="12.75" hidden="false" customHeight="false" outlineLevel="0" collapsed="false">
      <c r="A1974" s="1" t="n">
        <f aca="false">A1973+0.02</f>
        <v>74.4600000000025</v>
      </c>
      <c r="B1974" s="0" t="n">
        <f aca="false">C1974+5</f>
        <v>18</v>
      </c>
      <c r="C1974" s="0" t="n">
        <v>13</v>
      </c>
      <c r="D1974" s="0" t="n">
        <f aca="false">C1974+200</f>
        <v>213</v>
      </c>
    </row>
    <row r="1975" customFormat="false" ht="12.75" hidden="false" customHeight="false" outlineLevel="0" collapsed="false">
      <c r="A1975" s="1" t="n">
        <f aca="false">A1974+0.02</f>
        <v>74.4800000000025</v>
      </c>
      <c r="B1975" s="0" t="n">
        <f aca="false">C1975+5</f>
        <v>17</v>
      </c>
      <c r="C1975" s="0" t="n">
        <v>12</v>
      </c>
      <c r="D1975" s="0" t="n">
        <f aca="false">C1975+200</f>
        <v>212</v>
      </c>
    </row>
    <row r="1976" customFormat="false" ht="12.75" hidden="false" customHeight="false" outlineLevel="0" collapsed="false">
      <c r="A1976" s="1" t="n">
        <f aca="false">A1975+0.02</f>
        <v>74.5000000000024</v>
      </c>
      <c r="B1976" s="0" t="n">
        <f aca="false">C1976+5</f>
        <v>17</v>
      </c>
      <c r="C1976" s="0" t="n">
        <v>12</v>
      </c>
      <c r="D1976" s="0" t="n">
        <f aca="false">C1976+200</f>
        <v>212</v>
      </c>
    </row>
    <row r="1977" customFormat="false" ht="12.75" hidden="false" customHeight="false" outlineLevel="0" collapsed="false">
      <c r="A1977" s="1" t="n">
        <f aca="false">A1976+0.02</f>
        <v>74.5200000000024</v>
      </c>
      <c r="B1977" s="0" t="n">
        <f aca="false">C1977+5</f>
        <v>17</v>
      </c>
      <c r="C1977" s="0" t="n">
        <v>12</v>
      </c>
      <c r="D1977" s="0" t="n">
        <f aca="false">C1977+200</f>
        <v>212</v>
      </c>
    </row>
    <row r="1978" customFormat="false" ht="12.75" hidden="false" customHeight="false" outlineLevel="0" collapsed="false">
      <c r="A1978" s="1" t="n">
        <f aca="false">A1977+0.02</f>
        <v>74.5400000000024</v>
      </c>
      <c r="B1978" s="0" t="n">
        <f aca="false">C1978+5</f>
        <v>17</v>
      </c>
      <c r="C1978" s="0" t="n">
        <v>12</v>
      </c>
      <c r="D1978" s="0" t="n">
        <f aca="false">C1978+200</f>
        <v>212</v>
      </c>
    </row>
    <row r="1979" customFormat="false" ht="12.75" hidden="false" customHeight="false" outlineLevel="0" collapsed="false">
      <c r="A1979" s="1" t="n">
        <f aca="false">A1978+0.02</f>
        <v>74.5600000000024</v>
      </c>
      <c r="B1979" s="0" t="n">
        <f aca="false">C1979+5</f>
        <v>17</v>
      </c>
      <c r="C1979" s="0" t="n">
        <v>12</v>
      </c>
      <c r="D1979" s="0" t="n">
        <f aca="false">C1979+200</f>
        <v>212</v>
      </c>
    </row>
    <row r="1980" customFormat="false" ht="12.75" hidden="false" customHeight="false" outlineLevel="0" collapsed="false">
      <c r="A1980" s="1" t="n">
        <f aca="false">A1979+0.02</f>
        <v>74.5800000000024</v>
      </c>
      <c r="B1980" s="0" t="n">
        <f aca="false">C1980+5</f>
        <v>18</v>
      </c>
      <c r="C1980" s="0" t="n">
        <v>13</v>
      </c>
      <c r="D1980" s="0" t="n">
        <f aca="false">C1980+200</f>
        <v>213</v>
      </c>
    </row>
    <row r="1981" customFormat="false" ht="12.75" hidden="false" customHeight="false" outlineLevel="0" collapsed="false">
      <c r="A1981" s="1" t="n">
        <f aca="false">A1980+0.02</f>
        <v>74.6000000000024</v>
      </c>
      <c r="B1981" s="0" t="n">
        <f aca="false">C1981+5</f>
        <v>19</v>
      </c>
      <c r="C1981" s="0" t="n">
        <v>14</v>
      </c>
      <c r="D1981" s="0" t="n">
        <f aca="false">C1981+200</f>
        <v>214</v>
      </c>
    </row>
    <row r="1982" customFormat="false" ht="12.75" hidden="false" customHeight="false" outlineLevel="0" collapsed="false">
      <c r="A1982" s="1" t="n">
        <f aca="false">A1981+0.02</f>
        <v>74.6200000000024</v>
      </c>
      <c r="B1982" s="0" t="n">
        <f aca="false">C1982+5</f>
        <v>19</v>
      </c>
      <c r="C1982" s="0" t="n">
        <v>14</v>
      </c>
      <c r="D1982" s="0" t="n">
        <f aca="false">C1982+200</f>
        <v>214</v>
      </c>
    </row>
    <row r="1983" customFormat="false" ht="12.75" hidden="false" customHeight="false" outlineLevel="0" collapsed="false">
      <c r="A1983" s="1" t="n">
        <f aca="false">A1982+0.02</f>
        <v>74.6400000000024</v>
      </c>
      <c r="B1983" s="0" t="n">
        <f aca="false">C1983+5</f>
        <v>20</v>
      </c>
      <c r="C1983" s="0" t="n">
        <v>15</v>
      </c>
      <c r="D1983" s="0" t="n">
        <f aca="false">C1983+200</f>
        <v>215</v>
      </c>
    </row>
    <row r="1984" customFormat="false" ht="12.75" hidden="false" customHeight="false" outlineLevel="0" collapsed="false">
      <c r="A1984" s="1" t="n">
        <f aca="false">A1983+0.02</f>
        <v>74.6600000000024</v>
      </c>
      <c r="B1984" s="0" t="n">
        <f aca="false">C1984+5</f>
        <v>21</v>
      </c>
      <c r="C1984" s="0" t="n">
        <v>16</v>
      </c>
      <c r="D1984" s="0" t="n">
        <f aca="false">C1984+200</f>
        <v>216</v>
      </c>
    </row>
    <row r="1985" customFormat="false" ht="12.75" hidden="false" customHeight="false" outlineLevel="0" collapsed="false">
      <c r="A1985" s="1" t="n">
        <f aca="false">A1984+0.02</f>
        <v>74.6800000000024</v>
      </c>
      <c r="B1985" s="0" t="n">
        <f aca="false">C1985+5</f>
        <v>21</v>
      </c>
      <c r="C1985" s="0" t="n">
        <v>16</v>
      </c>
      <c r="D1985" s="0" t="n">
        <f aca="false">C1985+200</f>
        <v>216</v>
      </c>
    </row>
    <row r="1986" customFormat="false" ht="12.75" hidden="false" customHeight="false" outlineLevel="0" collapsed="false">
      <c r="A1986" s="1" t="n">
        <f aca="false">A1985+0.02</f>
        <v>74.7000000000024</v>
      </c>
      <c r="B1986" s="0" t="n">
        <f aca="false">C1986+5</f>
        <v>22</v>
      </c>
      <c r="C1986" s="0" t="n">
        <v>17</v>
      </c>
      <c r="D1986" s="0" t="n">
        <f aca="false">C1986+200</f>
        <v>217</v>
      </c>
    </row>
    <row r="1987" customFormat="false" ht="12.75" hidden="false" customHeight="false" outlineLevel="0" collapsed="false">
      <c r="A1987" s="1" t="n">
        <f aca="false">A1986+0.02</f>
        <v>74.7200000000024</v>
      </c>
      <c r="B1987" s="0" t="n">
        <f aca="false">C1987+5</f>
        <v>21</v>
      </c>
      <c r="C1987" s="0" t="n">
        <v>16</v>
      </c>
      <c r="D1987" s="0" t="n">
        <f aca="false">C1987+200</f>
        <v>216</v>
      </c>
    </row>
    <row r="1988" customFormat="false" ht="12.75" hidden="false" customHeight="false" outlineLevel="0" collapsed="false">
      <c r="A1988" s="1" t="n">
        <f aca="false">A1987+0.02</f>
        <v>74.7400000000024</v>
      </c>
      <c r="B1988" s="0" t="n">
        <f aca="false">C1988+5</f>
        <v>21</v>
      </c>
      <c r="C1988" s="0" t="n">
        <v>16</v>
      </c>
      <c r="D1988" s="0" t="n">
        <f aca="false">C1988+200</f>
        <v>216</v>
      </c>
    </row>
    <row r="1989" customFormat="false" ht="12.75" hidden="false" customHeight="false" outlineLevel="0" collapsed="false">
      <c r="A1989" s="1" t="n">
        <f aca="false">A1988+0.02</f>
        <v>74.7600000000024</v>
      </c>
      <c r="B1989" s="0" t="n">
        <f aca="false">C1989+5</f>
        <v>21</v>
      </c>
      <c r="C1989" s="0" t="n">
        <v>16</v>
      </c>
      <c r="D1989" s="0" t="n">
        <f aca="false">C1989+200</f>
        <v>216</v>
      </c>
    </row>
    <row r="1990" customFormat="false" ht="12.75" hidden="false" customHeight="false" outlineLevel="0" collapsed="false">
      <c r="A1990" s="1" t="n">
        <f aca="false">A1989+0.02</f>
        <v>74.7800000000024</v>
      </c>
      <c r="B1990" s="0" t="n">
        <f aca="false">C1990+5</f>
        <v>20</v>
      </c>
      <c r="C1990" s="0" t="n">
        <v>15</v>
      </c>
      <c r="D1990" s="0" t="n">
        <f aca="false">C1990+200</f>
        <v>215</v>
      </c>
    </row>
    <row r="1991" customFormat="false" ht="12.75" hidden="false" customHeight="false" outlineLevel="0" collapsed="false">
      <c r="A1991" s="1" t="n">
        <f aca="false">A1990+0.02</f>
        <v>74.8000000000024</v>
      </c>
      <c r="B1991" s="0" t="n">
        <f aca="false">C1991+5</f>
        <v>19</v>
      </c>
      <c r="C1991" s="0" t="n">
        <v>14</v>
      </c>
      <c r="D1991" s="0" t="n">
        <f aca="false">C1991+200</f>
        <v>214</v>
      </c>
    </row>
    <row r="1992" customFormat="false" ht="12.75" hidden="false" customHeight="false" outlineLevel="0" collapsed="false">
      <c r="A1992" s="1" t="n">
        <f aca="false">A1991+0.02</f>
        <v>74.8200000000024</v>
      </c>
      <c r="B1992" s="0" t="n">
        <f aca="false">C1992+5</f>
        <v>18</v>
      </c>
      <c r="C1992" s="0" t="n">
        <v>13</v>
      </c>
      <c r="D1992" s="0" t="n">
        <f aca="false">C1992+200</f>
        <v>213</v>
      </c>
    </row>
    <row r="1993" customFormat="false" ht="12.75" hidden="false" customHeight="false" outlineLevel="0" collapsed="false">
      <c r="A1993" s="1" t="n">
        <f aca="false">A1992+0.02</f>
        <v>74.8400000000024</v>
      </c>
      <c r="B1993" s="0" t="n">
        <f aca="false">C1993+5</f>
        <v>18</v>
      </c>
      <c r="C1993" s="0" t="n">
        <v>13</v>
      </c>
      <c r="D1993" s="0" t="n">
        <f aca="false">C1993+200</f>
        <v>213</v>
      </c>
    </row>
    <row r="1994" customFormat="false" ht="12.75" hidden="false" customHeight="false" outlineLevel="0" collapsed="false">
      <c r="A1994" s="1" t="n">
        <f aca="false">A1993+0.02</f>
        <v>74.8600000000024</v>
      </c>
      <c r="B1994" s="0" t="n">
        <f aca="false">C1994+5</f>
        <v>17</v>
      </c>
      <c r="C1994" s="0" t="n">
        <v>12</v>
      </c>
      <c r="D1994" s="0" t="n">
        <f aca="false">C1994+200</f>
        <v>212</v>
      </c>
    </row>
    <row r="1995" customFormat="false" ht="12.75" hidden="false" customHeight="false" outlineLevel="0" collapsed="false">
      <c r="A1995" s="1" t="n">
        <f aca="false">A1994+0.02</f>
        <v>74.8800000000024</v>
      </c>
      <c r="B1995" s="0" t="n">
        <f aca="false">C1995+5</f>
        <v>17</v>
      </c>
      <c r="C1995" s="0" t="n">
        <v>12</v>
      </c>
      <c r="D1995" s="0" t="n">
        <f aca="false">C1995+200</f>
        <v>212</v>
      </c>
    </row>
    <row r="1996" customFormat="false" ht="12.75" hidden="false" customHeight="false" outlineLevel="0" collapsed="false">
      <c r="A1996" s="1" t="n">
        <f aca="false">A1995+0.02</f>
        <v>74.9000000000024</v>
      </c>
      <c r="B1996" s="0" t="n">
        <f aca="false">C1996+5</f>
        <v>17</v>
      </c>
      <c r="C1996" s="0" t="n">
        <v>12</v>
      </c>
      <c r="D1996" s="0" t="n">
        <f aca="false">C1996+200</f>
        <v>212</v>
      </c>
    </row>
    <row r="1997" customFormat="false" ht="12.75" hidden="false" customHeight="false" outlineLevel="0" collapsed="false">
      <c r="A1997" s="1" t="n">
        <f aca="false">A1996+0.02</f>
        <v>74.9200000000024</v>
      </c>
      <c r="B1997" s="0" t="n">
        <f aca="false">C1997+5</f>
        <v>17</v>
      </c>
      <c r="C1997" s="0" t="n">
        <v>12</v>
      </c>
      <c r="D1997" s="0" t="n">
        <f aca="false">C1997+200</f>
        <v>212</v>
      </c>
    </row>
    <row r="1998" customFormat="false" ht="12.75" hidden="false" customHeight="false" outlineLevel="0" collapsed="false">
      <c r="A1998" s="1" t="n">
        <f aca="false">A1997+0.02</f>
        <v>74.9400000000024</v>
      </c>
      <c r="B1998" s="0" t="n">
        <f aca="false">C1998+5</f>
        <v>18</v>
      </c>
      <c r="C1998" s="0" t="n">
        <v>13</v>
      </c>
      <c r="D1998" s="0" t="n">
        <f aca="false">C1998+200</f>
        <v>213</v>
      </c>
    </row>
    <row r="1999" customFormat="false" ht="12.75" hidden="false" customHeight="false" outlineLevel="0" collapsed="false">
      <c r="A1999" s="1" t="n">
        <f aca="false">A1998+0.02</f>
        <v>74.9600000000024</v>
      </c>
      <c r="B1999" s="0" t="n">
        <f aca="false">C1999+5</f>
        <v>18</v>
      </c>
      <c r="C1999" s="0" t="n">
        <v>13</v>
      </c>
      <c r="D1999" s="0" t="n">
        <f aca="false">C1999+200</f>
        <v>213</v>
      </c>
    </row>
    <row r="2000" customFormat="false" ht="12.75" hidden="false" customHeight="false" outlineLevel="0" collapsed="false">
      <c r="A2000" s="1" t="n">
        <f aca="false">A1999+0.02</f>
        <v>74.9800000000024</v>
      </c>
      <c r="B2000" s="0" t="n">
        <f aca="false">C2000+5</f>
        <v>18</v>
      </c>
      <c r="C2000" s="0" t="n">
        <v>13</v>
      </c>
      <c r="D2000" s="0" t="n">
        <f aca="false">C2000+200</f>
        <v>213</v>
      </c>
    </row>
    <row r="2001" customFormat="false" ht="12.75" hidden="false" customHeight="false" outlineLevel="0" collapsed="false">
      <c r="A2001" s="1" t="n">
        <f aca="false">A2000+0.02</f>
        <v>75.0000000000023</v>
      </c>
      <c r="B2001" s="0" t="n">
        <f aca="false">C2001+5</f>
        <v>19</v>
      </c>
      <c r="C2001" s="0" t="n">
        <v>14</v>
      </c>
      <c r="D2001" s="0" t="n">
        <f aca="false">C2001+200</f>
        <v>214</v>
      </c>
    </row>
    <row r="2002" customFormat="false" ht="12.75" hidden="false" customHeight="false" outlineLevel="0" collapsed="false">
      <c r="A2002" s="1" t="n">
        <f aca="false">A2001+0.02</f>
        <v>75.0200000000023</v>
      </c>
      <c r="B2002" s="0" t="n">
        <f aca="false">C2002+5</f>
        <v>19</v>
      </c>
      <c r="C2002" s="0" t="n">
        <v>14</v>
      </c>
      <c r="D2002" s="0" t="n">
        <f aca="false">C2002+200</f>
        <v>214</v>
      </c>
    </row>
    <row r="2003" customFormat="false" ht="12.75" hidden="false" customHeight="false" outlineLevel="0" collapsed="false">
      <c r="A2003" s="1" t="n">
        <f aca="false">A2002+0.02</f>
        <v>75.0400000000023</v>
      </c>
      <c r="B2003" s="0" t="n">
        <f aca="false">C2003+5</f>
        <v>19</v>
      </c>
      <c r="C2003" s="0" t="n">
        <v>14</v>
      </c>
      <c r="D2003" s="0" t="n">
        <f aca="false">C2003+200</f>
        <v>214</v>
      </c>
    </row>
    <row r="2004" customFormat="false" ht="12.75" hidden="false" customHeight="false" outlineLevel="0" collapsed="false">
      <c r="A2004" s="1" t="n">
        <f aca="false">A2003+0.02</f>
        <v>75.0600000000023</v>
      </c>
      <c r="B2004" s="0" t="n">
        <f aca="false">C2004+5</f>
        <v>18</v>
      </c>
      <c r="C2004" s="0" t="n">
        <v>13</v>
      </c>
      <c r="D2004" s="0" t="n">
        <f aca="false">C2004+200</f>
        <v>213</v>
      </c>
    </row>
    <row r="2005" customFormat="false" ht="12.75" hidden="false" customHeight="false" outlineLevel="0" collapsed="false">
      <c r="A2005" s="1" t="n">
        <f aca="false">A2004+0.02</f>
        <v>75.0800000000023</v>
      </c>
      <c r="B2005" s="0" t="n">
        <f aca="false">C2005+5</f>
        <v>18</v>
      </c>
      <c r="C2005" s="0" t="n">
        <v>13</v>
      </c>
      <c r="D2005" s="0" t="n">
        <f aca="false">C2005+200</f>
        <v>213</v>
      </c>
    </row>
    <row r="2006" customFormat="false" ht="12.75" hidden="false" customHeight="false" outlineLevel="0" collapsed="false">
      <c r="A2006" s="1" t="n">
        <f aca="false">A2005+0.02</f>
        <v>75.1000000000023</v>
      </c>
      <c r="B2006" s="0" t="n">
        <f aca="false">C2006+5</f>
        <v>17</v>
      </c>
      <c r="C2006" s="0" t="n">
        <v>12</v>
      </c>
      <c r="D2006" s="0" t="n">
        <f aca="false">C2006+200</f>
        <v>212</v>
      </c>
    </row>
    <row r="2007" customFormat="false" ht="12.75" hidden="false" customHeight="false" outlineLevel="0" collapsed="false">
      <c r="A2007" s="1" t="n">
        <f aca="false">A2006+0.02</f>
        <v>75.1200000000023</v>
      </c>
      <c r="B2007" s="0" t="n">
        <f aca="false">C2007+5</f>
        <v>16</v>
      </c>
      <c r="C2007" s="0" t="n">
        <v>11</v>
      </c>
      <c r="D2007" s="0" t="n">
        <f aca="false">C2007+200</f>
        <v>211</v>
      </c>
    </row>
    <row r="2008" customFormat="false" ht="12.75" hidden="false" customHeight="false" outlineLevel="0" collapsed="false">
      <c r="A2008" s="1" t="n">
        <f aca="false">A2007+0.02</f>
        <v>75.1400000000023</v>
      </c>
      <c r="B2008" s="0" t="n">
        <f aca="false">C2008+5</f>
        <v>15</v>
      </c>
      <c r="C2008" s="0" t="n">
        <v>10</v>
      </c>
      <c r="D2008" s="0" t="n">
        <f aca="false">C2008+200</f>
        <v>210</v>
      </c>
    </row>
    <row r="2009" customFormat="false" ht="12.75" hidden="false" customHeight="false" outlineLevel="0" collapsed="false">
      <c r="A2009" s="1" t="n">
        <f aca="false">A2008+0.02</f>
        <v>75.1600000000023</v>
      </c>
      <c r="B2009" s="0" t="n">
        <f aca="false">C2009+5</f>
        <v>14</v>
      </c>
      <c r="C2009" s="0" t="n">
        <v>9</v>
      </c>
      <c r="D2009" s="0" t="n">
        <f aca="false">C2009+200</f>
        <v>209</v>
      </c>
    </row>
    <row r="2010" customFormat="false" ht="12.75" hidden="false" customHeight="false" outlineLevel="0" collapsed="false">
      <c r="A2010" s="1" t="n">
        <f aca="false">A2009+0.02</f>
        <v>75.1800000000023</v>
      </c>
      <c r="B2010" s="0" t="n">
        <f aca="false">C2010+5</f>
        <v>13</v>
      </c>
      <c r="C2010" s="0" t="n">
        <v>8</v>
      </c>
      <c r="D2010" s="0" t="n">
        <f aca="false">C2010+200</f>
        <v>208</v>
      </c>
    </row>
    <row r="2011" customFormat="false" ht="12.75" hidden="false" customHeight="false" outlineLevel="0" collapsed="false">
      <c r="A2011" s="1" t="n">
        <f aca="false">A2010+0.02</f>
        <v>75.2000000000023</v>
      </c>
      <c r="B2011" s="0" t="n">
        <f aca="false">C2011+5</f>
        <v>12</v>
      </c>
      <c r="C2011" s="0" t="n">
        <v>7</v>
      </c>
      <c r="D2011" s="0" t="n">
        <f aca="false">C2011+200</f>
        <v>207</v>
      </c>
    </row>
    <row r="2012" customFormat="false" ht="12.75" hidden="false" customHeight="false" outlineLevel="0" collapsed="false">
      <c r="A2012" s="1" t="n">
        <f aca="false">A2011+0.02</f>
        <v>75.2200000000023</v>
      </c>
      <c r="B2012" s="0" t="n">
        <f aca="false">C2012+5</f>
        <v>12</v>
      </c>
      <c r="C2012" s="0" t="n">
        <v>7</v>
      </c>
      <c r="D2012" s="0" t="n">
        <f aca="false">C2012+200</f>
        <v>207</v>
      </c>
    </row>
    <row r="2013" customFormat="false" ht="12.75" hidden="false" customHeight="false" outlineLevel="0" collapsed="false">
      <c r="A2013" s="1" t="n">
        <f aca="false">A2012+0.02</f>
        <v>75.2400000000023</v>
      </c>
      <c r="B2013" s="0" t="n">
        <f aca="false">C2013+5</f>
        <v>11</v>
      </c>
      <c r="C2013" s="0" t="n">
        <v>6</v>
      </c>
      <c r="D2013" s="0" t="n">
        <f aca="false">C2013+200</f>
        <v>206</v>
      </c>
    </row>
    <row r="2014" customFormat="false" ht="12.75" hidden="false" customHeight="false" outlineLevel="0" collapsed="false">
      <c r="A2014" s="1" t="n">
        <f aca="false">A2013+0.02</f>
        <v>75.2600000000023</v>
      </c>
      <c r="B2014" s="0" t="n">
        <f aca="false">C2014+5</f>
        <v>11</v>
      </c>
      <c r="C2014" s="0" t="n">
        <v>6</v>
      </c>
      <c r="D2014" s="0" t="n">
        <f aca="false">C2014+200</f>
        <v>206</v>
      </c>
    </row>
    <row r="2015" customFormat="false" ht="12.75" hidden="false" customHeight="false" outlineLevel="0" collapsed="false">
      <c r="A2015" s="1" t="n">
        <f aca="false">A2014+0.02</f>
        <v>75.2800000000023</v>
      </c>
      <c r="B2015" s="0" t="n">
        <f aca="false">C2015+5</f>
        <v>11</v>
      </c>
      <c r="C2015" s="0" t="n">
        <v>6</v>
      </c>
      <c r="D2015" s="0" t="n">
        <f aca="false">C2015+200</f>
        <v>206</v>
      </c>
    </row>
    <row r="2016" customFormat="false" ht="12.75" hidden="false" customHeight="false" outlineLevel="0" collapsed="false">
      <c r="A2016" s="1" t="n">
        <f aca="false">A2015+0.02</f>
        <v>75.3000000000023</v>
      </c>
      <c r="B2016" s="0" t="n">
        <f aca="false">C2016+5</f>
        <v>11</v>
      </c>
      <c r="C2016" s="0" t="n">
        <v>6</v>
      </c>
      <c r="D2016" s="0" t="n">
        <f aca="false">C2016+200</f>
        <v>206</v>
      </c>
    </row>
    <row r="2017" customFormat="false" ht="12.75" hidden="false" customHeight="false" outlineLevel="0" collapsed="false">
      <c r="A2017" s="1" t="n">
        <f aca="false">A2016+0.02</f>
        <v>75.3200000000023</v>
      </c>
      <c r="B2017" s="0" t="n">
        <f aca="false">C2017+5</f>
        <v>11</v>
      </c>
      <c r="C2017" s="0" t="n">
        <v>6</v>
      </c>
      <c r="D2017" s="0" t="n">
        <f aca="false">C2017+200</f>
        <v>206</v>
      </c>
    </row>
    <row r="2018" customFormat="false" ht="12.75" hidden="false" customHeight="false" outlineLevel="0" collapsed="false">
      <c r="A2018" s="1" t="n">
        <f aca="false">A2017+0.02</f>
        <v>75.3400000000023</v>
      </c>
      <c r="B2018" s="0" t="n">
        <f aca="false">C2018+5</f>
        <v>12</v>
      </c>
      <c r="C2018" s="0" t="n">
        <v>7</v>
      </c>
      <c r="D2018" s="0" t="n">
        <f aca="false">C2018+200</f>
        <v>207</v>
      </c>
    </row>
    <row r="2019" customFormat="false" ht="12.75" hidden="false" customHeight="false" outlineLevel="0" collapsed="false">
      <c r="A2019" s="1" t="n">
        <f aca="false">A2018+0.02</f>
        <v>75.3600000000023</v>
      </c>
      <c r="B2019" s="0" t="n">
        <f aca="false">C2019+5</f>
        <v>12</v>
      </c>
      <c r="C2019" s="0" t="n">
        <v>7</v>
      </c>
      <c r="D2019" s="0" t="n">
        <f aca="false">C2019+200</f>
        <v>207</v>
      </c>
    </row>
    <row r="2020" customFormat="false" ht="12.75" hidden="false" customHeight="false" outlineLevel="0" collapsed="false">
      <c r="A2020" s="1" t="n">
        <f aca="false">A2019+0.02</f>
        <v>75.3800000000023</v>
      </c>
      <c r="B2020" s="0" t="n">
        <f aca="false">C2020+5</f>
        <v>13</v>
      </c>
      <c r="C2020" s="0" t="n">
        <v>8</v>
      </c>
      <c r="D2020" s="0" t="n">
        <f aca="false">C2020+200</f>
        <v>208</v>
      </c>
    </row>
    <row r="2021" customFormat="false" ht="12.75" hidden="false" customHeight="false" outlineLevel="0" collapsed="false">
      <c r="A2021" s="1" t="n">
        <f aca="false">A2020+0.02</f>
        <v>75.4000000000023</v>
      </c>
      <c r="B2021" s="0" t="n">
        <f aca="false">C2021+5</f>
        <v>13</v>
      </c>
      <c r="C2021" s="0" t="n">
        <v>8</v>
      </c>
      <c r="D2021" s="0" t="n">
        <f aca="false">C2021+200</f>
        <v>208</v>
      </c>
    </row>
    <row r="2022" customFormat="false" ht="12.75" hidden="false" customHeight="false" outlineLevel="0" collapsed="false">
      <c r="A2022" s="1" t="n">
        <f aca="false">A2021+0.02</f>
        <v>75.4200000000023</v>
      </c>
      <c r="B2022" s="0" t="n">
        <f aca="false">C2022+5</f>
        <v>13</v>
      </c>
      <c r="C2022" s="0" t="n">
        <v>8</v>
      </c>
      <c r="D2022" s="0" t="n">
        <f aca="false">C2022+200</f>
        <v>208</v>
      </c>
    </row>
    <row r="2023" customFormat="false" ht="12.75" hidden="false" customHeight="false" outlineLevel="0" collapsed="false">
      <c r="A2023" s="1" t="n">
        <f aca="false">A2022+0.02</f>
        <v>75.4400000000023</v>
      </c>
      <c r="B2023" s="0" t="n">
        <f aca="false">C2023+5</f>
        <v>13</v>
      </c>
      <c r="C2023" s="0" t="n">
        <v>8</v>
      </c>
      <c r="D2023" s="0" t="n">
        <f aca="false">C2023+200</f>
        <v>208</v>
      </c>
    </row>
    <row r="2024" customFormat="false" ht="12.75" hidden="false" customHeight="false" outlineLevel="0" collapsed="false">
      <c r="A2024" s="1" t="n">
        <f aca="false">A2023+0.02</f>
        <v>75.4600000000023</v>
      </c>
      <c r="B2024" s="0" t="n">
        <f aca="false">C2024+5</f>
        <v>13</v>
      </c>
      <c r="C2024" s="0" t="n">
        <v>8</v>
      </c>
      <c r="D2024" s="0" t="n">
        <f aca="false">C2024+200</f>
        <v>208</v>
      </c>
    </row>
    <row r="2025" customFormat="false" ht="12.75" hidden="false" customHeight="false" outlineLevel="0" collapsed="false">
      <c r="A2025" s="1" t="n">
        <f aca="false">A2024+0.02</f>
        <v>75.4800000000023</v>
      </c>
      <c r="B2025" s="0" t="n">
        <f aca="false">C2025+5</f>
        <v>13</v>
      </c>
      <c r="C2025" s="0" t="n">
        <v>8</v>
      </c>
      <c r="D2025" s="0" t="n">
        <f aca="false">C2025+200</f>
        <v>208</v>
      </c>
    </row>
    <row r="2026" customFormat="false" ht="12.75" hidden="false" customHeight="false" outlineLevel="0" collapsed="false">
      <c r="A2026" s="1" t="n">
        <f aca="false">A2025+0.02</f>
        <v>75.5000000000023</v>
      </c>
      <c r="B2026" s="0" t="n">
        <f aca="false">C2026+5</f>
        <v>13</v>
      </c>
      <c r="C2026" s="0" t="n">
        <v>8</v>
      </c>
      <c r="D2026" s="0" t="n">
        <f aca="false">C2026+200</f>
        <v>208</v>
      </c>
    </row>
    <row r="2027" customFormat="false" ht="12.75" hidden="false" customHeight="false" outlineLevel="0" collapsed="false">
      <c r="A2027" s="1" t="n">
        <f aca="false">A2026+0.02</f>
        <v>75.5200000000022</v>
      </c>
      <c r="B2027" s="0" t="n">
        <f aca="false">C2027+5</f>
        <v>12</v>
      </c>
      <c r="C2027" s="0" t="n">
        <v>7</v>
      </c>
      <c r="D2027" s="0" t="n">
        <f aca="false">C2027+200</f>
        <v>207</v>
      </c>
    </row>
    <row r="2028" customFormat="false" ht="12.75" hidden="false" customHeight="false" outlineLevel="0" collapsed="false">
      <c r="A2028" s="1" t="n">
        <f aca="false">A2027+0.02</f>
        <v>75.5400000000022</v>
      </c>
      <c r="B2028" s="0" t="n">
        <f aca="false">C2028+5</f>
        <v>11</v>
      </c>
      <c r="C2028" s="0" t="n">
        <v>6</v>
      </c>
      <c r="D2028" s="0" t="n">
        <f aca="false">C2028+200</f>
        <v>206</v>
      </c>
    </row>
    <row r="2029" customFormat="false" ht="12.75" hidden="false" customHeight="false" outlineLevel="0" collapsed="false">
      <c r="A2029" s="1" t="n">
        <f aca="false">A2028+0.02</f>
        <v>75.5600000000022</v>
      </c>
      <c r="B2029" s="0" t="n">
        <f aca="false">C2029+5</f>
        <v>11</v>
      </c>
      <c r="C2029" s="0" t="n">
        <v>6</v>
      </c>
      <c r="D2029" s="0" t="n">
        <f aca="false">C2029+200</f>
        <v>206</v>
      </c>
    </row>
    <row r="2030" customFormat="false" ht="12.75" hidden="false" customHeight="false" outlineLevel="0" collapsed="false">
      <c r="A2030" s="1" t="n">
        <f aca="false">A2029+0.02</f>
        <v>75.5800000000022</v>
      </c>
      <c r="B2030" s="0" t="n">
        <f aca="false">C2030+5</f>
        <v>10</v>
      </c>
      <c r="C2030" s="0" t="n">
        <v>5</v>
      </c>
      <c r="D2030" s="0" t="n">
        <f aca="false">C2030+200</f>
        <v>205</v>
      </c>
    </row>
    <row r="2031" customFormat="false" ht="12.75" hidden="false" customHeight="false" outlineLevel="0" collapsed="false">
      <c r="A2031" s="1" t="n">
        <f aca="false">A2030+0.02</f>
        <v>75.6000000000022</v>
      </c>
      <c r="B2031" s="0" t="n">
        <f aca="false">C2031+5</f>
        <v>10</v>
      </c>
      <c r="C2031" s="0" t="n">
        <v>5</v>
      </c>
      <c r="D2031" s="0" t="n">
        <f aca="false">C2031+200</f>
        <v>205</v>
      </c>
    </row>
    <row r="2032" customFormat="false" ht="12.75" hidden="false" customHeight="false" outlineLevel="0" collapsed="false">
      <c r="A2032" s="1" t="n">
        <f aca="false">A2031+0.02</f>
        <v>75.6200000000022</v>
      </c>
      <c r="B2032" s="0" t="n">
        <f aca="false">C2032+5</f>
        <v>9</v>
      </c>
      <c r="C2032" s="0" t="n">
        <v>4</v>
      </c>
      <c r="D2032" s="0" t="n">
        <f aca="false">C2032+200</f>
        <v>204</v>
      </c>
    </row>
    <row r="2033" customFormat="false" ht="12.75" hidden="false" customHeight="false" outlineLevel="0" collapsed="false">
      <c r="A2033" s="1" t="n">
        <f aca="false">A2032+0.02</f>
        <v>75.6400000000022</v>
      </c>
      <c r="B2033" s="0" t="n">
        <f aca="false">C2033+5</f>
        <v>9</v>
      </c>
      <c r="C2033" s="0" t="n">
        <v>4</v>
      </c>
      <c r="D2033" s="0" t="n">
        <f aca="false">C2033+200</f>
        <v>204</v>
      </c>
    </row>
    <row r="2034" customFormat="false" ht="12.75" hidden="false" customHeight="false" outlineLevel="0" collapsed="false">
      <c r="A2034" s="1" t="n">
        <f aca="false">A2033+0.02</f>
        <v>75.6600000000022</v>
      </c>
      <c r="B2034" s="0" t="n">
        <f aca="false">C2034+5</f>
        <v>8</v>
      </c>
      <c r="C2034" s="0" t="n">
        <v>3</v>
      </c>
      <c r="D2034" s="0" t="n">
        <f aca="false">C2034+200</f>
        <v>203</v>
      </c>
    </row>
    <row r="2035" customFormat="false" ht="12.75" hidden="false" customHeight="false" outlineLevel="0" collapsed="false">
      <c r="A2035" s="1" t="n">
        <f aca="false">A2034+0.02</f>
        <v>75.6800000000022</v>
      </c>
      <c r="B2035" s="0" t="n">
        <f aca="false">C2035+5</f>
        <v>8</v>
      </c>
      <c r="C2035" s="0" t="n">
        <v>3</v>
      </c>
      <c r="D2035" s="0" t="n">
        <f aca="false">C2035+200</f>
        <v>203</v>
      </c>
    </row>
    <row r="2036" customFormat="false" ht="12.75" hidden="false" customHeight="false" outlineLevel="0" collapsed="false">
      <c r="A2036" s="1" t="n">
        <f aca="false">A2035+0.02</f>
        <v>75.7000000000022</v>
      </c>
      <c r="B2036" s="0" t="n">
        <f aca="false">C2036+5</f>
        <v>8</v>
      </c>
      <c r="C2036" s="0" t="n">
        <v>3</v>
      </c>
      <c r="D2036" s="0" t="n">
        <f aca="false">C2036+200</f>
        <v>203</v>
      </c>
    </row>
    <row r="2037" customFormat="false" ht="12.75" hidden="false" customHeight="false" outlineLevel="0" collapsed="false">
      <c r="A2037" s="1" t="n">
        <f aca="false">A2036+0.02</f>
        <v>75.7200000000022</v>
      </c>
      <c r="B2037" s="0" t="n">
        <f aca="false">C2037+5</f>
        <v>9</v>
      </c>
      <c r="C2037" s="0" t="n">
        <v>4</v>
      </c>
      <c r="D2037" s="0" t="n">
        <f aca="false">C2037+200</f>
        <v>204</v>
      </c>
    </row>
    <row r="2038" customFormat="false" ht="12.75" hidden="false" customHeight="false" outlineLevel="0" collapsed="false">
      <c r="A2038" s="1" t="n">
        <f aca="false">A2037+0.02</f>
        <v>75.7400000000022</v>
      </c>
      <c r="B2038" s="0" t="n">
        <f aca="false">C2038+5</f>
        <v>9</v>
      </c>
      <c r="C2038" s="0" t="n">
        <v>4</v>
      </c>
      <c r="D2038" s="0" t="n">
        <f aca="false">C2038+200</f>
        <v>204</v>
      </c>
    </row>
    <row r="2039" customFormat="false" ht="12.75" hidden="false" customHeight="false" outlineLevel="0" collapsed="false">
      <c r="A2039" s="1" t="n">
        <f aca="false">A2038+0.02</f>
        <v>75.7600000000022</v>
      </c>
      <c r="B2039" s="0" t="n">
        <f aca="false">C2039+5</f>
        <v>9</v>
      </c>
      <c r="C2039" s="0" t="n">
        <v>4</v>
      </c>
      <c r="D2039" s="0" t="n">
        <f aca="false">C2039+200</f>
        <v>204</v>
      </c>
    </row>
    <row r="2040" customFormat="false" ht="12.75" hidden="false" customHeight="false" outlineLevel="0" collapsed="false">
      <c r="A2040" s="1" t="n">
        <f aca="false">A2039+0.02</f>
        <v>75.7800000000022</v>
      </c>
      <c r="B2040" s="0" t="n">
        <f aca="false">C2040+5</f>
        <v>10</v>
      </c>
      <c r="C2040" s="0" t="n">
        <v>5</v>
      </c>
      <c r="D2040" s="0" t="n">
        <f aca="false">C2040+200</f>
        <v>205</v>
      </c>
    </row>
    <row r="2041" customFormat="false" ht="12.75" hidden="false" customHeight="false" outlineLevel="0" collapsed="false">
      <c r="A2041" s="1" t="n">
        <f aca="false">A2040+0.02</f>
        <v>75.8000000000022</v>
      </c>
      <c r="B2041" s="0" t="n">
        <f aca="false">C2041+5</f>
        <v>10</v>
      </c>
      <c r="C2041" s="0" t="n">
        <v>5</v>
      </c>
      <c r="D2041" s="0" t="n">
        <f aca="false">C2041+200</f>
        <v>205</v>
      </c>
    </row>
    <row r="2042" customFormat="false" ht="12.75" hidden="false" customHeight="false" outlineLevel="0" collapsed="false">
      <c r="A2042" s="1" t="n">
        <f aca="false">A2041+0.02</f>
        <v>75.8200000000022</v>
      </c>
      <c r="B2042" s="0" t="n">
        <f aca="false">C2042+5</f>
        <v>10</v>
      </c>
      <c r="C2042" s="0" t="n">
        <v>5</v>
      </c>
      <c r="D2042" s="0" t="n">
        <f aca="false">C2042+200</f>
        <v>205</v>
      </c>
    </row>
    <row r="2043" customFormat="false" ht="12.75" hidden="false" customHeight="false" outlineLevel="0" collapsed="false">
      <c r="A2043" s="1" t="n">
        <f aca="false">A2042+0.02</f>
        <v>75.8400000000022</v>
      </c>
      <c r="B2043" s="0" t="n">
        <f aca="false">C2043+5</f>
        <v>10</v>
      </c>
      <c r="C2043" s="0" t="n">
        <v>5</v>
      </c>
      <c r="D2043" s="0" t="n">
        <f aca="false">C2043+200</f>
        <v>205</v>
      </c>
    </row>
    <row r="2044" customFormat="false" ht="12.75" hidden="false" customHeight="false" outlineLevel="0" collapsed="false">
      <c r="A2044" s="1" t="n">
        <f aca="false">A2043+0.02</f>
        <v>75.8600000000022</v>
      </c>
      <c r="B2044" s="0" t="n">
        <f aca="false">C2044+5</f>
        <v>10</v>
      </c>
      <c r="C2044" s="0" t="n">
        <v>5</v>
      </c>
      <c r="D2044" s="0" t="n">
        <f aca="false">C2044+200</f>
        <v>205</v>
      </c>
    </row>
    <row r="2045" customFormat="false" ht="12.75" hidden="false" customHeight="false" outlineLevel="0" collapsed="false">
      <c r="A2045" s="1" t="n">
        <f aca="false">A2044+0.02</f>
        <v>75.8800000000022</v>
      </c>
      <c r="B2045" s="0" t="n">
        <f aca="false">C2045+5</f>
        <v>10</v>
      </c>
      <c r="C2045" s="0" t="n">
        <v>5</v>
      </c>
      <c r="D2045" s="0" t="n">
        <f aca="false">C2045+200</f>
        <v>205</v>
      </c>
    </row>
    <row r="2046" customFormat="false" ht="12.75" hidden="false" customHeight="false" outlineLevel="0" collapsed="false">
      <c r="A2046" s="1" t="n">
        <f aca="false">A2045+0.02</f>
        <v>75.9000000000022</v>
      </c>
      <c r="B2046" s="0" t="n">
        <f aca="false">C2046+5</f>
        <v>10</v>
      </c>
      <c r="C2046" s="0" t="n">
        <v>5</v>
      </c>
      <c r="D2046" s="0" t="n">
        <f aca="false">C2046+200</f>
        <v>205</v>
      </c>
    </row>
    <row r="2047" customFormat="false" ht="12.75" hidden="false" customHeight="false" outlineLevel="0" collapsed="false">
      <c r="A2047" s="1" t="n">
        <f aca="false">A2046+0.02</f>
        <v>75.9200000000022</v>
      </c>
      <c r="B2047" s="0" t="n">
        <f aca="false">C2047+5</f>
        <v>9</v>
      </c>
      <c r="C2047" s="0" t="n">
        <v>4</v>
      </c>
      <c r="D2047" s="0" t="n">
        <f aca="false">C2047+200</f>
        <v>204</v>
      </c>
    </row>
    <row r="2048" customFormat="false" ht="12.75" hidden="false" customHeight="false" outlineLevel="0" collapsed="false">
      <c r="A2048" s="1" t="n">
        <f aca="false">A2047+0.02</f>
        <v>75.9400000000022</v>
      </c>
      <c r="B2048" s="0" t="n">
        <f aca="false">C2048+5</f>
        <v>9</v>
      </c>
      <c r="C2048" s="0" t="n">
        <v>4</v>
      </c>
      <c r="D2048" s="0" t="n">
        <f aca="false">C2048+200</f>
        <v>204</v>
      </c>
    </row>
    <row r="2049" customFormat="false" ht="12.75" hidden="false" customHeight="false" outlineLevel="0" collapsed="false">
      <c r="A2049" s="1" t="n">
        <f aca="false">A2048+0.02</f>
        <v>75.9600000000022</v>
      </c>
      <c r="B2049" s="0" t="n">
        <f aca="false">C2049+5</f>
        <v>8</v>
      </c>
      <c r="C2049" s="0" t="n">
        <v>3</v>
      </c>
      <c r="D2049" s="0" t="n">
        <f aca="false">C2049+200</f>
        <v>203</v>
      </c>
    </row>
    <row r="2050" customFormat="false" ht="12.75" hidden="false" customHeight="false" outlineLevel="0" collapsed="false">
      <c r="A2050" s="1" t="n">
        <f aca="false">A2049+0.02</f>
        <v>75.9800000000022</v>
      </c>
      <c r="B2050" s="0" t="n">
        <f aca="false">C2050+5</f>
        <v>8</v>
      </c>
      <c r="C2050" s="0" t="n">
        <v>3</v>
      </c>
      <c r="D2050" s="0" t="n">
        <f aca="false">C2050+200</f>
        <v>203</v>
      </c>
    </row>
    <row r="2051" customFormat="false" ht="12.75" hidden="false" customHeight="false" outlineLevel="0" collapsed="false">
      <c r="A2051" s="1" t="n">
        <f aca="false">A2050+0.02</f>
        <v>76.0000000000022</v>
      </c>
      <c r="B2051" s="0" t="n">
        <f aca="false">C2051+5</f>
        <v>8</v>
      </c>
      <c r="C2051" s="0" t="n">
        <v>3</v>
      </c>
      <c r="D2051" s="0" t="n">
        <f aca="false">C2051+200</f>
        <v>203</v>
      </c>
    </row>
    <row r="2052" customFormat="false" ht="12.75" hidden="false" customHeight="false" outlineLevel="0" collapsed="false">
      <c r="A2052" s="1" t="n">
        <f aca="false">A2051+0.02</f>
        <v>76.0200000000021</v>
      </c>
      <c r="B2052" s="0" t="n">
        <f aca="false">C2052+5</f>
        <v>8</v>
      </c>
      <c r="C2052" s="0" t="n">
        <v>3</v>
      </c>
      <c r="D2052" s="0" t="n">
        <f aca="false">C2052+200</f>
        <v>203</v>
      </c>
    </row>
    <row r="2053" customFormat="false" ht="12.75" hidden="false" customHeight="false" outlineLevel="0" collapsed="false">
      <c r="A2053" s="1" t="n">
        <f aca="false">A2052+0.02</f>
        <v>76.0400000000021</v>
      </c>
      <c r="B2053" s="0" t="n">
        <f aca="false">C2053+5</f>
        <v>8</v>
      </c>
      <c r="C2053" s="0" t="n">
        <v>3</v>
      </c>
      <c r="D2053" s="0" t="n">
        <f aca="false">C2053+200</f>
        <v>203</v>
      </c>
    </row>
    <row r="2054" customFormat="false" ht="12.75" hidden="false" customHeight="false" outlineLevel="0" collapsed="false">
      <c r="A2054" s="1" t="n">
        <f aca="false">A2053+0.02</f>
        <v>76.0600000000021</v>
      </c>
      <c r="B2054" s="0" t="n">
        <f aca="false">C2054+5</f>
        <v>8</v>
      </c>
      <c r="C2054" s="0" t="n">
        <v>3</v>
      </c>
      <c r="D2054" s="0" t="n">
        <f aca="false">C2054+200</f>
        <v>203</v>
      </c>
    </row>
    <row r="2055" customFormat="false" ht="12.75" hidden="false" customHeight="false" outlineLevel="0" collapsed="false">
      <c r="A2055" s="1" t="n">
        <f aca="false">A2054+0.02</f>
        <v>76.0800000000021</v>
      </c>
      <c r="B2055" s="0" t="n">
        <f aca="false">C2055+5</f>
        <v>8</v>
      </c>
      <c r="C2055" s="0" t="n">
        <v>3</v>
      </c>
      <c r="D2055" s="0" t="n">
        <f aca="false">C2055+200</f>
        <v>203</v>
      </c>
    </row>
    <row r="2056" customFormat="false" ht="12.75" hidden="false" customHeight="false" outlineLevel="0" collapsed="false">
      <c r="A2056" s="1" t="n">
        <f aca="false">A2055+0.02</f>
        <v>76.1000000000021</v>
      </c>
      <c r="B2056" s="0" t="n">
        <f aca="false">C2056+5</f>
        <v>9</v>
      </c>
      <c r="C2056" s="0" t="n">
        <v>4</v>
      </c>
      <c r="D2056" s="0" t="n">
        <f aca="false">C2056+200</f>
        <v>204</v>
      </c>
    </row>
    <row r="2057" customFormat="false" ht="12.75" hidden="false" customHeight="false" outlineLevel="0" collapsed="false">
      <c r="A2057" s="1" t="n">
        <f aca="false">A2056+0.02</f>
        <v>76.1200000000021</v>
      </c>
      <c r="B2057" s="0" t="n">
        <f aca="false">C2057+5</f>
        <v>10</v>
      </c>
      <c r="C2057" s="0" t="n">
        <v>5</v>
      </c>
      <c r="D2057" s="0" t="n">
        <f aca="false">C2057+200</f>
        <v>205</v>
      </c>
    </row>
    <row r="2058" customFormat="false" ht="12.75" hidden="false" customHeight="false" outlineLevel="0" collapsed="false">
      <c r="A2058" s="1" t="n">
        <f aca="false">A2057+0.02</f>
        <v>76.1400000000021</v>
      </c>
      <c r="B2058" s="0" t="n">
        <f aca="false">C2058+5</f>
        <v>10</v>
      </c>
      <c r="C2058" s="0" t="n">
        <v>5</v>
      </c>
      <c r="D2058" s="0" t="n">
        <f aca="false">C2058+200</f>
        <v>205</v>
      </c>
    </row>
    <row r="2059" customFormat="false" ht="12.75" hidden="false" customHeight="false" outlineLevel="0" collapsed="false">
      <c r="A2059" s="1" t="n">
        <f aca="false">A2058+0.02</f>
        <v>76.1600000000021</v>
      </c>
      <c r="B2059" s="0" t="n">
        <f aca="false">C2059+5</f>
        <v>11</v>
      </c>
      <c r="C2059" s="0" t="n">
        <v>6</v>
      </c>
      <c r="D2059" s="0" t="n">
        <f aca="false">C2059+200</f>
        <v>206</v>
      </c>
    </row>
    <row r="2060" customFormat="false" ht="12.75" hidden="false" customHeight="false" outlineLevel="0" collapsed="false">
      <c r="A2060" s="1" t="n">
        <f aca="false">A2059+0.02</f>
        <v>76.1800000000021</v>
      </c>
      <c r="B2060" s="0" t="n">
        <f aca="false">C2060+5</f>
        <v>12</v>
      </c>
      <c r="C2060" s="0" t="n">
        <v>7</v>
      </c>
      <c r="D2060" s="0" t="n">
        <f aca="false">C2060+200</f>
        <v>207</v>
      </c>
    </row>
    <row r="2061" customFormat="false" ht="12.75" hidden="false" customHeight="false" outlineLevel="0" collapsed="false">
      <c r="A2061" s="1" t="n">
        <f aca="false">A2060+0.02</f>
        <v>76.2000000000021</v>
      </c>
      <c r="B2061" s="0" t="n">
        <f aca="false">C2061+5</f>
        <v>12</v>
      </c>
      <c r="C2061" s="0" t="n">
        <v>7</v>
      </c>
      <c r="D2061" s="0" t="n">
        <f aca="false">C2061+200</f>
        <v>207</v>
      </c>
    </row>
    <row r="2062" customFormat="false" ht="12.75" hidden="false" customHeight="false" outlineLevel="0" collapsed="false">
      <c r="A2062" s="1" t="n">
        <f aca="false">A2061+0.02</f>
        <v>76.2200000000021</v>
      </c>
      <c r="B2062" s="0" t="n">
        <f aca="false">C2062+5</f>
        <v>12</v>
      </c>
      <c r="C2062" s="0" t="n">
        <v>7</v>
      </c>
      <c r="D2062" s="0" t="n">
        <f aca="false">C2062+200</f>
        <v>207</v>
      </c>
    </row>
    <row r="2063" customFormat="false" ht="12.75" hidden="false" customHeight="false" outlineLevel="0" collapsed="false">
      <c r="A2063" s="1" t="n">
        <f aca="false">A2062+0.02</f>
        <v>76.2400000000021</v>
      </c>
      <c r="B2063" s="0" t="n">
        <f aca="false">C2063+5</f>
        <v>12</v>
      </c>
      <c r="C2063" s="0" t="n">
        <v>7</v>
      </c>
      <c r="D2063" s="0" t="n">
        <f aca="false">C2063+200</f>
        <v>207</v>
      </c>
    </row>
    <row r="2064" customFormat="false" ht="12.75" hidden="false" customHeight="false" outlineLevel="0" collapsed="false">
      <c r="A2064" s="1" t="n">
        <f aca="false">A2063+0.02</f>
        <v>76.2600000000021</v>
      </c>
      <c r="B2064" s="0" t="n">
        <f aca="false">C2064+5</f>
        <v>11</v>
      </c>
      <c r="C2064" s="0" t="n">
        <v>6</v>
      </c>
      <c r="D2064" s="0" t="n">
        <f aca="false">C2064+200</f>
        <v>206</v>
      </c>
    </row>
    <row r="2065" customFormat="false" ht="12.75" hidden="false" customHeight="false" outlineLevel="0" collapsed="false">
      <c r="A2065" s="1" t="n">
        <f aca="false">A2064+0.02</f>
        <v>76.2800000000021</v>
      </c>
      <c r="B2065" s="0" t="n">
        <f aca="false">C2065+5</f>
        <v>11</v>
      </c>
      <c r="C2065" s="0" t="n">
        <v>6</v>
      </c>
      <c r="D2065" s="0" t="n">
        <f aca="false">C2065+200</f>
        <v>206</v>
      </c>
    </row>
    <row r="2066" customFormat="false" ht="12.75" hidden="false" customHeight="false" outlineLevel="0" collapsed="false">
      <c r="A2066" s="1" t="n">
        <f aca="false">A2065+0.02</f>
        <v>76.3000000000021</v>
      </c>
      <c r="B2066" s="0" t="n">
        <f aca="false">C2066+5</f>
        <v>10</v>
      </c>
      <c r="C2066" s="0" t="n">
        <v>5</v>
      </c>
      <c r="D2066" s="0" t="n">
        <f aca="false">C2066+200</f>
        <v>205</v>
      </c>
    </row>
    <row r="2067" customFormat="false" ht="12.75" hidden="false" customHeight="false" outlineLevel="0" collapsed="false">
      <c r="A2067" s="1" t="n">
        <f aca="false">A2066+0.02</f>
        <v>76.3200000000021</v>
      </c>
      <c r="B2067" s="0" t="n">
        <f aca="false">C2067+5</f>
        <v>9</v>
      </c>
      <c r="C2067" s="0" t="n">
        <v>4</v>
      </c>
      <c r="D2067" s="0" t="n">
        <f aca="false">C2067+200</f>
        <v>204</v>
      </c>
    </row>
    <row r="2068" customFormat="false" ht="12.75" hidden="false" customHeight="false" outlineLevel="0" collapsed="false">
      <c r="A2068" s="1" t="n">
        <f aca="false">A2067+0.02</f>
        <v>76.3400000000021</v>
      </c>
      <c r="B2068" s="0" t="n">
        <f aca="false">C2068+5</f>
        <v>9</v>
      </c>
      <c r="C2068" s="0" t="n">
        <v>4</v>
      </c>
      <c r="D2068" s="0" t="n">
        <f aca="false">C2068+200</f>
        <v>204</v>
      </c>
    </row>
    <row r="2069" customFormat="false" ht="12.75" hidden="false" customHeight="false" outlineLevel="0" collapsed="false">
      <c r="A2069" s="1" t="n">
        <f aca="false">A2068+0.02</f>
        <v>76.3600000000021</v>
      </c>
      <c r="B2069" s="0" t="n">
        <f aca="false">C2069+5</f>
        <v>8</v>
      </c>
      <c r="C2069" s="0" t="n">
        <v>3</v>
      </c>
      <c r="D2069" s="0" t="n">
        <f aca="false">C2069+200</f>
        <v>203</v>
      </c>
    </row>
    <row r="2070" customFormat="false" ht="12.75" hidden="false" customHeight="false" outlineLevel="0" collapsed="false">
      <c r="A2070" s="1" t="n">
        <f aca="false">A2069+0.02</f>
        <v>76.3800000000021</v>
      </c>
      <c r="B2070" s="0" t="n">
        <f aca="false">C2070+5</f>
        <v>7</v>
      </c>
      <c r="C2070" s="0" t="n">
        <v>2</v>
      </c>
      <c r="D2070" s="0" t="n">
        <f aca="false">C2070+200</f>
        <v>202</v>
      </c>
    </row>
    <row r="2071" customFormat="false" ht="12.75" hidden="false" customHeight="false" outlineLevel="0" collapsed="false">
      <c r="A2071" s="1" t="n">
        <f aca="false">A2070+0.02</f>
        <v>76.4000000000021</v>
      </c>
      <c r="B2071" s="0" t="n">
        <f aca="false">C2071+5</f>
        <v>7</v>
      </c>
      <c r="C2071" s="0" t="n">
        <v>2</v>
      </c>
      <c r="D2071" s="0" t="n">
        <f aca="false">C2071+200</f>
        <v>202</v>
      </c>
    </row>
    <row r="2072" customFormat="false" ht="12.75" hidden="false" customHeight="false" outlineLevel="0" collapsed="false">
      <c r="A2072" s="1" t="n">
        <f aca="false">A2071+0.02</f>
        <v>76.4200000000021</v>
      </c>
      <c r="B2072" s="0" t="n">
        <f aca="false">C2072+5</f>
        <v>7</v>
      </c>
      <c r="C2072" s="0" t="n">
        <v>2</v>
      </c>
      <c r="D2072" s="0" t="n">
        <f aca="false">C2072+200</f>
        <v>202</v>
      </c>
    </row>
    <row r="2073" customFormat="false" ht="12.75" hidden="false" customHeight="false" outlineLevel="0" collapsed="false">
      <c r="A2073" s="1" t="n">
        <f aca="false">A2072+0.02</f>
        <v>76.4400000000021</v>
      </c>
      <c r="B2073" s="0" t="n">
        <f aca="false">C2073+5</f>
        <v>7</v>
      </c>
      <c r="C2073" s="0" t="n">
        <v>2</v>
      </c>
      <c r="D2073" s="0" t="n">
        <f aca="false">C2073+200</f>
        <v>202</v>
      </c>
    </row>
    <row r="2074" customFormat="false" ht="12.75" hidden="false" customHeight="false" outlineLevel="0" collapsed="false">
      <c r="A2074" s="1" t="n">
        <f aca="false">A2073+0.02</f>
        <v>76.4600000000021</v>
      </c>
      <c r="B2074" s="0" t="n">
        <f aca="false">C2074+5</f>
        <v>7</v>
      </c>
      <c r="C2074" s="0" t="n">
        <v>2</v>
      </c>
      <c r="D2074" s="0" t="n">
        <f aca="false">C2074+200</f>
        <v>202</v>
      </c>
    </row>
    <row r="2075" customFormat="false" ht="12.75" hidden="false" customHeight="false" outlineLevel="0" collapsed="false">
      <c r="A2075" s="1" t="n">
        <f aca="false">A2074+0.02</f>
        <v>76.4800000000021</v>
      </c>
      <c r="B2075" s="0" t="n">
        <f aca="false">C2075+5</f>
        <v>7</v>
      </c>
      <c r="C2075" s="0" t="n">
        <v>2</v>
      </c>
      <c r="D2075" s="0" t="n">
        <f aca="false">C2075+200</f>
        <v>202</v>
      </c>
    </row>
    <row r="2076" customFormat="false" ht="12.75" hidden="false" customHeight="false" outlineLevel="0" collapsed="false">
      <c r="A2076" s="1" t="n">
        <f aca="false">A2075+0.02</f>
        <v>76.5000000000021</v>
      </c>
      <c r="B2076" s="0" t="n">
        <f aca="false">C2076+5</f>
        <v>8</v>
      </c>
      <c r="C2076" s="0" t="n">
        <v>3</v>
      </c>
      <c r="D2076" s="0" t="n">
        <f aca="false">C2076+200</f>
        <v>203</v>
      </c>
    </row>
    <row r="2077" customFormat="false" ht="12.75" hidden="false" customHeight="false" outlineLevel="0" collapsed="false">
      <c r="A2077" s="1" t="n">
        <f aca="false">A2076+0.02</f>
        <v>76.520000000002</v>
      </c>
      <c r="B2077" s="0" t="n">
        <f aca="false">C2077+5</f>
        <v>8</v>
      </c>
      <c r="C2077" s="0" t="n">
        <v>3</v>
      </c>
      <c r="D2077" s="0" t="n">
        <f aca="false">C2077+200</f>
        <v>203</v>
      </c>
    </row>
    <row r="2078" customFormat="false" ht="12.75" hidden="false" customHeight="false" outlineLevel="0" collapsed="false">
      <c r="A2078" s="1" t="n">
        <f aca="false">A2077+0.02</f>
        <v>76.540000000002</v>
      </c>
      <c r="B2078" s="0" t="n">
        <f aca="false">C2078+5</f>
        <v>9</v>
      </c>
      <c r="C2078" s="0" t="n">
        <v>4</v>
      </c>
      <c r="D2078" s="0" t="n">
        <f aca="false">C2078+200</f>
        <v>204</v>
      </c>
    </row>
    <row r="2079" customFormat="false" ht="12.75" hidden="false" customHeight="false" outlineLevel="0" collapsed="false">
      <c r="A2079" s="1" t="n">
        <f aca="false">A2078+0.02</f>
        <v>76.560000000002</v>
      </c>
      <c r="B2079" s="0" t="n">
        <f aca="false">C2079+5</f>
        <v>9</v>
      </c>
      <c r="C2079" s="0" t="n">
        <v>4</v>
      </c>
      <c r="D2079" s="0" t="n">
        <f aca="false">C2079+200</f>
        <v>204</v>
      </c>
    </row>
    <row r="2080" customFormat="false" ht="12.75" hidden="false" customHeight="false" outlineLevel="0" collapsed="false">
      <c r="A2080" s="1" t="n">
        <f aca="false">A2079+0.02</f>
        <v>76.580000000002</v>
      </c>
      <c r="B2080" s="0" t="n">
        <f aca="false">C2080+5</f>
        <v>9</v>
      </c>
      <c r="C2080" s="0" t="n">
        <v>4</v>
      </c>
      <c r="D2080" s="0" t="n">
        <f aca="false">C2080+200</f>
        <v>204</v>
      </c>
    </row>
    <row r="2081" customFormat="false" ht="12.75" hidden="false" customHeight="false" outlineLevel="0" collapsed="false">
      <c r="A2081" s="1" t="n">
        <f aca="false">A2080+0.02</f>
        <v>76.600000000002</v>
      </c>
      <c r="B2081" s="0" t="n">
        <f aca="false">C2081+5</f>
        <v>10</v>
      </c>
      <c r="C2081" s="0" t="n">
        <v>5</v>
      </c>
      <c r="D2081" s="0" t="n">
        <f aca="false">C2081+200</f>
        <v>205</v>
      </c>
    </row>
    <row r="2082" customFormat="false" ht="12.75" hidden="false" customHeight="false" outlineLevel="0" collapsed="false">
      <c r="A2082" s="1" t="n">
        <f aca="false">A2081+0.02</f>
        <v>76.620000000002</v>
      </c>
      <c r="B2082" s="0" t="n">
        <f aca="false">C2082+5</f>
        <v>10</v>
      </c>
      <c r="C2082" s="0" t="n">
        <v>5</v>
      </c>
      <c r="D2082" s="0" t="n">
        <f aca="false">C2082+200</f>
        <v>205</v>
      </c>
    </row>
    <row r="2083" customFormat="false" ht="12.75" hidden="false" customHeight="false" outlineLevel="0" collapsed="false">
      <c r="A2083" s="1" t="n">
        <f aca="false">A2082+0.02</f>
        <v>76.640000000002</v>
      </c>
      <c r="B2083" s="0" t="n">
        <f aca="false">C2083+5</f>
        <v>10</v>
      </c>
      <c r="C2083" s="0" t="n">
        <v>5</v>
      </c>
      <c r="D2083" s="0" t="n">
        <f aca="false">C2083+200</f>
        <v>205</v>
      </c>
    </row>
    <row r="2084" customFormat="false" ht="12.75" hidden="false" customHeight="false" outlineLevel="0" collapsed="false">
      <c r="A2084" s="1" t="n">
        <f aca="false">A2083+0.02</f>
        <v>76.660000000002</v>
      </c>
      <c r="B2084" s="0" t="n">
        <f aca="false">C2084+5</f>
        <v>10</v>
      </c>
      <c r="C2084" s="0" t="n">
        <v>5</v>
      </c>
      <c r="D2084" s="0" t="n">
        <f aca="false">C2084+200</f>
        <v>205</v>
      </c>
    </row>
    <row r="2085" customFormat="false" ht="12.75" hidden="false" customHeight="false" outlineLevel="0" collapsed="false">
      <c r="A2085" s="1" t="n">
        <f aca="false">A2084+0.02</f>
        <v>76.680000000002</v>
      </c>
      <c r="B2085" s="0" t="n">
        <f aca="false">C2085+5</f>
        <v>9</v>
      </c>
      <c r="C2085" s="0" t="n">
        <v>4</v>
      </c>
      <c r="D2085" s="0" t="n">
        <f aca="false">C2085+200</f>
        <v>204</v>
      </c>
    </row>
    <row r="2086" customFormat="false" ht="12.75" hidden="false" customHeight="false" outlineLevel="0" collapsed="false">
      <c r="A2086" s="1" t="n">
        <f aca="false">A2085+0.02</f>
        <v>76.700000000002</v>
      </c>
      <c r="B2086" s="0" t="n">
        <f aca="false">C2086+5</f>
        <v>9</v>
      </c>
      <c r="C2086" s="0" t="n">
        <v>4</v>
      </c>
      <c r="D2086" s="0" t="n">
        <f aca="false">C2086+200</f>
        <v>204</v>
      </c>
    </row>
    <row r="2087" customFormat="false" ht="12.75" hidden="false" customHeight="false" outlineLevel="0" collapsed="false">
      <c r="A2087" s="1" t="n">
        <f aca="false">A2086+0.02</f>
        <v>76.720000000002</v>
      </c>
      <c r="B2087" s="0" t="n">
        <f aca="false">C2087+5</f>
        <v>8</v>
      </c>
      <c r="C2087" s="0" t="n">
        <v>3</v>
      </c>
      <c r="D2087" s="0" t="n">
        <f aca="false">C2087+200</f>
        <v>203</v>
      </c>
    </row>
    <row r="2088" customFormat="false" ht="12.75" hidden="false" customHeight="false" outlineLevel="0" collapsed="false">
      <c r="A2088" s="1" t="n">
        <f aca="false">A2087+0.02</f>
        <v>76.740000000002</v>
      </c>
      <c r="B2088" s="0" t="n">
        <f aca="false">C2088+5</f>
        <v>8</v>
      </c>
      <c r="C2088" s="0" t="n">
        <v>3</v>
      </c>
      <c r="D2088" s="0" t="n">
        <f aca="false">C2088+200</f>
        <v>203</v>
      </c>
    </row>
    <row r="2089" customFormat="false" ht="12.75" hidden="false" customHeight="false" outlineLevel="0" collapsed="false">
      <c r="A2089" s="1" t="n">
        <f aca="false">A2088+0.02</f>
        <v>76.760000000002</v>
      </c>
      <c r="B2089" s="0" t="n">
        <f aca="false">C2089+5</f>
        <v>7</v>
      </c>
      <c r="C2089" s="0" t="n">
        <v>2</v>
      </c>
      <c r="D2089" s="0" t="n">
        <f aca="false">C2089+200</f>
        <v>202</v>
      </c>
    </row>
    <row r="2090" customFormat="false" ht="12.75" hidden="false" customHeight="false" outlineLevel="0" collapsed="false">
      <c r="A2090" s="1" t="n">
        <f aca="false">A2089+0.02</f>
        <v>76.780000000002</v>
      </c>
      <c r="B2090" s="0" t="n">
        <f aca="false">C2090+5</f>
        <v>7</v>
      </c>
      <c r="C2090" s="0" t="n">
        <v>2</v>
      </c>
      <c r="D2090" s="0" t="n">
        <f aca="false">C2090+200</f>
        <v>202</v>
      </c>
    </row>
    <row r="2091" customFormat="false" ht="12.75" hidden="false" customHeight="false" outlineLevel="0" collapsed="false">
      <c r="A2091" s="1" t="n">
        <f aca="false">A2090+0.02</f>
        <v>76.800000000002</v>
      </c>
      <c r="B2091" s="0" t="n">
        <f aca="false">C2091+5</f>
        <v>6</v>
      </c>
      <c r="C2091" s="0" t="n">
        <v>1</v>
      </c>
      <c r="D2091" s="0" t="n">
        <f aca="false">C2091+200</f>
        <v>201</v>
      </c>
    </row>
    <row r="2092" customFormat="false" ht="12.75" hidden="false" customHeight="false" outlineLevel="0" collapsed="false">
      <c r="A2092" s="1" t="n">
        <f aca="false">A2091+0.02</f>
        <v>76.820000000002</v>
      </c>
      <c r="B2092" s="0" t="n">
        <f aca="false">C2092+5</f>
        <v>6</v>
      </c>
      <c r="C2092" s="0" t="n">
        <v>1</v>
      </c>
      <c r="D2092" s="0" t="n">
        <f aca="false">C2092+200</f>
        <v>201</v>
      </c>
    </row>
    <row r="2093" customFormat="false" ht="12.75" hidden="false" customHeight="false" outlineLevel="0" collapsed="false">
      <c r="A2093" s="1" t="n">
        <f aca="false">A2092+0.02</f>
        <v>76.840000000002</v>
      </c>
      <c r="B2093" s="0" t="n">
        <f aca="false">C2093+5</f>
        <v>6</v>
      </c>
      <c r="C2093" s="0" t="n">
        <v>1</v>
      </c>
      <c r="D2093" s="0" t="n">
        <f aca="false">C2093+200</f>
        <v>201</v>
      </c>
    </row>
    <row r="2094" customFormat="false" ht="12.75" hidden="false" customHeight="false" outlineLevel="0" collapsed="false">
      <c r="A2094" s="1" t="n">
        <f aca="false">A2093+0.02</f>
        <v>76.860000000002</v>
      </c>
      <c r="B2094" s="0" t="n">
        <f aca="false">C2094+5</f>
        <v>6</v>
      </c>
      <c r="C2094" s="0" t="n">
        <v>1</v>
      </c>
      <c r="D2094" s="0" t="n">
        <f aca="false">C2094+200</f>
        <v>201</v>
      </c>
    </row>
    <row r="2095" customFormat="false" ht="12.75" hidden="false" customHeight="false" outlineLevel="0" collapsed="false">
      <c r="A2095" s="1" t="n">
        <f aca="false">A2094+0.02</f>
        <v>76.880000000002</v>
      </c>
      <c r="B2095" s="0" t="n">
        <f aca="false">C2095+5</f>
        <v>6</v>
      </c>
      <c r="C2095" s="0" t="n">
        <v>1</v>
      </c>
      <c r="D2095" s="0" t="n">
        <f aca="false">C2095+200</f>
        <v>201</v>
      </c>
    </row>
    <row r="2096" customFormat="false" ht="12.75" hidden="false" customHeight="false" outlineLevel="0" collapsed="false">
      <c r="A2096" s="1" t="n">
        <f aca="false">A2095+0.02</f>
        <v>76.900000000002</v>
      </c>
      <c r="B2096" s="0" t="n">
        <f aca="false">C2096+5</f>
        <v>7</v>
      </c>
      <c r="C2096" s="0" t="n">
        <v>2</v>
      </c>
      <c r="D2096" s="0" t="n">
        <f aca="false">C2096+200</f>
        <v>202</v>
      </c>
    </row>
    <row r="2097" customFormat="false" ht="12.75" hidden="false" customHeight="false" outlineLevel="0" collapsed="false">
      <c r="A2097" s="1" t="n">
        <f aca="false">A2096+0.02</f>
        <v>76.920000000002</v>
      </c>
      <c r="B2097" s="0" t="n">
        <f aca="false">C2097+5</f>
        <v>8</v>
      </c>
      <c r="C2097" s="0" t="n">
        <v>3</v>
      </c>
      <c r="D2097" s="0" t="n">
        <f aca="false">C2097+200</f>
        <v>203</v>
      </c>
    </row>
    <row r="2098" customFormat="false" ht="12.75" hidden="false" customHeight="false" outlineLevel="0" collapsed="false">
      <c r="A2098" s="1" t="n">
        <f aca="false">A2097+0.02</f>
        <v>76.940000000002</v>
      </c>
      <c r="B2098" s="0" t="n">
        <f aca="false">C2098+5</f>
        <v>8</v>
      </c>
      <c r="C2098" s="0" t="n">
        <v>3</v>
      </c>
      <c r="D2098" s="0" t="n">
        <f aca="false">C2098+200</f>
        <v>203</v>
      </c>
    </row>
    <row r="2099" customFormat="false" ht="12.75" hidden="false" customHeight="false" outlineLevel="0" collapsed="false">
      <c r="A2099" s="1" t="n">
        <f aca="false">A2098+0.02</f>
        <v>76.960000000002</v>
      </c>
      <c r="B2099" s="0" t="n">
        <f aca="false">C2099+5</f>
        <v>9</v>
      </c>
      <c r="C2099" s="0" t="n">
        <v>4</v>
      </c>
      <c r="D2099" s="0" t="n">
        <f aca="false">C2099+200</f>
        <v>204</v>
      </c>
    </row>
    <row r="2100" customFormat="false" ht="12.75" hidden="false" customHeight="false" outlineLevel="0" collapsed="false">
      <c r="A2100" s="1" t="n">
        <f aca="false">A2099+0.02</f>
        <v>76.980000000002</v>
      </c>
      <c r="B2100" s="0" t="n">
        <f aca="false">C2100+5</f>
        <v>10</v>
      </c>
      <c r="C2100" s="0" t="n">
        <v>5</v>
      </c>
      <c r="D2100" s="0" t="n">
        <f aca="false">C2100+200</f>
        <v>205</v>
      </c>
    </row>
    <row r="2101" customFormat="false" ht="12.75" hidden="false" customHeight="false" outlineLevel="0" collapsed="false">
      <c r="A2101" s="1" t="n">
        <f aca="false">A2100+0.02</f>
        <v>77.000000000002</v>
      </c>
      <c r="B2101" s="0" t="n">
        <f aca="false">C2101+5</f>
        <v>11</v>
      </c>
      <c r="C2101" s="0" t="n">
        <v>6</v>
      </c>
      <c r="D2101" s="0" t="n">
        <f aca="false">C2101+200</f>
        <v>206</v>
      </c>
    </row>
    <row r="2102" customFormat="false" ht="12.75" hidden="false" customHeight="false" outlineLevel="0" collapsed="false">
      <c r="A2102" s="1" t="n">
        <f aca="false">A2101+0.02</f>
        <v>77.0200000000019</v>
      </c>
      <c r="B2102" s="0" t="n">
        <f aca="false">C2102+5</f>
        <v>11</v>
      </c>
      <c r="C2102" s="0" t="n">
        <v>6</v>
      </c>
      <c r="D2102" s="0" t="n">
        <f aca="false">C2102+200</f>
        <v>206</v>
      </c>
    </row>
    <row r="2103" customFormat="false" ht="12.75" hidden="false" customHeight="false" outlineLevel="0" collapsed="false">
      <c r="A2103" s="1" t="n">
        <f aca="false">A2102+0.02</f>
        <v>77.0400000000019</v>
      </c>
      <c r="B2103" s="0" t="n">
        <f aca="false">C2103+5</f>
        <v>11</v>
      </c>
      <c r="C2103" s="0" t="n">
        <v>6</v>
      </c>
      <c r="D2103" s="0" t="n">
        <f aca="false">C2103+200</f>
        <v>206</v>
      </c>
    </row>
    <row r="2104" customFormat="false" ht="12.75" hidden="false" customHeight="false" outlineLevel="0" collapsed="false">
      <c r="A2104" s="1" t="n">
        <f aca="false">A2103+0.02</f>
        <v>77.0600000000019</v>
      </c>
      <c r="B2104" s="0" t="n">
        <f aca="false">C2104+5</f>
        <v>12</v>
      </c>
      <c r="C2104" s="0" t="n">
        <v>7</v>
      </c>
      <c r="D2104" s="0" t="n">
        <f aca="false">C2104+200</f>
        <v>207</v>
      </c>
    </row>
    <row r="2105" customFormat="false" ht="12.75" hidden="false" customHeight="false" outlineLevel="0" collapsed="false">
      <c r="A2105" s="1" t="n">
        <f aca="false">A2104+0.02</f>
        <v>77.0800000000019</v>
      </c>
      <c r="B2105" s="0" t="n">
        <f aca="false">C2105+5</f>
        <v>11</v>
      </c>
      <c r="C2105" s="0" t="n">
        <v>6</v>
      </c>
      <c r="D2105" s="0" t="n">
        <f aca="false">C2105+200</f>
        <v>206</v>
      </c>
    </row>
    <row r="2106" customFormat="false" ht="12.75" hidden="false" customHeight="false" outlineLevel="0" collapsed="false">
      <c r="A2106" s="1" t="n">
        <f aca="false">A2105+0.02</f>
        <v>77.1000000000019</v>
      </c>
      <c r="B2106" s="0" t="n">
        <f aca="false">C2106+5</f>
        <v>11</v>
      </c>
      <c r="C2106" s="0" t="n">
        <v>6</v>
      </c>
      <c r="D2106" s="0" t="n">
        <f aca="false">C2106+200</f>
        <v>206</v>
      </c>
    </row>
    <row r="2107" customFormat="false" ht="12.75" hidden="false" customHeight="false" outlineLevel="0" collapsed="false">
      <c r="A2107" s="1" t="n">
        <f aca="false">A2106+0.02</f>
        <v>77.1200000000019</v>
      </c>
      <c r="B2107" s="0" t="n">
        <f aca="false">C2107+5</f>
        <v>10</v>
      </c>
      <c r="C2107" s="0" t="n">
        <v>5</v>
      </c>
      <c r="D2107" s="0" t="n">
        <f aca="false">C2107+200</f>
        <v>205</v>
      </c>
    </row>
    <row r="2108" customFormat="false" ht="12.75" hidden="false" customHeight="false" outlineLevel="0" collapsed="false">
      <c r="A2108" s="1" t="n">
        <f aca="false">A2107+0.02</f>
        <v>77.1400000000019</v>
      </c>
      <c r="B2108" s="0" t="n">
        <f aca="false">C2108+5</f>
        <v>9</v>
      </c>
      <c r="C2108" s="0" t="n">
        <v>4</v>
      </c>
      <c r="D2108" s="0" t="n">
        <f aca="false">C2108+200</f>
        <v>204</v>
      </c>
    </row>
    <row r="2109" customFormat="false" ht="12.75" hidden="false" customHeight="false" outlineLevel="0" collapsed="false">
      <c r="A2109" s="1" t="n">
        <f aca="false">A2108+0.02</f>
        <v>77.1600000000019</v>
      </c>
      <c r="B2109" s="0" t="n">
        <f aca="false">C2109+5</f>
        <v>8</v>
      </c>
      <c r="C2109" s="0" t="n">
        <v>3</v>
      </c>
      <c r="D2109" s="0" t="n">
        <f aca="false">C2109+200</f>
        <v>203</v>
      </c>
    </row>
    <row r="2110" customFormat="false" ht="12.75" hidden="false" customHeight="false" outlineLevel="0" collapsed="false">
      <c r="A2110" s="1" t="n">
        <f aca="false">A2109+0.02</f>
        <v>77.1800000000019</v>
      </c>
      <c r="B2110" s="0" t="n">
        <f aca="false">C2110+5</f>
        <v>7</v>
      </c>
      <c r="C2110" s="0" t="n">
        <v>2</v>
      </c>
      <c r="D2110" s="0" t="n">
        <f aca="false">C2110+200</f>
        <v>202</v>
      </c>
    </row>
    <row r="2111" customFormat="false" ht="12.75" hidden="false" customHeight="false" outlineLevel="0" collapsed="false">
      <c r="A2111" s="1" t="n">
        <f aca="false">A2110+0.02</f>
        <v>77.2000000000019</v>
      </c>
      <c r="B2111" s="0" t="n">
        <f aca="false">C2111+5</f>
        <v>7</v>
      </c>
      <c r="C2111" s="0" t="n">
        <v>2</v>
      </c>
      <c r="D2111" s="0" t="n">
        <f aca="false">C2111+200</f>
        <v>202</v>
      </c>
    </row>
    <row r="2112" customFormat="false" ht="12.75" hidden="false" customHeight="false" outlineLevel="0" collapsed="false">
      <c r="A2112" s="1" t="n">
        <f aca="false">A2111+0.02</f>
        <v>77.2200000000019</v>
      </c>
      <c r="B2112" s="0" t="n">
        <f aca="false">C2112+5</f>
        <v>6</v>
      </c>
      <c r="C2112" s="0" t="n">
        <v>1</v>
      </c>
      <c r="D2112" s="0" t="n">
        <f aca="false">C2112+200</f>
        <v>201</v>
      </c>
    </row>
    <row r="2113" customFormat="false" ht="12.75" hidden="false" customHeight="false" outlineLevel="0" collapsed="false">
      <c r="A2113" s="1" t="n">
        <f aca="false">A2112+0.02</f>
        <v>77.2400000000019</v>
      </c>
      <c r="B2113" s="0" t="n">
        <f aca="false">C2113+5</f>
        <v>5</v>
      </c>
      <c r="C2113" s="0" t="n">
        <v>0</v>
      </c>
      <c r="D2113" s="0" t="n">
        <f aca="false">C2113+200</f>
        <v>200</v>
      </c>
    </row>
    <row r="2114" customFormat="false" ht="12.75" hidden="false" customHeight="false" outlineLevel="0" collapsed="false">
      <c r="A2114" s="1" t="n">
        <f aca="false">A2113+0.02</f>
        <v>77.2600000000019</v>
      </c>
      <c r="B2114" s="0" t="n">
        <f aca="false">C2114+5</f>
        <v>5</v>
      </c>
      <c r="C2114" s="0" t="n">
        <v>0</v>
      </c>
      <c r="D2114" s="0" t="n">
        <f aca="false">C2114+200</f>
        <v>200</v>
      </c>
    </row>
    <row r="2115" customFormat="false" ht="12.75" hidden="false" customHeight="false" outlineLevel="0" collapsed="false">
      <c r="A2115" s="1" t="n">
        <f aca="false">A2114+0.02</f>
        <v>77.2800000000019</v>
      </c>
      <c r="B2115" s="0" t="n">
        <f aca="false">C2115+5</f>
        <v>5</v>
      </c>
      <c r="C2115" s="0" t="n">
        <v>0</v>
      </c>
      <c r="D2115" s="0" t="n">
        <f aca="false">C2115+200</f>
        <v>200</v>
      </c>
    </row>
    <row r="2116" customFormat="false" ht="12.75" hidden="false" customHeight="false" outlineLevel="0" collapsed="false">
      <c r="A2116" s="1" t="n">
        <f aca="false">A2115+0.02</f>
        <v>77.3000000000019</v>
      </c>
      <c r="B2116" s="0" t="n">
        <f aca="false">C2116+5</f>
        <v>5</v>
      </c>
      <c r="C2116" s="0" t="n">
        <v>0</v>
      </c>
      <c r="D2116" s="0" t="n">
        <f aca="false">C2116+200</f>
        <v>200</v>
      </c>
    </row>
    <row r="2117" customFormat="false" ht="12.75" hidden="false" customHeight="false" outlineLevel="0" collapsed="false">
      <c r="A2117" s="1" t="n">
        <f aca="false">A2116+0.02</f>
        <v>77.3200000000019</v>
      </c>
      <c r="B2117" s="0" t="n">
        <f aca="false">C2117+5</f>
        <v>5</v>
      </c>
      <c r="C2117" s="0" t="n">
        <v>0</v>
      </c>
      <c r="D2117" s="0" t="n">
        <f aca="false">C2117+200</f>
        <v>200</v>
      </c>
    </row>
    <row r="2118" customFormat="false" ht="12.75" hidden="false" customHeight="false" outlineLevel="0" collapsed="false">
      <c r="A2118" s="1" t="n">
        <f aca="false">A2117+0.02</f>
        <v>77.3400000000019</v>
      </c>
      <c r="B2118" s="0" t="n">
        <f aca="false">C2118+5</f>
        <v>6</v>
      </c>
      <c r="C2118" s="0" t="n">
        <v>1</v>
      </c>
      <c r="D2118" s="0" t="n">
        <f aca="false">C2118+200</f>
        <v>201</v>
      </c>
    </row>
    <row r="2119" customFormat="false" ht="12.75" hidden="false" customHeight="false" outlineLevel="0" collapsed="false">
      <c r="A2119" s="1" t="n">
        <f aca="false">A2118+0.02</f>
        <v>77.3600000000019</v>
      </c>
      <c r="B2119" s="0" t="n">
        <f aca="false">C2119+5</f>
        <v>7</v>
      </c>
      <c r="C2119" s="0" t="n">
        <v>2</v>
      </c>
      <c r="D2119" s="0" t="n">
        <f aca="false">C2119+200</f>
        <v>202</v>
      </c>
    </row>
    <row r="2120" customFormat="false" ht="12.75" hidden="false" customHeight="false" outlineLevel="0" collapsed="false">
      <c r="A2120" s="1" t="n">
        <f aca="false">A2119+0.02</f>
        <v>77.3800000000019</v>
      </c>
      <c r="B2120" s="0" t="n">
        <f aca="false">C2120+5</f>
        <v>8</v>
      </c>
      <c r="C2120" s="0" t="n">
        <v>3</v>
      </c>
      <c r="D2120" s="0" t="n">
        <f aca="false">C2120+200</f>
        <v>203</v>
      </c>
    </row>
    <row r="2121" customFormat="false" ht="12.75" hidden="false" customHeight="false" outlineLevel="0" collapsed="false">
      <c r="A2121" s="1" t="n">
        <f aca="false">A2120+0.02</f>
        <v>77.4000000000019</v>
      </c>
      <c r="B2121" s="0" t="n">
        <f aca="false">C2121+5</f>
        <v>8</v>
      </c>
      <c r="C2121" s="0" t="n">
        <v>3</v>
      </c>
      <c r="D2121" s="0" t="n">
        <f aca="false">C2121+200</f>
        <v>203</v>
      </c>
    </row>
    <row r="2122" customFormat="false" ht="12.75" hidden="false" customHeight="false" outlineLevel="0" collapsed="false">
      <c r="A2122" s="1" t="n">
        <f aca="false">A2121+0.02</f>
        <v>77.4200000000019</v>
      </c>
      <c r="B2122" s="0" t="n">
        <f aca="false">C2122+5</f>
        <v>9</v>
      </c>
      <c r="C2122" s="0" t="n">
        <v>4</v>
      </c>
      <c r="D2122" s="0" t="n">
        <f aca="false">C2122+200</f>
        <v>204</v>
      </c>
    </row>
    <row r="2123" customFormat="false" ht="12.75" hidden="false" customHeight="false" outlineLevel="0" collapsed="false">
      <c r="A2123" s="1" t="n">
        <f aca="false">A2122+0.02</f>
        <v>77.4400000000019</v>
      </c>
      <c r="B2123" s="0" t="n">
        <f aca="false">C2123+5</f>
        <v>10</v>
      </c>
      <c r="C2123" s="0" t="n">
        <v>5</v>
      </c>
      <c r="D2123" s="0" t="n">
        <f aca="false">C2123+200</f>
        <v>205</v>
      </c>
    </row>
    <row r="2124" customFormat="false" ht="12.75" hidden="false" customHeight="false" outlineLevel="0" collapsed="false">
      <c r="A2124" s="1" t="n">
        <f aca="false">A2123+0.02</f>
        <v>77.4600000000019</v>
      </c>
      <c r="B2124" s="0" t="n">
        <f aca="false">C2124+5</f>
        <v>11</v>
      </c>
      <c r="C2124" s="0" t="n">
        <v>6</v>
      </c>
      <c r="D2124" s="0" t="n">
        <f aca="false">C2124+200</f>
        <v>206</v>
      </c>
    </row>
    <row r="2125" customFormat="false" ht="12.75" hidden="false" customHeight="false" outlineLevel="0" collapsed="false">
      <c r="A2125" s="1" t="n">
        <f aca="false">A2124+0.02</f>
        <v>77.4800000000019</v>
      </c>
      <c r="B2125" s="0" t="n">
        <f aca="false">C2125+5</f>
        <v>11</v>
      </c>
      <c r="C2125" s="0" t="n">
        <v>6</v>
      </c>
      <c r="D2125" s="0" t="n">
        <f aca="false">C2125+200</f>
        <v>206</v>
      </c>
    </row>
    <row r="2126" customFormat="false" ht="12.75" hidden="false" customHeight="false" outlineLevel="0" collapsed="false">
      <c r="A2126" s="1" t="n">
        <f aca="false">A2125+0.02</f>
        <v>77.5000000000019</v>
      </c>
      <c r="B2126" s="0" t="n">
        <f aca="false">C2126+5</f>
        <v>11</v>
      </c>
      <c r="C2126" s="0" t="n">
        <v>6</v>
      </c>
      <c r="D2126" s="0" t="n">
        <f aca="false">C2126+200</f>
        <v>206</v>
      </c>
    </row>
    <row r="2127" customFormat="false" ht="12.75" hidden="false" customHeight="false" outlineLevel="0" collapsed="false">
      <c r="A2127" s="1" t="n">
        <f aca="false">A2126+0.02</f>
        <v>77.5200000000018</v>
      </c>
      <c r="B2127" s="0" t="n">
        <f aca="false">C2127+5</f>
        <v>11</v>
      </c>
      <c r="C2127" s="0" t="n">
        <v>6</v>
      </c>
      <c r="D2127" s="0" t="n">
        <f aca="false">C2127+200</f>
        <v>206</v>
      </c>
    </row>
    <row r="2128" customFormat="false" ht="12.75" hidden="false" customHeight="false" outlineLevel="0" collapsed="false">
      <c r="A2128" s="1" t="n">
        <f aca="false">A2127+0.02</f>
        <v>77.5400000000018</v>
      </c>
      <c r="B2128" s="0" t="n">
        <f aca="false">C2128+5</f>
        <v>11</v>
      </c>
      <c r="C2128" s="0" t="n">
        <v>6</v>
      </c>
      <c r="D2128" s="0" t="n">
        <f aca="false">C2128+200</f>
        <v>206</v>
      </c>
    </row>
    <row r="2129" customFormat="false" ht="12.75" hidden="false" customHeight="false" outlineLevel="0" collapsed="false">
      <c r="A2129" s="1" t="n">
        <f aca="false">A2128+0.02</f>
        <v>77.5600000000018</v>
      </c>
      <c r="B2129" s="0" t="n">
        <f aca="false">C2129+5</f>
        <v>10</v>
      </c>
      <c r="C2129" s="0" t="n">
        <v>5</v>
      </c>
      <c r="D2129" s="0" t="n">
        <f aca="false">C2129+200</f>
        <v>205</v>
      </c>
    </row>
    <row r="2130" customFormat="false" ht="12.75" hidden="false" customHeight="false" outlineLevel="0" collapsed="false">
      <c r="A2130" s="1" t="n">
        <f aca="false">A2129+0.02</f>
        <v>77.5800000000018</v>
      </c>
      <c r="B2130" s="0" t="n">
        <f aca="false">C2130+5</f>
        <v>9</v>
      </c>
      <c r="C2130" s="0" t="n">
        <v>4</v>
      </c>
      <c r="D2130" s="0" t="n">
        <f aca="false">C2130+200</f>
        <v>204</v>
      </c>
    </row>
    <row r="2131" customFormat="false" ht="12.75" hidden="false" customHeight="false" outlineLevel="0" collapsed="false">
      <c r="A2131" s="1" t="n">
        <f aca="false">A2130+0.02</f>
        <v>77.6000000000018</v>
      </c>
      <c r="B2131" s="0" t="n">
        <f aca="false">C2131+5</f>
        <v>9</v>
      </c>
      <c r="C2131" s="0" t="n">
        <v>4</v>
      </c>
      <c r="D2131" s="0" t="n">
        <f aca="false">C2131+200</f>
        <v>204</v>
      </c>
    </row>
    <row r="2132" customFormat="false" ht="12.75" hidden="false" customHeight="false" outlineLevel="0" collapsed="false">
      <c r="A2132" s="1" t="n">
        <f aca="false">A2131+0.02</f>
        <v>77.6200000000018</v>
      </c>
      <c r="B2132" s="0" t="n">
        <f aca="false">C2132+5</f>
        <v>8</v>
      </c>
      <c r="C2132" s="0" t="n">
        <v>3</v>
      </c>
      <c r="D2132" s="0" t="n">
        <f aca="false">C2132+200</f>
        <v>203</v>
      </c>
    </row>
    <row r="2133" customFormat="false" ht="12.75" hidden="false" customHeight="false" outlineLevel="0" collapsed="false">
      <c r="A2133" s="1" t="n">
        <f aca="false">A2132+0.02</f>
        <v>77.6400000000018</v>
      </c>
      <c r="B2133" s="0" t="n">
        <f aca="false">C2133+5</f>
        <v>8</v>
      </c>
      <c r="C2133" s="0" t="n">
        <v>3</v>
      </c>
      <c r="D2133" s="0" t="n">
        <f aca="false">C2133+200</f>
        <v>203</v>
      </c>
    </row>
    <row r="2134" customFormat="false" ht="12.75" hidden="false" customHeight="false" outlineLevel="0" collapsed="false">
      <c r="A2134" s="1" t="n">
        <f aca="false">A2133+0.02</f>
        <v>77.6600000000018</v>
      </c>
      <c r="B2134" s="0" t="n">
        <f aca="false">C2134+5</f>
        <v>7</v>
      </c>
      <c r="C2134" s="0" t="n">
        <v>2</v>
      </c>
      <c r="D2134" s="0" t="n">
        <f aca="false">C2134+200</f>
        <v>202</v>
      </c>
    </row>
    <row r="2135" customFormat="false" ht="12.75" hidden="false" customHeight="false" outlineLevel="0" collapsed="false">
      <c r="A2135" s="1" t="n">
        <f aca="false">A2134+0.02</f>
        <v>77.6800000000018</v>
      </c>
      <c r="B2135" s="0" t="n">
        <f aca="false">C2135+5</f>
        <v>7</v>
      </c>
      <c r="C2135" s="0" t="n">
        <v>2</v>
      </c>
      <c r="D2135" s="0" t="n">
        <f aca="false">C2135+200</f>
        <v>202</v>
      </c>
    </row>
    <row r="2136" customFormat="false" ht="12.75" hidden="false" customHeight="false" outlineLevel="0" collapsed="false">
      <c r="A2136" s="1" t="n">
        <f aca="false">A2135+0.02</f>
        <v>77.7000000000018</v>
      </c>
      <c r="B2136" s="0" t="n">
        <f aca="false">C2136+5</f>
        <v>7</v>
      </c>
      <c r="C2136" s="0" t="n">
        <v>2</v>
      </c>
      <c r="D2136" s="0" t="n">
        <f aca="false">C2136+200</f>
        <v>202</v>
      </c>
    </row>
    <row r="2137" customFormat="false" ht="12.75" hidden="false" customHeight="false" outlineLevel="0" collapsed="false">
      <c r="A2137" s="1" t="n">
        <f aca="false">A2136+0.02</f>
        <v>77.7200000000018</v>
      </c>
      <c r="B2137" s="0" t="n">
        <f aca="false">C2137+5</f>
        <v>7</v>
      </c>
      <c r="C2137" s="0" t="n">
        <v>2</v>
      </c>
      <c r="D2137" s="0" t="n">
        <f aca="false">C2137+200</f>
        <v>202</v>
      </c>
    </row>
    <row r="2138" customFormat="false" ht="12.75" hidden="false" customHeight="false" outlineLevel="0" collapsed="false">
      <c r="A2138" s="1" t="n">
        <f aca="false">A2137+0.02</f>
        <v>77.7400000000018</v>
      </c>
      <c r="B2138" s="0" t="n">
        <f aca="false">C2138+5</f>
        <v>7</v>
      </c>
      <c r="C2138" s="0" t="n">
        <v>2</v>
      </c>
      <c r="D2138" s="0" t="n">
        <f aca="false">C2138+200</f>
        <v>202</v>
      </c>
    </row>
    <row r="2139" customFormat="false" ht="12.75" hidden="false" customHeight="false" outlineLevel="0" collapsed="false">
      <c r="A2139" s="1" t="n">
        <f aca="false">A2138+0.02</f>
        <v>77.7600000000018</v>
      </c>
      <c r="B2139" s="0" t="n">
        <f aca="false">C2139+5</f>
        <v>7</v>
      </c>
      <c r="C2139" s="0" t="n">
        <v>2</v>
      </c>
      <c r="D2139" s="0" t="n">
        <f aca="false">C2139+200</f>
        <v>202</v>
      </c>
    </row>
    <row r="2140" customFormat="false" ht="12.75" hidden="false" customHeight="false" outlineLevel="0" collapsed="false">
      <c r="A2140" s="1" t="n">
        <f aca="false">A2139+0.02</f>
        <v>77.7800000000018</v>
      </c>
      <c r="B2140" s="0" t="n">
        <f aca="false">C2140+5</f>
        <v>7</v>
      </c>
      <c r="C2140" s="0" t="n">
        <v>2</v>
      </c>
      <c r="D2140" s="0" t="n">
        <f aca="false">C2140+200</f>
        <v>202</v>
      </c>
    </row>
    <row r="2141" customFormat="false" ht="12.75" hidden="false" customHeight="false" outlineLevel="0" collapsed="false">
      <c r="A2141" s="1" t="n">
        <f aca="false">A2140+0.02</f>
        <v>77.8000000000018</v>
      </c>
      <c r="B2141" s="0" t="n">
        <f aca="false">C2141+5</f>
        <v>7</v>
      </c>
      <c r="C2141" s="0" t="n">
        <v>2</v>
      </c>
      <c r="D2141" s="0" t="n">
        <f aca="false">C2141+200</f>
        <v>202</v>
      </c>
    </row>
    <row r="2142" customFormat="false" ht="12.75" hidden="false" customHeight="false" outlineLevel="0" collapsed="false">
      <c r="A2142" s="1" t="n">
        <f aca="false">A2141+0.02</f>
        <v>77.8200000000018</v>
      </c>
      <c r="B2142" s="0" t="n">
        <f aca="false">C2142+5</f>
        <v>8</v>
      </c>
      <c r="C2142" s="0" t="n">
        <v>3</v>
      </c>
      <c r="D2142" s="0" t="n">
        <f aca="false">C2142+200</f>
        <v>203</v>
      </c>
    </row>
    <row r="2143" customFormat="false" ht="12.75" hidden="false" customHeight="false" outlineLevel="0" collapsed="false">
      <c r="A2143" s="1" t="n">
        <f aca="false">A2142+0.02</f>
        <v>77.8400000000018</v>
      </c>
      <c r="B2143" s="0" t="n">
        <f aca="false">C2143+5</f>
        <v>8</v>
      </c>
      <c r="C2143" s="0" t="n">
        <v>3</v>
      </c>
      <c r="D2143" s="0" t="n">
        <f aca="false">C2143+200</f>
        <v>203</v>
      </c>
    </row>
    <row r="2144" customFormat="false" ht="12.75" hidden="false" customHeight="false" outlineLevel="0" collapsed="false">
      <c r="A2144" s="1" t="n">
        <f aca="false">A2143+0.02</f>
        <v>77.8600000000018</v>
      </c>
      <c r="B2144" s="0" t="n">
        <f aca="false">C2144+5</f>
        <v>8</v>
      </c>
      <c r="C2144" s="0" t="n">
        <v>3</v>
      </c>
      <c r="D2144" s="0" t="n">
        <f aca="false">C2144+200</f>
        <v>203</v>
      </c>
    </row>
    <row r="2145" customFormat="false" ht="12.75" hidden="false" customHeight="false" outlineLevel="0" collapsed="false">
      <c r="A2145" s="1" t="n">
        <f aca="false">A2144+0.02</f>
        <v>77.8800000000018</v>
      </c>
      <c r="B2145" s="0" t="n">
        <f aca="false">C2145+5</f>
        <v>8</v>
      </c>
      <c r="C2145" s="0" t="n">
        <v>3</v>
      </c>
      <c r="D2145" s="0" t="n">
        <f aca="false">C2145+200</f>
        <v>203</v>
      </c>
    </row>
    <row r="2146" customFormat="false" ht="12.75" hidden="false" customHeight="false" outlineLevel="0" collapsed="false">
      <c r="A2146" s="1" t="n">
        <f aca="false">A2145+0.02</f>
        <v>77.9000000000018</v>
      </c>
      <c r="B2146" s="0" t="n">
        <f aca="false">C2146+5</f>
        <v>8</v>
      </c>
      <c r="C2146" s="0" t="n">
        <v>3</v>
      </c>
      <c r="D2146" s="0" t="n">
        <f aca="false">C2146+200</f>
        <v>203</v>
      </c>
    </row>
    <row r="2147" customFormat="false" ht="12.75" hidden="false" customHeight="false" outlineLevel="0" collapsed="false">
      <c r="A2147" s="1" t="n">
        <f aca="false">A2146+0.02</f>
        <v>77.9200000000018</v>
      </c>
      <c r="B2147" s="0" t="n">
        <f aca="false">C2147+5</f>
        <v>8</v>
      </c>
      <c r="C2147" s="0" t="n">
        <v>3</v>
      </c>
      <c r="D2147" s="0" t="n">
        <f aca="false">C2147+200</f>
        <v>203</v>
      </c>
    </row>
    <row r="2148" customFormat="false" ht="12.75" hidden="false" customHeight="false" outlineLevel="0" collapsed="false">
      <c r="A2148" s="1" t="n">
        <f aca="false">A2147+0.02</f>
        <v>77.9400000000018</v>
      </c>
      <c r="B2148" s="0" t="n">
        <f aca="false">C2148+5</f>
        <v>8</v>
      </c>
      <c r="C2148" s="0" t="n">
        <v>3</v>
      </c>
      <c r="D2148" s="0" t="n">
        <f aca="false">C2148+200</f>
        <v>203</v>
      </c>
    </row>
    <row r="2149" customFormat="false" ht="12.75" hidden="false" customHeight="false" outlineLevel="0" collapsed="false">
      <c r="A2149" s="1" t="n">
        <f aca="false">A2148+0.02</f>
        <v>77.9600000000018</v>
      </c>
      <c r="B2149" s="0" t="n">
        <f aca="false">C2149+5</f>
        <v>8</v>
      </c>
      <c r="C2149" s="0" t="n">
        <v>3</v>
      </c>
      <c r="D2149" s="0" t="n">
        <f aca="false">C2149+200</f>
        <v>203</v>
      </c>
    </row>
    <row r="2150" customFormat="false" ht="12.75" hidden="false" customHeight="false" outlineLevel="0" collapsed="false">
      <c r="A2150" s="1" t="n">
        <f aca="false">A2149+0.02</f>
        <v>77.9800000000018</v>
      </c>
      <c r="B2150" s="0" t="n">
        <f aca="false">C2150+5</f>
        <v>8</v>
      </c>
      <c r="C2150" s="0" t="n">
        <v>3</v>
      </c>
      <c r="D2150" s="0" t="n">
        <f aca="false">C2150+200</f>
        <v>203</v>
      </c>
    </row>
    <row r="2151" customFormat="false" ht="12.75" hidden="false" customHeight="false" outlineLevel="0" collapsed="false">
      <c r="A2151" s="1" t="n">
        <f aca="false">A2150+0.02</f>
        <v>78.0000000000018</v>
      </c>
      <c r="B2151" s="0" t="n">
        <f aca="false">C2151+5</f>
        <v>8</v>
      </c>
      <c r="C2151" s="0" t="n">
        <v>3</v>
      </c>
      <c r="D2151" s="0" t="n">
        <f aca="false">C2151+200</f>
        <v>203</v>
      </c>
    </row>
    <row r="2152" customFormat="false" ht="12.75" hidden="false" customHeight="false" outlineLevel="0" collapsed="false">
      <c r="A2152" s="1" t="n">
        <f aca="false">A2151+0.02</f>
        <v>78.0200000000017</v>
      </c>
      <c r="B2152" s="0" t="n">
        <f aca="false">C2152+5</f>
        <v>8</v>
      </c>
      <c r="C2152" s="0" t="n">
        <v>3</v>
      </c>
      <c r="D2152" s="0" t="n">
        <f aca="false">C2152+200</f>
        <v>203</v>
      </c>
    </row>
    <row r="2153" customFormat="false" ht="12.75" hidden="false" customHeight="false" outlineLevel="0" collapsed="false">
      <c r="A2153" s="1" t="n">
        <f aca="false">A2152+0.02</f>
        <v>78.0400000000017</v>
      </c>
      <c r="B2153" s="0" t="n">
        <f aca="false">C2153+5</f>
        <v>8</v>
      </c>
      <c r="C2153" s="0" t="n">
        <v>3</v>
      </c>
      <c r="D2153" s="0" t="n">
        <f aca="false">C2153+200</f>
        <v>203</v>
      </c>
    </row>
    <row r="2154" customFormat="false" ht="12.75" hidden="false" customHeight="false" outlineLevel="0" collapsed="false">
      <c r="A2154" s="1" t="n">
        <f aca="false">A2153+0.02</f>
        <v>78.0600000000017</v>
      </c>
      <c r="B2154" s="0" t="n">
        <f aca="false">C2154+5</f>
        <v>8</v>
      </c>
      <c r="C2154" s="0" t="n">
        <v>3</v>
      </c>
      <c r="D2154" s="0" t="n">
        <f aca="false">C2154+200</f>
        <v>203</v>
      </c>
    </row>
    <row r="2155" customFormat="false" ht="12.75" hidden="false" customHeight="false" outlineLevel="0" collapsed="false">
      <c r="A2155" s="1" t="n">
        <f aca="false">A2154+0.02</f>
        <v>78.0800000000017</v>
      </c>
      <c r="B2155" s="0" t="n">
        <f aca="false">C2155+5</f>
        <v>8</v>
      </c>
      <c r="C2155" s="0" t="n">
        <v>3</v>
      </c>
      <c r="D2155" s="0" t="n">
        <f aca="false">C2155+200</f>
        <v>203</v>
      </c>
    </row>
    <row r="2156" customFormat="false" ht="12.75" hidden="false" customHeight="false" outlineLevel="0" collapsed="false">
      <c r="A2156" s="1" t="n">
        <f aca="false">A2155+0.02</f>
        <v>78.1000000000017</v>
      </c>
      <c r="B2156" s="0" t="n">
        <f aca="false">C2156+5</f>
        <v>8</v>
      </c>
      <c r="C2156" s="0" t="n">
        <v>3</v>
      </c>
      <c r="D2156" s="0" t="n">
        <f aca="false">C2156+200</f>
        <v>203</v>
      </c>
    </row>
    <row r="2157" customFormat="false" ht="12.75" hidden="false" customHeight="false" outlineLevel="0" collapsed="false">
      <c r="A2157" s="1" t="n">
        <f aca="false">A2156+0.02</f>
        <v>78.1200000000017</v>
      </c>
      <c r="B2157" s="0" t="n">
        <f aca="false">C2157+5</f>
        <v>8</v>
      </c>
      <c r="C2157" s="0" t="n">
        <v>3</v>
      </c>
      <c r="D2157" s="0" t="n">
        <f aca="false">C2157+200</f>
        <v>203</v>
      </c>
    </row>
    <row r="2158" customFormat="false" ht="12.75" hidden="false" customHeight="false" outlineLevel="0" collapsed="false">
      <c r="A2158" s="1" t="n">
        <f aca="false">A2157+0.02</f>
        <v>78.1400000000017</v>
      </c>
      <c r="B2158" s="0" t="n">
        <f aca="false">C2158+5</f>
        <v>8</v>
      </c>
      <c r="C2158" s="0" t="n">
        <v>3</v>
      </c>
      <c r="D2158" s="0" t="n">
        <f aca="false">C2158+200</f>
        <v>203</v>
      </c>
    </row>
    <row r="2159" customFormat="false" ht="12.75" hidden="false" customHeight="false" outlineLevel="0" collapsed="false">
      <c r="A2159" s="1" t="n">
        <f aca="false">A2158+0.02</f>
        <v>78.1600000000017</v>
      </c>
      <c r="B2159" s="0" t="n">
        <f aca="false">C2159+5</f>
        <v>8</v>
      </c>
      <c r="C2159" s="0" t="n">
        <v>3</v>
      </c>
      <c r="D2159" s="0" t="n">
        <f aca="false">C2159+200</f>
        <v>203</v>
      </c>
    </row>
    <row r="2160" customFormat="false" ht="12.75" hidden="false" customHeight="false" outlineLevel="0" collapsed="false">
      <c r="A2160" s="1" t="n">
        <f aca="false">A2159+0.02</f>
        <v>78.1800000000017</v>
      </c>
      <c r="B2160" s="0" t="n">
        <f aca="false">C2160+5</f>
        <v>8</v>
      </c>
      <c r="C2160" s="0" t="n">
        <v>3</v>
      </c>
      <c r="D2160" s="0" t="n">
        <f aca="false">C2160+200</f>
        <v>203</v>
      </c>
    </row>
    <row r="2161" customFormat="false" ht="12.75" hidden="false" customHeight="false" outlineLevel="0" collapsed="false">
      <c r="A2161" s="1" t="n">
        <f aca="false">A2160+0.02</f>
        <v>78.2000000000017</v>
      </c>
      <c r="B2161" s="0" t="n">
        <f aca="false">C2161+5</f>
        <v>9</v>
      </c>
      <c r="C2161" s="0" t="n">
        <v>4</v>
      </c>
      <c r="D2161" s="0" t="n">
        <f aca="false">C2161+200</f>
        <v>204</v>
      </c>
    </row>
    <row r="2162" customFormat="false" ht="12.75" hidden="false" customHeight="false" outlineLevel="0" collapsed="false">
      <c r="A2162" s="1" t="n">
        <f aca="false">A2161+0.02</f>
        <v>78.2200000000017</v>
      </c>
      <c r="B2162" s="0" t="n">
        <f aca="false">C2162+5</f>
        <v>9</v>
      </c>
      <c r="C2162" s="0" t="n">
        <v>4</v>
      </c>
      <c r="D2162" s="0" t="n">
        <f aca="false">C2162+200</f>
        <v>204</v>
      </c>
    </row>
    <row r="2163" customFormat="false" ht="12.75" hidden="false" customHeight="false" outlineLevel="0" collapsed="false">
      <c r="A2163" s="1" t="n">
        <f aca="false">A2162+0.02</f>
        <v>78.2400000000017</v>
      </c>
      <c r="B2163" s="0" t="n">
        <f aca="false">C2163+5</f>
        <v>9</v>
      </c>
      <c r="C2163" s="0" t="n">
        <v>4</v>
      </c>
      <c r="D2163" s="0" t="n">
        <f aca="false">C2163+200</f>
        <v>204</v>
      </c>
    </row>
    <row r="2164" customFormat="false" ht="12.75" hidden="false" customHeight="false" outlineLevel="0" collapsed="false">
      <c r="A2164" s="1" t="n">
        <f aca="false">A2163+0.02</f>
        <v>78.2600000000017</v>
      </c>
      <c r="B2164" s="0" t="n">
        <f aca="false">C2164+5</f>
        <v>9</v>
      </c>
      <c r="C2164" s="0" t="n">
        <v>4</v>
      </c>
      <c r="D2164" s="0" t="n">
        <f aca="false">C2164+200</f>
        <v>204</v>
      </c>
    </row>
    <row r="2165" customFormat="false" ht="12.75" hidden="false" customHeight="false" outlineLevel="0" collapsed="false">
      <c r="A2165" s="1" t="n">
        <f aca="false">A2164+0.02</f>
        <v>78.2800000000017</v>
      </c>
      <c r="B2165" s="0" t="n">
        <f aca="false">C2165+5</f>
        <v>9</v>
      </c>
      <c r="C2165" s="0" t="n">
        <v>4</v>
      </c>
      <c r="D2165" s="0" t="n">
        <f aca="false">C2165+200</f>
        <v>204</v>
      </c>
    </row>
    <row r="2166" customFormat="false" ht="12.75" hidden="false" customHeight="false" outlineLevel="0" collapsed="false">
      <c r="A2166" s="1" t="n">
        <f aca="false">A2165+0.02</f>
        <v>78.3000000000017</v>
      </c>
      <c r="B2166" s="0" t="n">
        <f aca="false">C2166+5</f>
        <v>9</v>
      </c>
      <c r="C2166" s="0" t="n">
        <v>4</v>
      </c>
      <c r="D2166" s="0" t="n">
        <f aca="false">C2166+200</f>
        <v>204</v>
      </c>
    </row>
    <row r="2167" customFormat="false" ht="12.75" hidden="false" customHeight="false" outlineLevel="0" collapsed="false">
      <c r="A2167" s="1" t="n">
        <f aca="false">A2166+0.02</f>
        <v>78.3200000000017</v>
      </c>
      <c r="B2167" s="0" t="n">
        <f aca="false">C2167+5</f>
        <v>9</v>
      </c>
      <c r="C2167" s="0" t="n">
        <v>4</v>
      </c>
      <c r="D2167" s="0" t="n">
        <f aca="false">C2167+200</f>
        <v>204</v>
      </c>
    </row>
    <row r="2168" customFormat="false" ht="12.75" hidden="false" customHeight="false" outlineLevel="0" collapsed="false">
      <c r="A2168" s="1" t="n">
        <f aca="false">A2167+0.02</f>
        <v>78.3400000000017</v>
      </c>
      <c r="B2168" s="0" t="n">
        <f aca="false">C2168+5</f>
        <v>9</v>
      </c>
      <c r="C2168" s="0" t="n">
        <v>4</v>
      </c>
      <c r="D2168" s="0" t="n">
        <f aca="false">C2168+200</f>
        <v>204</v>
      </c>
    </row>
    <row r="2169" customFormat="false" ht="12.75" hidden="false" customHeight="false" outlineLevel="0" collapsed="false">
      <c r="A2169" s="1" t="n">
        <f aca="false">A2168+0.02</f>
        <v>78.3600000000017</v>
      </c>
      <c r="B2169" s="0" t="n">
        <f aca="false">C2169+5</f>
        <v>9</v>
      </c>
      <c r="C2169" s="0" t="n">
        <v>4</v>
      </c>
      <c r="D2169" s="0" t="n">
        <f aca="false">C2169+200</f>
        <v>204</v>
      </c>
    </row>
    <row r="2170" customFormat="false" ht="12.75" hidden="false" customHeight="false" outlineLevel="0" collapsed="false">
      <c r="A2170" s="1" t="n">
        <f aca="false">A2169+0.02</f>
        <v>78.3800000000017</v>
      </c>
      <c r="B2170" s="0" t="n">
        <f aca="false">C2170+5</f>
        <v>9</v>
      </c>
      <c r="C2170" s="0" t="n">
        <v>4</v>
      </c>
      <c r="D2170" s="0" t="n">
        <f aca="false">C2170+200</f>
        <v>204</v>
      </c>
    </row>
    <row r="2171" customFormat="false" ht="12.75" hidden="false" customHeight="false" outlineLevel="0" collapsed="false">
      <c r="A2171" s="1" t="n">
        <f aca="false">A2170+0.02</f>
        <v>78.4000000000017</v>
      </c>
      <c r="B2171" s="0" t="n">
        <f aca="false">C2171+5</f>
        <v>9</v>
      </c>
      <c r="C2171" s="0" t="n">
        <v>4</v>
      </c>
      <c r="D2171" s="0" t="n">
        <f aca="false">C2171+200</f>
        <v>204</v>
      </c>
    </row>
    <row r="2172" customFormat="false" ht="12.75" hidden="false" customHeight="false" outlineLevel="0" collapsed="false">
      <c r="A2172" s="1" t="n">
        <f aca="false">A2171+0.02</f>
        <v>78.4200000000017</v>
      </c>
      <c r="B2172" s="0" t="n">
        <f aca="false">C2172+5</f>
        <v>10</v>
      </c>
      <c r="C2172" s="0" t="n">
        <v>5</v>
      </c>
      <c r="D2172" s="0" t="n">
        <f aca="false">C2172+200</f>
        <v>205</v>
      </c>
    </row>
    <row r="2173" customFormat="false" ht="12.75" hidden="false" customHeight="false" outlineLevel="0" collapsed="false">
      <c r="A2173" s="1" t="n">
        <f aca="false">A2172+0.02</f>
        <v>78.4400000000017</v>
      </c>
      <c r="B2173" s="0" t="n">
        <f aca="false">C2173+5</f>
        <v>10</v>
      </c>
      <c r="C2173" s="0" t="n">
        <v>5</v>
      </c>
      <c r="D2173" s="0" t="n">
        <f aca="false">C2173+200</f>
        <v>205</v>
      </c>
    </row>
    <row r="2174" customFormat="false" ht="12.75" hidden="false" customHeight="false" outlineLevel="0" collapsed="false">
      <c r="A2174" s="1" t="n">
        <f aca="false">A2173+0.02</f>
        <v>78.4600000000017</v>
      </c>
      <c r="B2174" s="0" t="n">
        <f aca="false">C2174+5</f>
        <v>10</v>
      </c>
      <c r="C2174" s="0" t="n">
        <v>5</v>
      </c>
      <c r="D2174" s="0" t="n">
        <f aca="false">C2174+200</f>
        <v>205</v>
      </c>
    </row>
    <row r="2175" customFormat="false" ht="12.75" hidden="false" customHeight="false" outlineLevel="0" collapsed="false">
      <c r="A2175" s="1" t="n">
        <f aca="false">A2174+0.02</f>
        <v>78.4800000000017</v>
      </c>
      <c r="B2175" s="0" t="n">
        <f aca="false">C2175+5</f>
        <v>11</v>
      </c>
      <c r="C2175" s="0" t="n">
        <v>6</v>
      </c>
      <c r="D2175" s="0" t="n">
        <f aca="false">C2175+200</f>
        <v>206</v>
      </c>
    </row>
    <row r="2176" customFormat="false" ht="12.75" hidden="false" customHeight="false" outlineLevel="0" collapsed="false">
      <c r="A2176" s="1" t="n">
        <f aca="false">A2175+0.02</f>
        <v>78.5000000000017</v>
      </c>
      <c r="B2176" s="0" t="n">
        <f aca="false">C2176+5</f>
        <v>11</v>
      </c>
      <c r="C2176" s="0" t="n">
        <v>6</v>
      </c>
      <c r="D2176" s="0" t="n">
        <f aca="false">C2176+200</f>
        <v>206</v>
      </c>
    </row>
    <row r="2177" customFormat="false" ht="12.75" hidden="false" customHeight="false" outlineLevel="0" collapsed="false">
      <c r="A2177" s="1" t="n">
        <f aca="false">A2176+0.02</f>
        <v>78.5200000000016</v>
      </c>
      <c r="B2177" s="0" t="n">
        <f aca="false">C2177+5</f>
        <v>12</v>
      </c>
      <c r="C2177" s="0" t="n">
        <v>7</v>
      </c>
      <c r="D2177" s="0" t="n">
        <f aca="false">C2177+200</f>
        <v>207</v>
      </c>
    </row>
    <row r="2178" customFormat="false" ht="12.75" hidden="false" customHeight="false" outlineLevel="0" collapsed="false">
      <c r="A2178" s="1" t="n">
        <f aca="false">A2177+0.02</f>
        <v>78.5400000000016</v>
      </c>
      <c r="B2178" s="0" t="n">
        <f aca="false">C2178+5</f>
        <v>12</v>
      </c>
      <c r="C2178" s="0" t="n">
        <v>7</v>
      </c>
      <c r="D2178" s="0" t="n">
        <f aca="false">C2178+200</f>
        <v>207</v>
      </c>
    </row>
    <row r="2179" customFormat="false" ht="12.75" hidden="false" customHeight="false" outlineLevel="0" collapsed="false">
      <c r="A2179" s="1" t="n">
        <f aca="false">A2178+0.02</f>
        <v>78.5600000000016</v>
      </c>
      <c r="B2179" s="0" t="n">
        <f aca="false">C2179+5</f>
        <v>13</v>
      </c>
      <c r="C2179" s="0" t="n">
        <v>8</v>
      </c>
      <c r="D2179" s="0" t="n">
        <f aca="false">C2179+200</f>
        <v>208</v>
      </c>
    </row>
    <row r="2180" customFormat="false" ht="12.75" hidden="false" customHeight="false" outlineLevel="0" collapsed="false">
      <c r="A2180" s="1" t="n">
        <f aca="false">A2179+0.02</f>
        <v>78.5800000000016</v>
      </c>
      <c r="B2180" s="0" t="n">
        <f aca="false">C2180+5</f>
        <v>13</v>
      </c>
      <c r="C2180" s="0" t="n">
        <v>8</v>
      </c>
      <c r="D2180" s="0" t="n">
        <f aca="false">C2180+200</f>
        <v>208</v>
      </c>
    </row>
    <row r="2181" customFormat="false" ht="12.75" hidden="false" customHeight="false" outlineLevel="0" collapsed="false">
      <c r="A2181" s="1" t="n">
        <f aca="false">A2180+0.02</f>
        <v>78.6000000000016</v>
      </c>
      <c r="B2181" s="0" t="n">
        <f aca="false">C2181+5</f>
        <v>13</v>
      </c>
      <c r="C2181" s="0" t="n">
        <v>8</v>
      </c>
      <c r="D2181" s="0" t="n">
        <f aca="false">C2181+200</f>
        <v>208</v>
      </c>
    </row>
    <row r="2182" customFormat="false" ht="12.75" hidden="false" customHeight="false" outlineLevel="0" collapsed="false">
      <c r="A2182" s="1" t="n">
        <f aca="false">A2181+0.02</f>
        <v>78.6200000000016</v>
      </c>
      <c r="B2182" s="0" t="n">
        <f aca="false">C2182+5</f>
        <v>13</v>
      </c>
      <c r="C2182" s="0" t="n">
        <v>8</v>
      </c>
      <c r="D2182" s="0" t="n">
        <f aca="false">C2182+200</f>
        <v>208</v>
      </c>
    </row>
    <row r="2183" customFormat="false" ht="12.75" hidden="false" customHeight="false" outlineLevel="0" collapsed="false">
      <c r="A2183" s="1" t="n">
        <f aca="false">A2182+0.02</f>
        <v>78.6400000000016</v>
      </c>
      <c r="B2183" s="0" t="n">
        <f aca="false">C2183+5</f>
        <v>13</v>
      </c>
      <c r="C2183" s="0" t="n">
        <v>8</v>
      </c>
      <c r="D2183" s="0" t="n">
        <f aca="false">C2183+200</f>
        <v>208</v>
      </c>
    </row>
    <row r="2184" customFormat="false" ht="12.75" hidden="false" customHeight="false" outlineLevel="0" collapsed="false">
      <c r="A2184" s="1" t="n">
        <f aca="false">A2183+0.02</f>
        <v>78.6600000000016</v>
      </c>
      <c r="B2184" s="0" t="n">
        <f aca="false">C2184+5</f>
        <v>13</v>
      </c>
      <c r="C2184" s="0" t="n">
        <v>8</v>
      </c>
      <c r="D2184" s="0" t="n">
        <f aca="false">C2184+200</f>
        <v>208</v>
      </c>
    </row>
    <row r="2185" customFormat="false" ht="12.75" hidden="false" customHeight="false" outlineLevel="0" collapsed="false">
      <c r="A2185" s="1" t="n">
        <f aca="false">A2184+0.02</f>
        <v>78.6800000000016</v>
      </c>
      <c r="B2185" s="0" t="n">
        <f aca="false">C2185+5</f>
        <v>13</v>
      </c>
      <c r="C2185" s="0" t="n">
        <v>8</v>
      </c>
      <c r="D2185" s="0" t="n">
        <f aca="false">C2185+200</f>
        <v>208</v>
      </c>
    </row>
    <row r="2186" customFormat="false" ht="12.75" hidden="false" customHeight="false" outlineLevel="0" collapsed="false">
      <c r="A2186" s="1" t="n">
        <f aca="false">A2185+0.02</f>
        <v>78.7000000000016</v>
      </c>
      <c r="B2186" s="0" t="n">
        <f aca="false">C2186+5</f>
        <v>12</v>
      </c>
      <c r="C2186" s="0" t="n">
        <v>7</v>
      </c>
      <c r="D2186" s="0" t="n">
        <f aca="false">C2186+200</f>
        <v>207</v>
      </c>
    </row>
    <row r="2187" customFormat="false" ht="12.75" hidden="false" customHeight="false" outlineLevel="0" collapsed="false">
      <c r="A2187" s="1" t="n">
        <f aca="false">A2186+0.02</f>
        <v>78.7200000000016</v>
      </c>
      <c r="B2187" s="0" t="n">
        <f aca="false">C2187+5</f>
        <v>12</v>
      </c>
      <c r="C2187" s="0" t="n">
        <v>7</v>
      </c>
      <c r="D2187" s="0" t="n">
        <f aca="false">C2187+200</f>
        <v>207</v>
      </c>
    </row>
    <row r="2188" customFormat="false" ht="12.75" hidden="false" customHeight="false" outlineLevel="0" collapsed="false">
      <c r="A2188" s="1" t="n">
        <f aca="false">A2187+0.02</f>
        <v>78.7400000000016</v>
      </c>
      <c r="B2188" s="0" t="n">
        <f aca="false">C2188+5</f>
        <v>11</v>
      </c>
      <c r="C2188" s="0" t="n">
        <v>6</v>
      </c>
      <c r="D2188" s="0" t="n">
        <f aca="false">C2188+200</f>
        <v>206</v>
      </c>
    </row>
    <row r="2189" customFormat="false" ht="12.75" hidden="false" customHeight="false" outlineLevel="0" collapsed="false">
      <c r="A2189" s="1" t="n">
        <f aca="false">A2188+0.02</f>
        <v>78.7600000000016</v>
      </c>
      <c r="B2189" s="0" t="n">
        <f aca="false">C2189+5</f>
        <v>11</v>
      </c>
      <c r="C2189" s="0" t="n">
        <v>6</v>
      </c>
      <c r="D2189" s="0" t="n">
        <f aca="false">C2189+200</f>
        <v>206</v>
      </c>
    </row>
    <row r="2190" customFormat="false" ht="12.75" hidden="false" customHeight="false" outlineLevel="0" collapsed="false">
      <c r="A2190" s="1" t="n">
        <f aca="false">A2189+0.02</f>
        <v>78.7800000000016</v>
      </c>
      <c r="B2190" s="0" t="n">
        <f aca="false">C2190+5</f>
        <v>10</v>
      </c>
      <c r="C2190" s="0" t="n">
        <v>5</v>
      </c>
      <c r="D2190" s="0" t="n">
        <f aca="false">C2190+200</f>
        <v>205</v>
      </c>
    </row>
    <row r="2191" customFormat="false" ht="12.75" hidden="false" customHeight="false" outlineLevel="0" collapsed="false">
      <c r="A2191" s="1" t="n">
        <f aca="false">A2190+0.02</f>
        <v>78.8000000000016</v>
      </c>
      <c r="B2191" s="0" t="n">
        <f aca="false">C2191+5</f>
        <v>10</v>
      </c>
      <c r="C2191" s="0" t="n">
        <v>5</v>
      </c>
      <c r="D2191" s="0" t="n">
        <f aca="false">C2191+200</f>
        <v>205</v>
      </c>
    </row>
    <row r="2192" customFormat="false" ht="12.75" hidden="false" customHeight="false" outlineLevel="0" collapsed="false">
      <c r="A2192" s="1" t="n">
        <f aca="false">A2191+0.02</f>
        <v>78.8200000000016</v>
      </c>
      <c r="B2192" s="0" t="n">
        <f aca="false">C2192+5</f>
        <v>10</v>
      </c>
      <c r="C2192" s="0" t="n">
        <v>5</v>
      </c>
      <c r="D2192" s="0" t="n">
        <f aca="false">C2192+200</f>
        <v>205</v>
      </c>
    </row>
    <row r="2193" customFormat="false" ht="12.75" hidden="false" customHeight="false" outlineLevel="0" collapsed="false">
      <c r="A2193" s="1" t="n">
        <f aca="false">A2192+0.02</f>
        <v>78.8400000000016</v>
      </c>
      <c r="B2193" s="0" t="n">
        <f aca="false">C2193+5</f>
        <v>9</v>
      </c>
      <c r="C2193" s="0" t="n">
        <v>4</v>
      </c>
      <c r="D2193" s="0" t="n">
        <f aca="false">C2193+200</f>
        <v>204</v>
      </c>
    </row>
    <row r="2194" customFormat="false" ht="12.75" hidden="false" customHeight="false" outlineLevel="0" collapsed="false">
      <c r="A2194" s="1" t="n">
        <f aca="false">A2193+0.02</f>
        <v>78.8600000000016</v>
      </c>
      <c r="B2194" s="0" t="n">
        <f aca="false">C2194+5</f>
        <v>9</v>
      </c>
      <c r="C2194" s="0" t="n">
        <v>4</v>
      </c>
      <c r="D2194" s="0" t="n">
        <f aca="false">C2194+200</f>
        <v>204</v>
      </c>
    </row>
    <row r="2195" customFormat="false" ht="12.75" hidden="false" customHeight="false" outlineLevel="0" collapsed="false">
      <c r="A2195" s="1" t="n">
        <f aca="false">A2194+0.02</f>
        <v>78.8800000000016</v>
      </c>
      <c r="B2195" s="0" t="n">
        <f aca="false">C2195+5</f>
        <v>9</v>
      </c>
      <c r="C2195" s="0" t="n">
        <v>4</v>
      </c>
      <c r="D2195" s="0" t="n">
        <f aca="false">C2195+200</f>
        <v>204</v>
      </c>
    </row>
    <row r="2196" customFormat="false" ht="12.75" hidden="false" customHeight="false" outlineLevel="0" collapsed="false">
      <c r="A2196" s="1" t="n">
        <f aca="false">A2195+0.02</f>
        <v>78.9000000000016</v>
      </c>
      <c r="B2196" s="0" t="n">
        <f aca="false">C2196+5</f>
        <v>9</v>
      </c>
      <c r="C2196" s="0" t="n">
        <v>4</v>
      </c>
      <c r="D2196" s="0" t="n">
        <f aca="false">C2196+200</f>
        <v>204</v>
      </c>
    </row>
    <row r="2197" customFormat="false" ht="12.75" hidden="false" customHeight="false" outlineLevel="0" collapsed="false">
      <c r="A2197" s="1" t="n">
        <f aca="false">A2196+0.02</f>
        <v>78.9200000000016</v>
      </c>
      <c r="B2197" s="0" t="n">
        <f aca="false">C2197+5</f>
        <v>9</v>
      </c>
      <c r="C2197" s="0" t="n">
        <v>4</v>
      </c>
      <c r="D2197" s="0" t="n">
        <f aca="false">C2197+200</f>
        <v>204</v>
      </c>
    </row>
    <row r="2198" customFormat="false" ht="12.75" hidden="false" customHeight="false" outlineLevel="0" collapsed="false">
      <c r="A2198" s="1" t="n">
        <f aca="false">A2197+0.02</f>
        <v>78.9400000000016</v>
      </c>
      <c r="B2198" s="0" t="n">
        <f aca="false">C2198+5</f>
        <v>9</v>
      </c>
      <c r="C2198" s="0" t="n">
        <v>4</v>
      </c>
      <c r="D2198" s="0" t="n">
        <f aca="false">C2198+200</f>
        <v>204</v>
      </c>
    </row>
    <row r="2199" customFormat="false" ht="12.75" hidden="false" customHeight="false" outlineLevel="0" collapsed="false">
      <c r="A2199" s="1" t="n">
        <f aca="false">A2198+0.02</f>
        <v>78.9600000000016</v>
      </c>
      <c r="B2199" s="0" t="n">
        <f aca="false">C2199+5</f>
        <v>9</v>
      </c>
      <c r="C2199" s="0" t="n">
        <v>4</v>
      </c>
      <c r="D2199" s="0" t="n">
        <f aca="false">C2199+200</f>
        <v>204</v>
      </c>
    </row>
    <row r="2200" customFormat="false" ht="12.75" hidden="false" customHeight="false" outlineLevel="0" collapsed="false">
      <c r="A2200" s="1" t="n">
        <f aca="false">A2199+0.02</f>
        <v>78.9800000000016</v>
      </c>
      <c r="B2200" s="0" t="n">
        <f aca="false">C2200+5</f>
        <v>10</v>
      </c>
      <c r="C2200" s="0" t="n">
        <v>5</v>
      </c>
      <c r="D2200" s="0" t="n">
        <f aca="false">C2200+200</f>
        <v>205</v>
      </c>
    </row>
    <row r="2201" customFormat="false" ht="12.75" hidden="false" customHeight="false" outlineLevel="0" collapsed="false">
      <c r="A2201" s="1" t="n">
        <f aca="false">A2200+0.02</f>
        <v>79.0000000000016</v>
      </c>
      <c r="B2201" s="0" t="n">
        <f aca="false">C2201+5</f>
        <v>10</v>
      </c>
      <c r="C2201" s="0" t="n">
        <v>5</v>
      </c>
      <c r="D2201" s="0" t="n">
        <f aca="false">C2201+200</f>
        <v>205</v>
      </c>
    </row>
    <row r="2202" customFormat="false" ht="12.75" hidden="false" customHeight="false" outlineLevel="0" collapsed="false">
      <c r="A2202" s="1" t="n">
        <f aca="false">A2201+0.02</f>
        <v>79.0200000000016</v>
      </c>
      <c r="B2202" s="0" t="n">
        <f aca="false">C2202+5</f>
        <v>10</v>
      </c>
      <c r="C2202" s="0" t="n">
        <v>5</v>
      </c>
      <c r="D2202" s="0" t="n">
        <f aca="false">C2202+200</f>
        <v>205</v>
      </c>
    </row>
    <row r="2203" customFormat="false" ht="12.75" hidden="false" customHeight="false" outlineLevel="0" collapsed="false">
      <c r="A2203" s="1" t="n">
        <f aca="false">A2202+0.02</f>
        <v>79.0400000000015</v>
      </c>
      <c r="B2203" s="0" t="n">
        <f aca="false">C2203+5</f>
        <v>11</v>
      </c>
      <c r="C2203" s="0" t="n">
        <v>6</v>
      </c>
      <c r="D2203" s="0" t="n">
        <f aca="false">C2203+200</f>
        <v>206</v>
      </c>
    </row>
    <row r="2204" customFormat="false" ht="12.75" hidden="false" customHeight="false" outlineLevel="0" collapsed="false">
      <c r="A2204" s="1" t="n">
        <f aca="false">A2203+0.02</f>
        <v>79.0600000000015</v>
      </c>
      <c r="B2204" s="0" t="n">
        <f aca="false">C2204+5</f>
        <v>11</v>
      </c>
      <c r="C2204" s="0" t="n">
        <v>6</v>
      </c>
      <c r="D2204" s="0" t="n">
        <f aca="false">C2204+200</f>
        <v>206</v>
      </c>
    </row>
    <row r="2205" customFormat="false" ht="12.75" hidden="false" customHeight="false" outlineLevel="0" collapsed="false">
      <c r="A2205" s="1" t="n">
        <f aca="false">A2204+0.02</f>
        <v>79.0800000000015</v>
      </c>
      <c r="B2205" s="0" t="n">
        <f aca="false">C2205+5</f>
        <v>11</v>
      </c>
      <c r="C2205" s="0" t="n">
        <v>6</v>
      </c>
      <c r="D2205" s="0" t="n">
        <f aca="false">C2205+200</f>
        <v>206</v>
      </c>
    </row>
    <row r="2206" customFormat="false" ht="12.75" hidden="false" customHeight="false" outlineLevel="0" collapsed="false">
      <c r="A2206" s="1" t="n">
        <f aca="false">A2205+0.02</f>
        <v>79.1000000000015</v>
      </c>
      <c r="B2206" s="0" t="n">
        <f aca="false">C2206+5</f>
        <v>11</v>
      </c>
      <c r="C2206" s="0" t="n">
        <v>6</v>
      </c>
      <c r="D2206" s="0" t="n">
        <f aca="false">C2206+200</f>
        <v>206</v>
      </c>
    </row>
    <row r="2207" customFormat="false" ht="12.75" hidden="false" customHeight="false" outlineLevel="0" collapsed="false">
      <c r="A2207" s="1" t="n">
        <f aca="false">A2206+0.02</f>
        <v>79.1200000000015</v>
      </c>
      <c r="B2207" s="0" t="n">
        <f aca="false">C2207+5</f>
        <v>11</v>
      </c>
      <c r="C2207" s="0" t="n">
        <v>6</v>
      </c>
      <c r="D2207" s="0" t="n">
        <f aca="false">C2207+200</f>
        <v>206</v>
      </c>
    </row>
    <row r="2208" customFormat="false" ht="12.75" hidden="false" customHeight="false" outlineLevel="0" collapsed="false">
      <c r="A2208" s="1" t="n">
        <f aca="false">A2207+0.02</f>
        <v>79.1400000000015</v>
      </c>
      <c r="B2208" s="0" t="n">
        <f aca="false">C2208+5</f>
        <v>11</v>
      </c>
      <c r="C2208" s="0" t="n">
        <v>6</v>
      </c>
      <c r="D2208" s="0" t="n">
        <f aca="false">C2208+200</f>
        <v>206</v>
      </c>
    </row>
    <row r="2209" customFormat="false" ht="12.75" hidden="false" customHeight="false" outlineLevel="0" collapsed="false">
      <c r="A2209" s="1" t="n">
        <f aca="false">A2208+0.02</f>
        <v>79.1600000000015</v>
      </c>
      <c r="B2209" s="0" t="n">
        <f aca="false">C2209+5</f>
        <v>11</v>
      </c>
      <c r="C2209" s="0" t="n">
        <v>6</v>
      </c>
      <c r="D2209" s="0" t="n">
        <f aca="false">C2209+200</f>
        <v>206</v>
      </c>
    </row>
    <row r="2210" customFormat="false" ht="12.75" hidden="false" customHeight="false" outlineLevel="0" collapsed="false">
      <c r="A2210" s="1" t="n">
        <f aca="false">A2209+0.02</f>
        <v>79.1800000000015</v>
      </c>
      <c r="B2210" s="0" t="n">
        <f aca="false">C2210+5</f>
        <v>11</v>
      </c>
      <c r="C2210" s="0" t="n">
        <v>6</v>
      </c>
      <c r="D2210" s="0" t="n">
        <f aca="false">C2210+200</f>
        <v>206</v>
      </c>
    </row>
    <row r="2211" customFormat="false" ht="12.75" hidden="false" customHeight="false" outlineLevel="0" collapsed="false">
      <c r="A2211" s="1" t="n">
        <f aca="false">A2210+0.02</f>
        <v>79.2000000000015</v>
      </c>
      <c r="B2211" s="0" t="n">
        <f aca="false">C2211+5</f>
        <v>10</v>
      </c>
      <c r="C2211" s="0" t="n">
        <v>5</v>
      </c>
      <c r="D2211" s="0" t="n">
        <f aca="false">C2211+200</f>
        <v>205</v>
      </c>
    </row>
    <row r="2212" customFormat="false" ht="12.75" hidden="false" customHeight="false" outlineLevel="0" collapsed="false">
      <c r="A2212" s="1" t="n">
        <f aca="false">A2211+0.02</f>
        <v>79.2200000000015</v>
      </c>
      <c r="B2212" s="0" t="n">
        <f aca="false">C2212+5</f>
        <v>10</v>
      </c>
      <c r="C2212" s="0" t="n">
        <v>5</v>
      </c>
      <c r="D2212" s="0" t="n">
        <f aca="false">C2212+200</f>
        <v>205</v>
      </c>
    </row>
    <row r="2213" customFormat="false" ht="12.75" hidden="false" customHeight="false" outlineLevel="0" collapsed="false">
      <c r="A2213" s="1" t="n">
        <f aca="false">A2212+0.02</f>
        <v>79.2400000000015</v>
      </c>
      <c r="B2213" s="0" t="n">
        <f aca="false">C2213+5</f>
        <v>10</v>
      </c>
      <c r="C2213" s="0" t="n">
        <v>5</v>
      </c>
      <c r="D2213" s="0" t="n">
        <f aca="false">C2213+200</f>
        <v>205</v>
      </c>
    </row>
    <row r="2214" customFormat="false" ht="12.75" hidden="false" customHeight="false" outlineLevel="0" collapsed="false">
      <c r="A2214" s="1" t="n">
        <f aca="false">A2213+0.02</f>
        <v>79.2600000000015</v>
      </c>
      <c r="B2214" s="0" t="n">
        <f aca="false">C2214+5</f>
        <v>10</v>
      </c>
      <c r="C2214" s="0" t="n">
        <v>5</v>
      </c>
      <c r="D2214" s="0" t="n">
        <f aca="false">C2214+200</f>
        <v>205</v>
      </c>
    </row>
    <row r="2215" customFormat="false" ht="12.75" hidden="false" customHeight="false" outlineLevel="0" collapsed="false">
      <c r="A2215" s="1" t="n">
        <f aca="false">A2214+0.02</f>
        <v>79.2800000000015</v>
      </c>
      <c r="B2215" s="0" t="n">
        <f aca="false">C2215+5</f>
        <v>10</v>
      </c>
      <c r="C2215" s="0" t="n">
        <v>5</v>
      </c>
      <c r="D2215" s="0" t="n">
        <f aca="false">C2215+200</f>
        <v>205</v>
      </c>
    </row>
    <row r="2216" customFormat="false" ht="12.75" hidden="false" customHeight="false" outlineLevel="0" collapsed="false">
      <c r="A2216" s="1" t="n">
        <f aca="false">A2215+0.02</f>
        <v>79.3000000000015</v>
      </c>
      <c r="B2216" s="0" t="n">
        <f aca="false">C2216+5</f>
        <v>10</v>
      </c>
      <c r="C2216" s="0" t="n">
        <v>5</v>
      </c>
      <c r="D2216" s="0" t="n">
        <f aca="false">C2216+200</f>
        <v>205</v>
      </c>
    </row>
    <row r="2217" customFormat="false" ht="12.75" hidden="false" customHeight="false" outlineLevel="0" collapsed="false">
      <c r="A2217" s="1" t="n">
        <f aca="false">A2216+0.02</f>
        <v>79.3200000000015</v>
      </c>
      <c r="B2217" s="0" t="n">
        <f aca="false">C2217+5</f>
        <v>11</v>
      </c>
      <c r="C2217" s="0" t="n">
        <v>6</v>
      </c>
      <c r="D2217" s="0" t="n">
        <f aca="false">C2217+200</f>
        <v>206</v>
      </c>
    </row>
    <row r="2218" customFormat="false" ht="12.75" hidden="false" customHeight="false" outlineLevel="0" collapsed="false">
      <c r="A2218" s="1" t="n">
        <f aca="false">A2217+0.02</f>
        <v>79.3400000000015</v>
      </c>
      <c r="B2218" s="0" t="n">
        <f aca="false">C2218+5</f>
        <v>11</v>
      </c>
      <c r="C2218" s="0" t="n">
        <v>6</v>
      </c>
      <c r="D2218" s="0" t="n">
        <f aca="false">C2218+200</f>
        <v>206</v>
      </c>
    </row>
    <row r="2219" customFormat="false" ht="12.75" hidden="false" customHeight="false" outlineLevel="0" collapsed="false">
      <c r="A2219" s="1" t="n">
        <f aca="false">A2218+0.02</f>
        <v>79.3600000000015</v>
      </c>
      <c r="B2219" s="0" t="n">
        <f aca="false">C2219+5</f>
        <v>11</v>
      </c>
      <c r="C2219" s="0" t="n">
        <v>6</v>
      </c>
      <c r="D2219" s="0" t="n">
        <f aca="false">C2219+200</f>
        <v>206</v>
      </c>
    </row>
    <row r="2220" customFormat="false" ht="12.75" hidden="false" customHeight="false" outlineLevel="0" collapsed="false">
      <c r="A2220" s="1" t="n">
        <f aca="false">A2219+0.02</f>
        <v>79.3800000000015</v>
      </c>
      <c r="B2220" s="0" t="n">
        <f aca="false">C2220+5</f>
        <v>11</v>
      </c>
      <c r="C2220" s="0" t="n">
        <v>6</v>
      </c>
      <c r="D2220" s="0" t="n">
        <f aca="false">C2220+200</f>
        <v>206</v>
      </c>
    </row>
    <row r="2221" customFormat="false" ht="12.75" hidden="false" customHeight="false" outlineLevel="0" collapsed="false">
      <c r="A2221" s="1" t="n">
        <f aca="false">A2220+0.02</f>
        <v>79.4000000000015</v>
      </c>
      <c r="B2221" s="0" t="n">
        <f aca="false">C2221+5</f>
        <v>11</v>
      </c>
      <c r="C2221" s="0" t="n">
        <v>6</v>
      </c>
      <c r="D2221" s="0" t="n">
        <f aca="false">C2221+200</f>
        <v>206</v>
      </c>
    </row>
    <row r="2222" customFormat="false" ht="12.75" hidden="false" customHeight="false" outlineLevel="0" collapsed="false">
      <c r="A2222" s="1" t="n">
        <f aca="false">A2221+0.02</f>
        <v>79.4200000000015</v>
      </c>
      <c r="B2222" s="0" t="n">
        <f aca="false">C2222+5</f>
        <v>11</v>
      </c>
      <c r="C2222" s="0" t="n">
        <v>6</v>
      </c>
      <c r="D2222" s="0" t="n">
        <f aca="false">C2222+200</f>
        <v>206</v>
      </c>
    </row>
    <row r="2223" customFormat="false" ht="12.75" hidden="false" customHeight="false" outlineLevel="0" collapsed="false">
      <c r="A2223" s="1" t="n">
        <f aca="false">A2222+0.02</f>
        <v>79.4400000000015</v>
      </c>
      <c r="B2223" s="0" t="n">
        <f aca="false">C2223+5</f>
        <v>11</v>
      </c>
      <c r="C2223" s="0" t="n">
        <v>6</v>
      </c>
      <c r="D2223" s="0" t="n">
        <f aca="false">C2223+200</f>
        <v>206</v>
      </c>
    </row>
    <row r="2224" customFormat="false" ht="12.75" hidden="false" customHeight="false" outlineLevel="0" collapsed="false">
      <c r="A2224" s="1" t="n">
        <f aca="false">A2223+0.02</f>
        <v>79.4600000000015</v>
      </c>
      <c r="B2224" s="0" t="n">
        <f aca="false">C2224+5</f>
        <v>11</v>
      </c>
      <c r="C2224" s="0" t="n">
        <v>6</v>
      </c>
      <c r="D2224" s="0" t="n">
        <f aca="false">C2224+200</f>
        <v>206</v>
      </c>
    </row>
    <row r="2225" customFormat="false" ht="12.75" hidden="false" customHeight="false" outlineLevel="0" collapsed="false">
      <c r="A2225" s="1" t="n">
        <f aca="false">A2224+0.02</f>
        <v>79.4800000000015</v>
      </c>
      <c r="B2225" s="0" t="n">
        <f aca="false">C2225+5</f>
        <v>11</v>
      </c>
      <c r="C2225" s="0" t="n">
        <v>6</v>
      </c>
      <c r="D2225" s="0" t="n">
        <f aca="false">C2225+200</f>
        <v>206</v>
      </c>
    </row>
    <row r="2226" customFormat="false" ht="12.75" hidden="false" customHeight="false" outlineLevel="0" collapsed="false">
      <c r="A2226" s="1" t="n">
        <f aca="false">A2225+0.02</f>
        <v>79.5000000000015</v>
      </c>
      <c r="B2226" s="0" t="n">
        <f aca="false">C2226+5</f>
        <v>10</v>
      </c>
      <c r="C2226" s="0" t="n">
        <v>5</v>
      </c>
      <c r="D2226" s="0" t="n">
        <f aca="false">C2226+200</f>
        <v>205</v>
      </c>
    </row>
    <row r="2227" customFormat="false" ht="12.75" hidden="false" customHeight="false" outlineLevel="0" collapsed="false">
      <c r="A2227" s="1" t="n">
        <f aca="false">A2226+0.02</f>
        <v>79.5200000000015</v>
      </c>
      <c r="B2227" s="0" t="n">
        <f aca="false">C2227+5</f>
        <v>10</v>
      </c>
      <c r="C2227" s="0" t="n">
        <v>5</v>
      </c>
      <c r="D2227" s="0" t="n">
        <f aca="false">C2227+200</f>
        <v>205</v>
      </c>
    </row>
    <row r="2228" customFormat="false" ht="12.75" hidden="false" customHeight="false" outlineLevel="0" collapsed="false">
      <c r="A2228" s="1" t="n">
        <f aca="false">A2227+0.02</f>
        <v>79.5400000000014</v>
      </c>
      <c r="B2228" s="0" t="n">
        <f aca="false">C2228+5</f>
        <v>10</v>
      </c>
      <c r="C2228" s="0" t="n">
        <v>5</v>
      </c>
      <c r="D2228" s="0" t="n">
        <f aca="false">C2228+200</f>
        <v>205</v>
      </c>
    </row>
    <row r="2229" customFormat="false" ht="12.75" hidden="false" customHeight="false" outlineLevel="0" collapsed="false">
      <c r="A2229" s="1" t="n">
        <f aca="false">A2228+0.02</f>
        <v>79.5600000000014</v>
      </c>
      <c r="B2229" s="0" t="n">
        <f aca="false">C2229+5</f>
        <v>10</v>
      </c>
      <c r="C2229" s="0" t="n">
        <v>5</v>
      </c>
      <c r="D2229" s="0" t="n">
        <f aca="false">C2229+200</f>
        <v>205</v>
      </c>
    </row>
    <row r="2230" customFormat="false" ht="12.75" hidden="false" customHeight="false" outlineLevel="0" collapsed="false">
      <c r="A2230" s="1" t="n">
        <f aca="false">A2229+0.02</f>
        <v>79.5800000000014</v>
      </c>
      <c r="B2230" s="0" t="n">
        <f aca="false">C2230+5</f>
        <v>10</v>
      </c>
      <c r="C2230" s="0" t="n">
        <v>5</v>
      </c>
      <c r="D2230" s="0" t="n">
        <f aca="false">C2230+200</f>
        <v>205</v>
      </c>
    </row>
    <row r="2231" customFormat="false" ht="12.75" hidden="false" customHeight="false" outlineLevel="0" collapsed="false">
      <c r="A2231" s="1" t="n">
        <f aca="false">A2230+0.02</f>
        <v>79.6000000000014</v>
      </c>
      <c r="B2231" s="0" t="n">
        <f aca="false">C2231+5</f>
        <v>10</v>
      </c>
      <c r="C2231" s="0" t="n">
        <v>5</v>
      </c>
      <c r="D2231" s="0" t="n">
        <f aca="false">C2231+200</f>
        <v>205</v>
      </c>
    </row>
    <row r="2232" customFormat="false" ht="12.75" hidden="false" customHeight="false" outlineLevel="0" collapsed="false">
      <c r="A2232" s="1" t="n">
        <f aca="false">A2231+0.02</f>
        <v>79.6200000000014</v>
      </c>
      <c r="B2232" s="0" t="n">
        <f aca="false">C2232+5</f>
        <v>10</v>
      </c>
      <c r="C2232" s="0" t="n">
        <v>5</v>
      </c>
      <c r="D2232" s="0" t="n">
        <f aca="false">C2232+200</f>
        <v>205</v>
      </c>
    </row>
    <row r="2233" customFormat="false" ht="12.75" hidden="false" customHeight="false" outlineLevel="0" collapsed="false">
      <c r="A2233" s="1" t="n">
        <f aca="false">A2232+0.02</f>
        <v>79.6400000000014</v>
      </c>
      <c r="B2233" s="0" t="n">
        <f aca="false">C2233+5</f>
        <v>10</v>
      </c>
      <c r="C2233" s="0" t="n">
        <v>5</v>
      </c>
      <c r="D2233" s="0" t="n">
        <f aca="false">C2233+200</f>
        <v>205</v>
      </c>
    </row>
    <row r="2234" customFormat="false" ht="12.75" hidden="false" customHeight="false" outlineLevel="0" collapsed="false">
      <c r="A2234" s="1" t="n">
        <f aca="false">A2233+0.02</f>
        <v>79.6600000000014</v>
      </c>
      <c r="B2234" s="0" t="n">
        <f aca="false">C2234+5</f>
        <v>11</v>
      </c>
      <c r="C2234" s="0" t="n">
        <v>6</v>
      </c>
      <c r="D2234" s="0" t="n">
        <f aca="false">C2234+200</f>
        <v>206</v>
      </c>
    </row>
    <row r="2235" customFormat="false" ht="12.75" hidden="false" customHeight="false" outlineLevel="0" collapsed="false">
      <c r="A2235" s="1" t="n">
        <f aca="false">A2234+0.02</f>
        <v>79.6800000000014</v>
      </c>
      <c r="B2235" s="0" t="n">
        <f aca="false">C2235+5</f>
        <v>11</v>
      </c>
      <c r="C2235" s="0" t="n">
        <v>6</v>
      </c>
      <c r="D2235" s="0" t="n">
        <f aca="false">C2235+200</f>
        <v>206</v>
      </c>
    </row>
    <row r="2236" customFormat="false" ht="12.75" hidden="false" customHeight="false" outlineLevel="0" collapsed="false">
      <c r="A2236" s="1" t="n">
        <f aca="false">A2235+0.02</f>
        <v>79.7000000000014</v>
      </c>
      <c r="B2236" s="0" t="n">
        <f aca="false">C2236+5</f>
        <v>12</v>
      </c>
      <c r="C2236" s="0" t="n">
        <v>7</v>
      </c>
      <c r="D2236" s="0" t="n">
        <f aca="false">C2236+200</f>
        <v>207</v>
      </c>
    </row>
    <row r="2237" customFormat="false" ht="12.75" hidden="false" customHeight="false" outlineLevel="0" collapsed="false">
      <c r="A2237" s="1" t="n">
        <f aca="false">A2236+0.02</f>
        <v>79.7200000000014</v>
      </c>
      <c r="B2237" s="0" t="n">
        <f aca="false">C2237+5</f>
        <v>12</v>
      </c>
      <c r="C2237" s="0" t="n">
        <v>7</v>
      </c>
      <c r="D2237" s="0" t="n">
        <f aca="false">C2237+200</f>
        <v>207</v>
      </c>
    </row>
    <row r="2238" customFormat="false" ht="12.75" hidden="false" customHeight="false" outlineLevel="0" collapsed="false">
      <c r="A2238" s="1" t="n">
        <f aca="false">A2237+0.02</f>
        <v>79.7400000000014</v>
      </c>
      <c r="B2238" s="0" t="n">
        <f aca="false">C2238+5</f>
        <v>13</v>
      </c>
      <c r="C2238" s="0" t="n">
        <v>8</v>
      </c>
      <c r="D2238" s="0" t="n">
        <f aca="false">C2238+200</f>
        <v>208</v>
      </c>
    </row>
    <row r="2239" customFormat="false" ht="12.75" hidden="false" customHeight="false" outlineLevel="0" collapsed="false">
      <c r="A2239" s="1" t="n">
        <f aca="false">A2238+0.02</f>
        <v>79.7600000000014</v>
      </c>
      <c r="B2239" s="0" t="n">
        <f aca="false">C2239+5</f>
        <v>13</v>
      </c>
      <c r="C2239" s="0" t="n">
        <v>8</v>
      </c>
      <c r="D2239" s="0" t="n">
        <f aca="false">C2239+200</f>
        <v>208</v>
      </c>
    </row>
    <row r="2240" customFormat="false" ht="12.75" hidden="false" customHeight="false" outlineLevel="0" collapsed="false">
      <c r="A2240" s="1" t="n">
        <f aca="false">A2239+0.02</f>
        <v>79.7800000000014</v>
      </c>
      <c r="B2240" s="0" t="n">
        <f aca="false">C2240+5</f>
        <v>13</v>
      </c>
      <c r="C2240" s="0" t="n">
        <v>8</v>
      </c>
      <c r="D2240" s="0" t="n">
        <f aca="false">C2240+200</f>
        <v>208</v>
      </c>
    </row>
    <row r="2241" customFormat="false" ht="12.75" hidden="false" customHeight="false" outlineLevel="0" collapsed="false">
      <c r="A2241" s="1" t="n">
        <f aca="false">A2240+0.02</f>
        <v>79.8000000000014</v>
      </c>
      <c r="B2241" s="0" t="n">
        <f aca="false">C2241+5</f>
        <v>13</v>
      </c>
      <c r="C2241" s="0" t="n">
        <v>8</v>
      </c>
      <c r="D2241" s="0" t="n">
        <f aca="false">C2241+200</f>
        <v>208</v>
      </c>
    </row>
    <row r="2242" customFormat="false" ht="12.75" hidden="false" customHeight="false" outlineLevel="0" collapsed="false">
      <c r="A2242" s="1" t="n">
        <f aca="false">A2241+0.02</f>
        <v>79.8200000000014</v>
      </c>
      <c r="B2242" s="0" t="n">
        <f aca="false">C2242+5</f>
        <v>13</v>
      </c>
      <c r="C2242" s="0" t="n">
        <v>8</v>
      </c>
      <c r="D2242" s="0" t="n">
        <f aca="false">C2242+200</f>
        <v>208</v>
      </c>
    </row>
    <row r="2243" customFormat="false" ht="12.75" hidden="false" customHeight="false" outlineLevel="0" collapsed="false">
      <c r="A2243" s="1" t="n">
        <f aca="false">A2242+0.02</f>
        <v>79.8400000000014</v>
      </c>
      <c r="B2243" s="0" t="n">
        <f aca="false">C2243+5</f>
        <v>13</v>
      </c>
      <c r="C2243" s="0" t="n">
        <v>8</v>
      </c>
      <c r="D2243" s="0" t="n">
        <f aca="false">C2243+200</f>
        <v>208</v>
      </c>
    </row>
    <row r="2244" customFormat="false" ht="12.75" hidden="false" customHeight="false" outlineLevel="0" collapsed="false">
      <c r="A2244" s="1" t="n">
        <f aca="false">A2243+0.02</f>
        <v>79.8600000000014</v>
      </c>
      <c r="B2244" s="0" t="n">
        <f aca="false">C2244+5</f>
        <v>13</v>
      </c>
      <c r="C2244" s="0" t="n">
        <v>8</v>
      </c>
      <c r="D2244" s="0" t="n">
        <f aca="false">C2244+200</f>
        <v>208</v>
      </c>
    </row>
    <row r="2245" customFormat="false" ht="12.75" hidden="false" customHeight="false" outlineLevel="0" collapsed="false">
      <c r="A2245" s="1" t="n">
        <f aca="false">A2244+0.02</f>
        <v>79.8800000000014</v>
      </c>
      <c r="B2245" s="0" t="n">
        <f aca="false">C2245+5</f>
        <v>12</v>
      </c>
      <c r="C2245" s="0" t="n">
        <v>7</v>
      </c>
      <c r="D2245" s="0" t="n">
        <f aca="false">C2245+200</f>
        <v>207</v>
      </c>
    </row>
    <row r="2246" customFormat="false" ht="12.75" hidden="false" customHeight="false" outlineLevel="0" collapsed="false">
      <c r="A2246" s="1" t="n">
        <f aca="false">A2245+0.02</f>
        <v>79.9000000000014</v>
      </c>
      <c r="B2246" s="0" t="n">
        <f aca="false">C2246+5</f>
        <v>12</v>
      </c>
      <c r="C2246" s="0" t="n">
        <v>7</v>
      </c>
      <c r="D2246" s="0" t="n">
        <f aca="false">C2246+200</f>
        <v>207</v>
      </c>
    </row>
    <row r="2247" customFormat="false" ht="12.75" hidden="false" customHeight="false" outlineLevel="0" collapsed="false">
      <c r="A2247" s="1" t="n">
        <f aca="false">A2246+0.02</f>
        <v>79.9200000000014</v>
      </c>
      <c r="B2247" s="0" t="n">
        <f aca="false">C2247+5</f>
        <v>12</v>
      </c>
      <c r="C2247" s="0" t="n">
        <v>7</v>
      </c>
      <c r="D2247" s="0" t="n">
        <f aca="false">C2247+200</f>
        <v>207</v>
      </c>
    </row>
    <row r="2248" customFormat="false" ht="12.75" hidden="false" customHeight="false" outlineLevel="0" collapsed="false">
      <c r="A2248" s="1" t="n">
        <f aca="false">A2247+0.02</f>
        <v>79.9400000000014</v>
      </c>
      <c r="B2248" s="0" t="n">
        <f aca="false">C2248+5</f>
        <v>11</v>
      </c>
      <c r="C2248" s="0" t="n">
        <v>6</v>
      </c>
      <c r="D2248" s="0" t="n">
        <f aca="false">C2248+200</f>
        <v>206</v>
      </c>
    </row>
    <row r="2249" customFormat="false" ht="12.75" hidden="false" customHeight="false" outlineLevel="0" collapsed="false">
      <c r="A2249" s="1" t="n">
        <f aca="false">A2248+0.02</f>
        <v>79.9600000000014</v>
      </c>
      <c r="B2249" s="0" t="n">
        <f aca="false">C2249+5</f>
        <v>11</v>
      </c>
      <c r="C2249" s="0" t="n">
        <v>6</v>
      </c>
      <c r="D2249" s="0" t="n">
        <f aca="false">C2249+200</f>
        <v>206</v>
      </c>
    </row>
    <row r="2250" customFormat="false" ht="12.75" hidden="false" customHeight="false" outlineLevel="0" collapsed="false">
      <c r="A2250" s="1" t="n">
        <f aca="false">A2249+0.02</f>
        <v>79.9800000000014</v>
      </c>
      <c r="B2250" s="0" t="n">
        <f aca="false">C2250+5</f>
        <v>11</v>
      </c>
      <c r="C2250" s="0" t="n">
        <v>6</v>
      </c>
      <c r="D2250" s="0" t="n">
        <f aca="false">C2250+200</f>
        <v>206</v>
      </c>
    </row>
    <row r="2251" customFormat="false" ht="12.75" hidden="false" customHeight="false" outlineLevel="0" collapsed="false">
      <c r="A2251" s="1" t="n">
        <f aca="false">A2250+0.02</f>
        <v>80.0000000000014</v>
      </c>
      <c r="B2251" s="0" t="n">
        <f aca="false">C2251+5</f>
        <v>11</v>
      </c>
      <c r="C2251" s="0" t="n">
        <v>6</v>
      </c>
      <c r="D2251" s="0" t="n">
        <f aca="false">C2251+200</f>
        <v>206</v>
      </c>
    </row>
    <row r="2252" customFormat="false" ht="12.75" hidden="false" customHeight="false" outlineLevel="0" collapsed="false">
      <c r="A2252" s="1" t="n">
        <f aca="false">A2251+0.02</f>
        <v>80.0200000000014</v>
      </c>
      <c r="B2252" s="0" t="n">
        <f aca="false">C2252+5</f>
        <v>12</v>
      </c>
      <c r="C2252" s="0" t="n">
        <v>7</v>
      </c>
      <c r="D2252" s="0" t="n">
        <f aca="false">C2252+200</f>
        <v>207</v>
      </c>
    </row>
    <row r="2253" customFormat="false" ht="12.75" hidden="false" customHeight="false" outlineLevel="0" collapsed="false">
      <c r="A2253" s="1" t="n">
        <f aca="false">A2252+0.02</f>
        <v>80.0400000000013</v>
      </c>
      <c r="B2253" s="0" t="n">
        <f aca="false">C2253+5</f>
        <v>12</v>
      </c>
      <c r="C2253" s="0" t="n">
        <v>7</v>
      </c>
      <c r="D2253" s="0" t="n">
        <f aca="false">C2253+200</f>
        <v>207</v>
      </c>
    </row>
    <row r="2254" customFormat="false" ht="12.75" hidden="false" customHeight="false" outlineLevel="0" collapsed="false">
      <c r="A2254" s="1" t="n">
        <f aca="false">A2253+0.02</f>
        <v>80.0600000000013</v>
      </c>
      <c r="B2254" s="0" t="n">
        <f aca="false">C2254+5</f>
        <v>13</v>
      </c>
      <c r="C2254" s="0" t="n">
        <v>8</v>
      </c>
      <c r="D2254" s="0" t="n">
        <f aca="false">C2254+200</f>
        <v>208</v>
      </c>
    </row>
    <row r="2255" customFormat="false" ht="12.75" hidden="false" customHeight="false" outlineLevel="0" collapsed="false">
      <c r="A2255" s="1" t="n">
        <f aca="false">A2254+0.02</f>
        <v>80.0800000000013</v>
      </c>
      <c r="B2255" s="0" t="n">
        <f aca="false">C2255+5</f>
        <v>14</v>
      </c>
      <c r="C2255" s="0" t="n">
        <v>9</v>
      </c>
      <c r="D2255" s="0" t="n">
        <f aca="false">C2255+200</f>
        <v>209</v>
      </c>
    </row>
    <row r="2256" customFormat="false" ht="12.75" hidden="false" customHeight="false" outlineLevel="0" collapsed="false">
      <c r="A2256" s="1" t="n">
        <f aca="false">A2255+0.02</f>
        <v>80.1000000000013</v>
      </c>
      <c r="B2256" s="0" t="n">
        <f aca="false">C2256+5</f>
        <v>15</v>
      </c>
      <c r="C2256" s="0" t="n">
        <v>10</v>
      </c>
      <c r="D2256" s="0" t="n">
        <f aca="false">C2256+200</f>
        <v>210</v>
      </c>
    </row>
    <row r="2257" customFormat="false" ht="12.75" hidden="false" customHeight="false" outlineLevel="0" collapsed="false">
      <c r="A2257" s="1" t="n">
        <f aca="false">A2256+0.02</f>
        <v>80.1200000000013</v>
      </c>
      <c r="B2257" s="0" t="n">
        <f aca="false">C2257+5</f>
        <v>16</v>
      </c>
      <c r="C2257" s="0" t="n">
        <v>11</v>
      </c>
      <c r="D2257" s="0" t="n">
        <f aca="false">C2257+200</f>
        <v>211</v>
      </c>
    </row>
    <row r="2258" customFormat="false" ht="12.75" hidden="false" customHeight="false" outlineLevel="0" collapsed="false">
      <c r="A2258" s="1" t="n">
        <f aca="false">A2257+0.02</f>
        <v>80.1400000000013</v>
      </c>
      <c r="B2258" s="0" t="n">
        <f aca="false">C2258+5</f>
        <v>17</v>
      </c>
      <c r="C2258" s="0" t="n">
        <v>12</v>
      </c>
      <c r="D2258" s="0" t="n">
        <f aca="false">C2258+200</f>
        <v>212</v>
      </c>
    </row>
    <row r="2259" customFormat="false" ht="12.75" hidden="false" customHeight="false" outlineLevel="0" collapsed="false">
      <c r="A2259" s="1" t="n">
        <f aca="false">A2258+0.02</f>
        <v>80.1600000000013</v>
      </c>
      <c r="B2259" s="0" t="n">
        <f aca="false">C2259+5</f>
        <v>18</v>
      </c>
      <c r="C2259" s="0" t="n">
        <v>13</v>
      </c>
      <c r="D2259" s="0" t="n">
        <f aca="false">C2259+200</f>
        <v>213</v>
      </c>
    </row>
    <row r="2260" customFormat="false" ht="12.75" hidden="false" customHeight="false" outlineLevel="0" collapsed="false">
      <c r="A2260" s="1" t="n">
        <f aca="false">A2259+0.02</f>
        <v>80.1800000000013</v>
      </c>
      <c r="B2260" s="0" t="n">
        <f aca="false">C2260+5</f>
        <v>18</v>
      </c>
      <c r="C2260" s="0" t="n">
        <v>13</v>
      </c>
      <c r="D2260" s="0" t="n">
        <f aca="false">C2260+200</f>
        <v>213</v>
      </c>
    </row>
    <row r="2261" customFormat="false" ht="12.75" hidden="false" customHeight="false" outlineLevel="0" collapsed="false">
      <c r="A2261" s="1" t="n">
        <f aca="false">A2260+0.02</f>
        <v>80.2000000000013</v>
      </c>
      <c r="B2261" s="0" t="n">
        <f aca="false">C2261+5</f>
        <v>19</v>
      </c>
      <c r="C2261" s="0" t="n">
        <v>14</v>
      </c>
      <c r="D2261" s="0" t="n">
        <f aca="false">C2261+200</f>
        <v>214</v>
      </c>
    </row>
    <row r="2262" customFormat="false" ht="12.75" hidden="false" customHeight="false" outlineLevel="0" collapsed="false">
      <c r="A2262" s="1" t="n">
        <f aca="false">A2261+0.02</f>
        <v>80.2200000000013</v>
      </c>
      <c r="B2262" s="0" t="n">
        <f aca="false">C2262+5</f>
        <v>19</v>
      </c>
      <c r="C2262" s="0" t="n">
        <v>14</v>
      </c>
      <c r="D2262" s="0" t="n">
        <f aca="false">C2262+200</f>
        <v>214</v>
      </c>
    </row>
    <row r="2263" customFormat="false" ht="12.75" hidden="false" customHeight="false" outlineLevel="0" collapsed="false">
      <c r="A2263" s="1" t="n">
        <f aca="false">A2262+0.02</f>
        <v>80.2400000000013</v>
      </c>
      <c r="B2263" s="0" t="n">
        <f aca="false">C2263+5</f>
        <v>19</v>
      </c>
      <c r="C2263" s="0" t="n">
        <v>14</v>
      </c>
      <c r="D2263" s="0" t="n">
        <f aca="false">C2263+200</f>
        <v>214</v>
      </c>
    </row>
    <row r="2264" customFormat="false" ht="12.75" hidden="false" customHeight="false" outlineLevel="0" collapsed="false">
      <c r="A2264" s="1" t="n">
        <f aca="false">A2263+0.02</f>
        <v>80.2600000000013</v>
      </c>
      <c r="B2264" s="0" t="n">
        <f aca="false">C2264+5</f>
        <v>19</v>
      </c>
      <c r="C2264" s="0" t="n">
        <v>14</v>
      </c>
      <c r="D2264" s="0" t="n">
        <f aca="false">C2264+200</f>
        <v>214</v>
      </c>
    </row>
    <row r="2265" customFormat="false" ht="12.75" hidden="false" customHeight="false" outlineLevel="0" collapsed="false">
      <c r="A2265" s="1" t="n">
        <f aca="false">A2264+0.02</f>
        <v>80.2800000000013</v>
      </c>
      <c r="B2265" s="0" t="n">
        <f aca="false">C2265+5</f>
        <v>19</v>
      </c>
      <c r="C2265" s="0" t="n">
        <v>14</v>
      </c>
      <c r="D2265" s="0" t="n">
        <f aca="false">C2265+200</f>
        <v>214</v>
      </c>
    </row>
    <row r="2266" customFormat="false" ht="12.75" hidden="false" customHeight="false" outlineLevel="0" collapsed="false">
      <c r="A2266" s="1" t="n">
        <f aca="false">A2265+0.02</f>
        <v>80.3000000000013</v>
      </c>
      <c r="B2266" s="0" t="n">
        <f aca="false">C2266+5</f>
        <v>19</v>
      </c>
      <c r="C2266" s="0" t="n">
        <v>14</v>
      </c>
      <c r="D2266" s="0" t="n">
        <f aca="false">C2266+200</f>
        <v>214</v>
      </c>
    </row>
    <row r="2267" customFormat="false" ht="12.75" hidden="false" customHeight="false" outlineLevel="0" collapsed="false">
      <c r="A2267" s="1" t="n">
        <f aca="false">A2266+0.02</f>
        <v>80.3200000000013</v>
      </c>
      <c r="B2267" s="0" t="n">
        <f aca="false">C2267+5</f>
        <v>18</v>
      </c>
      <c r="C2267" s="0" t="n">
        <v>13</v>
      </c>
      <c r="D2267" s="0" t="n">
        <f aca="false">C2267+200</f>
        <v>213</v>
      </c>
    </row>
    <row r="2268" customFormat="false" ht="12.75" hidden="false" customHeight="false" outlineLevel="0" collapsed="false">
      <c r="A2268" s="1" t="n">
        <f aca="false">A2267+0.02</f>
        <v>80.3400000000013</v>
      </c>
      <c r="B2268" s="0" t="n">
        <f aca="false">C2268+5</f>
        <v>18</v>
      </c>
      <c r="C2268" s="0" t="n">
        <v>13</v>
      </c>
      <c r="D2268" s="0" t="n">
        <f aca="false">C2268+200</f>
        <v>213</v>
      </c>
    </row>
    <row r="2269" customFormat="false" ht="12.75" hidden="false" customHeight="false" outlineLevel="0" collapsed="false">
      <c r="A2269" s="1" t="n">
        <f aca="false">A2268+0.02</f>
        <v>80.3600000000013</v>
      </c>
      <c r="B2269" s="0" t="n">
        <f aca="false">C2269+5</f>
        <v>18</v>
      </c>
      <c r="C2269" s="0" t="n">
        <v>13</v>
      </c>
      <c r="D2269" s="0" t="n">
        <f aca="false">C2269+200</f>
        <v>213</v>
      </c>
    </row>
    <row r="2270" customFormat="false" ht="12.75" hidden="false" customHeight="false" outlineLevel="0" collapsed="false">
      <c r="A2270" s="1" t="n">
        <f aca="false">A2269+0.02</f>
        <v>80.3800000000013</v>
      </c>
      <c r="B2270" s="0" t="n">
        <f aca="false">C2270+5</f>
        <v>18</v>
      </c>
      <c r="C2270" s="0" t="n">
        <v>13</v>
      </c>
      <c r="D2270" s="0" t="n">
        <f aca="false">C2270+200</f>
        <v>213</v>
      </c>
    </row>
    <row r="2271" customFormat="false" ht="12.75" hidden="false" customHeight="false" outlineLevel="0" collapsed="false">
      <c r="A2271" s="1" t="n">
        <f aca="false">A2270+0.02</f>
        <v>80.4000000000013</v>
      </c>
      <c r="B2271" s="0" t="n">
        <f aca="false">C2271+5</f>
        <v>17</v>
      </c>
      <c r="C2271" s="0" t="n">
        <v>12</v>
      </c>
      <c r="D2271" s="0" t="n">
        <f aca="false">C2271+200</f>
        <v>212</v>
      </c>
    </row>
    <row r="2272" customFormat="false" ht="12.75" hidden="false" customHeight="false" outlineLevel="0" collapsed="false">
      <c r="A2272" s="1" t="n">
        <f aca="false">A2271+0.02</f>
        <v>80.4200000000013</v>
      </c>
      <c r="B2272" s="0" t="n">
        <f aca="false">C2272+5</f>
        <v>17</v>
      </c>
      <c r="C2272" s="0" t="n">
        <v>12</v>
      </c>
      <c r="D2272" s="0" t="n">
        <f aca="false">C2272+200</f>
        <v>212</v>
      </c>
    </row>
    <row r="2273" customFormat="false" ht="12.75" hidden="false" customHeight="false" outlineLevel="0" collapsed="false">
      <c r="A2273" s="1" t="n">
        <f aca="false">A2272+0.02</f>
        <v>80.4400000000013</v>
      </c>
      <c r="B2273" s="0" t="n">
        <f aca="false">C2273+5</f>
        <v>17</v>
      </c>
      <c r="C2273" s="0" t="n">
        <v>12</v>
      </c>
      <c r="D2273" s="0" t="n">
        <f aca="false">C2273+200</f>
        <v>212</v>
      </c>
    </row>
    <row r="2274" customFormat="false" ht="12.75" hidden="false" customHeight="false" outlineLevel="0" collapsed="false">
      <c r="A2274" s="1" t="n">
        <f aca="false">A2273+0.02</f>
        <v>80.4600000000013</v>
      </c>
      <c r="B2274" s="0" t="n">
        <f aca="false">C2274+5</f>
        <v>18</v>
      </c>
      <c r="C2274" s="0" t="n">
        <v>13</v>
      </c>
      <c r="D2274" s="0" t="n">
        <f aca="false">C2274+200</f>
        <v>213</v>
      </c>
    </row>
    <row r="2275" customFormat="false" ht="12.75" hidden="false" customHeight="false" outlineLevel="0" collapsed="false">
      <c r="A2275" s="1" t="n">
        <f aca="false">A2274+0.02</f>
        <v>80.4800000000013</v>
      </c>
      <c r="B2275" s="0" t="n">
        <f aca="false">C2275+5</f>
        <v>18</v>
      </c>
      <c r="C2275" s="0" t="n">
        <v>13</v>
      </c>
      <c r="D2275" s="0" t="n">
        <f aca="false">C2275+200</f>
        <v>213</v>
      </c>
    </row>
    <row r="2276" customFormat="false" ht="12.75" hidden="false" customHeight="false" outlineLevel="0" collapsed="false">
      <c r="A2276" s="1" t="n">
        <f aca="false">A2275+0.02</f>
        <v>80.5000000000013</v>
      </c>
      <c r="B2276" s="0" t="n">
        <f aca="false">C2276+5</f>
        <v>18</v>
      </c>
      <c r="C2276" s="0" t="n">
        <v>13</v>
      </c>
      <c r="D2276" s="0" t="n">
        <f aca="false">C2276+200</f>
        <v>213</v>
      </c>
    </row>
    <row r="2277" customFormat="false" ht="12.75" hidden="false" customHeight="false" outlineLevel="0" collapsed="false">
      <c r="A2277" s="1" t="n">
        <f aca="false">A2276+0.02</f>
        <v>80.5200000000013</v>
      </c>
      <c r="B2277" s="0" t="n">
        <f aca="false">C2277+5</f>
        <v>19</v>
      </c>
      <c r="C2277" s="0" t="n">
        <v>14</v>
      </c>
      <c r="D2277" s="0" t="n">
        <f aca="false">C2277+200</f>
        <v>214</v>
      </c>
    </row>
    <row r="2278" customFormat="false" ht="12.75" hidden="false" customHeight="false" outlineLevel="0" collapsed="false">
      <c r="A2278" s="1" t="n">
        <f aca="false">A2277+0.02</f>
        <v>80.5400000000012</v>
      </c>
      <c r="B2278" s="0" t="n">
        <f aca="false">C2278+5</f>
        <v>20</v>
      </c>
      <c r="C2278" s="0" t="n">
        <v>15</v>
      </c>
      <c r="D2278" s="0" t="n">
        <f aca="false">C2278+200</f>
        <v>215</v>
      </c>
    </row>
    <row r="2279" customFormat="false" ht="12.75" hidden="false" customHeight="false" outlineLevel="0" collapsed="false">
      <c r="A2279" s="1" t="n">
        <f aca="false">A2278+0.02</f>
        <v>80.5600000000012</v>
      </c>
      <c r="B2279" s="0" t="n">
        <f aca="false">C2279+5</f>
        <v>20</v>
      </c>
      <c r="C2279" s="0" t="n">
        <v>15</v>
      </c>
      <c r="D2279" s="0" t="n">
        <f aca="false">C2279+200</f>
        <v>215</v>
      </c>
    </row>
    <row r="2280" customFormat="false" ht="12.75" hidden="false" customHeight="false" outlineLevel="0" collapsed="false">
      <c r="A2280" s="1" t="n">
        <f aca="false">A2279+0.02</f>
        <v>80.5800000000012</v>
      </c>
      <c r="B2280" s="0" t="n">
        <f aca="false">C2280+5</f>
        <v>21</v>
      </c>
      <c r="C2280" s="0" t="n">
        <v>16</v>
      </c>
      <c r="D2280" s="0" t="n">
        <f aca="false">C2280+200</f>
        <v>216</v>
      </c>
    </row>
    <row r="2281" customFormat="false" ht="12.75" hidden="false" customHeight="false" outlineLevel="0" collapsed="false">
      <c r="A2281" s="1" t="n">
        <f aca="false">A2280+0.02</f>
        <v>80.6000000000012</v>
      </c>
      <c r="B2281" s="0" t="n">
        <f aca="false">C2281+5</f>
        <v>22</v>
      </c>
      <c r="C2281" s="0" t="n">
        <v>17</v>
      </c>
      <c r="D2281" s="0" t="n">
        <f aca="false">C2281+200</f>
        <v>217</v>
      </c>
    </row>
    <row r="2282" customFormat="false" ht="12.75" hidden="false" customHeight="false" outlineLevel="0" collapsed="false">
      <c r="A2282" s="1" t="n">
        <f aca="false">A2281+0.02</f>
        <v>80.6200000000012</v>
      </c>
      <c r="B2282" s="0" t="n">
        <f aca="false">C2282+5</f>
        <v>23</v>
      </c>
      <c r="C2282" s="0" t="n">
        <v>18</v>
      </c>
      <c r="D2282" s="0" t="n">
        <f aca="false">C2282+200</f>
        <v>218</v>
      </c>
    </row>
    <row r="2283" customFormat="false" ht="12.75" hidden="false" customHeight="false" outlineLevel="0" collapsed="false">
      <c r="A2283" s="1" t="n">
        <f aca="false">A2282+0.02</f>
        <v>80.6400000000012</v>
      </c>
      <c r="B2283" s="0" t="n">
        <f aca="false">C2283+5</f>
        <v>24</v>
      </c>
      <c r="C2283" s="0" t="n">
        <v>19</v>
      </c>
      <c r="D2283" s="0" t="n">
        <f aca="false">C2283+200</f>
        <v>219</v>
      </c>
    </row>
    <row r="2284" customFormat="false" ht="12.75" hidden="false" customHeight="false" outlineLevel="0" collapsed="false">
      <c r="A2284" s="1" t="n">
        <f aca="false">A2283+0.02</f>
        <v>80.6600000000012</v>
      </c>
      <c r="B2284" s="0" t="n">
        <f aca="false">C2284+5</f>
        <v>25</v>
      </c>
      <c r="C2284" s="0" t="n">
        <v>20</v>
      </c>
      <c r="D2284" s="0" t="n">
        <f aca="false">C2284+200</f>
        <v>220</v>
      </c>
    </row>
    <row r="2285" customFormat="false" ht="12.75" hidden="false" customHeight="false" outlineLevel="0" collapsed="false">
      <c r="A2285" s="1" t="n">
        <f aca="false">A2284+0.02</f>
        <v>80.6800000000012</v>
      </c>
      <c r="B2285" s="0" t="n">
        <f aca="false">C2285+5</f>
        <v>26</v>
      </c>
      <c r="C2285" s="0" t="n">
        <v>21</v>
      </c>
      <c r="D2285" s="0" t="n">
        <f aca="false">C2285+200</f>
        <v>221</v>
      </c>
    </row>
    <row r="2286" customFormat="false" ht="12.75" hidden="false" customHeight="false" outlineLevel="0" collapsed="false">
      <c r="A2286" s="1" t="n">
        <f aca="false">A2285+0.02</f>
        <v>80.7000000000012</v>
      </c>
      <c r="B2286" s="0" t="n">
        <f aca="false">C2286+5</f>
        <v>26</v>
      </c>
      <c r="C2286" s="0" t="n">
        <v>21</v>
      </c>
      <c r="D2286" s="0" t="n">
        <f aca="false">C2286+200</f>
        <v>221</v>
      </c>
    </row>
    <row r="2287" customFormat="false" ht="12.75" hidden="false" customHeight="false" outlineLevel="0" collapsed="false">
      <c r="A2287" s="1" t="n">
        <f aca="false">A2286+0.02</f>
        <v>80.7200000000012</v>
      </c>
      <c r="B2287" s="0" t="n">
        <f aca="false">C2287+5</f>
        <v>27</v>
      </c>
      <c r="C2287" s="0" t="n">
        <v>22</v>
      </c>
      <c r="D2287" s="0" t="n">
        <f aca="false">C2287+200</f>
        <v>222</v>
      </c>
    </row>
    <row r="2288" customFormat="false" ht="12.75" hidden="false" customHeight="false" outlineLevel="0" collapsed="false">
      <c r="A2288" s="1" t="n">
        <f aca="false">A2287+0.02</f>
        <v>80.7400000000012</v>
      </c>
      <c r="B2288" s="0" t="n">
        <f aca="false">C2288+5</f>
        <v>27</v>
      </c>
      <c r="C2288" s="0" t="n">
        <v>22</v>
      </c>
      <c r="D2288" s="0" t="n">
        <f aca="false">C2288+200</f>
        <v>222</v>
      </c>
    </row>
    <row r="2289" customFormat="false" ht="12.75" hidden="false" customHeight="false" outlineLevel="0" collapsed="false">
      <c r="A2289" s="1" t="n">
        <f aca="false">A2288+0.02</f>
        <v>80.7600000000012</v>
      </c>
      <c r="B2289" s="0" t="n">
        <f aca="false">C2289+5</f>
        <v>28</v>
      </c>
      <c r="C2289" s="0" t="n">
        <v>23</v>
      </c>
      <c r="D2289" s="0" t="n">
        <f aca="false">C2289+200</f>
        <v>223</v>
      </c>
    </row>
    <row r="2290" customFormat="false" ht="12.75" hidden="false" customHeight="false" outlineLevel="0" collapsed="false">
      <c r="A2290" s="1" t="n">
        <f aca="false">A2289+0.02</f>
        <v>80.7800000000012</v>
      </c>
      <c r="B2290" s="0" t="n">
        <f aca="false">C2290+5</f>
        <v>28</v>
      </c>
      <c r="C2290" s="0" t="n">
        <v>23</v>
      </c>
      <c r="D2290" s="0" t="n">
        <f aca="false">C2290+200</f>
        <v>223</v>
      </c>
    </row>
    <row r="2291" customFormat="false" ht="12.75" hidden="false" customHeight="false" outlineLevel="0" collapsed="false">
      <c r="A2291" s="1" t="n">
        <f aca="false">A2290+0.02</f>
        <v>80.8000000000012</v>
      </c>
      <c r="B2291" s="0" t="n">
        <f aca="false">C2291+5</f>
        <v>28</v>
      </c>
      <c r="C2291" s="0" t="n">
        <v>23</v>
      </c>
      <c r="D2291" s="0" t="n">
        <f aca="false">C2291+200</f>
        <v>223</v>
      </c>
    </row>
    <row r="2292" customFormat="false" ht="12.75" hidden="false" customHeight="false" outlineLevel="0" collapsed="false">
      <c r="A2292" s="1" t="n">
        <f aca="false">A2291+0.02</f>
        <v>80.8200000000012</v>
      </c>
      <c r="B2292" s="0" t="n">
        <f aca="false">C2292+5</f>
        <v>28</v>
      </c>
      <c r="C2292" s="0" t="n">
        <v>23</v>
      </c>
      <c r="D2292" s="0" t="n">
        <f aca="false">C2292+200</f>
        <v>223</v>
      </c>
    </row>
    <row r="2293" customFormat="false" ht="12.75" hidden="false" customHeight="false" outlineLevel="0" collapsed="false">
      <c r="A2293" s="1" t="n">
        <f aca="false">A2292+0.02</f>
        <v>80.8400000000012</v>
      </c>
      <c r="B2293" s="0" t="n">
        <f aca="false">C2293+5</f>
        <v>29</v>
      </c>
      <c r="C2293" s="0" t="n">
        <v>24</v>
      </c>
      <c r="D2293" s="0" t="n">
        <f aca="false">C2293+200</f>
        <v>224</v>
      </c>
    </row>
    <row r="2294" customFormat="false" ht="12.75" hidden="false" customHeight="false" outlineLevel="0" collapsed="false">
      <c r="A2294" s="1" t="n">
        <f aca="false">A2293+0.02</f>
        <v>80.8600000000012</v>
      </c>
      <c r="B2294" s="0" t="n">
        <f aca="false">C2294+5</f>
        <v>29</v>
      </c>
      <c r="C2294" s="0" t="n">
        <v>24</v>
      </c>
      <c r="D2294" s="0" t="n">
        <f aca="false">C2294+200</f>
        <v>224</v>
      </c>
    </row>
    <row r="2295" customFormat="false" ht="12.75" hidden="false" customHeight="false" outlineLevel="0" collapsed="false">
      <c r="A2295" s="1" t="n">
        <f aca="false">A2294+0.02</f>
        <v>80.8800000000012</v>
      </c>
      <c r="B2295" s="0" t="n">
        <f aca="false">C2295+5</f>
        <v>30</v>
      </c>
      <c r="C2295" s="0" t="n">
        <v>25</v>
      </c>
      <c r="D2295" s="0" t="n">
        <f aca="false">C2295+200</f>
        <v>225</v>
      </c>
    </row>
    <row r="2296" customFormat="false" ht="12.75" hidden="false" customHeight="false" outlineLevel="0" collapsed="false">
      <c r="A2296" s="1" t="n">
        <f aca="false">A2295+0.02</f>
        <v>80.9000000000012</v>
      </c>
      <c r="B2296" s="0" t="n">
        <f aca="false">C2296+5</f>
        <v>30</v>
      </c>
      <c r="C2296" s="0" t="n">
        <v>25</v>
      </c>
      <c r="D2296" s="0" t="n">
        <f aca="false">C2296+200</f>
        <v>225</v>
      </c>
    </row>
    <row r="2297" customFormat="false" ht="12.75" hidden="false" customHeight="false" outlineLevel="0" collapsed="false">
      <c r="A2297" s="1" t="n">
        <f aca="false">A2296+0.02</f>
        <v>80.9200000000012</v>
      </c>
      <c r="B2297" s="0" t="n">
        <f aca="false">C2297+5</f>
        <v>31</v>
      </c>
      <c r="C2297" s="0" t="n">
        <v>26</v>
      </c>
      <c r="D2297" s="0" t="n">
        <f aca="false">C2297+200</f>
        <v>226</v>
      </c>
    </row>
    <row r="2298" customFormat="false" ht="12.75" hidden="false" customHeight="false" outlineLevel="0" collapsed="false">
      <c r="A2298" s="1" t="n">
        <f aca="false">A2297+0.02</f>
        <v>80.9400000000012</v>
      </c>
      <c r="B2298" s="0" t="n">
        <f aca="false">C2298+5</f>
        <v>33</v>
      </c>
      <c r="C2298" s="0" t="n">
        <v>28</v>
      </c>
      <c r="D2298" s="0" t="n">
        <f aca="false">C2298+200</f>
        <v>228</v>
      </c>
    </row>
    <row r="2299" customFormat="false" ht="12.75" hidden="false" customHeight="false" outlineLevel="0" collapsed="false">
      <c r="A2299" s="1" t="n">
        <f aca="false">A2298+0.02</f>
        <v>80.9600000000012</v>
      </c>
      <c r="B2299" s="0" t="n">
        <f aca="false">C2299+5</f>
        <v>34</v>
      </c>
      <c r="C2299" s="0" t="n">
        <v>29</v>
      </c>
      <c r="D2299" s="0" t="n">
        <f aca="false">C2299+200</f>
        <v>229</v>
      </c>
    </row>
    <row r="2300" customFormat="false" ht="12.75" hidden="false" customHeight="false" outlineLevel="0" collapsed="false">
      <c r="A2300" s="1" t="n">
        <f aca="false">A2299+0.02</f>
        <v>80.9800000000012</v>
      </c>
      <c r="B2300" s="0" t="n">
        <f aca="false">C2300+5</f>
        <v>36</v>
      </c>
      <c r="C2300" s="0" t="n">
        <v>31</v>
      </c>
      <c r="D2300" s="0" t="n">
        <f aca="false">C2300+200</f>
        <v>231</v>
      </c>
    </row>
    <row r="2301" customFormat="false" ht="12.75" hidden="false" customHeight="false" outlineLevel="0" collapsed="false">
      <c r="A2301" s="1" t="n">
        <f aca="false">A2300+0.02</f>
        <v>81.0000000000012</v>
      </c>
      <c r="B2301" s="0" t="n">
        <f aca="false">C2301+5</f>
        <v>38</v>
      </c>
      <c r="C2301" s="0" t="n">
        <v>33</v>
      </c>
      <c r="D2301" s="0" t="n">
        <f aca="false">C2301+200</f>
        <v>233</v>
      </c>
    </row>
    <row r="2302" customFormat="false" ht="12.75" hidden="false" customHeight="false" outlineLevel="0" collapsed="false">
      <c r="A2302" s="1" t="n">
        <f aca="false">A2301+0.02</f>
        <v>81.0200000000012</v>
      </c>
      <c r="B2302" s="0" t="n">
        <f aca="false">C2302+5</f>
        <v>40</v>
      </c>
      <c r="C2302" s="0" t="n">
        <v>35</v>
      </c>
      <c r="D2302" s="0" t="n">
        <f aca="false">C2302+200</f>
        <v>235</v>
      </c>
    </row>
    <row r="2303" customFormat="false" ht="12.75" hidden="false" customHeight="false" outlineLevel="0" collapsed="false">
      <c r="A2303" s="1" t="n">
        <f aca="false">A2302+0.02</f>
        <v>81.0400000000011</v>
      </c>
      <c r="B2303" s="0" t="n">
        <f aca="false">C2303+5</f>
        <v>43</v>
      </c>
      <c r="C2303" s="0" t="n">
        <v>38</v>
      </c>
      <c r="D2303" s="0" t="n">
        <f aca="false">C2303+200</f>
        <v>238</v>
      </c>
    </row>
    <row r="2304" customFormat="false" ht="12.75" hidden="false" customHeight="false" outlineLevel="0" collapsed="false">
      <c r="A2304" s="1" t="n">
        <f aca="false">A2303+0.02</f>
        <v>81.0600000000011</v>
      </c>
      <c r="B2304" s="0" t="n">
        <f aca="false">C2304+5</f>
        <v>46</v>
      </c>
      <c r="C2304" s="0" t="n">
        <v>41</v>
      </c>
      <c r="D2304" s="0" t="n">
        <f aca="false">C2304+200</f>
        <v>241</v>
      </c>
    </row>
    <row r="2305" customFormat="false" ht="12.75" hidden="false" customHeight="false" outlineLevel="0" collapsed="false">
      <c r="A2305" s="1" t="n">
        <f aca="false">A2304+0.02</f>
        <v>81.0800000000011</v>
      </c>
      <c r="B2305" s="0" t="n">
        <f aca="false">C2305+5</f>
        <v>48</v>
      </c>
      <c r="C2305" s="0" t="n">
        <v>43</v>
      </c>
      <c r="D2305" s="0" t="n">
        <f aca="false">C2305+200</f>
        <v>243</v>
      </c>
    </row>
    <row r="2306" customFormat="false" ht="12.75" hidden="false" customHeight="false" outlineLevel="0" collapsed="false">
      <c r="A2306" s="1" t="n">
        <f aca="false">A2305+0.02</f>
        <v>81.1000000000011</v>
      </c>
      <c r="B2306" s="0" t="n">
        <f aca="false">C2306+5</f>
        <v>51</v>
      </c>
      <c r="C2306" s="0" t="n">
        <v>46</v>
      </c>
      <c r="D2306" s="0" t="n">
        <f aca="false">C2306+200</f>
        <v>246</v>
      </c>
    </row>
    <row r="2307" customFormat="false" ht="12.75" hidden="false" customHeight="false" outlineLevel="0" collapsed="false">
      <c r="A2307" s="1" t="n">
        <f aca="false">A2306+0.02</f>
        <v>81.1200000000011</v>
      </c>
      <c r="B2307" s="0" t="n">
        <f aca="false">C2307+5</f>
        <v>53</v>
      </c>
      <c r="C2307" s="0" t="n">
        <v>48</v>
      </c>
      <c r="D2307" s="0" t="n">
        <f aca="false">C2307+200</f>
        <v>248</v>
      </c>
    </row>
    <row r="2308" customFormat="false" ht="12.75" hidden="false" customHeight="false" outlineLevel="0" collapsed="false">
      <c r="A2308" s="1" t="n">
        <f aca="false">A2307+0.02</f>
        <v>81.1400000000011</v>
      </c>
      <c r="B2308" s="0" t="n">
        <f aca="false">C2308+5</f>
        <v>56</v>
      </c>
      <c r="C2308" s="0" t="n">
        <v>51</v>
      </c>
      <c r="D2308" s="0" t="n">
        <f aca="false">C2308+200</f>
        <v>251</v>
      </c>
    </row>
    <row r="2309" customFormat="false" ht="12.75" hidden="false" customHeight="false" outlineLevel="0" collapsed="false">
      <c r="A2309" s="1" t="n">
        <f aca="false">A2308+0.02</f>
        <v>81.1600000000011</v>
      </c>
      <c r="B2309" s="0" t="n">
        <f aca="false">C2309+5</f>
        <v>58</v>
      </c>
      <c r="C2309" s="0" t="n">
        <v>53</v>
      </c>
      <c r="D2309" s="0" t="n">
        <f aca="false">C2309+200</f>
        <v>253</v>
      </c>
    </row>
    <row r="2310" customFormat="false" ht="12.75" hidden="false" customHeight="false" outlineLevel="0" collapsed="false">
      <c r="A2310" s="1" t="n">
        <f aca="false">A2309+0.02</f>
        <v>81.1800000000011</v>
      </c>
      <c r="B2310" s="0" t="n">
        <f aca="false">C2310+5</f>
        <v>60</v>
      </c>
      <c r="C2310" s="0" t="n">
        <v>55</v>
      </c>
      <c r="D2310" s="0" t="n">
        <f aca="false">C2310+200</f>
        <v>255</v>
      </c>
    </row>
    <row r="2311" customFormat="false" ht="12.75" hidden="false" customHeight="false" outlineLevel="0" collapsed="false">
      <c r="A2311" s="1" t="n">
        <f aca="false">A2310+0.02</f>
        <v>81.2000000000011</v>
      </c>
      <c r="B2311" s="0" t="n">
        <f aca="false">C2311+5</f>
        <v>62</v>
      </c>
      <c r="C2311" s="0" t="n">
        <v>57</v>
      </c>
      <c r="D2311" s="0" t="n">
        <f aca="false">C2311+200</f>
        <v>257</v>
      </c>
    </row>
    <row r="2312" customFormat="false" ht="12.75" hidden="false" customHeight="false" outlineLevel="0" collapsed="false">
      <c r="A2312" s="1" t="n">
        <f aca="false">A2311+0.02</f>
        <v>81.2200000000011</v>
      </c>
      <c r="B2312" s="0" t="n">
        <f aca="false">C2312+5</f>
        <v>64</v>
      </c>
      <c r="C2312" s="0" t="n">
        <v>59</v>
      </c>
      <c r="D2312" s="0" t="n">
        <f aca="false">C2312+200</f>
        <v>259</v>
      </c>
    </row>
    <row r="2313" customFormat="false" ht="12.75" hidden="false" customHeight="false" outlineLevel="0" collapsed="false">
      <c r="A2313" s="1" t="n">
        <f aca="false">A2312+0.02</f>
        <v>81.2400000000011</v>
      </c>
      <c r="B2313" s="0" t="n">
        <f aca="false">C2313+5</f>
        <v>66</v>
      </c>
      <c r="C2313" s="0" t="n">
        <v>61</v>
      </c>
      <c r="D2313" s="0" t="n">
        <f aca="false">C2313+200</f>
        <v>261</v>
      </c>
    </row>
    <row r="2314" customFormat="false" ht="12.75" hidden="false" customHeight="false" outlineLevel="0" collapsed="false">
      <c r="A2314" s="1" t="n">
        <f aca="false">A2313+0.02</f>
        <v>81.2600000000011</v>
      </c>
      <c r="B2314" s="0" t="n">
        <f aca="false">C2314+5</f>
        <v>69</v>
      </c>
      <c r="C2314" s="0" t="n">
        <v>64</v>
      </c>
      <c r="D2314" s="0" t="n">
        <f aca="false">C2314+200</f>
        <v>264</v>
      </c>
    </row>
    <row r="2315" customFormat="false" ht="12.75" hidden="false" customHeight="false" outlineLevel="0" collapsed="false">
      <c r="A2315" s="1" t="n">
        <f aca="false">A2314+0.02</f>
        <v>81.2800000000011</v>
      </c>
      <c r="B2315" s="0" t="n">
        <f aca="false">C2315+5</f>
        <v>71</v>
      </c>
      <c r="C2315" s="0" t="n">
        <v>66</v>
      </c>
      <c r="D2315" s="0" t="n">
        <f aca="false">C2315+200</f>
        <v>266</v>
      </c>
    </row>
    <row r="2316" customFormat="false" ht="12.75" hidden="false" customHeight="false" outlineLevel="0" collapsed="false">
      <c r="A2316" s="1" t="n">
        <f aca="false">A2315+0.02</f>
        <v>81.3000000000011</v>
      </c>
      <c r="B2316" s="0" t="n">
        <f aca="false">C2316+5</f>
        <v>75</v>
      </c>
      <c r="C2316" s="0" t="n">
        <v>70</v>
      </c>
      <c r="D2316" s="0" t="n">
        <f aca="false">C2316+200</f>
        <v>270</v>
      </c>
    </row>
    <row r="2317" customFormat="false" ht="12.75" hidden="false" customHeight="false" outlineLevel="0" collapsed="false">
      <c r="A2317" s="1" t="n">
        <f aca="false">A2316+0.02</f>
        <v>81.3200000000011</v>
      </c>
      <c r="B2317" s="0" t="n">
        <f aca="false">C2317+5</f>
        <v>78</v>
      </c>
      <c r="C2317" s="0" t="n">
        <v>73</v>
      </c>
      <c r="D2317" s="0" t="n">
        <f aca="false">C2317+200</f>
        <v>273</v>
      </c>
    </row>
    <row r="2318" customFormat="false" ht="12.75" hidden="false" customHeight="false" outlineLevel="0" collapsed="false">
      <c r="A2318" s="1" t="n">
        <f aca="false">A2317+0.02</f>
        <v>81.3400000000011</v>
      </c>
      <c r="B2318" s="0" t="n">
        <f aca="false">C2318+5</f>
        <v>82</v>
      </c>
      <c r="C2318" s="0" t="n">
        <v>77</v>
      </c>
      <c r="D2318" s="0" t="n">
        <f aca="false">C2318+200</f>
        <v>277</v>
      </c>
    </row>
    <row r="2319" customFormat="false" ht="12.75" hidden="false" customHeight="false" outlineLevel="0" collapsed="false">
      <c r="A2319" s="1" t="n">
        <f aca="false">A2318+0.02</f>
        <v>81.3600000000011</v>
      </c>
      <c r="B2319" s="0" t="n">
        <f aca="false">C2319+5</f>
        <v>87</v>
      </c>
      <c r="C2319" s="0" t="n">
        <v>82</v>
      </c>
      <c r="D2319" s="0" t="n">
        <f aca="false">C2319+200</f>
        <v>282</v>
      </c>
    </row>
    <row r="2320" customFormat="false" ht="12.75" hidden="false" customHeight="false" outlineLevel="0" collapsed="false">
      <c r="A2320" s="1" t="n">
        <f aca="false">A2319+0.02</f>
        <v>81.3800000000011</v>
      </c>
      <c r="B2320" s="0" t="n">
        <f aca="false">C2320+5</f>
        <v>92</v>
      </c>
      <c r="C2320" s="0" t="n">
        <v>87</v>
      </c>
      <c r="D2320" s="0" t="n">
        <f aca="false">C2320+200</f>
        <v>287</v>
      </c>
    </row>
    <row r="2321" customFormat="false" ht="12.75" hidden="false" customHeight="false" outlineLevel="0" collapsed="false">
      <c r="A2321" s="1" t="n">
        <f aca="false">A2320+0.02</f>
        <v>81.4000000000011</v>
      </c>
      <c r="B2321" s="0" t="n">
        <f aca="false">C2321+5</f>
        <v>98</v>
      </c>
      <c r="C2321" s="0" t="n">
        <v>93</v>
      </c>
      <c r="D2321" s="0" t="n">
        <f aca="false">C2321+200</f>
        <v>293</v>
      </c>
    </row>
    <row r="2322" customFormat="false" ht="12.75" hidden="false" customHeight="false" outlineLevel="0" collapsed="false">
      <c r="A2322" s="1" t="n">
        <f aca="false">A2321+0.02</f>
        <v>81.4200000000011</v>
      </c>
      <c r="B2322" s="0" t="n">
        <f aca="false">C2322+5</f>
        <v>104</v>
      </c>
      <c r="C2322" s="0" t="n">
        <v>99</v>
      </c>
      <c r="D2322" s="0" t="n">
        <f aca="false">C2322+200</f>
        <v>299</v>
      </c>
    </row>
    <row r="2323" customFormat="false" ht="12.75" hidden="false" customHeight="false" outlineLevel="0" collapsed="false">
      <c r="A2323" s="1" t="n">
        <f aca="false">A2322+0.02</f>
        <v>81.4400000000011</v>
      </c>
      <c r="B2323" s="0" t="n">
        <f aca="false">C2323+5</f>
        <v>111</v>
      </c>
      <c r="C2323" s="0" t="n">
        <v>106</v>
      </c>
      <c r="D2323" s="0" t="n">
        <f aca="false">C2323+200</f>
        <v>306</v>
      </c>
    </row>
    <row r="2324" customFormat="false" ht="12.75" hidden="false" customHeight="false" outlineLevel="0" collapsed="false">
      <c r="A2324" s="1" t="n">
        <f aca="false">A2323+0.02</f>
        <v>81.4600000000011</v>
      </c>
      <c r="B2324" s="0" t="n">
        <f aca="false">C2324+5</f>
        <v>118</v>
      </c>
      <c r="C2324" s="0" t="n">
        <v>113</v>
      </c>
      <c r="D2324" s="0" t="n">
        <f aca="false">C2324+200</f>
        <v>313</v>
      </c>
    </row>
    <row r="2325" customFormat="false" ht="12.75" hidden="false" customHeight="false" outlineLevel="0" collapsed="false">
      <c r="A2325" s="1" t="n">
        <f aca="false">A2324+0.02</f>
        <v>81.4800000000011</v>
      </c>
      <c r="B2325" s="0" t="n">
        <f aca="false">C2325+5</f>
        <v>125</v>
      </c>
      <c r="C2325" s="0" t="n">
        <v>120</v>
      </c>
      <c r="D2325" s="0" t="n">
        <f aca="false">C2325+200</f>
        <v>320</v>
      </c>
    </row>
    <row r="2326" customFormat="false" ht="12.75" hidden="false" customHeight="false" outlineLevel="0" collapsed="false">
      <c r="A2326" s="1" t="n">
        <f aca="false">A2325+0.02</f>
        <v>81.5000000000011</v>
      </c>
      <c r="B2326" s="0" t="n">
        <f aca="false">C2326+5</f>
        <v>133</v>
      </c>
      <c r="C2326" s="0" t="n">
        <v>128</v>
      </c>
      <c r="D2326" s="0" t="n">
        <f aca="false">C2326+200</f>
        <v>328</v>
      </c>
    </row>
    <row r="2327" customFormat="false" ht="12.75" hidden="false" customHeight="false" outlineLevel="0" collapsed="false">
      <c r="A2327" s="1" t="n">
        <f aca="false">A2326+0.02</f>
        <v>81.5200000000011</v>
      </c>
      <c r="B2327" s="0" t="n">
        <f aca="false">C2327+5</f>
        <v>142</v>
      </c>
      <c r="C2327" s="0" t="n">
        <v>137</v>
      </c>
      <c r="D2327" s="0" t="n">
        <f aca="false">C2327+200</f>
        <v>337</v>
      </c>
    </row>
    <row r="2328" customFormat="false" ht="12.75" hidden="false" customHeight="false" outlineLevel="0" collapsed="false">
      <c r="A2328" s="1" t="n">
        <f aca="false">A2327+0.02</f>
        <v>81.540000000001</v>
      </c>
      <c r="B2328" s="0" t="n">
        <f aca="false">C2328+5</f>
        <v>150</v>
      </c>
      <c r="C2328" s="0" t="n">
        <v>145</v>
      </c>
      <c r="D2328" s="0" t="n">
        <f aca="false">C2328+200</f>
        <v>345</v>
      </c>
    </row>
    <row r="2329" customFormat="false" ht="12.75" hidden="false" customHeight="false" outlineLevel="0" collapsed="false">
      <c r="A2329" s="1" t="n">
        <f aca="false">A2328+0.02</f>
        <v>81.560000000001</v>
      </c>
      <c r="B2329" s="0" t="n">
        <f aca="false">C2329+5</f>
        <v>159</v>
      </c>
      <c r="C2329" s="0" t="n">
        <v>154</v>
      </c>
      <c r="D2329" s="0" t="n">
        <f aca="false">C2329+200</f>
        <v>354</v>
      </c>
    </row>
    <row r="2330" customFormat="false" ht="12.75" hidden="false" customHeight="false" outlineLevel="0" collapsed="false">
      <c r="A2330" s="1" t="n">
        <f aca="false">A2329+0.02</f>
        <v>81.580000000001</v>
      </c>
      <c r="B2330" s="0" t="n">
        <f aca="false">C2330+5</f>
        <v>168</v>
      </c>
      <c r="C2330" s="0" t="n">
        <v>163</v>
      </c>
      <c r="D2330" s="0" t="n">
        <f aca="false">C2330+200</f>
        <v>363</v>
      </c>
    </row>
    <row r="2331" customFormat="false" ht="12.75" hidden="false" customHeight="false" outlineLevel="0" collapsed="false">
      <c r="A2331" s="1" t="n">
        <f aca="false">A2330+0.02</f>
        <v>81.600000000001</v>
      </c>
      <c r="B2331" s="0" t="n">
        <f aca="false">C2331+5</f>
        <v>178</v>
      </c>
      <c r="C2331" s="0" t="n">
        <v>173</v>
      </c>
      <c r="D2331" s="0" t="n">
        <f aca="false">C2331+200</f>
        <v>373</v>
      </c>
    </row>
    <row r="2332" customFormat="false" ht="12.75" hidden="false" customHeight="false" outlineLevel="0" collapsed="false">
      <c r="A2332" s="1" t="n">
        <f aca="false">A2331+0.02</f>
        <v>81.620000000001</v>
      </c>
      <c r="B2332" s="0" t="n">
        <f aca="false">C2332+5</f>
        <v>188</v>
      </c>
      <c r="C2332" s="0" t="n">
        <v>183</v>
      </c>
      <c r="D2332" s="0" t="n">
        <f aca="false">C2332+200</f>
        <v>383</v>
      </c>
    </row>
    <row r="2333" customFormat="false" ht="12.75" hidden="false" customHeight="false" outlineLevel="0" collapsed="false">
      <c r="A2333" s="1" t="n">
        <f aca="false">A2332+0.02</f>
        <v>81.640000000001</v>
      </c>
      <c r="B2333" s="0" t="n">
        <f aca="false">C2333+5</f>
        <v>198</v>
      </c>
      <c r="C2333" s="0" t="n">
        <v>193</v>
      </c>
      <c r="D2333" s="0" t="n">
        <f aca="false">C2333+200</f>
        <v>393</v>
      </c>
    </row>
    <row r="2334" customFormat="false" ht="12.75" hidden="false" customHeight="false" outlineLevel="0" collapsed="false">
      <c r="A2334" s="1" t="n">
        <f aca="false">A2333+0.02</f>
        <v>81.660000000001</v>
      </c>
      <c r="B2334" s="0" t="n">
        <f aca="false">C2334+5</f>
        <v>209</v>
      </c>
      <c r="C2334" s="0" t="n">
        <v>204</v>
      </c>
      <c r="D2334" s="0" t="n">
        <f aca="false">C2334+200</f>
        <v>404</v>
      </c>
    </row>
    <row r="2335" customFormat="false" ht="12.75" hidden="false" customHeight="false" outlineLevel="0" collapsed="false">
      <c r="A2335" s="1" t="n">
        <f aca="false">A2334+0.02</f>
        <v>81.680000000001</v>
      </c>
      <c r="B2335" s="0" t="n">
        <f aca="false">C2335+5</f>
        <v>220</v>
      </c>
      <c r="C2335" s="0" t="n">
        <v>215</v>
      </c>
      <c r="D2335" s="0" t="n">
        <f aca="false">C2335+200</f>
        <v>415</v>
      </c>
    </row>
    <row r="2336" customFormat="false" ht="12.75" hidden="false" customHeight="false" outlineLevel="0" collapsed="false">
      <c r="A2336" s="1" t="n">
        <f aca="false">A2335+0.02</f>
        <v>81.700000000001</v>
      </c>
      <c r="B2336" s="0" t="n">
        <f aca="false">C2336+5</f>
        <v>231</v>
      </c>
      <c r="C2336" s="0" t="n">
        <v>226</v>
      </c>
      <c r="D2336" s="0" t="n">
        <f aca="false">C2336+200</f>
        <v>426</v>
      </c>
    </row>
    <row r="2337" customFormat="false" ht="12.75" hidden="false" customHeight="false" outlineLevel="0" collapsed="false">
      <c r="A2337" s="1" t="n">
        <f aca="false">A2336+0.02</f>
        <v>81.720000000001</v>
      </c>
      <c r="B2337" s="0" t="n">
        <f aca="false">C2337+5</f>
        <v>244</v>
      </c>
      <c r="C2337" s="0" t="n">
        <v>239</v>
      </c>
      <c r="D2337" s="0" t="n">
        <f aca="false">C2337+200</f>
        <v>439</v>
      </c>
    </row>
    <row r="2338" customFormat="false" ht="12.75" hidden="false" customHeight="false" outlineLevel="0" collapsed="false">
      <c r="A2338" s="1" t="n">
        <f aca="false">A2337+0.02</f>
        <v>81.740000000001</v>
      </c>
      <c r="B2338" s="0" t="n">
        <f aca="false">C2338+5</f>
        <v>256</v>
      </c>
      <c r="C2338" s="0" t="n">
        <v>251</v>
      </c>
      <c r="D2338" s="0" t="n">
        <f aca="false">C2338+200</f>
        <v>451</v>
      </c>
    </row>
    <row r="2339" customFormat="false" ht="12.75" hidden="false" customHeight="false" outlineLevel="0" collapsed="false">
      <c r="A2339" s="1" t="n">
        <f aca="false">A2338+0.02</f>
        <v>81.760000000001</v>
      </c>
      <c r="B2339" s="0" t="n">
        <f aca="false">C2339+5</f>
        <v>269</v>
      </c>
      <c r="C2339" s="0" t="n">
        <v>264</v>
      </c>
      <c r="D2339" s="0" t="n">
        <f aca="false">C2339+200</f>
        <v>464</v>
      </c>
    </row>
    <row r="2340" customFormat="false" ht="12.75" hidden="false" customHeight="false" outlineLevel="0" collapsed="false">
      <c r="A2340" s="1" t="n">
        <f aca="false">A2339+0.02</f>
        <v>81.780000000001</v>
      </c>
      <c r="B2340" s="0" t="n">
        <f aca="false">C2340+5</f>
        <v>283</v>
      </c>
      <c r="C2340" s="0" t="n">
        <v>278</v>
      </c>
      <c r="D2340" s="0" t="n">
        <f aca="false">C2340+200</f>
        <v>478</v>
      </c>
    </row>
    <row r="2341" customFormat="false" ht="12.75" hidden="false" customHeight="false" outlineLevel="0" collapsed="false">
      <c r="A2341" s="1" t="n">
        <f aca="false">A2340+0.02</f>
        <v>81.800000000001</v>
      </c>
      <c r="B2341" s="0" t="n">
        <f aca="false">C2341+5</f>
        <v>297</v>
      </c>
      <c r="C2341" s="0" t="n">
        <v>292</v>
      </c>
      <c r="D2341" s="0" t="n">
        <f aca="false">C2341+200</f>
        <v>492</v>
      </c>
    </row>
    <row r="2342" customFormat="false" ht="12.75" hidden="false" customHeight="false" outlineLevel="0" collapsed="false">
      <c r="A2342" s="1" t="n">
        <f aca="false">A2341+0.02</f>
        <v>81.820000000001</v>
      </c>
      <c r="B2342" s="0" t="n">
        <f aca="false">C2342+5</f>
        <v>311</v>
      </c>
      <c r="C2342" s="0" t="n">
        <v>306</v>
      </c>
      <c r="D2342" s="0" t="n">
        <f aca="false">C2342+200</f>
        <v>506</v>
      </c>
    </row>
    <row r="2343" customFormat="false" ht="12.75" hidden="false" customHeight="false" outlineLevel="0" collapsed="false">
      <c r="A2343" s="1" t="n">
        <f aca="false">A2342+0.02</f>
        <v>81.840000000001</v>
      </c>
      <c r="B2343" s="0" t="n">
        <f aca="false">C2343+5</f>
        <v>326</v>
      </c>
      <c r="C2343" s="0" t="n">
        <v>321</v>
      </c>
      <c r="D2343" s="0" t="n">
        <f aca="false">C2343+200</f>
        <v>521</v>
      </c>
    </row>
    <row r="2344" customFormat="false" ht="12.75" hidden="false" customHeight="false" outlineLevel="0" collapsed="false">
      <c r="A2344" s="1" t="n">
        <f aca="false">A2343+0.02</f>
        <v>81.860000000001</v>
      </c>
      <c r="B2344" s="0" t="n">
        <f aca="false">C2344+5</f>
        <v>341</v>
      </c>
      <c r="C2344" s="0" t="n">
        <v>336</v>
      </c>
      <c r="D2344" s="0" t="n">
        <f aca="false">C2344+200</f>
        <v>536</v>
      </c>
    </row>
    <row r="2345" customFormat="false" ht="12.75" hidden="false" customHeight="false" outlineLevel="0" collapsed="false">
      <c r="A2345" s="1" t="n">
        <f aca="false">A2344+0.02</f>
        <v>81.880000000001</v>
      </c>
      <c r="B2345" s="0" t="n">
        <f aca="false">C2345+5</f>
        <v>356</v>
      </c>
      <c r="C2345" s="0" t="n">
        <v>351</v>
      </c>
      <c r="D2345" s="0" t="n">
        <f aca="false">C2345+200</f>
        <v>551</v>
      </c>
    </row>
    <row r="2346" customFormat="false" ht="12.75" hidden="false" customHeight="false" outlineLevel="0" collapsed="false">
      <c r="A2346" s="1" t="n">
        <f aca="false">A2345+0.02</f>
        <v>81.900000000001</v>
      </c>
      <c r="B2346" s="0" t="n">
        <f aca="false">C2346+5</f>
        <v>371</v>
      </c>
      <c r="C2346" s="0" t="n">
        <v>366</v>
      </c>
      <c r="D2346" s="0" t="n">
        <f aca="false">C2346+200</f>
        <v>566</v>
      </c>
    </row>
    <row r="2347" customFormat="false" ht="12.75" hidden="false" customHeight="false" outlineLevel="0" collapsed="false">
      <c r="A2347" s="1" t="n">
        <f aca="false">A2346+0.02</f>
        <v>81.920000000001</v>
      </c>
      <c r="B2347" s="0" t="n">
        <f aca="false">C2347+5</f>
        <v>386</v>
      </c>
      <c r="C2347" s="0" t="n">
        <v>381</v>
      </c>
      <c r="D2347" s="0" t="n">
        <f aca="false">C2347+200</f>
        <v>581</v>
      </c>
    </row>
    <row r="2348" customFormat="false" ht="12.75" hidden="false" customHeight="false" outlineLevel="0" collapsed="false">
      <c r="A2348" s="1" t="n">
        <f aca="false">A2347+0.02</f>
        <v>81.940000000001</v>
      </c>
      <c r="B2348" s="0" t="n">
        <f aca="false">C2348+5</f>
        <v>402</v>
      </c>
      <c r="C2348" s="0" t="n">
        <v>397</v>
      </c>
      <c r="D2348" s="0" t="n">
        <f aca="false">C2348+200</f>
        <v>597</v>
      </c>
    </row>
    <row r="2349" customFormat="false" ht="12.75" hidden="false" customHeight="false" outlineLevel="0" collapsed="false">
      <c r="A2349" s="1" t="n">
        <f aca="false">A2348+0.02</f>
        <v>81.960000000001</v>
      </c>
      <c r="B2349" s="0" t="n">
        <f aca="false">C2349+5</f>
        <v>417</v>
      </c>
      <c r="C2349" s="0" t="n">
        <v>412</v>
      </c>
      <c r="D2349" s="0" t="n">
        <f aca="false">C2349+200</f>
        <v>612</v>
      </c>
    </row>
    <row r="2350" customFormat="false" ht="12.75" hidden="false" customHeight="false" outlineLevel="0" collapsed="false">
      <c r="A2350" s="1" t="n">
        <f aca="false">A2349+0.02</f>
        <v>81.980000000001</v>
      </c>
      <c r="B2350" s="0" t="n">
        <f aca="false">C2350+5</f>
        <v>433</v>
      </c>
      <c r="C2350" s="0" t="n">
        <v>428</v>
      </c>
      <c r="D2350" s="0" t="n">
        <f aca="false">C2350+200</f>
        <v>628</v>
      </c>
    </row>
    <row r="2351" customFormat="false" ht="12.75" hidden="false" customHeight="false" outlineLevel="0" collapsed="false">
      <c r="A2351" s="1" t="n">
        <f aca="false">A2350+0.02</f>
        <v>82.000000000001</v>
      </c>
      <c r="B2351" s="0" t="n">
        <f aca="false">C2351+5</f>
        <v>447</v>
      </c>
      <c r="C2351" s="0" t="n">
        <v>442</v>
      </c>
      <c r="D2351" s="0" t="n">
        <f aca="false">C2351+200</f>
        <v>642</v>
      </c>
    </row>
    <row r="2352" customFormat="false" ht="12.75" hidden="false" customHeight="false" outlineLevel="0" collapsed="false">
      <c r="A2352" s="1" t="n">
        <f aca="false">A2351+0.02</f>
        <v>82.020000000001</v>
      </c>
      <c r="B2352" s="0" t="n">
        <f aca="false">C2352+5</f>
        <v>461</v>
      </c>
      <c r="C2352" s="0" t="n">
        <v>456</v>
      </c>
      <c r="D2352" s="0" t="n">
        <f aca="false">C2352+200</f>
        <v>656</v>
      </c>
    </row>
    <row r="2353" customFormat="false" ht="12.75" hidden="false" customHeight="false" outlineLevel="0" collapsed="false">
      <c r="A2353" s="1" t="n">
        <f aca="false">A2352+0.02</f>
        <v>82.0400000000009</v>
      </c>
      <c r="B2353" s="0" t="n">
        <f aca="false">C2353+5</f>
        <v>474</v>
      </c>
      <c r="C2353" s="0" t="n">
        <v>469</v>
      </c>
      <c r="D2353" s="0" t="n">
        <f aca="false">C2353+200</f>
        <v>669</v>
      </c>
    </row>
    <row r="2354" customFormat="false" ht="12.75" hidden="false" customHeight="false" outlineLevel="0" collapsed="false">
      <c r="A2354" s="1" t="n">
        <f aca="false">A2353+0.02</f>
        <v>82.0600000000009</v>
      </c>
      <c r="B2354" s="0" t="n">
        <f aca="false">C2354+5</f>
        <v>486</v>
      </c>
      <c r="C2354" s="0" t="n">
        <v>481</v>
      </c>
      <c r="D2354" s="0" t="n">
        <f aca="false">C2354+200</f>
        <v>681</v>
      </c>
    </row>
    <row r="2355" customFormat="false" ht="12.75" hidden="false" customHeight="false" outlineLevel="0" collapsed="false">
      <c r="A2355" s="1" t="n">
        <f aca="false">A2354+0.02</f>
        <v>82.0800000000009</v>
      </c>
      <c r="B2355" s="0" t="n">
        <f aca="false">C2355+5</f>
        <v>497</v>
      </c>
      <c r="C2355" s="0" t="n">
        <v>492</v>
      </c>
      <c r="D2355" s="0" t="n">
        <f aca="false">C2355+200</f>
        <v>692</v>
      </c>
    </row>
    <row r="2356" customFormat="false" ht="12.75" hidden="false" customHeight="false" outlineLevel="0" collapsed="false">
      <c r="A2356" s="1" t="n">
        <f aca="false">A2355+0.02</f>
        <v>82.1000000000009</v>
      </c>
      <c r="B2356" s="0" t="n">
        <f aca="false">C2356+5</f>
        <v>506</v>
      </c>
      <c r="C2356" s="0" t="n">
        <v>501</v>
      </c>
      <c r="D2356" s="0" t="n">
        <f aca="false">C2356+200</f>
        <v>701</v>
      </c>
    </row>
    <row r="2357" customFormat="false" ht="12.75" hidden="false" customHeight="false" outlineLevel="0" collapsed="false">
      <c r="A2357" s="1" t="n">
        <f aca="false">A2356+0.02</f>
        <v>82.1200000000009</v>
      </c>
      <c r="B2357" s="0" t="n">
        <f aca="false">C2357+5</f>
        <v>513</v>
      </c>
      <c r="C2357" s="0" t="n">
        <v>508</v>
      </c>
      <c r="D2357" s="0" t="n">
        <f aca="false">C2357+200</f>
        <v>708</v>
      </c>
    </row>
    <row r="2358" customFormat="false" ht="12.75" hidden="false" customHeight="false" outlineLevel="0" collapsed="false">
      <c r="A2358" s="1" t="n">
        <f aca="false">A2357+0.02</f>
        <v>82.1400000000009</v>
      </c>
      <c r="B2358" s="0" t="n">
        <f aca="false">C2358+5</f>
        <v>518</v>
      </c>
      <c r="C2358" s="0" t="n">
        <v>513</v>
      </c>
      <c r="D2358" s="0" t="n">
        <f aca="false">C2358+200</f>
        <v>713</v>
      </c>
    </row>
    <row r="2359" customFormat="false" ht="12.75" hidden="false" customHeight="false" outlineLevel="0" collapsed="false">
      <c r="A2359" s="1" t="n">
        <f aca="false">A2358+0.02</f>
        <v>82.1600000000009</v>
      </c>
      <c r="B2359" s="0" t="n">
        <f aca="false">C2359+5</f>
        <v>522</v>
      </c>
      <c r="C2359" s="0" t="n">
        <v>517</v>
      </c>
      <c r="D2359" s="0" t="n">
        <f aca="false">C2359+200</f>
        <v>717</v>
      </c>
    </row>
    <row r="2360" customFormat="false" ht="12.75" hidden="false" customHeight="false" outlineLevel="0" collapsed="false">
      <c r="A2360" s="1" t="n">
        <f aca="false">A2359+0.02</f>
        <v>82.1800000000009</v>
      </c>
      <c r="B2360" s="0" t="n">
        <f aca="false">C2360+5</f>
        <v>524</v>
      </c>
      <c r="C2360" s="0" t="n">
        <v>519</v>
      </c>
      <c r="D2360" s="0" t="n">
        <f aca="false">C2360+200</f>
        <v>719</v>
      </c>
    </row>
    <row r="2361" customFormat="false" ht="12.75" hidden="false" customHeight="false" outlineLevel="0" collapsed="false">
      <c r="A2361" s="1" t="n">
        <f aca="false">A2360+0.02</f>
        <v>82.2000000000009</v>
      </c>
      <c r="B2361" s="0" t="n">
        <f aca="false">C2361+5</f>
        <v>524</v>
      </c>
      <c r="C2361" s="0" t="n">
        <v>519</v>
      </c>
      <c r="D2361" s="0" t="n">
        <f aca="false">C2361+200</f>
        <v>719</v>
      </c>
    </row>
    <row r="2362" customFormat="false" ht="12.75" hidden="false" customHeight="false" outlineLevel="0" collapsed="false">
      <c r="A2362" s="1" t="n">
        <f aca="false">A2361+0.02</f>
        <v>82.2200000000009</v>
      </c>
      <c r="B2362" s="0" t="n">
        <f aca="false">C2362+5</f>
        <v>523</v>
      </c>
      <c r="C2362" s="0" t="n">
        <v>518</v>
      </c>
      <c r="D2362" s="0" t="n">
        <f aca="false">C2362+200</f>
        <v>718</v>
      </c>
    </row>
    <row r="2363" customFormat="false" ht="12.75" hidden="false" customHeight="false" outlineLevel="0" collapsed="false">
      <c r="A2363" s="1" t="n">
        <f aca="false">A2362+0.02</f>
        <v>82.2400000000009</v>
      </c>
      <c r="B2363" s="0" t="n">
        <f aca="false">C2363+5</f>
        <v>521</v>
      </c>
      <c r="C2363" s="0" t="n">
        <v>516</v>
      </c>
      <c r="D2363" s="0" t="n">
        <f aca="false">C2363+200</f>
        <v>716</v>
      </c>
    </row>
    <row r="2364" customFormat="false" ht="12.75" hidden="false" customHeight="false" outlineLevel="0" collapsed="false">
      <c r="A2364" s="1" t="n">
        <f aca="false">A2363+0.02</f>
        <v>82.2600000000009</v>
      </c>
      <c r="B2364" s="0" t="n">
        <f aca="false">C2364+5</f>
        <v>517</v>
      </c>
      <c r="C2364" s="0" t="n">
        <v>512</v>
      </c>
      <c r="D2364" s="0" t="n">
        <f aca="false">C2364+200</f>
        <v>712</v>
      </c>
    </row>
    <row r="2365" customFormat="false" ht="12.75" hidden="false" customHeight="false" outlineLevel="0" collapsed="false">
      <c r="A2365" s="1" t="n">
        <f aca="false">A2364+0.02</f>
        <v>82.2800000000009</v>
      </c>
      <c r="B2365" s="0" t="n">
        <f aca="false">C2365+5</f>
        <v>512</v>
      </c>
      <c r="C2365" s="0" t="n">
        <v>507</v>
      </c>
      <c r="D2365" s="0" t="n">
        <f aca="false">C2365+200</f>
        <v>707</v>
      </c>
    </row>
    <row r="2366" customFormat="false" ht="12.75" hidden="false" customHeight="false" outlineLevel="0" collapsed="false">
      <c r="A2366" s="1" t="n">
        <f aca="false">A2365+0.02</f>
        <v>82.3000000000009</v>
      </c>
      <c r="B2366" s="0" t="n">
        <f aca="false">C2366+5</f>
        <v>505</v>
      </c>
      <c r="C2366" s="0" t="n">
        <v>500</v>
      </c>
      <c r="D2366" s="0" t="n">
        <f aca="false">C2366+200</f>
        <v>700</v>
      </c>
    </row>
    <row r="2367" customFormat="false" ht="12.75" hidden="false" customHeight="false" outlineLevel="0" collapsed="false">
      <c r="A2367" s="1" t="n">
        <f aca="false">A2366+0.02</f>
        <v>82.3200000000009</v>
      </c>
      <c r="B2367" s="0" t="n">
        <f aca="false">C2367+5</f>
        <v>497</v>
      </c>
      <c r="C2367" s="0" t="n">
        <v>492</v>
      </c>
      <c r="D2367" s="0" t="n">
        <f aca="false">C2367+200</f>
        <v>692</v>
      </c>
    </row>
    <row r="2368" customFormat="false" ht="12.75" hidden="false" customHeight="false" outlineLevel="0" collapsed="false">
      <c r="A2368" s="1" t="n">
        <f aca="false">A2367+0.02</f>
        <v>82.3400000000009</v>
      </c>
      <c r="B2368" s="0" t="n">
        <f aca="false">C2368+5</f>
        <v>489</v>
      </c>
      <c r="C2368" s="0" t="n">
        <v>484</v>
      </c>
      <c r="D2368" s="0" t="n">
        <f aca="false">C2368+200</f>
        <v>684</v>
      </c>
    </row>
    <row r="2369" customFormat="false" ht="12.75" hidden="false" customHeight="false" outlineLevel="0" collapsed="false">
      <c r="A2369" s="1" t="n">
        <f aca="false">A2368+0.02</f>
        <v>82.3600000000009</v>
      </c>
      <c r="B2369" s="0" t="n">
        <f aca="false">C2369+5</f>
        <v>478</v>
      </c>
      <c r="C2369" s="0" t="n">
        <v>473</v>
      </c>
      <c r="D2369" s="0" t="n">
        <f aca="false">C2369+200</f>
        <v>673</v>
      </c>
    </row>
    <row r="2370" customFormat="false" ht="12.75" hidden="false" customHeight="false" outlineLevel="0" collapsed="false">
      <c r="A2370" s="1" t="n">
        <f aca="false">A2369+0.02</f>
        <v>82.3800000000009</v>
      </c>
      <c r="B2370" s="0" t="n">
        <f aca="false">C2370+5</f>
        <v>467</v>
      </c>
      <c r="C2370" s="0" t="n">
        <v>462</v>
      </c>
      <c r="D2370" s="0" t="n">
        <f aca="false">C2370+200</f>
        <v>662</v>
      </c>
    </row>
    <row r="2371" customFormat="false" ht="12.75" hidden="false" customHeight="false" outlineLevel="0" collapsed="false">
      <c r="A2371" s="1" t="n">
        <f aca="false">A2370+0.02</f>
        <v>82.4000000000009</v>
      </c>
      <c r="B2371" s="0" t="n">
        <f aca="false">C2371+5</f>
        <v>454</v>
      </c>
      <c r="C2371" s="0" t="n">
        <v>449</v>
      </c>
      <c r="D2371" s="0" t="n">
        <f aca="false">C2371+200</f>
        <v>649</v>
      </c>
    </row>
    <row r="2372" customFormat="false" ht="12.75" hidden="false" customHeight="false" outlineLevel="0" collapsed="false">
      <c r="A2372" s="1" t="n">
        <f aca="false">A2371+0.02</f>
        <v>82.4200000000009</v>
      </c>
      <c r="B2372" s="0" t="n">
        <f aca="false">C2372+5</f>
        <v>439</v>
      </c>
      <c r="C2372" s="0" t="n">
        <v>434</v>
      </c>
      <c r="D2372" s="0" t="n">
        <f aca="false">C2372+200</f>
        <v>634</v>
      </c>
    </row>
    <row r="2373" customFormat="false" ht="12.75" hidden="false" customHeight="false" outlineLevel="0" collapsed="false">
      <c r="A2373" s="1" t="n">
        <f aca="false">A2372+0.02</f>
        <v>82.4400000000009</v>
      </c>
      <c r="B2373" s="0" t="n">
        <f aca="false">C2373+5</f>
        <v>423</v>
      </c>
      <c r="C2373" s="0" t="n">
        <v>418</v>
      </c>
      <c r="D2373" s="0" t="n">
        <f aca="false">C2373+200</f>
        <v>618</v>
      </c>
    </row>
    <row r="2374" customFormat="false" ht="12.75" hidden="false" customHeight="false" outlineLevel="0" collapsed="false">
      <c r="A2374" s="1" t="n">
        <f aca="false">A2373+0.02</f>
        <v>82.4600000000009</v>
      </c>
      <c r="B2374" s="0" t="n">
        <f aca="false">C2374+5</f>
        <v>406</v>
      </c>
      <c r="C2374" s="0" t="n">
        <v>401</v>
      </c>
      <c r="D2374" s="0" t="n">
        <f aca="false">C2374+200</f>
        <v>601</v>
      </c>
    </row>
    <row r="2375" customFormat="false" ht="12.75" hidden="false" customHeight="false" outlineLevel="0" collapsed="false">
      <c r="A2375" s="1" t="n">
        <f aca="false">A2374+0.02</f>
        <v>82.4800000000009</v>
      </c>
      <c r="B2375" s="0" t="n">
        <f aca="false">C2375+5</f>
        <v>388</v>
      </c>
      <c r="C2375" s="0" t="n">
        <v>383</v>
      </c>
      <c r="D2375" s="0" t="n">
        <f aca="false">C2375+200</f>
        <v>583</v>
      </c>
    </row>
    <row r="2376" customFormat="false" ht="12.75" hidden="false" customHeight="false" outlineLevel="0" collapsed="false">
      <c r="A2376" s="1" t="n">
        <f aca="false">A2375+0.02</f>
        <v>82.5000000000009</v>
      </c>
      <c r="B2376" s="0" t="n">
        <f aca="false">C2376+5</f>
        <v>369</v>
      </c>
      <c r="C2376" s="0" t="n">
        <v>364</v>
      </c>
      <c r="D2376" s="0" t="n">
        <f aca="false">C2376+200</f>
        <v>564</v>
      </c>
    </row>
    <row r="2377" customFormat="false" ht="12.75" hidden="false" customHeight="false" outlineLevel="0" collapsed="false">
      <c r="A2377" s="1" t="n">
        <f aca="false">A2376+0.02</f>
        <v>82.5200000000009</v>
      </c>
      <c r="B2377" s="0" t="n">
        <f aca="false">C2377+5</f>
        <v>349</v>
      </c>
      <c r="C2377" s="0" t="n">
        <v>344</v>
      </c>
      <c r="D2377" s="0" t="n">
        <f aca="false">C2377+200</f>
        <v>544</v>
      </c>
    </row>
    <row r="2378" customFormat="false" ht="12.75" hidden="false" customHeight="false" outlineLevel="0" collapsed="false">
      <c r="A2378" s="1" t="n">
        <f aca="false">A2377+0.02</f>
        <v>82.5400000000008</v>
      </c>
      <c r="B2378" s="0" t="n">
        <f aca="false">C2378+5</f>
        <v>328</v>
      </c>
      <c r="C2378" s="0" t="n">
        <v>323</v>
      </c>
      <c r="D2378" s="0" t="n">
        <f aca="false">C2378+200</f>
        <v>523</v>
      </c>
    </row>
    <row r="2379" customFormat="false" ht="12.75" hidden="false" customHeight="false" outlineLevel="0" collapsed="false">
      <c r="A2379" s="1" t="n">
        <f aca="false">A2378+0.02</f>
        <v>82.5600000000008</v>
      </c>
      <c r="B2379" s="0" t="n">
        <f aca="false">C2379+5</f>
        <v>308</v>
      </c>
      <c r="C2379" s="0" t="n">
        <v>303</v>
      </c>
      <c r="D2379" s="0" t="n">
        <f aca="false">C2379+200</f>
        <v>503</v>
      </c>
    </row>
    <row r="2380" customFormat="false" ht="12.75" hidden="false" customHeight="false" outlineLevel="0" collapsed="false">
      <c r="A2380" s="1" t="n">
        <f aca="false">A2379+0.02</f>
        <v>82.5800000000008</v>
      </c>
      <c r="B2380" s="0" t="n">
        <f aca="false">C2380+5</f>
        <v>288</v>
      </c>
      <c r="C2380" s="0" t="n">
        <v>283</v>
      </c>
      <c r="D2380" s="0" t="n">
        <f aca="false">C2380+200</f>
        <v>483</v>
      </c>
    </row>
    <row r="2381" customFormat="false" ht="12.75" hidden="false" customHeight="false" outlineLevel="0" collapsed="false">
      <c r="A2381" s="1" t="n">
        <f aca="false">A2380+0.02</f>
        <v>82.6000000000008</v>
      </c>
      <c r="B2381" s="0" t="n">
        <f aca="false">C2381+5</f>
        <v>268</v>
      </c>
      <c r="C2381" s="0" t="n">
        <v>263</v>
      </c>
      <c r="D2381" s="0" t="n">
        <f aca="false">C2381+200</f>
        <v>463</v>
      </c>
    </row>
    <row r="2382" customFormat="false" ht="12.75" hidden="false" customHeight="false" outlineLevel="0" collapsed="false">
      <c r="A2382" s="1" t="n">
        <f aca="false">A2381+0.02</f>
        <v>82.6200000000008</v>
      </c>
      <c r="B2382" s="0" t="n">
        <f aca="false">C2382+5</f>
        <v>250</v>
      </c>
      <c r="C2382" s="0" t="n">
        <v>245</v>
      </c>
      <c r="D2382" s="0" t="n">
        <f aca="false">C2382+200</f>
        <v>445</v>
      </c>
    </row>
    <row r="2383" customFormat="false" ht="12.75" hidden="false" customHeight="false" outlineLevel="0" collapsed="false">
      <c r="A2383" s="1" t="n">
        <f aca="false">A2382+0.02</f>
        <v>82.6400000000008</v>
      </c>
      <c r="B2383" s="0" t="n">
        <f aca="false">C2383+5</f>
        <v>233</v>
      </c>
      <c r="C2383" s="0" t="n">
        <v>228</v>
      </c>
      <c r="D2383" s="0" t="n">
        <f aca="false">C2383+200</f>
        <v>428</v>
      </c>
    </row>
    <row r="2384" customFormat="false" ht="12.75" hidden="false" customHeight="false" outlineLevel="0" collapsed="false">
      <c r="A2384" s="1" t="n">
        <f aca="false">A2383+0.02</f>
        <v>82.6600000000008</v>
      </c>
      <c r="B2384" s="0" t="n">
        <f aca="false">C2384+5</f>
        <v>218</v>
      </c>
      <c r="C2384" s="0" t="n">
        <v>213</v>
      </c>
      <c r="D2384" s="0" t="n">
        <f aca="false">C2384+200</f>
        <v>413</v>
      </c>
    </row>
    <row r="2385" customFormat="false" ht="12.75" hidden="false" customHeight="false" outlineLevel="0" collapsed="false">
      <c r="A2385" s="1" t="n">
        <f aca="false">A2384+0.02</f>
        <v>82.6800000000008</v>
      </c>
      <c r="B2385" s="0" t="n">
        <f aca="false">C2385+5</f>
        <v>204</v>
      </c>
      <c r="C2385" s="0" t="n">
        <v>199</v>
      </c>
      <c r="D2385" s="0" t="n">
        <f aca="false">C2385+200</f>
        <v>399</v>
      </c>
    </row>
    <row r="2386" customFormat="false" ht="12.75" hidden="false" customHeight="false" outlineLevel="0" collapsed="false">
      <c r="A2386" s="1" t="n">
        <f aca="false">A2385+0.02</f>
        <v>82.7000000000008</v>
      </c>
      <c r="B2386" s="0" t="n">
        <f aca="false">C2386+5</f>
        <v>191</v>
      </c>
      <c r="C2386" s="0" t="n">
        <v>186</v>
      </c>
      <c r="D2386" s="0" t="n">
        <f aca="false">C2386+200</f>
        <v>386</v>
      </c>
    </row>
    <row r="2387" customFormat="false" ht="12.75" hidden="false" customHeight="false" outlineLevel="0" collapsed="false">
      <c r="A2387" s="1" t="n">
        <f aca="false">A2386+0.02</f>
        <v>82.7200000000008</v>
      </c>
      <c r="B2387" s="0" t="n">
        <f aca="false">C2387+5</f>
        <v>180</v>
      </c>
      <c r="C2387" s="0" t="n">
        <v>175</v>
      </c>
      <c r="D2387" s="0" t="n">
        <f aca="false">C2387+200</f>
        <v>375</v>
      </c>
    </row>
    <row r="2388" customFormat="false" ht="12.75" hidden="false" customHeight="false" outlineLevel="0" collapsed="false">
      <c r="A2388" s="1" t="n">
        <f aca="false">A2387+0.02</f>
        <v>82.7400000000008</v>
      </c>
      <c r="B2388" s="0" t="n">
        <f aca="false">C2388+5</f>
        <v>171</v>
      </c>
      <c r="C2388" s="0" t="n">
        <v>166</v>
      </c>
      <c r="D2388" s="0" t="n">
        <f aca="false">C2388+200</f>
        <v>366</v>
      </c>
    </row>
    <row r="2389" customFormat="false" ht="12.75" hidden="false" customHeight="false" outlineLevel="0" collapsed="false">
      <c r="A2389" s="1" t="n">
        <f aca="false">A2388+0.02</f>
        <v>82.7600000000008</v>
      </c>
      <c r="B2389" s="0" t="n">
        <f aca="false">C2389+5</f>
        <v>162</v>
      </c>
      <c r="C2389" s="0" t="n">
        <v>157</v>
      </c>
      <c r="D2389" s="0" t="n">
        <f aca="false">C2389+200</f>
        <v>357</v>
      </c>
    </row>
    <row r="2390" customFormat="false" ht="12.75" hidden="false" customHeight="false" outlineLevel="0" collapsed="false">
      <c r="A2390" s="1" t="n">
        <f aca="false">A2389+0.02</f>
        <v>82.7800000000008</v>
      </c>
      <c r="B2390" s="0" t="n">
        <f aca="false">C2390+5</f>
        <v>155</v>
      </c>
      <c r="C2390" s="0" t="n">
        <v>150</v>
      </c>
      <c r="D2390" s="0" t="n">
        <f aca="false">C2390+200</f>
        <v>350</v>
      </c>
    </row>
    <row r="2391" customFormat="false" ht="12.75" hidden="false" customHeight="false" outlineLevel="0" collapsed="false">
      <c r="A2391" s="1" t="n">
        <f aca="false">A2390+0.02</f>
        <v>82.8000000000008</v>
      </c>
      <c r="B2391" s="0" t="n">
        <f aca="false">C2391+5</f>
        <v>148</v>
      </c>
      <c r="C2391" s="0" t="n">
        <v>143</v>
      </c>
      <c r="D2391" s="0" t="n">
        <f aca="false">C2391+200</f>
        <v>343</v>
      </c>
    </row>
    <row r="2392" customFormat="false" ht="12.75" hidden="false" customHeight="false" outlineLevel="0" collapsed="false">
      <c r="A2392" s="1" t="n">
        <f aca="false">A2391+0.02</f>
        <v>82.8200000000008</v>
      </c>
      <c r="B2392" s="0" t="n">
        <f aca="false">C2392+5</f>
        <v>141</v>
      </c>
      <c r="C2392" s="0" t="n">
        <v>136</v>
      </c>
      <c r="D2392" s="0" t="n">
        <f aca="false">C2392+200</f>
        <v>336</v>
      </c>
    </row>
    <row r="2393" customFormat="false" ht="12.75" hidden="false" customHeight="false" outlineLevel="0" collapsed="false">
      <c r="A2393" s="1" t="n">
        <f aca="false">A2392+0.02</f>
        <v>82.8400000000008</v>
      </c>
      <c r="B2393" s="0" t="n">
        <f aca="false">C2393+5</f>
        <v>135</v>
      </c>
      <c r="C2393" s="0" t="n">
        <v>130</v>
      </c>
      <c r="D2393" s="0" t="n">
        <f aca="false">C2393+200</f>
        <v>330</v>
      </c>
    </row>
    <row r="2394" customFormat="false" ht="12.75" hidden="false" customHeight="false" outlineLevel="0" collapsed="false">
      <c r="A2394" s="1" t="n">
        <f aca="false">A2393+0.02</f>
        <v>82.8600000000008</v>
      </c>
      <c r="B2394" s="0" t="n">
        <f aca="false">C2394+5</f>
        <v>128</v>
      </c>
      <c r="C2394" s="0" t="n">
        <v>123</v>
      </c>
      <c r="D2394" s="0" t="n">
        <f aca="false">C2394+200</f>
        <v>323</v>
      </c>
    </row>
    <row r="2395" customFormat="false" ht="12.75" hidden="false" customHeight="false" outlineLevel="0" collapsed="false">
      <c r="A2395" s="1" t="n">
        <f aca="false">A2394+0.02</f>
        <v>82.8800000000008</v>
      </c>
      <c r="B2395" s="0" t="n">
        <f aca="false">C2395+5</f>
        <v>122</v>
      </c>
      <c r="C2395" s="0" t="n">
        <v>117</v>
      </c>
      <c r="D2395" s="0" t="n">
        <f aca="false">C2395+200</f>
        <v>317</v>
      </c>
    </row>
    <row r="2396" customFormat="false" ht="12.75" hidden="false" customHeight="false" outlineLevel="0" collapsed="false">
      <c r="A2396" s="1" t="n">
        <f aca="false">A2395+0.02</f>
        <v>82.9000000000008</v>
      </c>
      <c r="B2396" s="0" t="n">
        <f aca="false">C2396+5</f>
        <v>116</v>
      </c>
      <c r="C2396" s="0" t="n">
        <v>111</v>
      </c>
      <c r="D2396" s="0" t="n">
        <f aca="false">C2396+200</f>
        <v>311</v>
      </c>
    </row>
    <row r="2397" customFormat="false" ht="12.75" hidden="false" customHeight="false" outlineLevel="0" collapsed="false">
      <c r="A2397" s="1" t="n">
        <f aca="false">A2396+0.02</f>
        <v>82.9200000000008</v>
      </c>
      <c r="B2397" s="0" t="n">
        <f aca="false">C2397+5</f>
        <v>109</v>
      </c>
      <c r="C2397" s="0" t="n">
        <v>104</v>
      </c>
      <c r="D2397" s="0" t="n">
        <f aca="false">C2397+200</f>
        <v>304</v>
      </c>
    </row>
    <row r="2398" customFormat="false" ht="12.75" hidden="false" customHeight="false" outlineLevel="0" collapsed="false">
      <c r="A2398" s="1" t="n">
        <f aca="false">A2397+0.02</f>
        <v>82.9400000000008</v>
      </c>
      <c r="B2398" s="0" t="n">
        <f aca="false">C2398+5</f>
        <v>103</v>
      </c>
      <c r="C2398" s="0" t="n">
        <v>98</v>
      </c>
      <c r="D2398" s="0" t="n">
        <f aca="false">C2398+200</f>
        <v>298</v>
      </c>
    </row>
    <row r="2399" customFormat="false" ht="12.75" hidden="false" customHeight="false" outlineLevel="0" collapsed="false">
      <c r="A2399" s="1" t="n">
        <f aca="false">A2398+0.02</f>
        <v>82.9600000000008</v>
      </c>
      <c r="B2399" s="0" t="n">
        <f aca="false">C2399+5</f>
        <v>97</v>
      </c>
      <c r="C2399" s="0" t="n">
        <v>92</v>
      </c>
      <c r="D2399" s="0" t="n">
        <f aca="false">C2399+200</f>
        <v>292</v>
      </c>
    </row>
    <row r="2400" customFormat="false" ht="12.75" hidden="false" customHeight="false" outlineLevel="0" collapsed="false">
      <c r="A2400" s="1" t="n">
        <f aca="false">A2399+0.02</f>
        <v>82.9800000000008</v>
      </c>
      <c r="B2400" s="0" t="n">
        <f aca="false">C2400+5</f>
        <v>91</v>
      </c>
      <c r="C2400" s="0" t="n">
        <v>86</v>
      </c>
      <c r="D2400" s="0" t="n">
        <f aca="false">C2400+200</f>
        <v>286</v>
      </c>
    </row>
    <row r="2401" customFormat="false" ht="12.75" hidden="false" customHeight="false" outlineLevel="0" collapsed="false">
      <c r="A2401" s="1" t="n">
        <f aca="false">A2400+0.02</f>
        <v>83.0000000000008</v>
      </c>
      <c r="B2401" s="0" t="n">
        <f aca="false">C2401+5</f>
        <v>86</v>
      </c>
      <c r="C2401" s="0" t="n">
        <v>81</v>
      </c>
      <c r="D2401" s="0" t="n">
        <f aca="false">C2401+200</f>
        <v>281</v>
      </c>
    </row>
    <row r="2402" customFormat="false" ht="12.75" hidden="false" customHeight="false" outlineLevel="0" collapsed="false">
      <c r="A2402" s="1" t="n">
        <f aca="false">A2401+0.02</f>
        <v>83.0200000000008</v>
      </c>
      <c r="B2402" s="0" t="n">
        <f aca="false">C2402+5</f>
        <v>81</v>
      </c>
      <c r="C2402" s="0" t="n">
        <v>76</v>
      </c>
      <c r="D2402" s="0" t="n">
        <f aca="false">C2402+200</f>
        <v>276</v>
      </c>
    </row>
    <row r="2403" customFormat="false" ht="12.75" hidden="false" customHeight="false" outlineLevel="0" collapsed="false">
      <c r="A2403" s="1" t="n">
        <f aca="false">A2402+0.02</f>
        <v>83.0400000000008</v>
      </c>
      <c r="B2403" s="0" t="n">
        <f aca="false">C2403+5</f>
        <v>77</v>
      </c>
      <c r="C2403" s="0" t="n">
        <v>72</v>
      </c>
      <c r="D2403" s="0" t="n">
        <f aca="false">C2403+200</f>
        <v>272</v>
      </c>
    </row>
    <row r="2404" customFormat="false" ht="12.75" hidden="false" customHeight="false" outlineLevel="0" collapsed="false">
      <c r="A2404" s="1" t="n">
        <f aca="false">A2403+0.02</f>
        <v>83.0600000000007</v>
      </c>
      <c r="B2404" s="0" t="n">
        <f aca="false">C2404+5</f>
        <v>73</v>
      </c>
      <c r="C2404" s="0" t="n">
        <v>68</v>
      </c>
      <c r="D2404" s="0" t="n">
        <f aca="false">C2404+200</f>
        <v>268</v>
      </c>
    </row>
    <row r="2405" customFormat="false" ht="12.75" hidden="false" customHeight="false" outlineLevel="0" collapsed="false">
      <c r="A2405" s="1" t="n">
        <f aca="false">A2404+0.02</f>
        <v>83.0800000000007</v>
      </c>
      <c r="B2405" s="0" t="n">
        <f aca="false">C2405+5</f>
        <v>70</v>
      </c>
      <c r="C2405" s="0" t="n">
        <v>65</v>
      </c>
      <c r="D2405" s="0" t="n">
        <f aca="false">C2405+200</f>
        <v>265</v>
      </c>
    </row>
    <row r="2406" customFormat="false" ht="12.75" hidden="false" customHeight="false" outlineLevel="0" collapsed="false">
      <c r="A2406" s="1" t="n">
        <f aca="false">A2405+0.02</f>
        <v>83.1000000000007</v>
      </c>
      <c r="B2406" s="0" t="n">
        <f aca="false">C2406+5</f>
        <v>67</v>
      </c>
      <c r="C2406" s="0" t="n">
        <v>62</v>
      </c>
      <c r="D2406" s="0" t="n">
        <f aca="false">C2406+200</f>
        <v>262</v>
      </c>
    </row>
    <row r="2407" customFormat="false" ht="12.75" hidden="false" customHeight="false" outlineLevel="0" collapsed="false">
      <c r="A2407" s="1" t="n">
        <f aca="false">A2406+0.02</f>
        <v>83.1200000000007</v>
      </c>
      <c r="B2407" s="0" t="n">
        <f aca="false">C2407+5</f>
        <v>65</v>
      </c>
      <c r="C2407" s="0" t="n">
        <v>60</v>
      </c>
      <c r="D2407" s="0" t="n">
        <f aca="false">C2407+200</f>
        <v>260</v>
      </c>
    </row>
    <row r="2408" customFormat="false" ht="12.75" hidden="false" customHeight="false" outlineLevel="0" collapsed="false">
      <c r="A2408" s="1" t="n">
        <f aca="false">A2407+0.02</f>
        <v>83.1400000000007</v>
      </c>
      <c r="B2408" s="0" t="n">
        <f aca="false">C2408+5</f>
        <v>63</v>
      </c>
      <c r="C2408" s="0" t="n">
        <v>58</v>
      </c>
      <c r="D2408" s="0" t="n">
        <f aca="false">C2408+200</f>
        <v>258</v>
      </c>
    </row>
    <row r="2409" customFormat="false" ht="12.75" hidden="false" customHeight="false" outlineLevel="0" collapsed="false">
      <c r="A2409" s="1" t="n">
        <f aca="false">A2408+0.02</f>
        <v>83.1600000000007</v>
      </c>
      <c r="B2409" s="0" t="n">
        <f aca="false">C2409+5</f>
        <v>61</v>
      </c>
      <c r="C2409" s="0" t="n">
        <v>56</v>
      </c>
      <c r="D2409" s="0" t="n">
        <f aca="false">C2409+200</f>
        <v>256</v>
      </c>
    </row>
    <row r="2410" customFormat="false" ht="12.75" hidden="false" customHeight="false" outlineLevel="0" collapsed="false">
      <c r="A2410" s="1" t="n">
        <f aca="false">A2409+0.02</f>
        <v>83.1800000000007</v>
      </c>
      <c r="B2410" s="0" t="n">
        <f aca="false">C2410+5</f>
        <v>59</v>
      </c>
      <c r="C2410" s="0" t="n">
        <v>54</v>
      </c>
      <c r="D2410" s="0" t="n">
        <f aca="false">C2410+200</f>
        <v>254</v>
      </c>
    </row>
    <row r="2411" customFormat="false" ht="12.75" hidden="false" customHeight="false" outlineLevel="0" collapsed="false">
      <c r="A2411" s="1" t="n">
        <f aca="false">A2410+0.02</f>
        <v>83.2000000000007</v>
      </c>
      <c r="B2411" s="0" t="n">
        <f aca="false">C2411+5</f>
        <v>56</v>
      </c>
      <c r="C2411" s="0" t="n">
        <v>51</v>
      </c>
      <c r="D2411" s="0" t="n">
        <f aca="false">C2411+200</f>
        <v>251</v>
      </c>
    </row>
    <row r="2412" customFormat="false" ht="12.75" hidden="false" customHeight="false" outlineLevel="0" collapsed="false">
      <c r="A2412" s="1" t="n">
        <f aca="false">A2411+0.02</f>
        <v>83.2200000000007</v>
      </c>
      <c r="B2412" s="0" t="n">
        <f aca="false">C2412+5</f>
        <v>54</v>
      </c>
      <c r="C2412" s="0" t="n">
        <v>49</v>
      </c>
      <c r="D2412" s="0" t="n">
        <f aca="false">C2412+200</f>
        <v>249</v>
      </c>
    </row>
    <row r="2413" customFormat="false" ht="12.75" hidden="false" customHeight="false" outlineLevel="0" collapsed="false">
      <c r="A2413" s="1" t="n">
        <f aca="false">A2412+0.02</f>
        <v>83.2400000000007</v>
      </c>
      <c r="B2413" s="0" t="n">
        <f aca="false">C2413+5</f>
        <v>51</v>
      </c>
      <c r="C2413" s="0" t="n">
        <v>46</v>
      </c>
      <c r="D2413" s="0" t="n">
        <f aca="false">C2413+200</f>
        <v>246</v>
      </c>
    </row>
    <row r="2414" customFormat="false" ht="12.75" hidden="false" customHeight="false" outlineLevel="0" collapsed="false">
      <c r="A2414" s="1" t="n">
        <f aca="false">A2413+0.02</f>
        <v>83.2600000000007</v>
      </c>
      <c r="B2414" s="0" t="n">
        <f aca="false">C2414+5</f>
        <v>48</v>
      </c>
      <c r="C2414" s="0" t="n">
        <v>43</v>
      </c>
      <c r="D2414" s="0" t="n">
        <f aca="false">C2414+200</f>
        <v>243</v>
      </c>
    </row>
    <row r="2415" customFormat="false" ht="12.75" hidden="false" customHeight="false" outlineLevel="0" collapsed="false">
      <c r="A2415" s="1" t="n">
        <f aca="false">A2414+0.02</f>
        <v>83.2800000000007</v>
      </c>
      <c r="B2415" s="0" t="n">
        <f aca="false">C2415+5</f>
        <v>45</v>
      </c>
      <c r="C2415" s="0" t="n">
        <v>40</v>
      </c>
      <c r="D2415" s="0" t="n">
        <f aca="false">C2415+200</f>
        <v>240</v>
      </c>
    </row>
    <row r="2416" customFormat="false" ht="12.75" hidden="false" customHeight="false" outlineLevel="0" collapsed="false">
      <c r="A2416" s="1" t="n">
        <f aca="false">A2415+0.02</f>
        <v>83.3000000000007</v>
      </c>
      <c r="B2416" s="0" t="n">
        <f aca="false">C2416+5</f>
        <v>42</v>
      </c>
      <c r="C2416" s="0" t="n">
        <v>37</v>
      </c>
      <c r="D2416" s="0" t="n">
        <f aca="false">C2416+200</f>
        <v>237</v>
      </c>
    </row>
    <row r="2417" customFormat="false" ht="12.75" hidden="false" customHeight="false" outlineLevel="0" collapsed="false">
      <c r="A2417" s="1" t="n">
        <f aca="false">A2416+0.02</f>
        <v>83.3200000000007</v>
      </c>
      <c r="B2417" s="0" t="n">
        <f aca="false">C2417+5</f>
        <v>40</v>
      </c>
      <c r="C2417" s="0" t="n">
        <v>35</v>
      </c>
      <c r="D2417" s="0" t="n">
        <f aca="false">C2417+200</f>
        <v>235</v>
      </c>
    </row>
    <row r="2418" customFormat="false" ht="12.75" hidden="false" customHeight="false" outlineLevel="0" collapsed="false">
      <c r="A2418" s="1" t="n">
        <f aca="false">A2417+0.02</f>
        <v>83.3400000000007</v>
      </c>
      <c r="B2418" s="0" t="n">
        <f aca="false">C2418+5</f>
        <v>37</v>
      </c>
      <c r="C2418" s="0" t="n">
        <v>32</v>
      </c>
      <c r="D2418" s="0" t="n">
        <f aca="false">C2418+200</f>
        <v>232</v>
      </c>
    </row>
    <row r="2419" customFormat="false" ht="12.75" hidden="false" customHeight="false" outlineLevel="0" collapsed="false">
      <c r="A2419" s="1" t="n">
        <f aca="false">A2418+0.02</f>
        <v>83.3600000000007</v>
      </c>
      <c r="B2419" s="0" t="n">
        <f aca="false">C2419+5</f>
        <v>35</v>
      </c>
      <c r="C2419" s="0" t="n">
        <v>30</v>
      </c>
      <c r="D2419" s="0" t="n">
        <f aca="false">C2419+200</f>
        <v>230</v>
      </c>
    </row>
    <row r="2420" customFormat="false" ht="12.75" hidden="false" customHeight="false" outlineLevel="0" collapsed="false">
      <c r="A2420" s="1" t="n">
        <f aca="false">A2419+0.02</f>
        <v>83.3800000000007</v>
      </c>
      <c r="B2420" s="0" t="n">
        <f aca="false">C2420+5</f>
        <v>33</v>
      </c>
      <c r="C2420" s="0" t="n">
        <v>28</v>
      </c>
      <c r="D2420" s="0" t="n">
        <f aca="false">C2420+200</f>
        <v>228</v>
      </c>
    </row>
    <row r="2421" customFormat="false" ht="12.75" hidden="false" customHeight="false" outlineLevel="0" collapsed="false">
      <c r="A2421" s="1" t="n">
        <f aca="false">A2420+0.02</f>
        <v>83.4000000000007</v>
      </c>
      <c r="B2421" s="0" t="n">
        <f aca="false">C2421+5</f>
        <v>31</v>
      </c>
      <c r="C2421" s="0" t="n">
        <v>26</v>
      </c>
      <c r="D2421" s="0" t="n">
        <f aca="false">C2421+200</f>
        <v>226</v>
      </c>
    </row>
    <row r="2422" customFormat="false" ht="12.75" hidden="false" customHeight="false" outlineLevel="0" collapsed="false">
      <c r="A2422" s="1" t="n">
        <f aca="false">A2421+0.02</f>
        <v>83.4200000000007</v>
      </c>
      <c r="B2422" s="0" t="n">
        <f aca="false">C2422+5</f>
        <v>30</v>
      </c>
      <c r="C2422" s="0" t="n">
        <v>25</v>
      </c>
      <c r="D2422" s="0" t="n">
        <f aca="false">C2422+200</f>
        <v>225</v>
      </c>
    </row>
    <row r="2423" customFormat="false" ht="12.75" hidden="false" customHeight="false" outlineLevel="0" collapsed="false">
      <c r="A2423" s="1" t="n">
        <f aca="false">A2422+0.02</f>
        <v>83.4400000000007</v>
      </c>
      <c r="B2423" s="0" t="n">
        <f aca="false">C2423+5</f>
        <v>29</v>
      </c>
      <c r="C2423" s="0" t="n">
        <v>24</v>
      </c>
      <c r="D2423" s="0" t="n">
        <f aca="false">C2423+200</f>
        <v>224</v>
      </c>
    </row>
    <row r="2424" customFormat="false" ht="12.75" hidden="false" customHeight="false" outlineLevel="0" collapsed="false">
      <c r="A2424" s="1" t="n">
        <f aca="false">A2423+0.02</f>
        <v>83.4600000000007</v>
      </c>
      <c r="B2424" s="0" t="n">
        <f aca="false">C2424+5</f>
        <v>29</v>
      </c>
      <c r="C2424" s="0" t="n">
        <v>24</v>
      </c>
      <c r="D2424" s="0" t="n">
        <f aca="false">C2424+200</f>
        <v>224</v>
      </c>
    </row>
    <row r="2425" customFormat="false" ht="12.75" hidden="false" customHeight="false" outlineLevel="0" collapsed="false">
      <c r="A2425" s="1" t="n">
        <f aca="false">A2424+0.02</f>
        <v>83.4800000000007</v>
      </c>
      <c r="B2425" s="0" t="n">
        <f aca="false">C2425+5</f>
        <v>29</v>
      </c>
      <c r="C2425" s="0" t="n">
        <v>24</v>
      </c>
      <c r="D2425" s="0" t="n">
        <f aca="false">C2425+200</f>
        <v>224</v>
      </c>
    </row>
    <row r="2426" customFormat="false" ht="12.75" hidden="false" customHeight="false" outlineLevel="0" collapsed="false">
      <c r="A2426" s="1" t="n">
        <f aca="false">A2425+0.02</f>
        <v>83.5000000000007</v>
      </c>
      <c r="B2426" s="0" t="n">
        <f aca="false">C2426+5</f>
        <v>29</v>
      </c>
      <c r="C2426" s="0" t="n">
        <v>24</v>
      </c>
      <c r="D2426" s="0" t="n">
        <f aca="false">C2426+200</f>
        <v>224</v>
      </c>
    </row>
    <row r="2427" customFormat="false" ht="12.75" hidden="false" customHeight="false" outlineLevel="0" collapsed="false">
      <c r="A2427" s="1" t="n">
        <f aca="false">A2426+0.02</f>
        <v>83.5200000000007</v>
      </c>
      <c r="B2427" s="0" t="n">
        <f aca="false">C2427+5</f>
        <v>30</v>
      </c>
      <c r="C2427" s="0" t="n">
        <v>25</v>
      </c>
      <c r="D2427" s="0" t="n">
        <f aca="false">C2427+200</f>
        <v>225</v>
      </c>
    </row>
    <row r="2428" customFormat="false" ht="12.75" hidden="false" customHeight="false" outlineLevel="0" collapsed="false">
      <c r="A2428" s="1" t="n">
        <f aca="false">A2427+0.02</f>
        <v>83.5400000000007</v>
      </c>
      <c r="B2428" s="0" t="n">
        <f aca="false">C2428+5</f>
        <v>30</v>
      </c>
      <c r="C2428" s="0" t="n">
        <v>25</v>
      </c>
      <c r="D2428" s="0" t="n">
        <f aca="false">C2428+200</f>
        <v>225</v>
      </c>
    </row>
    <row r="2429" customFormat="false" ht="12.75" hidden="false" customHeight="false" outlineLevel="0" collapsed="false">
      <c r="A2429" s="1" t="n">
        <f aca="false">A2428+0.02</f>
        <v>83.5600000000006</v>
      </c>
      <c r="B2429" s="0" t="n">
        <f aca="false">C2429+5</f>
        <v>31</v>
      </c>
      <c r="C2429" s="0" t="n">
        <v>26</v>
      </c>
      <c r="D2429" s="0" t="n">
        <f aca="false">C2429+200</f>
        <v>226</v>
      </c>
    </row>
    <row r="2430" customFormat="false" ht="12.75" hidden="false" customHeight="false" outlineLevel="0" collapsed="false">
      <c r="A2430" s="1" t="n">
        <f aca="false">A2429+0.02</f>
        <v>83.5800000000006</v>
      </c>
      <c r="B2430" s="0" t="n">
        <f aca="false">C2430+5</f>
        <v>31</v>
      </c>
      <c r="C2430" s="0" t="n">
        <v>26</v>
      </c>
      <c r="D2430" s="0" t="n">
        <f aca="false">C2430+200</f>
        <v>226</v>
      </c>
    </row>
    <row r="2431" customFormat="false" ht="12.75" hidden="false" customHeight="false" outlineLevel="0" collapsed="false">
      <c r="A2431" s="1" t="n">
        <f aca="false">A2430+0.02</f>
        <v>83.6000000000006</v>
      </c>
      <c r="B2431" s="0" t="n">
        <f aca="false">C2431+5</f>
        <v>31</v>
      </c>
      <c r="C2431" s="0" t="n">
        <v>26</v>
      </c>
      <c r="D2431" s="0" t="n">
        <f aca="false">C2431+200</f>
        <v>226</v>
      </c>
    </row>
    <row r="2432" customFormat="false" ht="12.75" hidden="false" customHeight="false" outlineLevel="0" collapsed="false">
      <c r="A2432" s="1" t="n">
        <f aca="false">A2431+0.02</f>
        <v>83.6200000000006</v>
      </c>
      <c r="B2432" s="0" t="n">
        <f aca="false">C2432+5</f>
        <v>31</v>
      </c>
      <c r="C2432" s="0" t="n">
        <v>26</v>
      </c>
      <c r="D2432" s="0" t="n">
        <f aca="false">C2432+200</f>
        <v>226</v>
      </c>
    </row>
    <row r="2433" customFormat="false" ht="12.75" hidden="false" customHeight="false" outlineLevel="0" collapsed="false">
      <c r="A2433" s="1" t="n">
        <f aca="false">A2432+0.02</f>
        <v>83.6400000000006</v>
      </c>
      <c r="B2433" s="0" t="n">
        <f aca="false">C2433+5</f>
        <v>30</v>
      </c>
      <c r="C2433" s="0" t="n">
        <v>25</v>
      </c>
      <c r="D2433" s="0" t="n">
        <f aca="false">C2433+200</f>
        <v>225</v>
      </c>
    </row>
    <row r="2434" customFormat="false" ht="12.75" hidden="false" customHeight="false" outlineLevel="0" collapsed="false">
      <c r="A2434" s="1" t="n">
        <f aca="false">A2433+0.02</f>
        <v>83.6600000000006</v>
      </c>
      <c r="B2434" s="0" t="n">
        <f aca="false">C2434+5</f>
        <v>29</v>
      </c>
      <c r="C2434" s="0" t="n">
        <v>24</v>
      </c>
      <c r="D2434" s="0" t="n">
        <f aca="false">C2434+200</f>
        <v>224</v>
      </c>
    </row>
    <row r="2435" customFormat="false" ht="12.75" hidden="false" customHeight="false" outlineLevel="0" collapsed="false">
      <c r="A2435" s="1" t="n">
        <f aca="false">A2434+0.02</f>
        <v>83.6800000000006</v>
      </c>
      <c r="B2435" s="0" t="n">
        <f aca="false">C2435+5</f>
        <v>28</v>
      </c>
      <c r="C2435" s="0" t="n">
        <v>23</v>
      </c>
      <c r="D2435" s="0" t="n">
        <f aca="false">C2435+200</f>
        <v>223</v>
      </c>
    </row>
    <row r="2436" customFormat="false" ht="12.75" hidden="false" customHeight="false" outlineLevel="0" collapsed="false">
      <c r="A2436" s="1" t="n">
        <f aca="false">A2435+0.02</f>
        <v>83.7000000000006</v>
      </c>
      <c r="B2436" s="0" t="n">
        <f aca="false">C2436+5</f>
        <v>26</v>
      </c>
      <c r="C2436" s="0" t="n">
        <v>21</v>
      </c>
      <c r="D2436" s="0" t="n">
        <f aca="false">C2436+200</f>
        <v>221</v>
      </c>
    </row>
    <row r="2437" customFormat="false" ht="12.75" hidden="false" customHeight="false" outlineLevel="0" collapsed="false">
      <c r="A2437" s="1" t="n">
        <f aca="false">A2436+0.02</f>
        <v>83.7200000000006</v>
      </c>
      <c r="B2437" s="0" t="n">
        <f aca="false">C2437+5</f>
        <v>24</v>
      </c>
      <c r="C2437" s="0" t="n">
        <v>19</v>
      </c>
      <c r="D2437" s="0" t="n">
        <f aca="false">C2437+200</f>
        <v>219</v>
      </c>
    </row>
    <row r="2438" customFormat="false" ht="12.75" hidden="false" customHeight="false" outlineLevel="0" collapsed="false">
      <c r="A2438" s="1" t="n">
        <f aca="false">A2437+0.02</f>
        <v>83.7400000000006</v>
      </c>
      <c r="B2438" s="0" t="n">
        <f aca="false">C2438+5</f>
        <v>22</v>
      </c>
      <c r="C2438" s="0" t="n">
        <v>17</v>
      </c>
      <c r="D2438" s="0" t="n">
        <f aca="false">C2438+200</f>
        <v>217</v>
      </c>
    </row>
    <row r="2439" customFormat="false" ht="12.75" hidden="false" customHeight="false" outlineLevel="0" collapsed="false">
      <c r="A2439" s="1" t="n">
        <f aca="false">A2438+0.02</f>
        <v>83.7600000000006</v>
      </c>
      <c r="B2439" s="0" t="n">
        <f aca="false">C2439+5</f>
        <v>20</v>
      </c>
      <c r="C2439" s="0" t="n">
        <v>15</v>
      </c>
      <c r="D2439" s="0" t="n">
        <f aca="false">C2439+200</f>
        <v>215</v>
      </c>
    </row>
    <row r="2440" customFormat="false" ht="12.75" hidden="false" customHeight="false" outlineLevel="0" collapsed="false">
      <c r="A2440" s="1" t="n">
        <f aca="false">A2439+0.02</f>
        <v>83.7800000000006</v>
      </c>
      <c r="B2440" s="0" t="n">
        <f aca="false">C2440+5</f>
        <v>18</v>
      </c>
      <c r="C2440" s="0" t="n">
        <v>13</v>
      </c>
      <c r="D2440" s="0" t="n">
        <f aca="false">C2440+200</f>
        <v>213</v>
      </c>
    </row>
    <row r="2441" customFormat="false" ht="12.75" hidden="false" customHeight="false" outlineLevel="0" collapsed="false">
      <c r="A2441" s="1" t="n">
        <f aca="false">A2440+0.02</f>
        <v>83.8000000000006</v>
      </c>
      <c r="B2441" s="0" t="n">
        <f aca="false">C2441+5</f>
        <v>17</v>
      </c>
      <c r="C2441" s="0" t="n">
        <v>12</v>
      </c>
      <c r="D2441" s="0" t="n">
        <f aca="false">C2441+200</f>
        <v>212</v>
      </c>
    </row>
    <row r="2442" customFormat="false" ht="12.75" hidden="false" customHeight="false" outlineLevel="0" collapsed="false">
      <c r="A2442" s="1" t="n">
        <f aca="false">A2441+0.02</f>
        <v>83.8200000000006</v>
      </c>
      <c r="B2442" s="0" t="n">
        <f aca="false">C2442+5</f>
        <v>16</v>
      </c>
      <c r="C2442" s="0" t="n">
        <v>11</v>
      </c>
      <c r="D2442" s="0" t="n">
        <f aca="false">C2442+200</f>
        <v>211</v>
      </c>
    </row>
    <row r="2443" customFormat="false" ht="12.75" hidden="false" customHeight="false" outlineLevel="0" collapsed="false">
      <c r="A2443" s="1" t="n">
        <f aca="false">A2442+0.02</f>
        <v>83.8400000000006</v>
      </c>
      <c r="B2443" s="0" t="n">
        <f aca="false">C2443+5</f>
        <v>15</v>
      </c>
      <c r="C2443" s="0" t="n">
        <v>10</v>
      </c>
      <c r="D2443" s="0" t="n">
        <f aca="false">C2443+200</f>
        <v>210</v>
      </c>
    </row>
    <row r="2444" customFormat="false" ht="12.75" hidden="false" customHeight="false" outlineLevel="0" collapsed="false">
      <c r="A2444" s="1" t="n">
        <f aca="false">A2443+0.02</f>
        <v>83.8600000000006</v>
      </c>
      <c r="B2444" s="0" t="n">
        <f aca="false">C2444+5</f>
        <v>14</v>
      </c>
      <c r="C2444" s="0" t="n">
        <v>9</v>
      </c>
      <c r="D2444" s="0" t="n">
        <f aca="false">C2444+200</f>
        <v>209</v>
      </c>
    </row>
    <row r="2445" customFormat="false" ht="12.75" hidden="false" customHeight="false" outlineLevel="0" collapsed="false">
      <c r="A2445" s="1" t="n">
        <f aca="false">A2444+0.02</f>
        <v>83.8800000000006</v>
      </c>
      <c r="B2445" s="0" t="n">
        <f aca="false">C2445+5</f>
        <v>14</v>
      </c>
      <c r="C2445" s="0" t="n">
        <v>9</v>
      </c>
      <c r="D2445" s="0" t="n">
        <f aca="false">C2445+200</f>
        <v>209</v>
      </c>
    </row>
    <row r="2446" customFormat="false" ht="12.75" hidden="false" customHeight="false" outlineLevel="0" collapsed="false">
      <c r="A2446" s="1" t="n">
        <f aca="false">A2445+0.02</f>
        <v>83.9000000000006</v>
      </c>
      <c r="B2446" s="0" t="n">
        <f aca="false">C2446+5</f>
        <v>14</v>
      </c>
      <c r="C2446" s="0" t="n">
        <v>9</v>
      </c>
      <c r="D2446" s="0" t="n">
        <f aca="false">C2446+200</f>
        <v>209</v>
      </c>
    </row>
    <row r="2447" customFormat="false" ht="12.75" hidden="false" customHeight="false" outlineLevel="0" collapsed="false">
      <c r="A2447" s="1" t="n">
        <f aca="false">A2446+0.02</f>
        <v>83.9200000000006</v>
      </c>
      <c r="B2447" s="0" t="n">
        <f aca="false">C2447+5</f>
        <v>15</v>
      </c>
      <c r="C2447" s="0" t="n">
        <v>10</v>
      </c>
      <c r="D2447" s="0" t="n">
        <f aca="false">C2447+200</f>
        <v>210</v>
      </c>
    </row>
    <row r="2448" customFormat="false" ht="12.75" hidden="false" customHeight="false" outlineLevel="0" collapsed="false">
      <c r="A2448" s="1" t="n">
        <f aca="false">A2447+0.02</f>
        <v>83.9400000000006</v>
      </c>
      <c r="B2448" s="0" t="n">
        <f aca="false">C2448+5</f>
        <v>16</v>
      </c>
      <c r="C2448" s="0" t="n">
        <v>11</v>
      </c>
      <c r="D2448" s="0" t="n">
        <f aca="false">C2448+200</f>
        <v>211</v>
      </c>
    </row>
    <row r="2449" customFormat="false" ht="12.75" hidden="false" customHeight="false" outlineLevel="0" collapsed="false">
      <c r="A2449" s="1" t="n">
        <f aca="false">A2448+0.02</f>
        <v>83.9600000000006</v>
      </c>
      <c r="B2449" s="0" t="n">
        <f aca="false">C2449+5</f>
        <v>17</v>
      </c>
      <c r="C2449" s="0" t="n">
        <v>12</v>
      </c>
      <c r="D2449" s="0" t="n">
        <f aca="false">C2449+200</f>
        <v>212</v>
      </c>
    </row>
    <row r="2450" customFormat="false" ht="12.75" hidden="false" customHeight="false" outlineLevel="0" collapsed="false">
      <c r="A2450" s="1" t="n">
        <f aca="false">A2449+0.02</f>
        <v>83.9800000000006</v>
      </c>
      <c r="B2450" s="0" t="n">
        <f aca="false">C2450+5</f>
        <v>18</v>
      </c>
      <c r="C2450" s="0" t="n">
        <v>13</v>
      </c>
      <c r="D2450" s="0" t="n">
        <f aca="false">C2450+200</f>
        <v>213</v>
      </c>
    </row>
    <row r="2451" customFormat="false" ht="12.75" hidden="false" customHeight="false" outlineLevel="0" collapsed="false">
      <c r="A2451" s="1" t="n">
        <f aca="false">A2450+0.02</f>
        <v>84.0000000000006</v>
      </c>
      <c r="B2451" s="0" t="n">
        <f aca="false">C2451+5</f>
        <v>19</v>
      </c>
      <c r="C2451" s="0" t="n">
        <v>14</v>
      </c>
      <c r="D2451" s="0" t="n">
        <f aca="false">C2451+200</f>
        <v>214</v>
      </c>
    </row>
    <row r="2452" customFormat="false" ht="12.75" hidden="false" customHeight="false" outlineLevel="0" collapsed="false">
      <c r="A2452" s="1" t="n">
        <f aca="false">A2451+0.02</f>
        <v>84.0200000000006</v>
      </c>
      <c r="B2452" s="0" t="n">
        <f aca="false">C2452+5</f>
        <v>20</v>
      </c>
      <c r="C2452" s="0" t="n">
        <v>15</v>
      </c>
      <c r="D2452" s="0" t="n">
        <f aca="false">C2452+200</f>
        <v>215</v>
      </c>
    </row>
    <row r="2453" customFormat="false" ht="12.75" hidden="false" customHeight="false" outlineLevel="0" collapsed="false">
      <c r="A2453" s="1" t="n">
        <f aca="false">A2452+0.02</f>
        <v>84.0400000000006</v>
      </c>
      <c r="B2453" s="0" t="n">
        <f aca="false">C2453+5</f>
        <v>21</v>
      </c>
      <c r="C2453" s="0" t="n">
        <v>16</v>
      </c>
      <c r="D2453" s="0" t="n">
        <f aca="false">C2453+200</f>
        <v>216</v>
      </c>
    </row>
    <row r="2454" customFormat="false" ht="12.75" hidden="false" customHeight="false" outlineLevel="0" collapsed="false">
      <c r="A2454" s="1" t="n">
        <f aca="false">A2453+0.02</f>
        <v>84.0600000000005</v>
      </c>
      <c r="B2454" s="0" t="n">
        <f aca="false">C2454+5</f>
        <v>21</v>
      </c>
      <c r="C2454" s="0" t="n">
        <v>16</v>
      </c>
      <c r="D2454" s="0" t="n">
        <f aca="false">C2454+200</f>
        <v>216</v>
      </c>
    </row>
    <row r="2455" customFormat="false" ht="12.75" hidden="false" customHeight="false" outlineLevel="0" collapsed="false">
      <c r="A2455" s="1" t="n">
        <f aca="false">A2454+0.02</f>
        <v>84.0800000000005</v>
      </c>
      <c r="B2455" s="0" t="n">
        <f aca="false">C2455+5</f>
        <v>21</v>
      </c>
      <c r="C2455" s="0" t="n">
        <v>16</v>
      </c>
      <c r="D2455" s="0" t="n">
        <f aca="false">C2455+200</f>
        <v>216</v>
      </c>
    </row>
    <row r="2456" customFormat="false" ht="12.75" hidden="false" customHeight="false" outlineLevel="0" collapsed="false">
      <c r="A2456" s="1" t="n">
        <f aca="false">A2455+0.02</f>
        <v>84.1000000000005</v>
      </c>
      <c r="B2456" s="0" t="n">
        <f aca="false">C2456+5</f>
        <v>21</v>
      </c>
      <c r="C2456" s="0" t="n">
        <v>16</v>
      </c>
      <c r="D2456" s="0" t="n">
        <f aca="false">C2456+200</f>
        <v>216</v>
      </c>
    </row>
    <row r="2457" customFormat="false" ht="12.75" hidden="false" customHeight="false" outlineLevel="0" collapsed="false">
      <c r="A2457" s="1" t="n">
        <f aca="false">A2456+0.02</f>
        <v>84.1200000000005</v>
      </c>
      <c r="B2457" s="0" t="n">
        <f aca="false">C2457+5</f>
        <v>20</v>
      </c>
      <c r="C2457" s="0" t="n">
        <v>15</v>
      </c>
      <c r="D2457" s="0" t="n">
        <f aca="false">C2457+200</f>
        <v>215</v>
      </c>
    </row>
    <row r="2458" customFormat="false" ht="12.75" hidden="false" customHeight="false" outlineLevel="0" collapsed="false">
      <c r="A2458" s="1" t="n">
        <f aca="false">A2457+0.02</f>
        <v>84.1400000000005</v>
      </c>
      <c r="B2458" s="0" t="n">
        <f aca="false">C2458+5</f>
        <v>19</v>
      </c>
      <c r="C2458" s="0" t="n">
        <v>14</v>
      </c>
      <c r="D2458" s="0" t="n">
        <f aca="false">C2458+200</f>
        <v>214</v>
      </c>
    </row>
    <row r="2459" customFormat="false" ht="12.75" hidden="false" customHeight="false" outlineLevel="0" collapsed="false">
      <c r="A2459" s="1" t="n">
        <f aca="false">A2458+0.02</f>
        <v>84.1600000000005</v>
      </c>
      <c r="B2459" s="0" t="n">
        <f aca="false">C2459+5</f>
        <v>17</v>
      </c>
      <c r="C2459" s="0" t="n">
        <v>12</v>
      </c>
      <c r="D2459" s="0" t="n">
        <f aca="false">C2459+200</f>
        <v>212</v>
      </c>
    </row>
    <row r="2460" customFormat="false" ht="12.75" hidden="false" customHeight="false" outlineLevel="0" collapsed="false">
      <c r="A2460" s="1" t="n">
        <f aca="false">A2459+0.02</f>
        <v>84.1800000000005</v>
      </c>
      <c r="B2460" s="0" t="n">
        <f aca="false">C2460+5</f>
        <v>16</v>
      </c>
      <c r="C2460" s="0" t="n">
        <v>11</v>
      </c>
      <c r="D2460" s="0" t="n">
        <f aca="false">C2460+200</f>
        <v>211</v>
      </c>
    </row>
    <row r="2461" customFormat="false" ht="12.75" hidden="false" customHeight="false" outlineLevel="0" collapsed="false">
      <c r="A2461" s="1" t="n">
        <f aca="false">A2460+0.02</f>
        <v>84.2000000000005</v>
      </c>
      <c r="B2461" s="0" t="n">
        <f aca="false">C2461+5</f>
        <v>14</v>
      </c>
      <c r="C2461" s="0" t="n">
        <v>9</v>
      </c>
      <c r="D2461" s="0" t="n">
        <f aca="false">C2461+200</f>
        <v>209</v>
      </c>
    </row>
    <row r="2462" customFormat="false" ht="12.75" hidden="false" customHeight="false" outlineLevel="0" collapsed="false">
      <c r="A2462" s="1" t="n">
        <f aca="false">A2461+0.02</f>
        <v>84.2200000000005</v>
      </c>
      <c r="B2462" s="0" t="n">
        <f aca="false">C2462+5</f>
        <v>12</v>
      </c>
      <c r="C2462" s="0" t="n">
        <v>7</v>
      </c>
      <c r="D2462" s="0" t="n">
        <f aca="false">C2462+200</f>
        <v>207</v>
      </c>
    </row>
    <row r="2463" customFormat="false" ht="12.75" hidden="false" customHeight="false" outlineLevel="0" collapsed="false">
      <c r="A2463" s="1" t="n">
        <f aca="false">A2462+0.02</f>
        <v>84.2400000000005</v>
      </c>
      <c r="B2463" s="0" t="n">
        <f aca="false">C2463+5</f>
        <v>11</v>
      </c>
      <c r="C2463" s="0" t="n">
        <v>6</v>
      </c>
      <c r="D2463" s="0" t="n">
        <f aca="false">C2463+200</f>
        <v>206</v>
      </c>
    </row>
    <row r="2464" customFormat="false" ht="12.75" hidden="false" customHeight="false" outlineLevel="0" collapsed="false">
      <c r="A2464" s="1" t="n">
        <f aca="false">A2463+0.02</f>
        <v>84.2600000000005</v>
      </c>
      <c r="B2464" s="0" t="n">
        <f aca="false">C2464+5</f>
        <v>10</v>
      </c>
      <c r="C2464" s="0" t="n">
        <v>5</v>
      </c>
      <c r="D2464" s="0" t="n">
        <f aca="false">C2464+200</f>
        <v>205</v>
      </c>
    </row>
    <row r="2465" customFormat="false" ht="12.75" hidden="false" customHeight="false" outlineLevel="0" collapsed="false">
      <c r="A2465" s="1" t="n">
        <f aca="false">A2464+0.02</f>
        <v>84.2800000000005</v>
      </c>
      <c r="B2465" s="0" t="n">
        <f aca="false">C2465+5</f>
        <v>9</v>
      </c>
      <c r="C2465" s="0" t="n">
        <v>4</v>
      </c>
      <c r="D2465" s="0" t="n">
        <f aca="false">C2465+200</f>
        <v>204</v>
      </c>
    </row>
    <row r="2466" customFormat="false" ht="12.75" hidden="false" customHeight="false" outlineLevel="0" collapsed="false">
      <c r="A2466" s="1" t="n">
        <f aca="false">A2465+0.02</f>
        <v>84.3000000000005</v>
      </c>
      <c r="B2466" s="0" t="n">
        <f aca="false">C2466+5</f>
        <v>9</v>
      </c>
      <c r="C2466" s="0" t="n">
        <v>4</v>
      </c>
      <c r="D2466" s="0" t="n">
        <f aca="false">C2466+200</f>
        <v>204</v>
      </c>
    </row>
    <row r="2467" customFormat="false" ht="12.75" hidden="false" customHeight="false" outlineLevel="0" collapsed="false">
      <c r="A2467" s="1" t="n">
        <f aca="false">A2466+0.02</f>
        <v>84.3200000000005</v>
      </c>
      <c r="B2467" s="0" t="n">
        <f aca="false">C2467+5</f>
        <v>8</v>
      </c>
      <c r="C2467" s="0" t="n">
        <v>3</v>
      </c>
      <c r="D2467" s="0" t="n">
        <f aca="false">C2467+200</f>
        <v>203</v>
      </c>
    </row>
    <row r="2468" customFormat="false" ht="12.75" hidden="false" customHeight="false" outlineLevel="0" collapsed="false">
      <c r="A2468" s="1" t="n">
        <f aca="false">A2467+0.02</f>
        <v>84.3400000000005</v>
      </c>
      <c r="B2468" s="0" t="n">
        <f aca="false">C2468+5</f>
        <v>8</v>
      </c>
      <c r="C2468" s="0" t="n">
        <v>3</v>
      </c>
      <c r="D2468" s="0" t="n">
        <f aca="false">C2468+200</f>
        <v>203</v>
      </c>
    </row>
    <row r="2469" customFormat="false" ht="12.75" hidden="false" customHeight="false" outlineLevel="0" collapsed="false">
      <c r="A2469" s="1" t="n">
        <f aca="false">A2468+0.02</f>
        <v>84.3600000000005</v>
      </c>
      <c r="B2469" s="0" t="n">
        <f aca="false">C2469+5</f>
        <v>8</v>
      </c>
      <c r="C2469" s="0" t="n">
        <v>3</v>
      </c>
      <c r="D2469" s="0" t="n">
        <f aca="false">C2469+200</f>
        <v>203</v>
      </c>
    </row>
    <row r="2470" customFormat="false" ht="12.75" hidden="false" customHeight="false" outlineLevel="0" collapsed="false">
      <c r="A2470" s="1" t="n">
        <f aca="false">A2469+0.02</f>
        <v>84.3800000000005</v>
      </c>
      <c r="B2470" s="0" t="n">
        <f aca="false">C2470+5</f>
        <v>9</v>
      </c>
      <c r="C2470" s="0" t="n">
        <v>4</v>
      </c>
      <c r="D2470" s="0" t="n">
        <f aca="false">C2470+200</f>
        <v>204</v>
      </c>
    </row>
    <row r="2471" customFormat="false" ht="12.75" hidden="false" customHeight="false" outlineLevel="0" collapsed="false">
      <c r="A2471" s="1" t="n">
        <f aca="false">A2470+0.02</f>
        <v>84.4000000000005</v>
      </c>
      <c r="B2471" s="0" t="n">
        <f aca="false">C2471+5</f>
        <v>9</v>
      </c>
      <c r="C2471" s="0" t="n">
        <v>4</v>
      </c>
      <c r="D2471" s="0" t="n">
        <f aca="false">C2471+200</f>
        <v>204</v>
      </c>
    </row>
    <row r="2472" customFormat="false" ht="12.75" hidden="false" customHeight="false" outlineLevel="0" collapsed="false">
      <c r="A2472" s="1" t="n">
        <f aca="false">A2471+0.02</f>
        <v>84.4200000000005</v>
      </c>
      <c r="B2472" s="0" t="n">
        <f aca="false">C2472+5</f>
        <v>10</v>
      </c>
      <c r="C2472" s="0" t="n">
        <v>5</v>
      </c>
      <c r="D2472" s="0" t="n">
        <f aca="false">C2472+200</f>
        <v>205</v>
      </c>
    </row>
    <row r="2473" customFormat="false" ht="12.75" hidden="false" customHeight="false" outlineLevel="0" collapsed="false">
      <c r="A2473" s="1" t="n">
        <f aca="false">A2472+0.02</f>
        <v>84.4400000000005</v>
      </c>
      <c r="B2473" s="0" t="n">
        <f aca="false">C2473+5</f>
        <v>11</v>
      </c>
      <c r="C2473" s="0" t="n">
        <v>6</v>
      </c>
      <c r="D2473" s="0" t="n">
        <f aca="false">C2473+200</f>
        <v>206</v>
      </c>
    </row>
    <row r="2474" customFormat="false" ht="12.75" hidden="false" customHeight="false" outlineLevel="0" collapsed="false">
      <c r="A2474" s="1" t="n">
        <f aca="false">A2473+0.02</f>
        <v>84.4600000000005</v>
      </c>
      <c r="B2474" s="0" t="n">
        <f aca="false">C2474+5</f>
        <v>11</v>
      </c>
      <c r="C2474" s="0" t="n">
        <v>6</v>
      </c>
      <c r="D2474" s="0" t="n">
        <f aca="false">C2474+200</f>
        <v>206</v>
      </c>
    </row>
    <row r="2475" customFormat="false" ht="12.75" hidden="false" customHeight="false" outlineLevel="0" collapsed="false">
      <c r="A2475" s="1" t="n">
        <f aca="false">A2474+0.02</f>
        <v>84.4800000000005</v>
      </c>
      <c r="B2475" s="0" t="n">
        <f aca="false">C2475+5</f>
        <v>12</v>
      </c>
      <c r="C2475" s="0" t="n">
        <v>7</v>
      </c>
      <c r="D2475" s="0" t="n">
        <f aca="false">C2475+200</f>
        <v>207</v>
      </c>
    </row>
    <row r="2476" customFormat="false" ht="12.75" hidden="false" customHeight="false" outlineLevel="0" collapsed="false">
      <c r="A2476" s="1" t="n">
        <f aca="false">A2475+0.02</f>
        <v>84.5000000000005</v>
      </c>
      <c r="B2476" s="0" t="n">
        <f aca="false">C2476+5</f>
        <v>12</v>
      </c>
      <c r="C2476" s="0" t="n">
        <v>7</v>
      </c>
      <c r="D2476" s="0" t="n">
        <f aca="false">C2476+200</f>
        <v>207</v>
      </c>
    </row>
    <row r="2477" customFormat="false" ht="12.75" hidden="false" customHeight="false" outlineLevel="0" collapsed="false">
      <c r="A2477" s="1" t="n">
        <f aca="false">A2476+0.02</f>
        <v>84.5200000000005</v>
      </c>
      <c r="B2477" s="0" t="n">
        <f aca="false">C2477+5</f>
        <v>13</v>
      </c>
      <c r="C2477" s="0" t="n">
        <v>8</v>
      </c>
      <c r="D2477" s="0" t="n">
        <f aca="false">C2477+200</f>
        <v>208</v>
      </c>
    </row>
    <row r="2478" customFormat="false" ht="12.75" hidden="false" customHeight="false" outlineLevel="0" collapsed="false">
      <c r="A2478" s="1" t="n">
        <f aca="false">A2477+0.02</f>
        <v>84.5400000000005</v>
      </c>
      <c r="B2478" s="0" t="n">
        <f aca="false">C2478+5</f>
        <v>13</v>
      </c>
      <c r="C2478" s="0" t="n">
        <v>8</v>
      </c>
      <c r="D2478" s="0" t="n">
        <f aca="false">C2478+200</f>
        <v>208</v>
      </c>
    </row>
    <row r="2479" customFormat="false" ht="12.75" hidden="false" customHeight="false" outlineLevel="0" collapsed="false">
      <c r="A2479" s="1" t="n">
        <f aca="false">A2478+0.02</f>
        <v>84.5600000000004</v>
      </c>
      <c r="B2479" s="0" t="n">
        <f aca="false">C2479+5</f>
        <v>13</v>
      </c>
      <c r="C2479" s="0" t="n">
        <v>8</v>
      </c>
      <c r="D2479" s="0" t="n">
        <f aca="false">C2479+200</f>
        <v>208</v>
      </c>
    </row>
    <row r="2480" customFormat="false" ht="12.75" hidden="false" customHeight="false" outlineLevel="0" collapsed="false">
      <c r="A2480" s="1" t="n">
        <f aca="false">A2479+0.02</f>
        <v>84.5800000000004</v>
      </c>
      <c r="B2480" s="0" t="n">
        <f aca="false">C2480+5</f>
        <v>13</v>
      </c>
      <c r="C2480" s="0" t="n">
        <v>8</v>
      </c>
      <c r="D2480" s="0" t="n">
        <f aca="false">C2480+200</f>
        <v>208</v>
      </c>
    </row>
    <row r="2481" customFormat="false" ht="12.75" hidden="false" customHeight="false" outlineLevel="0" collapsed="false">
      <c r="A2481" s="1" t="n">
        <f aca="false">A2480+0.02</f>
        <v>84.6000000000004</v>
      </c>
      <c r="B2481" s="0" t="n">
        <f aca="false">C2481+5</f>
        <v>13</v>
      </c>
      <c r="C2481" s="0" t="n">
        <v>8</v>
      </c>
      <c r="D2481" s="0" t="n">
        <f aca="false">C2481+200</f>
        <v>208</v>
      </c>
    </row>
    <row r="2482" customFormat="false" ht="12.75" hidden="false" customHeight="false" outlineLevel="0" collapsed="false">
      <c r="A2482" s="1" t="n">
        <f aca="false">A2481+0.02</f>
        <v>84.6200000000004</v>
      </c>
      <c r="B2482" s="0" t="n">
        <f aca="false">C2482+5</f>
        <v>13</v>
      </c>
      <c r="C2482" s="0" t="n">
        <v>8</v>
      </c>
      <c r="D2482" s="0" t="n">
        <f aca="false">C2482+200</f>
        <v>208</v>
      </c>
    </row>
    <row r="2483" customFormat="false" ht="12.75" hidden="false" customHeight="false" outlineLevel="0" collapsed="false">
      <c r="A2483" s="1" t="n">
        <f aca="false">A2482+0.02</f>
        <v>84.6400000000004</v>
      </c>
      <c r="B2483" s="0" t="n">
        <f aca="false">C2483+5</f>
        <v>13</v>
      </c>
      <c r="C2483" s="0" t="n">
        <v>8</v>
      </c>
      <c r="D2483" s="0" t="n">
        <f aca="false">C2483+200</f>
        <v>208</v>
      </c>
    </row>
    <row r="2484" customFormat="false" ht="12.75" hidden="false" customHeight="false" outlineLevel="0" collapsed="false">
      <c r="A2484" s="1" t="n">
        <f aca="false">A2483+0.02</f>
        <v>84.6600000000004</v>
      </c>
      <c r="B2484" s="0" t="n">
        <f aca="false">C2484+5</f>
        <v>13</v>
      </c>
      <c r="C2484" s="0" t="n">
        <v>8</v>
      </c>
      <c r="D2484" s="0" t="n">
        <f aca="false">C2484+200</f>
        <v>208</v>
      </c>
    </row>
    <row r="2485" customFormat="false" ht="12.75" hidden="false" customHeight="false" outlineLevel="0" collapsed="false">
      <c r="A2485" s="1" t="n">
        <f aca="false">A2484+0.02</f>
        <v>84.6800000000004</v>
      </c>
      <c r="B2485" s="0" t="n">
        <f aca="false">C2485+5</f>
        <v>13</v>
      </c>
      <c r="C2485" s="0" t="n">
        <v>8</v>
      </c>
      <c r="D2485" s="0" t="n">
        <f aca="false">C2485+200</f>
        <v>208</v>
      </c>
    </row>
    <row r="2486" customFormat="false" ht="12.75" hidden="false" customHeight="false" outlineLevel="0" collapsed="false">
      <c r="A2486" s="1" t="n">
        <f aca="false">A2485+0.02</f>
        <v>84.7000000000004</v>
      </c>
      <c r="B2486" s="0" t="n">
        <f aca="false">C2486+5</f>
        <v>13</v>
      </c>
      <c r="C2486" s="0" t="n">
        <v>8</v>
      </c>
      <c r="D2486" s="0" t="n">
        <f aca="false">C2486+200</f>
        <v>208</v>
      </c>
    </row>
    <row r="2487" customFormat="false" ht="12.75" hidden="false" customHeight="false" outlineLevel="0" collapsed="false">
      <c r="A2487" s="1" t="n">
        <f aca="false">A2486+0.02</f>
        <v>84.7200000000004</v>
      </c>
      <c r="B2487" s="0" t="n">
        <f aca="false">C2487+5</f>
        <v>13</v>
      </c>
      <c r="C2487" s="0" t="n">
        <v>8</v>
      </c>
      <c r="D2487" s="0" t="n">
        <f aca="false">C2487+200</f>
        <v>208</v>
      </c>
    </row>
    <row r="2488" customFormat="false" ht="12.75" hidden="false" customHeight="false" outlineLevel="0" collapsed="false">
      <c r="A2488" s="1" t="n">
        <f aca="false">A2487+0.02</f>
        <v>84.7400000000004</v>
      </c>
      <c r="B2488" s="0" t="n">
        <f aca="false">C2488+5</f>
        <v>13</v>
      </c>
      <c r="C2488" s="0" t="n">
        <v>8</v>
      </c>
      <c r="D2488" s="0" t="n">
        <f aca="false">C2488+200</f>
        <v>208</v>
      </c>
    </row>
    <row r="2489" customFormat="false" ht="12.75" hidden="false" customHeight="false" outlineLevel="0" collapsed="false">
      <c r="A2489" s="1" t="n">
        <f aca="false">A2488+0.02</f>
        <v>84.7600000000004</v>
      </c>
      <c r="B2489" s="0" t="n">
        <f aca="false">C2489+5</f>
        <v>13</v>
      </c>
      <c r="C2489" s="0" t="n">
        <v>8</v>
      </c>
      <c r="D2489" s="0" t="n">
        <f aca="false">C2489+200</f>
        <v>208</v>
      </c>
    </row>
    <row r="2490" customFormat="false" ht="12.75" hidden="false" customHeight="false" outlineLevel="0" collapsed="false">
      <c r="A2490" s="1" t="n">
        <f aca="false">A2489+0.02</f>
        <v>84.7800000000004</v>
      </c>
      <c r="B2490" s="0" t="n">
        <f aca="false">C2490+5</f>
        <v>13</v>
      </c>
      <c r="C2490" s="0" t="n">
        <v>8</v>
      </c>
      <c r="D2490" s="0" t="n">
        <f aca="false">C2490+200</f>
        <v>208</v>
      </c>
    </row>
    <row r="2491" customFormat="false" ht="12.75" hidden="false" customHeight="false" outlineLevel="0" collapsed="false">
      <c r="A2491" s="1" t="n">
        <f aca="false">A2490+0.02</f>
        <v>84.8000000000004</v>
      </c>
      <c r="B2491" s="0" t="n">
        <f aca="false">C2491+5</f>
        <v>12</v>
      </c>
      <c r="C2491" s="0" t="n">
        <v>7</v>
      </c>
      <c r="D2491" s="0" t="n">
        <f aca="false">C2491+200</f>
        <v>207</v>
      </c>
    </row>
    <row r="2492" customFormat="false" ht="12.75" hidden="false" customHeight="false" outlineLevel="0" collapsed="false">
      <c r="A2492" s="1" t="n">
        <f aca="false">A2491+0.02</f>
        <v>84.8200000000004</v>
      </c>
      <c r="B2492" s="0" t="n">
        <f aca="false">C2492+5</f>
        <v>12</v>
      </c>
      <c r="C2492" s="0" t="n">
        <v>7</v>
      </c>
      <c r="D2492" s="0" t="n">
        <f aca="false">C2492+200</f>
        <v>207</v>
      </c>
    </row>
    <row r="2493" customFormat="false" ht="12.75" hidden="false" customHeight="false" outlineLevel="0" collapsed="false">
      <c r="A2493" s="1" t="n">
        <f aca="false">A2492+0.02</f>
        <v>84.8400000000004</v>
      </c>
      <c r="B2493" s="0" t="n">
        <f aca="false">C2493+5</f>
        <v>12</v>
      </c>
      <c r="C2493" s="0" t="n">
        <v>7</v>
      </c>
      <c r="D2493" s="0" t="n">
        <f aca="false">C2493+200</f>
        <v>207</v>
      </c>
    </row>
    <row r="2494" customFormat="false" ht="12.75" hidden="false" customHeight="false" outlineLevel="0" collapsed="false">
      <c r="A2494" s="1" t="n">
        <f aca="false">A2493+0.02</f>
        <v>84.8600000000004</v>
      </c>
      <c r="B2494" s="0" t="n">
        <f aca="false">C2494+5</f>
        <v>11</v>
      </c>
      <c r="C2494" s="0" t="n">
        <v>6</v>
      </c>
      <c r="D2494" s="0" t="n">
        <f aca="false">C2494+200</f>
        <v>206</v>
      </c>
    </row>
    <row r="2495" customFormat="false" ht="12.75" hidden="false" customHeight="false" outlineLevel="0" collapsed="false">
      <c r="A2495" s="1" t="n">
        <f aca="false">A2494+0.02</f>
        <v>84.8800000000004</v>
      </c>
      <c r="B2495" s="0" t="n">
        <f aca="false">C2495+5</f>
        <v>11</v>
      </c>
      <c r="C2495" s="0" t="n">
        <v>6</v>
      </c>
      <c r="D2495" s="0" t="n">
        <f aca="false">C2495+200</f>
        <v>206</v>
      </c>
    </row>
    <row r="2496" customFormat="false" ht="12.75" hidden="false" customHeight="false" outlineLevel="0" collapsed="false">
      <c r="A2496" s="1" t="n">
        <f aca="false">A2495+0.02</f>
        <v>84.9000000000004</v>
      </c>
      <c r="B2496" s="0" t="n">
        <f aca="false">C2496+5</f>
        <v>10</v>
      </c>
      <c r="C2496" s="0" t="n">
        <v>5</v>
      </c>
      <c r="D2496" s="0" t="n">
        <f aca="false">C2496+200</f>
        <v>205</v>
      </c>
    </row>
    <row r="2497" customFormat="false" ht="12.75" hidden="false" customHeight="false" outlineLevel="0" collapsed="false">
      <c r="A2497" s="1" t="n">
        <f aca="false">A2496+0.02</f>
        <v>84.9200000000004</v>
      </c>
      <c r="B2497" s="0" t="n">
        <f aca="false">C2497+5</f>
        <v>10</v>
      </c>
      <c r="C2497" s="0" t="n">
        <v>5</v>
      </c>
      <c r="D2497" s="0" t="n">
        <f aca="false">C2497+200</f>
        <v>205</v>
      </c>
    </row>
    <row r="2498" customFormat="false" ht="12.75" hidden="false" customHeight="false" outlineLevel="0" collapsed="false">
      <c r="A2498" s="1" t="n">
        <f aca="false">A2497+0.02</f>
        <v>84.9400000000004</v>
      </c>
      <c r="B2498" s="0" t="n">
        <f aca="false">C2498+5</f>
        <v>9</v>
      </c>
      <c r="C2498" s="0" t="n">
        <v>4</v>
      </c>
      <c r="D2498" s="0" t="n">
        <f aca="false">C2498+200</f>
        <v>204</v>
      </c>
    </row>
    <row r="2499" customFormat="false" ht="12.75" hidden="false" customHeight="false" outlineLevel="0" collapsed="false">
      <c r="A2499" s="1" t="n">
        <f aca="false">A2498+0.02</f>
        <v>84.9600000000004</v>
      </c>
      <c r="B2499" s="0" t="n">
        <f aca="false">C2499+5</f>
        <v>9</v>
      </c>
      <c r="C2499" s="0" t="n">
        <v>4</v>
      </c>
      <c r="D2499" s="0" t="n">
        <f aca="false">C2499+200</f>
        <v>204</v>
      </c>
    </row>
    <row r="2500" customFormat="false" ht="12.75" hidden="false" customHeight="false" outlineLevel="0" collapsed="false">
      <c r="A2500" s="1" t="n">
        <f aca="false">A2499+0.02</f>
        <v>84.9800000000004</v>
      </c>
      <c r="B2500" s="0" t="n">
        <f aca="false">C2500+5</f>
        <v>9</v>
      </c>
      <c r="C2500" s="0" t="n">
        <v>4</v>
      </c>
      <c r="D2500" s="0" t="n">
        <f aca="false">C2500+200</f>
        <v>204</v>
      </c>
    </row>
    <row r="2501" customFormat="false" ht="12.75" hidden="false" customHeight="false" outlineLevel="0" collapsed="false">
      <c r="A2501" s="1" t="n">
        <f aca="false">A2500+0.02</f>
        <v>85.0000000000004</v>
      </c>
      <c r="B2501" s="0" t="n">
        <f aca="false">C2501+5</f>
        <v>8</v>
      </c>
      <c r="C2501" s="0" t="n">
        <v>3</v>
      </c>
      <c r="D2501" s="0" t="n">
        <f aca="false">C2501+200</f>
        <v>203</v>
      </c>
    </row>
    <row r="2502" customFormat="false" ht="12.75" hidden="false" customHeight="false" outlineLevel="0" collapsed="false">
      <c r="A2502" s="1" t="n">
        <f aca="false">A2501+0.02</f>
        <v>85.0200000000004</v>
      </c>
      <c r="B2502" s="0" t="n">
        <f aca="false">C2502+5</f>
        <v>8</v>
      </c>
      <c r="C2502" s="0" t="n">
        <v>3</v>
      </c>
      <c r="D2502" s="0" t="n">
        <f aca="false">C2502+200</f>
        <v>203</v>
      </c>
    </row>
    <row r="2503" customFormat="false" ht="12.75" hidden="false" customHeight="false" outlineLevel="0" collapsed="false">
      <c r="A2503" s="1" t="n">
        <f aca="false">A2502+0.02</f>
        <v>85.0400000000004</v>
      </c>
      <c r="B2503" s="0" t="n">
        <f aca="false">C2503+5</f>
        <v>8</v>
      </c>
      <c r="C2503" s="0" t="n">
        <v>3</v>
      </c>
      <c r="D2503" s="0" t="n">
        <f aca="false">C2503+200</f>
        <v>203</v>
      </c>
    </row>
    <row r="2504" customFormat="false" ht="12.75" hidden="false" customHeight="false" outlineLevel="0" collapsed="false">
      <c r="A2504" s="1" t="n">
        <f aca="false">A2503+0.02</f>
        <v>85.0600000000003</v>
      </c>
      <c r="B2504" s="0" t="n">
        <f aca="false">C2504+5</f>
        <v>8</v>
      </c>
      <c r="C2504" s="0" t="n">
        <v>3</v>
      </c>
      <c r="D2504" s="0" t="n">
        <f aca="false">C2504+200</f>
        <v>203</v>
      </c>
    </row>
    <row r="2505" customFormat="false" ht="12.75" hidden="false" customHeight="false" outlineLevel="0" collapsed="false">
      <c r="A2505" s="1" t="n">
        <f aca="false">A2504+0.02</f>
        <v>85.0800000000003</v>
      </c>
      <c r="B2505" s="0" t="n">
        <f aca="false">C2505+5</f>
        <v>8</v>
      </c>
      <c r="C2505" s="0" t="n">
        <v>3</v>
      </c>
      <c r="D2505" s="0" t="n">
        <f aca="false">C2505+200</f>
        <v>203</v>
      </c>
    </row>
    <row r="2506" customFormat="false" ht="12.75" hidden="false" customHeight="false" outlineLevel="0" collapsed="false">
      <c r="A2506" s="1" t="n">
        <f aca="false">A2505+0.02</f>
        <v>85.1000000000003</v>
      </c>
      <c r="B2506" s="0" t="n">
        <f aca="false">C2506+5</f>
        <v>8</v>
      </c>
      <c r="C2506" s="0" t="n">
        <v>3</v>
      </c>
      <c r="D2506" s="0" t="n">
        <f aca="false">C2506+200</f>
        <v>203</v>
      </c>
    </row>
    <row r="2507" customFormat="false" ht="12.75" hidden="false" customHeight="false" outlineLevel="0" collapsed="false">
      <c r="A2507" s="1" t="n">
        <f aca="false">A2506+0.02</f>
        <v>85.1200000000003</v>
      </c>
      <c r="B2507" s="0" t="n">
        <f aca="false">C2507+5</f>
        <v>9</v>
      </c>
      <c r="C2507" s="0" t="n">
        <v>4</v>
      </c>
      <c r="D2507" s="0" t="n">
        <f aca="false">C2507+200</f>
        <v>204</v>
      </c>
    </row>
    <row r="2508" customFormat="false" ht="12.75" hidden="false" customHeight="false" outlineLevel="0" collapsed="false">
      <c r="A2508" s="1" t="n">
        <f aca="false">A2507+0.02</f>
        <v>85.1400000000003</v>
      </c>
      <c r="B2508" s="0" t="n">
        <f aca="false">C2508+5</f>
        <v>9</v>
      </c>
      <c r="C2508" s="0" t="n">
        <v>4</v>
      </c>
      <c r="D2508" s="0" t="n">
        <f aca="false">C2508+200</f>
        <v>204</v>
      </c>
    </row>
    <row r="2509" customFormat="false" ht="12.75" hidden="false" customHeight="false" outlineLevel="0" collapsed="false">
      <c r="A2509" s="1" t="n">
        <f aca="false">A2508+0.02</f>
        <v>85.1600000000003</v>
      </c>
      <c r="B2509" s="0" t="n">
        <f aca="false">C2509+5</f>
        <v>9</v>
      </c>
      <c r="C2509" s="0" t="n">
        <v>4</v>
      </c>
      <c r="D2509" s="0" t="n">
        <f aca="false">C2509+200</f>
        <v>204</v>
      </c>
    </row>
    <row r="2510" customFormat="false" ht="12.75" hidden="false" customHeight="false" outlineLevel="0" collapsed="false">
      <c r="A2510" s="1" t="n">
        <f aca="false">A2509+0.02</f>
        <v>85.1800000000003</v>
      </c>
      <c r="B2510" s="0" t="n">
        <f aca="false">C2510+5</f>
        <v>10</v>
      </c>
      <c r="C2510" s="0" t="n">
        <v>5</v>
      </c>
      <c r="D2510" s="0" t="n">
        <f aca="false">C2510+200</f>
        <v>205</v>
      </c>
    </row>
    <row r="2511" customFormat="false" ht="12.75" hidden="false" customHeight="false" outlineLevel="0" collapsed="false">
      <c r="A2511" s="1" t="n">
        <f aca="false">A2510+0.02</f>
        <v>85.2000000000003</v>
      </c>
      <c r="B2511" s="0" t="n">
        <f aca="false">C2511+5</f>
        <v>10</v>
      </c>
      <c r="C2511" s="0" t="n">
        <v>5</v>
      </c>
      <c r="D2511" s="0" t="n">
        <f aca="false">C2511+200</f>
        <v>205</v>
      </c>
    </row>
    <row r="2512" customFormat="false" ht="12.75" hidden="false" customHeight="false" outlineLevel="0" collapsed="false">
      <c r="A2512" s="1" t="n">
        <f aca="false">A2511+0.02</f>
        <v>85.2200000000003</v>
      </c>
      <c r="B2512" s="0" t="n">
        <f aca="false">C2512+5</f>
        <v>10</v>
      </c>
      <c r="C2512" s="0" t="n">
        <v>5</v>
      </c>
      <c r="D2512" s="0" t="n">
        <f aca="false">C2512+200</f>
        <v>205</v>
      </c>
    </row>
    <row r="2513" customFormat="false" ht="12.75" hidden="false" customHeight="false" outlineLevel="0" collapsed="false">
      <c r="A2513" s="1" t="n">
        <f aca="false">A2512+0.02</f>
        <v>85.2400000000003</v>
      </c>
      <c r="B2513" s="0" t="n">
        <f aca="false">C2513+5</f>
        <v>11</v>
      </c>
      <c r="C2513" s="0" t="n">
        <v>6</v>
      </c>
      <c r="D2513" s="0" t="n">
        <f aca="false">C2513+200</f>
        <v>206</v>
      </c>
    </row>
    <row r="2514" customFormat="false" ht="12.75" hidden="false" customHeight="false" outlineLevel="0" collapsed="false">
      <c r="A2514" s="1" t="n">
        <f aca="false">A2513+0.02</f>
        <v>85.2600000000003</v>
      </c>
      <c r="B2514" s="0" t="n">
        <f aca="false">C2514+5</f>
        <v>11</v>
      </c>
      <c r="C2514" s="0" t="n">
        <v>6</v>
      </c>
      <c r="D2514" s="0" t="n">
        <f aca="false">C2514+200</f>
        <v>206</v>
      </c>
    </row>
    <row r="2515" customFormat="false" ht="12.75" hidden="false" customHeight="false" outlineLevel="0" collapsed="false">
      <c r="A2515" s="1" t="n">
        <f aca="false">A2514+0.02</f>
        <v>85.2800000000003</v>
      </c>
      <c r="B2515" s="0" t="n">
        <f aca="false">C2515+5</f>
        <v>12</v>
      </c>
      <c r="C2515" s="0" t="n">
        <v>7</v>
      </c>
      <c r="D2515" s="0" t="n">
        <f aca="false">C2515+200</f>
        <v>207</v>
      </c>
    </row>
    <row r="2516" customFormat="false" ht="12.75" hidden="false" customHeight="false" outlineLevel="0" collapsed="false">
      <c r="A2516" s="1" t="n">
        <f aca="false">A2515+0.02</f>
        <v>85.3000000000003</v>
      </c>
      <c r="B2516" s="0" t="n">
        <f aca="false">C2516+5</f>
        <v>12</v>
      </c>
      <c r="C2516" s="0" t="n">
        <v>7</v>
      </c>
      <c r="D2516" s="0" t="n">
        <f aca="false">C2516+200</f>
        <v>207</v>
      </c>
    </row>
    <row r="2517" customFormat="false" ht="12.75" hidden="false" customHeight="false" outlineLevel="0" collapsed="false">
      <c r="A2517" s="1" t="n">
        <f aca="false">A2516+0.02</f>
        <v>85.3200000000003</v>
      </c>
      <c r="B2517" s="0" t="n">
        <f aca="false">C2517+5</f>
        <v>12</v>
      </c>
      <c r="C2517" s="0" t="n">
        <v>7</v>
      </c>
      <c r="D2517" s="0" t="n">
        <f aca="false">C2517+200</f>
        <v>207</v>
      </c>
    </row>
    <row r="2518" customFormat="false" ht="12.75" hidden="false" customHeight="false" outlineLevel="0" collapsed="false">
      <c r="A2518" s="1" t="n">
        <f aca="false">A2517+0.02</f>
        <v>85.3400000000003</v>
      </c>
      <c r="B2518" s="0" t="n">
        <f aca="false">C2518+5</f>
        <v>12</v>
      </c>
      <c r="C2518" s="0" t="n">
        <v>7</v>
      </c>
      <c r="D2518" s="0" t="n">
        <f aca="false">C2518+200</f>
        <v>207</v>
      </c>
    </row>
    <row r="2519" customFormat="false" ht="12.75" hidden="false" customHeight="false" outlineLevel="0" collapsed="false">
      <c r="A2519" s="1" t="n">
        <f aca="false">A2518+0.02</f>
        <v>85.3600000000003</v>
      </c>
      <c r="B2519" s="0" t="n">
        <f aca="false">C2519+5</f>
        <v>12</v>
      </c>
      <c r="C2519" s="0" t="n">
        <v>7</v>
      </c>
      <c r="D2519" s="0" t="n">
        <f aca="false">C2519+200</f>
        <v>207</v>
      </c>
    </row>
    <row r="2520" customFormat="false" ht="12.75" hidden="false" customHeight="false" outlineLevel="0" collapsed="false">
      <c r="A2520" s="1" t="n">
        <f aca="false">A2519+0.02</f>
        <v>85.3800000000003</v>
      </c>
      <c r="B2520" s="0" t="n">
        <f aca="false">C2520+5</f>
        <v>12</v>
      </c>
      <c r="C2520" s="0" t="n">
        <v>7</v>
      </c>
      <c r="D2520" s="0" t="n">
        <f aca="false">C2520+200</f>
        <v>207</v>
      </c>
    </row>
    <row r="2521" customFormat="false" ht="12.75" hidden="false" customHeight="false" outlineLevel="0" collapsed="false">
      <c r="A2521" s="1" t="n">
        <f aca="false">A2520+0.02</f>
        <v>85.4000000000003</v>
      </c>
      <c r="B2521" s="0" t="n">
        <f aca="false">C2521+5</f>
        <v>12</v>
      </c>
      <c r="C2521" s="0" t="n">
        <v>7</v>
      </c>
      <c r="D2521" s="0" t="n">
        <f aca="false">C2521+200</f>
        <v>207</v>
      </c>
    </row>
    <row r="2522" customFormat="false" ht="12.75" hidden="false" customHeight="false" outlineLevel="0" collapsed="false">
      <c r="A2522" s="1" t="n">
        <f aca="false">A2521+0.02</f>
        <v>85.4200000000003</v>
      </c>
      <c r="B2522" s="0" t="n">
        <f aca="false">C2522+5</f>
        <v>12</v>
      </c>
      <c r="C2522" s="0" t="n">
        <v>7</v>
      </c>
      <c r="D2522" s="0" t="n">
        <f aca="false">C2522+200</f>
        <v>207</v>
      </c>
    </row>
    <row r="2523" customFormat="false" ht="12.75" hidden="false" customHeight="false" outlineLevel="0" collapsed="false">
      <c r="A2523" s="1" t="n">
        <f aca="false">A2522+0.02</f>
        <v>85.4400000000003</v>
      </c>
      <c r="B2523" s="0" t="n">
        <f aca="false">C2523+5</f>
        <v>11</v>
      </c>
      <c r="C2523" s="0" t="n">
        <v>6</v>
      </c>
      <c r="D2523" s="0" t="n">
        <f aca="false">C2523+200</f>
        <v>206</v>
      </c>
    </row>
    <row r="2524" customFormat="false" ht="12.75" hidden="false" customHeight="false" outlineLevel="0" collapsed="false">
      <c r="A2524" s="1" t="n">
        <f aca="false">A2523+0.02</f>
        <v>85.4600000000003</v>
      </c>
      <c r="B2524" s="0" t="n">
        <f aca="false">C2524+5</f>
        <v>11</v>
      </c>
      <c r="C2524" s="0" t="n">
        <v>6</v>
      </c>
      <c r="D2524" s="0" t="n">
        <f aca="false">C2524+200</f>
        <v>206</v>
      </c>
    </row>
    <row r="2525" customFormat="false" ht="12.75" hidden="false" customHeight="false" outlineLevel="0" collapsed="false">
      <c r="A2525" s="1" t="n">
        <f aca="false">A2524+0.02</f>
        <v>85.4800000000003</v>
      </c>
      <c r="B2525" s="0" t="n">
        <f aca="false">C2525+5</f>
        <v>10</v>
      </c>
      <c r="C2525" s="0" t="n">
        <v>5</v>
      </c>
      <c r="D2525" s="0" t="n">
        <f aca="false">C2525+200</f>
        <v>205</v>
      </c>
    </row>
    <row r="2526" customFormat="false" ht="12.75" hidden="false" customHeight="false" outlineLevel="0" collapsed="false">
      <c r="A2526" s="1" t="n">
        <f aca="false">A2525+0.02</f>
        <v>85.5000000000003</v>
      </c>
      <c r="B2526" s="0" t="n">
        <f aca="false">C2526+5</f>
        <v>9</v>
      </c>
      <c r="C2526" s="0" t="n">
        <v>4</v>
      </c>
      <c r="D2526" s="0" t="n">
        <f aca="false">C2526+200</f>
        <v>204</v>
      </c>
    </row>
    <row r="2527" customFormat="false" ht="12.75" hidden="false" customHeight="false" outlineLevel="0" collapsed="false">
      <c r="A2527" s="1" t="n">
        <f aca="false">A2526+0.02</f>
        <v>85.5200000000003</v>
      </c>
      <c r="B2527" s="0" t="n">
        <f aca="false">C2527+5</f>
        <v>9</v>
      </c>
      <c r="C2527" s="0" t="n">
        <v>4</v>
      </c>
      <c r="D2527" s="0" t="n">
        <f aca="false">C2527+200</f>
        <v>204</v>
      </c>
    </row>
    <row r="2528" customFormat="false" ht="12.75" hidden="false" customHeight="false" outlineLevel="0" collapsed="false">
      <c r="A2528" s="1" t="n">
        <f aca="false">A2527+0.02</f>
        <v>85.5400000000003</v>
      </c>
      <c r="B2528" s="0" t="n">
        <f aca="false">C2528+5</f>
        <v>8</v>
      </c>
      <c r="C2528" s="0" t="n">
        <v>3</v>
      </c>
      <c r="D2528" s="0" t="n">
        <f aca="false">C2528+200</f>
        <v>203</v>
      </c>
    </row>
    <row r="2529" customFormat="false" ht="12.75" hidden="false" customHeight="false" outlineLevel="0" collapsed="false">
      <c r="A2529" s="1" t="n">
        <f aca="false">A2528+0.02</f>
        <v>85.5600000000002</v>
      </c>
      <c r="B2529" s="0" t="n">
        <f aca="false">C2529+5</f>
        <v>8</v>
      </c>
      <c r="C2529" s="0" t="n">
        <v>3</v>
      </c>
      <c r="D2529" s="0" t="n">
        <f aca="false">C2529+200</f>
        <v>203</v>
      </c>
    </row>
    <row r="2530" customFormat="false" ht="12.75" hidden="false" customHeight="false" outlineLevel="0" collapsed="false">
      <c r="A2530" s="1" t="n">
        <f aca="false">A2529+0.02</f>
        <v>85.5800000000002</v>
      </c>
      <c r="B2530" s="0" t="n">
        <f aca="false">C2530+5</f>
        <v>7</v>
      </c>
      <c r="C2530" s="0" t="n">
        <v>2</v>
      </c>
      <c r="D2530" s="0" t="n">
        <f aca="false">C2530+200</f>
        <v>202</v>
      </c>
    </row>
    <row r="2531" customFormat="false" ht="12.75" hidden="false" customHeight="false" outlineLevel="0" collapsed="false">
      <c r="A2531" s="1" t="n">
        <f aca="false">A2530+0.02</f>
        <v>85.6000000000002</v>
      </c>
      <c r="B2531" s="0" t="n">
        <f aca="false">C2531+5</f>
        <v>7</v>
      </c>
      <c r="C2531" s="0" t="n">
        <v>2</v>
      </c>
      <c r="D2531" s="0" t="n">
        <f aca="false">C2531+200</f>
        <v>202</v>
      </c>
    </row>
    <row r="2532" customFormat="false" ht="12.75" hidden="false" customHeight="false" outlineLevel="0" collapsed="false">
      <c r="A2532" s="1" t="n">
        <f aca="false">A2531+0.02</f>
        <v>85.6200000000002</v>
      </c>
      <c r="B2532" s="0" t="n">
        <f aca="false">C2532+5</f>
        <v>7</v>
      </c>
      <c r="C2532" s="0" t="n">
        <v>2</v>
      </c>
      <c r="D2532" s="0" t="n">
        <f aca="false">C2532+200</f>
        <v>202</v>
      </c>
    </row>
    <row r="2533" customFormat="false" ht="12.75" hidden="false" customHeight="false" outlineLevel="0" collapsed="false">
      <c r="A2533" s="1" t="n">
        <f aca="false">A2532+0.02</f>
        <v>85.6400000000002</v>
      </c>
      <c r="B2533" s="0" t="n">
        <f aca="false">C2533+5</f>
        <v>7</v>
      </c>
      <c r="C2533" s="0" t="n">
        <v>2</v>
      </c>
      <c r="D2533" s="0" t="n">
        <f aca="false">C2533+200</f>
        <v>202</v>
      </c>
    </row>
    <row r="2534" customFormat="false" ht="12.75" hidden="false" customHeight="false" outlineLevel="0" collapsed="false">
      <c r="A2534" s="1" t="n">
        <f aca="false">A2533+0.02</f>
        <v>85.6600000000002</v>
      </c>
      <c r="B2534" s="0" t="n">
        <f aca="false">C2534+5</f>
        <v>7</v>
      </c>
      <c r="C2534" s="0" t="n">
        <v>2</v>
      </c>
      <c r="D2534" s="0" t="n">
        <f aca="false">C2534+200</f>
        <v>202</v>
      </c>
    </row>
    <row r="2535" customFormat="false" ht="12.75" hidden="false" customHeight="false" outlineLevel="0" collapsed="false">
      <c r="A2535" s="1" t="n">
        <f aca="false">A2534+0.02</f>
        <v>85.6800000000002</v>
      </c>
      <c r="B2535" s="0" t="n">
        <f aca="false">C2535+5</f>
        <v>7</v>
      </c>
      <c r="C2535" s="0" t="n">
        <v>2</v>
      </c>
      <c r="D2535" s="0" t="n">
        <f aca="false">C2535+200</f>
        <v>202</v>
      </c>
    </row>
    <row r="2536" customFormat="false" ht="12.75" hidden="false" customHeight="false" outlineLevel="0" collapsed="false">
      <c r="A2536" s="1" t="n">
        <f aca="false">A2535+0.02</f>
        <v>85.7000000000002</v>
      </c>
      <c r="B2536" s="0" t="n">
        <f aca="false">C2536+5</f>
        <v>8</v>
      </c>
      <c r="C2536" s="0" t="n">
        <v>3</v>
      </c>
      <c r="D2536" s="0" t="n">
        <f aca="false">C2536+200</f>
        <v>203</v>
      </c>
    </row>
    <row r="2537" customFormat="false" ht="12.75" hidden="false" customHeight="false" outlineLevel="0" collapsed="false">
      <c r="A2537" s="1" t="n">
        <f aca="false">A2536+0.02</f>
        <v>85.7200000000002</v>
      </c>
      <c r="B2537" s="0" t="n">
        <f aca="false">C2537+5</f>
        <v>8</v>
      </c>
      <c r="C2537" s="0" t="n">
        <v>3</v>
      </c>
      <c r="D2537" s="0" t="n">
        <f aca="false">C2537+200</f>
        <v>203</v>
      </c>
    </row>
    <row r="2538" customFormat="false" ht="12.75" hidden="false" customHeight="false" outlineLevel="0" collapsed="false">
      <c r="A2538" s="1" t="n">
        <f aca="false">A2537+0.02</f>
        <v>85.7400000000002</v>
      </c>
      <c r="B2538" s="0" t="n">
        <f aca="false">C2538+5</f>
        <v>8</v>
      </c>
      <c r="C2538" s="0" t="n">
        <v>3</v>
      </c>
      <c r="D2538" s="0" t="n">
        <f aca="false">C2538+200</f>
        <v>203</v>
      </c>
    </row>
    <row r="2539" customFormat="false" ht="12.75" hidden="false" customHeight="false" outlineLevel="0" collapsed="false">
      <c r="A2539" s="1" t="n">
        <f aca="false">A2538+0.02</f>
        <v>85.7600000000002</v>
      </c>
      <c r="B2539" s="0" t="n">
        <f aca="false">C2539+5</f>
        <v>9</v>
      </c>
      <c r="C2539" s="0" t="n">
        <v>4</v>
      </c>
      <c r="D2539" s="0" t="n">
        <f aca="false">C2539+200</f>
        <v>204</v>
      </c>
    </row>
    <row r="2540" customFormat="false" ht="12.75" hidden="false" customHeight="false" outlineLevel="0" collapsed="false">
      <c r="A2540" s="1" t="n">
        <f aca="false">A2539+0.02</f>
        <v>85.7800000000002</v>
      </c>
      <c r="B2540" s="0" t="n">
        <f aca="false">C2540+5</f>
        <v>9</v>
      </c>
      <c r="C2540" s="0" t="n">
        <v>4</v>
      </c>
      <c r="D2540" s="0" t="n">
        <f aca="false">C2540+200</f>
        <v>204</v>
      </c>
    </row>
    <row r="2541" customFormat="false" ht="12.75" hidden="false" customHeight="false" outlineLevel="0" collapsed="false">
      <c r="A2541" s="1" t="n">
        <f aca="false">A2540+0.02</f>
        <v>85.8000000000002</v>
      </c>
      <c r="B2541" s="0" t="n">
        <f aca="false">C2541+5</f>
        <v>10</v>
      </c>
      <c r="C2541" s="0" t="n">
        <v>5</v>
      </c>
      <c r="D2541" s="0" t="n">
        <f aca="false">C2541+200</f>
        <v>205</v>
      </c>
    </row>
    <row r="2542" customFormat="false" ht="12.75" hidden="false" customHeight="false" outlineLevel="0" collapsed="false">
      <c r="A2542" s="1" t="n">
        <f aca="false">A2541+0.02</f>
        <v>85.8200000000002</v>
      </c>
      <c r="B2542" s="0" t="n">
        <f aca="false">C2542+5</f>
        <v>10</v>
      </c>
      <c r="C2542" s="0" t="n">
        <v>5</v>
      </c>
      <c r="D2542" s="0" t="n">
        <f aca="false">C2542+200</f>
        <v>205</v>
      </c>
    </row>
    <row r="2543" customFormat="false" ht="12.75" hidden="false" customHeight="false" outlineLevel="0" collapsed="false">
      <c r="A2543" s="1" t="n">
        <f aca="false">A2542+0.02</f>
        <v>85.8400000000002</v>
      </c>
      <c r="B2543" s="0" t="n">
        <f aca="false">C2543+5</f>
        <v>10</v>
      </c>
      <c r="C2543" s="0" t="n">
        <v>5</v>
      </c>
      <c r="D2543" s="0" t="n">
        <f aca="false">C2543+200</f>
        <v>205</v>
      </c>
    </row>
    <row r="2544" customFormat="false" ht="12.75" hidden="false" customHeight="false" outlineLevel="0" collapsed="false">
      <c r="A2544" s="1" t="n">
        <f aca="false">A2543+0.02</f>
        <v>85.8600000000002</v>
      </c>
      <c r="B2544" s="0" t="n">
        <f aca="false">C2544+5</f>
        <v>11</v>
      </c>
      <c r="C2544" s="0" t="n">
        <v>6</v>
      </c>
      <c r="D2544" s="0" t="n">
        <f aca="false">C2544+200</f>
        <v>206</v>
      </c>
    </row>
    <row r="2545" customFormat="false" ht="12.75" hidden="false" customHeight="false" outlineLevel="0" collapsed="false">
      <c r="A2545" s="1" t="n">
        <f aca="false">A2544+0.02</f>
        <v>85.8800000000002</v>
      </c>
      <c r="B2545" s="0" t="n">
        <f aca="false">C2545+5</f>
        <v>11</v>
      </c>
      <c r="C2545" s="0" t="n">
        <v>6</v>
      </c>
      <c r="D2545" s="0" t="n">
        <f aca="false">C2545+200</f>
        <v>206</v>
      </c>
    </row>
    <row r="2546" customFormat="false" ht="12.75" hidden="false" customHeight="false" outlineLevel="0" collapsed="false">
      <c r="A2546" s="1" t="n">
        <f aca="false">A2545+0.02</f>
        <v>85.9000000000002</v>
      </c>
      <c r="B2546" s="0" t="n">
        <f aca="false">C2546+5</f>
        <v>10</v>
      </c>
      <c r="C2546" s="0" t="n">
        <v>5</v>
      </c>
      <c r="D2546" s="0" t="n">
        <f aca="false">C2546+200</f>
        <v>205</v>
      </c>
    </row>
    <row r="2547" customFormat="false" ht="12.75" hidden="false" customHeight="false" outlineLevel="0" collapsed="false">
      <c r="A2547" s="1" t="n">
        <f aca="false">A2546+0.02</f>
        <v>85.9200000000002</v>
      </c>
      <c r="B2547" s="0" t="n">
        <f aca="false">C2547+5</f>
        <v>10</v>
      </c>
      <c r="C2547" s="0" t="n">
        <v>5</v>
      </c>
      <c r="D2547" s="0" t="n">
        <f aca="false">C2547+200</f>
        <v>205</v>
      </c>
    </row>
    <row r="2548" customFormat="false" ht="12.75" hidden="false" customHeight="false" outlineLevel="0" collapsed="false">
      <c r="A2548" s="1" t="n">
        <f aca="false">A2547+0.02</f>
        <v>85.9400000000002</v>
      </c>
      <c r="B2548" s="0" t="n">
        <f aca="false">C2548+5</f>
        <v>10</v>
      </c>
      <c r="C2548" s="0" t="n">
        <v>5</v>
      </c>
      <c r="D2548" s="0" t="n">
        <f aca="false">C2548+200</f>
        <v>205</v>
      </c>
    </row>
    <row r="2549" customFormat="false" ht="12.75" hidden="false" customHeight="false" outlineLevel="0" collapsed="false">
      <c r="A2549" s="1" t="n">
        <f aca="false">A2548+0.02</f>
        <v>85.9600000000002</v>
      </c>
      <c r="B2549" s="0" t="n">
        <f aca="false">C2549+5</f>
        <v>9</v>
      </c>
      <c r="C2549" s="0" t="n">
        <v>4</v>
      </c>
      <c r="D2549" s="0" t="n">
        <f aca="false">C2549+200</f>
        <v>204</v>
      </c>
    </row>
    <row r="2550" customFormat="false" ht="12.75" hidden="false" customHeight="false" outlineLevel="0" collapsed="false">
      <c r="A2550" s="1" t="n">
        <f aca="false">A2549+0.02</f>
        <v>85.9800000000002</v>
      </c>
      <c r="B2550" s="0" t="n">
        <f aca="false">C2550+5</f>
        <v>9</v>
      </c>
      <c r="C2550" s="0" t="n">
        <v>4</v>
      </c>
      <c r="D2550" s="0" t="n">
        <f aca="false">C2550+200</f>
        <v>204</v>
      </c>
    </row>
    <row r="2551" customFormat="false" ht="12.75" hidden="false" customHeight="false" outlineLevel="0" collapsed="false">
      <c r="A2551" s="1" t="n">
        <f aca="false">A2550+0.02</f>
        <v>86.0000000000002</v>
      </c>
      <c r="B2551" s="0" t="n">
        <f aca="false">C2551+5</f>
        <v>8</v>
      </c>
      <c r="C2551" s="0" t="n">
        <v>3</v>
      </c>
      <c r="D2551" s="0" t="n">
        <f aca="false">C2551+200</f>
        <v>203</v>
      </c>
    </row>
    <row r="2552" customFormat="false" ht="12.75" hidden="false" customHeight="false" outlineLevel="0" collapsed="false">
      <c r="A2552" s="1" t="n">
        <f aca="false">A2551+0.02</f>
        <v>86.0200000000002</v>
      </c>
      <c r="B2552" s="0" t="n">
        <f aca="false">C2552+5</f>
        <v>7</v>
      </c>
      <c r="C2552" s="0" t="n">
        <v>2</v>
      </c>
      <c r="D2552" s="0" t="n">
        <f aca="false">C2552+200</f>
        <v>202</v>
      </c>
    </row>
    <row r="2553" customFormat="false" ht="12.75" hidden="false" customHeight="false" outlineLevel="0" collapsed="false">
      <c r="A2553" s="1" t="n">
        <f aca="false">A2552+0.02</f>
        <v>86.0400000000002</v>
      </c>
      <c r="B2553" s="0" t="n">
        <f aca="false">C2553+5</f>
        <v>6</v>
      </c>
      <c r="C2553" s="0" t="n">
        <v>1</v>
      </c>
      <c r="D2553" s="0" t="n">
        <f aca="false">C2553+200</f>
        <v>201</v>
      </c>
    </row>
    <row r="2554" customFormat="false" ht="12.75" hidden="false" customHeight="false" outlineLevel="0" collapsed="false">
      <c r="A2554" s="1" t="n">
        <f aca="false">A2553+0.02</f>
        <v>86.0600000000001</v>
      </c>
      <c r="B2554" s="0" t="n">
        <f aca="false">C2554+5</f>
        <v>6</v>
      </c>
      <c r="C2554" s="0" t="n">
        <v>1</v>
      </c>
      <c r="D2554" s="0" t="n">
        <f aca="false">C2554+200</f>
        <v>201</v>
      </c>
    </row>
    <row r="2555" customFormat="false" ht="12.75" hidden="false" customHeight="false" outlineLevel="0" collapsed="false">
      <c r="A2555" s="1" t="n">
        <f aca="false">A2554+0.02</f>
        <v>86.0800000000001</v>
      </c>
      <c r="B2555" s="0" t="n">
        <f aca="false">C2555+5</f>
        <v>5</v>
      </c>
      <c r="C2555" s="0" t="n">
        <v>0</v>
      </c>
      <c r="D2555" s="0" t="n">
        <f aca="false">C2555+200</f>
        <v>200</v>
      </c>
    </row>
    <row r="2556" customFormat="false" ht="12.75" hidden="false" customHeight="false" outlineLevel="0" collapsed="false">
      <c r="A2556" s="1" t="n">
        <f aca="false">A2555+0.02</f>
        <v>86.1000000000001</v>
      </c>
      <c r="B2556" s="0" t="n">
        <f aca="false">C2556+5</f>
        <v>4</v>
      </c>
      <c r="C2556" s="0" t="n">
        <v>-1</v>
      </c>
      <c r="D2556" s="0" t="n">
        <f aca="false">C2556+200</f>
        <v>199</v>
      </c>
    </row>
    <row r="2557" customFormat="false" ht="12.75" hidden="false" customHeight="false" outlineLevel="0" collapsed="false">
      <c r="A2557" s="1" t="n">
        <f aca="false">A2556+0.02</f>
        <v>86.1200000000001</v>
      </c>
      <c r="B2557" s="0" t="n">
        <f aca="false">C2557+5</f>
        <v>4</v>
      </c>
      <c r="C2557" s="0" t="n">
        <v>-1</v>
      </c>
      <c r="D2557" s="0" t="n">
        <f aca="false">C2557+200</f>
        <v>199</v>
      </c>
    </row>
    <row r="2558" customFormat="false" ht="12.75" hidden="false" customHeight="false" outlineLevel="0" collapsed="false">
      <c r="A2558" s="1" t="n">
        <f aca="false">A2557+0.02</f>
        <v>86.1400000000001</v>
      </c>
      <c r="B2558" s="0" t="n">
        <f aca="false">C2558+5</f>
        <v>4</v>
      </c>
      <c r="C2558" s="0" t="n">
        <v>-1</v>
      </c>
      <c r="D2558" s="0" t="n">
        <f aca="false">C2558+200</f>
        <v>199</v>
      </c>
    </row>
    <row r="2559" customFormat="false" ht="12.75" hidden="false" customHeight="false" outlineLevel="0" collapsed="false">
      <c r="A2559" s="1" t="n">
        <f aca="false">A2558+0.02</f>
        <v>86.1600000000001</v>
      </c>
      <c r="B2559" s="0" t="n">
        <f aca="false">C2559+5</f>
        <v>3</v>
      </c>
      <c r="C2559" s="0" t="n">
        <v>-2</v>
      </c>
      <c r="D2559" s="0" t="n">
        <f aca="false">C2559+200</f>
        <v>198</v>
      </c>
    </row>
    <row r="2560" customFormat="false" ht="12.75" hidden="false" customHeight="false" outlineLevel="0" collapsed="false">
      <c r="A2560" s="1" t="n">
        <f aca="false">A2559+0.02</f>
        <v>86.1800000000001</v>
      </c>
      <c r="B2560" s="0" t="n">
        <f aca="false">C2560+5</f>
        <v>4</v>
      </c>
      <c r="C2560" s="0" t="n">
        <v>-1</v>
      </c>
      <c r="D2560" s="0" t="n">
        <f aca="false">C2560+200</f>
        <v>199</v>
      </c>
    </row>
    <row r="2561" customFormat="false" ht="12.75" hidden="false" customHeight="false" outlineLevel="0" collapsed="false">
      <c r="A2561" s="1" t="n">
        <f aca="false">A2560+0.02</f>
        <v>86.2000000000001</v>
      </c>
      <c r="B2561" s="0" t="n">
        <f aca="false">C2561+5</f>
        <v>4</v>
      </c>
      <c r="C2561" s="0" t="n">
        <v>-1</v>
      </c>
      <c r="D2561" s="0" t="n">
        <f aca="false">C2561+200</f>
        <v>199</v>
      </c>
    </row>
    <row r="2562" customFormat="false" ht="12.75" hidden="false" customHeight="false" outlineLevel="0" collapsed="false">
      <c r="A2562" s="1" t="n">
        <f aca="false">A2561+0.02</f>
        <v>86.2200000000001</v>
      </c>
      <c r="B2562" s="0" t="n">
        <f aca="false">C2562+5</f>
        <v>4</v>
      </c>
      <c r="C2562" s="0" t="n">
        <v>-1</v>
      </c>
      <c r="D2562" s="0" t="n">
        <f aca="false">C2562+200</f>
        <v>199</v>
      </c>
    </row>
    <row r="2563" customFormat="false" ht="12.75" hidden="false" customHeight="false" outlineLevel="0" collapsed="false">
      <c r="A2563" s="1" t="n">
        <f aca="false">A2562+0.02</f>
        <v>86.2400000000001</v>
      </c>
      <c r="B2563" s="0" t="n">
        <f aca="false">C2563+5</f>
        <v>5</v>
      </c>
      <c r="C2563" s="0" t="n">
        <v>0</v>
      </c>
      <c r="D2563" s="0" t="n">
        <f aca="false">C2563+200</f>
        <v>200</v>
      </c>
    </row>
    <row r="2564" customFormat="false" ht="12.75" hidden="false" customHeight="false" outlineLevel="0" collapsed="false">
      <c r="A2564" s="1" t="n">
        <f aca="false">A2563+0.02</f>
        <v>86.2600000000001</v>
      </c>
      <c r="B2564" s="0" t="n">
        <f aca="false">C2564+5</f>
        <v>6</v>
      </c>
      <c r="C2564" s="0" t="n">
        <v>1</v>
      </c>
      <c r="D2564" s="0" t="n">
        <f aca="false">C2564+200</f>
        <v>201</v>
      </c>
    </row>
    <row r="2565" customFormat="false" ht="12.75" hidden="false" customHeight="false" outlineLevel="0" collapsed="false">
      <c r="A2565" s="1" t="n">
        <f aca="false">A2564+0.02</f>
        <v>86.2800000000001</v>
      </c>
      <c r="B2565" s="0" t="n">
        <f aca="false">C2565+5</f>
        <v>7</v>
      </c>
      <c r="C2565" s="0" t="n">
        <v>2</v>
      </c>
      <c r="D2565" s="0" t="n">
        <f aca="false">C2565+200</f>
        <v>202</v>
      </c>
    </row>
    <row r="2566" customFormat="false" ht="12.75" hidden="false" customHeight="false" outlineLevel="0" collapsed="false">
      <c r="A2566" s="1" t="n">
        <f aca="false">A2565+0.02</f>
        <v>86.3000000000001</v>
      </c>
      <c r="B2566" s="0" t="n">
        <f aca="false">C2566+5</f>
        <v>8</v>
      </c>
      <c r="C2566" s="0" t="n">
        <v>3</v>
      </c>
      <c r="D2566" s="0" t="n">
        <f aca="false">C2566+200</f>
        <v>203</v>
      </c>
    </row>
    <row r="2567" customFormat="false" ht="12.75" hidden="false" customHeight="false" outlineLevel="0" collapsed="false">
      <c r="A2567" s="1" t="n">
        <f aca="false">A2566+0.02</f>
        <v>86.3200000000001</v>
      </c>
      <c r="B2567" s="0" t="n">
        <f aca="false">C2567+5</f>
        <v>8</v>
      </c>
      <c r="C2567" s="0" t="n">
        <v>3</v>
      </c>
      <c r="D2567" s="0" t="n">
        <f aca="false">C2567+200</f>
        <v>203</v>
      </c>
    </row>
    <row r="2568" customFormat="false" ht="12.75" hidden="false" customHeight="false" outlineLevel="0" collapsed="false">
      <c r="A2568" s="1" t="n">
        <f aca="false">A2567+0.02</f>
        <v>86.3400000000001</v>
      </c>
      <c r="B2568" s="0" t="n">
        <f aca="false">C2568+5</f>
        <v>9</v>
      </c>
      <c r="C2568" s="0" t="n">
        <v>4</v>
      </c>
      <c r="D2568" s="0" t="n">
        <f aca="false">C2568+200</f>
        <v>204</v>
      </c>
    </row>
    <row r="2569" customFormat="false" ht="12.75" hidden="false" customHeight="false" outlineLevel="0" collapsed="false">
      <c r="A2569" s="1" t="n">
        <f aca="false">A2568+0.02</f>
        <v>86.3600000000001</v>
      </c>
      <c r="B2569" s="0" t="n">
        <f aca="false">C2569+5</f>
        <v>10</v>
      </c>
      <c r="C2569" s="0" t="n">
        <v>5</v>
      </c>
      <c r="D2569" s="0" t="n">
        <f aca="false">C2569+200</f>
        <v>205</v>
      </c>
    </row>
    <row r="2570" customFormat="false" ht="12.75" hidden="false" customHeight="false" outlineLevel="0" collapsed="false">
      <c r="A2570" s="1" t="n">
        <f aca="false">A2569+0.02</f>
        <v>86.3800000000001</v>
      </c>
      <c r="B2570" s="0" t="n">
        <f aca="false">C2570+5</f>
        <v>11</v>
      </c>
      <c r="C2570" s="0" t="n">
        <v>6</v>
      </c>
      <c r="D2570" s="0" t="n">
        <f aca="false">C2570+200</f>
        <v>206</v>
      </c>
    </row>
    <row r="2571" customFormat="false" ht="12.75" hidden="false" customHeight="false" outlineLevel="0" collapsed="false">
      <c r="A2571" s="1" t="n">
        <f aca="false">A2570+0.02</f>
        <v>86.4000000000001</v>
      </c>
      <c r="B2571" s="0" t="n">
        <f aca="false">C2571+5</f>
        <v>11</v>
      </c>
      <c r="C2571" s="0" t="n">
        <v>6</v>
      </c>
      <c r="D2571" s="0" t="n">
        <f aca="false">C2571+200</f>
        <v>206</v>
      </c>
    </row>
    <row r="2572" customFormat="false" ht="12.75" hidden="false" customHeight="false" outlineLevel="0" collapsed="false">
      <c r="A2572" s="1" t="n">
        <f aca="false">A2571+0.02</f>
        <v>86.4200000000001</v>
      </c>
      <c r="B2572" s="0" t="n">
        <f aca="false">C2572+5</f>
        <v>11</v>
      </c>
      <c r="C2572" s="0" t="n">
        <v>6</v>
      </c>
      <c r="D2572" s="0" t="n">
        <f aca="false">C2572+200</f>
        <v>206</v>
      </c>
    </row>
    <row r="2573" customFormat="false" ht="12.75" hidden="false" customHeight="false" outlineLevel="0" collapsed="false">
      <c r="A2573" s="1" t="n">
        <f aca="false">A2572+0.02</f>
        <v>86.4400000000001</v>
      </c>
      <c r="B2573" s="0" t="n">
        <f aca="false">C2573+5</f>
        <v>11</v>
      </c>
      <c r="C2573" s="0" t="n">
        <v>6</v>
      </c>
      <c r="D2573" s="0" t="n">
        <f aca="false">C2573+200</f>
        <v>206</v>
      </c>
    </row>
    <row r="2574" customFormat="false" ht="12.75" hidden="false" customHeight="false" outlineLevel="0" collapsed="false">
      <c r="A2574" s="1" t="n">
        <f aca="false">A2573+0.02</f>
        <v>86.4600000000001</v>
      </c>
      <c r="B2574" s="0" t="n">
        <f aca="false">C2574+5</f>
        <v>11</v>
      </c>
      <c r="C2574" s="0" t="n">
        <v>6</v>
      </c>
      <c r="D2574" s="0" t="n">
        <f aca="false">C2574+200</f>
        <v>206</v>
      </c>
    </row>
    <row r="2575" customFormat="false" ht="12.75" hidden="false" customHeight="false" outlineLevel="0" collapsed="false">
      <c r="A2575" s="1" t="n">
        <f aca="false">A2574+0.02</f>
        <v>86.4800000000001</v>
      </c>
      <c r="B2575" s="0" t="n">
        <f aca="false">C2575+5</f>
        <v>10</v>
      </c>
      <c r="C2575" s="0" t="n">
        <v>5</v>
      </c>
      <c r="D2575" s="0" t="n">
        <f aca="false">C2575+200</f>
        <v>205</v>
      </c>
    </row>
    <row r="2576" customFormat="false" ht="12.75" hidden="false" customHeight="false" outlineLevel="0" collapsed="false">
      <c r="A2576" s="1" t="n">
        <f aca="false">A2575+0.02</f>
        <v>86.5000000000001</v>
      </c>
      <c r="B2576" s="0" t="n">
        <f aca="false">C2576+5</f>
        <v>10</v>
      </c>
      <c r="C2576" s="0" t="n">
        <v>5</v>
      </c>
      <c r="D2576" s="0" t="n">
        <f aca="false">C2576+200</f>
        <v>205</v>
      </c>
    </row>
    <row r="2577" customFormat="false" ht="12.75" hidden="false" customHeight="false" outlineLevel="0" collapsed="false">
      <c r="A2577" s="1" t="n">
        <f aca="false">A2576+0.02</f>
        <v>86.5200000000001</v>
      </c>
      <c r="B2577" s="0" t="n">
        <f aca="false">C2577+5</f>
        <v>9</v>
      </c>
      <c r="C2577" s="0" t="n">
        <v>4</v>
      </c>
      <c r="D2577" s="0" t="n">
        <f aca="false">C2577+200</f>
        <v>204</v>
      </c>
    </row>
    <row r="2578" customFormat="false" ht="12.75" hidden="false" customHeight="false" outlineLevel="0" collapsed="false">
      <c r="A2578" s="1" t="n">
        <f aca="false">A2577+0.02</f>
        <v>86.5400000000001</v>
      </c>
      <c r="B2578" s="0" t="n">
        <f aca="false">C2578+5</f>
        <v>8</v>
      </c>
      <c r="C2578" s="0" t="n">
        <v>3</v>
      </c>
      <c r="D2578" s="0" t="n">
        <f aca="false">C2578+200</f>
        <v>203</v>
      </c>
    </row>
    <row r="2579" customFormat="false" ht="12.75" hidden="false" customHeight="false" outlineLevel="0" collapsed="false">
      <c r="A2579" s="1" t="n">
        <f aca="false">A2578+0.02</f>
        <v>86.56</v>
      </c>
      <c r="B2579" s="0" t="n">
        <f aca="false">C2579+5</f>
        <v>8</v>
      </c>
      <c r="C2579" s="0" t="n">
        <v>3</v>
      </c>
      <c r="D2579" s="0" t="n">
        <f aca="false">C2579+200</f>
        <v>203</v>
      </c>
    </row>
    <row r="2580" customFormat="false" ht="12.75" hidden="false" customHeight="false" outlineLevel="0" collapsed="false">
      <c r="A2580" s="1" t="n">
        <f aca="false">A2579+0.02</f>
        <v>86.58</v>
      </c>
      <c r="B2580" s="0" t="n">
        <f aca="false">C2580+5</f>
        <v>7</v>
      </c>
      <c r="C2580" s="0" t="n">
        <v>2</v>
      </c>
      <c r="D2580" s="0" t="n">
        <f aca="false">C2580+200</f>
        <v>202</v>
      </c>
    </row>
    <row r="2581" customFormat="false" ht="12.75" hidden="false" customHeight="false" outlineLevel="0" collapsed="false">
      <c r="A2581" s="1" t="n">
        <f aca="false">A2580+0.02</f>
        <v>86.6</v>
      </c>
      <c r="B2581" s="0" t="n">
        <f aca="false">C2581+5</f>
        <v>7</v>
      </c>
      <c r="C2581" s="0" t="n">
        <v>2</v>
      </c>
      <c r="D2581" s="0" t="n">
        <f aca="false">C2581+200</f>
        <v>202</v>
      </c>
    </row>
    <row r="2582" customFormat="false" ht="12.75" hidden="false" customHeight="false" outlineLevel="0" collapsed="false">
      <c r="A2582" s="1" t="n">
        <f aca="false">A2581+0.02</f>
        <v>86.62</v>
      </c>
      <c r="B2582" s="0" t="n">
        <f aca="false">C2582+5</f>
        <v>6</v>
      </c>
      <c r="C2582" s="0" t="n">
        <v>1</v>
      </c>
      <c r="D2582" s="0" t="n">
        <f aca="false">C2582+200</f>
        <v>201</v>
      </c>
    </row>
    <row r="2583" customFormat="false" ht="12.75" hidden="false" customHeight="false" outlineLevel="0" collapsed="false">
      <c r="A2583" s="1" t="n">
        <f aca="false">A2582+0.02</f>
        <v>86.64</v>
      </c>
      <c r="B2583" s="0" t="n">
        <f aca="false">C2583+5</f>
        <v>6</v>
      </c>
      <c r="C2583" s="0" t="n">
        <v>1</v>
      </c>
      <c r="D2583" s="0" t="n">
        <f aca="false">C2583+200</f>
        <v>201</v>
      </c>
    </row>
    <row r="2584" customFormat="false" ht="12.75" hidden="false" customHeight="false" outlineLevel="0" collapsed="false">
      <c r="A2584" s="1" t="n">
        <f aca="false">A2583+0.02</f>
        <v>86.66</v>
      </c>
      <c r="B2584" s="0" t="n">
        <f aca="false">C2584+5</f>
        <v>6</v>
      </c>
      <c r="C2584" s="0" t="n">
        <v>1</v>
      </c>
      <c r="D2584" s="0" t="n">
        <f aca="false">C2584+200</f>
        <v>201</v>
      </c>
    </row>
    <row r="2585" customFormat="false" ht="12.75" hidden="false" customHeight="false" outlineLevel="0" collapsed="false">
      <c r="A2585" s="1" t="n">
        <f aca="false">A2584+0.02</f>
        <v>86.68</v>
      </c>
      <c r="B2585" s="0" t="n">
        <f aca="false">C2585+5</f>
        <v>5</v>
      </c>
      <c r="C2585" s="0" t="n">
        <v>0</v>
      </c>
      <c r="D2585" s="0" t="n">
        <f aca="false">C2585+200</f>
        <v>200</v>
      </c>
    </row>
    <row r="2586" customFormat="false" ht="12.75" hidden="false" customHeight="false" outlineLevel="0" collapsed="false">
      <c r="A2586" s="1" t="n">
        <f aca="false">A2585+0.02</f>
        <v>86.7</v>
      </c>
      <c r="B2586" s="0" t="n">
        <f aca="false">C2586+5</f>
        <v>5</v>
      </c>
      <c r="C2586" s="0" t="n">
        <v>0</v>
      </c>
      <c r="D2586" s="0" t="n">
        <f aca="false">C2586+200</f>
        <v>200</v>
      </c>
    </row>
    <row r="2587" customFormat="false" ht="12.75" hidden="false" customHeight="false" outlineLevel="0" collapsed="false">
      <c r="A2587" s="1" t="n">
        <f aca="false">A2586+0.02</f>
        <v>86.72</v>
      </c>
      <c r="B2587" s="0" t="n">
        <f aca="false">C2587+5</f>
        <v>5</v>
      </c>
      <c r="C2587" s="0" t="n">
        <v>0</v>
      </c>
      <c r="D2587" s="0" t="n">
        <f aca="false">C2587+200</f>
        <v>200</v>
      </c>
    </row>
    <row r="2588" customFormat="false" ht="12.75" hidden="false" customHeight="false" outlineLevel="0" collapsed="false">
      <c r="A2588" s="1" t="n">
        <f aca="false">A2587+0.02</f>
        <v>86.74</v>
      </c>
      <c r="B2588" s="0" t="n">
        <f aca="false">C2588+5</f>
        <v>5</v>
      </c>
      <c r="C2588" s="0" t="n">
        <v>0</v>
      </c>
      <c r="D2588" s="0" t="n">
        <f aca="false">C2588+200</f>
        <v>200</v>
      </c>
    </row>
    <row r="2589" customFormat="false" ht="12.75" hidden="false" customHeight="false" outlineLevel="0" collapsed="false">
      <c r="A2589" s="1" t="n">
        <f aca="false">A2588+0.02</f>
        <v>86.76</v>
      </c>
      <c r="B2589" s="0" t="n">
        <f aca="false">C2589+5</f>
        <v>6</v>
      </c>
      <c r="C2589" s="0" t="n">
        <v>1</v>
      </c>
      <c r="D2589" s="0" t="n">
        <f aca="false">C2589+200</f>
        <v>201</v>
      </c>
    </row>
    <row r="2590" customFormat="false" ht="12.75" hidden="false" customHeight="false" outlineLevel="0" collapsed="false">
      <c r="A2590" s="1" t="n">
        <f aca="false">A2589+0.02</f>
        <v>86.78</v>
      </c>
      <c r="B2590" s="0" t="n">
        <f aca="false">C2590+5</f>
        <v>6</v>
      </c>
      <c r="C2590" s="0" t="n">
        <v>1</v>
      </c>
      <c r="D2590" s="0" t="n">
        <f aca="false">C2590+200</f>
        <v>201</v>
      </c>
    </row>
    <row r="2591" customFormat="false" ht="12.75" hidden="false" customHeight="false" outlineLevel="0" collapsed="false">
      <c r="A2591" s="1" t="n">
        <f aca="false">A2590+0.02</f>
        <v>86.8</v>
      </c>
      <c r="B2591" s="0" t="n">
        <f aca="false">C2591+5</f>
        <v>6</v>
      </c>
      <c r="C2591" s="0" t="n">
        <v>1</v>
      </c>
      <c r="D2591" s="0" t="n">
        <f aca="false">C2591+200</f>
        <v>201</v>
      </c>
    </row>
    <row r="2592" customFormat="false" ht="12.75" hidden="false" customHeight="false" outlineLevel="0" collapsed="false">
      <c r="A2592" s="1" t="n">
        <f aca="false">A2591+0.02</f>
        <v>86.82</v>
      </c>
      <c r="B2592" s="0" t="n">
        <f aca="false">C2592+5</f>
        <v>7</v>
      </c>
      <c r="C2592" s="0" t="n">
        <v>2</v>
      </c>
      <c r="D2592" s="0" t="n">
        <f aca="false">C2592+200</f>
        <v>202</v>
      </c>
    </row>
    <row r="2593" customFormat="false" ht="12.75" hidden="false" customHeight="false" outlineLevel="0" collapsed="false">
      <c r="A2593" s="1" t="n">
        <f aca="false">A2592+0.02</f>
        <v>86.84</v>
      </c>
      <c r="B2593" s="0" t="n">
        <f aca="false">C2593+5</f>
        <v>8</v>
      </c>
      <c r="C2593" s="0" t="n">
        <v>3</v>
      </c>
      <c r="D2593" s="0" t="n">
        <f aca="false">C2593+200</f>
        <v>203</v>
      </c>
    </row>
    <row r="2594" customFormat="false" ht="12.75" hidden="false" customHeight="false" outlineLevel="0" collapsed="false">
      <c r="A2594" s="1" t="n">
        <f aca="false">A2593+0.02</f>
        <v>86.86</v>
      </c>
      <c r="B2594" s="0" t="n">
        <f aca="false">C2594+5</f>
        <v>8</v>
      </c>
      <c r="C2594" s="0" t="n">
        <v>3</v>
      </c>
      <c r="D2594" s="0" t="n">
        <f aca="false">C2594+200</f>
        <v>203</v>
      </c>
    </row>
    <row r="2595" customFormat="false" ht="12.75" hidden="false" customHeight="false" outlineLevel="0" collapsed="false">
      <c r="A2595" s="1" t="n">
        <f aca="false">A2594+0.02</f>
        <v>86.88</v>
      </c>
      <c r="B2595" s="0" t="n">
        <f aca="false">C2595+5</f>
        <v>9</v>
      </c>
      <c r="C2595" s="0" t="n">
        <v>4</v>
      </c>
      <c r="D2595" s="0" t="n">
        <f aca="false">C2595+200</f>
        <v>204</v>
      </c>
    </row>
    <row r="2596" customFormat="false" ht="12.75" hidden="false" customHeight="false" outlineLevel="0" collapsed="false">
      <c r="A2596" s="1" t="n">
        <f aca="false">A2595+0.02</f>
        <v>86.9</v>
      </c>
      <c r="B2596" s="0" t="n">
        <f aca="false">C2596+5</f>
        <v>10</v>
      </c>
      <c r="C2596" s="0" t="n">
        <v>5</v>
      </c>
      <c r="D2596" s="0" t="n">
        <f aca="false">C2596+200</f>
        <v>205</v>
      </c>
    </row>
    <row r="2597" customFormat="false" ht="12.75" hidden="false" customHeight="false" outlineLevel="0" collapsed="false">
      <c r="A2597" s="1" t="n">
        <f aca="false">A2596+0.02</f>
        <v>86.92</v>
      </c>
      <c r="B2597" s="0" t="n">
        <f aca="false">C2597+5</f>
        <v>10</v>
      </c>
      <c r="C2597" s="0" t="n">
        <v>5</v>
      </c>
      <c r="D2597" s="0" t="n">
        <f aca="false">C2597+200</f>
        <v>205</v>
      </c>
    </row>
    <row r="2598" customFormat="false" ht="12.75" hidden="false" customHeight="false" outlineLevel="0" collapsed="false">
      <c r="A2598" s="1" t="n">
        <f aca="false">A2597+0.02</f>
        <v>86.94</v>
      </c>
      <c r="B2598" s="0" t="n">
        <f aca="false">C2598+5</f>
        <v>11</v>
      </c>
      <c r="C2598" s="0" t="n">
        <v>6</v>
      </c>
      <c r="D2598" s="0" t="n">
        <f aca="false">C2598+200</f>
        <v>206</v>
      </c>
    </row>
    <row r="2599" customFormat="false" ht="12.75" hidden="false" customHeight="false" outlineLevel="0" collapsed="false">
      <c r="A2599" s="1" t="n">
        <f aca="false">A2598+0.02</f>
        <v>86.96</v>
      </c>
      <c r="B2599" s="0" t="n">
        <f aca="false">C2599+5</f>
        <v>11</v>
      </c>
      <c r="C2599" s="0" t="n">
        <v>6</v>
      </c>
      <c r="D2599" s="0" t="n">
        <f aca="false">C2599+200</f>
        <v>206</v>
      </c>
    </row>
    <row r="2600" customFormat="false" ht="12.75" hidden="false" customHeight="false" outlineLevel="0" collapsed="false">
      <c r="A2600" s="1" t="n">
        <f aca="false">A2599+0.02</f>
        <v>86.98</v>
      </c>
      <c r="B2600" s="0" t="n">
        <f aca="false">C2600+5</f>
        <v>11</v>
      </c>
      <c r="C2600" s="0" t="n">
        <v>6</v>
      </c>
      <c r="D2600" s="0" t="n">
        <f aca="false">C2600+200</f>
        <v>206</v>
      </c>
    </row>
    <row r="2601" customFormat="false" ht="12.75" hidden="false" customHeight="false" outlineLevel="0" collapsed="false">
      <c r="A2601" s="1" t="n">
        <f aca="false">A2600+0.02</f>
        <v>87</v>
      </c>
      <c r="B2601" s="0" t="n">
        <f aca="false">C2601+5</f>
        <v>11</v>
      </c>
      <c r="C2601" s="0" t="n">
        <v>6</v>
      </c>
      <c r="D2601" s="0" t="n">
        <f aca="false">C2601+200</f>
        <v>206</v>
      </c>
    </row>
    <row r="2602" customFormat="false" ht="12.75" hidden="false" customHeight="false" outlineLevel="0" collapsed="false">
      <c r="A2602" s="1" t="n">
        <f aca="false">A2601+0.02</f>
        <v>87.02</v>
      </c>
      <c r="B2602" s="0" t="n">
        <f aca="false">C2602+5</f>
        <v>11</v>
      </c>
      <c r="C2602" s="0" t="n">
        <v>6</v>
      </c>
      <c r="D2602" s="0" t="n">
        <f aca="false">C2602+200</f>
        <v>206</v>
      </c>
    </row>
    <row r="2603" customFormat="false" ht="12.75" hidden="false" customHeight="false" outlineLevel="0" collapsed="false">
      <c r="A2603" s="1" t="n">
        <f aca="false">A2602+0.02</f>
        <v>87.04</v>
      </c>
      <c r="B2603" s="0" t="n">
        <f aca="false">C2603+5</f>
        <v>10</v>
      </c>
      <c r="C2603" s="0" t="n">
        <v>5</v>
      </c>
      <c r="D2603" s="0" t="n">
        <f aca="false">C2603+200</f>
        <v>205</v>
      </c>
    </row>
    <row r="2604" customFormat="false" ht="12.75" hidden="false" customHeight="false" outlineLevel="0" collapsed="false">
      <c r="A2604" s="1" t="n">
        <f aca="false">A2603+0.02</f>
        <v>87.06</v>
      </c>
      <c r="B2604" s="0" t="n">
        <f aca="false">C2604+5</f>
        <v>10</v>
      </c>
      <c r="C2604" s="0" t="n">
        <v>5</v>
      </c>
      <c r="D2604" s="0" t="n">
        <f aca="false">C2604+200</f>
        <v>205</v>
      </c>
    </row>
    <row r="2605" customFormat="false" ht="12.75" hidden="false" customHeight="false" outlineLevel="0" collapsed="false">
      <c r="A2605" s="1" t="n">
        <f aca="false">A2604+0.02</f>
        <v>87.0799999999999</v>
      </c>
      <c r="B2605" s="0" t="n">
        <f aca="false">C2605+5</f>
        <v>9</v>
      </c>
      <c r="C2605" s="0" t="n">
        <v>4</v>
      </c>
      <c r="D2605" s="0" t="n">
        <f aca="false">C2605+200</f>
        <v>204</v>
      </c>
    </row>
    <row r="2606" customFormat="false" ht="12.75" hidden="false" customHeight="false" outlineLevel="0" collapsed="false">
      <c r="A2606" s="1" t="n">
        <f aca="false">A2605+0.02</f>
        <v>87.0999999999999</v>
      </c>
      <c r="B2606" s="0" t="n">
        <f aca="false">C2606+5</f>
        <v>8</v>
      </c>
      <c r="C2606" s="0" t="n">
        <v>3</v>
      </c>
      <c r="D2606" s="0" t="n">
        <f aca="false">C2606+200</f>
        <v>203</v>
      </c>
    </row>
    <row r="2607" customFormat="false" ht="12.75" hidden="false" customHeight="false" outlineLevel="0" collapsed="false">
      <c r="A2607" s="1" t="n">
        <f aca="false">A2606+0.02</f>
        <v>87.1199999999999</v>
      </c>
      <c r="B2607" s="0" t="n">
        <f aca="false">C2607+5</f>
        <v>7</v>
      </c>
      <c r="C2607" s="0" t="n">
        <v>2</v>
      </c>
      <c r="D2607" s="0" t="n">
        <f aca="false">C2607+200</f>
        <v>202</v>
      </c>
    </row>
    <row r="2608" customFormat="false" ht="12.75" hidden="false" customHeight="false" outlineLevel="0" collapsed="false">
      <c r="A2608" s="1" t="n">
        <f aca="false">A2607+0.02</f>
        <v>87.1399999999999</v>
      </c>
      <c r="B2608" s="0" t="n">
        <f aca="false">C2608+5</f>
        <v>6</v>
      </c>
      <c r="C2608" s="0" t="n">
        <v>1</v>
      </c>
      <c r="D2608" s="0" t="n">
        <f aca="false">C2608+200</f>
        <v>201</v>
      </c>
    </row>
    <row r="2609" customFormat="false" ht="12.75" hidden="false" customHeight="false" outlineLevel="0" collapsed="false">
      <c r="A2609" s="1" t="n">
        <f aca="false">A2608+0.02</f>
        <v>87.1599999999999</v>
      </c>
      <c r="B2609" s="0" t="n">
        <f aca="false">C2609+5</f>
        <v>5</v>
      </c>
      <c r="C2609" s="0" t="n">
        <v>0</v>
      </c>
      <c r="D2609" s="0" t="n">
        <f aca="false">C2609+200</f>
        <v>200</v>
      </c>
    </row>
    <row r="2610" customFormat="false" ht="12.75" hidden="false" customHeight="false" outlineLevel="0" collapsed="false">
      <c r="A2610" s="1" t="n">
        <f aca="false">A2609+0.02</f>
        <v>87.1799999999999</v>
      </c>
      <c r="B2610" s="0" t="n">
        <f aca="false">C2610+5</f>
        <v>5</v>
      </c>
      <c r="C2610" s="0" t="n">
        <v>0</v>
      </c>
      <c r="D2610" s="0" t="n">
        <f aca="false">C2610+200</f>
        <v>200</v>
      </c>
    </row>
    <row r="2611" customFormat="false" ht="12.75" hidden="false" customHeight="false" outlineLevel="0" collapsed="false">
      <c r="A2611" s="1" t="n">
        <f aca="false">A2610+0.02</f>
        <v>87.1999999999999</v>
      </c>
      <c r="B2611" s="0" t="n">
        <f aca="false">C2611+5</f>
        <v>4</v>
      </c>
      <c r="C2611" s="0" t="n">
        <v>-1</v>
      </c>
      <c r="D2611" s="0" t="n">
        <f aca="false">C2611+200</f>
        <v>199</v>
      </c>
    </row>
    <row r="2612" customFormat="false" ht="12.75" hidden="false" customHeight="false" outlineLevel="0" collapsed="false">
      <c r="A2612" s="1" t="n">
        <f aca="false">A2611+0.02</f>
        <v>87.2199999999999</v>
      </c>
      <c r="B2612" s="0" t="n">
        <f aca="false">C2612+5</f>
        <v>4</v>
      </c>
      <c r="C2612" s="0" t="n">
        <v>-1</v>
      </c>
      <c r="D2612" s="0" t="n">
        <f aca="false">C2612+200</f>
        <v>199</v>
      </c>
    </row>
    <row r="2613" customFormat="false" ht="12.75" hidden="false" customHeight="false" outlineLevel="0" collapsed="false">
      <c r="A2613" s="1" t="n">
        <f aca="false">A2612+0.02</f>
        <v>87.2399999999999</v>
      </c>
      <c r="B2613" s="0" t="n">
        <f aca="false">C2613+5</f>
        <v>4</v>
      </c>
      <c r="C2613" s="0" t="n">
        <v>-1</v>
      </c>
      <c r="D2613" s="0" t="n">
        <f aca="false">C2613+200</f>
        <v>199</v>
      </c>
    </row>
    <row r="2614" customFormat="false" ht="12.75" hidden="false" customHeight="false" outlineLevel="0" collapsed="false">
      <c r="A2614" s="1" t="n">
        <f aca="false">A2613+0.02</f>
        <v>87.2599999999999</v>
      </c>
      <c r="B2614" s="0" t="n">
        <f aca="false">C2614+5</f>
        <v>4</v>
      </c>
      <c r="C2614" s="0" t="n">
        <v>-1</v>
      </c>
      <c r="D2614" s="0" t="n">
        <f aca="false">C2614+200</f>
        <v>199</v>
      </c>
    </row>
    <row r="2615" customFormat="false" ht="12.75" hidden="false" customHeight="false" outlineLevel="0" collapsed="false">
      <c r="A2615" s="1" t="n">
        <f aca="false">A2614+0.02</f>
        <v>87.2799999999999</v>
      </c>
      <c r="B2615" s="0" t="n">
        <f aca="false">C2615+5</f>
        <v>4</v>
      </c>
      <c r="C2615" s="0" t="n">
        <v>-1</v>
      </c>
      <c r="D2615" s="0" t="n">
        <f aca="false">C2615+200</f>
        <v>199</v>
      </c>
    </row>
    <row r="2616" customFormat="false" ht="12.75" hidden="false" customHeight="false" outlineLevel="0" collapsed="false">
      <c r="A2616" s="1" t="n">
        <f aca="false">A2615+0.02</f>
        <v>87.2999999999999</v>
      </c>
      <c r="B2616" s="0" t="n">
        <f aca="false">C2616+5</f>
        <v>4</v>
      </c>
      <c r="C2616" s="0" t="n">
        <v>-1</v>
      </c>
      <c r="D2616" s="0" t="n">
        <f aca="false">C2616+200</f>
        <v>199</v>
      </c>
    </row>
    <row r="2617" customFormat="false" ht="12.75" hidden="false" customHeight="false" outlineLevel="0" collapsed="false">
      <c r="A2617" s="1" t="n">
        <f aca="false">A2616+0.02</f>
        <v>87.3199999999999</v>
      </c>
      <c r="B2617" s="0" t="n">
        <f aca="false">C2617+5</f>
        <v>5</v>
      </c>
      <c r="C2617" s="0" t="n">
        <v>0</v>
      </c>
      <c r="D2617" s="0" t="n">
        <f aca="false">C2617+200</f>
        <v>200</v>
      </c>
    </row>
    <row r="2618" customFormat="false" ht="12.75" hidden="false" customHeight="false" outlineLevel="0" collapsed="false">
      <c r="A2618" s="1" t="n">
        <f aca="false">A2617+0.02</f>
        <v>87.3399999999999</v>
      </c>
      <c r="B2618" s="0" t="n">
        <f aca="false">C2618+5</f>
        <v>5</v>
      </c>
      <c r="C2618" s="0" t="n">
        <v>0</v>
      </c>
      <c r="D2618" s="0" t="n">
        <f aca="false">C2618+200</f>
        <v>200</v>
      </c>
    </row>
    <row r="2619" customFormat="false" ht="12.75" hidden="false" customHeight="false" outlineLevel="0" collapsed="false">
      <c r="A2619" s="1" t="n">
        <f aca="false">A2618+0.02</f>
        <v>87.3599999999999</v>
      </c>
      <c r="B2619" s="0" t="n">
        <f aca="false">C2619+5</f>
        <v>6</v>
      </c>
      <c r="C2619" s="0" t="n">
        <v>1</v>
      </c>
      <c r="D2619" s="0" t="n">
        <f aca="false">C2619+200</f>
        <v>201</v>
      </c>
    </row>
    <row r="2620" customFormat="false" ht="12.75" hidden="false" customHeight="false" outlineLevel="0" collapsed="false">
      <c r="A2620" s="1" t="n">
        <f aca="false">A2619+0.02</f>
        <v>87.3799999999999</v>
      </c>
      <c r="B2620" s="0" t="n">
        <f aca="false">C2620+5</f>
        <v>6</v>
      </c>
      <c r="C2620" s="0" t="n">
        <v>1</v>
      </c>
      <c r="D2620" s="0" t="n">
        <f aca="false">C2620+200</f>
        <v>201</v>
      </c>
    </row>
    <row r="2621" customFormat="false" ht="12.75" hidden="false" customHeight="false" outlineLevel="0" collapsed="false">
      <c r="A2621" s="1" t="n">
        <f aca="false">A2620+0.02</f>
        <v>87.3999999999999</v>
      </c>
      <c r="B2621" s="0" t="n">
        <f aca="false">C2621+5</f>
        <v>7</v>
      </c>
      <c r="C2621" s="0" t="n">
        <v>2</v>
      </c>
      <c r="D2621" s="0" t="n">
        <f aca="false">C2621+200</f>
        <v>202</v>
      </c>
    </row>
    <row r="2622" customFormat="false" ht="12.75" hidden="false" customHeight="false" outlineLevel="0" collapsed="false">
      <c r="A2622" s="1" t="n">
        <f aca="false">A2621+0.02</f>
        <v>87.4199999999999</v>
      </c>
      <c r="B2622" s="0" t="n">
        <f aca="false">C2622+5</f>
        <v>8</v>
      </c>
      <c r="C2622" s="0" t="n">
        <v>3</v>
      </c>
      <c r="D2622" s="0" t="n">
        <f aca="false">C2622+200</f>
        <v>203</v>
      </c>
    </row>
    <row r="2623" customFormat="false" ht="12.75" hidden="false" customHeight="false" outlineLevel="0" collapsed="false">
      <c r="A2623" s="1" t="n">
        <f aca="false">A2622+0.02</f>
        <v>87.4399999999999</v>
      </c>
      <c r="B2623" s="0" t="n">
        <f aca="false">C2623+5</f>
        <v>8</v>
      </c>
      <c r="C2623" s="0" t="n">
        <v>3</v>
      </c>
      <c r="D2623" s="0" t="n">
        <f aca="false">C2623+200</f>
        <v>203</v>
      </c>
    </row>
    <row r="2624" customFormat="false" ht="12.75" hidden="false" customHeight="false" outlineLevel="0" collapsed="false">
      <c r="A2624" s="1" t="n">
        <f aca="false">A2623+0.02</f>
        <v>87.4599999999999</v>
      </c>
      <c r="B2624" s="0" t="n">
        <f aca="false">C2624+5</f>
        <v>8</v>
      </c>
      <c r="C2624" s="0" t="n">
        <v>3</v>
      </c>
      <c r="D2624" s="0" t="n">
        <f aca="false">C2624+200</f>
        <v>203</v>
      </c>
    </row>
    <row r="2625" customFormat="false" ht="12.75" hidden="false" customHeight="false" outlineLevel="0" collapsed="false">
      <c r="A2625" s="1" t="n">
        <f aca="false">A2624+0.02</f>
        <v>87.4799999999999</v>
      </c>
      <c r="B2625" s="0" t="n">
        <f aca="false">C2625+5</f>
        <v>8</v>
      </c>
      <c r="C2625" s="0" t="n">
        <v>3</v>
      </c>
      <c r="D2625" s="0" t="n">
        <f aca="false">C2625+200</f>
        <v>203</v>
      </c>
    </row>
    <row r="2626" customFormat="false" ht="12.75" hidden="false" customHeight="false" outlineLevel="0" collapsed="false">
      <c r="A2626" s="1" t="n">
        <f aca="false">A2625+0.02</f>
        <v>87.4999999999999</v>
      </c>
      <c r="B2626" s="0" t="n">
        <f aca="false">C2626+5</f>
        <v>8</v>
      </c>
      <c r="C2626" s="0" t="n">
        <v>3</v>
      </c>
      <c r="D2626" s="0" t="n">
        <f aca="false">C2626+200</f>
        <v>203</v>
      </c>
    </row>
    <row r="2627" customFormat="false" ht="12.75" hidden="false" customHeight="false" outlineLevel="0" collapsed="false">
      <c r="A2627" s="1" t="n">
        <f aca="false">A2626+0.02</f>
        <v>87.5199999999999</v>
      </c>
      <c r="B2627" s="0" t="n">
        <f aca="false">C2627+5</f>
        <v>8</v>
      </c>
      <c r="C2627" s="0" t="n">
        <v>3</v>
      </c>
      <c r="D2627" s="0" t="n">
        <f aca="false">C2627+200</f>
        <v>203</v>
      </c>
    </row>
    <row r="2628" customFormat="false" ht="12.75" hidden="false" customHeight="false" outlineLevel="0" collapsed="false">
      <c r="A2628" s="1" t="n">
        <f aca="false">A2627+0.02</f>
        <v>87.5399999999999</v>
      </c>
      <c r="B2628" s="0" t="n">
        <f aca="false">C2628+5</f>
        <v>8</v>
      </c>
      <c r="C2628" s="0" t="n">
        <v>3</v>
      </c>
      <c r="D2628" s="0" t="n">
        <f aca="false">C2628+200</f>
        <v>203</v>
      </c>
    </row>
    <row r="2629" customFormat="false" ht="12.75" hidden="false" customHeight="false" outlineLevel="0" collapsed="false">
      <c r="A2629" s="1" t="n">
        <f aca="false">A2628+0.02</f>
        <v>87.5599999999999</v>
      </c>
      <c r="B2629" s="0" t="n">
        <f aca="false">C2629+5</f>
        <v>8</v>
      </c>
      <c r="C2629" s="0" t="n">
        <v>3</v>
      </c>
      <c r="D2629" s="0" t="n">
        <f aca="false">C2629+200</f>
        <v>203</v>
      </c>
    </row>
    <row r="2630" customFormat="false" ht="12.75" hidden="false" customHeight="false" outlineLevel="0" collapsed="false">
      <c r="A2630" s="1" t="n">
        <f aca="false">A2629+0.02</f>
        <v>87.5799999999998</v>
      </c>
      <c r="B2630" s="0" t="n">
        <f aca="false">C2630+5</f>
        <v>7</v>
      </c>
      <c r="C2630" s="0" t="n">
        <v>2</v>
      </c>
      <c r="D2630" s="0" t="n">
        <f aca="false">C2630+200</f>
        <v>202</v>
      </c>
    </row>
    <row r="2631" customFormat="false" ht="12.75" hidden="false" customHeight="false" outlineLevel="0" collapsed="false">
      <c r="A2631" s="1" t="n">
        <f aca="false">A2630+0.02</f>
        <v>87.5999999999998</v>
      </c>
      <c r="B2631" s="0" t="n">
        <f aca="false">C2631+5</f>
        <v>7</v>
      </c>
      <c r="C2631" s="0" t="n">
        <v>2</v>
      </c>
      <c r="D2631" s="0" t="n">
        <f aca="false">C2631+200</f>
        <v>202</v>
      </c>
    </row>
    <row r="2632" customFormat="false" ht="12.75" hidden="false" customHeight="false" outlineLevel="0" collapsed="false">
      <c r="A2632" s="1" t="n">
        <f aca="false">A2631+0.02</f>
        <v>87.6199999999998</v>
      </c>
      <c r="B2632" s="0" t="n">
        <f aca="false">C2632+5</f>
        <v>7</v>
      </c>
      <c r="C2632" s="0" t="n">
        <v>2</v>
      </c>
      <c r="D2632" s="0" t="n">
        <f aca="false">C2632+200</f>
        <v>202</v>
      </c>
    </row>
    <row r="2633" customFormat="false" ht="12.75" hidden="false" customHeight="false" outlineLevel="0" collapsed="false">
      <c r="A2633" s="1" t="n">
        <f aca="false">A2632+0.02</f>
        <v>87.6399999999998</v>
      </c>
      <c r="B2633" s="0" t="n">
        <f aca="false">C2633+5</f>
        <v>6</v>
      </c>
      <c r="C2633" s="0" t="n">
        <v>1</v>
      </c>
      <c r="D2633" s="0" t="n">
        <f aca="false">C2633+200</f>
        <v>201</v>
      </c>
    </row>
    <row r="2634" customFormat="false" ht="12.75" hidden="false" customHeight="false" outlineLevel="0" collapsed="false">
      <c r="A2634" s="1" t="n">
        <f aca="false">A2633+0.02</f>
        <v>87.6599999999998</v>
      </c>
      <c r="B2634" s="0" t="n">
        <f aca="false">C2634+5</f>
        <v>6</v>
      </c>
      <c r="C2634" s="0" t="n">
        <v>1</v>
      </c>
      <c r="D2634" s="0" t="n">
        <f aca="false">C2634+200</f>
        <v>201</v>
      </c>
    </row>
    <row r="2635" customFormat="false" ht="12.75" hidden="false" customHeight="false" outlineLevel="0" collapsed="false">
      <c r="A2635" s="1" t="n">
        <f aca="false">A2634+0.02</f>
        <v>87.6799999999998</v>
      </c>
      <c r="B2635" s="0" t="n">
        <f aca="false">C2635+5</f>
        <v>6</v>
      </c>
      <c r="C2635" s="0" t="n">
        <v>1</v>
      </c>
      <c r="D2635" s="0" t="n">
        <f aca="false">C2635+200</f>
        <v>201</v>
      </c>
    </row>
    <row r="2636" customFormat="false" ht="12.75" hidden="false" customHeight="false" outlineLevel="0" collapsed="false">
      <c r="A2636" s="1" t="n">
        <f aca="false">A2635+0.02</f>
        <v>87.6999999999998</v>
      </c>
      <c r="B2636" s="0" t="n">
        <f aca="false">C2636+5</f>
        <v>6</v>
      </c>
      <c r="C2636" s="0" t="n">
        <v>1</v>
      </c>
      <c r="D2636" s="0" t="n">
        <f aca="false">C2636+200</f>
        <v>201</v>
      </c>
    </row>
    <row r="2637" customFormat="false" ht="12.75" hidden="false" customHeight="false" outlineLevel="0" collapsed="false">
      <c r="A2637" s="1" t="n">
        <f aca="false">A2636+0.02</f>
        <v>87.7199999999998</v>
      </c>
      <c r="B2637" s="0" t="n">
        <f aca="false">C2637+5</f>
        <v>6</v>
      </c>
      <c r="C2637" s="0" t="n">
        <v>1</v>
      </c>
      <c r="D2637" s="0" t="n">
        <f aca="false">C2637+200</f>
        <v>201</v>
      </c>
    </row>
    <row r="2638" customFormat="false" ht="12.75" hidden="false" customHeight="false" outlineLevel="0" collapsed="false">
      <c r="A2638" s="1" t="n">
        <f aca="false">A2637+0.02</f>
        <v>87.7399999999998</v>
      </c>
      <c r="B2638" s="0" t="n">
        <f aca="false">C2638+5</f>
        <v>6</v>
      </c>
      <c r="C2638" s="0" t="n">
        <v>1</v>
      </c>
      <c r="D2638" s="0" t="n">
        <f aca="false">C2638+200</f>
        <v>201</v>
      </c>
    </row>
    <row r="2639" customFormat="false" ht="12.75" hidden="false" customHeight="false" outlineLevel="0" collapsed="false">
      <c r="A2639" s="1" t="n">
        <f aca="false">A2638+0.02</f>
        <v>87.7599999999998</v>
      </c>
      <c r="B2639" s="0" t="n">
        <f aca="false">C2639+5</f>
        <v>7</v>
      </c>
      <c r="C2639" s="0" t="n">
        <v>2</v>
      </c>
      <c r="D2639" s="0" t="n">
        <f aca="false">C2639+200</f>
        <v>202</v>
      </c>
    </row>
    <row r="2640" customFormat="false" ht="12.75" hidden="false" customHeight="false" outlineLevel="0" collapsed="false">
      <c r="A2640" s="1" t="n">
        <f aca="false">A2639+0.02</f>
        <v>87.7799999999998</v>
      </c>
      <c r="B2640" s="0" t="n">
        <f aca="false">C2640+5</f>
        <v>7</v>
      </c>
      <c r="C2640" s="0" t="n">
        <v>2</v>
      </c>
      <c r="D2640" s="0" t="n">
        <f aca="false">C2640+200</f>
        <v>202</v>
      </c>
    </row>
    <row r="2641" customFormat="false" ht="12.75" hidden="false" customHeight="false" outlineLevel="0" collapsed="false">
      <c r="A2641" s="1" t="n">
        <f aca="false">A2640+0.02</f>
        <v>87.7999999999998</v>
      </c>
      <c r="B2641" s="0" t="n">
        <f aca="false">C2641+5</f>
        <v>7</v>
      </c>
      <c r="C2641" s="0" t="n">
        <v>2</v>
      </c>
      <c r="D2641" s="0" t="n">
        <f aca="false">C2641+200</f>
        <v>202</v>
      </c>
    </row>
    <row r="2642" customFormat="false" ht="12.75" hidden="false" customHeight="false" outlineLevel="0" collapsed="false">
      <c r="A2642" s="1" t="n">
        <f aca="false">A2641+0.02</f>
        <v>87.8199999999998</v>
      </c>
      <c r="B2642" s="0" t="n">
        <f aca="false">C2642+5</f>
        <v>8</v>
      </c>
      <c r="C2642" s="0" t="n">
        <v>3</v>
      </c>
      <c r="D2642" s="0" t="n">
        <f aca="false">C2642+200</f>
        <v>203</v>
      </c>
    </row>
    <row r="2643" customFormat="false" ht="12.75" hidden="false" customHeight="false" outlineLevel="0" collapsed="false">
      <c r="A2643" s="1" t="n">
        <f aca="false">A2642+0.02</f>
        <v>87.8399999999998</v>
      </c>
      <c r="B2643" s="0" t="n">
        <f aca="false">C2643+5</f>
        <v>8</v>
      </c>
      <c r="C2643" s="0" t="n">
        <v>3</v>
      </c>
      <c r="D2643" s="0" t="n">
        <f aca="false">C2643+200</f>
        <v>203</v>
      </c>
    </row>
    <row r="2644" customFormat="false" ht="12.75" hidden="false" customHeight="false" outlineLevel="0" collapsed="false">
      <c r="A2644" s="1" t="n">
        <f aca="false">A2643+0.02</f>
        <v>87.8599999999998</v>
      </c>
      <c r="B2644" s="0" t="n">
        <f aca="false">C2644+5</f>
        <v>8</v>
      </c>
      <c r="C2644" s="0" t="n">
        <v>3</v>
      </c>
      <c r="D2644" s="0" t="n">
        <f aca="false">C2644+200</f>
        <v>203</v>
      </c>
    </row>
    <row r="2645" customFormat="false" ht="12.75" hidden="false" customHeight="false" outlineLevel="0" collapsed="false">
      <c r="A2645" s="1" t="n">
        <f aca="false">A2644+0.02</f>
        <v>87.8799999999998</v>
      </c>
      <c r="B2645" s="0" t="n">
        <f aca="false">C2645+5</f>
        <v>9</v>
      </c>
      <c r="C2645" s="0" t="n">
        <v>4</v>
      </c>
      <c r="D2645" s="0" t="n">
        <f aca="false">C2645+200</f>
        <v>204</v>
      </c>
    </row>
    <row r="2646" customFormat="false" ht="12.75" hidden="false" customHeight="false" outlineLevel="0" collapsed="false">
      <c r="A2646" s="1" t="n">
        <f aca="false">A2645+0.02</f>
        <v>87.8999999999998</v>
      </c>
      <c r="B2646" s="0" t="n">
        <f aca="false">C2646+5</f>
        <v>9</v>
      </c>
      <c r="C2646" s="0" t="n">
        <v>4</v>
      </c>
      <c r="D2646" s="0" t="n">
        <f aca="false">C2646+200</f>
        <v>204</v>
      </c>
    </row>
    <row r="2647" customFormat="false" ht="12.75" hidden="false" customHeight="false" outlineLevel="0" collapsed="false">
      <c r="A2647" s="1" t="n">
        <f aca="false">A2646+0.02</f>
        <v>87.9199999999998</v>
      </c>
      <c r="B2647" s="0" t="n">
        <f aca="false">C2647+5</f>
        <v>9</v>
      </c>
      <c r="C2647" s="0" t="n">
        <v>4</v>
      </c>
      <c r="D2647" s="0" t="n">
        <f aca="false">C2647+200</f>
        <v>204</v>
      </c>
    </row>
    <row r="2648" customFormat="false" ht="12.75" hidden="false" customHeight="false" outlineLevel="0" collapsed="false">
      <c r="A2648" s="1" t="n">
        <f aca="false">A2647+0.02</f>
        <v>87.9399999999998</v>
      </c>
      <c r="B2648" s="0" t="n">
        <f aca="false">C2648+5</f>
        <v>9</v>
      </c>
      <c r="C2648" s="0" t="n">
        <v>4</v>
      </c>
      <c r="D2648" s="0" t="n">
        <f aca="false">C2648+200</f>
        <v>204</v>
      </c>
    </row>
    <row r="2649" customFormat="false" ht="12.75" hidden="false" customHeight="false" outlineLevel="0" collapsed="false">
      <c r="A2649" s="1" t="n">
        <f aca="false">A2648+0.02</f>
        <v>87.9599999999998</v>
      </c>
      <c r="B2649" s="0" t="n">
        <f aca="false">C2649+5</f>
        <v>9</v>
      </c>
      <c r="C2649" s="0" t="n">
        <v>4</v>
      </c>
      <c r="D2649" s="0" t="n">
        <f aca="false">C2649+200</f>
        <v>204</v>
      </c>
    </row>
    <row r="2650" customFormat="false" ht="12.75" hidden="false" customHeight="false" outlineLevel="0" collapsed="false">
      <c r="A2650" s="1" t="n">
        <f aca="false">A2649+0.02</f>
        <v>87.9799999999998</v>
      </c>
      <c r="B2650" s="0" t="n">
        <f aca="false">C2650+5</f>
        <v>9</v>
      </c>
      <c r="C2650" s="0" t="n">
        <v>4</v>
      </c>
      <c r="D2650" s="0" t="n">
        <f aca="false">C2650+200</f>
        <v>204</v>
      </c>
    </row>
    <row r="2651" customFormat="false" ht="12.75" hidden="false" customHeight="false" outlineLevel="0" collapsed="false">
      <c r="A2651" s="1" t="n">
        <f aca="false">A2650+0.02</f>
        <v>87.9999999999998</v>
      </c>
      <c r="B2651" s="0" t="n">
        <f aca="false">C2651+5</f>
        <v>8</v>
      </c>
      <c r="C2651" s="0" t="n">
        <v>3</v>
      </c>
      <c r="D2651" s="0" t="n">
        <f aca="false">C2651+200</f>
        <v>203</v>
      </c>
    </row>
    <row r="2652" customFormat="false" ht="12.75" hidden="false" customHeight="false" outlineLevel="0" collapsed="false">
      <c r="A2652" s="1" t="n">
        <f aca="false">A2651+0.02</f>
        <v>88.0199999999998</v>
      </c>
      <c r="B2652" s="0" t="n">
        <f aca="false">C2652+5</f>
        <v>8</v>
      </c>
      <c r="C2652" s="0" t="n">
        <v>3</v>
      </c>
      <c r="D2652" s="0" t="n">
        <f aca="false">C2652+200</f>
        <v>203</v>
      </c>
    </row>
    <row r="2653" customFormat="false" ht="12.75" hidden="false" customHeight="false" outlineLevel="0" collapsed="false">
      <c r="A2653" s="1" t="n">
        <f aca="false">A2652+0.02</f>
        <v>88.0399999999998</v>
      </c>
      <c r="B2653" s="0" t="n">
        <f aca="false">C2653+5</f>
        <v>8</v>
      </c>
      <c r="C2653" s="0" t="n">
        <v>3</v>
      </c>
      <c r="D2653" s="0" t="n">
        <f aca="false">C2653+200</f>
        <v>203</v>
      </c>
    </row>
    <row r="2654" customFormat="false" ht="12.75" hidden="false" customHeight="false" outlineLevel="0" collapsed="false">
      <c r="A2654" s="1" t="n">
        <f aca="false">A2653+0.02</f>
        <v>88.0599999999998</v>
      </c>
      <c r="B2654" s="0" t="n">
        <f aca="false">C2654+5</f>
        <v>7</v>
      </c>
      <c r="C2654" s="0" t="n">
        <v>2</v>
      </c>
      <c r="D2654" s="0" t="n">
        <f aca="false">C2654+200</f>
        <v>202</v>
      </c>
    </row>
    <row r="2655" customFormat="false" ht="12.75" hidden="false" customHeight="false" outlineLevel="0" collapsed="false">
      <c r="A2655" s="1" t="n">
        <f aca="false">A2654+0.02</f>
        <v>88.0799999999997</v>
      </c>
      <c r="B2655" s="0" t="n">
        <f aca="false">C2655+5</f>
        <v>7</v>
      </c>
      <c r="C2655" s="0" t="n">
        <v>2</v>
      </c>
      <c r="D2655" s="0" t="n">
        <f aca="false">C2655+200</f>
        <v>202</v>
      </c>
    </row>
    <row r="2656" customFormat="false" ht="12.75" hidden="false" customHeight="false" outlineLevel="0" collapsed="false">
      <c r="A2656" s="1" t="n">
        <f aca="false">A2655+0.02</f>
        <v>88.0999999999997</v>
      </c>
      <c r="B2656" s="0" t="n">
        <f aca="false">C2656+5</f>
        <v>7</v>
      </c>
      <c r="C2656" s="0" t="n">
        <v>2</v>
      </c>
      <c r="D2656" s="0" t="n">
        <f aca="false">C2656+200</f>
        <v>202</v>
      </c>
    </row>
    <row r="2657" customFormat="false" ht="12.75" hidden="false" customHeight="false" outlineLevel="0" collapsed="false">
      <c r="A2657" s="1" t="n">
        <f aca="false">A2656+0.02</f>
        <v>88.1199999999997</v>
      </c>
      <c r="B2657" s="0" t="n">
        <f aca="false">C2657+5</f>
        <v>6</v>
      </c>
      <c r="C2657" s="0" t="n">
        <v>1</v>
      </c>
      <c r="D2657" s="0" t="n">
        <f aca="false">C2657+200</f>
        <v>201</v>
      </c>
    </row>
    <row r="2658" customFormat="false" ht="12.75" hidden="false" customHeight="false" outlineLevel="0" collapsed="false">
      <c r="A2658" s="1" t="n">
        <f aca="false">A2657+0.02</f>
        <v>88.1399999999997</v>
      </c>
      <c r="B2658" s="0" t="n">
        <f aca="false">C2658+5</f>
        <v>6</v>
      </c>
      <c r="C2658" s="0" t="n">
        <v>1</v>
      </c>
      <c r="D2658" s="0" t="n">
        <f aca="false">C2658+200</f>
        <v>201</v>
      </c>
    </row>
    <row r="2659" customFormat="false" ht="12.75" hidden="false" customHeight="false" outlineLevel="0" collapsed="false">
      <c r="A2659" s="1" t="n">
        <f aca="false">A2658+0.02</f>
        <v>88.1599999999997</v>
      </c>
      <c r="B2659" s="0" t="n">
        <f aca="false">C2659+5</f>
        <v>6</v>
      </c>
      <c r="C2659" s="0" t="n">
        <v>1</v>
      </c>
      <c r="D2659" s="0" t="n">
        <f aca="false">C2659+200</f>
        <v>201</v>
      </c>
    </row>
    <row r="2660" customFormat="false" ht="12.75" hidden="false" customHeight="false" outlineLevel="0" collapsed="false">
      <c r="A2660" s="1" t="n">
        <f aca="false">A2659+0.02</f>
        <v>88.1799999999997</v>
      </c>
      <c r="B2660" s="0" t="n">
        <f aca="false">C2660+5</f>
        <v>6</v>
      </c>
      <c r="C2660" s="0" t="n">
        <v>1</v>
      </c>
      <c r="D2660" s="0" t="n">
        <f aca="false">C2660+200</f>
        <v>201</v>
      </c>
    </row>
    <row r="2661" customFormat="false" ht="12.75" hidden="false" customHeight="false" outlineLevel="0" collapsed="false">
      <c r="A2661" s="1" t="n">
        <f aca="false">A2660+0.02</f>
        <v>88.1999999999997</v>
      </c>
      <c r="B2661" s="0" t="n">
        <f aca="false">C2661+5</f>
        <v>6</v>
      </c>
      <c r="C2661" s="0" t="n">
        <v>1</v>
      </c>
      <c r="D2661" s="0" t="n">
        <f aca="false">C2661+200</f>
        <v>201</v>
      </c>
    </row>
    <row r="2662" customFormat="false" ht="12.75" hidden="false" customHeight="false" outlineLevel="0" collapsed="false">
      <c r="A2662" s="1" t="n">
        <f aca="false">A2661+0.02</f>
        <v>88.2199999999997</v>
      </c>
      <c r="B2662" s="0" t="n">
        <f aca="false">C2662+5</f>
        <v>6</v>
      </c>
      <c r="C2662" s="0" t="n">
        <v>1</v>
      </c>
      <c r="D2662" s="0" t="n">
        <f aca="false">C2662+200</f>
        <v>201</v>
      </c>
    </row>
    <row r="2663" customFormat="false" ht="12.75" hidden="false" customHeight="false" outlineLevel="0" collapsed="false">
      <c r="A2663" s="1" t="n">
        <f aca="false">A2662+0.02</f>
        <v>88.2399999999997</v>
      </c>
      <c r="B2663" s="0" t="n">
        <f aca="false">C2663+5</f>
        <v>6</v>
      </c>
      <c r="C2663" s="0" t="n">
        <v>1</v>
      </c>
      <c r="D2663" s="0" t="n">
        <f aca="false">C2663+200</f>
        <v>201</v>
      </c>
    </row>
    <row r="2664" customFormat="false" ht="12.75" hidden="false" customHeight="false" outlineLevel="0" collapsed="false">
      <c r="A2664" s="1" t="n">
        <f aca="false">A2663+0.02</f>
        <v>88.2599999999997</v>
      </c>
      <c r="B2664" s="0" t="n">
        <f aca="false">C2664+5</f>
        <v>6</v>
      </c>
      <c r="C2664" s="0" t="n">
        <v>1</v>
      </c>
      <c r="D2664" s="0" t="n">
        <f aca="false">C2664+200</f>
        <v>201</v>
      </c>
    </row>
    <row r="2665" customFormat="false" ht="12.75" hidden="false" customHeight="false" outlineLevel="0" collapsed="false">
      <c r="A2665" s="1" t="n">
        <f aca="false">A2664+0.02</f>
        <v>88.2799999999997</v>
      </c>
      <c r="B2665" s="0" t="n">
        <f aca="false">C2665+5</f>
        <v>6</v>
      </c>
      <c r="C2665" s="0" t="n">
        <v>1</v>
      </c>
      <c r="D2665" s="0" t="n">
        <f aca="false">C2665+200</f>
        <v>201</v>
      </c>
    </row>
    <row r="2666" customFormat="false" ht="12.75" hidden="false" customHeight="false" outlineLevel="0" collapsed="false">
      <c r="A2666" s="1" t="n">
        <f aca="false">A2665+0.02</f>
        <v>88.2999999999997</v>
      </c>
      <c r="B2666" s="0" t="n">
        <f aca="false">C2666+5</f>
        <v>7</v>
      </c>
      <c r="C2666" s="0" t="n">
        <v>2</v>
      </c>
      <c r="D2666" s="0" t="n">
        <f aca="false">C2666+200</f>
        <v>202</v>
      </c>
    </row>
    <row r="2667" customFormat="false" ht="12.75" hidden="false" customHeight="false" outlineLevel="0" collapsed="false">
      <c r="A2667" s="1" t="n">
        <f aca="false">A2666+0.02</f>
        <v>88.3199999999997</v>
      </c>
      <c r="B2667" s="0" t="n">
        <f aca="false">C2667+5</f>
        <v>7</v>
      </c>
      <c r="C2667" s="0" t="n">
        <v>2</v>
      </c>
      <c r="D2667" s="0" t="n">
        <f aca="false">C2667+200</f>
        <v>202</v>
      </c>
    </row>
    <row r="2668" customFormat="false" ht="12.75" hidden="false" customHeight="false" outlineLevel="0" collapsed="false">
      <c r="A2668" s="1" t="n">
        <f aca="false">A2667+0.02</f>
        <v>88.3399999999997</v>
      </c>
      <c r="B2668" s="0" t="n">
        <f aca="false">C2668+5</f>
        <v>7</v>
      </c>
      <c r="C2668" s="0" t="n">
        <v>2</v>
      </c>
      <c r="D2668" s="0" t="n">
        <f aca="false">C2668+200</f>
        <v>202</v>
      </c>
    </row>
    <row r="2669" customFormat="false" ht="12.75" hidden="false" customHeight="false" outlineLevel="0" collapsed="false">
      <c r="A2669" s="1" t="n">
        <f aca="false">A2668+0.02</f>
        <v>88.3599999999997</v>
      </c>
      <c r="B2669" s="0" t="n">
        <f aca="false">C2669+5</f>
        <v>7</v>
      </c>
      <c r="C2669" s="0" t="n">
        <v>2</v>
      </c>
      <c r="D2669" s="0" t="n">
        <f aca="false">C2669+200</f>
        <v>202</v>
      </c>
    </row>
    <row r="2670" customFormat="false" ht="12.75" hidden="false" customHeight="false" outlineLevel="0" collapsed="false">
      <c r="A2670" s="1" t="n">
        <f aca="false">A2669+0.02</f>
        <v>88.3799999999997</v>
      </c>
      <c r="B2670" s="0" t="n">
        <f aca="false">C2670+5</f>
        <v>7</v>
      </c>
      <c r="C2670" s="0" t="n">
        <v>2</v>
      </c>
      <c r="D2670" s="0" t="n">
        <f aca="false">C2670+200</f>
        <v>202</v>
      </c>
    </row>
    <row r="2671" customFormat="false" ht="12.75" hidden="false" customHeight="false" outlineLevel="0" collapsed="false">
      <c r="A2671" s="1" t="n">
        <f aca="false">A2670+0.02</f>
        <v>88.3999999999997</v>
      </c>
      <c r="B2671" s="0" t="n">
        <f aca="false">C2671+5</f>
        <v>7</v>
      </c>
      <c r="C2671" s="0" t="n">
        <v>2</v>
      </c>
      <c r="D2671" s="0" t="n">
        <f aca="false">C2671+200</f>
        <v>202</v>
      </c>
    </row>
    <row r="2672" customFormat="false" ht="12.75" hidden="false" customHeight="false" outlineLevel="0" collapsed="false">
      <c r="A2672" s="1" t="n">
        <f aca="false">A2671+0.02</f>
        <v>88.4199999999997</v>
      </c>
      <c r="B2672" s="0" t="n">
        <f aca="false">C2672+5</f>
        <v>7</v>
      </c>
      <c r="C2672" s="0" t="n">
        <v>2</v>
      </c>
      <c r="D2672" s="0" t="n">
        <f aca="false">C2672+200</f>
        <v>202</v>
      </c>
    </row>
    <row r="2673" customFormat="false" ht="12.75" hidden="false" customHeight="false" outlineLevel="0" collapsed="false">
      <c r="A2673" s="1" t="n">
        <f aca="false">A2672+0.02</f>
        <v>88.4399999999997</v>
      </c>
      <c r="B2673" s="0" t="n">
        <f aca="false">C2673+5</f>
        <v>7</v>
      </c>
      <c r="C2673" s="0" t="n">
        <v>2</v>
      </c>
      <c r="D2673" s="0" t="n">
        <f aca="false">C2673+200</f>
        <v>202</v>
      </c>
    </row>
    <row r="2674" customFormat="false" ht="12.75" hidden="false" customHeight="false" outlineLevel="0" collapsed="false">
      <c r="A2674" s="1" t="n">
        <f aca="false">A2673+0.02</f>
        <v>88.4599999999997</v>
      </c>
      <c r="B2674" s="0" t="n">
        <f aca="false">C2674+5</f>
        <v>7</v>
      </c>
      <c r="C2674" s="0" t="n">
        <v>2</v>
      </c>
      <c r="D2674" s="0" t="n">
        <f aca="false">C2674+200</f>
        <v>202</v>
      </c>
    </row>
    <row r="2675" customFormat="false" ht="12.75" hidden="false" customHeight="false" outlineLevel="0" collapsed="false">
      <c r="A2675" s="1" t="n">
        <f aca="false">A2674+0.02</f>
        <v>88.4799999999997</v>
      </c>
      <c r="B2675" s="0" t="n">
        <f aca="false">C2675+5</f>
        <v>6</v>
      </c>
      <c r="C2675" s="0" t="n">
        <v>1</v>
      </c>
      <c r="D2675" s="0" t="n">
        <f aca="false">C2675+200</f>
        <v>201</v>
      </c>
    </row>
    <row r="2676" customFormat="false" ht="12.75" hidden="false" customHeight="false" outlineLevel="0" collapsed="false">
      <c r="A2676" s="1" t="n">
        <f aca="false">A2675+0.02</f>
        <v>88.4999999999997</v>
      </c>
      <c r="B2676" s="0" t="n">
        <f aca="false">C2676+5</f>
        <v>6</v>
      </c>
      <c r="C2676" s="0" t="n">
        <v>1</v>
      </c>
      <c r="D2676" s="0" t="n">
        <f aca="false">C2676+200</f>
        <v>201</v>
      </c>
    </row>
    <row r="2677" customFormat="false" ht="12.75" hidden="false" customHeight="false" outlineLevel="0" collapsed="false">
      <c r="A2677" s="1" t="n">
        <f aca="false">A2676+0.02</f>
        <v>88.5199999999997</v>
      </c>
      <c r="B2677" s="0" t="n">
        <f aca="false">C2677+5</f>
        <v>5</v>
      </c>
      <c r="C2677" s="0" t="n">
        <v>0</v>
      </c>
      <c r="D2677" s="0" t="n">
        <f aca="false">C2677+200</f>
        <v>200</v>
      </c>
    </row>
    <row r="2678" customFormat="false" ht="12.75" hidden="false" customHeight="false" outlineLevel="0" collapsed="false">
      <c r="A2678" s="1" t="n">
        <f aca="false">A2677+0.02</f>
        <v>88.5399999999997</v>
      </c>
      <c r="B2678" s="0" t="n">
        <f aca="false">C2678+5</f>
        <v>5</v>
      </c>
      <c r="C2678" s="0" t="n">
        <v>0</v>
      </c>
      <c r="D2678" s="0" t="n">
        <f aca="false">C2678+200</f>
        <v>200</v>
      </c>
    </row>
    <row r="2679" customFormat="false" ht="12.75" hidden="false" customHeight="false" outlineLevel="0" collapsed="false">
      <c r="A2679" s="1" t="n">
        <f aca="false">A2678+0.02</f>
        <v>88.5599999999997</v>
      </c>
      <c r="B2679" s="0" t="n">
        <f aca="false">C2679+5</f>
        <v>5</v>
      </c>
      <c r="C2679" s="0" t="n">
        <v>0</v>
      </c>
      <c r="D2679" s="0" t="n">
        <f aca="false">C2679+200</f>
        <v>200</v>
      </c>
    </row>
    <row r="2680" customFormat="false" ht="12.75" hidden="false" customHeight="false" outlineLevel="0" collapsed="false">
      <c r="A2680" s="1" t="n">
        <f aca="false">A2679+0.02</f>
        <v>88.5799999999996</v>
      </c>
      <c r="B2680" s="0" t="n">
        <f aca="false">C2680+5</f>
        <v>5</v>
      </c>
      <c r="C2680" s="0" t="n">
        <v>0</v>
      </c>
      <c r="D2680" s="0" t="n">
        <f aca="false">C2680+200</f>
        <v>200</v>
      </c>
    </row>
    <row r="2681" customFormat="false" ht="12.75" hidden="false" customHeight="false" outlineLevel="0" collapsed="false">
      <c r="A2681" s="1" t="n">
        <f aca="false">A2680+0.02</f>
        <v>88.5999999999996</v>
      </c>
      <c r="B2681" s="0" t="n">
        <f aca="false">C2681+5</f>
        <v>5</v>
      </c>
      <c r="C2681" s="0" t="n">
        <v>0</v>
      </c>
      <c r="D2681" s="0" t="n">
        <f aca="false">C2681+200</f>
        <v>200</v>
      </c>
    </row>
    <row r="2682" customFormat="false" ht="12.75" hidden="false" customHeight="false" outlineLevel="0" collapsed="false">
      <c r="A2682" s="1" t="n">
        <f aca="false">A2681+0.02</f>
        <v>88.6199999999996</v>
      </c>
      <c r="B2682" s="0" t="n">
        <f aca="false">C2682+5</f>
        <v>5</v>
      </c>
      <c r="C2682" s="0" t="n">
        <v>0</v>
      </c>
      <c r="D2682" s="0" t="n">
        <f aca="false">C2682+200</f>
        <v>200</v>
      </c>
    </row>
    <row r="2683" customFormat="false" ht="12.75" hidden="false" customHeight="false" outlineLevel="0" collapsed="false">
      <c r="A2683" s="1" t="n">
        <f aca="false">A2682+0.02</f>
        <v>88.6399999999996</v>
      </c>
      <c r="B2683" s="0" t="n">
        <f aca="false">C2683+5</f>
        <v>6</v>
      </c>
      <c r="C2683" s="0" t="n">
        <v>1</v>
      </c>
      <c r="D2683" s="0" t="n">
        <f aca="false">C2683+200</f>
        <v>201</v>
      </c>
    </row>
    <row r="2684" customFormat="false" ht="12.75" hidden="false" customHeight="false" outlineLevel="0" collapsed="false">
      <c r="A2684" s="1" t="n">
        <f aca="false">A2683+0.02</f>
        <v>88.6599999999996</v>
      </c>
      <c r="B2684" s="0" t="n">
        <f aca="false">C2684+5</f>
        <v>6</v>
      </c>
      <c r="C2684" s="0" t="n">
        <v>1</v>
      </c>
      <c r="D2684" s="0" t="n">
        <f aca="false">C2684+200</f>
        <v>201</v>
      </c>
    </row>
    <row r="2685" customFormat="false" ht="12.75" hidden="false" customHeight="false" outlineLevel="0" collapsed="false">
      <c r="A2685" s="1" t="n">
        <f aca="false">A2684+0.02</f>
        <v>88.6799999999996</v>
      </c>
      <c r="B2685" s="0" t="n">
        <f aca="false">C2685+5</f>
        <v>7</v>
      </c>
      <c r="C2685" s="0" t="n">
        <v>2</v>
      </c>
      <c r="D2685" s="0" t="n">
        <f aca="false">C2685+200</f>
        <v>202</v>
      </c>
    </row>
    <row r="2686" customFormat="false" ht="12.75" hidden="false" customHeight="false" outlineLevel="0" collapsed="false">
      <c r="A2686" s="1" t="n">
        <f aca="false">A2685+0.02</f>
        <v>88.6999999999996</v>
      </c>
      <c r="B2686" s="0" t="n">
        <f aca="false">C2686+5</f>
        <v>8</v>
      </c>
      <c r="C2686" s="0" t="n">
        <v>3</v>
      </c>
      <c r="D2686" s="0" t="n">
        <f aca="false">C2686+200</f>
        <v>203</v>
      </c>
    </row>
    <row r="2687" customFormat="false" ht="12.75" hidden="false" customHeight="false" outlineLevel="0" collapsed="false">
      <c r="A2687" s="1" t="n">
        <f aca="false">A2686+0.02</f>
        <v>88.7199999999996</v>
      </c>
      <c r="B2687" s="0" t="n">
        <f aca="false">C2687+5</f>
        <v>9</v>
      </c>
      <c r="C2687" s="0" t="n">
        <v>4</v>
      </c>
      <c r="D2687" s="0" t="n">
        <f aca="false">C2687+200</f>
        <v>204</v>
      </c>
    </row>
    <row r="2688" customFormat="false" ht="12.75" hidden="false" customHeight="false" outlineLevel="0" collapsed="false">
      <c r="A2688" s="1" t="n">
        <f aca="false">A2687+0.02</f>
        <v>88.7399999999996</v>
      </c>
      <c r="B2688" s="0" t="n">
        <f aca="false">C2688+5</f>
        <v>9</v>
      </c>
      <c r="C2688" s="0" t="n">
        <v>4</v>
      </c>
      <c r="D2688" s="0" t="n">
        <f aca="false">C2688+200</f>
        <v>204</v>
      </c>
    </row>
    <row r="2689" customFormat="false" ht="12.75" hidden="false" customHeight="false" outlineLevel="0" collapsed="false">
      <c r="A2689" s="1" t="n">
        <f aca="false">A2688+0.02</f>
        <v>88.7599999999996</v>
      </c>
      <c r="B2689" s="0" t="n">
        <f aca="false">C2689+5</f>
        <v>10</v>
      </c>
      <c r="C2689" s="0" t="n">
        <v>5</v>
      </c>
      <c r="D2689" s="0" t="n">
        <f aca="false">C2689+200</f>
        <v>205</v>
      </c>
    </row>
    <row r="2690" customFormat="false" ht="12.75" hidden="false" customHeight="false" outlineLevel="0" collapsed="false">
      <c r="A2690" s="1" t="n">
        <f aca="false">A2689+0.02</f>
        <v>88.7799999999996</v>
      </c>
      <c r="B2690" s="0" t="n">
        <f aca="false">C2690+5</f>
        <v>10</v>
      </c>
      <c r="C2690" s="0" t="n">
        <v>5</v>
      </c>
      <c r="D2690" s="0" t="n">
        <f aca="false">C2690+200</f>
        <v>205</v>
      </c>
    </row>
    <row r="2691" customFormat="false" ht="12.75" hidden="false" customHeight="false" outlineLevel="0" collapsed="false">
      <c r="A2691" s="1" t="n">
        <f aca="false">A2690+0.02</f>
        <v>88.7999999999996</v>
      </c>
      <c r="B2691" s="0" t="n">
        <f aca="false">C2691+5</f>
        <v>10</v>
      </c>
      <c r="C2691" s="0" t="n">
        <v>5</v>
      </c>
      <c r="D2691" s="0" t="n">
        <f aca="false">C2691+200</f>
        <v>205</v>
      </c>
    </row>
    <row r="2692" customFormat="false" ht="12.75" hidden="false" customHeight="false" outlineLevel="0" collapsed="false">
      <c r="A2692" s="1" t="n">
        <f aca="false">A2691+0.02</f>
        <v>88.8199999999996</v>
      </c>
      <c r="B2692" s="0" t="n">
        <f aca="false">C2692+5</f>
        <v>10</v>
      </c>
      <c r="C2692" s="0" t="n">
        <v>5</v>
      </c>
      <c r="D2692" s="0" t="n">
        <f aca="false">C2692+200</f>
        <v>205</v>
      </c>
    </row>
    <row r="2693" customFormat="false" ht="12.75" hidden="false" customHeight="false" outlineLevel="0" collapsed="false">
      <c r="A2693" s="1" t="n">
        <f aca="false">A2692+0.02</f>
        <v>88.8399999999996</v>
      </c>
      <c r="B2693" s="0" t="n">
        <f aca="false">C2693+5</f>
        <v>9</v>
      </c>
      <c r="C2693" s="0" t="n">
        <v>4</v>
      </c>
      <c r="D2693" s="0" t="n">
        <f aca="false">C2693+200</f>
        <v>204</v>
      </c>
    </row>
    <row r="2694" customFormat="false" ht="12.75" hidden="false" customHeight="false" outlineLevel="0" collapsed="false">
      <c r="A2694" s="1" t="n">
        <f aca="false">A2693+0.02</f>
        <v>88.8599999999996</v>
      </c>
      <c r="B2694" s="0" t="n">
        <f aca="false">C2694+5</f>
        <v>9</v>
      </c>
      <c r="C2694" s="0" t="n">
        <v>4</v>
      </c>
      <c r="D2694" s="0" t="n">
        <f aca="false">C2694+200</f>
        <v>204</v>
      </c>
    </row>
    <row r="2695" customFormat="false" ht="12.75" hidden="false" customHeight="false" outlineLevel="0" collapsed="false">
      <c r="A2695" s="1" t="n">
        <f aca="false">A2694+0.02</f>
        <v>88.8799999999996</v>
      </c>
      <c r="B2695" s="0" t="n">
        <f aca="false">C2695+5</f>
        <v>8</v>
      </c>
      <c r="C2695" s="0" t="n">
        <v>3</v>
      </c>
      <c r="D2695" s="0" t="n">
        <f aca="false">C2695+200</f>
        <v>203</v>
      </c>
    </row>
    <row r="2696" customFormat="false" ht="12.75" hidden="false" customHeight="false" outlineLevel="0" collapsed="false">
      <c r="A2696" s="1" t="n">
        <f aca="false">A2695+0.02</f>
        <v>88.8999999999996</v>
      </c>
      <c r="B2696" s="0" t="n">
        <f aca="false">C2696+5</f>
        <v>8</v>
      </c>
      <c r="C2696" s="0" t="n">
        <v>3</v>
      </c>
      <c r="D2696" s="0" t="n">
        <f aca="false">C2696+200</f>
        <v>203</v>
      </c>
    </row>
    <row r="2697" customFormat="false" ht="12.75" hidden="false" customHeight="false" outlineLevel="0" collapsed="false">
      <c r="A2697" s="1" t="n">
        <f aca="false">A2696+0.02</f>
        <v>88.9199999999996</v>
      </c>
      <c r="B2697" s="0" t="n">
        <f aca="false">C2697+5</f>
        <v>7</v>
      </c>
      <c r="C2697" s="0" t="n">
        <v>2</v>
      </c>
      <c r="D2697" s="0" t="n">
        <f aca="false">C2697+200</f>
        <v>202</v>
      </c>
    </row>
    <row r="2698" customFormat="false" ht="12.75" hidden="false" customHeight="false" outlineLevel="0" collapsed="false">
      <c r="A2698" s="1" t="n">
        <f aca="false">A2697+0.02</f>
        <v>88.9399999999996</v>
      </c>
      <c r="B2698" s="0" t="n">
        <f aca="false">C2698+5</f>
        <v>7</v>
      </c>
      <c r="C2698" s="0" t="n">
        <v>2</v>
      </c>
      <c r="D2698" s="0" t="n">
        <f aca="false">C2698+200</f>
        <v>202</v>
      </c>
    </row>
    <row r="2699" customFormat="false" ht="12.75" hidden="false" customHeight="false" outlineLevel="0" collapsed="false">
      <c r="A2699" s="1" t="n">
        <f aca="false">A2698+0.02</f>
        <v>88.9599999999996</v>
      </c>
      <c r="B2699" s="0" t="n">
        <f aca="false">C2699+5</f>
        <v>6</v>
      </c>
      <c r="C2699" s="0" t="n">
        <v>1</v>
      </c>
      <c r="D2699" s="0" t="n">
        <f aca="false">C2699+200</f>
        <v>201</v>
      </c>
    </row>
    <row r="2700" customFormat="false" ht="12.75" hidden="false" customHeight="false" outlineLevel="0" collapsed="false">
      <c r="A2700" s="1" t="n">
        <f aca="false">A2699+0.02</f>
        <v>88.9799999999996</v>
      </c>
      <c r="B2700" s="0" t="n">
        <f aca="false">C2700+5</f>
        <v>6</v>
      </c>
      <c r="C2700" s="0" t="n">
        <v>1</v>
      </c>
      <c r="D2700" s="0" t="n">
        <f aca="false">C2700+200</f>
        <v>201</v>
      </c>
    </row>
    <row r="2701" customFormat="false" ht="12.75" hidden="false" customHeight="false" outlineLevel="0" collapsed="false">
      <c r="A2701" s="1" t="n">
        <f aca="false">A2700+0.02</f>
        <v>88.9999999999996</v>
      </c>
      <c r="B2701" s="0" t="n">
        <f aca="false">C2701+5</f>
        <v>6</v>
      </c>
      <c r="C2701" s="0" t="n">
        <v>1</v>
      </c>
      <c r="D2701" s="0" t="n">
        <f aca="false">C2701+200</f>
        <v>201</v>
      </c>
    </row>
    <row r="2702" customFormat="false" ht="12.75" hidden="false" customHeight="false" outlineLevel="0" collapsed="false">
      <c r="A2702" s="1" t="n">
        <f aca="false">A2701+0.02</f>
        <v>89.0199999999996</v>
      </c>
      <c r="B2702" s="0" t="n">
        <f aca="false">C2702+5</f>
        <v>6</v>
      </c>
      <c r="C2702" s="0" t="n">
        <v>1</v>
      </c>
      <c r="D2702" s="0" t="n">
        <f aca="false">C2702+200</f>
        <v>201</v>
      </c>
    </row>
    <row r="2703" customFormat="false" ht="12.75" hidden="false" customHeight="false" outlineLevel="0" collapsed="false">
      <c r="A2703" s="1" t="n">
        <f aca="false">A2702+0.02</f>
        <v>89.0399999999996</v>
      </c>
      <c r="B2703" s="0" t="n">
        <f aca="false">C2703+5</f>
        <v>7</v>
      </c>
      <c r="C2703" s="0" t="n">
        <v>2</v>
      </c>
      <c r="D2703" s="0" t="n">
        <f aca="false">C2703+200</f>
        <v>202</v>
      </c>
    </row>
    <row r="2704" customFormat="false" ht="12.75" hidden="false" customHeight="false" outlineLevel="0" collapsed="false">
      <c r="A2704" s="1" t="n">
        <f aca="false">A2703+0.02</f>
        <v>89.0599999999996</v>
      </c>
      <c r="B2704" s="0" t="n">
        <f aca="false">C2704+5</f>
        <v>7</v>
      </c>
      <c r="C2704" s="0" t="n">
        <v>2</v>
      </c>
      <c r="D2704" s="0" t="n">
        <f aca="false">C2704+200</f>
        <v>202</v>
      </c>
    </row>
    <row r="2705" customFormat="false" ht="12.75" hidden="false" customHeight="false" outlineLevel="0" collapsed="false">
      <c r="A2705" s="1" t="n">
        <f aca="false">A2704+0.02</f>
        <v>89.0799999999995</v>
      </c>
      <c r="B2705" s="0" t="n">
        <f aca="false">C2705+5</f>
        <v>8</v>
      </c>
      <c r="C2705" s="0" t="n">
        <v>3</v>
      </c>
      <c r="D2705" s="0" t="n">
        <f aca="false">C2705+200</f>
        <v>203</v>
      </c>
    </row>
    <row r="2706" customFormat="false" ht="12.75" hidden="false" customHeight="false" outlineLevel="0" collapsed="false">
      <c r="A2706" s="1" t="n">
        <f aca="false">A2705+0.02</f>
        <v>89.0999999999995</v>
      </c>
      <c r="B2706" s="0" t="n">
        <f aca="false">C2706+5</f>
        <v>9</v>
      </c>
      <c r="C2706" s="0" t="n">
        <v>4</v>
      </c>
      <c r="D2706" s="0" t="n">
        <f aca="false">C2706+200</f>
        <v>204</v>
      </c>
    </row>
    <row r="2707" customFormat="false" ht="12.75" hidden="false" customHeight="false" outlineLevel="0" collapsed="false">
      <c r="A2707" s="1" t="n">
        <f aca="false">A2706+0.02</f>
        <v>89.1199999999995</v>
      </c>
      <c r="B2707" s="0" t="n">
        <f aca="false">C2707+5</f>
        <v>9</v>
      </c>
      <c r="C2707" s="0" t="n">
        <v>4</v>
      </c>
      <c r="D2707" s="0" t="n">
        <f aca="false">C2707+200</f>
        <v>204</v>
      </c>
    </row>
    <row r="2708" customFormat="false" ht="12.75" hidden="false" customHeight="false" outlineLevel="0" collapsed="false">
      <c r="A2708" s="1" t="n">
        <f aca="false">A2707+0.02</f>
        <v>89.1399999999995</v>
      </c>
      <c r="B2708" s="0" t="n">
        <f aca="false">C2708+5</f>
        <v>10</v>
      </c>
      <c r="C2708" s="0" t="n">
        <v>5</v>
      </c>
      <c r="D2708" s="0" t="n">
        <f aca="false">C2708+200</f>
        <v>205</v>
      </c>
    </row>
    <row r="2709" customFormat="false" ht="12.75" hidden="false" customHeight="false" outlineLevel="0" collapsed="false">
      <c r="A2709" s="1" t="n">
        <f aca="false">A2708+0.02</f>
        <v>89.1599999999995</v>
      </c>
      <c r="B2709" s="0" t="n">
        <f aca="false">C2709+5</f>
        <v>10</v>
      </c>
      <c r="C2709" s="0" t="n">
        <v>5</v>
      </c>
      <c r="D2709" s="0" t="n">
        <f aca="false">C2709+200</f>
        <v>205</v>
      </c>
    </row>
    <row r="2710" customFormat="false" ht="12.75" hidden="false" customHeight="false" outlineLevel="0" collapsed="false">
      <c r="A2710" s="1" t="n">
        <f aca="false">A2709+0.02</f>
        <v>89.1799999999995</v>
      </c>
      <c r="B2710" s="0" t="n">
        <f aca="false">C2710+5</f>
        <v>11</v>
      </c>
      <c r="C2710" s="0" t="n">
        <v>6</v>
      </c>
      <c r="D2710" s="0" t="n">
        <f aca="false">C2710+200</f>
        <v>206</v>
      </c>
    </row>
    <row r="2711" customFormat="false" ht="12.75" hidden="false" customHeight="false" outlineLevel="0" collapsed="false">
      <c r="A2711" s="1" t="n">
        <f aca="false">A2710+0.02</f>
        <v>89.1999999999995</v>
      </c>
      <c r="B2711" s="0" t="n">
        <f aca="false">C2711+5</f>
        <v>11</v>
      </c>
      <c r="C2711" s="0" t="n">
        <v>6</v>
      </c>
      <c r="D2711" s="0" t="n">
        <f aca="false">C2711+200</f>
        <v>206</v>
      </c>
    </row>
    <row r="2712" customFormat="false" ht="12.75" hidden="false" customHeight="false" outlineLevel="0" collapsed="false">
      <c r="A2712" s="1" t="n">
        <f aca="false">A2711+0.02</f>
        <v>89.2199999999995</v>
      </c>
      <c r="B2712" s="0" t="n">
        <f aca="false">C2712+5</f>
        <v>11</v>
      </c>
      <c r="C2712" s="0" t="n">
        <v>6</v>
      </c>
      <c r="D2712" s="0" t="n">
        <f aca="false">C2712+200</f>
        <v>206</v>
      </c>
    </row>
    <row r="2713" customFormat="false" ht="12.75" hidden="false" customHeight="false" outlineLevel="0" collapsed="false">
      <c r="A2713" s="1" t="n">
        <f aca="false">A2712+0.02</f>
        <v>89.2399999999995</v>
      </c>
      <c r="B2713" s="0" t="n">
        <f aca="false">C2713+5</f>
        <v>10</v>
      </c>
      <c r="C2713" s="0" t="n">
        <v>5</v>
      </c>
      <c r="D2713" s="0" t="n">
        <f aca="false">C2713+200</f>
        <v>205</v>
      </c>
    </row>
    <row r="2714" customFormat="false" ht="12.75" hidden="false" customHeight="false" outlineLevel="0" collapsed="false">
      <c r="A2714" s="1" t="n">
        <f aca="false">A2713+0.02</f>
        <v>89.2599999999995</v>
      </c>
      <c r="B2714" s="0" t="n">
        <f aca="false">C2714+5</f>
        <v>10</v>
      </c>
      <c r="C2714" s="0" t="n">
        <v>5</v>
      </c>
      <c r="D2714" s="0" t="n">
        <f aca="false">C2714+200</f>
        <v>205</v>
      </c>
    </row>
    <row r="2715" customFormat="false" ht="12.75" hidden="false" customHeight="false" outlineLevel="0" collapsed="false">
      <c r="A2715" s="1" t="n">
        <f aca="false">A2714+0.02</f>
        <v>89.2799999999995</v>
      </c>
      <c r="B2715" s="0" t="n">
        <f aca="false">C2715+5</f>
        <v>10</v>
      </c>
      <c r="C2715" s="0" t="n">
        <v>5</v>
      </c>
      <c r="D2715" s="0" t="n">
        <f aca="false">C2715+200</f>
        <v>205</v>
      </c>
    </row>
    <row r="2716" customFormat="false" ht="12.75" hidden="false" customHeight="false" outlineLevel="0" collapsed="false">
      <c r="A2716" s="1" t="n">
        <f aca="false">A2715+0.02</f>
        <v>89.2999999999995</v>
      </c>
      <c r="B2716" s="0" t="n">
        <f aca="false">C2716+5</f>
        <v>9</v>
      </c>
      <c r="C2716" s="0" t="n">
        <v>4</v>
      </c>
      <c r="D2716" s="0" t="n">
        <f aca="false">C2716+200</f>
        <v>204</v>
      </c>
    </row>
    <row r="2717" customFormat="false" ht="12.75" hidden="false" customHeight="false" outlineLevel="0" collapsed="false">
      <c r="A2717" s="1" t="n">
        <f aca="false">A2716+0.02</f>
        <v>89.3199999999995</v>
      </c>
      <c r="B2717" s="0" t="n">
        <f aca="false">C2717+5</f>
        <v>9</v>
      </c>
      <c r="C2717" s="0" t="n">
        <v>4</v>
      </c>
      <c r="D2717" s="0" t="n">
        <f aca="false">C2717+200</f>
        <v>204</v>
      </c>
    </row>
    <row r="2718" customFormat="false" ht="12.75" hidden="false" customHeight="false" outlineLevel="0" collapsed="false">
      <c r="A2718" s="1" t="n">
        <f aca="false">A2717+0.02</f>
        <v>89.3399999999995</v>
      </c>
      <c r="B2718" s="0" t="n">
        <f aca="false">C2718+5</f>
        <v>9</v>
      </c>
      <c r="C2718" s="0" t="n">
        <v>4</v>
      </c>
      <c r="D2718" s="0" t="n">
        <f aca="false">C2718+200</f>
        <v>204</v>
      </c>
    </row>
    <row r="2719" customFormat="false" ht="12.75" hidden="false" customHeight="false" outlineLevel="0" collapsed="false">
      <c r="A2719" s="1" t="n">
        <f aca="false">A2718+0.02</f>
        <v>89.3599999999995</v>
      </c>
      <c r="B2719" s="0" t="n">
        <f aca="false">C2719+5</f>
        <v>8</v>
      </c>
      <c r="C2719" s="0" t="n">
        <v>3</v>
      </c>
      <c r="D2719" s="0" t="n">
        <f aca="false">C2719+200</f>
        <v>203</v>
      </c>
    </row>
    <row r="2720" customFormat="false" ht="12.75" hidden="false" customHeight="false" outlineLevel="0" collapsed="false">
      <c r="A2720" s="1" t="n">
        <f aca="false">A2719+0.02</f>
        <v>89.3799999999995</v>
      </c>
      <c r="B2720" s="0" t="n">
        <f aca="false">C2720+5</f>
        <v>8</v>
      </c>
      <c r="C2720" s="0" t="n">
        <v>3</v>
      </c>
      <c r="D2720" s="0" t="n">
        <f aca="false">C2720+200</f>
        <v>203</v>
      </c>
    </row>
    <row r="2721" customFormat="false" ht="12.75" hidden="false" customHeight="false" outlineLevel="0" collapsed="false">
      <c r="A2721" s="1" t="n">
        <f aca="false">A2720+0.02</f>
        <v>89.3999999999995</v>
      </c>
      <c r="B2721" s="0" t="n">
        <f aca="false">C2721+5</f>
        <v>8</v>
      </c>
      <c r="C2721" s="0" t="n">
        <v>3</v>
      </c>
      <c r="D2721" s="0" t="n">
        <f aca="false">C2721+200</f>
        <v>203</v>
      </c>
    </row>
    <row r="2722" customFormat="false" ht="12.75" hidden="false" customHeight="false" outlineLevel="0" collapsed="false">
      <c r="A2722" s="1" t="n">
        <f aca="false">A2721+0.02</f>
        <v>89.4199999999995</v>
      </c>
      <c r="B2722" s="0" t="n">
        <f aca="false">C2722+5</f>
        <v>8</v>
      </c>
      <c r="C2722" s="0" t="n">
        <v>3</v>
      </c>
      <c r="D2722" s="0" t="n">
        <f aca="false">C2722+200</f>
        <v>203</v>
      </c>
    </row>
    <row r="2723" customFormat="false" ht="12.75" hidden="false" customHeight="false" outlineLevel="0" collapsed="false">
      <c r="A2723" s="1" t="n">
        <f aca="false">A2722+0.02</f>
        <v>89.4399999999995</v>
      </c>
      <c r="B2723" s="0" t="n">
        <f aca="false">C2723+5</f>
        <v>8</v>
      </c>
      <c r="C2723" s="0" t="n">
        <v>3</v>
      </c>
      <c r="D2723" s="0" t="n">
        <f aca="false">C2723+200</f>
        <v>203</v>
      </c>
    </row>
    <row r="2724" customFormat="false" ht="12.75" hidden="false" customHeight="false" outlineLevel="0" collapsed="false">
      <c r="A2724" s="1" t="n">
        <f aca="false">A2723+0.02</f>
        <v>89.4599999999995</v>
      </c>
      <c r="B2724" s="0" t="n">
        <f aca="false">C2724+5</f>
        <v>9</v>
      </c>
      <c r="C2724" s="0" t="n">
        <v>4</v>
      </c>
      <c r="D2724" s="0" t="n">
        <f aca="false">C2724+200</f>
        <v>204</v>
      </c>
    </row>
    <row r="2725" customFormat="false" ht="12.75" hidden="false" customHeight="false" outlineLevel="0" collapsed="false">
      <c r="A2725" s="1" t="n">
        <f aca="false">A2724+0.02</f>
        <v>89.4799999999995</v>
      </c>
      <c r="B2725" s="0" t="n">
        <f aca="false">C2725+5</f>
        <v>9</v>
      </c>
      <c r="C2725" s="0" t="n">
        <v>4</v>
      </c>
      <c r="D2725" s="0" t="n">
        <f aca="false">C2725+200</f>
        <v>204</v>
      </c>
    </row>
    <row r="2726" customFormat="false" ht="12.75" hidden="false" customHeight="false" outlineLevel="0" collapsed="false">
      <c r="A2726" s="1" t="n">
        <f aca="false">A2725+0.02</f>
        <v>89.4999999999995</v>
      </c>
      <c r="B2726" s="0" t="n">
        <f aca="false">C2726+5</f>
        <v>9</v>
      </c>
      <c r="C2726" s="0" t="n">
        <v>4</v>
      </c>
      <c r="D2726" s="0" t="n">
        <f aca="false">C2726+200</f>
        <v>204</v>
      </c>
    </row>
    <row r="2727" customFormat="false" ht="12.75" hidden="false" customHeight="false" outlineLevel="0" collapsed="false">
      <c r="A2727" s="1" t="n">
        <f aca="false">A2726+0.02</f>
        <v>89.5199999999995</v>
      </c>
      <c r="B2727" s="0" t="n">
        <f aca="false">C2727+5</f>
        <v>9</v>
      </c>
      <c r="C2727" s="0" t="n">
        <v>4</v>
      </c>
      <c r="D2727" s="0" t="n">
        <f aca="false">C2727+200</f>
        <v>204</v>
      </c>
    </row>
    <row r="2728" customFormat="false" ht="12.75" hidden="false" customHeight="false" outlineLevel="0" collapsed="false">
      <c r="A2728" s="1" t="n">
        <f aca="false">A2727+0.02</f>
        <v>89.5399999999995</v>
      </c>
      <c r="B2728" s="0" t="n">
        <f aca="false">C2728+5</f>
        <v>9</v>
      </c>
      <c r="C2728" s="0" t="n">
        <v>4</v>
      </c>
      <c r="D2728" s="0" t="n">
        <f aca="false">C2728+200</f>
        <v>204</v>
      </c>
    </row>
    <row r="2729" customFormat="false" ht="12.75" hidden="false" customHeight="false" outlineLevel="0" collapsed="false">
      <c r="A2729" s="1" t="n">
        <f aca="false">A2728+0.02</f>
        <v>89.5599999999995</v>
      </c>
      <c r="B2729" s="0" t="n">
        <f aca="false">C2729+5</f>
        <v>10</v>
      </c>
      <c r="C2729" s="0" t="n">
        <v>5</v>
      </c>
      <c r="D2729" s="0" t="n">
        <f aca="false">C2729+200</f>
        <v>205</v>
      </c>
    </row>
    <row r="2730" customFormat="false" ht="12.75" hidden="false" customHeight="false" outlineLevel="0" collapsed="false">
      <c r="A2730" s="1" t="n">
        <f aca="false">A2729+0.02</f>
        <v>89.5799999999994</v>
      </c>
      <c r="B2730" s="0" t="n">
        <f aca="false">C2730+5</f>
        <v>9</v>
      </c>
      <c r="C2730" s="0" t="n">
        <v>4</v>
      </c>
      <c r="D2730" s="0" t="n">
        <f aca="false">C2730+200</f>
        <v>204</v>
      </c>
    </row>
    <row r="2731" customFormat="false" ht="12.75" hidden="false" customHeight="false" outlineLevel="0" collapsed="false">
      <c r="A2731" s="1" t="n">
        <f aca="false">A2730+0.02</f>
        <v>89.5999999999994</v>
      </c>
      <c r="B2731" s="0" t="n">
        <f aca="false">C2731+5</f>
        <v>9</v>
      </c>
      <c r="C2731" s="0" t="n">
        <v>4</v>
      </c>
      <c r="D2731" s="0" t="n">
        <f aca="false">C2731+200</f>
        <v>204</v>
      </c>
    </row>
    <row r="2732" customFormat="false" ht="12.75" hidden="false" customHeight="false" outlineLevel="0" collapsed="false">
      <c r="A2732" s="1" t="n">
        <f aca="false">A2731+0.02</f>
        <v>89.6199999999994</v>
      </c>
      <c r="B2732" s="0" t="n">
        <f aca="false">C2732+5</f>
        <v>9</v>
      </c>
      <c r="C2732" s="0" t="n">
        <v>4</v>
      </c>
      <c r="D2732" s="0" t="n">
        <f aca="false">C2732+200</f>
        <v>204</v>
      </c>
    </row>
    <row r="2733" customFormat="false" ht="12.75" hidden="false" customHeight="false" outlineLevel="0" collapsed="false">
      <c r="A2733" s="1" t="n">
        <f aca="false">A2732+0.02</f>
        <v>89.6399999999994</v>
      </c>
      <c r="B2733" s="0" t="n">
        <f aca="false">C2733+5</f>
        <v>9</v>
      </c>
      <c r="C2733" s="0" t="n">
        <v>4</v>
      </c>
      <c r="D2733" s="0" t="n">
        <f aca="false">C2733+200</f>
        <v>204</v>
      </c>
    </row>
    <row r="2734" customFormat="false" ht="12.75" hidden="false" customHeight="false" outlineLevel="0" collapsed="false">
      <c r="A2734" s="1" t="n">
        <f aca="false">A2733+0.02</f>
        <v>89.6599999999994</v>
      </c>
      <c r="B2734" s="0" t="n">
        <f aca="false">C2734+5</f>
        <v>8</v>
      </c>
      <c r="C2734" s="0" t="n">
        <v>3</v>
      </c>
      <c r="D2734" s="0" t="n">
        <f aca="false">C2734+200</f>
        <v>203</v>
      </c>
    </row>
    <row r="2735" customFormat="false" ht="12.75" hidden="false" customHeight="false" outlineLevel="0" collapsed="false">
      <c r="A2735" s="1" t="n">
        <f aca="false">A2734+0.02</f>
        <v>89.6799999999994</v>
      </c>
      <c r="B2735" s="0" t="n">
        <f aca="false">C2735+5</f>
        <v>8</v>
      </c>
      <c r="C2735" s="0" t="n">
        <v>3</v>
      </c>
      <c r="D2735" s="0" t="n">
        <f aca="false">C2735+200</f>
        <v>203</v>
      </c>
    </row>
    <row r="2736" customFormat="false" ht="12.75" hidden="false" customHeight="false" outlineLevel="0" collapsed="false">
      <c r="A2736" s="1" t="n">
        <f aca="false">A2735+0.02</f>
        <v>89.6999999999994</v>
      </c>
      <c r="B2736" s="0" t="n">
        <f aca="false">C2736+5</f>
        <v>8</v>
      </c>
      <c r="C2736" s="0" t="n">
        <v>3</v>
      </c>
      <c r="D2736" s="0" t="n">
        <f aca="false">C2736+200</f>
        <v>203</v>
      </c>
    </row>
    <row r="2737" customFormat="false" ht="12.75" hidden="false" customHeight="false" outlineLevel="0" collapsed="false">
      <c r="A2737" s="1" t="n">
        <f aca="false">A2736+0.02</f>
        <v>89.7199999999994</v>
      </c>
      <c r="B2737" s="0" t="n">
        <f aca="false">C2737+5</f>
        <v>8</v>
      </c>
      <c r="C2737" s="0" t="n">
        <v>3</v>
      </c>
      <c r="D2737" s="0" t="n">
        <f aca="false">C2737+200</f>
        <v>203</v>
      </c>
    </row>
    <row r="2738" customFormat="false" ht="12.75" hidden="false" customHeight="false" outlineLevel="0" collapsed="false">
      <c r="A2738" s="1" t="n">
        <f aca="false">A2737+0.02</f>
        <v>89.7399999999994</v>
      </c>
      <c r="B2738" s="0" t="n">
        <f aca="false">C2738+5</f>
        <v>7</v>
      </c>
      <c r="C2738" s="0" t="n">
        <v>2</v>
      </c>
      <c r="D2738" s="0" t="n">
        <f aca="false">C2738+200</f>
        <v>202</v>
      </c>
    </row>
    <row r="2739" customFormat="false" ht="12.75" hidden="false" customHeight="false" outlineLevel="0" collapsed="false">
      <c r="A2739" s="1" t="n">
        <f aca="false">A2738+0.02</f>
        <v>89.7599999999994</v>
      </c>
      <c r="B2739" s="0" t="n">
        <f aca="false">C2739+5</f>
        <v>7</v>
      </c>
      <c r="C2739" s="0" t="n">
        <v>2</v>
      </c>
      <c r="D2739" s="0" t="n">
        <f aca="false">C2739+200</f>
        <v>202</v>
      </c>
    </row>
    <row r="2740" customFormat="false" ht="12.75" hidden="false" customHeight="false" outlineLevel="0" collapsed="false">
      <c r="A2740" s="1" t="n">
        <f aca="false">A2739+0.02</f>
        <v>89.7799999999994</v>
      </c>
      <c r="B2740" s="0" t="n">
        <f aca="false">C2740+5</f>
        <v>8</v>
      </c>
      <c r="C2740" s="0" t="n">
        <v>3</v>
      </c>
      <c r="D2740" s="0" t="n">
        <f aca="false">C2740+200</f>
        <v>203</v>
      </c>
    </row>
    <row r="2741" customFormat="false" ht="12.75" hidden="false" customHeight="false" outlineLevel="0" collapsed="false">
      <c r="A2741" s="1" t="n">
        <f aca="false">A2740+0.02</f>
        <v>89.7999999999994</v>
      </c>
      <c r="B2741" s="0" t="n">
        <f aca="false">C2741+5</f>
        <v>8</v>
      </c>
      <c r="C2741" s="0" t="n">
        <v>3</v>
      </c>
      <c r="D2741" s="0" t="n">
        <f aca="false">C2741+200</f>
        <v>203</v>
      </c>
    </row>
    <row r="2742" customFormat="false" ht="12.75" hidden="false" customHeight="false" outlineLevel="0" collapsed="false">
      <c r="A2742" s="1" t="n">
        <f aca="false">A2741+0.02</f>
        <v>89.8199999999994</v>
      </c>
      <c r="B2742" s="0" t="n">
        <f aca="false">C2742+5</f>
        <v>8</v>
      </c>
      <c r="C2742" s="0" t="n">
        <v>3</v>
      </c>
      <c r="D2742" s="0" t="n">
        <f aca="false">C2742+200</f>
        <v>203</v>
      </c>
    </row>
    <row r="2743" customFormat="false" ht="12.75" hidden="false" customHeight="false" outlineLevel="0" collapsed="false">
      <c r="A2743" s="1" t="n">
        <f aca="false">A2742+0.02</f>
        <v>89.8399999999994</v>
      </c>
      <c r="B2743" s="0" t="n">
        <f aca="false">C2743+5</f>
        <v>9</v>
      </c>
      <c r="C2743" s="0" t="n">
        <v>4</v>
      </c>
      <c r="D2743" s="0" t="n">
        <f aca="false">C2743+200</f>
        <v>204</v>
      </c>
    </row>
    <row r="2744" customFormat="false" ht="12.75" hidden="false" customHeight="false" outlineLevel="0" collapsed="false">
      <c r="A2744" s="1" t="n">
        <f aca="false">A2743+0.02</f>
        <v>89.8599999999994</v>
      </c>
      <c r="B2744" s="0" t="n">
        <f aca="false">C2744+5</f>
        <v>9</v>
      </c>
      <c r="C2744" s="0" t="n">
        <v>4</v>
      </c>
      <c r="D2744" s="0" t="n">
        <f aca="false">C2744+200</f>
        <v>204</v>
      </c>
    </row>
    <row r="2745" customFormat="false" ht="12.75" hidden="false" customHeight="false" outlineLevel="0" collapsed="false">
      <c r="A2745" s="1" t="n">
        <f aca="false">A2744+0.02</f>
        <v>89.8799999999994</v>
      </c>
      <c r="B2745" s="0" t="n">
        <f aca="false">C2745+5</f>
        <v>10</v>
      </c>
      <c r="C2745" s="0" t="n">
        <v>5</v>
      </c>
      <c r="D2745" s="0" t="n">
        <f aca="false">C2745+200</f>
        <v>205</v>
      </c>
    </row>
    <row r="2746" customFormat="false" ht="12.75" hidden="false" customHeight="false" outlineLevel="0" collapsed="false">
      <c r="A2746" s="1" t="n">
        <f aca="false">A2745+0.02</f>
        <v>89.8999999999994</v>
      </c>
      <c r="B2746" s="0" t="n">
        <f aca="false">C2746+5</f>
        <v>10</v>
      </c>
      <c r="C2746" s="0" t="n">
        <v>5</v>
      </c>
      <c r="D2746" s="0" t="n">
        <f aca="false">C2746+200</f>
        <v>205</v>
      </c>
    </row>
    <row r="2747" customFormat="false" ht="12.75" hidden="false" customHeight="false" outlineLevel="0" collapsed="false">
      <c r="A2747" s="1" t="n">
        <f aca="false">A2746+0.02</f>
        <v>89.9199999999994</v>
      </c>
      <c r="B2747" s="0" t="n">
        <f aca="false">C2747+5</f>
        <v>11</v>
      </c>
      <c r="C2747" s="0" t="n">
        <v>6</v>
      </c>
      <c r="D2747" s="0" t="n">
        <f aca="false">C2747+200</f>
        <v>206</v>
      </c>
    </row>
    <row r="2748" customFormat="false" ht="12.75" hidden="false" customHeight="false" outlineLevel="0" collapsed="false">
      <c r="A2748" s="1" t="n">
        <f aca="false">A2747+0.02</f>
        <v>89.9399999999994</v>
      </c>
      <c r="B2748" s="0" t="n">
        <f aca="false">C2748+5</f>
        <v>11</v>
      </c>
      <c r="C2748" s="0" t="n">
        <v>6</v>
      </c>
      <c r="D2748" s="0" t="n">
        <f aca="false">C2748+200</f>
        <v>206</v>
      </c>
    </row>
    <row r="2749" customFormat="false" ht="12.75" hidden="false" customHeight="false" outlineLevel="0" collapsed="false">
      <c r="A2749" s="1" t="n">
        <f aca="false">A2748+0.02</f>
        <v>89.9599999999994</v>
      </c>
      <c r="B2749" s="0" t="n">
        <f aca="false">C2749+5</f>
        <v>11</v>
      </c>
      <c r="C2749" s="0" t="n">
        <v>6</v>
      </c>
      <c r="D2749" s="0" t="n">
        <f aca="false">C2749+200</f>
        <v>206</v>
      </c>
    </row>
    <row r="2750" customFormat="false" ht="12.75" hidden="false" customHeight="false" outlineLevel="0" collapsed="false">
      <c r="A2750" s="1" t="n">
        <f aca="false">A2749+0.02</f>
        <v>89.9799999999994</v>
      </c>
      <c r="B2750" s="0" t="n">
        <f aca="false">C2750+5</f>
        <v>12</v>
      </c>
      <c r="C2750" s="0" t="n">
        <v>7</v>
      </c>
      <c r="D2750" s="0" t="n">
        <f aca="false">C2750+200</f>
        <v>207</v>
      </c>
    </row>
    <row r="2751" customFormat="false" ht="12.75" hidden="false" customHeight="false" outlineLevel="0" collapsed="false">
      <c r="A2751" s="1" t="n">
        <f aca="false">A2750+0.02</f>
        <v>89.9999999999994</v>
      </c>
      <c r="B2751" s="0" t="n">
        <f aca="false">C2751+5</f>
        <v>12</v>
      </c>
      <c r="C2751" s="0" t="n">
        <v>7</v>
      </c>
      <c r="D2751" s="0" t="n">
        <f aca="false">C2751+200</f>
        <v>207</v>
      </c>
    </row>
    <row r="2752" customFormat="false" ht="12.75" hidden="false" customHeight="false" outlineLevel="0" collapsed="false">
      <c r="A2752" s="1" t="n">
        <f aca="false">A2751+0.02</f>
        <v>90.0199999999994</v>
      </c>
      <c r="B2752" s="0" t="n">
        <f aca="false">C2752+5</f>
        <v>12</v>
      </c>
      <c r="C2752" s="0" t="n">
        <v>7</v>
      </c>
      <c r="D2752" s="0" t="n">
        <f aca="false">C2752+200</f>
        <v>207</v>
      </c>
    </row>
    <row r="2753" customFormat="false" ht="12.75" hidden="false" customHeight="false" outlineLevel="0" collapsed="false">
      <c r="A2753" s="1" t="n">
        <f aca="false">A2752+0.02</f>
        <v>90.0399999999994</v>
      </c>
      <c r="B2753" s="0" t="n">
        <f aca="false">C2753+5</f>
        <v>12</v>
      </c>
      <c r="C2753" s="0" t="n">
        <v>7</v>
      </c>
      <c r="D2753" s="0" t="n">
        <f aca="false">C2753+200</f>
        <v>207</v>
      </c>
    </row>
    <row r="2754" customFormat="false" ht="12.75" hidden="false" customHeight="false" outlineLevel="0" collapsed="false">
      <c r="A2754" s="1" t="n">
        <f aca="false">A2753+0.02</f>
        <v>90.0599999999994</v>
      </c>
      <c r="B2754" s="0" t="n">
        <f aca="false">C2754+5</f>
        <v>11</v>
      </c>
      <c r="C2754" s="0" t="n">
        <v>6</v>
      </c>
      <c r="D2754" s="0" t="n">
        <f aca="false">C2754+200</f>
        <v>206</v>
      </c>
    </row>
    <row r="2755" customFormat="false" ht="12.75" hidden="false" customHeight="false" outlineLevel="0" collapsed="false">
      <c r="A2755" s="1" t="n">
        <f aca="false">A2754+0.02</f>
        <v>90.0799999999993</v>
      </c>
      <c r="B2755" s="0" t="n">
        <f aca="false">C2755+5</f>
        <v>11</v>
      </c>
      <c r="C2755" s="0" t="n">
        <v>6</v>
      </c>
      <c r="D2755" s="0" t="n">
        <f aca="false">C2755+200</f>
        <v>206</v>
      </c>
    </row>
    <row r="2756" customFormat="false" ht="12.75" hidden="false" customHeight="false" outlineLevel="0" collapsed="false">
      <c r="A2756" s="1" t="n">
        <f aca="false">A2755+0.02</f>
        <v>90.0999999999993</v>
      </c>
      <c r="B2756" s="0" t="n">
        <f aca="false">C2756+5</f>
        <v>11</v>
      </c>
      <c r="C2756" s="0" t="n">
        <v>6</v>
      </c>
      <c r="D2756" s="0" t="n">
        <f aca="false">C2756+200</f>
        <v>206</v>
      </c>
    </row>
    <row r="2757" customFormat="false" ht="12.75" hidden="false" customHeight="false" outlineLevel="0" collapsed="false">
      <c r="A2757" s="1" t="n">
        <f aca="false">A2756+0.02</f>
        <v>90.1199999999993</v>
      </c>
      <c r="B2757" s="0" t="n">
        <f aca="false">C2757+5</f>
        <v>11</v>
      </c>
      <c r="C2757" s="0" t="n">
        <v>6</v>
      </c>
      <c r="D2757" s="0" t="n">
        <f aca="false">C2757+200</f>
        <v>206</v>
      </c>
    </row>
    <row r="2758" customFormat="false" ht="12.75" hidden="false" customHeight="false" outlineLevel="0" collapsed="false">
      <c r="A2758" s="1" t="n">
        <f aca="false">A2757+0.02</f>
        <v>90.1399999999993</v>
      </c>
      <c r="B2758" s="0" t="n">
        <f aca="false">C2758+5</f>
        <v>11</v>
      </c>
      <c r="C2758" s="0" t="n">
        <v>6</v>
      </c>
      <c r="D2758" s="0" t="n">
        <f aca="false">C2758+200</f>
        <v>206</v>
      </c>
    </row>
    <row r="2759" customFormat="false" ht="12.75" hidden="false" customHeight="false" outlineLevel="0" collapsed="false">
      <c r="A2759" s="1" t="n">
        <f aca="false">A2758+0.02</f>
        <v>90.1599999999993</v>
      </c>
      <c r="B2759" s="0" t="n">
        <f aca="false">C2759+5</f>
        <v>11</v>
      </c>
      <c r="C2759" s="0" t="n">
        <v>6</v>
      </c>
      <c r="D2759" s="0" t="n">
        <f aca="false">C2759+200</f>
        <v>206</v>
      </c>
    </row>
    <row r="2760" customFormat="false" ht="12.75" hidden="false" customHeight="false" outlineLevel="0" collapsed="false">
      <c r="A2760" s="1" t="n">
        <f aca="false">A2759+0.02</f>
        <v>90.1799999999993</v>
      </c>
      <c r="B2760" s="0" t="n">
        <f aca="false">C2760+5</f>
        <v>11</v>
      </c>
      <c r="C2760" s="0" t="n">
        <v>6</v>
      </c>
      <c r="D2760" s="0" t="n">
        <f aca="false">C2760+200</f>
        <v>206</v>
      </c>
    </row>
    <row r="2761" customFormat="false" ht="12.75" hidden="false" customHeight="false" outlineLevel="0" collapsed="false">
      <c r="A2761" s="1" t="n">
        <f aca="false">A2760+0.02</f>
        <v>90.1999999999993</v>
      </c>
      <c r="B2761" s="0" t="n">
        <f aca="false">C2761+5</f>
        <v>11</v>
      </c>
      <c r="C2761" s="0" t="n">
        <v>6</v>
      </c>
      <c r="D2761" s="0" t="n">
        <f aca="false">C2761+200</f>
        <v>206</v>
      </c>
    </row>
    <row r="2762" customFormat="false" ht="12.75" hidden="false" customHeight="false" outlineLevel="0" collapsed="false">
      <c r="A2762" s="1" t="n">
        <f aca="false">A2761+0.02</f>
        <v>90.2199999999993</v>
      </c>
      <c r="B2762" s="0" t="n">
        <f aca="false">C2762+5</f>
        <v>11</v>
      </c>
      <c r="C2762" s="0" t="n">
        <v>6</v>
      </c>
      <c r="D2762" s="0" t="n">
        <f aca="false">C2762+200</f>
        <v>206</v>
      </c>
    </row>
    <row r="2763" customFormat="false" ht="12.75" hidden="false" customHeight="false" outlineLevel="0" collapsed="false">
      <c r="A2763" s="1" t="n">
        <f aca="false">A2762+0.02</f>
        <v>90.2399999999993</v>
      </c>
      <c r="B2763" s="0" t="n">
        <f aca="false">C2763+5</f>
        <v>11</v>
      </c>
      <c r="C2763" s="0" t="n">
        <v>6</v>
      </c>
      <c r="D2763" s="0" t="n">
        <f aca="false">C2763+200</f>
        <v>206</v>
      </c>
    </row>
    <row r="2764" customFormat="false" ht="12.75" hidden="false" customHeight="false" outlineLevel="0" collapsed="false">
      <c r="A2764" s="1" t="n">
        <f aca="false">A2763+0.02</f>
        <v>90.2599999999993</v>
      </c>
      <c r="B2764" s="0" t="n">
        <f aca="false">C2764+5</f>
        <v>10</v>
      </c>
      <c r="C2764" s="0" t="n">
        <v>5</v>
      </c>
      <c r="D2764" s="0" t="n">
        <f aca="false">C2764+200</f>
        <v>205</v>
      </c>
    </row>
    <row r="2765" customFormat="false" ht="12.75" hidden="false" customHeight="false" outlineLevel="0" collapsed="false">
      <c r="A2765" s="1" t="n">
        <f aca="false">A2764+0.02</f>
        <v>90.2799999999993</v>
      </c>
      <c r="B2765" s="0" t="n">
        <f aca="false">C2765+5</f>
        <v>10</v>
      </c>
      <c r="C2765" s="0" t="n">
        <v>5</v>
      </c>
      <c r="D2765" s="0" t="n">
        <f aca="false">C2765+200</f>
        <v>205</v>
      </c>
    </row>
    <row r="2766" customFormat="false" ht="12.75" hidden="false" customHeight="false" outlineLevel="0" collapsed="false">
      <c r="A2766" s="1" t="n">
        <f aca="false">A2765+0.02</f>
        <v>90.2999999999993</v>
      </c>
      <c r="B2766" s="0" t="n">
        <f aca="false">C2766+5</f>
        <v>10</v>
      </c>
      <c r="C2766" s="0" t="n">
        <v>5</v>
      </c>
      <c r="D2766" s="0" t="n">
        <f aca="false">C2766+200</f>
        <v>205</v>
      </c>
    </row>
    <row r="2767" customFormat="false" ht="12.75" hidden="false" customHeight="false" outlineLevel="0" collapsed="false">
      <c r="A2767" s="1" t="n">
        <f aca="false">A2766+0.02</f>
        <v>90.3199999999993</v>
      </c>
      <c r="B2767" s="0" t="n">
        <f aca="false">C2767+5</f>
        <v>10</v>
      </c>
      <c r="C2767" s="0" t="n">
        <v>5</v>
      </c>
      <c r="D2767" s="0" t="n">
        <f aca="false">C2767+200</f>
        <v>205</v>
      </c>
    </row>
    <row r="2768" customFormat="false" ht="12.75" hidden="false" customHeight="false" outlineLevel="0" collapsed="false">
      <c r="A2768" s="1" t="n">
        <f aca="false">A2767+0.02</f>
        <v>90.3399999999993</v>
      </c>
      <c r="B2768" s="0" t="n">
        <f aca="false">C2768+5</f>
        <v>10</v>
      </c>
      <c r="C2768" s="0" t="n">
        <v>5</v>
      </c>
      <c r="D2768" s="0" t="n">
        <f aca="false">C2768+200</f>
        <v>205</v>
      </c>
    </row>
    <row r="2769" customFormat="false" ht="12.75" hidden="false" customHeight="false" outlineLevel="0" collapsed="false">
      <c r="A2769" s="1" t="n">
        <f aca="false">A2768+0.02</f>
        <v>90.3599999999993</v>
      </c>
      <c r="B2769" s="0" t="n">
        <f aca="false">C2769+5</f>
        <v>10</v>
      </c>
      <c r="C2769" s="0" t="n">
        <v>5</v>
      </c>
      <c r="D2769" s="0" t="n">
        <f aca="false">C2769+200</f>
        <v>205</v>
      </c>
    </row>
    <row r="2770" customFormat="false" ht="12.75" hidden="false" customHeight="false" outlineLevel="0" collapsed="false">
      <c r="A2770" s="1" t="n">
        <f aca="false">A2769+0.02</f>
        <v>90.3799999999993</v>
      </c>
      <c r="B2770" s="0" t="n">
        <f aca="false">C2770+5</f>
        <v>10</v>
      </c>
      <c r="C2770" s="0" t="n">
        <v>5</v>
      </c>
      <c r="D2770" s="0" t="n">
        <f aca="false">C2770+200</f>
        <v>205</v>
      </c>
    </row>
    <row r="2771" customFormat="false" ht="12.75" hidden="false" customHeight="false" outlineLevel="0" collapsed="false">
      <c r="A2771" s="1" t="n">
        <f aca="false">A2770+0.02</f>
        <v>90.3999999999993</v>
      </c>
      <c r="B2771" s="0" t="n">
        <f aca="false">C2771+5</f>
        <v>10</v>
      </c>
      <c r="C2771" s="0" t="n">
        <v>5</v>
      </c>
      <c r="D2771" s="0" t="n">
        <f aca="false">C2771+200</f>
        <v>205</v>
      </c>
    </row>
    <row r="2772" customFormat="false" ht="12.75" hidden="false" customHeight="false" outlineLevel="0" collapsed="false">
      <c r="A2772" s="1" t="n">
        <f aca="false">A2771+0.02</f>
        <v>90.4199999999993</v>
      </c>
      <c r="B2772" s="0" t="n">
        <f aca="false">C2772+5</f>
        <v>10</v>
      </c>
      <c r="C2772" s="0" t="n">
        <v>5</v>
      </c>
      <c r="D2772" s="0" t="n">
        <f aca="false">C2772+200</f>
        <v>205</v>
      </c>
    </row>
    <row r="2773" customFormat="false" ht="12.75" hidden="false" customHeight="false" outlineLevel="0" collapsed="false">
      <c r="A2773" s="1" t="n">
        <f aca="false">A2772+0.02</f>
        <v>90.4399999999993</v>
      </c>
      <c r="B2773" s="0" t="n">
        <f aca="false">C2773+5</f>
        <v>10</v>
      </c>
      <c r="C2773" s="0" t="n">
        <v>5</v>
      </c>
      <c r="D2773" s="0" t="n">
        <f aca="false">C2773+200</f>
        <v>205</v>
      </c>
    </row>
    <row r="2774" customFormat="false" ht="12.75" hidden="false" customHeight="false" outlineLevel="0" collapsed="false">
      <c r="A2774" s="1" t="n">
        <f aca="false">A2773+0.02</f>
        <v>90.4599999999993</v>
      </c>
      <c r="B2774" s="0" t="n">
        <f aca="false">C2774+5</f>
        <v>10</v>
      </c>
      <c r="C2774" s="0" t="n">
        <v>5</v>
      </c>
      <c r="D2774" s="0" t="n">
        <f aca="false">C2774+200</f>
        <v>205</v>
      </c>
    </row>
    <row r="2775" customFormat="false" ht="12.75" hidden="false" customHeight="false" outlineLevel="0" collapsed="false">
      <c r="A2775" s="1" t="n">
        <f aca="false">A2774+0.02</f>
        <v>90.4799999999993</v>
      </c>
      <c r="B2775" s="0" t="n">
        <f aca="false">C2775+5</f>
        <v>11</v>
      </c>
      <c r="C2775" s="0" t="n">
        <v>6</v>
      </c>
      <c r="D2775" s="0" t="n">
        <f aca="false">C2775+200</f>
        <v>206</v>
      </c>
    </row>
    <row r="2776" customFormat="false" ht="12.75" hidden="false" customHeight="false" outlineLevel="0" collapsed="false">
      <c r="A2776" s="1" t="n">
        <f aca="false">A2775+0.02</f>
        <v>90.4999999999993</v>
      </c>
      <c r="B2776" s="0" t="n">
        <f aca="false">C2776+5</f>
        <v>11</v>
      </c>
      <c r="C2776" s="0" t="n">
        <v>6</v>
      </c>
      <c r="D2776" s="0" t="n">
        <f aca="false">C2776+200</f>
        <v>206</v>
      </c>
    </row>
    <row r="2777" customFormat="false" ht="12.75" hidden="false" customHeight="false" outlineLevel="0" collapsed="false">
      <c r="A2777" s="1" t="n">
        <f aca="false">A2776+0.02</f>
        <v>90.5199999999993</v>
      </c>
      <c r="B2777" s="0" t="n">
        <f aca="false">C2777+5</f>
        <v>12</v>
      </c>
      <c r="C2777" s="0" t="n">
        <v>7</v>
      </c>
      <c r="D2777" s="0" t="n">
        <f aca="false">C2777+200</f>
        <v>207</v>
      </c>
    </row>
    <row r="2778" customFormat="false" ht="12.75" hidden="false" customHeight="false" outlineLevel="0" collapsed="false">
      <c r="A2778" s="1" t="n">
        <f aca="false">A2777+0.02</f>
        <v>90.5399999999993</v>
      </c>
      <c r="B2778" s="0" t="n">
        <f aca="false">C2778+5</f>
        <v>12</v>
      </c>
      <c r="C2778" s="0" t="n">
        <v>7</v>
      </c>
      <c r="D2778" s="0" t="n">
        <f aca="false">C2778+200</f>
        <v>207</v>
      </c>
    </row>
    <row r="2779" customFormat="false" ht="12.75" hidden="false" customHeight="false" outlineLevel="0" collapsed="false">
      <c r="A2779" s="1" t="n">
        <f aca="false">A2778+0.02</f>
        <v>90.5599999999993</v>
      </c>
      <c r="B2779" s="0" t="n">
        <f aca="false">C2779+5</f>
        <v>12</v>
      </c>
      <c r="C2779" s="0" t="n">
        <v>7</v>
      </c>
      <c r="D2779" s="0" t="n">
        <f aca="false">C2779+200</f>
        <v>207</v>
      </c>
    </row>
    <row r="2780" customFormat="false" ht="12.75" hidden="false" customHeight="false" outlineLevel="0" collapsed="false">
      <c r="A2780" s="1" t="n">
        <f aca="false">A2779+0.02</f>
        <v>90.5799999999993</v>
      </c>
      <c r="B2780" s="0" t="n">
        <f aca="false">C2780+5</f>
        <v>13</v>
      </c>
      <c r="C2780" s="0" t="n">
        <v>8</v>
      </c>
      <c r="D2780" s="0" t="n">
        <f aca="false">C2780+200</f>
        <v>208</v>
      </c>
    </row>
    <row r="2781" customFormat="false" ht="12.75" hidden="false" customHeight="false" outlineLevel="0" collapsed="false">
      <c r="A2781" s="1" t="n">
        <f aca="false">A2780+0.02</f>
        <v>90.5999999999992</v>
      </c>
      <c r="B2781" s="0" t="n">
        <f aca="false">C2781+5</f>
        <v>13</v>
      </c>
      <c r="C2781" s="0" t="n">
        <v>8</v>
      </c>
      <c r="D2781" s="0" t="n">
        <f aca="false">C2781+200</f>
        <v>208</v>
      </c>
    </row>
    <row r="2782" customFormat="false" ht="12.75" hidden="false" customHeight="false" outlineLevel="0" collapsed="false">
      <c r="A2782" s="1" t="n">
        <f aca="false">A2781+0.02</f>
        <v>90.6199999999992</v>
      </c>
      <c r="B2782" s="0" t="n">
        <f aca="false">C2782+5</f>
        <v>13</v>
      </c>
      <c r="C2782" s="0" t="n">
        <v>8</v>
      </c>
      <c r="D2782" s="0" t="n">
        <f aca="false">C2782+200</f>
        <v>208</v>
      </c>
    </row>
    <row r="2783" customFormat="false" ht="12.75" hidden="false" customHeight="false" outlineLevel="0" collapsed="false">
      <c r="A2783" s="1" t="n">
        <f aca="false">A2782+0.02</f>
        <v>90.6399999999992</v>
      </c>
      <c r="B2783" s="0" t="n">
        <f aca="false">C2783+5</f>
        <v>13</v>
      </c>
      <c r="C2783" s="0" t="n">
        <v>8</v>
      </c>
      <c r="D2783" s="0" t="n">
        <f aca="false">C2783+200</f>
        <v>208</v>
      </c>
    </row>
    <row r="2784" customFormat="false" ht="12.75" hidden="false" customHeight="false" outlineLevel="0" collapsed="false">
      <c r="A2784" s="1" t="n">
        <f aca="false">A2783+0.02</f>
        <v>90.6599999999992</v>
      </c>
      <c r="B2784" s="0" t="n">
        <f aca="false">C2784+5</f>
        <v>13</v>
      </c>
      <c r="C2784" s="0" t="n">
        <v>8</v>
      </c>
      <c r="D2784" s="0" t="n">
        <f aca="false">C2784+200</f>
        <v>208</v>
      </c>
    </row>
    <row r="2785" customFormat="false" ht="12.75" hidden="false" customHeight="false" outlineLevel="0" collapsed="false">
      <c r="A2785" s="1" t="n">
        <f aca="false">A2784+0.02</f>
        <v>90.6799999999992</v>
      </c>
      <c r="B2785" s="0" t="n">
        <f aca="false">C2785+5</f>
        <v>13</v>
      </c>
      <c r="C2785" s="0" t="n">
        <v>8</v>
      </c>
      <c r="D2785" s="0" t="n">
        <f aca="false">C2785+200</f>
        <v>208</v>
      </c>
    </row>
    <row r="2786" customFormat="false" ht="12.75" hidden="false" customHeight="false" outlineLevel="0" collapsed="false">
      <c r="A2786" s="1" t="n">
        <f aca="false">A2785+0.02</f>
        <v>90.6999999999992</v>
      </c>
      <c r="B2786" s="0" t="n">
        <f aca="false">C2786+5</f>
        <v>13</v>
      </c>
      <c r="C2786" s="0" t="n">
        <v>8</v>
      </c>
      <c r="D2786" s="0" t="n">
        <f aca="false">C2786+200</f>
        <v>208</v>
      </c>
    </row>
    <row r="2787" customFormat="false" ht="12.75" hidden="false" customHeight="false" outlineLevel="0" collapsed="false">
      <c r="A2787" s="1" t="n">
        <f aca="false">A2786+0.02</f>
        <v>90.7199999999992</v>
      </c>
      <c r="B2787" s="0" t="n">
        <f aca="false">C2787+5</f>
        <v>12</v>
      </c>
      <c r="C2787" s="0" t="n">
        <v>7</v>
      </c>
      <c r="D2787" s="0" t="n">
        <f aca="false">C2787+200</f>
        <v>207</v>
      </c>
    </row>
    <row r="2788" customFormat="false" ht="12.75" hidden="false" customHeight="false" outlineLevel="0" collapsed="false">
      <c r="A2788" s="1" t="n">
        <f aca="false">A2787+0.02</f>
        <v>90.7399999999992</v>
      </c>
      <c r="B2788" s="0" t="n">
        <f aca="false">C2788+5</f>
        <v>12</v>
      </c>
      <c r="C2788" s="0" t="n">
        <v>7</v>
      </c>
      <c r="D2788" s="0" t="n">
        <f aca="false">C2788+200</f>
        <v>207</v>
      </c>
    </row>
    <row r="2789" customFormat="false" ht="12.75" hidden="false" customHeight="false" outlineLevel="0" collapsed="false">
      <c r="A2789" s="1" t="n">
        <f aca="false">A2788+0.02</f>
        <v>90.7599999999992</v>
      </c>
      <c r="B2789" s="0" t="n">
        <f aca="false">C2789+5</f>
        <v>12</v>
      </c>
      <c r="C2789" s="0" t="n">
        <v>7</v>
      </c>
      <c r="D2789" s="0" t="n">
        <f aca="false">C2789+200</f>
        <v>207</v>
      </c>
    </row>
    <row r="2790" customFormat="false" ht="12.75" hidden="false" customHeight="false" outlineLevel="0" collapsed="false">
      <c r="A2790" s="1" t="n">
        <f aca="false">A2789+0.02</f>
        <v>90.7799999999992</v>
      </c>
      <c r="B2790" s="0" t="n">
        <f aca="false">C2790+5</f>
        <v>12</v>
      </c>
      <c r="C2790" s="0" t="n">
        <v>7</v>
      </c>
      <c r="D2790" s="0" t="n">
        <f aca="false">C2790+200</f>
        <v>207</v>
      </c>
    </row>
    <row r="2791" customFormat="false" ht="12.75" hidden="false" customHeight="false" outlineLevel="0" collapsed="false">
      <c r="A2791" s="1" t="n">
        <f aca="false">A2790+0.02</f>
        <v>90.7999999999992</v>
      </c>
      <c r="B2791" s="0" t="n">
        <f aca="false">C2791+5</f>
        <v>11</v>
      </c>
      <c r="C2791" s="0" t="n">
        <v>6</v>
      </c>
      <c r="D2791" s="0" t="n">
        <f aca="false">C2791+200</f>
        <v>206</v>
      </c>
    </row>
    <row r="2792" customFormat="false" ht="12.75" hidden="false" customHeight="false" outlineLevel="0" collapsed="false">
      <c r="A2792" s="1" t="n">
        <f aca="false">A2791+0.02</f>
        <v>90.8199999999992</v>
      </c>
      <c r="B2792" s="0" t="n">
        <f aca="false">C2792+5</f>
        <v>11</v>
      </c>
      <c r="C2792" s="0" t="n">
        <v>6</v>
      </c>
      <c r="D2792" s="0" t="n">
        <f aca="false">C2792+200</f>
        <v>206</v>
      </c>
    </row>
    <row r="2793" customFormat="false" ht="12.75" hidden="false" customHeight="false" outlineLevel="0" collapsed="false">
      <c r="A2793" s="1" t="n">
        <f aca="false">A2792+0.02</f>
        <v>90.8399999999992</v>
      </c>
      <c r="B2793" s="0" t="n">
        <f aca="false">C2793+5</f>
        <v>11</v>
      </c>
      <c r="C2793" s="0" t="n">
        <v>6</v>
      </c>
      <c r="D2793" s="0" t="n">
        <f aca="false">C2793+200</f>
        <v>206</v>
      </c>
    </row>
    <row r="2794" customFormat="false" ht="12.75" hidden="false" customHeight="false" outlineLevel="0" collapsed="false">
      <c r="A2794" s="1" t="n">
        <f aca="false">A2793+0.02</f>
        <v>90.8599999999992</v>
      </c>
      <c r="B2794" s="0" t="n">
        <f aca="false">C2794+5</f>
        <v>11</v>
      </c>
      <c r="C2794" s="0" t="n">
        <v>6</v>
      </c>
      <c r="D2794" s="0" t="n">
        <f aca="false">C2794+200</f>
        <v>206</v>
      </c>
    </row>
    <row r="2795" customFormat="false" ht="12.75" hidden="false" customHeight="false" outlineLevel="0" collapsed="false">
      <c r="A2795" s="1" t="n">
        <f aca="false">A2794+0.02</f>
        <v>90.8799999999992</v>
      </c>
      <c r="B2795" s="0" t="n">
        <f aca="false">C2795+5</f>
        <v>11</v>
      </c>
      <c r="C2795" s="0" t="n">
        <v>6</v>
      </c>
      <c r="D2795" s="0" t="n">
        <f aca="false">C2795+200</f>
        <v>206</v>
      </c>
    </row>
    <row r="2796" customFormat="false" ht="12.75" hidden="false" customHeight="false" outlineLevel="0" collapsed="false">
      <c r="A2796" s="1" t="n">
        <f aca="false">A2795+0.02</f>
        <v>90.8999999999992</v>
      </c>
      <c r="B2796" s="0" t="n">
        <f aca="false">C2796+5</f>
        <v>11</v>
      </c>
      <c r="C2796" s="0" t="n">
        <v>6</v>
      </c>
      <c r="D2796" s="0" t="n">
        <f aca="false">C2796+200</f>
        <v>206</v>
      </c>
    </row>
    <row r="2797" customFormat="false" ht="12.75" hidden="false" customHeight="false" outlineLevel="0" collapsed="false">
      <c r="A2797" s="1" t="n">
        <f aca="false">A2796+0.02</f>
        <v>90.9199999999992</v>
      </c>
      <c r="B2797" s="0" t="n">
        <f aca="false">C2797+5</f>
        <v>12</v>
      </c>
      <c r="C2797" s="0" t="n">
        <v>7</v>
      </c>
      <c r="D2797" s="0" t="n">
        <f aca="false">C2797+200</f>
        <v>207</v>
      </c>
    </row>
    <row r="2798" customFormat="false" ht="12.75" hidden="false" customHeight="false" outlineLevel="0" collapsed="false">
      <c r="A2798" s="1" t="n">
        <f aca="false">A2797+0.02</f>
        <v>90.9399999999992</v>
      </c>
      <c r="B2798" s="0" t="n">
        <f aca="false">C2798+5</f>
        <v>12</v>
      </c>
      <c r="C2798" s="0" t="n">
        <v>7</v>
      </c>
      <c r="D2798" s="0" t="n">
        <f aca="false">C2798+200</f>
        <v>207</v>
      </c>
    </row>
    <row r="2799" customFormat="false" ht="12.75" hidden="false" customHeight="false" outlineLevel="0" collapsed="false">
      <c r="A2799" s="1" t="n">
        <f aca="false">A2798+0.02</f>
        <v>90.9599999999992</v>
      </c>
      <c r="B2799" s="0" t="n">
        <f aca="false">C2799+5</f>
        <v>12</v>
      </c>
      <c r="C2799" s="0" t="n">
        <v>7</v>
      </c>
      <c r="D2799" s="0" t="n">
        <f aca="false">C2799+200</f>
        <v>207</v>
      </c>
    </row>
    <row r="2800" customFormat="false" ht="12.75" hidden="false" customHeight="false" outlineLevel="0" collapsed="false">
      <c r="A2800" s="1" t="n">
        <f aca="false">A2799+0.02</f>
        <v>90.9799999999992</v>
      </c>
      <c r="B2800" s="0" t="n">
        <f aca="false">C2800+5</f>
        <v>12</v>
      </c>
      <c r="C2800" s="0" t="n">
        <v>7</v>
      </c>
      <c r="D2800" s="0" t="n">
        <f aca="false">C2800+200</f>
        <v>207</v>
      </c>
    </row>
    <row r="2801" customFormat="false" ht="12.75" hidden="false" customHeight="false" outlineLevel="0" collapsed="false">
      <c r="A2801" s="1" t="n">
        <f aca="false">A2800+0.02</f>
        <v>90.9999999999992</v>
      </c>
      <c r="B2801" s="0" t="n">
        <f aca="false">C2801+5</f>
        <v>12</v>
      </c>
      <c r="C2801" s="0" t="n">
        <v>7</v>
      </c>
      <c r="D2801" s="0" t="n">
        <f aca="false">C2801+200</f>
        <v>207</v>
      </c>
    </row>
    <row r="2802" customFormat="false" ht="12.75" hidden="false" customHeight="false" outlineLevel="0" collapsed="false">
      <c r="A2802" s="1" t="n">
        <f aca="false">A2801+0.02</f>
        <v>91.0199999999992</v>
      </c>
      <c r="B2802" s="0" t="n">
        <f aca="false">C2802+5</f>
        <v>12</v>
      </c>
      <c r="C2802" s="0" t="n">
        <v>7</v>
      </c>
      <c r="D2802" s="0" t="n">
        <f aca="false">C2802+200</f>
        <v>207</v>
      </c>
    </row>
    <row r="2803" customFormat="false" ht="12.75" hidden="false" customHeight="false" outlineLevel="0" collapsed="false">
      <c r="A2803" s="1" t="n">
        <f aca="false">A2802+0.02</f>
        <v>91.0399999999992</v>
      </c>
      <c r="B2803" s="0" t="n">
        <f aca="false">C2803+5</f>
        <v>12</v>
      </c>
      <c r="C2803" s="0" t="n">
        <v>7</v>
      </c>
      <c r="D2803" s="0" t="n">
        <f aca="false">C2803+200</f>
        <v>207</v>
      </c>
    </row>
    <row r="2804" customFormat="false" ht="12.75" hidden="false" customHeight="false" outlineLevel="0" collapsed="false">
      <c r="A2804" s="1" t="n">
        <f aca="false">A2803+0.02</f>
        <v>91.0599999999992</v>
      </c>
      <c r="B2804" s="0" t="n">
        <f aca="false">C2804+5</f>
        <v>12</v>
      </c>
      <c r="C2804" s="0" t="n">
        <v>7</v>
      </c>
      <c r="D2804" s="0" t="n">
        <f aca="false">C2804+200</f>
        <v>207</v>
      </c>
    </row>
    <row r="2805" customFormat="false" ht="12.75" hidden="false" customHeight="false" outlineLevel="0" collapsed="false">
      <c r="A2805" s="1" t="n">
        <f aca="false">A2804+0.02</f>
        <v>91.0799999999992</v>
      </c>
      <c r="B2805" s="0" t="n">
        <f aca="false">C2805+5</f>
        <v>12</v>
      </c>
      <c r="C2805" s="0" t="n">
        <v>7</v>
      </c>
      <c r="D2805" s="0" t="n">
        <f aca="false">C2805+200</f>
        <v>207</v>
      </c>
    </row>
    <row r="2806" customFormat="false" ht="12.75" hidden="false" customHeight="false" outlineLevel="0" collapsed="false">
      <c r="A2806" s="1" t="n">
        <f aca="false">A2805+0.02</f>
        <v>91.0999999999991</v>
      </c>
      <c r="B2806" s="0" t="n">
        <f aca="false">C2806+5</f>
        <v>11</v>
      </c>
      <c r="C2806" s="0" t="n">
        <v>6</v>
      </c>
      <c r="D2806" s="0" t="n">
        <f aca="false">C2806+200</f>
        <v>206</v>
      </c>
    </row>
    <row r="2807" customFormat="false" ht="12.75" hidden="false" customHeight="false" outlineLevel="0" collapsed="false">
      <c r="A2807" s="1" t="n">
        <f aca="false">A2806+0.02</f>
        <v>91.1199999999991</v>
      </c>
      <c r="B2807" s="0" t="n">
        <f aca="false">C2807+5</f>
        <v>11</v>
      </c>
      <c r="C2807" s="0" t="n">
        <v>6</v>
      </c>
      <c r="D2807" s="0" t="n">
        <f aca="false">C2807+200</f>
        <v>206</v>
      </c>
    </row>
    <row r="2808" customFormat="false" ht="12.75" hidden="false" customHeight="false" outlineLevel="0" collapsed="false">
      <c r="A2808" s="1" t="n">
        <f aca="false">A2807+0.02</f>
        <v>91.1399999999991</v>
      </c>
      <c r="B2808" s="0" t="n">
        <f aca="false">C2808+5</f>
        <v>10</v>
      </c>
      <c r="C2808" s="0" t="n">
        <v>5</v>
      </c>
      <c r="D2808" s="0" t="n">
        <f aca="false">C2808+200</f>
        <v>205</v>
      </c>
    </row>
    <row r="2809" customFormat="false" ht="12.75" hidden="false" customHeight="false" outlineLevel="0" collapsed="false">
      <c r="A2809" s="1" t="n">
        <f aca="false">A2808+0.02</f>
        <v>91.1599999999991</v>
      </c>
      <c r="B2809" s="0" t="n">
        <f aca="false">C2809+5</f>
        <v>10</v>
      </c>
      <c r="C2809" s="0" t="n">
        <v>5</v>
      </c>
      <c r="D2809" s="0" t="n">
        <f aca="false">C2809+200</f>
        <v>205</v>
      </c>
    </row>
    <row r="2810" customFormat="false" ht="12.75" hidden="false" customHeight="false" outlineLevel="0" collapsed="false">
      <c r="A2810" s="1" t="n">
        <f aca="false">A2809+0.02</f>
        <v>91.1799999999991</v>
      </c>
      <c r="B2810" s="0" t="n">
        <f aca="false">C2810+5</f>
        <v>9</v>
      </c>
      <c r="C2810" s="0" t="n">
        <v>4</v>
      </c>
      <c r="D2810" s="0" t="n">
        <f aca="false">C2810+200</f>
        <v>204</v>
      </c>
    </row>
    <row r="2811" customFormat="false" ht="12.75" hidden="false" customHeight="false" outlineLevel="0" collapsed="false">
      <c r="A2811" s="1" t="n">
        <f aca="false">A2810+0.02</f>
        <v>91.1999999999991</v>
      </c>
      <c r="B2811" s="0" t="n">
        <f aca="false">C2811+5</f>
        <v>9</v>
      </c>
      <c r="C2811" s="0" t="n">
        <v>4</v>
      </c>
      <c r="D2811" s="0" t="n">
        <f aca="false">C2811+200</f>
        <v>204</v>
      </c>
    </row>
    <row r="2812" customFormat="false" ht="12.75" hidden="false" customHeight="false" outlineLevel="0" collapsed="false">
      <c r="A2812" s="1" t="n">
        <f aca="false">A2811+0.02</f>
        <v>91.2199999999991</v>
      </c>
      <c r="B2812" s="0" t="n">
        <f aca="false">C2812+5</f>
        <v>8</v>
      </c>
      <c r="C2812" s="0" t="n">
        <v>3</v>
      </c>
      <c r="D2812" s="0" t="n">
        <f aca="false">C2812+200</f>
        <v>203</v>
      </c>
    </row>
    <row r="2813" customFormat="false" ht="12.75" hidden="false" customHeight="false" outlineLevel="0" collapsed="false">
      <c r="A2813" s="1" t="n">
        <f aca="false">A2812+0.02</f>
        <v>91.2399999999991</v>
      </c>
      <c r="B2813" s="0" t="n">
        <f aca="false">C2813+5</f>
        <v>8</v>
      </c>
      <c r="C2813" s="0" t="n">
        <v>3</v>
      </c>
      <c r="D2813" s="0" t="n">
        <f aca="false">C2813+200</f>
        <v>203</v>
      </c>
    </row>
    <row r="2814" customFormat="false" ht="12.75" hidden="false" customHeight="false" outlineLevel="0" collapsed="false">
      <c r="A2814" s="1" t="n">
        <f aca="false">A2813+0.02</f>
        <v>91.2599999999991</v>
      </c>
      <c r="B2814" s="0" t="n">
        <f aca="false">C2814+5</f>
        <v>7</v>
      </c>
      <c r="C2814" s="0" t="n">
        <v>2</v>
      </c>
      <c r="D2814" s="0" t="n">
        <f aca="false">C2814+200</f>
        <v>202</v>
      </c>
    </row>
    <row r="2815" customFormat="false" ht="12.75" hidden="false" customHeight="false" outlineLevel="0" collapsed="false">
      <c r="A2815" s="1" t="n">
        <f aca="false">A2814+0.02</f>
        <v>91.2799999999991</v>
      </c>
      <c r="B2815" s="0" t="n">
        <f aca="false">C2815+5</f>
        <v>7</v>
      </c>
      <c r="C2815" s="0" t="n">
        <v>2</v>
      </c>
      <c r="D2815" s="0" t="n">
        <f aca="false">C2815+200</f>
        <v>202</v>
      </c>
    </row>
    <row r="2816" customFormat="false" ht="12.75" hidden="false" customHeight="false" outlineLevel="0" collapsed="false">
      <c r="A2816" s="1" t="n">
        <f aca="false">A2815+0.02</f>
        <v>91.2999999999991</v>
      </c>
      <c r="B2816" s="0" t="n">
        <f aca="false">C2816+5</f>
        <v>7</v>
      </c>
      <c r="C2816" s="0" t="n">
        <v>2</v>
      </c>
      <c r="D2816" s="0" t="n">
        <f aca="false">C2816+200</f>
        <v>202</v>
      </c>
    </row>
    <row r="2817" customFormat="false" ht="12.75" hidden="false" customHeight="false" outlineLevel="0" collapsed="false">
      <c r="A2817" s="1" t="n">
        <f aca="false">A2816+0.02</f>
        <v>91.3199999999991</v>
      </c>
      <c r="B2817" s="0" t="n">
        <f aca="false">C2817+5</f>
        <v>7</v>
      </c>
      <c r="C2817" s="0" t="n">
        <v>2</v>
      </c>
      <c r="D2817" s="0" t="n">
        <f aca="false">C2817+200</f>
        <v>202</v>
      </c>
    </row>
    <row r="2818" customFormat="false" ht="12.75" hidden="false" customHeight="false" outlineLevel="0" collapsed="false">
      <c r="A2818" s="1" t="n">
        <f aca="false">A2817+0.02</f>
        <v>91.3399999999991</v>
      </c>
      <c r="B2818" s="0" t="n">
        <f aca="false">C2818+5</f>
        <v>7</v>
      </c>
      <c r="C2818" s="0" t="n">
        <v>2</v>
      </c>
      <c r="D2818" s="0" t="n">
        <f aca="false">C2818+200</f>
        <v>202</v>
      </c>
    </row>
    <row r="2819" customFormat="false" ht="12.75" hidden="false" customHeight="false" outlineLevel="0" collapsed="false">
      <c r="A2819" s="1" t="n">
        <f aca="false">A2818+0.02</f>
        <v>91.3599999999991</v>
      </c>
      <c r="B2819" s="0" t="n">
        <f aca="false">C2819+5</f>
        <v>8</v>
      </c>
      <c r="C2819" s="0" t="n">
        <v>3</v>
      </c>
      <c r="D2819" s="0" t="n">
        <f aca="false">C2819+200</f>
        <v>203</v>
      </c>
    </row>
    <row r="2820" customFormat="false" ht="12.75" hidden="false" customHeight="false" outlineLevel="0" collapsed="false">
      <c r="A2820" s="1" t="n">
        <f aca="false">A2819+0.02</f>
        <v>91.3799999999991</v>
      </c>
      <c r="B2820" s="0" t="n">
        <f aca="false">C2820+5</f>
        <v>8</v>
      </c>
      <c r="C2820" s="0" t="n">
        <v>3</v>
      </c>
      <c r="D2820" s="0" t="n">
        <f aca="false">C2820+200</f>
        <v>203</v>
      </c>
    </row>
    <row r="2821" customFormat="false" ht="12.75" hidden="false" customHeight="false" outlineLevel="0" collapsed="false">
      <c r="A2821" s="1" t="n">
        <f aca="false">A2820+0.02</f>
        <v>91.3999999999991</v>
      </c>
      <c r="B2821" s="0" t="n">
        <f aca="false">C2821+5</f>
        <v>8</v>
      </c>
      <c r="C2821" s="0" t="n">
        <v>3</v>
      </c>
      <c r="D2821" s="0" t="n">
        <f aca="false">C2821+200</f>
        <v>203</v>
      </c>
    </row>
    <row r="2822" customFormat="false" ht="12.75" hidden="false" customHeight="false" outlineLevel="0" collapsed="false">
      <c r="A2822" s="1" t="n">
        <f aca="false">A2821+0.02</f>
        <v>91.4199999999991</v>
      </c>
      <c r="B2822" s="0" t="n">
        <f aca="false">C2822+5</f>
        <v>9</v>
      </c>
      <c r="C2822" s="0" t="n">
        <v>4</v>
      </c>
      <c r="D2822" s="0" t="n">
        <f aca="false">C2822+200</f>
        <v>204</v>
      </c>
    </row>
    <row r="2823" customFormat="false" ht="12.75" hidden="false" customHeight="false" outlineLevel="0" collapsed="false">
      <c r="A2823" s="1" t="n">
        <f aca="false">A2822+0.02</f>
        <v>91.4399999999991</v>
      </c>
      <c r="B2823" s="0" t="n">
        <f aca="false">C2823+5</f>
        <v>9</v>
      </c>
      <c r="C2823" s="0" t="n">
        <v>4</v>
      </c>
      <c r="D2823" s="0" t="n">
        <f aca="false">C2823+200</f>
        <v>204</v>
      </c>
    </row>
    <row r="2824" customFormat="false" ht="12.75" hidden="false" customHeight="false" outlineLevel="0" collapsed="false">
      <c r="A2824" s="1" t="n">
        <f aca="false">A2823+0.02</f>
        <v>91.4599999999991</v>
      </c>
      <c r="B2824" s="0" t="n">
        <f aca="false">C2824+5</f>
        <v>9</v>
      </c>
      <c r="C2824" s="0" t="n">
        <v>4</v>
      </c>
      <c r="D2824" s="0" t="n">
        <f aca="false">C2824+200</f>
        <v>204</v>
      </c>
    </row>
    <row r="2825" customFormat="false" ht="12.75" hidden="false" customHeight="false" outlineLevel="0" collapsed="false">
      <c r="A2825" s="1" t="n">
        <f aca="false">A2824+0.02</f>
        <v>91.4799999999991</v>
      </c>
      <c r="B2825" s="0" t="n">
        <f aca="false">C2825+5</f>
        <v>10</v>
      </c>
      <c r="C2825" s="0" t="n">
        <v>5</v>
      </c>
      <c r="D2825" s="0" t="n">
        <f aca="false">C2825+200</f>
        <v>205</v>
      </c>
    </row>
    <row r="2826" customFormat="false" ht="12.75" hidden="false" customHeight="false" outlineLevel="0" collapsed="false">
      <c r="A2826" s="1" t="n">
        <f aca="false">A2825+0.02</f>
        <v>91.4999999999991</v>
      </c>
      <c r="B2826" s="0" t="n">
        <f aca="false">C2826+5</f>
        <v>10</v>
      </c>
      <c r="C2826" s="0" t="n">
        <v>5</v>
      </c>
      <c r="D2826" s="0" t="n">
        <f aca="false">C2826+200</f>
        <v>205</v>
      </c>
    </row>
    <row r="2827" customFormat="false" ht="12.75" hidden="false" customHeight="false" outlineLevel="0" collapsed="false">
      <c r="A2827" s="1" t="n">
        <f aca="false">A2826+0.02</f>
        <v>91.5199999999991</v>
      </c>
      <c r="B2827" s="0" t="n">
        <f aca="false">C2827+5</f>
        <v>10</v>
      </c>
      <c r="C2827" s="0" t="n">
        <v>5</v>
      </c>
      <c r="D2827" s="0" t="n">
        <f aca="false">C2827+200</f>
        <v>205</v>
      </c>
    </row>
    <row r="2828" customFormat="false" ht="12.75" hidden="false" customHeight="false" outlineLevel="0" collapsed="false">
      <c r="A2828" s="1" t="n">
        <f aca="false">A2827+0.02</f>
        <v>91.5399999999991</v>
      </c>
      <c r="B2828" s="0" t="n">
        <f aca="false">C2828+5</f>
        <v>10</v>
      </c>
      <c r="C2828" s="0" t="n">
        <v>5</v>
      </c>
      <c r="D2828" s="0" t="n">
        <f aca="false">C2828+200</f>
        <v>205</v>
      </c>
    </row>
    <row r="2829" customFormat="false" ht="12.75" hidden="false" customHeight="false" outlineLevel="0" collapsed="false">
      <c r="A2829" s="1" t="n">
        <f aca="false">A2828+0.02</f>
        <v>91.5599999999991</v>
      </c>
      <c r="B2829" s="0" t="n">
        <f aca="false">C2829+5</f>
        <v>10</v>
      </c>
      <c r="C2829" s="0" t="n">
        <v>5</v>
      </c>
      <c r="D2829" s="0" t="n">
        <f aca="false">C2829+200</f>
        <v>205</v>
      </c>
    </row>
    <row r="2830" customFormat="false" ht="12.75" hidden="false" customHeight="false" outlineLevel="0" collapsed="false">
      <c r="A2830" s="1" t="n">
        <f aca="false">A2829+0.02</f>
        <v>91.5799999999991</v>
      </c>
      <c r="B2830" s="0" t="n">
        <f aca="false">C2830+5</f>
        <v>10</v>
      </c>
      <c r="C2830" s="0" t="n">
        <v>5</v>
      </c>
      <c r="D2830" s="0" t="n">
        <f aca="false">C2830+200</f>
        <v>205</v>
      </c>
    </row>
    <row r="2831" customFormat="false" ht="12.75" hidden="false" customHeight="false" outlineLevel="0" collapsed="false">
      <c r="A2831" s="1" t="n">
        <f aca="false">A2830+0.02</f>
        <v>91.599999999999</v>
      </c>
      <c r="B2831" s="0" t="n">
        <f aca="false">C2831+5</f>
        <v>10</v>
      </c>
      <c r="C2831" s="0" t="n">
        <v>5</v>
      </c>
      <c r="D2831" s="0" t="n">
        <f aca="false">C2831+200</f>
        <v>205</v>
      </c>
    </row>
    <row r="2832" customFormat="false" ht="12.75" hidden="false" customHeight="false" outlineLevel="0" collapsed="false">
      <c r="A2832" s="1" t="n">
        <f aca="false">A2831+0.02</f>
        <v>91.619999999999</v>
      </c>
      <c r="B2832" s="0" t="n">
        <f aca="false">C2832+5</f>
        <v>9</v>
      </c>
      <c r="C2832" s="0" t="n">
        <v>4</v>
      </c>
      <c r="D2832" s="0" t="n">
        <f aca="false">C2832+200</f>
        <v>204</v>
      </c>
    </row>
    <row r="2833" customFormat="false" ht="12.75" hidden="false" customHeight="false" outlineLevel="0" collapsed="false">
      <c r="A2833" s="1" t="n">
        <f aca="false">A2832+0.02</f>
        <v>91.639999999999</v>
      </c>
      <c r="B2833" s="0" t="n">
        <f aca="false">C2833+5</f>
        <v>9</v>
      </c>
      <c r="C2833" s="0" t="n">
        <v>4</v>
      </c>
      <c r="D2833" s="0" t="n">
        <f aca="false">C2833+200</f>
        <v>204</v>
      </c>
    </row>
    <row r="2834" customFormat="false" ht="12.75" hidden="false" customHeight="false" outlineLevel="0" collapsed="false">
      <c r="A2834" s="1" t="n">
        <f aca="false">A2833+0.02</f>
        <v>91.659999999999</v>
      </c>
      <c r="B2834" s="0" t="n">
        <f aca="false">C2834+5</f>
        <v>8</v>
      </c>
      <c r="C2834" s="0" t="n">
        <v>3</v>
      </c>
      <c r="D2834" s="0" t="n">
        <f aca="false">C2834+200</f>
        <v>203</v>
      </c>
    </row>
    <row r="2835" customFormat="false" ht="12.75" hidden="false" customHeight="false" outlineLevel="0" collapsed="false">
      <c r="A2835" s="1" t="n">
        <f aca="false">A2834+0.02</f>
        <v>91.679999999999</v>
      </c>
      <c r="B2835" s="0" t="n">
        <f aca="false">C2835+5</f>
        <v>8</v>
      </c>
      <c r="C2835" s="0" t="n">
        <v>3</v>
      </c>
      <c r="D2835" s="0" t="n">
        <f aca="false">C2835+200</f>
        <v>203</v>
      </c>
    </row>
    <row r="2836" customFormat="false" ht="12.75" hidden="false" customHeight="false" outlineLevel="0" collapsed="false">
      <c r="A2836" s="1" t="n">
        <f aca="false">A2835+0.02</f>
        <v>91.699999999999</v>
      </c>
      <c r="B2836" s="0" t="n">
        <f aca="false">C2836+5</f>
        <v>7</v>
      </c>
      <c r="C2836" s="0" t="n">
        <v>2</v>
      </c>
      <c r="D2836" s="0" t="n">
        <f aca="false">C2836+200</f>
        <v>202</v>
      </c>
    </row>
    <row r="2837" customFormat="false" ht="12.75" hidden="false" customHeight="false" outlineLevel="0" collapsed="false">
      <c r="A2837" s="1" t="n">
        <f aca="false">A2836+0.02</f>
        <v>91.719999999999</v>
      </c>
      <c r="B2837" s="0" t="n">
        <f aca="false">C2837+5</f>
        <v>7</v>
      </c>
      <c r="C2837" s="0" t="n">
        <v>2</v>
      </c>
      <c r="D2837" s="0" t="n">
        <f aca="false">C2837+200</f>
        <v>202</v>
      </c>
    </row>
    <row r="2838" customFormat="false" ht="12.75" hidden="false" customHeight="false" outlineLevel="0" collapsed="false">
      <c r="A2838" s="1" t="n">
        <f aca="false">A2837+0.02</f>
        <v>91.739999999999</v>
      </c>
      <c r="B2838" s="0" t="n">
        <f aca="false">C2838+5</f>
        <v>7</v>
      </c>
      <c r="C2838" s="0" t="n">
        <v>2</v>
      </c>
      <c r="D2838" s="0" t="n">
        <f aca="false">C2838+200</f>
        <v>202</v>
      </c>
    </row>
    <row r="2839" customFormat="false" ht="12.75" hidden="false" customHeight="false" outlineLevel="0" collapsed="false">
      <c r="A2839" s="1" t="n">
        <f aca="false">A2838+0.02</f>
        <v>91.759999999999</v>
      </c>
      <c r="B2839" s="0" t="n">
        <f aca="false">C2839+5</f>
        <v>6</v>
      </c>
      <c r="C2839" s="0" t="n">
        <v>1</v>
      </c>
      <c r="D2839" s="0" t="n">
        <f aca="false">C2839+200</f>
        <v>201</v>
      </c>
    </row>
    <row r="2840" customFormat="false" ht="12.75" hidden="false" customHeight="false" outlineLevel="0" collapsed="false">
      <c r="A2840" s="1" t="n">
        <f aca="false">A2839+0.02</f>
        <v>91.779999999999</v>
      </c>
      <c r="B2840" s="0" t="n">
        <f aca="false">C2840+5</f>
        <v>6</v>
      </c>
      <c r="C2840" s="0" t="n">
        <v>1</v>
      </c>
      <c r="D2840" s="0" t="n">
        <f aca="false">C2840+200</f>
        <v>201</v>
      </c>
    </row>
    <row r="2841" customFormat="false" ht="12.75" hidden="false" customHeight="false" outlineLevel="0" collapsed="false">
      <c r="A2841" s="1" t="n">
        <f aca="false">A2840+0.02</f>
        <v>91.799999999999</v>
      </c>
      <c r="B2841" s="0" t="n">
        <f aca="false">C2841+5</f>
        <v>6</v>
      </c>
      <c r="C2841" s="0" t="n">
        <v>1</v>
      </c>
      <c r="D2841" s="0" t="n">
        <f aca="false">C2841+200</f>
        <v>201</v>
      </c>
    </row>
    <row r="2842" customFormat="false" ht="12.75" hidden="false" customHeight="false" outlineLevel="0" collapsed="false">
      <c r="A2842" s="1" t="n">
        <f aca="false">A2841+0.02</f>
        <v>91.819999999999</v>
      </c>
      <c r="B2842" s="0" t="n">
        <f aca="false">C2842+5</f>
        <v>6</v>
      </c>
      <c r="C2842" s="0" t="n">
        <v>1</v>
      </c>
      <c r="D2842" s="0" t="n">
        <f aca="false">C2842+200</f>
        <v>201</v>
      </c>
    </row>
    <row r="2843" customFormat="false" ht="12.75" hidden="false" customHeight="false" outlineLevel="0" collapsed="false">
      <c r="A2843" s="1" t="n">
        <f aca="false">A2842+0.02</f>
        <v>91.839999999999</v>
      </c>
      <c r="B2843" s="0" t="n">
        <f aca="false">C2843+5</f>
        <v>6</v>
      </c>
      <c r="C2843" s="0" t="n">
        <v>1</v>
      </c>
      <c r="D2843" s="0" t="n">
        <f aca="false">C2843+200</f>
        <v>201</v>
      </c>
    </row>
    <row r="2844" customFormat="false" ht="12.75" hidden="false" customHeight="false" outlineLevel="0" collapsed="false">
      <c r="A2844" s="1" t="n">
        <f aca="false">A2843+0.02</f>
        <v>91.859999999999</v>
      </c>
      <c r="B2844" s="0" t="n">
        <f aca="false">C2844+5</f>
        <v>7</v>
      </c>
      <c r="C2844" s="0" t="n">
        <v>2</v>
      </c>
      <c r="D2844" s="0" t="n">
        <f aca="false">C2844+200</f>
        <v>202</v>
      </c>
    </row>
    <row r="2845" customFormat="false" ht="12.75" hidden="false" customHeight="false" outlineLevel="0" collapsed="false">
      <c r="A2845" s="1" t="n">
        <f aca="false">A2844+0.02</f>
        <v>91.879999999999</v>
      </c>
      <c r="B2845" s="0" t="n">
        <f aca="false">C2845+5</f>
        <v>7</v>
      </c>
      <c r="C2845" s="0" t="n">
        <v>2</v>
      </c>
      <c r="D2845" s="0" t="n">
        <f aca="false">C2845+200</f>
        <v>202</v>
      </c>
    </row>
    <row r="2846" customFormat="false" ht="12.75" hidden="false" customHeight="false" outlineLevel="0" collapsed="false">
      <c r="A2846" s="1" t="n">
        <f aca="false">A2845+0.02</f>
        <v>91.899999999999</v>
      </c>
      <c r="B2846" s="0" t="n">
        <f aca="false">C2846+5</f>
        <v>7</v>
      </c>
      <c r="C2846" s="0" t="n">
        <v>2</v>
      </c>
      <c r="D2846" s="0" t="n">
        <f aca="false">C2846+200</f>
        <v>202</v>
      </c>
    </row>
    <row r="2847" customFormat="false" ht="12.75" hidden="false" customHeight="false" outlineLevel="0" collapsed="false">
      <c r="A2847" s="1" t="n">
        <f aca="false">A2846+0.02</f>
        <v>91.919999999999</v>
      </c>
      <c r="B2847" s="0" t="n">
        <f aca="false">C2847+5</f>
        <v>8</v>
      </c>
      <c r="C2847" s="0" t="n">
        <v>3</v>
      </c>
      <c r="D2847" s="0" t="n">
        <f aca="false">C2847+200</f>
        <v>203</v>
      </c>
    </row>
    <row r="2848" customFormat="false" ht="12.75" hidden="false" customHeight="false" outlineLevel="0" collapsed="false">
      <c r="A2848" s="1" t="n">
        <f aca="false">A2847+0.02</f>
        <v>91.939999999999</v>
      </c>
      <c r="B2848" s="0" t="n">
        <f aca="false">C2848+5</f>
        <v>8</v>
      </c>
      <c r="C2848" s="0" t="n">
        <v>3</v>
      </c>
      <c r="D2848" s="0" t="n">
        <f aca="false">C2848+200</f>
        <v>203</v>
      </c>
    </row>
    <row r="2849" customFormat="false" ht="12.75" hidden="false" customHeight="false" outlineLevel="0" collapsed="false">
      <c r="A2849" s="1" t="n">
        <f aca="false">A2848+0.02</f>
        <v>91.959999999999</v>
      </c>
      <c r="B2849" s="0" t="n">
        <f aca="false">C2849+5</f>
        <v>9</v>
      </c>
      <c r="C2849" s="0" t="n">
        <v>4</v>
      </c>
      <c r="D2849" s="0" t="n">
        <f aca="false">C2849+200</f>
        <v>204</v>
      </c>
    </row>
    <row r="2850" customFormat="false" ht="12.75" hidden="false" customHeight="false" outlineLevel="0" collapsed="false">
      <c r="A2850" s="1" t="n">
        <f aca="false">A2849+0.02</f>
        <v>91.979999999999</v>
      </c>
      <c r="B2850" s="0" t="n">
        <f aca="false">C2850+5</f>
        <v>9</v>
      </c>
      <c r="C2850" s="0" t="n">
        <v>4</v>
      </c>
      <c r="D2850" s="0" t="n">
        <f aca="false">C2850+200</f>
        <v>204</v>
      </c>
    </row>
    <row r="2851" customFormat="false" ht="12.75" hidden="false" customHeight="false" outlineLevel="0" collapsed="false">
      <c r="A2851" s="1" t="n">
        <f aca="false">A2850+0.02</f>
        <v>91.999999999999</v>
      </c>
      <c r="B2851" s="0" t="n">
        <f aca="false">C2851+5</f>
        <v>10</v>
      </c>
      <c r="C2851" s="0" t="n">
        <v>5</v>
      </c>
      <c r="D2851" s="0" t="n">
        <f aca="false">C2851+200</f>
        <v>205</v>
      </c>
    </row>
    <row r="2852" customFormat="false" ht="12.75" hidden="false" customHeight="false" outlineLevel="0" collapsed="false">
      <c r="A2852" s="1" t="n">
        <f aca="false">A2851+0.02</f>
        <v>92.019999999999</v>
      </c>
      <c r="B2852" s="0" t="n">
        <f aca="false">C2852+5</f>
        <v>10</v>
      </c>
      <c r="C2852" s="0" t="n">
        <v>5</v>
      </c>
      <c r="D2852" s="0" t="n">
        <f aca="false">C2852+200</f>
        <v>205</v>
      </c>
    </row>
    <row r="2853" customFormat="false" ht="12.75" hidden="false" customHeight="false" outlineLevel="0" collapsed="false">
      <c r="A2853" s="1" t="n">
        <f aca="false">A2852+0.02</f>
        <v>92.039999999999</v>
      </c>
      <c r="B2853" s="0" t="n">
        <f aca="false">C2853+5</f>
        <v>10</v>
      </c>
      <c r="C2853" s="0" t="n">
        <v>5</v>
      </c>
      <c r="D2853" s="0" t="n">
        <f aca="false">C2853+200</f>
        <v>205</v>
      </c>
    </row>
    <row r="2854" customFormat="false" ht="12.75" hidden="false" customHeight="false" outlineLevel="0" collapsed="false">
      <c r="A2854" s="1" t="n">
        <f aca="false">A2853+0.02</f>
        <v>92.059999999999</v>
      </c>
      <c r="B2854" s="0" t="n">
        <f aca="false">C2854+5</f>
        <v>9</v>
      </c>
      <c r="C2854" s="0" t="n">
        <v>4</v>
      </c>
      <c r="D2854" s="0" t="n">
        <f aca="false">C2854+200</f>
        <v>204</v>
      </c>
    </row>
    <row r="2855" customFormat="false" ht="12.75" hidden="false" customHeight="false" outlineLevel="0" collapsed="false">
      <c r="A2855" s="1" t="n">
        <f aca="false">A2854+0.02</f>
        <v>92.079999999999</v>
      </c>
      <c r="B2855" s="0" t="n">
        <f aca="false">C2855+5</f>
        <v>9</v>
      </c>
      <c r="C2855" s="0" t="n">
        <v>4</v>
      </c>
      <c r="D2855" s="0" t="n">
        <f aca="false">C2855+200</f>
        <v>204</v>
      </c>
    </row>
    <row r="2856" customFormat="false" ht="12.75" hidden="false" customHeight="false" outlineLevel="0" collapsed="false">
      <c r="A2856" s="1" t="n">
        <f aca="false">A2855+0.02</f>
        <v>92.0999999999989</v>
      </c>
      <c r="B2856" s="0" t="n">
        <f aca="false">C2856+5</f>
        <v>9</v>
      </c>
      <c r="C2856" s="0" t="n">
        <v>4</v>
      </c>
      <c r="D2856" s="0" t="n">
        <f aca="false">C2856+200</f>
        <v>204</v>
      </c>
    </row>
    <row r="2857" customFormat="false" ht="12.75" hidden="false" customHeight="false" outlineLevel="0" collapsed="false">
      <c r="A2857" s="1" t="n">
        <f aca="false">A2856+0.02</f>
        <v>92.1199999999989</v>
      </c>
      <c r="B2857" s="0" t="n">
        <f aca="false">C2857+5</f>
        <v>8</v>
      </c>
      <c r="C2857" s="0" t="n">
        <v>3</v>
      </c>
      <c r="D2857" s="0" t="n">
        <f aca="false">C2857+200</f>
        <v>203</v>
      </c>
    </row>
    <row r="2858" customFormat="false" ht="12.75" hidden="false" customHeight="false" outlineLevel="0" collapsed="false">
      <c r="A2858" s="1" t="n">
        <f aca="false">A2857+0.02</f>
        <v>92.1399999999989</v>
      </c>
      <c r="B2858" s="0" t="n">
        <f aca="false">C2858+5</f>
        <v>7</v>
      </c>
      <c r="C2858" s="0" t="n">
        <v>2</v>
      </c>
      <c r="D2858" s="0" t="n">
        <f aca="false">C2858+200</f>
        <v>202</v>
      </c>
    </row>
    <row r="2859" customFormat="false" ht="12.75" hidden="false" customHeight="false" outlineLevel="0" collapsed="false">
      <c r="A2859" s="1" t="n">
        <f aca="false">A2858+0.02</f>
        <v>92.1599999999989</v>
      </c>
      <c r="B2859" s="0" t="n">
        <f aca="false">C2859+5</f>
        <v>7</v>
      </c>
      <c r="C2859" s="0" t="n">
        <v>2</v>
      </c>
      <c r="D2859" s="0" t="n">
        <f aca="false">C2859+200</f>
        <v>202</v>
      </c>
    </row>
    <row r="2860" customFormat="false" ht="12.75" hidden="false" customHeight="false" outlineLevel="0" collapsed="false">
      <c r="A2860" s="1" t="n">
        <f aca="false">A2859+0.02</f>
        <v>92.1799999999989</v>
      </c>
      <c r="B2860" s="0" t="n">
        <f aca="false">C2860+5</f>
        <v>6</v>
      </c>
      <c r="C2860" s="0" t="n">
        <v>1</v>
      </c>
      <c r="D2860" s="0" t="n">
        <f aca="false">C2860+200</f>
        <v>201</v>
      </c>
    </row>
    <row r="2861" customFormat="false" ht="12.75" hidden="false" customHeight="false" outlineLevel="0" collapsed="false">
      <c r="A2861" s="1" t="n">
        <f aca="false">A2860+0.02</f>
        <v>92.1999999999989</v>
      </c>
      <c r="B2861" s="0" t="n">
        <f aca="false">C2861+5</f>
        <v>6</v>
      </c>
      <c r="C2861" s="0" t="n">
        <v>1</v>
      </c>
      <c r="D2861" s="0" t="n">
        <f aca="false">C2861+200</f>
        <v>201</v>
      </c>
    </row>
    <row r="2862" customFormat="false" ht="12.75" hidden="false" customHeight="false" outlineLevel="0" collapsed="false">
      <c r="A2862" s="1" t="n">
        <f aca="false">A2861+0.02</f>
        <v>92.2199999999989</v>
      </c>
      <c r="B2862" s="0" t="n">
        <f aca="false">C2862+5</f>
        <v>5</v>
      </c>
      <c r="C2862" s="0" t="n">
        <v>0</v>
      </c>
      <c r="D2862" s="0" t="n">
        <f aca="false">C2862+200</f>
        <v>200</v>
      </c>
    </row>
    <row r="2863" customFormat="false" ht="12.75" hidden="false" customHeight="false" outlineLevel="0" collapsed="false">
      <c r="A2863" s="1" t="n">
        <f aca="false">A2862+0.02</f>
        <v>92.2399999999989</v>
      </c>
      <c r="B2863" s="0" t="n">
        <f aca="false">C2863+5</f>
        <v>5</v>
      </c>
      <c r="C2863" s="0" t="n">
        <v>0</v>
      </c>
      <c r="D2863" s="0" t="n">
        <f aca="false">C2863+200</f>
        <v>200</v>
      </c>
    </row>
    <row r="2864" customFormat="false" ht="12.75" hidden="false" customHeight="false" outlineLevel="0" collapsed="false">
      <c r="A2864" s="1" t="n">
        <f aca="false">A2863+0.02</f>
        <v>92.2599999999989</v>
      </c>
      <c r="B2864" s="0" t="n">
        <f aca="false">C2864+5</f>
        <v>5</v>
      </c>
      <c r="C2864" s="0" t="n">
        <v>0</v>
      </c>
      <c r="D2864" s="0" t="n">
        <f aca="false">C2864+200</f>
        <v>200</v>
      </c>
    </row>
    <row r="2865" customFormat="false" ht="12.75" hidden="false" customHeight="false" outlineLevel="0" collapsed="false">
      <c r="A2865" s="1" t="n">
        <f aca="false">A2864+0.02</f>
        <v>92.2799999999989</v>
      </c>
      <c r="B2865" s="0" t="n">
        <f aca="false">C2865+5</f>
        <v>5</v>
      </c>
      <c r="C2865" s="0" t="n">
        <v>0</v>
      </c>
      <c r="D2865" s="0" t="n">
        <f aca="false">C2865+200</f>
        <v>200</v>
      </c>
    </row>
    <row r="2866" customFormat="false" ht="12.75" hidden="false" customHeight="false" outlineLevel="0" collapsed="false">
      <c r="A2866" s="1" t="n">
        <f aca="false">A2865+0.02</f>
        <v>92.2999999999989</v>
      </c>
      <c r="B2866" s="0" t="n">
        <f aca="false">C2866+5</f>
        <v>6</v>
      </c>
      <c r="C2866" s="0" t="n">
        <v>1</v>
      </c>
      <c r="D2866" s="0" t="n">
        <f aca="false">C2866+200</f>
        <v>201</v>
      </c>
    </row>
    <row r="2867" customFormat="false" ht="12.75" hidden="false" customHeight="false" outlineLevel="0" collapsed="false">
      <c r="A2867" s="1" t="n">
        <f aca="false">A2866+0.02</f>
        <v>92.3199999999989</v>
      </c>
      <c r="B2867" s="0" t="n">
        <f aca="false">C2867+5</f>
        <v>6</v>
      </c>
      <c r="C2867" s="0" t="n">
        <v>1</v>
      </c>
      <c r="D2867" s="0" t="n">
        <f aca="false">C2867+200</f>
        <v>201</v>
      </c>
    </row>
    <row r="2868" customFormat="false" ht="12.75" hidden="false" customHeight="false" outlineLevel="0" collapsed="false">
      <c r="A2868" s="1" t="n">
        <f aca="false">A2867+0.02</f>
        <v>92.3399999999989</v>
      </c>
      <c r="B2868" s="0" t="n">
        <f aca="false">C2868+5</f>
        <v>7</v>
      </c>
      <c r="C2868" s="0" t="n">
        <v>2</v>
      </c>
      <c r="D2868" s="0" t="n">
        <f aca="false">C2868+200</f>
        <v>202</v>
      </c>
    </row>
    <row r="2869" customFormat="false" ht="12.75" hidden="false" customHeight="false" outlineLevel="0" collapsed="false">
      <c r="A2869" s="1" t="n">
        <f aca="false">A2868+0.02</f>
        <v>92.3599999999989</v>
      </c>
      <c r="B2869" s="0" t="n">
        <f aca="false">C2869+5</f>
        <v>7</v>
      </c>
      <c r="C2869" s="0" t="n">
        <v>2</v>
      </c>
      <c r="D2869" s="0" t="n">
        <f aca="false">C2869+200</f>
        <v>202</v>
      </c>
    </row>
    <row r="2870" customFormat="false" ht="12.75" hidden="false" customHeight="false" outlineLevel="0" collapsed="false">
      <c r="A2870" s="1" t="n">
        <f aca="false">A2869+0.02</f>
        <v>92.3799999999989</v>
      </c>
      <c r="B2870" s="0" t="n">
        <f aca="false">C2870+5</f>
        <v>8</v>
      </c>
      <c r="C2870" s="0" t="n">
        <v>3</v>
      </c>
      <c r="D2870" s="0" t="n">
        <f aca="false">C2870+200</f>
        <v>203</v>
      </c>
    </row>
    <row r="2871" customFormat="false" ht="12.75" hidden="false" customHeight="false" outlineLevel="0" collapsed="false">
      <c r="A2871" s="1" t="n">
        <f aca="false">A2870+0.02</f>
        <v>92.3999999999989</v>
      </c>
      <c r="B2871" s="0" t="n">
        <f aca="false">C2871+5</f>
        <v>8</v>
      </c>
      <c r="C2871" s="0" t="n">
        <v>3</v>
      </c>
      <c r="D2871" s="0" t="n">
        <f aca="false">C2871+200</f>
        <v>203</v>
      </c>
    </row>
    <row r="2872" customFormat="false" ht="12.75" hidden="false" customHeight="false" outlineLevel="0" collapsed="false">
      <c r="A2872" s="1" t="n">
        <f aca="false">A2871+0.02</f>
        <v>92.4199999999989</v>
      </c>
      <c r="B2872" s="0" t="n">
        <f aca="false">C2872+5</f>
        <v>9</v>
      </c>
      <c r="C2872" s="0" t="n">
        <v>4</v>
      </c>
      <c r="D2872" s="0" t="n">
        <f aca="false">C2872+200</f>
        <v>204</v>
      </c>
    </row>
    <row r="2873" customFormat="false" ht="12.75" hidden="false" customHeight="false" outlineLevel="0" collapsed="false">
      <c r="A2873" s="1" t="n">
        <f aca="false">A2872+0.02</f>
        <v>92.4399999999989</v>
      </c>
      <c r="B2873" s="0" t="n">
        <f aca="false">C2873+5</f>
        <v>9</v>
      </c>
      <c r="C2873" s="0" t="n">
        <v>4</v>
      </c>
      <c r="D2873" s="0" t="n">
        <f aca="false">C2873+200</f>
        <v>204</v>
      </c>
    </row>
    <row r="2874" customFormat="false" ht="12.75" hidden="false" customHeight="false" outlineLevel="0" collapsed="false">
      <c r="A2874" s="1" t="n">
        <f aca="false">A2873+0.02</f>
        <v>92.4599999999989</v>
      </c>
      <c r="B2874" s="0" t="n">
        <f aca="false">C2874+5</f>
        <v>9</v>
      </c>
      <c r="C2874" s="0" t="n">
        <v>4</v>
      </c>
      <c r="D2874" s="0" t="n">
        <f aca="false">C2874+200</f>
        <v>204</v>
      </c>
    </row>
    <row r="2875" customFormat="false" ht="12.75" hidden="false" customHeight="false" outlineLevel="0" collapsed="false">
      <c r="A2875" s="1" t="n">
        <f aca="false">A2874+0.02</f>
        <v>92.4799999999989</v>
      </c>
      <c r="B2875" s="0" t="n">
        <f aca="false">C2875+5</f>
        <v>10</v>
      </c>
      <c r="C2875" s="0" t="n">
        <v>5</v>
      </c>
      <c r="D2875" s="0" t="n">
        <f aca="false">C2875+200</f>
        <v>205</v>
      </c>
    </row>
    <row r="2876" customFormat="false" ht="12.75" hidden="false" customHeight="false" outlineLevel="0" collapsed="false">
      <c r="A2876" s="1" t="n">
        <f aca="false">A2875+0.02</f>
        <v>92.4999999999989</v>
      </c>
      <c r="B2876" s="0" t="n">
        <f aca="false">C2876+5</f>
        <v>10</v>
      </c>
      <c r="C2876" s="0" t="n">
        <v>5</v>
      </c>
      <c r="D2876" s="0" t="n">
        <f aca="false">C2876+200</f>
        <v>205</v>
      </c>
    </row>
    <row r="2877" customFormat="false" ht="12.75" hidden="false" customHeight="false" outlineLevel="0" collapsed="false">
      <c r="A2877" s="1" t="n">
        <f aca="false">A2876+0.02</f>
        <v>92.5199999999989</v>
      </c>
      <c r="B2877" s="0" t="n">
        <f aca="false">C2877+5</f>
        <v>10</v>
      </c>
      <c r="C2877" s="0" t="n">
        <v>5</v>
      </c>
      <c r="D2877" s="0" t="n">
        <f aca="false">C2877+200</f>
        <v>205</v>
      </c>
    </row>
    <row r="2878" customFormat="false" ht="12.75" hidden="false" customHeight="false" outlineLevel="0" collapsed="false">
      <c r="A2878" s="1" t="n">
        <f aca="false">A2877+0.02</f>
        <v>92.5399999999989</v>
      </c>
      <c r="B2878" s="0" t="n">
        <f aca="false">C2878+5</f>
        <v>10</v>
      </c>
      <c r="C2878" s="0" t="n">
        <v>5</v>
      </c>
      <c r="D2878" s="0" t="n">
        <f aca="false">C2878+200</f>
        <v>205</v>
      </c>
    </row>
    <row r="2879" customFormat="false" ht="12.75" hidden="false" customHeight="false" outlineLevel="0" collapsed="false">
      <c r="A2879" s="1" t="n">
        <f aca="false">A2878+0.02</f>
        <v>92.5599999999989</v>
      </c>
      <c r="B2879" s="0" t="n">
        <f aca="false">C2879+5</f>
        <v>10</v>
      </c>
      <c r="C2879" s="0" t="n">
        <v>5</v>
      </c>
      <c r="D2879" s="0" t="n">
        <f aca="false">C2879+200</f>
        <v>205</v>
      </c>
    </row>
    <row r="2880" customFormat="false" ht="12.75" hidden="false" customHeight="false" outlineLevel="0" collapsed="false">
      <c r="A2880" s="1" t="n">
        <f aca="false">A2879+0.02</f>
        <v>92.5799999999989</v>
      </c>
      <c r="B2880" s="0" t="n">
        <f aca="false">C2880+5</f>
        <v>10</v>
      </c>
      <c r="C2880" s="0" t="n">
        <v>5</v>
      </c>
      <c r="D2880" s="0" t="n">
        <f aca="false">C2880+200</f>
        <v>205</v>
      </c>
    </row>
    <row r="2881" customFormat="false" ht="12.75" hidden="false" customHeight="false" outlineLevel="0" collapsed="false">
      <c r="A2881" s="1" t="n">
        <f aca="false">A2880+0.02</f>
        <v>92.5999999999988</v>
      </c>
      <c r="B2881" s="0" t="n">
        <f aca="false">C2881+5</f>
        <v>10</v>
      </c>
      <c r="C2881" s="0" t="n">
        <v>5</v>
      </c>
      <c r="D2881" s="0" t="n">
        <f aca="false">C2881+200</f>
        <v>205</v>
      </c>
    </row>
    <row r="2882" customFormat="false" ht="12.75" hidden="false" customHeight="false" outlineLevel="0" collapsed="false">
      <c r="A2882" s="1" t="n">
        <f aca="false">A2881+0.02</f>
        <v>92.6199999999988</v>
      </c>
      <c r="B2882" s="0" t="n">
        <f aca="false">C2882+5</f>
        <v>10</v>
      </c>
      <c r="C2882" s="0" t="n">
        <v>5</v>
      </c>
      <c r="D2882" s="0" t="n">
        <f aca="false">C2882+200</f>
        <v>205</v>
      </c>
    </row>
    <row r="2883" customFormat="false" ht="12.75" hidden="false" customHeight="false" outlineLevel="0" collapsed="false">
      <c r="A2883" s="1" t="n">
        <f aca="false">A2882+0.02</f>
        <v>92.6399999999988</v>
      </c>
      <c r="B2883" s="0" t="n">
        <f aca="false">C2883+5</f>
        <v>9</v>
      </c>
      <c r="C2883" s="0" t="n">
        <v>4</v>
      </c>
      <c r="D2883" s="0" t="n">
        <f aca="false">C2883+200</f>
        <v>204</v>
      </c>
    </row>
    <row r="2884" customFormat="false" ht="12.75" hidden="false" customHeight="false" outlineLevel="0" collapsed="false">
      <c r="A2884" s="1" t="n">
        <f aca="false">A2883+0.02</f>
        <v>92.6599999999988</v>
      </c>
      <c r="B2884" s="0" t="n">
        <f aca="false">C2884+5</f>
        <v>9</v>
      </c>
      <c r="C2884" s="0" t="n">
        <v>4</v>
      </c>
      <c r="D2884" s="0" t="n">
        <f aca="false">C2884+200</f>
        <v>204</v>
      </c>
    </row>
    <row r="2885" customFormat="false" ht="12.75" hidden="false" customHeight="false" outlineLevel="0" collapsed="false">
      <c r="A2885" s="1" t="n">
        <f aca="false">A2884+0.02</f>
        <v>92.6799999999988</v>
      </c>
      <c r="B2885" s="0" t="n">
        <f aca="false">C2885+5</f>
        <v>9</v>
      </c>
      <c r="C2885" s="0" t="n">
        <v>4</v>
      </c>
      <c r="D2885" s="0" t="n">
        <f aca="false">C2885+200</f>
        <v>204</v>
      </c>
    </row>
    <row r="2886" customFormat="false" ht="12.75" hidden="false" customHeight="false" outlineLevel="0" collapsed="false">
      <c r="A2886" s="1" t="n">
        <f aca="false">A2885+0.02</f>
        <v>92.6999999999988</v>
      </c>
      <c r="B2886" s="0" t="n">
        <f aca="false">C2886+5</f>
        <v>9</v>
      </c>
      <c r="C2886" s="0" t="n">
        <v>4</v>
      </c>
      <c r="D2886" s="0" t="n">
        <f aca="false">C2886+200</f>
        <v>204</v>
      </c>
    </row>
    <row r="2887" customFormat="false" ht="12.75" hidden="false" customHeight="false" outlineLevel="0" collapsed="false">
      <c r="A2887" s="1" t="n">
        <f aca="false">A2886+0.02</f>
        <v>92.7199999999988</v>
      </c>
      <c r="B2887" s="0" t="n">
        <f aca="false">C2887+5</f>
        <v>8</v>
      </c>
      <c r="C2887" s="0" t="n">
        <v>3</v>
      </c>
      <c r="D2887" s="0" t="n">
        <f aca="false">C2887+200</f>
        <v>203</v>
      </c>
    </row>
    <row r="2888" customFormat="false" ht="12.75" hidden="false" customHeight="false" outlineLevel="0" collapsed="false">
      <c r="A2888" s="1" t="n">
        <f aca="false">A2887+0.02</f>
        <v>92.7399999999988</v>
      </c>
      <c r="B2888" s="0" t="n">
        <f aca="false">C2888+5</f>
        <v>8</v>
      </c>
      <c r="C2888" s="0" t="n">
        <v>3</v>
      </c>
      <c r="D2888" s="0" t="n">
        <f aca="false">C2888+200</f>
        <v>203</v>
      </c>
    </row>
    <row r="2889" customFormat="false" ht="12.75" hidden="false" customHeight="false" outlineLevel="0" collapsed="false">
      <c r="A2889" s="1" t="n">
        <f aca="false">A2888+0.02</f>
        <v>92.7599999999988</v>
      </c>
      <c r="B2889" s="0" t="n">
        <f aca="false">C2889+5</f>
        <v>7</v>
      </c>
      <c r="C2889" s="0" t="n">
        <v>2</v>
      </c>
      <c r="D2889" s="0" t="n">
        <f aca="false">C2889+200</f>
        <v>202</v>
      </c>
    </row>
    <row r="2890" customFormat="false" ht="12.75" hidden="false" customHeight="false" outlineLevel="0" collapsed="false">
      <c r="A2890" s="1" t="n">
        <f aca="false">A2889+0.02</f>
        <v>92.7799999999988</v>
      </c>
      <c r="B2890" s="0" t="n">
        <f aca="false">C2890+5</f>
        <v>7</v>
      </c>
      <c r="C2890" s="0" t="n">
        <v>2</v>
      </c>
      <c r="D2890" s="0" t="n">
        <f aca="false">C2890+200</f>
        <v>202</v>
      </c>
    </row>
    <row r="2891" customFormat="false" ht="12.75" hidden="false" customHeight="false" outlineLevel="0" collapsed="false">
      <c r="A2891" s="1" t="n">
        <f aca="false">A2890+0.02</f>
        <v>92.7999999999988</v>
      </c>
      <c r="B2891" s="0" t="n">
        <f aca="false">C2891+5</f>
        <v>7</v>
      </c>
      <c r="C2891" s="0" t="n">
        <v>2</v>
      </c>
      <c r="D2891" s="0" t="n">
        <f aca="false">C2891+200</f>
        <v>202</v>
      </c>
    </row>
    <row r="2892" customFormat="false" ht="12.75" hidden="false" customHeight="false" outlineLevel="0" collapsed="false">
      <c r="A2892" s="1" t="n">
        <f aca="false">A2891+0.02</f>
        <v>92.8199999999988</v>
      </c>
      <c r="B2892" s="0" t="n">
        <f aca="false">C2892+5</f>
        <v>6</v>
      </c>
      <c r="C2892" s="0" t="n">
        <v>1</v>
      </c>
      <c r="D2892" s="0" t="n">
        <f aca="false">C2892+200</f>
        <v>201</v>
      </c>
    </row>
    <row r="2893" customFormat="false" ht="12.75" hidden="false" customHeight="false" outlineLevel="0" collapsed="false">
      <c r="A2893" s="1" t="n">
        <f aca="false">A2892+0.02</f>
        <v>92.8399999999988</v>
      </c>
      <c r="B2893" s="0" t="n">
        <f aca="false">C2893+5</f>
        <v>6</v>
      </c>
      <c r="C2893" s="0" t="n">
        <v>1</v>
      </c>
      <c r="D2893" s="0" t="n">
        <f aca="false">C2893+200</f>
        <v>201</v>
      </c>
    </row>
    <row r="2894" customFormat="false" ht="12.75" hidden="false" customHeight="false" outlineLevel="0" collapsed="false">
      <c r="A2894" s="1" t="n">
        <f aca="false">A2893+0.02</f>
        <v>92.8599999999988</v>
      </c>
      <c r="B2894" s="0" t="n">
        <f aca="false">C2894+5</f>
        <v>6</v>
      </c>
      <c r="C2894" s="0" t="n">
        <v>1</v>
      </c>
      <c r="D2894" s="0" t="n">
        <f aca="false">C2894+200</f>
        <v>201</v>
      </c>
    </row>
    <row r="2895" customFormat="false" ht="12.75" hidden="false" customHeight="false" outlineLevel="0" collapsed="false">
      <c r="A2895" s="1" t="n">
        <f aca="false">A2894+0.02</f>
        <v>92.8799999999988</v>
      </c>
      <c r="B2895" s="0" t="n">
        <f aca="false">C2895+5</f>
        <v>6</v>
      </c>
      <c r="C2895" s="0" t="n">
        <v>1</v>
      </c>
      <c r="D2895" s="0" t="n">
        <f aca="false">C2895+200</f>
        <v>201</v>
      </c>
    </row>
    <row r="2896" customFormat="false" ht="12.75" hidden="false" customHeight="false" outlineLevel="0" collapsed="false">
      <c r="A2896" s="1" t="n">
        <f aca="false">A2895+0.02</f>
        <v>92.8999999999988</v>
      </c>
      <c r="B2896" s="0" t="n">
        <f aca="false">C2896+5</f>
        <v>6</v>
      </c>
      <c r="C2896" s="0" t="n">
        <v>1</v>
      </c>
      <c r="D2896" s="0" t="n">
        <f aca="false">C2896+200</f>
        <v>201</v>
      </c>
    </row>
    <row r="2897" customFormat="false" ht="12.75" hidden="false" customHeight="false" outlineLevel="0" collapsed="false">
      <c r="A2897" s="1" t="n">
        <f aca="false">A2896+0.02</f>
        <v>92.9199999999988</v>
      </c>
      <c r="B2897" s="0" t="n">
        <f aca="false">C2897+5</f>
        <v>6</v>
      </c>
      <c r="C2897" s="0" t="n">
        <v>1</v>
      </c>
      <c r="D2897" s="0" t="n">
        <f aca="false">C2897+200</f>
        <v>201</v>
      </c>
    </row>
    <row r="2898" customFormat="false" ht="12.75" hidden="false" customHeight="false" outlineLevel="0" collapsed="false">
      <c r="A2898" s="1" t="n">
        <f aca="false">A2897+0.02</f>
        <v>92.9399999999988</v>
      </c>
      <c r="B2898" s="0" t="n">
        <f aca="false">C2898+5</f>
        <v>6</v>
      </c>
      <c r="C2898" s="0" t="n">
        <v>1</v>
      </c>
      <c r="D2898" s="0" t="n">
        <f aca="false">C2898+200</f>
        <v>201</v>
      </c>
    </row>
    <row r="2899" customFormat="false" ht="12.75" hidden="false" customHeight="false" outlineLevel="0" collapsed="false">
      <c r="A2899" s="1" t="n">
        <f aca="false">A2898+0.02</f>
        <v>92.9599999999988</v>
      </c>
      <c r="B2899" s="0" t="n">
        <f aca="false">C2899+5</f>
        <v>6</v>
      </c>
      <c r="C2899" s="0" t="n">
        <v>1</v>
      </c>
      <c r="D2899" s="0" t="n">
        <f aca="false">C2899+200</f>
        <v>201</v>
      </c>
    </row>
    <row r="2900" customFormat="false" ht="12.75" hidden="false" customHeight="false" outlineLevel="0" collapsed="false">
      <c r="A2900" s="1" t="n">
        <f aca="false">A2899+0.02</f>
        <v>92.9799999999988</v>
      </c>
      <c r="B2900" s="0" t="n">
        <f aca="false">C2900+5</f>
        <v>6</v>
      </c>
      <c r="C2900" s="0" t="n">
        <v>1</v>
      </c>
      <c r="D2900" s="0" t="n">
        <f aca="false">C2900+200</f>
        <v>201</v>
      </c>
    </row>
    <row r="2901" customFormat="false" ht="12.75" hidden="false" customHeight="false" outlineLevel="0" collapsed="false">
      <c r="A2901" s="1" t="n">
        <f aca="false">A2900+0.02</f>
        <v>92.9999999999988</v>
      </c>
      <c r="B2901" s="0" t="n">
        <f aca="false">C2901+5</f>
        <v>6</v>
      </c>
      <c r="C2901" s="0" t="n">
        <v>1</v>
      </c>
      <c r="D2901" s="0" t="n">
        <f aca="false">C2901+200</f>
        <v>201</v>
      </c>
    </row>
    <row r="2902" customFormat="false" ht="12.75" hidden="false" customHeight="false" outlineLevel="0" collapsed="false">
      <c r="A2902" s="1" t="n">
        <f aca="false">A2901+0.02</f>
        <v>93.0199999999988</v>
      </c>
      <c r="B2902" s="0" t="n">
        <f aca="false">C2902+5</f>
        <v>6</v>
      </c>
      <c r="C2902" s="0" t="n">
        <v>1</v>
      </c>
      <c r="D2902" s="0" t="n">
        <f aca="false">C2902+200</f>
        <v>201</v>
      </c>
    </row>
    <row r="2903" customFormat="false" ht="12.75" hidden="false" customHeight="false" outlineLevel="0" collapsed="false">
      <c r="A2903" s="1" t="n">
        <f aca="false">A2902+0.02</f>
        <v>93.0399999999988</v>
      </c>
      <c r="B2903" s="0" t="n">
        <f aca="false">C2903+5</f>
        <v>6</v>
      </c>
      <c r="C2903" s="0" t="n">
        <v>1</v>
      </c>
      <c r="D2903" s="0" t="n">
        <f aca="false">C2903+200</f>
        <v>201</v>
      </c>
    </row>
    <row r="2904" customFormat="false" ht="12.75" hidden="false" customHeight="false" outlineLevel="0" collapsed="false">
      <c r="A2904" s="1" t="n">
        <f aca="false">A2903+0.02</f>
        <v>93.0599999999988</v>
      </c>
      <c r="B2904" s="0" t="n">
        <f aca="false">C2904+5</f>
        <v>6</v>
      </c>
      <c r="C2904" s="0" t="n">
        <v>1</v>
      </c>
      <c r="D2904" s="0" t="n">
        <f aca="false">C2904+200</f>
        <v>201</v>
      </c>
    </row>
    <row r="2905" customFormat="false" ht="12.75" hidden="false" customHeight="false" outlineLevel="0" collapsed="false">
      <c r="A2905" s="1" t="n">
        <f aca="false">A2904+0.02</f>
        <v>93.0799999999988</v>
      </c>
      <c r="B2905" s="0" t="n">
        <f aca="false">C2905+5</f>
        <v>6</v>
      </c>
      <c r="C2905" s="0" t="n">
        <v>1</v>
      </c>
      <c r="D2905" s="0" t="n">
        <f aca="false">C2905+200</f>
        <v>201</v>
      </c>
    </row>
    <row r="2906" customFormat="false" ht="12.75" hidden="false" customHeight="false" outlineLevel="0" collapsed="false">
      <c r="A2906" s="1" t="n">
        <f aca="false">A2905+0.02</f>
        <v>93.0999999999987</v>
      </c>
      <c r="B2906" s="0" t="n">
        <f aca="false">C2906+5</f>
        <v>7</v>
      </c>
      <c r="C2906" s="0" t="n">
        <v>2</v>
      </c>
      <c r="D2906" s="0" t="n">
        <f aca="false">C2906+200</f>
        <v>202</v>
      </c>
    </row>
    <row r="2907" customFormat="false" ht="12.75" hidden="false" customHeight="false" outlineLevel="0" collapsed="false">
      <c r="A2907" s="1" t="n">
        <f aca="false">A2906+0.02</f>
        <v>93.1199999999987</v>
      </c>
      <c r="B2907" s="0" t="n">
        <f aca="false">C2907+5</f>
        <v>7</v>
      </c>
      <c r="C2907" s="0" t="n">
        <v>2</v>
      </c>
      <c r="D2907" s="0" t="n">
        <f aca="false">C2907+200</f>
        <v>202</v>
      </c>
    </row>
    <row r="2908" customFormat="false" ht="12.75" hidden="false" customHeight="false" outlineLevel="0" collapsed="false">
      <c r="A2908" s="1" t="n">
        <f aca="false">A2907+0.02</f>
        <v>93.1399999999987</v>
      </c>
      <c r="B2908" s="0" t="n">
        <f aca="false">C2908+5</f>
        <v>7</v>
      </c>
      <c r="C2908" s="0" t="n">
        <v>2</v>
      </c>
      <c r="D2908" s="0" t="n">
        <f aca="false">C2908+200</f>
        <v>202</v>
      </c>
    </row>
    <row r="2909" customFormat="false" ht="12.75" hidden="false" customHeight="false" outlineLevel="0" collapsed="false">
      <c r="A2909" s="1" t="n">
        <f aca="false">A2908+0.02</f>
        <v>93.1599999999987</v>
      </c>
      <c r="B2909" s="0" t="n">
        <f aca="false">C2909+5</f>
        <v>7</v>
      </c>
      <c r="C2909" s="0" t="n">
        <v>2</v>
      </c>
      <c r="D2909" s="0" t="n">
        <f aca="false">C2909+200</f>
        <v>202</v>
      </c>
    </row>
    <row r="2910" customFormat="false" ht="12.75" hidden="false" customHeight="false" outlineLevel="0" collapsed="false">
      <c r="A2910" s="1" t="n">
        <f aca="false">A2909+0.02</f>
        <v>93.1799999999987</v>
      </c>
      <c r="B2910" s="0" t="n">
        <f aca="false">C2910+5</f>
        <v>7</v>
      </c>
      <c r="C2910" s="0" t="n">
        <v>2</v>
      </c>
      <c r="D2910" s="0" t="n">
        <f aca="false">C2910+200</f>
        <v>202</v>
      </c>
    </row>
    <row r="2911" customFormat="false" ht="12.75" hidden="false" customHeight="false" outlineLevel="0" collapsed="false">
      <c r="A2911" s="1" t="n">
        <f aca="false">A2910+0.02</f>
        <v>93.1999999999987</v>
      </c>
      <c r="B2911" s="0" t="n">
        <f aca="false">C2911+5</f>
        <v>8</v>
      </c>
      <c r="C2911" s="0" t="n">
        <v>3</v>
      </c>
      <c r="D2911" s="0" t="n">
        <f aca="false">C2911+200</f>
        <v>203</v>
      </c>
    </row>
    <row r="2912" customFormat="false" ht="12.75" hidden="false" customHeight="false" outlineLevel="0" collapsed="false">
      <c r="A2912" s="1" t="n">
        <f aca="false">A2911+0.02</f>
        <v>93.2199999999987</v>
      </c>
      <c r="B2912" s="0" t="n">
        <f aca="false">C2912+5</f>
        <v>8</v>
      </c>
      <c r="C2912" s="0" t="n">
        <v>3</v>
      </c>
      <c r="D2912" s="0" t="n">
        <f aca="false">C2912+200</f>
        <v>203</v>
      </c>
    </row>
    <row r="2913" customFormat="false" ht="12.75" hidden="false" customHeight="false" outlineLevel="0" collapsed="false">
      <c r="A2913" s="1" t="n">
        <f aca="false">A2912+0.02</f>
        <v>93.2399999999987</v>
      </c>
      <c r="B2913" s="0" t="n">
        <f aca="false">C2913+5</f>
        <v>8</v>
      </c>
      <c r="C2913" s="0" t="n">
        <v>3</v>
      </c>
      <c r="D2913" s="0" t="n">
        <f aca="false">C2913+200</f>
        <v>203</v>
      </c>
    </row>
    <row r="2914" customFormat="false" ht="12.75" hidden="false" customHeight="false" outlineLevel="0" collapsed="false">
      <c r="A2914" s="1" t="n">
        <f aca="false">A2913+0.02</f>
        <v>93.2599999999987</v>
      </c>
      <c r="B2914" s="0" t="n">
        <f aca="false">C2914+5</f>
        <v>8</v>
      </c>
      <c r="C2914" s="0" t="n">
        <v>3</v>
      </c>
      <c r="D2914" s="0" t="n">
        <f aca="false">C2914+200</f>
        <v>203</v>
      </c>
    </row>
    <row r="2915" customFormat="false" ht="12.75" hidden="false" customHeight="false" outlineLevel="0" collapsed="false">
      <c r="A2915" s="1" t="n">
        <f aca="false">A2914+0.02</f>
        <v>93.2799999999987</v>
      </c>
      <c r="B2915" s="0" t="n">
        <f aca="false">C2915+5</f>
        <v>9</v>
      </c>
      <c r="C2915" s="0" t="n">
        <v>4</v>
      </c>
      <c r="D2915" s="0" t="n">
        <f aca="false">C2915+200</f>
        <v>204</v>
      </c>
    </row>
    <row r="2916" customFormat="false" ht="12.75" hidden="false" customHeight="false" outlineLevel="0" collapsed="false">
      <c r="A2916" s="1" t="n">
        <f aca="false">A2915+0.02</f>
        <v>93.2999999999987</v>
      </c>
      <c r="B2916" s="0" t="n">
        <f aca="false">C2916+5</f>
        <v>9</v>
      </c>
      <c r="C2916" s="0" t="n">
        <v>4</v>
      </c>
      <c r="D2916" s="0" t="n">
        <f aca="false">C2916+200</f>
        <v>204</v>
      </c>
    </row>
    <row r="2917" customFormat="false" ht="12.75" hidden="false" customHeight="false" outlineLevel="0" collapsed="false">
      <c r="A2917" s="1" t="n">
        <f aca="false">A2916+0.02</f>
        <v>93.3199999999987</v>
      </c>
      <c r="B2917" s="0" t="n">
        <f aca="false">C2917+5</f>
        <v>9</v>
      </c>
      <c r="C2917" s="0" t="n">
        <v>4</v>
      </c>
      <c r="D2917" s="0" t="n">
        <f aca="false">C2917+200</f>
        <v>204</v>
      </c>
    </row>
    <row r="2918" customFormat="false" ht="12.75" hidden="false" customHeight="false" outlineLevel="0" collapsed="false">
      <c r="A2918" s="1" t="n">
        <f aca="false">A2917+0.02</f>
        <v>93.3399999999987</v>
      </c>
      <c r="B2918" s="0" t="n">
        <f aca="false">C2918+5</f>
        <v>9</v>
      </c>
      <c r="C2918" s="0" t="n">
        <v>4</v>
      </c>
      <c r="D2918" s="0" t="n">
        <f aca="false">C2918+200</f>
        <v>204</v>
      </c>
    </row>
    <row r="2919" customFormat="false" ht="12.75" hidden="false" customHeight="false" outlineLevel="0" collapsed="false">
      <c r="A2919" s="1" t="n">
        <f aca="false">A2918+0.02</f>
        <v>93.3599999999987</v>
      </c>
      <c r="B2919" s="0" t="n">
        <f aca="false">C2919+5</f>
        <v>9</v>
      </c>
      <c r="C2919" s="0" t="n">
        <v>4</v>
      </c>
      <c r="D2919" s="0" t="n">
        <f aca="false">C2919+200</f>
        <v>204</v>
      </c>
    </row>
    <row r="2920" customFormat="false" ht="12.75" hidden="false" customHeight="false" outlineLevel="0" collapsed="false">
      <c r="A2920" s="1" t="n">
        <f aca="false">A2919+0.02</f>
        <v>93.3799999999987</v>
      </c>
      <c r="B2920" s="0" t="n">
        <f aca="false">C2920+5</f>
        <v>9</v>
      </c>
      <c r="C2920" s="0" t="n">
        <v>4</v>
      </c>
      <c r="D2920" s="0" t="n">
        <f aca="false">C2920+200</f>
        <v>204</v>
      </c>
    </row>
    <row r="2921" customFormat="false" ht="12.75" hidden="false" customHeight="false" outlineLevel="0" collapsed="false">
      <c r="A2921" s="1" t="n">
        <f aca="false">A2920+0.02</f>
        <v>93.3999999999987</v>
      </c>
      <c r="B2921" s="0" t="n">
        <f aca="false">C2921+5</f>
        <v>9</v>
      </c>
      <c r="C2921" s="0" t="n">
        <v>4</v>
      </c>
      <c r="D2921" s="0" t="n">
        <f aca="false">C2921+200</f>
        <v>204</v>
      </c>
    </row>
    <row r="2922" customFormat="false" ht="12.75" hidden="false" customHeight="false" outlineLevel="0" collapsed="false">
      <c r="A2922" s="1" t="n">
        <f aca="false">A2921+0.02</f>
        <v>93.4199999999987</v>
      </c>
      <c r="B2922" s="0" t="n">
        <f aca="false">C2922+5</f>
        <v>8</v>
      </c>
      <c r="C2922" s="0" t="n">
        <v>3</v>
      </c>
      <c r="D2922" s="0" t="n">
        <f aca="false">C2922+200</f>
        <v>203</v>
      </c>
    </row>
    <row r="2923" customFormat="false" ht="12.75" hidden="false" customHeight="false" outlineLevel="0" collapsed="false">
      <c r="A2923" s="1" t="n">
        <f aca="false">A2922+0.02</f>
        <v>93.4399999999987</v>
      </c>
      <c r="B2923" s="0" t="n">
        <f aca="false">C2923+5</f>
        <v>8</v>
      </c>
      <c r="C2923" s="0" t="n">
        <v>3</v>
      </c>
      <c r="D2923" s="0" t="n">
        <f aca="false">C2923+200</f>
        <v>203</v>
      </c>
    </row>
    <row r="2924" customFormat="false" ht="12.75" hidden="false" customHeight="false" outlineLevel="0" collapsed="false">
      <c r="A2924" s="1" t="n">
        <f aca="false">A2923+0.02</f>
        <v>93.4599999999987</v>
      </c>
      <c r="B2924" s="0" t="n">
        <f aca="false">C2924+5</f>
        <v>7</v>
      </c>
      <c r="C2924" s="0" t="n">
        <v>2</v>
      </c>
      <c r="D2924" s="0" t="n">
        <f aca="false">C2924+200</f>
        <v>202</v>
      </c>
    </row>
    <row r="2925" customFormat="false" ht="12.75" hidden="false" customHeight="false" outlineLevel="0" collapsed="false">
      <c r="A2925" s="1" t="n">
        <f aca="false">A2924+0.02</f>
        <v>93.4799999999987</v>
      </c>
      <c r="B2925" s="0" t="n">
        <f aca="false">C2925+5</f>
        <v>7</v>
      </c>
      <c r="C2925" s="0" t="n">
        <v>2</v>
      </c>
      <c r="D2925" s="0" t="n">
        <f aca="false">C2925+200</f>
        <v>202</v>
      </c>
    </row>
    <row r="2926" customFormat="false" ht="12.75" hidden="false" customHeight="false" outlineLevel="0" collapsed="false">
      <c r="A2926" s="1" t="n">
        <f aca="false">A2925+0.02</f>
        <v>93.4999999999987</v>
      </c>
      <c r="B2926" s="0" t="n">
        <f aca="false">C2926+5</f>
        <v>6</v>
      </c>
      <c r="C2926" s="0" t="n">
        <v>1</v>
      </c>
      <c r="D2926" s="0" t="n">
        <f aca="false">C2926+200</f>
        <v>201</v>
      </c>
    </row>
    <row r="2927" customFormat="false" ht="12.75" hidden="false" customHeight="false" outlineLevel="0" collapsed="false">
      <c r="A2927" s="1" t="n">
        <f aca="false">A2926+0.02</f>
        <v>93.5199999999987</v>
      </c>
      <c r="B2927" s="0" t="n">
        <f aca="false">C2927+5</f>
        <v>6</v>
      </c>
      <c r="C2927" s="0" t="n">
        <v>1</v>
      </c>
      <c r="D2927" s="0" t="n">
        <f aca="false">C2927+200</f>
        <v>201</v>
      </c>
    </row>
    <row r="2928" customFormat="false" ht="12.75" hidden="false" customHeight="false" outlineLevel="0" collapsed="false">
      <c r="A2928" s="1" t="n">
        <f aca="false">A2927+0.02</f>
        <v>93.5399999999987</v>
      </c>
      <c r="B2928" s="0" t="n">
        <f aca="false">C2928+5</f>
        <v>5</v>
      </c>
      <c r="C2928" s="0" t="n">
        <v>0</v>
      </c>
      <c r="D2928" s="0" t="n">
        <f aca="false">C2928+200</f>
        <v>200</v>
      </c>
    </row>
    <row r="2929" customFormat="false" ht="12.75" hidden="false" customHeight="false" outlineLevel="0" collapsed="false">
      <c r="A2929" s="1" t="n">
        <f aca="false">A2928+0.02</f>
        <v>93.5599999999987</v>
      </c>
      <c r="B2929" s="0" t="n">
        <f aca="false">C2929+5</f>
        <v>5</v>
      </c>
      <c r="C2929" s="0" t="n">
        <v>0</v>
      </c>
      <c r="D2929" s="0" t="n">
        <f aca="false">C2929+200</f>
        <v>200</v>
      </c>
    </row>
    <row r="2930" customFormat="false" ht="12.75" hidden="false" customHeight="false" outlineLevel="0" collapsed="false">
      <c r="A2930" s="1" t="n">
        <f aca="false">A2929+0.02</f>
        <v>93.5799999999987</v>
      </c>
      <c r="B2930" s="0" t="n">
        <f aca="false">C2930+5</f>
        <v>5</v>
      </c>
      <c r="C2930" s="0" t="n">
        <v>0</v>
      </c>
      <c r="D2930" s="0" t="n">
        <f aca="false">C2930+200</f>
        <v>200</v>
      </c>
    </row>
    <row r="2931" customFormat="false" ht="12.75" hidden="false" customHeight="false" outlineLevel="0" collapsed="false">
      <c r="A2931" s="1" t="n">
        <f aca="false">A2930+0.02</f>
        <v>93.5999999999986</v>
      </c>
      <c r="B2931" s="0" t="n">
        <f aca="false">C2931+5</f>
        <v>5</v>
      </c>
      <c r="C2931" s="0" t="n">
        <v>0</v>
      </c>
      <c r="D2931" s="0" t="n">
        <f aca="false">C2931+200</f>
        <v>200</v>
      </c>
    </row>
    <row r="2932" customFormat="false" ht="12.75" hidden="false" customHeight="false" outlineLevel="0" collapsed="false">
      <c r="A2932" s="1" t="n">
        <f aca="false">A2931+0.02</f>
        <v>93.6199999999986</v>
      </c>
      <c r="B2932" s="0" t="n">
        <f aca="false">C2932+5</f>
        <v>5</v>
      </c>
      <c r="C2932" s="0" t="n">
        <v>0</v>
      </c>
      <c r="D2932" s="0" t="n">
        <f aca="false">C2932+200</f>
        <v>200</v>
      </c>
    </row>
    <row r="2933" customFormat="false" ht="12.75" hidden="false" customHeight="false" outlineLevel="0" collapsed="false">
      <c r="A2933" s="1" t="n">
        <f aca="false">A2932+0.02</f>
        <v>93.6399999999986</v>
      </c>
      <c r="B2933" s="0" t="n">
        <f aca="false">C2933+5</f>
        <v>5</v>
      </c>
      <c r="C2933" s="0" t="n">
        <v>0</v>
      </c>
      <c r="D2933" s="0" t="n">
        <f aca="false">C2933+200</f>
        <v>200</v>
      </c>
    </row>
    <row r="2934" customFormat="false" ht="12.75" hidden="false" customHeight="false" outlineLevel="0" collapsed="false">
      <c r="A2934" s="1" t="n">
        <f aca="false">A2933+0.02</f>
        <v>93.6599999999986</v>
      </c>
      <c r="B2934" s="0" t="n">
        <f aca="false">C2934+5</f>
        <v>5</v>
      </c>
      <c r="C2934" s="0" t="n">
        <v>0</v>
      </c>
      <c r="D2934" s="0" t="n">
        <f aca="false">C2934+200</f>
        <v>200</v>
      </c>
    </row>
    <row r="2935" customFormat="false" ht="12.75" hidden="false" customHeight="false" outlineLevel="0" collapsed="false">
      <c r="A2935" s="1" t="n">
        <f aca="false">A2934+0.02</f>
        <v>93.6799999999986</v>
      </c>
      <c r="B2935" s="0" t="n">
        <f aca="false">C2935+5</f>
        <v>5</v>
      </c>
      <c r="C2935" s="0" t="n">
        <v>0</v>
      </c>
      <c r="D2935" s="0" t="n">
        <f aca="false">C2935+200</f>
        <v>200</v>
      </c>
    </row>
    <row r="2936" customFormat="false" ht="12.75" hidden="false" customHeight="false" outlineLevel="0" collapsed="false">
      <c r="A2936" s="1" t="n">
        <f aca="false">A2935+0.02</f>
        <v>93.6999999999986</v>
      </c>
      <c r="B2936" s="0" t="n">
        <f aca="false">C2936+5</f>
        <v>6</v>
      </c>
      <c r="C2936" s="0" t="n">
        <v>1</v>
      </c>
      <c r="D2936" s="0" t="n">
        <f aca="false">C2936+200</f>
        <v>201</v>
      </c>
    </row>
    <row r="2937" customFormat="false" ht="12.75" hidden="false" customHeight="false" outlineLevel="0" collapsed="false">
      <c r="A2937" s="1" t="n">
        <f aca="false">A2936+0.02</f>
        <v>93.7199999999986</v>
      </c>
      <c r="B2937" s="0" t="n">
        <f aca="false">C2937+5</f>
        <v>6</v>
      </c>
      <c r="C2937" s="0" t="n">
        <v>1</v>
      </c>
      <c r="D2937" s="0" t="n">
        <f aca="false">C2937+200</f>
        <v>201</v>
      </c>
    </row>
    <row r="2938" customFormat="false" ht="12.75" hidden="false" customHeight="false" outlineLevel="0" collapsed="false">
      <c r="A2938" s="1" t="n">
        <f aca="false">A2937+0.02</f>
        <v>93.7399999999986</v>
      </c>
      <c r="B2938" s="0" t="n">
        <f aca="false">C2938+5</f>
        <v>7</v>
      </c>
      <c r="C2938" s="0" t="n">
        <v>2</v>
      </c>
      <c r="D2938" s="0" t="n">
        <f aca="false">C2938+200</f>
        <v>202</v>
      </c>
    </row>
    <row r="2939" customFormat="false" ht="12.75" hidden="false" customHeight="false" outlineLevel="0" collapsed="false">
      <c r="A2939" s="1" t="n">
        <f aca="false">A2938+0.02</f>
        <v>93.7599999999986</v>
      </c>
      <c r="B2939" s="0" t="n">
        <f aca="false">C2939+5</f>
        <v>7</v>
      </c>
      <c r="C2939" s="0" t="n">
        <v>2</v>
      </c>
      <c r="D2939" s="0" t="n">
        <f aca="false">C2939+200</f>
        <v>202</v>
      </c>
    </row>
    <row r="2940" customFormat="false" ht="12.75" hidden="false" customHeight="false" outlineLevel="0" collapsed="false">
      <c r="A2940" s="1" t="n">
        <f aca="false">A2939+0.02</f>
        <v>93.7799999999986</v>
      </c>
      <c r="B2940" s="0" t="n">
        <f aca="false">C2940+5</f>
        <v>8</v>
      </c>
      <c r="C2940" s="0" t="n">
        <v>3</v>
      </c>
      <c r="D2940" s="0" t="n">
        <f aca="false">C2940+200</f>
        <v>203</v>
      </c>
    </row>
    <row r="2941" customFormat="false" ht="12.75" hidden="false" customHeight="false" outlineLevel="0" collapsed="false">
      <c r="A2941" s="1" t="n">
        <f aca="false">A2940+0.02</f>
        <v>93.7999999999986</v>
      </c>
      <c r="B2941" s="0" t="n">
        <f aca="false">C2941+5</f>
        <v>8</v>
      </c>
      <c r="C2941" s="0" t="n">
        <v>3</v>
      </c>
      <c r="D2941" s="0" t="n">
        <f aca="false">C2941+200</f>
        <v>203</v>
      </c>
    </row>
    <row r="2942" customFormat="false" ht="12.75" hidden="false" customHeight="false" outlineLevel="0" collapsed="false">
      <c r="A2942" s="1" t="n">
        <f aca="false">A2941+0.02</f>
        <v>93.8199999999986</v>
      </c>
      <c r="B2942" s="0" t="n">
        <f aca="false">C2942+5</f>
        <v>9</v>
      </c>
      <c r="C2942" s="0" t="n">
        <v>4</v>
      </c>
      <c r="D2942" s="0" t="n">
        <f aca="false">C2942+200</f>
        <v>204</v>
      </c>
    </row>
    <row r="2943" customFormat="false" ht="12.75" hidden="false" customHeight="false" outlineLevel="0" collapsed="false">
      <c r="A2943" s="1" t="n">
        <f aca="false">A2942+0.02</f>
        <v>93.8399999999986</v>
      </c>
      <c r="B2943" s="0" t="n">
        <f aca="false">C2943+5</f>
        <v>9</v>
      </c>
      <c r="C2943" s="0" t="n">
        <v>4</v>
      </c>
      <c r="D2943" s="0" t="n">
        <f aca="false">C2943+200</f>
        <v>204</v>
      </c>
    </row>
    <row r="2944" customFormat="false" ht="12.75" hidden="false" customHeight="false" outlineLevel="0" collapsed="false">
      <c r="A2944" s="1" t="n">
        <f aca="false">A2943+0.02</f>
        <v>93.8599999999986</v>
      </c>
      <c r="B2944" s="0" t="n">
        <f aca="false">C2944+5</f>
        <v>9</v>
      </c>
      <c r="C2944" s="0" t="n">
        <v>4</v>
      </c>
      <c r="D2944" s="0" t="n">
        <f aca="false">C2944+200</f>
        <v>204</v>
      </c>
    </row>
    <row r="2945" customFormat="false" ht="12.75" hidden="false" customHeight="false" outlineLevel="0" collapsed="false">
      <c r="A2945" s="1" t="n">
        <f aca="false">A2944+0.02</f>
        <v>93.8799999999986</v>
      </c>
      <c r="B2945" s="0" t="n">
        <f aca="false">C2945+5</f>
        <v>9</v>
      </c>
      <c r="C2945" s="0" t="n">
        <v>4</v>
      </c>
      <c r="D2945" s="0" t="n">
        <f aca="false">C2945+200</f>
        <v>204</v>
      </c>
    </row>
    <row r="2946" customFormat="false" ht="12.75" hidden="false" customHeight="false" outlineLevel="0" collapsed="false">
      <c r="A2946" s="1" t="n">
        <f aca="false">A2945+0.02</f>
        <v>93.8999999999986</v>
      </c>
      <c r="B2946" s="0" t="n">
        <f aca="false">C2946+5</f>
        <v>9</v>
      </c>
      <c r="C2946" s="0" t="n">
        <v>4</v>
      </c>
      <c r="D2946" s="0" t="n">
        <f aca="false">C2946+200</f>
        <v>204</v>
      </c>
    </row>
    <row r="2947" customFormat="false" ht="12.75" hidden="false" customHeight="false" outlineLevel="0" collapsed="false">
      <c r="A2947" s="1" t="n">
        <f aca="false">A2946+0.02</f>
        <v>93.9199999999986</v>
      </c>
      <c r="B2947" s="0" t="n">
        <f aca="false">C2947+5</f>
        <v>9</v>
      </c>
      <c r="C2947" s="0" t="n">
        <v>4</v>
      </c>
      <c r="D2947" s="0" t="n">
        <f aca="false">C2947+200</f>
        <v>204</v>
      </c>
    </row>
    <row r="2948" customFormat="false" ht="12.75" hidden="false" customHeight="false" outlineLevel="0" collapsed="false">
      <c r="A2948" s="1" t="n">
        <f aca="false">A2947+0.02</f>
        <v>93.9399999999986</v>
      </c>
      <c r="B2948" s="0" t="n">
        <f aca="false">C2948+5</f>
        <v>8</v>
      </c>
      <c r="C2948" s="0" t="n">
        <v>3</v>
      </c>
      <c r="D2948" s="0" t="n">
        <f aca="false">C2948+200</f>
        <v>203</v>
      </c>
    </row>
    <row r="2949" customFormat="false" ht="12.75" hidden="false" customHeight="false" outlineLevel="0" collapsed="false">
      <c r="A2949" s="1" t="n">
        <f aca="false">A2948+0.02</f>
        <v>93.9599999999986</v>
      </c>
      <c r="B2949" s="0" t="n">
        <f aca="false">C2949+5</f>
        <v>8</v>
      </c>
      <c r="C2949" s="0" t="n">
        <v>3</v>
      </c>
      <c r="D2949" s="0" t="n">
        <f aca="false">C2949+200</f>
        <v>203</v>
      </c>
    </row>
    <row r="2950" customFormat="false" ht="12.75" hidden="false" customHeight="false" outlineLevel="0" collapsed="false">
      <c r="A2950" s="1" t="n">
        <f aca="false">A2949+0.02</f>
        <v>93.9799999999986</v>
      </c>
      <c r="B2950" s="0" t="n">
        <f aca="false">C2950+5</f>
        <v>7</v>
      </c>
      <c r="C2950" s="0" t="n">
        <v>2</v>
      </c>
      <c r="D2950" s="0" t="n">
        <f aca="false">C2950+200</f>
        <v>202</v>
      </c>
    </row>
    <row r="2951" customFormat="false" ht="12.75" hidden="false" customHeight="false" outlineLevel="0" collapsed="false">
      <c r="A2951" s="1" t="n">
        <f aca="false">A2950+0.02</f>
        <v>93.9999999999986</v>
      </c>
      <c r="B2951" s="0" t="n">
        <f aca="false">C2951+5</f>
        <v>7</v>
      </c>
      <c r="C2951" s="0" t="n">
        <v>2</v>
      </c>
      <c r="D2951" s="0" t="n">
        <f aca="false">C2951+200</f>
        <v>202</v>
      </c>
    </row>
    <row r="2952" customFormat="false" ht="12.75" hidden="false" customHeight="false" outlineLevel="0" collapsed="false">
      <c r="A2952" s="1" t="n">
        <f aca="false">A2951+0.02</f>
        <v>94.0199999999986</v>
      </c>
      <c r="B2952" s="0" t="n">
        <f aca="false">C2952+5</f>
        <v>6</v>
      </c>
      <c r="C2952" s="0" t="n">
        <v>1</v>
      </c>
      <c r="D2952" s="0" t="n">
        <f aca="false">C2952+200</f>
        <v>201</v>
      </c>
    </row>
    <row r="2953" customFormat="false" ht="12.75" hidden="false" customHeight="false" outlineLevel="0" collapsed="false">
      <c r="A2953" s="1" t="n">
        <f aca="false">A2952+0.02</f>
        <v>94.0399999999986</v>
      </c>
      <c r="B2953" s="0" t="n">
        <f aca="false">C2953+5</f>
        <v>6</v>
      </c>
      <c r="C2953" s="0" t="n">
        <v>1</v>
      </c>
      <c r="D2953" s="0" t="n">
        <f aca="false">C2953+200</f>
        <v>201</v>
      </c>
    </row>
    <row r="2954" customFormat="false" ht="12.75" hidden="false" customHeight="false" outlineLevel="0" collapsed="false">
      <c r="A2954" s="1" t="n">
        <f aca="false">A2953+0.02</f>
        <v>94.0599999999986</v>
      </c>
      <c r="B2954" s="0" t="n">
        <f aca="false">C2954+5</f>
        <v>5</v>
      </c>
      <c r="C2954" s="0" t="n">
        <v>0</v>
      </c>
      <c r="D2954" s="0" t="n">
        <f aca="false">C2954+200</f>
        <v>200</v>
      </c>
    </row>
    <row r="2955" customFormat="false" ht="12.75" hidden="false" customHeight="false" outlineLevel="0" collapsed="false">
      <c r="A2955" s="1" t="n">
        <f aca="false">A2954+0.02</f>
        <v>94.0799999999986</v>
      </c>
      <c r="B2955" s="0" t="n">
        <f aca="false">C2955+5</f>
        <v>5</v>
      </c>
      <c r="C2955" s="0" t="n">
        <v>0</v>
      </c>
      <c r="D2955" s="0" t="n">
        <f aca="false">C2955+200</f>
        <v>200</v>
      </c>
    </row>
    <row r="2956" customFormat="false" ht="12.75" hidden="false" customHeight="false" outlineLevel="0" collapsed="false">
      <c r="A2956" s="1" t="n">
        <f aca="false">A2955+0.02</f>
        <v>94.0999999999985</v>
      </c>
      <c r="B2956" s="0" t="n">
        <f aca="false">C2956+5</f>
        <v>5</v>
      </c>
      <c r="C2956" s="0" t="n">
        <v>0</v>
      </c>
      <c r="D2956" s="0" t="n">
        <f aca="false">C2956+200</f>
        <v>200</v>
      </c>
    </row>
    <row r="2957" customFormat="false" ht="12.75" hidden="false" customHeight="false" outlineLevel="0" collapsed="false">
      <c r="A2957" s="1" t="n">
        <f aca="false">A2956+0.02</f>
        <v>94.1199999999985</v>
      </c>
      <c r="B2957" s="0" t="n">
        <f aca="false">C2957+5</f>
        <v>5</v>
      </c>
      <c r="C2957" s="0" t="n">
        <v>0</v>
      </c>
      <c r="D2957" s="0" t="n">
        <f aca="false">C2957+200</f>
        <v>200</v>
      </c>
    </row>
    <row r="2958" customFormat="false" ht="12.75" hidden="false" customHeight="false" outlineLevel="0" collapsed="false">
      <c r="A2958" s="1" t="n">
        <f aca="false">A2957+0.02</f>
        <v>94.1399999999985</v>
      </c>
      <c r="B2958" s="0" t="n">
        <f aca="false">C2958+5</f>
        <v>6</v>
      </c>
      <c r="C2958" s="0" t="n">
        <v>1</v>
      </c>
      <c r="D2958" s="0" t="n">
        <f aca="false">C2958+200</f>
        <v>201</v>
      </c>
    </row>
    <row r="2959" customFormat="false" ht="12.75" hidden="false" customHeight="false" outlineLevel="0" collapsed="false">
      <c r="A2959" s="1" t="n">
        <f aca="false">A2958+0.02</f>
        <v>94.1599999999985</v>
      </c>
      <c r="B2959" s="0" t="n">
        <f aca="false">C2959+5</f>
        <v>6</v>
      </c>
      <c r="C2959" s="0" t="n">
        <v>1</v>
      </c>
      <c r="D2959" s="0" t="n">
        <f aca="false">C2959+200</f>
        <v>201</v>
      </c>
    </row>
    <row r="2960" customFormat="false" ht="12.75" hidden="false" customHeight="false" outlineLevel="0" collapsed="false">
      <c r="A2960" s="1" t="n">
        <f aca="false">A2959+0.02</f>
        <v>94.1799999999985</v>
      </c>
      <c r="B2960" s="0" t="n">
        <f aca="false">C2960+5</f>
        <v>7</v>
      </c>
      <c r="C2960" s="0" t="n">
        <v>2</v>
      </c>
      <c r="D2960" s="0" t="n">
        <f aca="false">C2960+200</f>
        <v>202</v>
      </c>
    </row>
    <row r="2961" customFormat="false" ht="12.75" hidden="false" customHeight="false" outlineLevel="0" collapsed="false">
      <c r="A2961" s="1" t="n">
        <f aca="false">A2960+0.02</f>
        <v>94.1999999999985</v>
      </c>
      <c r="B2961" s="0" t="n">
        <f aca="false">C2961+5</f>
        <v>7</v>
      </c>
      <c r="C2961" s="0" t="n">
        <v>2</v>
      </c>
      <c r="D2961" s="0" t="n">
        <f aca="false">C2961+200</f>
        <v>202</v>
      </c>
    </row>
    <row r="2962" customFormat="false" ht="12.75" hidden="false" customHeight="false" outlineLevel="0" collapsed="false">
      <c r="A2962" s="1" t="n">
        <f aca="false">A2961+0.02</f>
        <v>94.2199999999985</v>
      </c>
      <c r="B2962" s="0" t="n">
        <f aca="false">C2962+5</f>
        <v>8</v>
      </c>
      <c r="C2962" s="0" t="n">
        <v>3</v>
      </c>
      <c r="D2962" s="0" t="n">
        <f aca="false">C2962+200</f>
        <v>203</v>
      </c>
    </row>
    <row r="2963" customFormat="false" ht="12.75" hidden="false" customHeight="false" outlineLevel="0" collapsed="false">
      <c r="A2963" s="1" t="n">
        <f aca="false">A2962+0.02</f>
        <v>94.2399999999985</v>
      </c>
      <c r="B2963" s="0" t="n">
        <f aca="false">C2963+5</f>
        <v>8</v>
      </c>
      <c r="C2963" s="0" t="n">
        <v>3</v>
      </c>
      <c r="D2963" s="0" t="n">
        <f aca="false">C2963+200</f>
        <v>203</v>
      </c>
    </row>
    <row r="2964" customFormat="false" ht="12.75" hidden="false" customHeight="false" outlineLevel="0" collapsed="false">
      <c r="A2964" s="1" t="n">
        <f aca="false">A2963+0.02</f>
        <v>94.2599999999985</v>
      </c>
      <c r="B2964" s="0" t="n">
        <f aca="false">C2964+5</f>
        <v>8</v>
      </c>
      <c r="C2964" s="0" t="n">
        <v>3</v>
      </c>
      <c r="D2964" s="0" t="n">
        <f aca="false">C2964+200</f>
        <v>203</v>
      </c>
    </row>
    <row r="2965" customFormat="false" ht="12.75" hidden="false" customHeight="false" outlineLevel="0" collapsed="false">
      <c r="A2965" s="1" t="n">
        <f aca="false">A2964+0.02</f>
        <v>94.2799999999985</v>
      </c>
      <c r="B2965" s="0" t="n">
        <f aca="false">C2965+5</f>
        <v>8</v>
      </c>
      <c r="C2965" s="0" t="n">
        <v>3</v>
      </c>
      <c r="D2965" s="0" t="n">
        <f aca="false">C2965+200</f>
        <v>203</v>
      </c>
    </row>
    <row r="2966" customFormat="false" ht="12.75" hidden="false" customHeight="false" outlineLevel="0" collapsed="false">
      <c r="A2966" s="1" t="n">
        <f aca="false">A2965+0.02</f>
        <v>94.2999999999985</v>
      </c>
      <c r="B2966" s="0" t="n">
        <f aca="false">C2966+5</f>
        <v>8</v>
      </c>
      <c r="C2966" s="0" t="n">
        <v>3</v>
      </c>
      <c r="D2966" s="0" t="n">
        <f aca="false">C2966+200</f>
        <v>203</v>
      </c>
    </row>
    <row r="2967" customFormat="false" ht="12.75" hidden="false" customHeight="false" outlineLevel="0" collapsed="false">
      <c r="A2967" s="1" t="n">
        <f aca="false">A2966+0.02</f>
        <v>94.3199999999985</v>
      </c>
      <c r="B2967" s="0" t="n">
        <f aca="false">C2967+5</f>
        <v>8</v>
      </c>
      <c r="C2967" s="0" t="n">
        <v>3</v>
      </c>
      <c r="D2967" s="0" t="n">
        <f aca="false">C2967+200</f>
        <v>203</v>
      </c>
    </row>
    <row r="2968" customFormat="false" ht="12.75" hidden="false" customHeight="false" outlineLevel="0" collapsed="false">
      <c r="A2968" s="1" t="n">
        <f aca="false">A2967+0.02</f>
        <v>94.3399999999985</v>
      </c>
      <c r="B2968" s="0" t="n">
        <f aca="false">C2968+5</f>
        <v>8</v>
      </c>
      <c r="C2968" s="0" t="n">
        <v>3</v>
      </c>
      <c r="D2968" s="0" t="n">
        <f aca="false">C2968+200</f>
        <v>203</v>
      </c>
    </row>
    <row r="2969" customFormat="false" ht="12.75" hidden="false" customHeight="false" outlineLevel="0" collapsed="false">
      <c r="A2969" s="1" t="n">
        <f aca="false">A2968+0.02</f>
        <v>94.3599999999985</v>
      </c>
      <c r="B2969" s="0" t="n">
        <f aca="false">C2969+5</f>
        <v>7</v>
      </c>
      <c r="C2969" s="0" t="n">
        <v>2</v>
      </c>
      <c r="D2969" s="0" t="n">
        <f aca="false">C2969+200</f>
        <v>202</v>
      </c>
    </row>
    <row r="2970" customFormat="false" ht="12.75" hidden="false" customHeight="false" outlineLevel="0" collapsed="false">
      <c r="A2970" s="1" t="n">
        <f aca="false">A2969+0.02</f>
        <v>94.3799999999985</v>
      </c>
      <c r="B2970" s="0" t="n">
        <f aca="false">C2970+5</f>
        <v>7</v>
      </c>
      <c r="C2970" s="0" t="n">
        <v>2</v>
      </c>
      <c r="D2970" s="0" t="n">
        <f aca="false">C2970+200</f>
        <v>202</v>
      </c>
    </row>
    <row r="2971" customFormat="false" ht="12.75" hidden="false" customHeight="false" outlineLevel="0" collapsed="false">
      <c r="A2971" s="1" t="n">
        <f aca="false">A2970+0.02</f>
        <v>94.3999999999985</v>
      </c>
      <c r="B2971" s="0" t="n">
        <f aca="false">C2971+5</f>
        <v>6</v>
      </c>
      <c r="C2971" s="0" t="n">
        <v>1</v>
      </c>
      <c r="D2971" s="0" t="n">
        <f aca="false">C2971+200</f>
        <v>201</v>
      </c>
    </row>
    <row r="2972" customFormat="false" ht="12.75" hidden="false" customHeight="false" outlineLevel="0" collapsed="false">
      <c r="A2972" s="1" t="n">
        <f aca="false">A2971+0.02</f>
        <v>94.4199999999985</v>
      </c>
      <c r="B2972" s="0" t="n">
        <f aca="false">C2972+5</f>
        <v>6</v>
      </c>
      <c r="C2972" s="0" t="n">
        <v>1</v>
      </c>
      <c r="D2972" s="0" t="n">
        <f aca="false">C2972+200</f>
        <v>201</v>
      </c>
    </row>
    <row r="2973" customFormat="false" ht="12.75" hidden="false" customHeight="false" outlineLevel="0" collapsed="false">
      <c r="A2973" s="1" t="n">
        <f aca="false">A2972+0.02</f>
        <v>94.4399999999985</v>
      </c>
      <c r="B2973" s="0" t="n">
        <f aca="false">C2973+5</f>
        <v>5</v>
      </c>
      <c r="C2973" s="0" t="n">
        <v>0</v>
      </c>
      <c r="D2973" s="0" t="n">
        <f aca="false">C2973+200</f>
        <v>200</v>
      </c>
    </row>
    <row r="2974" customFormat="false" ht="12.75" hidden="false" customHeight="false" outlineLevel="0" collapsed="false">
      <c r="A2974" s="1" t="n">
        <f aca="false">A2973+0.02</f>
        <v>94.4599999999985</v>
      </c>
      <c r="B2974" s="0" t="n">
        <f aca="false">C2974+5</f>
        <v>5</v>
      </c>
      <c r="C2974" s="0" t="n">
        <v>0</v>
      </c>
      <c r="D2974" s="0" t="n">
        <f aca="false">C2974+200</f>
        <v>200</v>
      </c>
    </row>
    <row r="2975" customFormat="false" ht="12.75" hidden="false" customHeight="false" outlineLevel="0" collapsed="false">
      <c r="A2975" s="1" t="n">
        <f aca="false">A2974+0.02</f>
        <v>94.4799999999985</v>
      </c>
      <c r="B2975" s="0" t="n">
        <f aca="false">C2975+5</f>
        <v>5</v>
      </c>
      <c r="C2975" s="0" t="n">
        <v>0</v>
      </c>
      <c r="D2975" s="0" t="n">
        <f aca="false">C2975+200</f>
        <v>200</v>
      </c>
    </row>
    <row r="2976" customFormat="false" ht="12.75" hidden="false" customHeight="false" outlineLevel="0" collapsed="false">
      <c r="A2976" s="1" t="n">
        <f aca="false">A2975+0.02</f>
        <v>94.4999999999985</v>
      </c>
      <c r="B2976" s="0" t="n">
        <f aca="false">C2976+5</f>
        <v>4</v>
      </c>
      <c r="C2976" s="0" t="n">
        <v>-1</v>
      </c>
      <c r="D2976" s="0" t="n">
        <f aca="false">C2976+200</f>
        <v>199</v>
      </c>
    </row>
    <row r="2977" customFormat="false" ht="12.75" hidden="false" customHeight="false" outlineLevel="0" collapsed="false">
      <c r="A2977" s="1" t="n">
        <f aca="false">A2976+0.02</f>
        <v>94.5199999999985</v>
      </c>
      <c r="B2977" s="0" t="n">
        <f aca="false">C2977+5</f>
        <v>4</v>
      </c>
      <c r="C2977" s="0" t="n">
        <v>-1</v>
      </c>
      <c r="D2977" s="0" t="n">
        <f aca="false">C2977+200</f>
        <v>199</v>
      </c>
    </row>
    <row r="2978" customFormat="false" ht="12.75" hidden="false" customHeight="false" outlineLevel="0" collapsed="false">
      <c r="A2978" s="1" t="n">
        <f aca="false">A2977+0.02</f>
        <v>94.5399999999985</v>
      </c>
      <c r="B2978" s="0" t="n">
        <f aca="false">C2978+5</f>
        <v>4</v>
      </c>
      <c r="C2978" s="0" t="n">
        <v>-1</v>
      </c>
      <c r="D2978" s="0" t="n">
        <f aca="false">C2978+200</f>
        <v>199</v>
      </c>
    </row>
    <row r="2979" customFormat="false" ht="12.75" hidden="false" customHeight="false" outlineLevel="0" collapsed="false">
      <c r="A2979" s="1" t="n">
        <f aca="false">A2978+0.02</f>
        <v>94.5599999999985</v>
      </c>
      <c r="B2979" s="0" t="n">
        <f aca="false">C2979+5</f>
        <v>4</v>
      </c>
      <c r="C2979" s="0" t="n">
        <v>-1</v>
      </c>
      <c r="D2979" s="0" t="n">
        <f aca="false">C2979+200</f>
        <v>199</v>
      </c>
    </row>
    <row r="2980" customFormat="false" ht="12.75" hidden="false" customHeight="false" outlineLevel="0" collapsed="false">
      <c r="A2980" s="1" t="n">
        <f aca="false">A2979+0.02</f>
        <v>94.5799999999985</v>
      </c>
      <c r="B2980" s="0" t="n">
        <f aca="false">C2980+5</f>
        <v>5</v>
      </c>
      <c r="C2980" s="0" t="n">
        <v>0</v>
      </c>
      <c r="D2980" s="0" t="n">
        <f aca="false">C2980+200</f>
        <v>200</v>
      </c>
    </row>
    <row r="2981" customFormat="false" ht="12.75" hidden="false" customHeight="false" outlineLevel="0" collapsed="false">
      <c r="A2981" s="1" t="n">
        <f aca="false">A2980+0.02</f>
        <v>94.5999999999985</v>
      </c>
      <c r="B2981" s="0" t="n">
        <f aca="false">C2981+5</f>
        <v>5</v>
      </c>
      <c r="C2981" s="0" t="n">
        <v>0</v>
      </c>
      <c r="D2981" s="0" t="n">
        <f aca="false">C2981+200</f>
        <v>200</v>
      </c>
    </row>
    <row r="2982" customFormat="false" ht="12.75" hidden="false" customHeight="false" outlineLevel="0" collapsed="false">
      <c r="A2982" s="1" t="n">
        <f aca="false">A2981+0.02</f>
        <v>94.6199999999984</v>
      </c>
      <c r="B2982" s="0" t="n">
        <f aca="false">C2982+5</f>
        <v>5</v>
      </c>
      <c r="C2982" s="0" t="n">
        <v>0</v>
      </c>
      <c r="D2982" s="0" t="n">
        <f aca="false">C2982+200</f>
        <v>200</v>
      </c>
    </row>
    <row r="2983" customFormat="false" ht="12.75" hidden="false" customHeight="false" outlineLevel="0" collapsed="false">
      <c r="A2983" s="1" t="n">
        <f aca="false">A2982+0.02</f>
        <v>94.6399999999984</v>
      </c>
      <c r="B2983" s="0" t="n">
        <f aca="false">C2983+5</f>
        <v>5</v>
      </c>
      <c r="C2983" s="0" t="n">
        <v>0</v>
      </c>
      <c r="D2983" s="0" t="n">
        <f aca="false">C2983+200</f>
        <v>200</v>
      </c>
    </row>
    <row r="2984" customFormat="false" ht="12.75" hidden="false" customHeight="false" outlineLevel="0" collapsed="false">
      <c r="A2984" s="1" t="n">
        <f aca="false">A2983+0.02</f>
        <v>94.6599999999984</v>
      </c>
      <c r="B2984" s="0" t="n">
        <f aca="false">C2984+5</f>
        <v>5</v>
      </c>
      <c r="C2984" s="0" t="n">
        <v>0</v>
      </c>
      <c r="D2984" s="0" t="n">
        <f aca="false">C2984+200</f>
        <v>200</v>
      </c>
    </row>
    <row r="2985" customFormat="false" ht="12.75" hidden="false" customHeight="false" outlineLevel="0" collapsed="false">
      <c r="A2985" s="1" t="n">
        <f aca="false">A2984+0.02</f>
        <v>94.6799999999984</v>
      </c>
      <c r="B2985" s="0" t="n">
        <f aca="false">C2985+5</f>
        <v>5</v>
      </c>
      <c r="C2985" s="0" t="n">
        <v>0</v>
      </c>
      <c r="D2985" s="0" t="n">
        <f aca="false">C2985+200</f>
        <v>200</v>
      </c>
    </row>
    <row r="2986" customFormat="false" ht="12.75" hidden="false" customHeight="false" outlineLevel="0" collapsed="false">
      <c r="A2986" s="1" t="n">
        <f aca="false">A2985+0.02</f>
        <v>94.6999999999984</v>
      </c>
      <c r="B2986" s="0" t="n">
        <f aca="false">C2986+5</f>
        <v>6</v>
      </c>
      <c r="C2986" s="0" t="n">
        <v>1</v>
      </c>
      <c r="D2986" s="0" t="n">
        <f aca="false">C2986+200</f>
        <v>201</v>
      </c>
    </row>
    <row r="2987" customFormat="false" ht="12.75" hidden="false" customHeight="false" outlineLevel="0" collapsed="false">
      <c r="A2987" s="1" t="n">
        <f aca="false">A2986+0.02</f>
        <v>94.7199999999984</v>
      </c>
      <c r="B2987" s="0" t="n">
        <f aca="false">C2987+5</f>
        <v>6</v>
      </c>
      <c r="C2987" s="0" t="n">
        <v>1</v>
      </c>
      <c r="D2987" s="0" t="n">
        <f aca="false">C2987+200</f>
        <v>201</v>
      </c>
    </row>
    <row r="2988" customFormat="false" ht="12.75" hidden="false" customHeight="false" outlineLevel="0" collapsed="false">
      <c r="A2988" s="1" t="n">
        <f aca="false">A2987+0.02</f>
        <v>94.7399999999984</v>
      </c>
      <c r="B2988" s="0" t="n">
        <f aca="false">C2988+5</f>
        <v>6</v>
      </c>
      <c r="C2988" s="0" t="n">
        <v>1</v>
      </c>
      <c r="D2988" s="0" t="n">
        <f aca="false">C2988+200</f>
        <v>201</v>
      </c>
    </row>
    <row r="2989" customFormat="false" ht="12.75" hidden="false" customHeight="false" outlineLevel="0" collapsed="false">
      <c r="A2989" s="1" t="n">
        <f aca="false">A2988+0.02</f>
        <v>94.7599999999984</v>
      </c>
      <c r="B2989" s="0" t="n">
        <f aca="false">C2989+5</f>
        <v>6</v>
      </c>
      <c r="C2989" s="0" t="n">
        <v>1</v>
      </c>
      <c r="D2989" s="0" t="n">
        <f aca="false">C2989+200</f>
        <v>201</v>
      </c>
    </row>
    <row r="2990" customFormat="false" ht="12.75" hidden="false" customHeight="false" outlineLevel="0" collapsed="false">
      <c r="A2990" s="1" t="n">
        <f aca="false">A2989+0.02</f>
        <v>94.7799999999984</v>
      </c>
      <c r="B2990" s="0" t="n">
        <f aca="false">C2990+5</f>
        <v>6</v>
      </c>
      <c r="C2990" s="0" t="n">
        <v>1</v>
      </c>
      <c r="D2990" s="0" t="n">
        <f aca="false">C2990+200</f>
        <v>201</v>
      </c>
    </row>
    <row r="2991" customFormat="false" ht="12.75" hidden="false" customHeight="false" outlineLevel="0" collapsed="false">
      <c r="A2991" s="1" t="n">
        <f aca="false">A2990+0.02</f>
        <v>94.7999999999984</v>
      </c>
      <c r="B2991" s="0" t="n">
        <f aca="false">C2991+5</f>
        <v>7</v>
      </c>
      <c r="C2991" s="0" t="n">
        <v>2</v>
      </c>
      <c r="D2991" s="0" t="n">
        <f aca="false">C2991+200</f>
        <v>202</v>
      </c>
    </row>
    <row r="2992" customFormat="false" ht="12.75" hidden="false" customHeight="false" outlineLevel="0" collapsed="false">
      <c r="A2992" s="1" t="n">
        <f aca="false">A2991+0.02</f>
        <v>94.8199999999984</v>
      </c>
      <c r="B2992" s="0" t="n">
        <f aca="false">C2992+5</f>
        <v>7</v>
      </c>
      <c r="C2992" s="0" t="n">
        <v>2</v>
      </c>
      <c r="D2992" s="0" t="n">
        <f aca="false">C2992+200</f>
        <v>202</v>
      </c>
    </row>
    <row r="2993" customFormat="false" ht="12.75" hidden="false" customHeight="false" outlineLevel="0" collapsed="false">
      <c r="A2993" s="1" t="n">
        <f aca="false">A2992+0.02</f>
        <v>94.8399999999984</v>
      </c>
      <c r="B2993" s="0" t="n">
        <f aca="false">C2993+5</f>
        <v>7</v>
      </c>
      <c r="C2993" s="0" t="n">
        <v>2</v>
      </c>
      <c r="D2993" s="0" t="n">
        <f aca="false">C2993+200</f>
        <v>202</v>
      </c>
    </row>
    <row r="2994" customFormat="false" ht="12.75" hidden="false" customHeight="false" outlineLevel="0" collapsed="false">
      <c r="A2994" s="1" t="n">
        <f aca="false">A2993+0.02</f>
        <v>94.8599999999984</v>
      </c>
      <c r="B2994" s="0" t="n">
        <f aca="false">C2994+5</f>
        <v>8</v>
      </c>
      <c r="C2994" s="0" t="n">
        <v>3</v>
      </c>
      <c r="D2994" s="0" t="n">
        <f aca="false">C2994+200</f>
        <v>203</v>
      </c>
    </row>
    <row r="2995" customFormat="false" ht="12.75" hidden="false" customHeight="false" outlineLevel="0" collapsed="false">
      <c r="A2995" s="1" t="n">
        <f aca="false">A2994+0.02</f>
        <v>94.8799999999984</v>
      </c>
      <c r="B2995" s="0" t="n">
        <f aca="false">C2995+5</f>
        <v>8</v>
      </c>
      <c r="C2995" s="0" t="n">
        <v>3</v>
      </c>
      <c r="D2995" s="0" t="n">
        <f aca="false">C2995+200</f>
        <v>203</v>
      </c>
    </row>
    <row r="2996" customFormat="false" ht="12.75" hidden="false" customHeight="false" outlineLevel="0" collapsed="false">
      <c r="A2996" s="1" t="n">
        <f aca="false">A2995+0.02</f>
        <v>94.8999999999984</v>
      </c>
      <c r="B2996" s="0" t="n">
        <f aca="false">C2996+5</f>
        <v>9</v>
      </c>
      <c r="C2996" s="0" t="n">
        <v>4</v>
      </c>
      <c r="D2996" s="0" t="n">
        <f aca="false">C2996+200</f>
        <v>204</v>
      </c>
    </row>
    <row r="2997" customFormat="false" ht="12.75" hidden="false" customHeight="false" outlineLevel="0" collapsed="false">
      <c r="A2997" s="1" t="n">
        <f aca="false">A2996+0.02</f>
        <v>94.9199999999984</v>
      </c>
      <c r="B2997" s="0" t="n">
        <f aca="false">C2997+5</f>
        <v>9</v>
      </c>
      <c r="C2997" s="0" t="n">
        <v>4</v>
      </c>
      <c r="D2997" s="0" t="n">
        <f aca="false">C2997+200</f>
        <v>204</v>
      </c>
    </row>
    <row r="2998" customFormat="false" ht="12.75" hidden="false" customHeight="false" outlineLevel="0" collapsed="false">
      <c r="A2998" s="1" t="n">
        <f aca="false">A2997+0.02</f>
        <v>94.9399999999984</v>
      </c>
      <c r="B2998" s="0" t="n">
        <f aca="false">C2998+5</f>
        <v>10</v>
      </c>
      <c r="C2998" s="0" t="n">
        <v>5</v>
      </c>
      <c r="D2998" s="0" t="n">
        <f aca="false">C2998+200</f>
        <v>205</v>
      </c>
    </row>
    <row r="2999" customFormat="false" ht="12.75" hidden="false" customHeight="false" outlineLevel="0" collapsed="false">
      <c r="A2999" s="1" t="n">
        <f aca="false">A2998+0.02</f>
        <v>94.9599999999984</v>
      </c>
      <c r="B2999" s="0" t="n">
        <f aca="false">C2999+5</f>
        <v>10</v>
      </c>
      <c r="C2999" s="0" t="n">
        <v>5</v>
      </c>
      <c r="D2999" s="0" t="n">
        <f aca="false">C2999+200</f>
        <v>205</v>
      </c>
    </row>
    <row r="3000" customFormat="false" ht="12.75" hidden="false" customHeight="false" outlineLevel="0" collapsed="false">
      <c r="A3000" s="1" t="n">
        <f aca="false">A2999+0.02</f>
        <v>94.9799999999984</v>
      </c>
      <c r="B3000" s="0" t="n">
        <f aca="false">C3000+5</f>
        <v>10</v>
      </c>
      <c r="C3000" s="0" t="n">
        <v>5</v>
      </c>
      <c r="D3000" s="0" t="n">
        <f aca="false">C3000+200</f>
        <v>205</v>
      </c>
    </row>
    <row r="3001" customFormat="false" ht="12.75" hidden="false" customHeight="false" outlineLevel="0" collapsed="false">
      <c r="A3001" s="1" t="n">
        <f aca="false">A3000+0.02</f>
        <v>94.9999999999984</v>
      </c>
      <c r="B3001" s="0" t="n">
        <f aca="false">C3001+5</f>
        <v>11</v>
      </c>
      <c r="C3001" s="0" t="n">
        <v>6</v>
      </c>
      <c r="D3001" s="0" t="n">
        <f aca="false">C3001+200</f>
        <v>206</v>
      </c>
    </row>
    <row r="3002" customFormat="false" ht="12.75" hidden="false" customHeight="false" outlineLevel="0" collapsed="false">
      <c r="A3002" s="1" t="n">
        <f aca="false">A3001+0.02</f>
        <v>95.0199999999984</v>
      </c>
      <c r="B3002" s="0" t="n">
        <f aca="false">C3002+5</f>
        <v>11</v>
      </c>
      <c r="C3002" s="0" t="n">
        <v>6</v>
      </c>
      <c r="D3002" s="0" t="n">
        <f aca="false">C3002+200</f>
        <v>206</v>
      </c>
    </row>
    <row r="3003" customFormat="false" ht="12.75" hidden="false" customHeight="false" outlineLevel="0" collapsed="false">
      <c r="A3003" s="1" t="n">
        <f aca="false">A3002+0.02</f>
        <v>95.0399999999984</v>
      </c>
      <c r="B3003" s="0" t="n">
        <f aca="false">C3003+5</f>
        <v>11</v>
      </c>
      <c r="C3003" s="0" t="n">
        <v>6</v>
      </c>
      <c r="D3003" s="0" t="n">
        <f aca="false">C3003+200</f>
        <v>206</v>
      </c>
    </row>
    <row r="3004" customFormat="false" ht="12.75" hidden="false" customHeight="false" outlineLevel="0" collapsed="false">
      <c r="A3004" s="1" t="n">
        <f aca="false">A3003+0.02</f>
        <v>95.0599999999984</v>
      </c>
      <c r="B3004" s="0" t="n">
        <f aca="false">C3004+5</f>
        <v>10</v>
      </c>
      <c r="C3004" s="0" t="n">
        <v>5</v>
      </c>
      <c r="D3004" s="0" t="n">
        <f aca="false">C3004+200</f>
        <v>205</v>
      </c>
    </row>
    <row r="3005" customFormat="false" ht="12.75" hidden="false" customHeight="false" outlineLevel="0" collapsed="false">
      <c r="A3005" s="1" t="n">
        <f aca="false">A3004+0.02</f>
        <v>95.0799999999984</v>
      </c>
      <c r="B3005" s="0" t="n">
        <f aca="false">C3005+5</f>
        <v>10</v>
      </c>
      <c r="C3005" s="0" t="n">
        <v>5</v>
      </c>
      <c r="D3005" s="0" t="n">
        <f aca="false">C3005+200</f>
        <v>205</v>
      </c>
    </row>
    <row r="3006" customFormat="false" ht="12.75" hidden="false" customHeight="false" outlineLevel="0" collapsed="false">
      <c r="A3006" s="1" t="n">
        <f aca="false">A3005+0.02</f>
        <v>95.0999999999984</v>
      </c>
      <c r="B3006" s="0" t="n">
        <f aca="false">C3006+5</f>
        <v>10</v>
      </c>
      <c r="C3006" s="0" t="n">
        <v>5</v>
      </c>
      <c r="D3006" s="0" t="n">
        <f aca="false">C3006+200</f>
        <v>205</v>
      </c>
    </row>
    <row r="3007" customFormat="false" ht="12.75" hidden="false" customHeight="false" outlineLevel="0" collapsed="false">
      <c r="A3007" s="1" t="n">
        <f aca="false">A3006+0.02</f>
        <v>95.1199999999983</v>
      </c>
      <c r="B3007" s="0" t="n">
        <f aca="false">C3007+5</f>
        <v>9</v>
      </c>
      <c r="C3007" s="0" t="n">
        <v>4</v>
      </c>
      <c r="D3007" s="0" t="n">
        <f aca="false">C3007+200</f>
        <v>204</v>
      </c>
    </row>
    <row r="3008" customFormat="false" ht="12.75" hidden="false" customHeight="false" outlineLevel="0" collapsed="false">
      <c r="A3008" s="1" t="n">
        <f aca="false">A3007+0.02</f>
        <v>95.1399999999983</v>
      </c>
      <c r="B3008" s="0" t="n">
        <f aca="false">C3008+5</f>
        <v>8</v>
      </c>
      <c r="C3008" s="0" t="n">
        <v>3</v>
      </c>
      <c r="D3008" s="0" t="n">
        <f aca="false">C3008+200</f>
        <v>203</v>
      </c>
    </row>
    <row r="3009" customFormat="false" ht="12.75" hidden="false" customHeight="false" outlineLevel="0" collapsed="false">
      <c r="A3009" s="1" t="n">
        <f aca="false">A3008+0.02</f>
        <v>95.1599999999983</v>
      </c>
      <c r="B3009" s="0" t="n">
        <f aca="false">C3009+5</f>
        <v>8</v>
      </c>
      <c r="C3009" s="0" t="n">
        <v>3</v>
      </c>
      <c r="D3009" s="0" t="n">
        <f aca="false">C3009+200</f>
        <v>203</v>
      </c>
    </row>
    <row r="3010" customFormat="false" ht="12.75" hidden="false" customHeight="false" outlineLevel="0" collapsed="false">
      <c r="A3010" s="1" t="n">
        <f aca="false">A3009+0.02</f>
        <v>95.1799999999983</v>
      </c>
      <c r="B3010" s="0" t="n">
        <f aca="false">C3010+5</f>
        <v>7</v>
      </c>
      <c r="C3010" s="0" t="n">
        <v>2</v>
      </c>
      <c r="D3010" s="0" t="n">
        <f aca="false">C3010+200</f>
        <v>202</v>
      </c>
    </row>
    <row r="3011" customFormat="false" ht="12.75" hidden="false" customHeight="false" outlineLevel="0" collapsed="false">
      <c r="A3011" s="1" t="n">
        <f aca="false">A3010+0.02</f>
        <v>95.1999999999983</v>
      </c>
      <c r="B3011" s="0" t="n">
        <f aca="false">C3011+5</f>
        <v>7</v>
      </c>
      <c r="C3011" s="0" t="n">
        <v>2</v>
      </c>
      <c r="D3011" s="0" t="n">
        <f aca="false">C3011+200</f>
        <v>202</v>
      </c>
    </row>
    <row r="3012" customFormat="false" ht="12.75" hidden="false" customHeight="false" outlineLevel="0" collapsed="false">
      <c r="A3012" s="1" t="n">
        <f aca="false">A3011+0.02</f>
        <v>95.2199999999983</v>
      </c>
      <c r="B3012" s="0" t="n">
        <f aca="false">C3012+5</f>
        <v>6</v>
      </c>
      <c r="C3012" s="0" t="n">
        <v>1</v>
      </c>
      <c r="D3012" s="0" t="n">
        <f aca="false">C3012+200</f>
        <v>201</v>
      </c>
    </row>
    <row r="3013" customFormat="false" ht="12.75" hidden="false" customHeight="false" outlineLevel="0" collapsed="false">
      <c r="A3013" s="1" t="n">
        <f aca="false">A3012+0.02</f>
        <v>95.2399999999983</v>
      </c>
      <c r="B3013" s="0" t="n">
        <f aca="false">C3013+5</f>
        <v>6</v>
      </c>
      <c r="C3013" s="0" t="n">
        <v>1</v>
      </c>
      <c r="D3013" s="0" t="n">
        <f aca="false">C3013+200</f>
        <v>201</v>
      </c>
    </row>
    <row r="3014" customFormat="false" ht="12.75" hidden="false" customHeight="false" outlineLevel="0" collapsed="false">
      <c r="A3014" s="1" t="n">
        <f aca="false">A3013+0.02</f>
        <v>95.2599999999983</v>
      </c>
      <c r="B3014" s="0" t="n">
        <f aca="false">C3014+5</f>
        <v>6</v>
      </c>
      <c r="C3014" s="0" t="n">
        <v>1</v>
      </c>
      <c r="D3014" s="0" t="n">
        <f aca="false">C3014+200</f>
        <v>201</v>
      </c>
    </row>
    <row r="3015" customFormat="false" ht="12.75" hidden="false" customHeight="false" outlineLevel="0" collapsed="false">
      <c r="A3015" s="1" t="n">
        <f aca="false">A3014+0.02</f>
        <v>95.2799999999983</v>
      </c>
      <c r="B3015" s="0" t="n">
        <f aca="false">C3015+5</f>
        <v>6</v>
      </c>
      <c r="C3015" s="0" t="n">
        <v>1</v>
      </c>
      <c r="D3015" s="0" t="n">
        <f aca="false">C3015+200</f>
        <v>201</v>
      </c>
    </row>
    <row r="3016" customFormat="false" ht="12.75" hidden="false" customHeight="false" outlineLevel="0" collapsed="false">
      <c r="A3016" s="1" t="n">
        <f aca="false">A3015+0.02</f>
        <v>95.2999999999983</v>
      </c>
      <c r="B3016" s="0" t="n">
        <f aca="false">C3016+5</f>
        <v>6</v>
      </c>
      <c r="C3016" s="0" t="n">
        <v>1</v>
      </c>
      <c r="D3016" s="0" t="n">
        <f aca="false">C3016+200</f>
        <v>201</v>
      </c>
    </row>
    <row r="3017" customFormat="false" ht="12.75" hidden="false" customHeight="false" outlineLevel="0" collapsed="false">
      <c r="A3017" s="1" t="n">
        <f aca="false">A3016+0.02</f>
        <v>95.3199999999983</v>
      </c>
      <c r="B3017" s="0" t="n">
        <f aca="false">C3017+5</f>
        <v>6</v>
      </c>
      <c r="C3017" s="0" t="n">
        <v>1</v>
      </c>
      <c r="D3017" s="0" t="n">
        <f aca="false">C3017+200</f>
        <v>201</v>
      </c>
    </row>
    <row r="3018" customFormat="false" ht="12.75" hidden="false" customHeight="false" outlineLevel="0" collapsed="false">
      <c r="A3018" s="1" t="n">
        <f aca="false">A3017+0.02</f>
        <v>95.3399999999983</v>
      </c>
      <c r="B3018" s="0" t="n">
        <f aca="false">C3018+5</f>
        <v>7</v>
      </c>
      <c r="C3018" s="0" t="n">
        <v>2</v>
      </c>
      <c r="D3018" s="0" t="n">
        <f aca="false">C3018+200</f>
        <v>202</v>
      </c>
    </row>
    <row r="3019" customFormat="false" ht="12.75" hidden="false" customHeight="false" outlineLevel="0" collapsed="false">
      <c r="A3019" s="1" t="n">
        <f aca="false">A3018+0.02</f>
        <v>95.3599999999983</v>
      </c>
      <c r="B3019" s="0" t="n">
        <f aca="false">C3019+5</f>
        <v>7</v>
      </c>
      <c r="C3019" s="0" t="n">
        <v>2</v>
      </c>
      <c r="D3019" s="0" t="n">
        <f aca="false">C3019+200</f>
        <v>202</v>
      </c>
    </row>
    <row r="3020" customFormat="false" ht="12.75" hidden="false" customHeight="false" outlineLevel="0" collapsed="false">
      <c r="A3020" s="1" t="n">
        <f aca="false">A3019+0.02</f>
        <v>95.3799999999983</v>
      </c>
      <c r="B3020" s="0" t="n">
        <f aca="false">C3020+5</f>
        <v>7</v>
      </c>
      <c r="C3020" s="0" t="n">
        <v>2</v>
      </c>
      <c r="D3020" s="0" t="n">
        <f aca="false">C3020+200</f>
        <v>202</v>
      </c>
    </row>
    <row r="3021" customFormat="false" ht="12.75" hidden="false" customHeight="false" outlineLevel="0" collapsed="false">
      <c r="A3021" s="1" t="n">
        <f aca="false">A3020+0.02</f>
        <v>95.3999999999983</v>
      </c>
      <c r="B3021" s="0" t="n">
        <f aca="false">C3021+5</f>
        <v>8</v>
      </c>
      <c r="C3021" s="0" t="n">
        <v>3</v>
      </c>
      <c r="D3021" s="0" t="n">
        <f aca="false">C3021+200</f>
        <v>203</v>
      </c>
    </row>
    <row r="3022" customFormat="false" ht="12.75" hidden="false" customHeight="false" outlineLevel="0" collapsed="false">
      <c r="A3022" s="1" t="n">
        <f aca="false">A3021+0.02</f>
        <v>95.4199999999983</v>
      </c>
      <c r="B3022" s="0" t="n">
        <f aca="false">C3022+5</f>
        <v>8</v>
      </c>
      <c r="C3022" s="0" t="n">
        <v>3</v>
      </c>
      <c r="D3022" s="0" t="n">
        <f aca="false">C3022+200</f>
        <v>203</v>
      </c>
    </row>
    <row r="3023" customFormat="false" ht="12.75" hidden="false" customHeight="false" outlineLevel="0" collapsed="false">
      <c r="A3023" s="1" t="n">
        <f aca="false">A3022+0.02</f>
        <v>95.4399999999983</v>
      </c>
      <c r="B3023" s="0" t="n">
        <f aca="false">C3023+5</f>
        <v>8</v>
      </c>
      <c r="C3023" s="0" t="n">
        <v>3</v>
      </c>
      <c r="D3023" s="0" t="n">
        <f aca="false">C3023+200</f>
        <v>203</v>
      </c>
    </row>
    <row r="3024" customFormat="false" ht="12.75" hidden="false" customHeight="false" outlineLevel="0" collapsed="false">
      <c r="A3024" s="1" t="n">
        <f aca="false">A3023+0.02</f>
        <v>95.4599999999983</v>
      </c>
      <c r="B3024" s="0" t="n">
        <f aca="false">C3024+5</f>
        <v>9</v>
      </c>
      <c r="C3024" s="0" t="n">
        <v>4</v>
      </c>
      <c r="D3024" s="0" t="n">
        <f aca="false">C3024+200</f>
        <v>204</v>
      </c>
    </row>
    <row r="3025" customFormat="false" ht="12.75" hidden="false" customHeight="false" outlineLevel="0" collapsed="false">
      <c r="A3025" s="1" t="n">
        <f aca="false">A3024+0.02</f>
        <v>95.4799999999983</v>
      </c>
      <c r="B3025" s="0" t="n">
        <f aca="false">C3025+5</f>
        <v>9</v>
      </c>
      <c r="C3025" s="0" t="n">
        <v>4</v>
      </c>
      <c r="D3025" s="0" t="n">
        <f aca="false">C3025+200</f>
        <v>204</v>
      </c>
    </row>
    <row r="3026" customFormat="false" ht="12.75" hidden="false" customHeight="false" outlineLevel="0" collapsed="false">
      <c r="A3026" s="1" t="n">
        <f aca="false">A3025+0.02</f>
        <v>95.4999999999983</v>
      </c>
      <c r="B3026" s="0" t="n">
        <f aca="false">C3026+5</f>
        <v>9</v>
      </c>
      <c r="C3026" s="0" t="n">
        <v>4</v>
      </c>
      <c r="D3026" s="0" t="n">
        <f aca="false">C3026+200</f>
        <v>204</v>
      </c>
    </row>
    <row r="3027" customFormat="false" ht="12.75" hidden="false" customHeight="false" outlineLevel="0" collapsed="false">
      <c r="A3027" s="1" t="n">
        <f aca="false">A3026+0.02</f>
        <v>95.5199999999983</v>
      </c>
      <c r="B3027" s="0" t="n">
        <f aca="false">C3027+5</f>
        <v>9</v>
      </c>
      <c r="C3027" s="0" t="n">
        <v>4</v>
      </c>
      <c r="D3027" s="0" t="n">
        <f aca="false">C3027+200</f>
        <v>204</v>
      </c>
    </row>
    <row r="3028" customFormat="false" ht="12.75" hidden="false" customHeight="false" outlineLevel="0" collapsed="false">
      <c r="A3028" s="1" t="n">
        <f aca="false">A3027+0.02</f>
        <v>95.5399999999983</v>
      </c>
      <c r="B3028" s="0" t="n">
        <f aca="false">C3028+5</f>
        <v>9</v>
      </c>
      <c r="C3028" s="0" t="n">
        <v>4</v>
      </c>
      <c r="D3028" s="0" t="n">
        <f aca="false">C3028+200</f>
        <v>204</v>
      </c>
    </row>
    <row r="3029" customFormat="false" ht="12.75" hidden="false" customHeight="false" outlineLevel="0" collapsed="false">
      <c r="A3029" s="1" t="n">
        <f aca="false">A3028+0.02</f>
        <v>95.5599999999983</v>
      </c>
      <c r="B3029" s="0" t="n">
        <f aca="false">C3029+5</f>
        <v>9</v>
      </c>
      <c r="C3029" s="0" t="n">
        <v>4</v>
      </c>
      <c r="D3029" s="0" t="n">
        <f aca="false">C3029+200</f>
        <v>204</v>
      </c>
    </row>
    <row r="3030" customFormat="false" ht="12.75" hidden="false" customHeight="false" outlineLevel="0" collapsed="false">
      <c r="A3030" s="1" t="n">
        <f aca="false">A3029+0.02</f>
        <v>95.5799999999983</v>
      </c>
      <c r="B3030" s="0" t="n">
        <f aca="false">C3030+5</f>
        <v>9</v>
      </c>
      <c r="C3030" s="0" t="n">
        <v>4</v>
      </c>
      <c r="D3030" s="0" t="n">
        <f aca="false">C3030+200</f>
        <v>204</v>
      </c>
    </row>
    <row r="3031" customFormat="false" ht="12.75" hidden="false" customHeight="false" outlineLevel="0" collapsed="false">
      <c r="A3031" s="1" t="n">
        <f aca="false">A3030+0.02</f>
        <v>95.5999999999983</v>
      </c>
      <c r="B3031" s="0" t="n">
        <f aca="false">C3031+5</f>
        <v>9</v>
      </c>
      <c r="C3031" s="0" t="n">
        <v>4</v>
      </c>
      <c r="D3031" s="0" t="n">
        <f aca="false">C3031+200</f>
        <v>204</v>
      </c>
    </row>
    <row r="3032" customFormat="false" ht="12.75" hidden="false" customHeight="false" outlineLevel="0" collapsed="false">
      <c r="A3032" s="1" t="n">
        <f aca="false">A3031+0.02</f>
        <v>95.6199999999982</v>
      </c>
      <c r="B3032" s="0" t="n">
        <f aca="false">C3032+5</f>
        <v>9</v>
      </c>
      <c r="C3032" s="0" t="n">
        <v>4</v>
      </c>
      <c r="D3032" s="0" t="n">
        <f aca="false">C3032+200</f>
        <v>204</v>
      </c>
    </row>
    <row r="3033" customFormat="false" ht="12.75" hidden="false" customHeight="false" outlineLevel="0" collapsed="false">
      <c r="A3033" s="1" t="n">
        <f aca="false">A3032+0.02</f>
        <v>95.6399999999982</v>
      </c>
      <c r="B3033" s="0" t="n">
        <f aca="false">C3033+5</f>
        <v>8</v>
      </c>
      <c r="C3033" s="0" t="n">
        <v>3</v>
      </c>
      <c r="D3033" s="0" t="n">
        <f aca="false">C3033+200</f>
        <v>203</v>
      </c>
    </row>
    <row r="3034" customFormat="false" ht="12.75" hidden="false" customHeight="false" outlineLevel="0" collapsed="false">
      <c r="A3034" s="1" t="n">
        <f aca="false">A3033+0.02</f>
        <v>95.6599999999982</v>
      </c>
      <c r="B3034" s="0" t="n">
        <f aca="false">C3034+5</f>
        <v>8</v>
      </c>
      <c r="C3034" s="0" t="n">
        <v>3</v>
      </c>
      <c r="D3034" s="0" t="n">
        <f aca="false">C3034+200</f>
        <v>203</v>
      </c>
    </row>
    <row r="3035" customFormat="false" ht="12.75" hidden="false" customHeight="false" outlineLevel="0" collapsed="false">
      <c r="A3035" s="1" t="n">
        <f aca="false">A3034+0.02</f>
        <v>95.6799999999982</v>
      </c>
      <c r="B3035" s="0" t="n">
        <f aca="false">C3035+5</f>
        <v>8</v>
      </c>
      <c r="C3035" s="0" t="n">
        <v>3</v>
      </c>
      <c r="D3035" s="0" t="n">
        <f aca="false">C3035+200</f>
        <v>203</v>
      </c>
    </row>
    <row r="3036" customFormat="false" ht="12.75" hidden="false" customHeight="false" outlineLevel="0" collapsed="false">
      <c r="A3036" s="1" t="n">
        <f aca="false">A3035+0.02</f>
        <v>95.6999999999982</v>
      </c>
      <c r="B3036" s="0" t="n">
        <f aca="false">C3036+5</f>
        <v>8</v>
      </c>
      <c r="C3036" s="0" t="n">
        <v>3</v>
      </c>
      <c r="D3036" s="0" t="n">
        <f aca="false">C3036+200</f>
        <v>203</v>
      </c>
    </row>
    <row r="3037" customFormat="false" ht="12.75" hidden="false" customHeight="false" outlineLevel="0" collapsed="false">
      <c r="A3037" s="1" t="n">
        <f aca="false">A3036+0.02</f>
        <v>95.7199999999982</v>
      </c>
      <c r="B3037" s="0" t="n">
        <f aca="false">C3037+5</f>
        <v>7</v>
      </c>
      <c r="C3037" s="0" t="n">
        <v>2</v>
      </c>
      <c r="D3037" s="0" t="n">
        <f aca="false">C3037+200</f>
        <v>202</v>
      </c>
    </row>
    <row r="3038" customFormat="false" ht="12.75" hidden="false" customHeight="false" outlineLevel="0" collapsed="false">
      <c r="A3038" s="1" t="n">
        <f aca="false">A3037+0.02</f>
        <v>95.7399999999982</v>
      </c>
      <c r="B3038" s="0" t="n">
        <f aca="false">C3038+5</f>
        <v>7</v>
      </c>
      <c r="C3038" s="0" t="n">
        <v>2</v>
      </c>
      <c r="D3038" s="0" t="n">
        <f aca="false">C3038+200</f>
        <v>202</v>
      </c>
    </row>
    <row r="3039" customFormat="false" ht="12.75" hidden="false" customHeight="false" outlineLevel="0" collapsed="false">
      <c r="A3039" s="1" t="n">
        <f aca="false">A3038+0.02</f>
        <v>95.7599999999982</v>
      </c>
      <c r="B3039" s="0" t="n">
        <f aca="false">C3039+5</f>
        <v>7</v>
      </c>
      <c r="C3039" s="0" t="n">
        <v>2</v>
      </c>
      <c r="D3039" s="0" t="n">
        <f aca="false">C3039+200</f>
        <v>202</v>
      </c>
    </row>
    <row r="3040" customFormat="false" ht="12.75" hidden="false" customHeight="false" outlineLevel="0" collapsed="false">
      <c r="A3040" s="1" t="n">
        <f aca="false">A3039+0.02</f>
        <v>95.7799999999982</v>
      </c>
      <c r="B3040" s="0" t="n">
        <f aca="false">C3040+5</f>
        <v>6</v>
      </c>
      <c r="C3040" s="0" t="n">
        <v>1</v>
      </c>
      <c r="D3040" s="0" t="n">
        <f aca="false">C3040+200</f>
        <v>201</v>
      </c>
    </row>
    <row r="3041" customFormat="false" ht="12.75" hidden="false" customHeight="false" outlineLevel="0" collapsed="false">
      <c r="A3041" s="1" t="n">
        <f aca="false">A3040+0.02</f>
        <v>95.7999999999982</v>
      </c>
      <c r="B3041" s="0" t="n">
        <f aca="false">C3041+5</f>
        <v>6</v>
      </c>
      <c r="C3041" s="0" t="n">
        <v>1</v>
      </c>
      <c r="D3041" s="0" t="n">
        <f aca="false">C3041+200</f>
        <v>201</v>
      </c>
    </row>
    <row r="3042" customFormat="false" ht="12.75" hidden="false" customHeight="false" outlineLevel="0" collapsed="false">
      <c r="A3042" s="1" t="n">
        <f aca="false">A3041+0.02</f>
        <v>95.8199999999982</v>
      </c>
      <c r="B3042" s="0" t="n">
        <f aca="false">C3042+5</f>
        <v>6</v>
      </c>
      <c r="C3042" s="0" t="n">
        <v>1</v>
      </c>
      <c r="D3042" s="0" t="n">
        <f aca="false">C3042+200</f>
        <v>201</v>
      </c>
    </row>
    <row r="3043" customFormat="false" ht="12.75" hidden="false" customHeight="false" outlineLevel="0" collapsed="false">
      <c r="A3043" s="1" t="n">
        <f aca="false">A3042+0.02</f>
        <v>95.8399999999982</v>
      </c>
      <c r="B3043" s="0" t="n">
        <f aca="false">C3043+5</f>
        <v>6</v>
      </c>
      <c r="C3043" s="0" t="n">
        <v>1</v>
      </c>
      <c r="D3043" s="0" t="n">
        <f aca="false">C3043+200</f>
        <v>201</v>
      </c>
    </row>
    <row r="3044" customFormat="false" ht="12.75" hidden="false" customHeight="false" outlineLevel="0" collapsed="false">
      <c r="A3044" s="1" t="n">
        <f aca="false">A3043+0.02</f>
        <v>95.8599999999982</v>
      </c>
      <c r="B3044" s="0" t="n">
        <f aca="false">C3044+5</f>
        <v>6</v>
      </c>
      <c r="C3044" s="0" t="n">
        <v>1</v>
      </c>
      <c r="D3044" s="0" t="n">
        <f aca="false">C3044+200</f>
        <v>201</v>
      </c>
    </row>
    <row r="3045" customFormat="false" ht="12.75" hidden="false" customHeight="false" outlineLevel="0" collapsed="false">
      <c r="A3045" s="1" t="n">
        <f aca="false">A3044+0.02</f>
        <v>95.8799999999982</v>
      </c>
      <c r="B3045" s="0" t="n">
        <f aca="false">C3045+5</f>
        <v>6</v>
      </c>
      <c r="C3045" s="0" t="n">
        <v>1</v>
      </c>
      <c r="D3045" s="0" t="n">
        <f aca="false">C3045+200</f>
        <v>201</v>
      </c>
    </row>
    <row r="3046" customFormat="false" ht="12.75" hidden="false" customHeight="false" outlineLevel="0" collapsed="false">
      <c r="A3046" s="1" t="n">
        <f aca="false">A3045+0.02</f>
        <v>95.8999999999982</v>
      </c>
      <c r="B3046" s="0" t="n">
        <f aca="false">C3046+5</f>
        <v>6</v>
      </c>
      <c r="C3046" s="0" t="n">
        <v>1</v>
      </c>
      <c r="D3046" s="0" t="n">
        <f aca="false">C3046+200</f>
        <v>201</v>
      </c>
    </row>
    <row r="3047" customFormat="false" ht="12.75" hidden="false" customHeight="false" outlineLevel="0" collapsed="false">
      <c r="A3047" s="1" t="n">
        <f aca="false">A3046+0.02</f>
        <v>95.9199999999982</v>
      </c>
      <c r="B3047" s="0" t="n">
        <f aca="false">C3047+5</f>
        <v>6</v>
      </c>
      <c r="C3047" s="0" t="n">
        <v>1</v>
      </c>
      <c r="D3047" s="0" t="n">
        <f aca="false">C3047+200</f>
        <v>201</v>
      </c>
    </row>
    <row r="3048" customFormat="false" ht="12.75" hidden="false" customHeight="false" outlineLevel="0" collapsed="false">
      <c r="A3048" s="1" t="n">
        <f aca="false">A3047+0.02</f>
        <v>95.9399999999982</v>
      </c>
      <c r="B3048" s="0" t="n">
        <f aca="false">C3048+5</f>
        <v>6</v>
      </c>
      <c r="C3048" s="0" t="n">
        <v>1</v>
      </c>
      <c r="D3048" s="0" t="n">
        <f aca="false">C3048+200</f>
        <v>201</v>
      </c>
    </row>
    <row r="3049" customFormat="false" ht="12.75" hidden="false" customHeight="false" outlineLevel="0" collapsed="false">
      <c r="A3049" s="1" t="n">
        <f aca="false">A3048+0.02</f>
        <v>95.9599999999982</v>
      </c>
      <c r="B3049" s="0" t="n">
        <f aca="false">C3049+5</f>
        <v>7</v>
      </c>
      <c r="C3049" s="0" t="n">
        <v>2</v>
      </c>
      <c r="D3049" s="0" t="n">
        <f aca="false">C3049+200</f>
        <v>202</v>
      </c>
    </row>
    <row r="3050" customFormat="false" ht="12.75" hidden="false" customHeight="false" outlineLevel="0" collapsed="false">
      <c r="A3050" s="1" t="n">
        <f aca="false">A3049+0.02</f>
        <v>95.9799999999982</v>
      </c>
      <c r="B3050" s="0" t="n">
        <f aca="false">C3050+5</f>
        <v>7</v>
      </c>
      <c r="C3050" s="0" t="n">
        <v>2</v>
      </c>
      <c r="D3050" s="0" t="n">
        <f aca="false">C3050+200</f>
        <v>202</v>
      </c>
    </row>
    <row r="3051" customFormat="false" ht="12.75" hidden="false" customHeight="false" outlineLevel="0" collapsed="false">
      <c r="A3051" s="1" t="n">
        <f aca="false">A3050+0.02</f>
        <v>95.9999999999982</v>
      </c>
      <c r="B3051" s="0" t="n">
        <f aca="false">C3051+5</f>
        <v>8</v>
      </c>
      <c r="C3051" s="0" t="n">
        <v>3</v>
      </c>
      <c r="D3051" s="0" t="n">
        <f aca="false">C3051+200</f>
        <v>203</v>
      </c>
    </row>
    <row r="3052" customFormat="false" ht="12.75" hidden="false" customHeight="false" outlineLevel="0" collapsed="false">
      <c r="A3052" s="1" t="n">
        <f aca="false">A3051+0.02</f>
        <v>96.0199999999982</v>
      </c>
      <c r="B3052" s="0" t="n">
        <f aca="false">C3052+5</f>
        <v>8</v>
      </c>
      <c r="C3052" s="0" t="n">
        <v>3</v>
      </c>
      <c r="D3052" s="0" t="n">
        <f aca="false">C3052+200</f>
        <v>203</v>
      </c>
    </row>
    <row r="3053" customFormat="false" ht="12.75" hidden="false" customHeight="false" outlineLevel="0" collapsed="false">
      <c r="A3053" s="1" t="n">
        <f aca="false">A3052+0.02</f>
        <v>96.0399999999982</v>
      </c>
      <c r="B3053" s="0" t="n">
        <f aca="false">C3053+5</f>
        <v>8</v>
      </c>
      <c r="C3053" s="0" t="n">
        <v>3</v>
      </c>
      <c r="D3053" s="0" t="n">
        <f aca="false">C3053+200</f>
        <v>203</v>
      </c>
    </row>
    <row r="3054" customFormat="false" ht="12.75" hidden="false" customHeight="false" outlineLevel="0" collapsed="false">
      <c r="A3054" s="1" t="n">
        <f aca="false">A3053+0.02</f>
        <v>96.0599999999982</v>
      </c>
      <c r="B3054" s="0" t="n">
        <f aca="false">C3054+5</f>
        <v>9</v>
      </c>
      <c r="C3054" s="0" t="n">
        <v>4</v>
      </c>
      <c r="D3054" s="0" t="n">
        <f aca="false">C3054+200</f>
        <v>204</v>
      </c>
    </row>
    <row r="3055" customFormat="false" ht="12.75" hidden="false" customHeight="false" outlineLevel="0" collapsed="false">
      <c r="A3055" s="1" t="n">
        <f aca="false">A3054+0.02</f>
        <v>96.0799999999982</v>
      </c>
      <c r="B3055" s="0" t="n">
        <f aca="false">C3055+5</f>
        <v>9</v>
      </c>
      <c r="C3055" s="0" t="n">
        <v>4</v>
      </c>
      <c r="D3055" s="0" t="n">
        <f aca="false">C3055+200</f>
        <v>204</v>
      </c>
    </row>
    <row r="3056" customFormat="false" ht="12.75" hidden="false" customHeight="false" outlineLevel="0" collapsed="false">
      <c r="A3056" s="1" t="n">
        <f aca="false">A3055+0.02</f>
        <v>96.0999999999982</v>
      </c>
      <c r="B3056" s="0" t="n">
        <f aca="false">C3056+5</f>
        <v>9</v>
      </c>
      <c r="C3056" s="0" t="n">
        <v>4</v>
      </c>
      <c r="D3056" s="0" t="n">
        <f aca="false">C3056+200</f>
        <v>204</v>
      </c>
    </row>
    <row r="3057" customFormat="false" ht="12.75" hidden="false" customHeight="false" outlineLevel="0" collapsed="false">
      <c r="A3057" s="1" t="n">
        <f aca="false">A3056+0.02</f>
        <v>96.1199999999981</v>
      </c>
      <c r="B3057" s="0" t="n">
        <f aca="false">C3057+5</f>
        <v>9</v>
      </c>
      <c r="C3057" s="0" t="n">
        <v>4</v>
      </c>
      <c r="D3057" s="0" t="n">
        <f aca="false">C3057+200</f>
        <v>204</v>
      </c>
    </row>
    <row r="3058" customFormat="false" ht="12.75" hidden="false" customHeight="false" outlineLevel="0" collapsed="false">
      <c r="A3058" s="1" t="n">
        <f aca="false">A3057+0.02</f>
        <v>96.1399999999981</v>
      </c>
      <c r="B3058" s="0" t="n">
        <f aca="false">C3058+5</f>
        <v>9</v>
      </c>
      <c r="C3058" s="0" t="n">
        <v>4</v>
      </c>
      <c r="D3058" s="0" t="n">
        <f aca="false">C3058+200</f>
        <v>204</v>
      </c>
    </row>
    <row r="3059" customFormat="false" ht="12.75" hidden="false" customHeight="false" outlineLevel="0" collapsed="false">
      <c r="A3059" s="1" t="n">
        <f aca="false">A3058+0.02</f>
        <v>96.1599999999981</v>
      </c>
      <c r="B3059" s="0" t="n">
        <f aca="false">C3059+5</f>
        <v>9</v>
      </c>
      <c r="C3059" s="0" t="n">
        <v>4</v>
      </c>
      <c r="D3059" s="0" t="n">
        <f aca="false">C3059+200</f>
        <v>204</v>
      </c>
    </row>
    <row r="3060" customFormat="false" ht="12.75" hidden="false" customHeight="false" outlineLevel="0" collapsed="false">
      <c r="A3060" s="1" t="n">
        <f aca="false">A3059+0.02</f>
        <v>96.1799999999981</v>
      </c>
      <c r="B3060" s="0" t="n">
        <f aca="false">C3060+5</f>
        <v>9</v>
      </c>
      <c r="C3060" s="0" t="n">
        <v>4</v>
      </c>
      <c r="D3060" s="0" t="n">
        <f aca="false">C3060+200</f>
        <v>204</v>
      </c>
    </row>
    <row r="3061" customFormat="false" ht="12.75" hidden="false" customHeight="false" outlineLevel="0" collapsed="false">
      <c r="A3061" s="1" t="n">
        <f aca="false">A3060+0.02</f>
        <v>96.1999999999981</v>
      </c>
      <c r="B3061" s="0" t="n">
        <f aca="false">C3061+5</f>
        <v>9</v>
      </c>
      <c r="C3061" s="0" t="n">
        <v>4</v>
      </c>
      <c r="D3061" s="0" t="n">
        <f aca="false">C3061+200</f>
        <v>204</v>
      </c>
    </row>
    <row r="3062" customFormat="false" ht="12.75" hidden="false" customHeight="false" outlineLevel="0" collapsed="false">
      <c r="A3062" s="1" t="n">
        <f aca="false">A3061+0.02</f>
        <v>96.2199999999981</v>
      </c>
      <c r="B3062" s="0" t="n">
        <f aca="false">C3062+5</f>
        <v>9</v>
      </c>
      <c r="C3062" s="0" t="n">
        <v>4</v>
      </c>
      <c r="D3062" s="0" t="n">
        <f aca="false">C3062+200</f>
        <v>204</v>
      </c>
    </row>
    <row r="3063" customFormat="false" ht="12.75" hidden="false" customHeight="false" outlineLevel="0" collapsed="false">
      <c r="A3063" s="1" t="n">
        <f aca="false">A3062+0.02</f>
        <v>96.2399999999981</v>
      </c>
      <c r="B3063" s="0" t="n">
        <f aca="false">C3063+5</f>
        <v>8</v>
      </c>
      <c r="C3063" s="0" t="n">
        <v>3</v>
      </c>
      <c r="D3063" s="0" t="n">
        <f aca="false">C3063+200</f>
        <v>203</v>
      </c>
    </row>
    <row r="3064" customFormat="false" ht="12.75" hidden="false" customHeight="false" outlineLevel="0" collapsed="false">
      <c r="A3064" s="1" t="n">
        <f aca="false">A3063+0.02</f>
        <v>96.2599999999981</v>
      </c>
      <c r="B3064" s="0" t="n">
        <f aca="false">C3064+5</f>
        <v>8</v>
      </c>
      <c r="C3064" s="0" t="n">
        <v>3</v>
      </c>
      <c r="D3064" s="0" t="n">
        <f aca="false">C3064+200</f>
        <v>203</v>
      </c>
    </row>
    <row r="3065" customFormat="false" ht="12.75" hidden="false" customHeight="false" outlineLevel="0" collapsed="false">
      <c r="A3065" s="1" t="n">
        <f aca="false">A3064+0.02</f>
        <v>96.2799999999981</v>
      </c>
      <c r="B3065" s="0" t="n">
        <f aca="false">C3065+5</f>
        <v>8</v>
      </c>
      <c r="C3065" s="0" t="n">
        <v>3</v>
      </c>
      <c r="D3065" s="0" t="n">
        <f aca="false">C3065+200</f>
        <v>203</v>
      </c>
    </row>
    <row r="3066" customFormat="false" ht="12.75" hidden="false" customHeight="false" outlineLevel="0" collapsed="false">
      <c r="A3066" s="1" t="n">
        <f aca="false">A3065+0.02</f>
        <v>96.2999999999981</v>
      </c>
      <c r="B3066" s="0" t="n">
        <f aca="false">C3066+5</f>
        <v>8</v>
      </c>
      <c r="C3066" s="0" t="n">
        <v>3</v>
      </c>
      <c r="D3066" s="0" t="n">
        <f aca="false">C3066+200</f>
        <v>203</v>
      </c>
    </row>
    <row r="3067" customFormat="false" ht="12.75" hidden="false" customHeight="false" outlineLevel="0" collapsed="false">
      <c r="A3067" s="1" t="n">
        <f aca="false">A3066+0.02</f>
        <v>96.3199999999981</v>
      </c>
      <c r="B3067" s="0" t="n">
        <f aca="false">C3067+5</f>
        <v>8</v>
      </c>
      <c r="C3067" s="0" t="n">
        <v>3</v>
      </c>
      <c r="D3067" s="0" t="n">
        <f aca="false">C3067+200</f>
        <v>203</v>
      </c>
    </row>
    <row r="3068" customFormat="false" ht="12.75" hidden="false" customHeight="false" outlineLevel="0" collapsed="false">
      <c r="A3068" s="1" t="n">
        <f aca="false">A3067+0.02</f>
        <v>96.3399999999981</v>
      </c>
      <c r="B3068" s="0" t="n">
        <f aca="false">C3068+5</f>
        <v>8</v>
      </c>
      <c r="C3068" s="0" t="n">
        <v>3</v>
      </c>
      <c r="D3068" s="0" t="n">
        <f aca="false">C3068+200</f>
        <v>203</v>
      </c>
    </row>
    <row r="3069" customFormat="false" ht="12.75" hidden="false" customHeight="false" outlineLevel="0" collapsed="false">
      <c r="A3069" s="1" t="n">
        <f aca="false">A3068+0.02</f>
        <v>96.3599999999981</v>
      </c>
      <c r="B3069" s="0" t="n">
        <f aca="false">C3069+5</f>
        <v>8</v>
      </c>
      <c r="C3069" s="0" t="n">
        <v>3</v>
      </c>
      <c r="D3069" s="0" t="n">
        <f aca="false">C3069+200</f>
        <v>203</v>
      </c>
    </row>
    <row r="3070" customFormat="false" ht="12.75" hidden="false" customHeight="false" outlineLevel="0" collapsed="false">
      <c r="A3070" s="1" t="n">
        <f aca="false">A3069+0.02</f>
        <v>96.3799999999981</v>
      </c>
      <c r="B3070" s="0" t="n">
        <f aca="false">C3070+5</f>
        <v>8</v>
      </c>
      <c r="C3070" s="0" t="n">
        <v>3</v>
      </c>
      <c r="D3070" s="0" t="n">
        <f aca="false">C3070+200</f>
        <v>203</v>
      </c>
    </row>
    <row r="3071" customFormat="false" ht="12.75" hidden="false" customHeight="false" outlineLevel="0" collapsed="false">
      <c r="A3071" s="1" t="n">
        <f aca="false">A3070+0.02</f>
        <v>96.3999999999981</v>
      </c>
      <c r="B3071" s="0" t="n">
        <f aca="false">C3071+5</f>
        <v>8</v>
      </c>
      <c r="C3071" s="0" t="n">
        <v>3</v>
      </c>
      <c r="D3071" s="0" t="n">
        <f aca="false">C3071+200</f>
        <v>203</v>
      </c>
    </row>
    <row r="3072" customFormat="false" ht="12.75" hidden="false" customHeight="false" outlineLevel="0" collapsed="false">
      <c r="A3072" s="1" t="n">
        <f aca="false">A3071+0.02</f>
        <v>96.4199999999981</v>
      </c>
      <c r="B3072" s="0" t="n">
        <f aca="false">C3072+5</f>
        <v>8</v>
      </c>
      <c r="C3072" s="0" t="n">
        <v>3</v>
      </c>
      <c r="D3072" s="0" t="n">
        <f aca="false">C3072+200</f>
        <v>203</v>
      </c>
    </row>
    <row r="3073" customFormat="false" ht="12.75" hidden="false" customHeight="false" outlineLevel="0" collapsed="false">
      <c r="A3073" s="1" t="n">
        <f aca="false">A3072+0.02</f>
        <v>96.4399999999981</v>
      </c>
      <c r="B3073" s="0" t="n">
        <f aca="false">C3073+5</f>
        <v>8</v>
      </c>
      <c r="C3073" s="0" t="n">
        <v>3</v>
      </c>
      <c r="D3073" s="0" t="n">
        <f aca="false">C3073+200</f>
        <v>203</v>
      </c>
    </row>
    <row r="3074" customFormat="false" ht="12.75" hidden="false" customHeight="false" outlineLevel="0" collapsed="false">
      <c r="A3074" s="1" t="n">
        <f aca="false">A3073+0.02</f>
        <v>96.4599999999981</v>
      </c>
      <c r="B3074" s="0" t="n">
        <f aca="false">C3074+5</f>
        <v>9</v>
      </c>
      <c r="C3074" s="0" t="n">
        <v>4</v>
      </c>
      <c r="D3074" s="0" t="n">
        <f aca="false">C3074+200</f>
        <v>204</v>
      </c>
    </row>
    <row r="3075" customFormat="false" ht="12.75" hidden="false" customHeight="false" outlineLevel="0" collapsed="false">
      <c r="A3075" s="1" t="n">
        <f aca="false">A3074+0.02</f>
        <v>96.4799999999981</v>
      </c>
      <c r="B3075" s="0" t="n">
        <f aca="false">C3075+5</f>
        <v>9</v>
      </c>
      <c r="C3075" s="0" t="n">
        <v>4</v>
      </c>
      <c r="D3075" s="0" t="n">
        <f aca="false">C3075+200</f>
        <v>204</v>
      </c>
    </row>
    <row r="3076" customFormat="false" ht="12.75" hidden="false" customHeight="false" outlineLevel="0" collapsed="false">
      <c r="A3076" s="1" t="n">
        <f aca="false">A3075+0.02</f>
        <v>96.4999999999981</v>
      </c>
      <c r="B3076" s="0" t="n">
        <f aca="false">C3076+5</f>
        <v>9</v>
      </c>
      <c r="C3076" s="0" t="n">
        <v>4</v>
      </c>
      <c r="D3076" s="0" t="n">
        <f aca="false">C3076+200</f>
        <v>204</v>
      </c>
    </row>
    <row r="3077" customFormat="false" ht="12.75" hidden="false" customHeight="false" outlineLevel="0" collapsed="false">
      <c r="A3077" s="1" t="n">
        <f aca="false">A3076+0.02</f>
        <v>96.5199999999981</v>
      </c>
      <c r="B3077" s="0" t="n">
        <f aca="false">C3077+5</f>
        <v>10</v>
      </c>
      <c r="C3077" s="0" t="n">
        <v>5</v>
      </c>
      <c r="D3077" s="0" t="n">
        <f aca="false">C3077+200</f>
        <v>205</v>
      </c>
    </row>
    <row r="3078" customFormat="false" ht="12.75" hidden="false" customHeight="false" outlineLevel="0" collapsed="false">
      <c r="A3078" s="1" t="n">
        <f aca="false">A3077+0.02</f>
        <v>96.5399999999981</v>
      </c>
      <c r="B3078" s="0" t="n">
        <f aca="false">C3078+5</f>
        <v>10</v>
      </c>
      <c r="C3078" s="0" t="n">
        <v>5</v>
      </c>
      <c r="D3078" s="0" t="n">
        <f aca="false">C3078+200</f>
        <v>205</v>
      </c>
    </row>
    <row r="3079" customFormat="false" ht="12.75" hidden="false" customHeight="false" outlineLevel="0" collapsed="false">
      <c r="A3079" s="1" t="n">
        <f aca="false">A3078+0.02</f>
        <v>96.5599999999981</v>
      </c>
      <c r="B3079" s="0" t="n">
        <f aca="false">C3079+5</f>
        <v>10</v>
      </c>
      <c r="C3079" s="0" t="n">
        <v>5</v>
      </c>
      <c r="D3079" s="0" t="n">
        <f aca="false">C3079+200</f>
        <v>205</v>
      </c>
    </row>
    <row r="3080" customFormat="false" ht="12.75" hidden="false" customHeight="false" outlineLevel="0" collapsed="false">
      <c r="A3080" s="1" t="n">
        <f aca="false">A3079+0.02</f>
        <v>96.5799999999981</v>
      </c>
      <c r="B3080" s="0" t="n">
        <f aca="false">C3080+5</f>
        <v>10</v>
      </c>
      <c r="C3080" s="0" t="n">
        <v>5</v>
      </c>
      <c r="D3080" s="0" t="n">
        <f aca="false">C3080+200</f>
        <v>205</v>
      </c>
    </row>
    <row r="3081" customFormat="false" ht="12.75" hidden="false" customHeight="false" outlineLevel="0" collapsed="false">
      <c r="A3081" s="1" t="n">
        <f aca="false">A3080+0.02</f>
        <v>96.5999999999981</v>
      </c>
      <c r="B3081" s="0" t="n">
        <f aca="false">C3081+5</f>
        <v>10</v>
      </c>
      <c r="C3081" s="0" t="n">
        <v>5</v>
      </c>
      <c r="D3081" s="0" t="n">
        <f aca="false">C3081+200</f>
        <v>205</v>
      </c>
    </row>
    <row r="3082" customFormat="false" ht="12.75" hidden="false" customHeight="false" outlineLevel="0" collapsed="false">
      <c r="A3082" s="1" t="n">
        <f aca="false">A3081+0.02</f>
        <v>96.619999999998</v>
      </c>
      <c r="B3082" s="0" t="n">
        <f aca="false">C3082+5</f>
        <v>10</v>
      </c>
      <c r="C3082" s="0" t="n">
        <v>5</v>
      </c>
      <c r="D3082" s="0" t="n">
        <f aca="false">C3082+200</f>
        <v>205</v>
      </c>
    </row>
    <row r="3083" customFormat="false" ht="12.75" hidden="false" customHeight="false" outlineLevel="0" collapsed="false">
      <c r="A3083" s="1" t="n">
        <f aca="false">A3082+0.02</f>
        <v>96.639999999998</v>
      </c>
      <c r="B3083" s="0" t="n">
        <f aca="false">C3083+5</f>
        <v>10</v>
      </c>
      <c r="C3083" s="0" t="n">
        <v>5</v>
      </c>
      <c r="D3083" s="0" t="n">
        <f aca="false">C3083+200</f>
        <v>205</v>
      </c>
    </row>
    <row r="3084" customFormat="false" ht="12.75" hidden="false" customHeight="false" outlineLevel="0" collapsed="false">
      <c r="A3084" s="1" t="n">
        <f aca="false">A3083+0.02</f>
        <v>96.659999999998</v>
      </c>
      <c r="B3084" s="0" t="n">
        <f aca="false">C3084+5</f>
        <v>10</v>
      </c>
      <c r="C3084" s="0" t="n">
        <v>5</v>
      </c>
      <c r="D3084" s="0" t="n">
        <f aca="false">C3084+200</f>
        <v>205</v>
      </c>
    </row>
    <row r="3085" customFormat="false" ht="12.75" hidden="false" customHeight="false" outlineLevel="0" collapsed="false">
      <c r="A3085" s="1" t="n">
        <f aca="false">A3084+0.02</f>
        <v>96.679999999998</v>
      </c>
      <c r="B3085" s="0" t="n">
        <f aca="false">C3085+5</f>
        <v>10</v>
      </c>
      <c r="C3085" s="0" t="n">
        <v>5</v>
      </c>
      <c r="D3085" s="0" t="n">
        <f aca="false">C3085+200</f>
        <v>205</v>
      </c>
    </row>
    <row r="3086" customFormat="false" ht="12.75" hidden="false" customHeight="false" outlineLevel="0" collapsed="false">
      <c r="A3086" s="1" t="n">
        <f aca="false">A3085+0.02</f>
        <v>96.699999999998</v>
      </c>
      <c r="B3086" s="0" t="n">
        <f aca="false">C3086+5</f>
        <v>10</v>
      </c>
      <c r="C3086" s="0" t="n">
        <v>5</v>
      </c>
      <c r="D3086" s="0" t="n">
        <f aca="false">C3086+200</f>
        <v>205</v>
      </c>
    </row>
    <row r="3087" customFormat="false" ht="12.75" hidden="false" customHeight="false" outlineLevel="0" collapsed="false">
      <c r="A3087" s="1" t="n">
        <f aca="false">A3086+0.02</f>
        <v>96.719999999998</v>
      </c>
      <c r="B3087" s="0" t="n">
        <f aca="false">C3087+5</f>
        <v>10</v>
      </c>
      <c r="C3087" s="0" t="n">
        <v>5</v>
      </c>
      <c r="D3087" s="0" t="n">
        <f aca="false">C3087+200</f>
        <v>205</v>
      </c>
    </row>
    <row r="3088" customFormat="false" ht="12.75" hidden="false" customHeight="false" outlineLevel="0" collapsed="false">
      <c r="A3088" s="1" t="n">
        <f aca="false">A3087+0.02</f>
        <v>96.739999999998</v>
      </c>
      <c r="B3088" s="0" t="n">
        <f aca="false">C3088+5</f>
        <v>10</v>
      </c>
      <c r="C3088" s="0" t="n">
        <v>5</v>
      </c>
      <c r="D3088" s="0" t="n">
        <f aca="false">C3088+200</f>
        <v>205</v>
      </c>
    </row>
    <row r="3089" customFormat="false" ht="12.75" hidden="false" customHeight="false" outlineLevel="0" collapsed="false">
      <c r="A3089" s="1" t="n">
        <f aca="false">A3088+0.02</f>
        <v>96.759999999998</v>
      </c>
      <c r="B3089" s="0" t="n">
        <f aca="false">C3089+5</f>
        <v>9</v>
      </c>
      <c r="C3089" s="0" t="n">
        <v>4</v>
      </c>
      <c r="D3089" s="0" t="n">
        <f aca="false">C3089+200</f>
        <v>204</v>
      </c>
    </row>
    <row r="3090" customFormat="false" ht="12.75" hidden="false" customHeight="false" outlineLevel="0" collapsed="false">
      <c r="A3090" s="1" t="n">
        <f aca="false">A3089+0.02</f>
        <v>96.779999999998</v>
      </c>
      <c r="B3090" s="0" t="n">
        <f aca="false">C3090+5</f>
        <v>9</v>
      </c>
      <c r="C3090" s="0" t="n">
        <v>4</v>
      </c>
      <c r="D3090" s="0" t="n">
        <f aca="false">C3090+200</f>
        <v>204</v>
      </c>
    </row>
    <row r="3091" customFormat="false" ht="12.75" hidden="false" customHeight="false" outlineLevel="0" collapsed="false">
      <c r="A3091" s="1" t="n">
        <f aca="false">A3090+0.02</f>
        <v>96.799999999998</v>
      </c>
      <c r="B3091" s="0" t="n">
        <f aca="false">C3091+5</f>
        <v>10</v>
      </c>
      <c r="C3091" s="0" t="n">
        <v>5</v>
      </c>
      <c r="D3091" s="0" t="n">
        <f aca="false">C3091+200</f>
        <v>205</v>
      </c>
    </row>
    <row r="3092" customFormat="false" ht="12.75" hidden="false" customHeight="false" outlineLevel="0" collapsed="false">
      <c r="A3092" s="1" t="n">
        <f aca="false">A3091+0.02</f>
        <v>96.819999999998</v>
      </c>
      <c r="B3092" s="0" t="n">
        <f aca="false">C3092+5</f>
        <v>10</v>
      </c>
      <c r="C3092" s="0" t="n">
        <v>5</v>
      </c>
      <c r="D3092" s="0" t="n">
        <f aca="false">C3092+200</f>
        <v>205</v>
      </c>
    </row>
    <row r="3093" customFormat="false" ht="12.75" hidden="false" customHeight="false" outlineLevel="0" collapsed="false">
      <c r="A3093" s="1" t="n">
        <f aca="false">A3092+0.02</f>
        <v>96.839999999998</v>
      </c>
      <c r="B3093" s="0" t="n">
        <f aca="false">C3093+5</f>
        <v>10</v>
      </c>
      <c r="C3093" s="0" t="n">
        <v>5</v>
      </c>
      <c r="D3093" s="0" t="n">
        <f aca="false">C3093+200</f>
        <v>205</v>
      </c>
    </row>
    <row r="3094" customFormat="false" ht="12.75" hidden="false" customHeight="false" outlineLevel="0" collapsed="false">
      <c r="A3094" s="1" t="n">
        <f aca="false">A3093+0.02</f>
        <v>96.859999999998</v>
      </c>
      <c r="B3094" s="0" t="n">
        <f aca="false">C3094+5</f>
        <v>10</v>
      </c>
      <c r="C3094" s="0" t="n">
        <v>5</v>
      </c>
      <c r="D3094" s="0" t="n">
        <f aca="false">C3094+200</f>
        <v>205</v>
      </c>
    </row>
    <row r="3095" customFormat="false" ht="12.75" hidden="false" customHeight="false" outlineLevel="0" collapsed="false">
      <c r="A3095" s="1" t="n">
        <f aca="false">A3094+0.02</f>
        <v>96.879999999998</v>
      </c>
      <c r="B3095" s="0" t="n">
        <f aca="false">C3095+5</f>
        <v>10</v>
      </c>
      <c r="C3095" s="0" t="n">
        <v>5</v>
      </c>
      <c r="D3095" s="0" t="n">
        <f aca="false">C3095+200</f>
        <v>205</v>
      </c>
    </row>
    <row r="3096" customFormat="false" ht="12.75" hidden="false" customHeight="false" outlineLevel="0" collapsed="false">
      <c r="A3096" s="1" t="n">
        <f aca="false">A3095+0.02</f>
        <v>96.899999999998</v>
      </c>
      <c r="B3096" s="0" t="n">
        <f aca="false">C3096+5</f>
        <v>11</v>
      </c>
      <c r="C3096" s="0" t="n">
        <v>6</v>
      </c>
      <c r="D3096" s="0" t="n">
        <f aca="false">C3096+200</f>
        <v>206</v>
      </c>
    </row>
    <row r="3097" customFormat="false" ht="12.75" hidden="false" customHeight="false" outlineLevel="0" collapsed="false">
      <c r="A3097" s="1" t="n">
        <f aca="false">A3096+0.02</f>
        <v>96.919999999998</v>
      </c>
      <c r="B3097" s="0" t="n">
        <f aca="false">C3097+5</f>
        <v>11</v>
      </c>
      <c r="C3097" s="0" t="n">
        <v>6</v>
      </c>
      <c r="D3097" s="0" t="n">
        <f aca="false">C3097+200</f>
        <v>206</v>
      </c>
    </row>
    <row r="3098" customFormat="false" ht="12.75" hidden="false" customHeight="false" outlineLevel="0" collapsed="false">
      <c r="A3098" s="1" t="n">
        <f aca="false">A3097+0.02</f>
        <v>96.939999999998</v>
      </c>
      <c r="B3098" s="0" t="n">
        <f aca="false">C3098+5</f>
        <v>11</v>
      </c>
      <c r="C3098" s="0" t="n">
        <v>6</v>
      </c>
      <c r="D3098" s="0" t="n">
        <f aca="false">C3098+200</f>
        <v>206</v>
      </c>
    </row>
    <row r="3099" customFormat="false" ht="12.75" hidden="false" customHeight="false" outlineLevel="0" collapsed="false">
      <c r="A3099" s="1" t="n">
        <f aca="false">A3098+0.02</f>
        <v>96.959999999998</v>
      </c>
      <c r="B3099" s="0" t="n">
        <f aca="false">C3099+5</f>
        <v>12</v>
      </c>
      <c r="C3099" s="0" t="n">
        <v>7</v>
      </c>
      <c r="D3099" s="0" t="n">
        <f aca="false">C3099+200</f>
        <v>207</v>
      </c>
    </row>
    <row r="3100" customFormat="false" ht="12.75" hidden="false" customHeight="false" outlineLevel="0" collapsed="false">
      <c r="A3100" s="1" t="n">
        <f aca="false">A3099+0.02</f>
        <v>96.979999999998</v>
      </c>
      <c r="B3100" s="0" t="n">
        <f aca="false">C3100+5</f>
        <v>12</v>
      </c>
      <c r="C3100" s="0" t="n">
        <v>7</v>
      </c>
      <c r="D3100" s="0" t="n">
        <f aca="false">C3100+200</f>
        <v>207</v>
      </c>
    </row>
    <row r="3101" customFormat="false" ht="12.75" hidden="false" customHeight="false" outlineLevel="0" collapsed="false">
      <c r="A3101" s="1" t="n">
        <f aca="false">A3100+0.02</f>
        <v>96.999999999998</v>
      </c>
      <c r="B3101" s="0" t="n">
        <f aca="false">C3101+5</f>
        <v>12</v>
      </c>
      <c r="C3101" s="0" t="n">
        <v>7</v>
      </c>
      <c r="D3101" s="0" t="n">
        <f aca="false">C3101+200</f>
        <v>207</v>
      </c>
    </row>
    <row r="3102" customFormat="false" ht="12.75" hidden="false" customHeight="false" outlineLevel="0" collapsed="false">
      <c r="A3102" s="1" t="n">
        <f aca="false">A3101+0.02</f>
        <v>97.019999999998</v>
      </c>
      <c r="B3102" s="0" t="n">
        <f aca="false">C3102+5</f>
        <v>12</v>
      </c>
      <c r="C3102" s="0" t="n">
        <v>7</v>
      </c>
      <c r="D3102" s="0" t="n">
        <f aca="false">C3102+200</f>
        <v>207</v>
      </c>
    </row>
    <row r="3103" customFormat="false" ht="12.75" hidden="false" customHeight="false" outlineLevel="0" collapsed="false">
      <c r="A3103" s="1" t="n">
        <f aca="false">A3102+0.02</f>
        <v>97.039999999998</v>
      </c>
      <c r="B3103" s="0" t="n">
        <f aca="false">C3103+5</f>
        <v>12</v>
      </c>
      <c r="C3103" s="0" t="n">
        <v>7</v>
      </c>
      <c r="D3103" s="0" t="n">
        <f aca="false">C3103+200</f>
        <v>207</v>
      </c>
    </row>
    <row r="3104" customFormat="false" ht="12.75" hidden="false" customHeight="false" outlineLevel="0" collapsed="false">
      <c r="A3104" s="1" t="n">
        <f aca="false">A3103+0.02</f>
        <v>97.059999999998</v>
      </c>
      <c r="B3104" s="0" t="n">
        <f aca="false">C3104+5</f>
        <v>12</v>
      </c>
      <c r="C3104" s="0" t="n">
        <v>7</v>
      </c>
      <c r="D3104" s="0" t="n">
        <f aca="false">C3104+200</f>
        <v>207</v>
      </c>
    </row>
    <row r="3105" customFormat="false" ht="12.75" hidden="false" customHeight="false" outlineLevel="0" collapsed="false">
      <c r="A3105" s="1" t="n">
        <f aca="false">A3104+0.02</f>
        <v>97.079999999998</v>
      </c>
      <c r="B3105" s="0" t="n">
        <f aca="false">C3105+5</f>
        <v>12</v>
      </c>
      <c r="C3105" s="0" t="n">
        <v>7</v>
      </c>
      <c r="D3105" s="0" t="n">
        <f aca="false">C3105+200</f>
        <v>207</v>
      </c>
    </row>
    <row r="3106" customFormat="false" ht="12.75" hidden="false" customHeight="false" outlineLevel="0" collapsed="false">
      <c r="A3106" s="1" t="n">
        <f aca="false">A3105+0.02</f>
        <v>97.099999999998</v>
      </c>
      <c r="B3106" s="0" t="n">
        <f aca="false">C3106+5</f>
        <v>12</v>
      </c>
      <c r="C3106" s="0" t="n">
        <v>7</v>
      </c>
      <c r="D3106" s="0" t="n">
        <f aca="false">C3106+200</f>
        <v>207</v>
      </c>
    </row>
    <row r="3107" customFormat="false" ht="12.75" hidden="false" customHeight="false" outlineLevel="0" collapsed="false">
      <c r="A3107" s="1" t="n">
        <f aca="false">A3106+0.02</f>
        <v>97.1199999999979</v>
      </c>
      <c r="B3107" s="0" t="n">
        <f aca="false">C3107+5</f>
        <v>12</v>
      </c>
      <c r="C3107" s="0" t="n">
        <v>7</v>
      </c>
      <c r="D3107" s="0" t="n">
        <f aca="false">C3107+200</f>
        <v>207</v>
      </c>
    </row>
    <row r="3108" customFormat="false" ht="12.75" hidden="false" customHeight="false" outlineLevel="0" collapsed="false">
      <c r="A3108" s="1" t="n">
        <f aca="false">A3107+0.02</f>
        <v>97.1399999999979</v>
      </c>
      <c r="B3108" s="0" t="n">
        <f aca="false">C3108+5</f>
        <v>11</v>
      </c>
      <c r="C3108" s="0" t="n">
        <v>6</v>
      </c>
      <c r="D3108" s="0" t="n">
        <f aca="false">C3108+200</f>
        <v>206</v>
      </c>
    </row>
    <row r="3109" customFormat="false" ht="12.75" hidden="false" customHeight="false" outlineLevel="0" collapsed="false">
      <c r="A3109" s="1" t="n">
        <f aca="false">A3108+0.02</f>
        <v>97.1599999999979</v>
      </c>
      <c r="B3109" s="0" t="n">
        <f aca="false">C3109+5</f>
        <v>11</v>
      </c>
      <c r="C3109" s="0" t="n">
        <v>6</v>
      </c>
      <c r="D3109" s="0" t="n">
        <f aca="false">C3109+200</f>
        <v>206</v>
      </c>
    </row>
    <row r="3110" customFormat="false" ht="12.75" hidden="false" customHeight="false" outlineLevel="0" collapsed="false">
      <c r="A3110" s="1" t="n">
        <f aca="false">A3109+0.02</f>
        <v>97.1799999999979</v>
      </c>
      <c r="B3110" s="0" t="n">
        <f aca="false">C3110+5</f>
        <v>10</v>
      </c>
      <c r="C3110" s="0" t="n">
        <v>5</v>
      </c>
      <c r="D3110" s="0" t="n">
        <f aca="false">C3110+200</f>
        <v>205</v>
      </c>
    </row>
    <row r="3111" customFormat="false" ht="12.75" hidden="false" customHeight="false" outlineLevel="0" collapsed="false">
      <c r="A3111" s="1" t="n">
        <f aca="false">A3110+0.02</f>
        <v>97.1999999999979</v>
      </c>
      <c r="B3111" s="0" t="n">
        <f aca="false">C3111+5</f>
        <v>10</v>
      </c>
      <c r="C3111" s="0" t="n">
        <v>5</v>
      </c>
      <c r="D3111" s="0" t="n">
        <f aca="false">C3111+200</f>
        <v>205</v>
      </c>
    </row>
    <row r="3112" customFormat="false" ht="12.75" hidden="false" customHeight="false" outlineLevel="0" collapsed="false">
      <c r="A3112" s="1" t="n">
        <f aca="false">A3111+0.02</f>
        <v>97.2199999999979</v>
      </c>
      <c r="B3112" s="0" t="n">
        <f aca="false">C3112+5</f>
        <v>9</v>
      </c>
      <c r="C3112" s="0" t="n">
        <v>4</v>
      </c>
      <c r="D3112" s="0" t="n">
        <f aca="false">C3112+200</f>
        <v>204</v>
      </c>
    </row>
    <row r="3113" customFormat="false" ht="12.75" hidden="false" customHeight="false" outlineLevel="0" collapsed="false">
      <c r="A3113" s="1" t="n">
        <f aca="false">A3112+0.02</f>
        <v>97.2399999999979</v>
      </c>
      <c r="B3113" s="0" t="n">
        <f aca="false">C3113+5</f>
        <v>9</v>
      </c>
      <c r="C3113" s="0" t="n">
        <v>4</v>
      </c>
      <c r="D3113" s="0" t="n">
        <f aca="false">C3113+200</f>
        <v>204</v>
      </c>
    </row>
    <row r="3114" customFormat="false" ht="12.75" hidden="false" customHeight="false" outlineLevel="0" collapsed="false">
      <c r="A3114" s="1" t="n">
        <f aca="false">A3113+0.02</f>
        <v>97.2599999999979</v>
      </c>
      <c r="B3114" s="0" t="n">
        <f aca="false">C3114+5</f>
        <v>9</v>
      </c>
      <c r="C3114" s="0" t="n">
        <v>4</v>
      </c>
      <c r="D3114" s="0" t="n">
        <f aca="false">C3114+200</f>
        <v>204</v>
      </c>
    </row>
    <row r="3115" customFormat="false" ht="12.75" hidden="false" customHeight="false" outlineLevel="0" collapsed="false">
      <c r="A3115" s="1" t="n">
        <f aca="false">A3114+0.02</f>
        <v>97.2799999999979</v>
      </c>
      <c r="B3115" s="0" t="n">
        <f aca="false">C3115+5</f>
        <v>9</v>
      </c>
      <c r="C3115" s="0" t="n">
        <v>4</v>
      </c>
      <c r="D3115" s="0" t="n">
        <f aca="false">C3115+200</f>
        <v>204</v>
      </c>
    </row>
    <row r="3116" customFormat="false" ht="12.75" hidden="false" customHeight="false" outlineLevel="0" collapsed="false">
      <c r="A3116" s="1" t="n">
        <f aca="false">A3115+0.02</f>
        <v>97.2999999999979</v>
      </c>
      <c r="B3116" s="0" t="n">
        <f aca="false">C3116+5</f>
        <v>9</v>
      </c>
      <c r="C3116" s="0" t="n">
        <v>4</v>
      </c>
      <c r="D3116" s="0" t="n">
        <f aca="false">C3116+200</f>
        <v>204</v>
      </c>
    </row>
    <row r="3117" customFormat="false" ht="12.75" hidden="false" customHeight="false" outlineLevel="0" collapsed="false">
      <c r="A3117" s="1" t="n">
        <f aca="false">A3116+0.02</f>
        <v>97.3199999999979</v>
      </c>
      <c r="B3117" s="0" t="n">
        <f aca="false">C3117+5</f>
        <v>9</v>
      </c>
      <c r="C3117" s="0" t="n">
        <v>4</v>
      </c>
      <c r="D3117" s="0" t="n">
        <f aca="false">C3117+200</f>
        <v>204</v>
      </c>
    </row>
    <row r="3118" customFormat="false" ht="12.75" hidden="false" customHeight="false" outlineLevel="0" collapsed="false">
      <c r="A3118" s="1" t="n">
        <f aca="false">A3117+0.02</f>
        <v>97.3399999999979</v>
      </c>
      <c r="B3118" s="0" t="n">
        <f aca="false">C3118+5</f>
        <v>10</v>
      </c>
      <c r="C3118" s="0" t="n">
        <v>5</v>
      </c>
      <c r="D3118" s="0" t="n">
        <f aca="false">C3118+200</f>
        <v>205</v>
      </c>
    </row>
    <row r="3119" customFormat="false" ht="12.75" hidden="false" customHeight="false" outlineLevel="0" collapsed="false">
      <c r="A3119" s="1" t="n">
        <f aca="false">A3118+0.02</f>
        <v>97.3599999999979</v>
      </c>
      <c r="B3119" s="0" t="n">
        <f aca="false">C3119+5</f>
        <v>10</v>
      </c>
      <c r="C3119" s="0" t="n">
        <v>5</v>
      </c>
      <c r="D3119" s="0" t="n">
        <f aca="false">C3119+200</f>
        <v>205</v>
      </c>
    </row>
    <row r="3120" customFormat="false" ht="12.75" hidden="false" customHeight="false" outlineLevel="0" collapsed="false">
      <c r="A3120" s="1" t="n">
        <f aca="false">A3119+0.02</f>
        <v>97.3799999999979</v>
      </c>
      <c r="B3120" s="0" t="n">
        <f aca="false">C3120+5</f>
        <v>11</v>
      </c>
      <c r="C3120" s="0" t="n">
        <v>6</v>
      </c>
      <c r="D3120" s="0" t="n">
        <f aca="false">C3120+200</f>
        <v>206</v>
      </c>
    </row>
    <row r="3121" customFormat="false" ht="12.75" hidden="false" customHeight="false" outlineLevel="0" collapsed="false">
      <c r="A3121" s="1" t="n">
        <f aca="false">A3120+0.02</f>
        <v>97.3999999999979</v>
      </c>
      <c r="B3121" s="0" t="n">
        <f aca="false">C3121+5</f>
        <v>12</v>
      </c>
      <c r="C3121" s="0" t="n">
        <v>7</v>
      </c>
      <c r="D3121" s="0" t="n">
        <f aca="false">C3121+200</f>
        <v>207</v>
      </c>
    </row>
    <row r="3122" customFormat="false" ht="12.75" hidden="false" customHeight="false" outlineLevel="0" collapsed="false">
      <c r="A3122" s="1" t="n">
        <f aca="false">A3121+0.02</f>
        <v>97.4199999999979</v>
      </c>
      <c r="B3122" s="0" t="n">
        <f aca="false">C3122+5</f>
        <v>14</v>
      </c>
      <c r="C3122" s="0" t="n">
        <v>9</v>
      </c>
      <c r="D3122" s="0" t="n">
        <f aca="false">C3122+200</f>
        <v>209</v>
      </c>
    </row>
    <row r="3123" customFormat="false" ht="12.75" hidden="false" customHeight="false" outlineLevel="0" collapsed="false">
      <c r="A3123" s="1" t="n">
        <f aca="false">A3122+0.02</f>
        <v>97.4399999999979</v>
      </c>
      <c r="B3123" s="0" t="n">
        <f aca="false">C3123+5</f>
        <v>15</v>
      </c>
      <c r="C3123" s="0" t="n">
        <v>10</v>
      </c>
      <c r="D3123" s="0" t="n">
        <f aca="false">C3123+200</f>
        <v>210</v>
      </c>
    </row>
    <row r="3124" customFormat="false" ht="12.75" hidden="false" customHeight="false" outlineLevel="0" collapsed="false">
      <c r="A3124" s="1" t="n">
        <f aca="false">A3123+0.02</f>
        <v>97.4599999999979</v>
      </c>
      <c r="B3124" s="0" t="n">
        <f aca="false">C3124+5</f>
        <v>16</v>
      </c>
      <c r="C3124" s="0" t="n">
        <v>11</v>
      </c>
      <c r="D3124" s="0" t="n">
        <f aca="false">C3124+200</f>
        <v>211</v>
      </c>
    </row>
    <row r="3125" customFormat="false" ht="12.75" hidden="false" customHeight="false" outlineLevel="0" collapsed="false">
      <c r="A3125" s="1" t="n">
        <f aca="false">A3124+0.02</f>
        <v>97.4799999999979</v>
      </c>
      <c r="B3125" s="0" t="n">
        <f aca="false">C3125+5</f>
        <v>17</v>
      </c>
      <c r="C3125" s="0" t="n">
        <v>12</v>
      </c>
      <c r="D3125" s="0" t="n">
        <f aca="false">C3125+200</f>
        <v>212</v>
      </c>
    </row>
    <row r="3126" customFormat="false" ht="12.75" hidden="false" customHeight="false" outlineLevel="0" collapsed="false">
      <c r="A3126" s="1" t="n">
        <f aca="false">A3125+0.02</f>
        <v>97.4999999999979</v>
      </c>
      <c r="B3126" s="0" t="n">
        <f aca="false">C3126+5</f>
        <v>18</v>
      </c>
      <c r="C3126" s="0" t="n">
        <v>13</v>
      </c>
      <c r="D3126" s="0" t="n">
        <f aca="false">C3126+200</f>
        <v>213</v>
      </c>
    </row>
    <row r="3127" customFormat="false" ht="12.75" hidden="false" customHeight="false" outlineLevel="0" collapsed="false">
      <c r="A3127" s="1" t="n">
        <f aca="false">A3126+0.02</f>
        <v>97.5199999999979</v>
      </c>
      <c r="B3127" s="0" t="n">
        <f aca="false">C3127+5</f>
        <v>19</v>
      </c>
      <c r="C3127" s="0" t="n">
        <v>14</v>
      </c>
      <c r="D3127" s="0" t="n">
        <f aca="false">C3127+200</f>
        <v>214</v>
      </c>
    </row>
    <row r="3128" customFormat="false" ht="12.75" hidden="false" customHeight="false" outlineLevel="0" collapsed="false">
      <c r="A3128" s="1" t="n">
        <f aca="false">A3127+0.02</f>
        <v>97.5399999999979</v>
      </c>
      <c r="B3128" s="0" t="n">
        <f aca="false">C3128+5</f>
        <v>19</v>
      </c>
      <c r="C3128" s="0" t="n">
        <v>14</v>
      </c>
      <c r="D3128" s="0" t="n">
        <f aca="false">C3128+200</f>
        <v>214</v>
      </c>
    </row>
    <row r="3129" customFormat="false" ht="12.75" hidden="false" customHeight="false" outlineLevel="0" collapsed="false">
      <c r="A3129" s="1" t="n">
        <f aca="false">A3128+0.02</f>
        <v>97.5599999999979</v>
      </c>
      <c r="B3129" s="0" t="n">
        <f aca="false">C3129+5</f>
        <v>20</v>
      </c>
      <c r="C3129" s="0" t="n">
        <v>15</v>
      </c>
      <c r="D3129" s="0" t="n">
        <f aca="false">C3129+200</f>
        <v>215</v>
      </c>
    </row>
    <row r="3130" customFormat="false" ht="12.75" hidden="false" customHeight="false" outlineLevel="0" collapsed="false">
      <c r="A3130" s="1" t="n">
        <f aca="false">A3129+0.02</f>
        <v>97.5799999999979</v>
      </c>
      <c r="B3130" s="0" t="n">
        <f aca="false">C3130+5</f>
        <v>20</v>
      </c>
      <c r="C3130" s="0" t="n">
        <v>15</v>
      </c>
      <c r="D3130" s="0" t="n">
        <f aca="false">C3130+200</f>
        <v>215</v>
      </c>
    </row>
    <row r="3131" customFormat="false" ht="12.75" hidden="false" customHeight="false" outlineLevel="0" collapsed="false">
      <c r="A3131" s="1" t="n">
        <f aca="false">A3130+0.02</f>
        <v>97.5999999999979</v>
      </c>
      <c r="B3131" s="0" t="n">
        <f aca="false">C3131+5</f>
        <v>20</v>
      </c>
      <c r="C3131" s="0" t="n">
        <v>15</v>
      </c>
      <c r="D3131" s="0" t="n">
        <f aca="false">C3131+200</f>
        <v>215</v>
      </c>
    </row>
    <row r="3132" customFormat="false" ht="12.75" hidden="false" customHeight="false" outlineLevel="0" collapsed="false">
      <c r="A3132" s="1" t="n">
        <f aca="false">A3131+0.02</f>
        <v>97.6199999999978</v>
      </c>
      <c r="B3132" s="0" t="n">
        <f aca="false">C3132+5</f>
        <v>20</v>
      </c>
      <c r="C3132" s="0" t="n">
        <v>15</v>
      </c>
      <c r="D3132" s="0" t="n">
        <f aca="false">C3132+200</f>
        <v>215</v>
      </c>
    </row>
    <row r="3133" customFormat="false" ht="12.75" hidden="false" customHeight="false" outlineLevel="0" collapsed="false">
      <c r="A3133" s="1" t="n">
        <f aca="false">A3132+0.02</f>
        <v>97.6399999999978</v>
      </c>
      <c r="B3133" s="0" t="n">
        <f aca="false">C3133+5</f>
        <v>20</v>
      </c>
      <c r="C3133" s="0" t="n">
        <v>15</v>
      </c>
      <c r="D3133" s="0" t="n">
        <f aca="false">C3133+200</f>
        <v>215</v>
      </c>
    </row>
    <row r="3134" customFormat="false" ht="12.75" hidden="false" customHeight="false" outlineLevel="0" collapsed="false">
      <c r="A3134" s="1" t="n">
        <f aca="false">A3133+0.02</f>
        <v>97.6599999999978</v>
      </c>
      <c r="B3134" s="0" t="n">
        <f aca="false">C3134+5</f>
        <v>20</v>
      </c>
      <c r="C3134" s="0" t="n">
        <v>15</v>
      </c>
      <c r="D3134" s="0" t="n">
        <f aca="false">C3134+200</f>
        <v>215</v>
      </c>
    </row>
    <row r="3135" customFormat="false" ht="12.75" hidden="false" customHeight="false" outlineLevel="0" collapsed="false">
      <c r="A3135" s="1" t="n">
        <f aca="false">A3134+0.02</f>
        <v>97.6799999999978</v>
      </c>
      <c r="B3135" s="0" t="n">
        <f aca="false">C3135+5</f>
        <v>20</v>
      </c>
      <c r="C3135" s="0" t="n">
        <v>15</v>
      </c>
      <c r="D3135" s="0" t="n">
        <f aca="false">C3135+200</f>
        <v>215</v>
      </c>
    </row>
    <row r="3136" customFormat="false" ht="12.75" hidden="false" customHeight="false" outlineLevel="0" collapsed="false">
      <c r="A3136" s="1" t="n">
        <f aca="false">A3135+0.02</f>
        <v>97.6999999999978</v>
      </c>
      <c r="B3136" s="0" t="n">
        <f aca="false">C3136+5</f>
        <v>21</v>
      </c>
      <c r="C3136" s="0" t="n">
        <v>16</v>
      </c>
      <c r="D3136" s="0" t="n">
        <f aca="false">C3136+200</f>
        <v>216</v>
      </c>
    </row>
    <row r="3137" customFormat="false" ht="12.75" hidden="false" customHeight="false" outlineLevel="0" collapsed="false">
      <c r="A3137" s="1" t="n">
        <f aca="false">A3136+0.02</f>
        <v>97.7199999999978</v>
      </c>
      <c r="B3137" s="0" t="n">
        <f aca="false">C3137+5</f>
        <v>21</v>
      </c>
      <c r="C3137" s="0" t="n">
        <v>16</v>
      </c>
      <c r="D3137" s="0" t="n">
        <f aca="false">C3137+200</f>
        <v>216</v>
      </c>
    </row>
    <row r="3138" customFormat="false" ht="12.75" hidden="false" customHeight="false" outlineLevel="0" collapsed="false">
      <c r="A3138" s="1" t="n">
        <f aca="false">A3137+0.02</f>
        <v>97.7399999999978</v>
      </c>
      <c r="B3138" s="0" t="n">
        <f aca="false">C3138+5</f>
        <v>21</v>
      </c>
      <c r="C3138" s="0" t="n">
        <v>16</v>
      </c>
      <c r="D3138" s="0" t="n">
        <f aca="false">C3138+200</f>
        <v>216</v>
      </c>
    </row>
    <row r="3139" customFormat="false" ht="12.75" hidden="false" customHeight="false" outlineLevel="0" collapsed="false">
      <c r="A3139" s="1" t="n">
        <f aca="false">A3138+0.02</f>
        <v>97.7599999999978</v>
      </c>
      <c r="B3139" s="0" t="n">
        <f aca="false">C3139+5</f>
        <v>22</v>
      </c>
      <c r="C3139" s="0" t="n">
        <v>17</v>
      </c>
      <c r="D3139" s="0" t="n">
        <f aca="false">C3139+200</f>
        <v>217</v>
      </c>
    </row>
    <row r="3140" customFormat="false" ht="12.75" hidden="false" customHeight="false" outlineLevel="0" collapsed="false">
      <c r="A3140" s="1" t="n">
        <f aca="false">A3139+0.02</f>
        <v>97.7799999999978</v>
      </c>
      <c r="B3140" s="0" t="n">
        <f aca="false">C3140+5</f>
        <v>22</v>
      </c>
      <c r="C3140" s="0" t="n">
        <v>17</v>
      </c>
      <c r="D3140" s="0" t="n">
        <f aca="false">C3140+200</f>
        <v>217</v>
      </c>
    </row>
    <row r="3141" customFormat="false" ht="12.75" hidden="false" customHeight="false" outlineLevel="0" collapsed="false">
      <c r="A3141" s="1" t="n">
        <f aca="false">A3140+0.02</f>
        <v>97.7999999999978</v>
      </c>
      <c r="B3141" s="0" t="n">
        <f aca="false">C3141+5</f>
        <v>23</v>
      </c>
      <c r="C3141" s="0" t="n">
        <v>18</v>
      </c>
      <c r="D3141" s="0" t="n">
        <f aca="false">C3141+200</f>
        <v>218</v>
      </c>
    </row>
    <row r="3142" customFormat="false" ht="12.75" hidden="false" customHeight="false" outlineLevel="0" collapsed="false">
      <c r="A3142" s="1" t="n">
        <f aca="false">A3141+0.02</f>
        <v>97.8199999999978</v>
      </c>
      <c r="B3142" s="0" t="n">
        <f aca="false">C3142+5</f>
        <v>24</v>
      </c>
      <c r="C3142" s="0" t="n">
        <v>19</v>
      </c>
      <c r="D3142" s="0" t="n">
        <f aca="false">C3142+200</f>
        <v>219</v>
      </c>
    </row>
    <row r="3143" customFormat="false" ht="12.75" hidden="false" customHeight="false" outlineLevel="0" collapsed="false">
      <c r="A3143" s="1" t="n">
        <f aca="false">A3142+0.02</f>
        <v>97.8399999999978</v>
      </c>
      <c r="B3143" s="0" t="n">
        <f aca="false">C3143+5</f>
        <v>25</v>
      </c>
      <c r="C3143" s="0" t="n">
        <v>20</v>
      </c>
      <c r="D3143" s="0" t="n">
        <f aca="false">C3143+200</f>
        <v>220</v>
      </c>
    </row>
    <row r="3144" customFormat="false" ht="12.75" hidden="false" customHeight="false" outlineLevel="0" collapsed="false">
      <c r="A3144" s="1" t="n">
        <f aca="false">A3143+0.02</f>
        <v>97.8599999999978</v>
      </c>
      <c r="B3144" s="0" t="n">
        <f aca="false">C3144+5</f>
        <v>26</v>
      </c>
      <c r="C3144" s="0" t="n">
        <v>21</v>
      </c>
      <c r="D3144" s="0" t="n">
        <f aca="false">C3144+200</f>
        <v>221</v>
      </c>
    </row>
    <row r="3145" customFormat="false" ht="12.75" hidden="false" customHeight="false" outlineLevel="0" collapsed="false">
      <c r="A3145" s="1" t="n">
        <f aca="false">A3144+0.02</f>
        <v>97.8799999999978</v>
      </c>
      <c r="B3145" s="0" t="n">
        <f aca="false">C3145+5</f>
        <v>27</v>
      </c>
      <c r="C3145" s="0" t="n">
        <v>22</v>
      </c>
      <c r="D3145" s="0" t="n">
        <f aca="false">C3145+200</f>
        <v>222</v>
      </c>
    </row>
    <row r="3146" customFormat="false" ht="12.75" hidden="false" customHeight="false" outlineLevel="0" collapsed="false">
      <c r="A3146" s="1" t="n">
        <f aca="false">A3145+0.02</f>
        <v>97.8999999999978</v>
      </c>
      <c r="B3146" s="0" t="n">
        <f aca="false">C3146+5</f>
        <v>28</v>
      </c>
      <c r="C3146" s="0" t="n">
        <v>23</v>
      </c>
      <c r="D3146" s="0" t="n">
        <f aca="false">C3146+200</f>
        <v>223</v>
      </c>
    </row>
    <row r="3147" customFormat="false" ht="12.75" hidden="false" customHeight="false" outlineLevel="0" collapsed="false">
      <c r="A3147" s="1" t="n">
        <f aca="false">A3146+0.02</f>
        <v>97.9199999999978</v>
      </c>
      <c r="B3147" s="0" t="n">
        <f aca="false">C3147+5</f>
        <v>29</v>
      </c>
      <c r="C3147" s="0" t="n">
        <v>24</v>
      </c>
      <c r="D3147" s="0" t="n">
        <f aca="false">C3147+200</f>
        <v>224</v>
      </c>
    </row>
    <row r="3148" customFormat="false" ht="12.75" hidden="false" customHeight="false" outlineLevel="0" collapsed="false">
      <c r="A3148" s="1" t="n">
        <f aca="false">A3147+0.02</f>
        <v>97.9399999999978</v>
      </c>
      <c r="B3148" s="0" t="n">
        <f aca="false">C3148+5</f>
        <v>30</v>
      </c>
      <c r="C3148" s="0" t="n">
        <v>25</v>
      </c>
      <c r="D3148" s="0" t="n">
        <f aca="false">C3148+200</f>
        <v>225</v>
      </c>
    </row>
    <row r="3149" customFormat="false" ht="12.75" hidden="false" customHeight="false" outlineLevel="0" collapsed="false">
      <c r="A3149" s="1" t="n">
        <f aca="false">A3148+0.02</f>
        <v>97.9599999999978</v>
      </c>
      <c r="B3149" s="0" t="n">
        <f aca="false">C3149+5</f>
        <v>31</v>
      </c>
      <c r="C3149" s="0" t="n">
        <v>26</v>
      </c>
      <c r="D3149" s="0" t="n">
        <f aca="false">C3149+200</f>
        <v>226</v>
      </c>
    </row>
    <row r="3150" customFormat="false" ht="12.75" hidden="false" customHeight="false" outlineLevel="0" collapsed="false">
      <c r="A3150" s="1" t="n">
        <f aca="false">A3149+0.02</f>
        <v>97.9799999999978</v>
      </c>
      <c r="B3150" s="0" t="n">
        <f aca="false">C3150+5</f>
        <v>31</v>
      </c>
      <c r="C3150" s="0" t="n">
        <v>26</v>
      </c>
      <c r="D3150" s="0" t="n">
        <f aca="false">C3150+200</f>
        <v>226</v>
      </c>
    </row>
    <row r="3151" customFormat="false" ht="12.75" hidden="false" customHeight="false" outlineLevel="0" collapsed="false">
      <c r="A3151" s="1" t="n">
        <f aca="false">A3150+0.02</f>
        <v>97.9999999999978</v>
      </c>
      <c r="B3151" s="0" t="n">
        <f aca="false">C3151+5</f>
        <v>32</v>
      </c>
      <c r="C3151" s="0" t="n">
        <v>27</v>
      </c>
      <c r="D3151" s="0" t="n">
        <f aca="false">C3151+200</f>
        <v>227</v>
      </c>
    </row>
    <row r="3152" customFormat="false" ht="12.75" hidden="false" customHeight="false" outlineLevel="0" collapsed="false">
      <c r="A3152" s="1" t="n">
        <f aca="false">A3151+0.02</f>
        <v>98.0199999999978</v>
      </c>
      <c r="B3152" s="0" t="n">
        <f aca="false">C3152+5</f>
        <v>33</v>
      </c>
      <c r="C3152" s="0" t="n">
        <v>28</v>
      </c>
      <c r="D3152" s="0" t="n">
        <f aca="false">C3152+200</f>
        <v>228</v>
      </c>
    </row>
    <row r="3153" customFormat="false" ht="12.75" hidden="false" customHeight="false" outlineLevel="0" collapsed="false">
      <c r="A3153" s="1" t="n">
        <f aca="false">A3152+0.02</f>
        <v>98.0399999999978</v>
      </c>
      <c r="B3153" s="0" t="n">
        <f aca="false">C3153+5</f>
        <v>35</v>
      </c>
      <c r="C3153" s="0" t="n">
        <v>30</v>
      </c>
      <c r="D3153" s="0" t="n">
        <f aca="false">C3153+200</f>
        <v>230</v>
      </c>
    </row>
    <row r="3154" customFormat="false" ht="12.75" hidden="false" customHeight="false" outlineLevel="0" collapsed="false">
      <c r="A3154" s="1" t="n">
        <f aca="false">A3153+0.02</f>
        <v>98.0599999999978</v>
      </c>
      <c r="B3154" s="0" t="n">
        <f aca="false">C3154+5</f>
        <v>36</v>
      </c>
      <c r="C3154" s="0" t="n">
        <v>31</v>
      </c>
      <c r="D3154" s="0" t="n">
        <f aca="false">C3154+200</f>
        <v>231</v>
      </c>
    </row>
    <row r="3155" customFormat="false" ht="12.75" hidden="false" customHeight="false" outlineLevel="0" collapsed="false">
      <c r="A3155" s="1" t="n">
        <f aca="false">A3154+0.02</f>
        <v>98.0799999999978</v>
      </c>
      <c r="B3155" s="0" t="n">
        <f aca="false">C3155+5</f>
        <v>38</v>
      </c>
      <c r="C3155" s="0" t="n">
        <v>33</v>
      </c>
      <c r="D3155" s="0" t="n">
        <f aca="false">C3155+200</f>
        <v>233</v>
      </c>
    </row>
    <row r="3156" customFormat="false" ht="12.75" hidden="false" customHeight="false" outlineLevel="0" collapsed="false">
      <c r="A3156" s="1" t="n">
        <f aca="false">A3155+0.02</f>
        <v>98.0999999999978</v>
      </c>
      <c r="B3156" s="0" t="n">
        <f aca="false">C3156+5</f>
        <v>39</v>
      </c>
      <c r="C3156" s="0" t="n">
        <v>34</v>
      </c>
      <c r="D3156" s="0" t="n">
        <f aca="false">C3156+200</f>
        <v>234</v>
      </c>
    </row>
    <row r="3157" customFormat="false" ht="12.75" hidden="false" customHeight="false" outlineLevel="0" collapsed="false">
      <c r="A3157" s="1" t="n">
        <f aca="false">A3156+0.02</f>
        <v>98.1199999999978</v>
      </c>
      <c r="B3157" s="0" t="n">
        <f aca="false">C3157+5</f>
        <v>42</v>
      </c>
      <c r="C3157" s="0" t="n">
        <v>37</v>
      </c>
      <c r="D3157" s="0" t="n">
        <f aca="false">C3157+200</f>
        <v>237</v>
      </c>
    </row>
    <row r="3158" customFormat="false" ht="12.75" hidden="false" customHeight="false" outlineLevel="0" collapsed="false">
      <c r="A3158" s="1" t="n">
        <f aca="false">A3157+0.02</f>
        <v>98.1399999999977</v>
      </c>
      <c r="B3158" s="0" t="n">
        <f aca="false">C3158+5</f>
        <v>44</v>
      </c>
      <c r="C3158" s="0" t="n">
        <v>39</v>
      </c>
      <c r="D3158" s="0" t="n">
        <f aca="false">C3158+200</f>
        <v>239</v>
      </c>
    </row>
    <row r="3159" customFormat="false" ht="12.75" hidden="false" customHeight="false" outlineLevel="0" collapsed="false">
      <c r="A3159" s="1" t="n">
        <f aca="false">A3158+0.02</f>
        <v>98.1599999999977</v>
      </c>
      <c r="B3159" s="0" t="n">
        <f aca="false">C3159+5</f>
        <v>47</v>
      </c>
      <c r="C3159" s="0" t="n">
        <v>42</v>
      </c>
      <c r="D3159" s="0" t="n">
        <f aca="false">C3159+200</f>
        <v>242</v>
      </c>
    </row>
    <row r="3160" customFormat="false" ht="12.75" hidden="false" customHeight="false" outlineLevel="0" collapsed="false">
      <c r="A3160" s="1" t="n">
        <f aca="false">A3159+0.02</f>
        <v>98.1799999999977</v>
      </c>
      <c r="B3160" s="0" t="n">
        <f aca="false">C3160+5</f>
        <v>50</v>
      </c>
      <c r="C3160" s="0" t="n">
        <v>45</v>
      </c>
      <c r="D3160" s="0" t="n">
        <f aca="false">C3160+200</f>
        <v>245</v>
      </c>
    </row>
    <row r="3161" customFormat="false" ht="12.75" hidden="false" customHeight="false" outlineLevel="0" collapsed="false">
      <c r="A3161" s="1" t="n">
        <f aca="false">A3160+0.02</f>
        <v>98.1999999999977</v>
      </c>
      <c r="B3161" s="0" t="n">
        <f aca="false">C3161+5</f>
        <v>53</v>
      </c>
      <c r="C3161" s="0" t="n">
        <v>48</v>
      </c>
      <c r="D3161" s="0" t="n">
        <f aca="false">C3161+200</f>
        <v>248</v>
      </c>
    </row>
    <row r="3162" customFormat="false" ht="12.75" hidden="false" customHeight="false" outlineLevel="0" collapsed="false">
      <c r="A3162" s="1" t="n">
        <f aca="false">A3161+0.02</f>
        <v>98.2199999999977</v>
      </c>
      <c r="B3162" s="0" t="n">
        <f aca="false">C3162+5</f>
        <v>56</v>
      </c>
      <c r="C3162" s="0" t="n">
        <v>51</v>
      </c>
      <c r="D3162" s="0" t="n">
        <f aca="false">C3162+200</f>
        <v>251</v>
      </c>
    </row>
    <row r="3163" customFormat="false" ht="12.75" hidden="false" customHeight="false" outlineLevel="0" collapsed="false">
      <c r="A3163" s="1" t="n">
        <f aca="false">A3162+0.02</f>
        <v>98.2399999999977</v>
      </c>
      <c r="B3163" s="0" t="n">
        <f aca="false">C3163+5</f>
        <v>58</v>
      </c>
      <c r="C3163" s="0" t="n">
        <v>53</v>
      </c>
      <c r="D3163" s="0" t="n">
        <f aca="false">C3163+200</f>
        <v>253</v>
      </c>
    </row>
    <row r="3164" customFormat="false" ht="12.75" hidden="false" customHeight="false" outlineLevel="0" collapsed="false">
      <c r="A3164" s="1" t="n">
        <f aca="false">A3163+0.02</f>
        <v>98.2599999999977</v>
      </c>
      <c r="B3164" s="0" t="n">
        <f aca="false">C3164+5</f>
        <v>61</v>
      </c>
      <c r="C3164" s="0" t="n">
        <v>56</v>
      </c>
      <c r="D3164" s="0" t="n">
        <f aca="false">C3164+200</f>
        <v>256</v>
      </c>
    </row>
    <row r="3165" customFormat="false" ht="12.75" hidden="false" customHeight="false" outlineLevel="0" collapsed="false">
      <c r="A3165" s="1" t="n">
        <f aca="false">A3164+0.02</f>
        <v>98.2799999999977</v>
      </c>
      <c r="B3165" s="0" t="n">
        <f aca="false">C3165+5</f>
        <v>63</v>
      </c>
      <c r="C3165" s="0" t="n">
        <v>58</v>
      </c>
      <c r="D3165" s="0" t="n">
        <f aca="false">C3165+200</f>
        <v>258</v>
      </c>
    </row>
    <row r="3166" customFormat="false" ht="12.75" hidden="false" customHeight="false" outlineLevel="0" collapsed="false">
      <c r="A3166" s="1" t="n">
        <f aca="false">A3165+0.02</f>
        <v>98.2999999999977</v>
      </c>
      <c r="B3166" s="0" t="n">
        <f aca="false">C3166+5</f>
        <v>66</v>
      </c>
      <c r="C3166" s="0" t="n">
        <v>61</v>
      </c>
      <c r="D3166" s="0" t="n">
        <f aca="false">C3166+200</f>
        <v>261</v>
      </c>
    </row>
    <row r="3167" customFormat="false" ht="12.75" hidden="false" customHeight="false" outlineLevel="0" collapsed="false">
      <c r="A3167" s="1" t="n">
        <f aca="false">A3166+0.02</f>
        <v>98.3199999999977</v>
      </c>
      <c r="B3167" s="0" t="n">
        <f aca="false">C3167+5</f>
        <v>67</v>
      </c>
      <c r="C3167" s="0" t="n">
        <v>62</v>
      </c>
      <c r="D3167" s="0" t="n">
        <f aca="false">C3167+200</f>
        <v>262</v>
      </c>
    </row>
    <row r="3168" customFormat="false" ht="12.75" hidden="false" customHeight="false" outlineLevel="0" collapsed="false">
      <c r="A3168" s="1" t="n">
        <f aca="false">A3167+0.02</f>
        <v>98.3399999999977</v>
      </c>
      <c r="B3168" s="0" t="n">
        <f aca="false">C3168+5</f>
        <v>69</v>
      </c>
      <c r="C3168" s="0" t="n">
        <v>64</v>
      </c>
      <c r="D3168" s="0" t="n">
        <f aca="false">C3168+200</f>
        <v>264</v>
      </c>
    </row>
    <row r="3169" customFormat="false" ht="12.75" hidden="false" customHeight="false" outlineLevel="0" collapsed="false">
      <c r="A3169" s="1" t="n">
        <f aca="false">A3168+0.02</f>
        <v>98.3599999999977</v>
      </c>
      <c r="B3169" s="0" t="n">
        <f aca="false">C3169+5</f>
        <v>70</v>
      </c>
      <c r="C3169" s="0" t="n">
        <v>65</v>
      </c>
      <c r="D3169" s="0" t="n">
        <f aca="false">C3169+200</f>
        <v>265</v>
      </c>
    </row>
    <row r="3170" customFormat="false" ht="12.75" hidden="false" customHeight="false" outlineLevel="0" collapsed="false">
      <c r="A3170" s="1" t="n">
        <f aca="false">A3169+0.02</f>
        <v>98.3799999999977</v>
      </c>
      <c r="B3170" s="0" t="n">
        <f aca="false">C3170+5</f>
        <v>71</v>
      </c>
      <c r="C3170" s="0" t="n">
        <v>66</v>
      </c>
      <c r="D3170" s="0" t="n">
        <f aca="false">C3170+200</f>
        <v>266</v>
      </c>
    </row>
    <row r="3171" customFormat="false" ht="12.75" hidden="false" customHeight="false" outlineLevel="0" collapsed="false">
      <c r="A3171" s="1" t="n">
        <f aca="false">A3170+0.02</f>
        <v>98.3999999999977</v>
      </c>
      <c r="B3171" s="0" t="n">
        <f aca="false">C3171+5</f>
        <v>72</v>
      </c>
      <c r="C3171" s="0" t="n">
        <v>67</v>
      </c>
      <c r="D3171" s="0" t="n">
        <f aca="false">C3171+200</f>
        <v>267</v>
      </c>
    </row>
    <row r="3172" customFormat="false" ht="12.75" hidden="false" customHeight="false" outlineLevel="0" collapsed="false">
      <c r="A3172" s="1" t="n">
        <f aca="false">A3171+0.02</f>
        <v>98.4199999999977</v>
      </c>
      <c r="B3172" s="0" t="n">
        <f aca="false">C3172+5</f>
        <v>73</v>
      </c>
      <c r="C3172" s="0" t="n">
        <v>68</v>
      </c>
      <c r="D3172" s="0" t="n">
        <f aca="false">C3172+200</f>
        <v>268</v>
      </c>
    </row>
    <row r="3173" customFormat="false" ht="12.75" hidden="false" customHeight="false" outlineLevel="0" collapsed="false">
      <c r="A3173" s="1" t="n">
        <f aca="false">A3172+0.02</f>
        <v>98.4399999999977</v>
      </c>
      <c r="B3173" s="0" t="n">
        <f aca="false">C3173+5</f>
        <v>74</v>
      </c>
      <c r="C3173" s="0" t="n">
        <v>69</v>
      </c>
      <c r="D3173" s="0" t="n">
        <f aca="false">C3173+200</f>
        <v>269</v>
      </c>
    </row>
    <row r="3174" customFormat="false" ht="12.75" hidden="false" customHeight="false" outlineLevel="0" collapsed="false">
      <c r="A3174" s="1" t="n">
        <f aca="false">A3173+0.02</f>
        <v>98.4599999999977</v>
      </c>
      <c r="B3174" s="0" t="n">
        <f aca="false">C3174+5</f>
        <v>74</v>
      </c>
      <c r="C3174" s="0" t="n">
        <v>69</v>
      </c>
      <c r="D3174" s="0" t="n">
        <f aca="false">C3174+200</f>
        <v>269</v>
      </c>
    </row>
    <row r="3175" customFormat="false" ht="12.75" hidden="false" customHeight="false" outlineLevel="0" collapsed="false">
      <c r="A3175" s="1" t="n">
        <f aca="false">A3174+0.02</f>
        <v>98.4799999999977</v>
      </c>
      <c r="B3175" s="0" t="n">
        <f aca="false">C3175+5</f>
        <v>75</v>
      </c>
      <c r="C3175" s="0" t="n">
        <v>70</v>
      </c>
      <c r="D3175" s="0" t="n">
        <f aca="false">C3175+200</f>
        <v>270</v>
      </c>
    </row>
    <row r="3176" customFormat="false" ht="12.75" hidden="false" customHeight="false" outlineLevel="0" collapsed="false">
      <c r="A3176" s="1" t="n">
        <f aca="false">A3175+0.02</f>
        <v>98.4999999999977</v>
      </c>
      <c r="B3176" s="0" t="n">
        <f aca="false">C3176+5</f>
        <v>77</v>
      </c>
      <c r="C3176" s="0" t="n">
        <v>72</v>
      </c>
      <c r="D3176" s="0" t="n">
        <f aca="false">C3176+200</f>
        <v>272</v>
      </c>
    </row>
    <row r="3177" customFormat="false" ht="12.75" hidden="false" customHeight="false" outlineLevel="0" collapsed="false">
      <c r="A3177" s="1" t="n">
        <f aca="false">A3176+0.02</f>
        <v>98.5199999999977</v>
      </c>
      <c r="B3177" s="0" t="n">
        <f aca="false">C3177+5</f>
        <v>78</v>
      </c>
      <c r="C3177" s="0" t="n">
        <v>73</v>
      </c>
      <c r="D3177" s="0" t="n">
        <f aca="false">C3177+200</f>
        <v>273</v>
      </c>
    </row>
    <row r="3178" customFormat="false" ht="12.75" hidden="false" customHeight="false" outlineLevel="0" collapsed="false">
      <c r="A3178" s="1" t="n">
        <f aca="false">A3177+0.02</f>
        <v>98.5399999999977</v>
      </c>
      <c r="B3178" s="0" t="n">
        <f aca="false">C3178+5</f>
        <v>79</v>
      </c>
      <c r="C3178" s="0" t="n">
        <v>74</v>
      </c>
      <c r="D3178" s="0" t="n">
        <f aca="false">C3178+200</f>
        <v>274</v>
      </c>
    </row>
    <row r="3179" customFormat="false" ht="12.75" hidden="false" customHeight="false" outlineLevel="0" collapsed="false">
      <c r="A3179" s="1" t="n">
        <f aca="false">A3178+0.02</f>
        <v>98.5599999999977</v>
      </c>
      <c r="B3179" s="0" t="n">
        <f aca="false">C3179+5</f>
        <v>81</v>
      </c>
      <c r="C3179" s="0" t="n">
        <v>76</v>
      </c>
      <c r="D3179" s="0" t="n">
        <f aca="false">C3179+200</f>
        <v>276</v>
      </c>
    </row>
    <row r="3180" customFormat="false" ht="12.75" hidden="false" customHeight="false" outlineLevel="0" collapsed="false">
      <c r="A3180" s="1" t="n">
        <f aca="false">A3179+0.02</f>
        <v>98.5799999999977</v>
      </c>
      <c r="B3180" s="0" t="n">
        <f aca="false">C3180+5</f>
        <v>82</v>
      </c>
      <c r="C3180" s="0" t="n">
        <v>77</v>
      </c>
      <c r="D3180" s="0" t="n">
        <f aca="false">C3180+200</f>
        <v>277</v>
      </c>
    </row>
    <row r="3181" customFormat="false" ht="12.75" hidden="false" customHeight="false" outlineLevel="0" collapsed="false">
      <c r="A3181" s="1" t="n">
        <f aca="false">A3180+0.02</f>
        <v>98.5999999999977</v>
      </c>
      <c r="B3181" s="0" t="n">
        <f aca="false">C3181+5</f>
        <v>84</v>
      </c>
      <c r="C3181" s="0" t="n">
        <v>79</v>
      </c>
      <c r="D3181" s="0" t="n">
        <f aca="false">C3181+200</f>
        <v>279</v>
      </c>
    </row>
    <row r="3182" customFormat="false" ht="12.75" hidden="false" customHeight="false" outlineLevel="0" collapsed="false">
      <c r="A3182" s="1" t="n">
        <f aca="false">A3181+0.02</f>
        <v>98.6199999999977</v>
      </c>
      <c r="B3182" s="0" t="n">
        <f aca="false">C3182+5</f>
        <v>85</v>
      </c>
      <c r="C3182" s="0" t="n">
        <v>80</v>
      </c>
      <c r="D3182" s="0" t="n">
        <f aca="false">C3182+200</f>
        <v>280</v>
      </c>
    </row>
    <row r="3183" customFormat="false" ht="12.75" hidden="false" customHeight="false" outlineLevel="0" collapsed="false">
      <c r="A3183" s="1" t="n">
        <f aca="false">A3182+0.02</f>
        <v>98.6399999999976</v>
      </c>
      <c r="B3183" s="0" t="n">
        <f aca="false">C3183+5</f>
        <v>87</v>
      </c>
      <c r="C3183" s="0" t="n">
        <v>82</v>
      </c>
      <c r="D3183" s="0" t="n">
        <f aca="false">C3183+200</f>
        <v>282</v>
      </c>
    </row>
    <row r="3184" customFormat="false" ht="12.75" hidden="false" customHeight="false" outlineLevel="0" collapsed="false">
      <c r="A3184" s="1" t="n">
        <f aca="false">A3183+0.02</f>
        <v>98.6599999999976</v>
      </c>
      <c r="B3184" s="0" t="n">
        <f aca="false">C3184+5</f>
        <v>88</v>
      </c>
      <c r="C3184" s="0" t="n">
        <v>83</v>
      </c>
      <c r="D3184" s="0" t="n">
        <f aca="false">C3184+200</f>
        <v>283</v>
      </c>
    </row>
    <row r="3185" customFormat="false" ht="12.75" hidden="false" customHeight="false" outlineLevel="0" collapsed="false">
      <c r="A3185" s="1" t="n">
        <f aca="false">A3184+0.02</f>
        <v>98.6799999999976</v>
      </c>
      <c r="B3185" s="0" t="n">
        <f aca="false">C3185+5</f>
        <v>89</v>
      </c>
      <c r="C3185" s="0" t="n">
        <v>84</v>
      </c>
      <c r="D3185" s="0" t="n">
        <f aca="false">C3185+200</f>
        <v>284</v>
      </c>
    </row>
    <row r="3186" customFormat="false" ht="12.75" hidden="false" customHeight="false" outlineLevel="0" collapsed="false">
      <c r="A3186" s="1" t="n">
        <f aca="false">A3185+0.02</f>
        <v>98.6999999999976</v>
      </c>
      <c r="B3186" s="0" t="n">
        <f aca="false">C3186+5</f>
        <v>91</v>
      </c>
      <c r="C3186" s="0" t="n">
        <v>86</v>
      </c>
      <c r="D3186" s="0" t="n">
        <f aca="false">C3186+200</f>
        <v>286</v>
      </c>
    </row>
    <row r="3187" customFormat="false" ht="12.75" hidden="false" customHeight="false" outlineLevel="0" collapsed="false">
      <c r="A3187" s="1" t="n">
        <f aca="false">A3186+0.02</f>
        <v>98.7199999999976</v>
      </c>
      <c r="B3187" s="0" t="n">
        <f aca="false">C3187+5</f>
        <v>91</v>
      </c>
      <c r="C3187" s="0" t="n">
        <v>86</v>
      </c>
      <c r="D3187" s="0" t="n">
        <f aca="false">C3187+200</f>
        <v>286</v>
      </c>
    </row>
    <row r="3188" customFormat="false" ht="12.75" hidden="false" customHeight="false" outlineLevel="0" collapsed="false">
      <c r="A3188" s="1" t="n">
        <f aca="false">A3187+0.02</f>
        <v>98.7399999999976</v>
      </c>
      <c r="B3188" s="0" t="n">
        <f aca="false">C3188+5</f>
        <v>92</v>
      </c>
      <c r="C3188" s="0" t="n">
        <v>87</v>
      </c>
      <c r="D3188" s="0" t="n">
        <f aca="false">C3188+200</f>
        <v>287</v>
      </c>
    </row>
    <row r="3189" customFormat="false" ht="12.75" hidden="false" customHeight="false" outlineLevel="0" collapsed="false">
      <c r="A3189" s="1" t="n">
        <f aca="false">A3188+0.02</f>
        <v>98.7599999999976</v>
      </c>
      <c r="B3189" s="0" t="n">
        <f aca="false">C3189+5</f>
        <v>92</v>
      </c>
      <c r="C3189" s="0" t="n">
        <v>87</v>
      </c>
      <c r="D3189" s="0" t="n">
        <f aca="false">C3189+200</f>
        <v>287</v>
      </c>
    </row>
    <row r="3190" customFormat="false" ht="12.75" hidden="false" customHeight="false" outlineLevel="0" collapsed="false">
      <c r="A3190" s="1" t="n">
        <f aca="false">A3189+0.02</f>
        <v>98.7799999999976</v>
      </c>
      <c r="B3190" s="0" t="n">
        <f aca="false">C3190+5</f>
        <v>93</v>
      </c>
      <c r="C3190" s="0" t="n">
        <v>88</v>
      </c>
      <c r="D3190" s="0" t="n">
        <f aca="false">C3190+200</f>
        <v>288</v>
      </c>
    </row>
    <row r="3191" customFormat="false" ht="12.75" hidden="false" customHeight="false" outlineLevel="0" collapsed="false">
      <c r="A3191" s="1" t="n">
        <f aca="false">A3190+0.02</f>
        <v>98.7999999999976</v>
      </c>
      <c r="B3191" s="0" t="n">
        <f aca="false">C3191+5</f>
        <v>93</v>
      </c>
      <c r="C3191" s="0" t="n">
        <v>88</v>
      </c>
      <c r="D3191" s="0" t="n">
        <f aca="false">C3191+200</f>
        <v>288</v>
      </c>
    </row>
    <row r="3192" customFormat="false" ht="12.75" hidden="false" customHeight="false" outlineLevel="0" collapsed="false">
      <c r="A3192" s="1" t="n">
        <f aca="false">A3191+0.02</f>
        <v>98.8199999999976</v>
      </c>
      <c r="B3192" s="0" t="n">
        <f aca="false">C3192+5</f>
        <v>93</v>
      </c>
      <c r="C3192" s="0" t="n">
        <v>88</v>
      </c>
      <c r="D3192" s="0" t="n">
        <f aca="false">C3192+200</f>
        <v>288</v>
      </c>
    </row>
    <row r="3193" customFormat="false" ht="12.75" hidden="false" customHeight="false" outlineLevel="0" collapsed="false">
      <c r="A3193" s="1" t="n">
        <f aca="false">A3192+0.02</f>
        <v>98.8399999999976</v>
      </c>
      <c r="B3193" s="0" t="n">
        <f aca="false">C3193+5</f>
        <v>92</v>
      </c>
      <c r="C3193" s="0" t="n">
        <v>87</v>
      </c>
      <c r="D3193" s="0" t="n">
        <f aca="false">C3193+200</f>
        <v>287</v>
      </c>
    </row>
    <row r="3194" customFormat="false" ht="12.75" hidden="false" customHeight="false" outlineLevel="0" collapsed="false">
      <c r="A3194" s="1" t="n">
        <f aca="false">A3193+0.02</f>
        <v>98.8599999999976</v>
      </c>
      <c r="B3194" s="0" t="n">
        <f aca="false">C3194+5</f>
        <v>92</v>
      </c>
      <c r="C3194" s="0" t="n">
        <v>87</v>
      </c>
      <c r="D3194" s="0" t="n">
        <f aca="false">C3194+200</f>
        <v>287</v>
      </c>
    </row>
    <row r="3195" customFormat="false" ht="12.75" hidden="false" customHeight="false" outlineLevel="0" collapsed="false">
      <c r="A3195" s="1" t="n">
        <f aca="false">A3194+0.02</f>
        <v>98.8799999999976</v>
      </c>
      <c r="B3195" s="0" t="n">
        <f aca="false">C3195+5</f>
        <v>91</v>
      </c>
      <c r="C3195" s="0" t="n">
        <v>86</v>
      </c>
      <c r="D3195" s="0" t="n">
        <f aca="false">C3195+200</f>
        <v>286</v>
      </c>
    </row>
    <row r="3196" customFormat="false" ht="12.75" hidden="false" customHeight="false" outlineLevel="0" collapsed="false">
      <c r="A3196" s="1" t="n">
        <f aca="false">A3195+0.02</f>
        <v>98.8999999999976</v>
      </c>
      <c r="B3196" s="0" t="n">
        <f aca="false">C3196+5</f>
        <v>91</v>
      </c>
      <c r="C3196" s="0" t="n">
        <v>86</v>
      </c>
      <c r="D3196" s="0" t="n">
        <f aca="false">C3196+200</f>
        <v>286</v>
      </c>
    </row>
    <row r="3197" customFormat="false" ht="12.75" hidden="false" customHeight="false" outlineLevel="0" collapsed="false">
      <c r="A3197" s="1" t="n">
        <f aca="false">A3196+0.02</f>
        <v>98.9199999999976</v>
      </c>
      <c r="B3197" s="0" t="n">
        <f aca="false">C3197+5</f>
        <v>90</v>
      </c>
      <c r="C3197" s="0" t="n">
        <v>85</v>
      </c>
      <c r="D3197" s="0" t="n">
        <f aca="false">C3197+200</f>
        <v>285</v>
      </c>
    </row>
    <row r="3198" customFormat="false" ht="12.75" hidden="false" customHeight="false" outlineLevel="0" collapsed="false">
      <c r="A3198" s="1" t="n">
        <f aca="false">A3197+0.02</f>
        <v>98.9399999999976</v>
      </c>
      <c r="B3198" s="0" t="n">
        <f aca="false">C3198+5</f>
        <v>88</v>
      </c>
      <c r="C3198" s="0" t="n">
        <v>83</v>
      </c>
      <c r="D3198" s="0" t="n">
        <f aca="false">C3198+200</f>
        <v>283</v>
      </c>
    </row>
    <row r="3199" customFormat="false" ht="12.75" hidden="false" customHeight="false" outlineLevel="0" collapsed="false">
      <c r="A3199" s="1" t="n">
        <f aca="false">A3198+0.02</f>
        <v>98.9599999999976</v>
      </c>
      <c r="B3199" s="0" t="n">
        <f aca="false">C3199+5</f>
        <v>86</v>
      </c>
      <c r="C3199" s="0" t="n">
        <v>81</v>
      </c>
      <c r="D3199" s="0" t="n">
        <f aca="false">C3199+200</f>
        <v>281</v>
      </c>
    </row>
    <row r="3200" customFormat="false" ht="12.75" hidden="false" customHeight="false" outlineLevel="0" collapsed="false">
      <c r="A3200" s="1" t="n">
        <f aca="false">A3199+0.02</f>
        <v>98.9799999999976</v>
      </c>
      <c r="B3200" s="0" t="n">
        <f aca="false">C3200+5</f>
        <v>84</v>
      </c>
      <c r="C3200" s="0" t="n">
        <v>79</v>
      </c>
      <c r="D3200" s="0" t="n">
        <f aca="false">C3200+200</f>
        <v>279</v>
      </c>
    </row>
    <row r="3201" customFormat="false" ht="12.75" hidden="false" customHeight="false" outlineLevel="0" collapsed="false">
      <c r="A3201" s="1" t="n">
        <f aca="false">A3200+0.02</f>
        <v>98.9999999999976</v>
      </c>
      <c r="B3201" s="0" t="n">
        <f aca="false">C3201+5</f>
        <v>82</v>
      </c>
      <c r="C3201" s="0" t="n">
        <v>77</v>
      </c>
      <c r="D3201" s="0" t="n">
        <f aca="false">C3201+200</f>
        <v>277</v>
      </c>
    </row>
    <row r="3202" customFormat="false" ht="12.75" hidden="false" customHeight="false" outlineLevel="0" collapsed="false">
      <c r="A3202" s="1" t="n">
        <f aca="false">A3201+0.02</f>
        <v>99.0199999999976</v>
      </c>
      <c r="B3202" s="0" t="n">
        <f aca="false">C3202+5</f>
        <v>80</v>
      </c>
      <c r="C3202" s="0" t="n">
        <v>75</v>
      </c>
      <c r="D3202" s="0" t="n">
        <f aca="false">C3202+200</f>
        <v>275</v>
      </c>
    </row>
    <row r="3203" customFormat="false" ht="12.75" hidden="false" customHeight="false" outlineLevel="0" collapsed="false">
      <c r="A3203" s="1" t="n">
        <f aca="false">A3202+0.02</f>
        <v>99.0399999999976</v>
      </c>
      <c r="B3203" s="0" t="n">
        <f aca="false">C3203+5</f>
        <v>77</v>
      </c>
      <c r="C3203" s="0" t="n">
        <v>72</v>
      </c>
      <c r="D3203" s="0" t="n">
        <f aca="false">C3203+200</f>
        <v>272</v>
      </c>
    </row>
    <row r="3204" customFormat="false" ht="12.75" hidden="false" customHeight="false" outlineLevel="0" collapsed="false">
      <c r="A3204" s="1" t="n">
        <f aca="false">A3203+0.02</f>
        <v>99.0599999999976</v>
      </c>
      <c r="B3204" s="0" t="n">
        <f aca="false">C3204+5</f>
        <v>74</v>
      </c>
      <c r="C3204" s="0" t="n">
        <v>69</v>
      </c>
      <c r="D3204" s="0" t="n">
        <f aca="false">C3204+200</f>
        <v>269</v>
      </c>
    </row>
    <row r="3205" customFormat="false" ht="12.75" hidden="false" customHeight="false" outlineLevel="0" collapsed="false">
      <c r="A3205" s="1" t="n">
        <f aca="false">A3204+0.02</f>
        <v>99.0799999999976</v>
      </c>
      <c r="B3205" s="0" t="n">
        <f aca="false">C3205+5</f>
        <v>71</v>
      </c>
      <c r="C3205" s="0" t="n">
        <v>66</v>
      </c>
      <c r="D3205" s="0" t="n">
        <f aca="false">C3205+200</f>
        <v>266</v>
      </c>
    </row>
    <row r="3206" customFormat="false" ht="12.75" hidden="false" customHeight="false" outlineLevel="0" collapsed="false">
      <c r="A3206" s="1" t="n">
        <f aca="false">A3205+0.02</f>
        <v>99.0999999999976</v>
      </c>
      <c r="B3206" s="0" t="n">
        <f aca="false">C3206+5</f>
        <v>68</v>
      </c>
      <c r="C3206" s="0" t="n">
        <v>63</v>
      </c>
      <c r="D3206" s="0" t="n">
        <f aca="false">C3206+200</f>
        <v>263</v>
      </c>
    </row>
    <row r="3207" customFormat="false" ht="12.75" hidden="false" customHeight="false" outlineLevel="0" collapsed="false">
      <c r="A3207" s="1" t="n">
        <f aca="false">A3206+0.02</f>
        <v>99.1199999999976</v>
      </c>
      <c r="B3207" s="0" t="n">
        <f aca="false">C3207+5</f>
        <v>65</v>
      </c>
      <c r="C3207" s="0" t="n">
        <v>60</v>
      </c>
      <c r="D3207" s="0" t="n">
        <f aca="false">C3207+200</f>
        <v>260</v>
      </c>
    </row>
    <row r="3208" customFormat="false" ht="12.75" hidden="false" customHeight="false" outlineLevel="0" collapsed="false">
      <c r="A3208" s="1" t="n">
        <f aca="false">A3207+0.02</f>
        <v>99.1399999999975</v>
      </c>
      <c r="B3208" s="0" t="n">
        <f aca="false">C3208+5</f>
        <v>63</v>
      </c>
      <c r="C3208" s="0" t="n">
        <v>58</v>
      </c>
      <c r="D3208" s="0" t="n">
        <f aca="false">C3208+200</f>
        <v>258</v>
      </c>
    </row>
    <row r="3209" customFormat="false" ht="12.75" hidden="false" customHeight="false" outlineLevel="0" collapsed="false">
      <c r="A3209" s="1" t="n">
        <f aca="false">A3208+0.02</f>
        <v>99.1599999999975</v>
      </c>
      <c r="B3209" s="0" t="n">
        <f aca="false">C3209+5</f>
        <v>61</v>
      </c>
      <c r="C3209" s="0" t="n">
        <v>56</v>
      </c>
      <c r="D3209" s="0" t="n">
        <f aca="false">C3209+200</f>
        <v>256</v>
      </c>
    </row>
    <row r="3210" customFormat="false" ht="12.75" hidden="false" customHeight="false" outlineLevel="0" collapsed="false">
      <c r="A3210" s="1" t="n">
        <f aca="false">A3209+0.02</f>
        <v>99.1799999999975</v>
      </c>
      <c r="B3210" s="0" t="n">
        <f aca="false">C3210+5</f>
        <v>59</v>
      </c>
      <c r="C3210" s="0" t="n">
        <v>54</v>
      </c>
      <c r="D3210" s="0" t="n">
        <f aca="false">C3210+200</f>
        <v>254</v>
      </c>
    </row>
    <row r="3211" customFormat="false" ht="12.75" hidden="false" customHeight="false" outlineLevel="0" collapsed="false">
      <c r="A3211" s="1" t="n">
        <f aca="false">A3210+0.02</f>
        <v>99.1999999999975</v>
      </c>
      <c r="B3211" s="0" t="n">
        <f aca="false">C3211+5</f>
        <v>58</v>
      </c>
      <c r="C3211" s="0" t="n">
        <v>53</v>
      </c>
      <c r="D3211" s="0" t="n">
        <f aca="false">C3211+200</f>
        <v>253</v>
      </c>
    </row>
    <row r="3212" customFormat="false" ht="12.75" hidden="false" customHeight="false" outlineLevel="0" collapsed="false">
      <c r="A3212" s="1" t="n">
        <f aca="false">A3211+0.02</f>
        <v>99.2199999999975</v>
      </c>
      <c r="B3212" s="0" t="n">
        <f aca="false">C3212+5</f>
        <v>57</v>
      </c>
      <c r="C3212" s="0" t="n">
        <v>52</v>
      </c>
      <c r="D3212" s="0" t="n">
        <f aca="false">C3212+200</f>
        <v>252</v>
      </c>
    </row>
    <row r="3213" customFormat="false" ht="12.75" hidden="false" customHeight="false" outlineLevel="0" collapsed="false">
      <c r="A3213" s="1" t="n">
        <f aca="false">A3212+0.02</f>
        <v>99.2399999999975</v>
      </c>
      <c r="B3213" s="0" t="n">
        <f aca="false">C3213+5</f>
        <v>56</v>
      </c>
      <c r="C3213" s="0" t="n">
        <v>51</v>
      </c>
      <c r="D3213" s="0" t="n">
        <f aca="false">C3213+200</f>
        <v>251</v>
      </c>
    </row>
    <row r="3214" customFormat="false" ht="12.75" hidden="false" customHeight="false" outlineLevel="0" collapsed="false">
      <c r="A3214" s="1" t="n">
        <f aca="false">A3213+0.02</f>
        <v>99.2599999999975</v>
      </c>
      <c r="B3214" s="0" t="n">
        <f aca="false">C3214+5</f>
        <v>55</v>
      </c>
      <c r="C3214" s="0" t="n">
        <v>50</v>
      </c>
      <c r="D3214" s="0" t="n">
        <f aca="false">C3214+200</f>
        <v>250</v>
      </c>
    </row>
    <row r="3215" customFormat="false" ht="12.75" hidden="false" customHeight="false" outlineLevel="0" collapsed="false">
      <c r="A3215" s="1" t="n">
        <f aca="false">A3214+0.02</f>
        <v>99.2799999999975</v>
      </c>
      <c r="B3215" s="0" t="n">
        <f aca="false">C3215+5</f>
        <v>55</v>
      </c>
      <c r="C3215" s="0" t="n">
        <v>50</v>
      </c>
      <c r="D3215" s="0" t="n">
        <f aca="false">C3215+200</f>
        <v>250</v>
      </c>
    </row>
    <row r="3216" customFormat="false" ht="12.75" hidden="false" customHeight="false" outlineLevel="0" collapsed="false">
      <c r="A3216" s="1" t="n">
        <f aca="false">A3215+0.02</f>
        <v>99.2999999999975</v>
      </c>
      <c r="B3216" s="0" t="n">
        <f aca="false">C3216+5</f>
        <v>55</v>
      </c>
      <c r="C3216" s="0" t="n">
        <v>50</v>
      </c>
      <c r="D3216" s="0" t="n">
        <f aca="false">C3216+200</f>
        <v>250</v>
      </c>
    </row>
    <row r="3217" customFormat="false" ht="12.75" hidden="false" customHeight="false" outlineLevel="0" collapsed="false">
      <c r="A3217" s="1" t="n">
        <f aca="false">A3216+0.02</f>
        <v>99.3199999999975</v>
      </c>
      <c r="B3217" s="0" t="n">
        <f aca="false">C3217+5</f>
        <v>54</v>
      </c>
      <c r="C3217" s="0" t="n">
        <v>49</v>
      </c>
      <c r="D3217" s="0" t="n">
        <f aca="false">C3217+200</f>
        <v>249</v>
      </c>
    </row>
    <row r="3218" customFormat="false" ht="12.75" hidden="false" customHeight="false" outlineLevel="0" collapsed="false">
      <c r="A3218" s="1" t="n">
        <f aca="false">A3217+0.02</f>
        <v>99.3399999999975</v>
      </c>
      <c r="B3218" s="0" t="n">
        <f aca="false">C3218+5</f>
        <v>54</v>
      </c>
      <c r="C3218" s="0" t="n">
        <v>49</v>
      </c>
      <c r="D3218" s="0" t="n">
        <f aca="false">C3218+200</f>
        <v>249</v>
      </c>
    </row>
    <row r="3219" customFormat="false" ht="12.75" hidden="false" customHeight="false" outlineLevel="0" collapsed="false">
      <c r="A3219" s="1" t="n">
        <f aca="false">A3218+0.02</f>
        <v>99.3599999999975</v>
      </c>
      <c r="B3219" s="0" t="n">
        <f aca="false">C3219+5</f>
        <v>53</v>
      </c>
      <c r="C3219" s="0" t="n">
        <v>48</v>
      </c>
      <c r="D3219" s="0" t="n">
        <f aca="false">C3219+200</f>
        <v>248</v>
      </c>
    </row>
    <row r="3220" customFormat="false" ht="12.75" hidden="false" customHeight="false" outlineLevel="0" collapsed="false">
      <c r="A3220" s="1" t="n">
        <f aca="false">A3219+0.02</f>
        <v>99.3799999999975</v>
      </c>
      <c r="B3220" s="0" t="n">
        <f aca="false">C3220+5</f>
        <v>52</v>
      </c>
      <c r="C3220" s="0" t="n">
        <v>47</v>
      </c>
      <c r="D3220" s="0" t="n">
        <f aca="false">C3220+200</f>
        <v>247</v>
      </c>
    </row>
    <row r="3221" customFormat="false" ht="12.75" hidden="false" customHeight="false" outlineLevel="0" collapsed="false">
      <c r="A3221" s="1" t="n">
        <f aca="false">A3220+0.02</f>
        <v>99.3999999999975</v>
      </c>
      <c r="B3221" s="0" t="n">
        <f aca="false">C3221+5</f>
        <v>51</v>
      </c>
      <c r="C3221" s="0" t="n">
        <v>46</v>
      </c>
      <c r="D3221" s="0" t="n">
        <f aca="false">C3221+200</f>
        <v>246</v>
      </c>
    </row>
    <row r="3222" customFormat="false" ht="12.75" hidden="false" customHeight="false" outlineLevel="0" collapsed="false">
      <c r="A3222" s="1" t="n">
        <f aca="false">A3221+0.02</f>
        <v>99.4199999999975</v>
      </c>
      <c r="B3222" s="0" t="n">
        <f aca="false">C3222+5</f>
        <v>49</v>
      </c>
      <c r="C3222" s="0" t="n">
        <v>44</v>
      </c>
      <c r="D3222" s="0" t="n">
        <f aca="false">C3222+200</f>
        <v>244</v>
      </c>
    </row>
    <row r="3223" customFormat="false" ht="12.75" hidden="false" customHeight="false" outlineLevel="0" collapsed="false">
      <c r="A3223" s="1" t="n">
        <f aca="false">A3222+0.02</f>
        <v>99.4399999999975</v>
      </c>
      <c r="B3223" s="0" t="n">
        <f aca="false">C3223+5</f>
        <v>47</v>
      </c>
      <c r="C3223" s="0" t="n">
        <v>42</v>
      </c>
      <c r="D3223" s="0" t="n">
        <f aca="false">C3223+200</f>
        <v>242</v>
      </c>
    </row>
    <row r="3224" customFormat="false" ht="12.75" hidden="false" customHeight="false" outlineLevel="0" collapsed="false">
      <c r="A3224" s="1" t="n">
        <f aca="false">A3223+0.02</f>
        <v>99.4599999999975</v>
      </c>
      <c r="B3224" s="0" t="n">
        <f aca="false">C3224+5</f>
        <v>44</v>
      </c>
      <c r="C3224" s="0" t="n">
        <v>39</v>
      </c>
      <c r="D3224" s="0" t="n">
        <f aca="false">C3224+200</f>
        <v>239</v>
      </c>
    </row>
    <row r="3225" customFormat="false" ht="12.75" hidden="false" customHeight="false" outlineLevel="0" collapsed="false">
      <c r="A3225" s="1" t="n">
        <f aca="false">A3224+0.02</f>
        <v>99.4799999999975</v>
      </c>
      <c r="B3225" s="0" t="n">
        <f aca="false">C3225+5</f>
        <v>42</v>
      </c>
      <c r="C3225" s="0" t="n">
        <v>37</v>
      </c>
      <c r="D3225" s="0" t="n">
        <f aca="false">C3225+200</f>
        <v>237</v>
      </c>
    </row>
    <row r="3226" customFormat="false" ht="12.75" hidden="false" customHeight="false" outlineLevel="0" collapsed="false">
      <c r="A3226" s="1" t="n">
        <f aca="false">A3225+0.02</f>
        <v>99.4999999999975</v>
      </c>
      <c r="B3226" s="0" t="n">
        <f aca="false">C3226+5</f>
        <v>39</v>
      </c>
      <c r="C3226" s="0" t="n">
        <v>34</v>
      </c>
      <c r="D3226" s="0" t="n">
        <f aca="false">C3226+200</f>
        <v>234</v>
      </c>
    </row>
    <row r="3227" customFormat="false" ht="12.75" hidden="false" customHeight="false" outlineLevel="0" collapsed="false">
      <c r="A3227" s="1" t="n">
        <f aca="false">A3226+0.02</f>
        <v>99.5199999999975</v>
      </c>
      <c r="B3227" s="0" t="n">
        <f aca="false">C3227+5</f>
        <v>37</v>
      </c>
      <c r="C3227" s="0" t="n">
        <v>32</v>
      </c>
      <c r="D3227" s="0" t="n">
        <f aca="false">C3227+200</f>
        <v>232</v>
      </c>
    </row>
    <row r="3228" customFormat="false" ht="12.75" hidden="false" customHeight="false" outlineLevel="0" collapsed="false">
      <c r="A3228" s="1" t="n">
        <f aca="false">A3227+0.02</f>
        <v>99.5399999999975</v>
      </c>
      <c r="B3228" s="0" t="n">
        <f aca="false">C3228+5</f>
        <v>34</v>
      </c>
      <c r="C3228" s="0" t="n">
        <v>29</v>
      </c>
      <c r="D3228" s="0" t="n">
        <f aca="false">C3228+200</f>
        <v>229</v>
      </c>
    </row>
    <row r="3229" customFormat="false" ht="12.75" hidden="false" customHeight="false" outlineLevel="0" collapsed="false">
      <c r="A3229" s="1" t="n">
        <f aca="false">A3228+0.02</f>
        <v>99.5599999999975</v>
      </c>
      <c r="B3229" s="0" t="n">
        <f aca="false">C3229+5</f>
        <v>32</v>
      </c>
      <c r="C3229" s="0" t="n">
        <v>27</v>
      </c>
      <c r="D3229" s="0" t="n">
        <f aca="false">C3229+200</f>
        <v>227</v>
      </c>
    </row>
    <row r="3230" customFormat="false" ht="12.75" hidden="false" customHeight="false" outlineLevel="0" collapsed="false">
      <c r="A3230" s="1" t="n">
        <f aca="false">A3229+0.02</f>
        <v>99.5799999999975</v>
      </c>
      <c r="B3230" s="0" t="n">
        <f aca="false">C3230+5</f>
        <v>30</v>
      </c>
      <c r="C3230" s="0" t="n">
        <v>25</v>
      </c>
      <c r="D3230" s="0" t="n">
        <f aca="false">C3230+200</f>
        <v>225</v>
      </c>
    </row>
    <row r="3231" customFormat="false" ht="12.75" hidden="false" customHeight="false" outlineLevel="0" collapsed="false">
      <c r="A3231" s="1" t="n">
        <f aca="false">A3230+0.02</f>
        <v>99.5999999999975</v>
      </c>
      <c r="B3231" s="0" t="n">
        <f aca="false">C3231+5</f>
        <v>28</v>
      </c>
      <c r="C3231" s="0" t="n">
        <v>23</v>
      </c>
      <c r="D3231" s="0" t="n">
        <f aca="false">C3231+200</f>
        <v>223</v>
      </c>
    </row>
    <row r="3232" customFormat="false" ht="12.75" hidden="false" customHeight="false" outlineLevel="0" collapsed="false">
      <c r="A3232" s="1" t="n">
        <f aca="false">A3231+0.02</f>
        <v>99.6199999999975</v>
      </c>
      <c r="B3232" s="0" t="n">
        <f aca="false">C3232+5</f>
        <v>27</v>
      </c>
      <c r="C3232" s="0" t="n">
        <v>22</v>
      </c>
      <c r="D3232" s="0" t="n">
        <f aca="false">C3232+200</f>
        <v>222</v>
      </c>
    </row>
    <row r="3233" customFormat="false" ht="12.75" hidden="false" customHeight="false" outlineLevel="0" collapsed="false">
      <c r="A3233" s="1" t="n">
        <f aca="false">A3232+0.02</f>
        <v>99.6399999999974</v>
      </c>
      <c r="B3233" s="0" t="n">
        <f aca="false">C3233+5</f>
        <v>26</v>
      </c>
      <c r="C3233" s="0" t="n">
        <v>21</v>
      </c>
      <c r="D3233" s="0" t="n">
        <f aca="false">C3233+200</f>
        <v>221</v>
      </c>
    </row>
    <row r="3234" customFormat="false" ht="12.75" hidden="false" customHeight="false" outlineLevel="0" collapsed="false">
      <c r="A3234" s="1" t="n">
        <f aca="false">A3233+0.02</f>
        <v>99.6599999999974</v>
      </c>
      <c r="B3234" s="0" t="n">
        <f aca="false">C3234+5</f>
        <v>25</v>
      </c>
      <c r="C3234" s="0" t="n">
        <v>20</v>
      </c>
      <c r="D3234" s="0" t="n">
        <f aca="false">C3234+200</f>
        <v>220</v>
      </c>
    </row>
    <row r="3235" customFormat="false" ht="12.75" hidden="false" customHeight="false" outlineLevel="0" collapsed="false">
      <c r="A3235" s="1" t="n">
        <f aca="false">A3234+0.02</f>
        <v>99.6799999999974</v>
      </c>
      <c r="B3235" s="0" t="n">
        <f aca="false">C3235+5</f>
        <v>24</v>
      </c>
      <c r="C3235" s="0" t="n">
        <v>19</v>
      </c>
      <c r="D3235" s="0" t="n">
        <f aca="false">C3235+200</f>
        <v>219</v>
      </c>
    </row>
    <row r="3236" customFormat="false" ht="12.75" hidden="false" customHeight="false" outlineLevel="0" collapsed="false">
      <c r="A3236" s="1" t="n">
        <f aca="false">A3235+0.02</f>
        <v>99.6999999999974</v>
      </c>
      <c r="B3236" s="0" t="n">
        <f aca="false">C3236+5</f>
        <v>24</v>
      </c>
      <c r="C3236" s="0" t="n">
        <v>19</v>
      </c>
      <c r="D3236" s="0" t="n">
        <f aca="false">C3236+200</f>
        <v>219</v>
      </c>
    </row>
    <row r="3237" customFormat="false" ht="12.75" hidden="false" customHeight="false" outlineLevel="0" collapsed="false">
      <c r="A3237" s="1" t="n">
        <f aca="false">A3236+0.02</f>
        <v>99.7199999999974</v>
      </c>
      <c r="B3237" s="0" t="n">
        <f aca="false">C3237+5</f>
        <v>23</v>
      </c>
      <c r="C3237" s="0" t="n">
        <v>18</v>
      </c>
      <c r="D3237" s="0" t="n">
        <f aca="false">C3237+200</f>
        <v>218</v>
      </c>
    </row>
    <row r="3238" customFormat="false" ht="12.75" hidden="false" customHeight="false" outlineLevel="0" collapsed="false">
      <c r="A3238" s="1" t="n">
        <f aca="false">A3237+0.02</f>
        <v>99.7399999999974</v>
      </c>
      <c r="B3238" s="0" t="n">
        <f aca="false">C3238+5</f>
        <v>23</v>
      </c>
      <c r="C3238" s="0" t="n">
        <v>18</v>
      </c>
      <c r="D3238" s="0" t="n">
        <f aca="false">C3238+200</f>
        <v>218</v>
      </c>
    </row>
    <row r="3239" customFormat="false" ht="12.75" hidden="false" customHeight="false" outlineLevel="0" collapsed="false">
      <c r="A3239" s="1" t="n">
        <f aca="false">A3238+0.02</f>
        <v>99.7599999999974</v>
      </c>
      <c r="B3239" s="0" t="n">
        <f aca="false">C3239+5</f>
        <v>23</v>
      </c>
      <c r="C3239" s="0" t="n">
        <v>18</v>
      </c>
      <c r="D3239" s="0" t="n">
        <f aca="false">C3239+200</f>
        <v>218</v>
      </c>
    </row>
    <row r="3240" customFormat="false" ht="12.75" hidden="false" customHeight="false" outlineLevel="0" collapsed="false">
      <c r="A3240" s="1" t="n">
        <f aca="false">A3239+0.02</f>
        <v>99.7799999999974</v>
      </c>
      <c r="B3240" s="0" t="n">
        <f aca="false">C3240+5</f>
        <v>23</v>
      </c>
      <c r="C3240" s="0" t="n">
        <v>18</v>
      </c>
      <c r="D3240" s="0" t="n">
        <f aca="false">C3240+200</f>
        <v>218</v>
      </c>
    </row>
    <row r="3241" customFormat="false" ht="12.75" hidden="false" customHeight="false" outlineLevel="0" collapsed="false">
      <c r="A3241" s="1" t="n">
        <f aca="false">A3240+0.02</f>
        <v>99.7999999999974</v>
      </c>
      <c r="B3241" s="0" t="n">
        <f aca="false">C3241+5</f>
        <v>23</v>
      </c>
      <c r="C3241" s="0" t="n">
        <v>18</v>
      </c>
      <c r="D3241" s="0" t="n">
        <f aca="false">C3241+200</f>
        <v>218</v>
      </c>
    </row>
    <row r="3242" customFormat="false" ht="12.75" hidden="false" customHeight="false" outlineLevel="0" collapsed="false">
      <c r="A3242" s="1" t="n">
        <f aca="false">A3241+0.02</f>
        <v>99.8199999999974</v>
      </c>
      <c r="B3242" s="0" t="n">
        <f aca="false">C3242+5</f>
        <v>22</v>
      </c>
      <c r="C3242" s="0" t="n">
        <v>17</v>
      </c>
      <c r="D3242" s="0" t="n">
        <f aca="false">C3242+200</f>
        <v>217</v>
      </c>
    </row>
    <row r="3243" customFormat="false" ht="12.75" hidden="false" customHeight="false" outlineLevel="0" collapsed="false">
      <c r="A3243" s="1" t="n">
        <f aca="false">A3242+0.02</f>
        <v>99.8399999999974</v>
      </c>
      <c r="B3243" s="0" t="n">
        <f aca="false">C3243+5</f>
        <v>22</v>
      </c>
      <c r="C3243" s="0" t="n">
        <v>17</v>
      </c>
      <c r="D3243" s="0" t="n">
        <f aca="false">C3243+200</f>
        <v>217</v>
      </c>
    </row>
    <row r="3244" customFormat="false" ht="12.75" hidden="false" customHeight="false" outlineLevel="0" collapsed="false">
      <c r="A3244" s="1" t="n">
        <f aca="false">A3243+0.02</f>
        <v>99.8599999999974</v>
      </c>
      <c r="B3244" s="0" t="n">
        <f aca="false">C3244+5</f>
        <v>22</v>
      </c>
      <c r="C3244" s="0" t="n">
        <v>17</v>
      </c>
      <c r="D3244" s="0" t="n">
        <f aca="false">C3244+200</f>
        <v>217</v>
      </c>
    </row>
    <row r="3245" customFormat="false" ht="12.75" hidden="false" customHeight="false" outlineLevel="0" collapsed="false">
      <c r="A3245" s="1" t="n">
        <f aca="false">A3244+0.02</f>
        <v>99.8799999999974</v>
      </c>
      <c r="B3245" s="0" t="n">
        <f aca="false">C3245+5</f>
        <v>22</v>
      </c>
      <c r="C3245" s="0" t="n">
        <v>17</v>
      </c>
      <c r="D3245" s="0" t="n">
        <f aca="false">C3245+200</f>
        <v>217</v>
      </c>
    </row>
    <row r="3246" customFormat="false" ht="12.75" hidden="false" customHeight="false" outlineLevel="0" collapsed="false">
      <c r="A3246" s="1" t="n">
        <f aca="false">A3245+0.02</f>
        <v>99.8999999999974</v>
      </c>
      <c r="B3246" s="0" t="n">
        <f aca="false">C3246+5</f>
        <v>22</v>
      </c>
      <c r="C3246" s="0" t="n">
        <v>17</v>
      </c>
      <c r="D3246" s="0" t="n">
        <f aca="false">C3246+200</f>
        <v>217</v>
      </c>
    </row>
    <row r="3247" customFormat="false" ht="12.75" hidden="false" customHeight="false" outlineLevel="0" collapsed="false">
      <c r="A3247" s="1" t="n">
        <f aca="false">A3246+0.02</f>
        <v>99.9199999999974</v>
      </c>
      <c r="B3247" s="0" t="n">
        <f aca="false">C3247+5</f>
        <v>21</v>
      </c>
      <c r="C3247" s="0" t="n">
        <v>16</v>
      </c>
      <c r="D3247" s="0" t="n">
        <f aca="false">C3247+200</f>
        <v>216</v>
      </c>
    </row>
    <row r="3248" customFormat="false" ht="12.75" hidden="false" customHeight="false" outlineLevel="0" collapsed="false">
      <c r="A3248" s="1" t="n">
        <f aca="false">A3247+0.02</f>
        <v>99.9399999999974</v>
      </c>
      <c r="B3248" s="0" t="n">
        <f aca="false">C3248+5</f>
        <v>21</v>
      </c>
      <c r="C3248" s="0" t="n">
        <v>16</v>
      </c>
      <c r="D3248" s="0" t="n">
        <f aca="false">C3248+200</f>
        <v>216</v>
      </c>
    </row>
    <row r="3249" customFormat="false" ht="12.75" hidden="false" customHeight="false" outlineLevel="0" collapsed="false">
      <c r="A3249" s="1" t="n">
        <f aca="false">A3248+0.02</f>
        <v>99.9599999999974</v>
      </c>
      <c r="B3249" s="0" t="n">
        <f aca="false">C3249+5</f>
        <v>20</v>
      </c>
      <c r="C3249" s="0" t="n">
        <v>15</v>
      </c>
      <c r="D3249" s="0" t="n">
        <f aca="false">C3249+200</f>
        <v>215</v>
      </c>
    </row>
    <row r="3250" customFormat="false" ht="12.75" hidden="false" customHeight="false" outlineLevel="0" collapsed="false">
      <c r="A3250" s="1" t="n">
        <f aca="false">A3249+0.02</f>
        <v>99.9799999999974</v>
      </c>
      <c r="B3250" s="0" t="n">
        <f aca="false">C3250+5</f>
        <v>20</v>
      </c>
      <c r="C3250" s="0" t="n">
        <v>15</v>
      </c>
      <c r="D3250" s="0" t="n">
        <f aca="false">C3250+200</f>
        <v>215</v>
      </c>
    </row>
    <row r="3251" customFormat="false" ht="12.75" hidden="false" customHeight="false" outlineLevel="0" collapsed="false">
      <c r="A3251" s="1" t="n">
        <f aca="false">A3250+0.02</f>
        <v>99.9999999999974</v>
      </c>
      <c r="B3251" s="0" t="n">
        <f aca="false">C3251+5</f>
        <v>19</v>
      </c>
      <c r="C3251" s="0" t="n">
        <v>14</v>
      </c>
      <c r="D3251" s="0" t="n">
        <f aca="false">C3251+200</f>
        <v>214</v>
      </c>
    </row>
    <row r="3252" customFormat="false" ht="12.75" hidden="false" customHeight="false" outlineLevel="0" collapsed="false">
      <c r="A3252" s="1" t="n">
        <f aca="false">A3251+0.02</f>
        <v>100.019999999997</v>
      </c>
      <c r="B3252" s="0" t="n">
        <f aca="false">C3252+5</f>
        <v>18</v>
      </c>
      <c r="C3252" s="0" t="n">
        <v>13</v>
      </c>
      <c r="D3252" s="0" t="n">
        <f aca="false">C3252+200</f>
        <v>213</v>
      </c>
    </row>
    <row r="3253" customFormat="false" ht="12.75" hidden="false" customHeight="false" outlineLevel="0" collapsed="false">
      <c r="A3253" s="1" t="n">
        <f aca="false">A3252+0.02</f>
        <v>100.039999999997</v>
      </c>
      <c r="B3253" s="0" t="n">
        <f aca="false">C3253+5</f>
        <v>17</v>
      </c>
      <c r="C3253" s="0" t="n">
        <v>12</v>
      </c>
      <c r="D3253" s="0" t="n">
        <f aca="false">C3253+200</f>
        <v>212</v>
      </c>
    </row>
    <row r="3254" customFormat="false" ht="12.75" hidden="false" customHeight="false" outlineLevel="0" collapsed="false">
      <c r="A3254" s="1" t="n">
        <f aca="false">A3253+0.02</f>
        <v>100.059999999997</v>
      </c>
      <c r="B3254" s="0" t="n">
        <f aca="false">C3254+5</f>
        <v>17</v>
      </c>
      <c r="C3254" s="0" t="n">
        <v>12</v>
      </c>
      <c r="D3254" s="0" t="n">
        <f aca="false">C3254+200</f>
        <v>212</v>
      </c>
    </row>
    <row r="3255" customFormat="false" ht="12.75" hidden="false" customHeight="false" outlineLevel="0" collapsed="false">
      <c r="A3255" s="1" t="n">
        <f aca="false">A3254+0.02</f>
        <v>100.079999999997</v>
      </c>
      <c r="B3255" s="0" t="n">
        <f aca="false">C3255+5</f>
        <v>16</v>
      </c>
      <c r="C3255" s="0" t="n">
        <v>11</v>
      </c>
      <c r="D3255" s="0" t="n">
        <f aca="false">C3255+200</f>
        <v>211</v>
      </c>
    </row>
    <row r="3256" customFormat="false" ht="12.75" hidden="false" customHeight="false" outlineLevel="0" collapsed="false">
      <c r="A3256" s="1" t="n">
        <f aca="false">A3255+0.02</f>
        <v>100.099999999997</v>
      </c>
      <c r="B3256" s="0" t="n">
        <f aca="false">C3256+5</f>
        <v>15</v>
      </c>
      <c r="C3256" s="0" t="n">
        <v>10</v>
      </c>
      <c r="D3256" s="0" t="n">
        <f aca="false">C3256+200</f>
        <v>210</v>
      </c>
    </row>
    <row r="3257" customFormat="false" ht="12.75" hidden="false" customHeight="false" outlineLevel="0" collapsed="false">
      <c r="A3257" s="1" t="n">
        <f aca="false">A3256+0.02</f>
        <v>100.119999999997</v>
      </c>
      <c r="B3257" s="0" t="n">
        <f aca="false">C3257+5</f>
        <v>15</v>
      </c>
      <c r="C3257" s="0" t="n">
        <v>10</v>
      </c>
      <c r="D3257" s="0" t="n">
        <f aca="false">C3257+200</f>
        <v>210</v>
      </c>
    </row>
    <row r="3258" customFormat="false" ht="12.75" hidden="false" customHeight="false" outlineLevel="0" collapsed="false">
      <c r="A3258" s="1" t="n">
        <f aca="false">A3257+0.02</f>
        <v>100.139999999997</v>
      </c>
      <c r="B3258" s="0" t="n">
        <f aca="false">C3258+5</f>
        <v>14</v>
      </c>
      <c r="C3258" s="0" t="n">
        <v>9</v>
      </c>
      <c r="D3258" s="0" t="n">
        <f aca="false">C3258+200</f>
        <v>209</v>
      </c>
    </row>
    <row r="3259" customFormat="false" ht="12.75" hidden="false" customHeight="false" outlineLevel="0" collapsed="false">
      <c r="A3259" s="1" t="n">
        <f aca="false">A3258+0.02</f>
        <v>100.159999999997</v>
      </c>
      <c r="B3259" s="0" t="n">
        <f aca="false">C3259+5</f>
        <v>14</v>
      </c>
      <c r="C3259" s="0" t="n">
        <v>9</v>
      </c>
      <c r="D3259" s="0" t="n">
        <f aca="false">C3259+200</f>
        <v>209</v>
      </c>
    </row>
    <row r="3260" customFormat="false" ht="12.75" hidden="false" customHeight="false" outlineLevel="0" collapsed="false">
      <c r="A3260" s="1" t="n">
        <f aca="false">A3259+0.02</f>
        <v>100.179999999997</v>
      </c>
      <c r="B3260" s="0" t="n">
        <f aca="false">C3260+5</f>
        <v>13</v>
      </c>
      <c r="C3260" s="0" t="n">
        <v>8</v>
      </c>
      <c r="D3260" s="0" t="n">
        <f aca="false">C3260+200</f>
        <v>208</v>
      </c>
    </row>
    <row r="3261" customFormat="false" ht="12.75" hidden="false" customHeight="false" outlineLevel="0" collapsed="false">
      <c r="A3261" s="1" t="n">
        <f aca="false">A3260+0.02</f>
        <v>100.199999999997</v>
      </c>
      <c r="B3261" s="0" t="n">
        <f aca="false">C3261+5</f>
        <v>13</v>
      </c>
      <c r="C3261" s="0" t="n">
        <v>8</v>
      </c>
      <c r="D3261" s="0" t="n">
        <f aca="false">C3261+200</f>
        <v>208</v>
      </c>
    </row>
    <row r="3262" customFormat="false" ht="12.75" hidden="false" customHeight="false" outlineLevel="0" collapsed="false">
      <c r="A3262" s="1" t="n">
        <f aca="false">A3261+0.02</f>
        <v>100.219999999997</v>
      </c>
      <c r="B3262" s="0" t="n">
        <f aca="false">C3262+5</f>
        <v>13</v>
      </c>
      <c r="C3262" s="0" t="n">
        <v>8</v>
      </c>
      <c r="D3262" s="0" t="n">
        <f aca="false">C3262+200</f>
        <v>208</v>
      </c>
    </row>
    <row r="3263" customFormat="false" ht="12.75" hidden="false" customHeight="false" outlineLevel="0" collapsed="false">
      <c r="A3263" s="1" t="n">
        <f aca="false">A3262+0.02</f>
        <v>100.239999999997</v>
      </c>
      <c r="B3263" s="0" t="n">
        <f aca="false">C3263+5</f>
        <v>12</v>
      </c>
      <c r="C3263" s="0" t="n">
        <v>7</v>
      </c>
      <c r="D3263" s="0" t="n">
        <f aca="false">C3263+200</f>
        <v>207</v>
      </c>
    </row>
    <row r="3264" customFormat="false" ht="12.75" hidden="false" customHeight="false" outlineLevel="0" collapsed="false">
      <c r="A3264" s="1" t="n">
        <f aca="false">A3263+0.02</f>
        <v>100.259999999997</v>
      </c>
      <c r="B3264" s="0" t="n">
        <f aca="false">C3264+5</f>
        <v>12</v>
      </c>
      <c r="C3264" s="0" t="n">
        <v>7</v>
      </c>
      <c r="D3264" s="0" t="n">
        <f aca="false">C3264+200</f>
        <v>207</v>
      </c>
    </row>
    <row r="3265" customFormat="false" ht="12.75" hidden="false" customHeight="false" outlineLevel="0" collapsed="false">
      <c r="A3265" s="1" t="n">
        <f aca="false">A3264+0.02</f>
        <v>100.279999999997</v>
      </c>
      <c r="B3265" s="0" t="n">
        <f aca="false">C3265+5</f>
        <v>12</v>
      </c>
      <c r="C3265" s="0" t="n">
        <v>7</v>
      </c>
      <c r="D3265" s="0" t="n">
        <f aca="false">C3265+200</f>
        <v>207</v>
      </c>
    </row>
    <row r="3266" customFormat="false" ht="12.75" hidden="false" customHeight="false" outlineLevel="0" collapsed="false">
      <c r="A3266" s="1" t="n">
        <f aca="false">A3265+0.02</f>
        <v>100.299999999997</v>
      </c>
      <c r="B3266" s="0" t="n">
        <f aca="false">C3266+5</f>
        <v>12</v>
      </c>
      <c r="C3266" s="0" t="n">
        <v>7</v>
      </c>
      <c r="D3266" s="0" t="n">
        <f aca="false">C3266+200</f>
        <v>207</v>
      </c>
    </row>
    <row r="3267" customFormat="false" ht="12.75" hidden="false" customHeight="false" outlineLevel="0" collapsed="false">
      <c r="A3267" s="1" t="n">
        <f aca="false">A3266+0.02</f>
        <v>100.319999999997</v>
      </c>
      <c r="B3267" s="0" t="n">
        <f aca="false">C3267+5</f>
        <v>12</v>
      </c>
      <c r="C3267" s="0" t="n">
        <v>7</v>
      </c>
      <c r="D3267" s="0" t="n">
        <f aca="false">C3267+200</f>
        <v>207</v>
      </c>
    </row>
    <row r="3268" customFormat="false" ht="12.75" hidden="false" customHeight="false" outlineLevel="0" collapsed="false">
      <c r="A3268" s="1" t="n">
        <f aca="false">A3267+0.02</f>
        <v>100.339999999997</v>
      </c>
      <c r="B3268" s="0" t="n">
        <f aca="false">C3268+5</f>
        <v>12</v>
      </c>
      <c r="C3268" s="0" t="n">
        <v>7</v>
      </c>
      <c r="D3268" s="0" t="n">
        <f aca="false">C3268+200</f>
        <v>207</v>
      </c>
    </row>
    <row r="3269" customFormat="false" ht="12.75" hidden="false" customHeight="false" outlineLevel="0" collapsed="false">
      <c r="A3269" s="1" t="n">
        <f aca="false">A3268+0.02</f>
        <v>100.359999999997</v>
      </c>
      <c r="B3269" s="0" t="n">
        <f aca="false">C3269+5</f>
        <v>12</v>
      </c>
      <c r="C3269" s="0" t="n">
        <v>7</v>
      </c>
      <c r="D3269" s="0" t="n">
        <f aca="false">C3269+200</f>
        <v>207</v>
      </c>
    </row>
    <row r="3270" customFormat="false" ht="12.75" hidden="false" customHeight="false" outlineLevel="0" collapsed="false">
      <c r="A3270" s="1" t="n">
        <f aca="false">A3269+0.02</f>
        <v>100.379999999997</v>
      </c>
      <c r="B3270" s="0" t="n">
        <f aca="false">C3270+5</f>
        <v>13</v>
      </c>
      <c r="C3270" s="0" t="n">
        <v>8</v>
      </c>
      <c r="D3270" s="0" t="n">
        <f aca="false">C3270+200</f>
        <v>208</v>
      </c>
    </row>
    <row r="3271" customFormat="false" ht="12.75" hidden="false" customHeight="false" outlineLevel="0" collapsed="false">
      <c r="A3271" s="1" t="n">
        <f aca="false">A3270+0.02</f>
        <v>100.399999999997</v>
      </c>
      <c r="B3271" s="0" t="n">
        <f aca="false">C3271+5</f>
        <v>13</v>
      </c>
      <c r="C3271" s="0" t="n">
        <v>8</v>
      </c>
      <c r="D3271" s="0" t="n">
        <f aca="false">C3271+200</f>
        <v>208</v>
      </c>
    </row>
    <row r="3272" customFormat="false" ht="12.75" hidden="false" customHeight="false" outlineLevel="0" collapsed="false">
      <c r="A3272" s="1" t="n">
        <f aca="false">A3271+0.02</f>
        <v>100.419999999997</v>
      </c>
      <c r="B3272" s="0" t="n">
        <f aca="false">C3272+5</f>
        <v>13</v>
      </c>
      <c r="C3272" s="0" t="n">
        <v>8</v>
      </c>
      <c r="D3272" s="0" t="n">
        <f aca="false">C3272+200</f>
        <v>208</v>
      </c>
    </row>
    <row r="3273" customFormat="false" ht="12.75" hidden="false" customHeight="false" outlineLevel="0" collapsed="false">
      <c r="A3273" s="1" t="n">
        <f aca="false">A3272+0.02</f>
        <v>100.439999999997</v>
      </c>
      <c r="B3273" s="0" t="n">
        <f aca="false">C3273+5</f>
        <v>13</v>
      </c>
      <c r="C3273" s="0" t="n">
        <v>8</v>
      </c>
      <c r="D3273" s="0" t="n">
        <f aca="false">C3273+200</f>
        <v>208</v>
      </c>
    </row>
    <row r="3274" customFormat="false" ht="12.75" hidden="false" customHeight="false" outlineLevel="0" collapsed="false">
      <c r="A3274" s="1" t="n">
        <f aca="false">A3273+0.02</f>
        <v>100.459999999997</v>
      </c>
      <c r="B3274" s="0" t="n">
        <f aca="false">C3274+5</f>
        <v>14</v>
      </c>
      <c r="C3274" s="0" t="n">
        <v>9</v>
      </c>
      <c r="D3274" s="0" t="n">
        <f aca="false">C3274+200</f>
        <v>209</v>
      </c>
    </row>
    <row r="3275" customFormat="false" ht="12.75" hidden="false" customHeight="false" outlineLevel="0" collapsed="false">
      <c r="A3275" s="1" t="n">
        <f aca="false">A3274+0.02</f>
        <v>100.479999999997</v>
      </c>
      <c r="B3275" s="0" t="n">
        <f aca="false">C3275+5</f>
        <v>14</v>
      </c>
      <c r="C3275" s="0" t="n">
        <v>9</v>
      </c>
      <c r="D3275" s="0" t="n">
        <f aca="false">C3275+200</f>
        <v>209</v>
      </c>
    </row>
    <row r="3276" customFormat="false" ht="12.75" hidden="false" customHeight="false" outlineLevel="0" collapsed="false">
      <c r="A3276" s="1" t="n">
        <f aca="false">A3275+0.02</f>
        <v>100.499999999997</v>
      </c>
      <c r="B3276" s="0" t="n">
        <f aca="false">C3276+5</f>
        <v>14</v>
      </c>
      <c r="C3276" s="0" t="n">
        <v>9</v>
      </c>
      <c r="D3276" s="0" t="n">
        <f aca="false">C3276+200</f>
        <v>209</v>
      </c>
    </row>
    <row r="3277" customFormat="false" ht="12.75" hidden="false" customHeight="false" outlineLevel="0" collapsed="false">
      <c r="A3277" s="1" t="n">
        <f aca="false">A3276+0.02</f>
        <v>100.519999999997</v>
      </c>
      <c r="B3277" s="0" t="n">
        <f aca="false">C3277+5</f>
        <v>14</v>
      </c>
      <c r="C3277" s="0" t="n">
        <v>9</v>
      </c>
      <c r="D3277" s="0" t="n">
        <f aca="false">C3277+200</f>
        <v>209</v>
      </c>
    </row>
    <row r="3278" customFormat="false" ht="12.75" hidden="false" customHeight="false" outlineLevel="0" collapsed="false">
      <c r="A3278" s="1" t="n">
        <f aca="false">A3277+0.02</f>
        <v>100.539999999997</v>
      </c>
      <c r="B3278" s="0" t="n">
        <f aca="false">C3278+5</f>
        <v>15</v>
      </c>
      <c r="C3278" s="0" t="n">
        <v>10</v>
      </c>
      <c r="D3278" s="0" t="n">
        <f aca="false">C3278+200</f>
        <v>210</v>
      </c>
    </row>
    <row r="3279" customFormat="false" ht="12.75" hidden="false" customHeight="false" outlineLevel="0" collapsed="false">
      <c r="A3279" s="1" t="n">
        <f aca="false">A3278+0.02</f>
        <v>100.559999999997</v>
      </c>
      <c r="B3279" s="0" t="n">
        <f aca="false">C3279+5</f>
        <v>14</v>
      </c>
      <c r="C3279" s="0" t="n">
        <v>9</v>
      </c>
      <c r="D3279" s="0" t="n">
        <f aca="false">C3279+200</f>
        <v>209</v>
      </c>
    </row>
    <row r="3280" customFormat="false" ht="12.75" hidden="false" customHeight="false" outlineLevel="0" collapsed="false">
      <c r="A3280" s="1" t="n">
        <f aca="false">A3279+0.02</f>
        <v>100.579999999997</v>
      </c>
      <c r="B3280" s="0" t="n">
        <f aca="false">C3280+5</f>
        <v>14</v>
      </c>
      <c r="C3280" s="0" t="n">
        <v>9</v>
      </c>
      <c r="D3280" s="0" t="n">
        <f aca="false">C3280+200</f>
        <v>209</v>
      </c>
    </row>
    <row r="3281" customFormat="false" ht="12.75" hidden="false" customHeight="false" outlineLevel="0" collapsed="false">
      <c r="A3281" s="1" t="n">
        <f aca="false">A3280+0.02</f>
        <v>100.599999999997</v>
      </c>
      <c r="B3281" s="0" t="n">
        <f aca="false">C3281+5</f>
        <v>14</v>
      </c>
      <c r="C3281" s="0" t="n">
        <v>9</v>
      </c>
      <c r="D3281" s="0" t="n">
        <f aca="false">C3281+200</f>
        <v>209</v>
      </c>
    </row>
    <row r="3282" customFormat="false" ht="12.75" hidden="false" customHeight="false" outlineLevel="0" collapsed="false">
      <c r="A3282" s="1" t="n">
        <f aca="false">A3281+0.02</f>
        <v>100.619999999997</v>
      </c>
      <c r="B3282" s="0" t="n">
        <f aca="false">C3282+5</f>
        <v>13</v>
      </c>
      <c r="C3282" s="0" t="n">
        <v>8</v>
      </c>
      <c r="D3282" s="0" t="n">
        <f aca="false">C3282+200</f>
        <v>208</v>
      </c>
    </row>
    <row r="3283" customFormat="false" ht="12.75" hidden="false" customHeight="false" outlineLevel="0" collapsed="false">
      <c r="A3283" s="1" t="n">
        <f aca="false">A3282+0.02</f>
        <v>100.639999999997</v>
      </c>
      <c r="B3283" s="0" t="n">
        <f aca="false">C3283+5</f>
        <v>12</v>
      </c>
      <c r="C3283" s="0" t="n">
        <v>7</v>
      </c>
      <c r="D3283" s="0" t="n">
        <f aca="false">C3283+200</f>
        <v>207</v>
      </c>
    </row>
    <row r="3284" customFormat="false" ht="12.75" hidden="false" customHeight="false" outlineLevel="0" collapsed="false">
      <c r="A3284" s="1" t="n">
        <f aca="false">A3283+0.02</f>
        <v>100.659999999997</v>
      </c>
      <c r="B3284" s="0" t="n">
        <f aca="false">C3284+5</f>
        <v>12</v>
      </c>
      <c r="C3284" s="0" t="n">
        <v>7</v>
      </c>
      <c r="D3284" s="0" t="n">
        <f aca="false">C3284+200</f>
        <v>207</v>
      </c>
    </row>
    <row r="3285" customFormat="false" ht="12.75" hidden="false" customHeight="false" outlineLevel="0" collapsed="false">
      <c r="A3285" s="1" t="n">
        <f aca="false">A3284+0.02</f>
        <v>100.679999999997</v>
      </c>
      <c r="B3285" s="0" t="n">
        <f aca="false">C3285+5</f>
        <v>11</v>
      </c>
      <c r="C3285" s="0" t="n">
        <v>6</v>
      </c>
      <c r="D3285" s="0" t="n">
        <f aca="false">C3285+200</f>
        <v>206</v>
      </c>
    </row>
    <row r="3286" customFormat="false" ht="12.75" hidden="false" customHeight="false" outlineLevel="0" collapsed="false">
      <c r="A3286" s="1" t="n">
        <f aca="false">A3285+0.02</f>
        <v>100.699999999997</v>
      </c>
      <c r="B3286" s="0" t="n">
        <f aca="false">C3286+5</f>
        <v>10</v>
      </c>
      <c r="C3286" s="0" t="n">
        <v>5</v>
      </c>
      <c r="D3286" s="0" t="n">
        <f aca="false">C3286+200</f>
        <v>205</v>
      </c>
    </row>
    <row r="3287" customFormat="false" ht="12.75" hidden="false" customHeight="false" outlineLevel="0" collapsed="false">
      <c r="A3287" s="1" t="n">
        <f aca="false">A3286+0.02</f>
        <v>100.719999999997</v>
      </c>
      <c r="B3287" s="0" t="n">
        <f aca="false">C3287+5</f>
        <v>9</v>
      </c>
      <c r="C3287" s="0" t="n">
        <v>4</v>
      </c>
      <c r="D3287" s="0" t="n">
        <f aca="false">C3287+200</f>
        <v>204</v>
      </c>
    </row>
    <row r="3288" customFormat="false" ht="12.75" hidden="false" customHeight="false" outlineLevel="0" collapsed="false">
      <c r="A3288" s="1" t="n">
        <f aca="false">A3287+0.02</f>
        <v>100.739999999997</v>
      </c>
      <c r="B3288" s="0" t="n">
        <f aca="false">C3288+5</f>
        <v>8</v>
      </c>
      <c r="C3288" s="0" t="n">
        <v>3</v>
      </c>
      <c r="D3288" s="0" t="n">
        <f aca="false">C3288+200</f>
        <v>203</v>
      </c>
    </row>
    <row r="3289" customFormat="false" ht="12.75" hidden="false" customHeight="false" outlineLevel="0" collapsed="false">
      <c r="A3289" s="1" t="n">
        <f aca="false">A3288+0.02</f>
        <v>100.759999999997</v>
      </c>
      <c r="B3289" s="0" t="n">
        <f aca="false">C3289+5</f>
        <v>7</v>
      </c>
      <c r="C3289" s="0" t="n">
        <v>2</v>
      </c>
      <c r="D3289" s="0" t="n">
        <f aca="false">C3289+200</f>
        <v>202</v>
      </c>
    </row>
    <row r="3290" customFormat="false" ht="12.75" hidden="false" customHeight="false" outlineLevel="0" collapsed="false">
      <c r="A3290" s="1" t="n">
        <f aca="false">A3289+0.02</f>
        <v>100.779999999997</v>
      </c>
      <c r="B3290" s="0" t="n">
        <f aca="false">C3290+5</f>
        <v>6</v>
      </c>
      <c r="C3290" s="0" t="n">
        <v>1</v>
      </c>
      <c r="D3290" s="0" t="n">
        <f aca="false">C3290+200</f>
        <v>201</v>
      </c>
    </row>
    <row r="3291" customFormat="false" ht="12.75" hidden="false" customHeight="false" outlineLevel="0" collapsed="false">
      <c r="A3291" s="1" t="n">
        <f aca="false">A3290+0.02</f>
        <v>100.799999999997</v>
      </c>
      <c r="B3291" s="0" t="n">
        <f aca="false">C3291+5</f>
        <v>5</v>
      </c>
      <c r="C3291" s="0" t="n">
        <v>0</v>
      </c>
      <c r="D3291" s="0" t="n">
        <f aca="false">C3291+200</f>
        <v>200</v>
      </c>
    </row>
    <row r="3292" customFormat="false" ht="12.75" hidden="false" customHeight="false" outlineLevel="0" collapsed="false">
      <c r="A3292" s="1" t="n">
        <f aca="false">A3291+0.02</f>
        <v>100.819999999997</v>
      </c>
      <c r="B3292" s="0" t="n">
        <f aca="false">C3292+5</f>
        <v>5</v>
      </c>
      <c r="C3292" s="0" t="n">
        <v>0</v>
      </c>
      <c r="D3292" s="0" t="n">
        <f aca="false">C3292+200</f>
        <v>200</v>
      </c>
    </row>
    <row r="3293" customFormat="false" ht="12.75" hidden="false" customHeight="false" outlineLevel="0" collapsed="false">
      <c r="A3293" s="1" t="n">
        <f aca="false">A3292+0.02</f>
        <v>100.839999999997</v>
      </c>
      <c r="B3293" s="0" t="n">
        <f aca="false">C3293+5</f>
        <v>5</v>
      </c>
      <c r="C3293" s="0" t="n">
        <v>0</v>
      </c>
      <c r="D3293" s="0" t="n">
        <f aca="false">C3293+200</f>
        <v>200</v>
      </c>
    </row>
    <row r="3294" customFormat="false" ht="12.75" hidden="false" customHeight="false" outlineLevel="0" collapsed="false">
      <c r="A3294" s="1" t="n">
        <f aca="false">A3293+0.02</f>
        <v>100.859999999997</v>
      </c>
      <c r="B3294" s="0" t="n">
        <f aca="false">C3294+5</f>
        <v>4</v>
      </c>
      <c r="C3294" s="0" t="n">
        <v>-1</v>
      </c>
      <c r="D3294" s="0" t="n">
        <f aca="false">C3294+200</f>
        <v>199</v>
      </c>
    </row>
    <row r="3295" customFormat="false" ht="12.75" hidden="false" customHeight="false" outlineLevel="0" collapsed="false">
      <c r="A3295" s="1" t="n">
        <f aca="false">A3294+0.02</f>
        <v>100.879999999997</v>
      </c>
      <c r="B3295" s="0" t="n">
        <f aca="false">C3295+5</f>
        <v>4</v>
      </c>
      <c r="C3295" s="0" t="n">
        <v>-1</v>
      </c>
      <c r="D3295" s="0" t="n">
        <f aca="false">C3295+200</f>
        <v>199</v>
      </c>
    </row>
    <row r="3296" customFormat="false" ht="12.75" hidden="false" customHeight="false" outlineLevel="0" collapsed="false">
      <c r="A3296" s="1" t="n">
        <f aca="false">A3295+0.02</f>
        <v>100.899999999997</v>
      </c>
      <c r="B3296" s="0" t="n">
        <f aca="false">C3296+5</f>
        <v>5</v>
      </c>
      <c r="C3296" s="0" t="n">
        <v>0</v>
      </c>
      <c r="D3296" s="0" t="n">
        <f aca="false">C3296+200</f>
        <v>200</v>
      </c>
    </row>
    <row r="3297" customFormat="false" ht="12.75" hidden="false" customHeight="false" outlineLevel="0" collapsed="false">
      <c r="A3297" s="1" t="n">
        <f aca="false">A3296+0.02</f>
        <v>100.919999999997</v>
      </c>
      <c r="B3297" s="0" t="n">
        <f aca="false">C3297+5</f>
        <v>5</v>
      </c>
      <c r="C3297" s="0" t="n">
        <v>0</v>
      </c>
      <c r="D3297" s="0" t="n">
        <f aca="false">C3297+200</f>
        <v>200</v>
      </c>
    </row>
    <row r="3298" customFormat="false" ht="12.75" hidden="false" customHeight="false" outlineLevel="0" collapsed="false">
      <c r="A3298" s="1" t="n">
        <f aca="false">A3297+0.02</f>
        <v>100.939999999997</v>
      </c>
      <c r="B3298" s="0" t="n">
        <f aca="false">C3298+5</f>
        <v>5</v>
      </c>
      <c r="C3298" s="0" t="n">
        <v>0</v>
      </c>
      <c r="D3298" s="0" t="n">
        <f aca="false">C3298+200</f>
        <v>200</v>
      </c>
    </row>
    <row r="3299" customFormat="false" ht="12.75" hidden="false" customHeight="false" outlineLevel="0" collapsed="false">
      <c r="A3299" s="1" t="n">
        <f aca="false">A3298+0.02</f>
        <v>100.959999999997</v>
      </c>
      <c r="B3299" s="0" t="n">
        <f aca="false">C3299+5</f>
        <v>6</v>
      </c>
      <c r="C3299" s="0" t="n">
        <v>1</v>
      </c>
      <c r="D3299" s="0" t="n">
        <f aca="false">C3299+200</f>
        <v>201</v>
      </c>
    </row>
    <row r="3300" customFormat="false" ht="12.75" hidden="false" customHeight="false" outlineLevel="0" collapsed="false">
      <c r="A3300" s="1" t="n">
        <f aca="false">A3299+0.02</f>
        <v>100.979999999997</v>
      </c>
      <c r="B3300" s="0" t="n">
        <f aca="false">C3300+5</f>
        <v>7</v>
      </c>
      <c r="C3300" s="0" t="n">
        <v>2</v>
      </c>
      <c r="D3300" s="0" t="n">
        <f aca="false">C3300+200</f>
        <v>202</v>
      </c>
    </row>
    <row r="3301" customFormat="false" ht="12.75" hidden="false" customHeight="false" outlineLevel="0" collapsed="false">
      <c r="A3301" s="1" t="n">
        <f aca="false">A3300+0.02</f>
        <v>100.999999999997</v>
      </c>
      <c r="B3301" s="0" t="n">
        <f aca="false">C3301+5</f>
        <v>7</v>
      </c>
      <c r="C3301" s="0" t="n">
        <v>2</v>
      </c>
      <c r="D3301" s="0" t="n">
        <f aca="false">C3301+200</f>
        <v>202</v>
      </c>
    </row>
    <row r="3302" customFormat="false" ht="12.75" hidden="false" customHeight="false" outlineLevel="0" collapsed="false">
      <c r="A3302" s="1" t="n">
        <f aca="false">A3301+0.02</f>
        <v>101.019999999997</v>
      </c>
      <c r="B3302" s="0" t="n">
        <f aca="false">C3302+5</f>
        <v>8</v>
      </c>
      <c r="C3302" s="0" t="n">
        <v>3</v>
      </c>
      <c r="D3302" s="0" t="n">
        <f aca="false">C3302+200</f>
        <v>203</v>
      </c>
    </row>
    <row r="3303" customFormat="false" ht="12.75" hidden="false" customHeight="false" outlineLevel="0" collapsed="false">
      <c r="A3303" s="1" t="n">
        <f aca="false">A3302+0.02</f>
        <v>101.039999999997</v>
      </c>
      <c r="B3303" s="0" t="n">
        <f aca="false">C3303+5</f>
        <v>9</v>
      </c>
      <c r="C3303" s="0" t="n">
        <v>4</v>
      </c>
      <c r="D3303" s="0" t="n">
        <f aca="false">C3303+200</f>
        <v>204</v>
      </c>
    </row>
    <row r="3304" customFormat="false" ht="12.75" hidden="false" customHeight="false" outlineLevel="0" collapsed="false">
      <c r="A3304" s="1" t="n">
        <f aca="false">A3303+0.02</f>
        <v>101.059999999997</v>
      </c>
      <c r="B3304" s="0" t="n">
        <f aca="false">C3304+5</f>
        <v>10</v>
      </c>
      <c r="C3304" s="0" t="n">
        <v>5</v>
      </c>
      <c r="D3304" s="0" t="n">
        <f aca="false">C3304+200</f>
        <v>205</v>
      </c>
    </row>
    <row r="3305" customFormat="false" ht="12.75" hidden="false" customHeight="false" outlineLevel="0" collapsed="false">
      <c r="A3305" s="1" t="n">
        <f aca="false">A3304+0.02</f>
        <v>101.079999999997</v>
      </c>
      <c r="B3305" s="0" t="n">
        <f aca="false">C3305+5</f>
        <v>11</v>
      </c>
      <c r="C3305" s="0" t="n">
        <v>6</v>
      </c>
      <c r="D3305" s="0" t="n">
        <f aca="false">C3305+200</f>
        <v>206</v>
      </c>
    </row>
    <row r="3306" customFormat="false" ht="12.75" hidden="false" customHeight="false" outlineLevel="0" collapsed="false">
      <c r="A3306" s="1" t="n">
        <f aca="false">A3305+0.02</f>
        <v>101.099999999997</v>
      </c>
      <c r="B3306" s="0" t="n">
        <f aca="false">C3306+5</f>
        <v>11</v>
      </c>
      <c r="C3306" s="0" t="n">
        <v>6</v>
      </c>
      <c r="D3306" s="0" t="n">
        <f aca="false">C3306+200</f>
        <v>206</v>
      </c>
    </row>
    <row r="3307" customFormat="false" ht="12.75" hidden="false" customHeight="false" outlineLevel="0" collapsed="false">
      <c r="A3307" s="1" t="n">
        <f aca="false">A3306+0.02</f>
        <v>101.119999999997</v>
      </c>
      <c r="B3307" s="0" t="n">
        <f aca="false">C3307+5</f>
        <v>12</v>
      </c>
      <c r="C3307" s="0" t="n">
        <v>7</v>
      </c>
      <c r="D3307" s="0" t="n">
        <f aca="false">C3307+200</f>
        <v>207</v>
      </c>
    </row>
    <row r="3308" customFormat="false" ht="12.75" hidden="false" customHeight="false" outlineLevel="0" collapsed="false">
      <c r="A3308" s="1" t="n">
        <f aca="false">A3307+0.02</f>
        <v>101.139999999997</v>
      </c>
      <c r="B3308" s="0" t="n">
        <f aca="false">C3308+5</f>
        <v>12</v>
      </c>
      <c r="C3308" s="0" t="n">
        <v>7</v>
      </c>
      <c r="D3308" s="0" t="n">
        <f aca="false">C3308+200</f>
        <v>207</v>
      </c>
    </row>
    <row r="3309" customFormat="false" ht="12.75" hidden="false" customHeight="false" outlineLevel="0" collapsed="false">
      <c r="A3309" s="1" t="n">
        <f aca="false">A3308+0.02</f>
        <v>101.159999999997</v>
      </c>
      <c r="B3309" s="0" t="n">
        <f aca="false">C3309+5</f>
        <v>12</v>
      </c>
      <c r="C3309" s="0" t="n">
        <v>7</v>
      </c>
      <c r="D3309" s="0" t="n">
        <f aca="false">C3309+200</f>
        <v>207</v>
      </c>
    </row>
    <row r="3310" customFormat="false" ht="12.75" hidden="false" customHeight="false" outlineLevel="0" collapsed="false">
      <c r="A3310" s="1" t="n">
        <f aca="false">A3309+0.02</f>
        <v>101.179999999997</v>
      </c>
      <c r="B3310" s="0" t="n">
        <f aca="false">C3310+5</f>
        <v>12</v>
      </c>
      <c r="C3310" s="0" t="n">
        <v>7</v>
      </c>
      <c r="D3310" s="0" t="n">
        <f aca="false">C3310+200</f>
        <v>207</v>
      </c>
    </row>
    <row r="3311" customFormat="false" ht="12.75" hidden="false" customHeight="false" outlineLevel="0" collapsed="false">
      <c r="A3311" s="1" t="n">
        <f aca="false">A3310+0.02</f>
        <v>101.199999999997</v>
      </c>
      <c r="B3311" s="0" t="n">
        <f aca="false">C3311+5</f>
        <v>12</v>
      </c>
      <c r="C3311" s="0" t="n">
        <v>7</v>
      </c>
      <c r="D3311" s="0" t="n">
        <f aca="false">C3311+200</f>
        <v>207</v>
      </c>
    </row>
    <row r="3312" customFormat="false" ht="12.75" hidden="false" customHeight="false" outlineLevel="0" collapsed="false">
      <c r="A3312" s="1" t="n">
        <f aca="false">A3311+0.02</f>
        <v>101.219999999997</v>
      </c>
      <c r="B3312" s="0" t="n">
        <f aca="false">C3312+5</f>
        <v>12</v>
      </c>
      <c r="C3312" s="0" t="n">
        <v>7</v>
      </c>
      <c r="D3312" s="0" t="n">
        <f aca="false">C3312+200</f>
        <v>207</v>
      </c>
    </row>
    <row r="3313" customFormat="false" ht="12.75" hidden="false" customHeight="false" outlineLevel="0" collapsed="false">
      <c r="A3313" s="1" t="n">
        <f aca="false">A3312+0.02</f>
        <v>101.239999999997</v>
      </c>
      <c r="B3313" s="0" t="n">
        <f aca="false">C3313+5</f>
        <v>12</v>
      </c>
      <c r="C3313" s="0" t="n">
        <v>7</v>
      </c>
      <c r="D3313" s="0" t="n">
        <f aca="false">C3313+200</f>
        <v>207</v>
      </c>
    </row>
    <row r="3314" customFormat="false" ht="12.75" hidden="false" customHeight="false" outlineLevel="0" collapsed="false">
      <c r="A3314" s="1" t="n">
        <f aca="false">A3313+0.02</f>
        <v>101.259999999997</v>
      </c>
      <c r="B3314" s="0" t="n">
        <f aca="false">C3314+5</f>
        <v>11</v>
      </c>
      <c r="C3314" s="0" t="n">
        <v>6</v>
      </c>
      <c r="D3314" s="0" t="n">
        <f aca="false">C3314+200</f>
        <v>206</v>
      </c>
    </row>
    <row r="3315" customFormat="false" ht="12.75" hidden="false" customHeight="false" outlineLevel="0" collapsed="false">
      <c r="A3315" s="1" t="n">
        <f aca="false">A3314+0.02</f>
        <v>101.279999999997</v>
      </c>
      <c r="B3315" s="0" t="n">
        <f aca="false">C3315+5</f>
        <v>10</v>
      </c>
      <c r="C3315" s="0" t="n">
        <v>5</v>
      </c>
      <c r="D3315" s="0" t="n">
        <f aca="false">C3315+200</f>
        <v>205</v>
      </c>
    </row>
    <row r="3316" customFormat="false" ht="12.75" hidden="false" customHeight="false" outlineLevel="0" collapsed="false">
      <c r="A3316" s="1" t="n">
        <f aca="false">A3315+0.02</f>
        <v>101.299999999997</v>
      </c>
      <c r="B3316" s="0" t="n">
        <f aca="false">C3316+5</f>
        <v>10</v>
      </c>
      <c r="C3316" s="0" t="n">
        <v>5</v>
      </c>
      <c r="D3316" s="0" t="n">
        <f aca="false">C3316+200</f>
        <v>205</v>
      </c>
    </row>
    <row r="3317" customFormat="false" ht="12.75" hidden="false" customHeight="false" outlineLevel="0" collapsed="false">
      <c r="A3317" s="1" t="n">
        <f aca="false">A3316+0.02</f>
        <v>101.319999999997</v>
      </c>
      <c r="B3317" s="0" t="n">
        <f aca="false">C3317+5</f>
        <v>9</v>
      </c>
      <c r="C3317" s="0" t="n">
        <v>4</v>
      </c>
      <c r="D3317" s="0" t="n">
        <f aca="false">C3317+200</f>
        <v>204</v>
      </c>
    </row>
    <row r="3318" customFormat="false" ht="12.75" hidden="false" customHeight="false" outlineLevel="0" collapsed="false">
      <c r="A3318" s="1" t="n">
        <f aca="false">A3317+0.02</f>
        <v>101.339999999997</v>
      </c>
      <c r="B3318" s="0" t="n">
        <f aca="false">C3318+5</f>
        <v>8</v>
      </c>
      <c r="C3318" s="0" t="n">
        <v>3</v>
      </c>
      <c r="D3318" s="0" t="n">
        <f aca="false">C3318+200</f>
        <v>203</v>
      </c>
    </row>
    <row r="3319" customFormat="false" ht="12.75" hidden="false" customHeight="false" outlineLevel="0" collapsed="false">
      <c r="A3319" s="1" t="n">
        <f aca="false">A3318+0.02</f>
        <v>101.359999999997</v>
      </c>
      <c r="B3319" s="0" t="n">
        <f aca="false">C3319+5</f>
        <v>8</v>
      </c>
      <c r="C3319" s="0" t="n">
        <v>3</v>
      </c>
      <c r="D3319" s="0" t="n">
        <f aca="false">C3319+200</f>
        <v>203</v>
      </c>
    </row>
    <row r="3320" customFormat="false" ht="12.75" hidden="false" customHeight="false" outlineLevel="0" collapsed="false">
      <c r="A3320" s="1" t="n">
        <f aca="false">A3319+0.02</f>
        <v>101.379999999997</v>
      </c>
      <c r="B3320" s="0" t="n">
        <f aca="false">C3320+5</f>
        <v>7</v>
      </c>
      <c r="C3320" s="0" t="n">
        <v>2</v>
      </c>
      <c r="D3320" s="0" t="n">
        <f aca="false">C3320+200</f>
        <v>202</v>
      </c>
    </row>
    <row r="3321" customFormat="false" ht="12.75" hidden="false" customHeight="false" outlineLevel="0" collapsed="false">
      <c r="A3321" s="1" t="n">
        <f aca="false">A3320+0.02</f>
        <v>101.399999999997</v>
      </c>
      <c r="B3321" s="0" t="n">
        <f aca="false">C3321+5</f>
        <v>7</v>
      </c>
      <c r="C3321" s="0" t="n">
        <v>2</v>
      </c>
      <c r="D3321" s="0" t="n">
        <f aca="false">C3321+200</f>
        <v>202</v>
      </c>
    </row>
    <row r="3322" customFormat="false" ht="12.75" hidden="false" customHeight="false" outlineLevel="0" collapsed="false">
      <c r="A3322" s="1" t="n">
        <f aca="false">A3321+0.02</f>
        <v>101.419999999997</v>
      </c>
      <c r="B3322" s="0" t="n">
        <f aca="false">C3322+5</f>
        <v>7</v>
      </c>
      <c r="C3322" s="0" t="n">
        <v>2</v>
      </c>
      <c r="D3322" s="0" t="n">
        <f aca="false">C3322+200</f>
        <v>202</v>
      </c>
    </row>
    <row r="3323" customFormat="false" ht="12.75" hidden="false" customHeight="false" outlineLevel="0" collapsed="false">
      <c r="A3323" s="1" t="n">
        <f aca="false">A3322+0.02</f>
        <v>101.439999999997</v>
      </c>
      <c r="B3323" s="0" t="n">
        <f aca="false">C3323+5</f>
        <v>6</v>
      </c>
      <c r="C3323" s="0" t="n">
        <v>1</v>
      </c>
      <c r="D3323" s="0" t="n">
        <f aca="false">C3323+200</f>
        <v>201</v>
      </c>
    </row>
    <row r="3324" customFormat="false" ht="12.75" hidden="false" customHeight="false" outlineLevel="0" collapsed="false">
      <c r="A3324" s="1" t="n">
        <f aca="false">A3323+0.02</f>
        <v>101.459999999997</v>
      </c>
      <c r="B3324" s="0" t="n">
        <f aca="false">C3324+5</f>
        <v>6</v>
      </c>
      <c r="C3324" s="0" t="n">
        <v>1</v>
      </c>
      <c r="D3324" s="0" t="n">
        <f aca="false">C3324+200</f>
        <v>201</v>
      </c>
    </row>
    <row r="3325" customFormat="false" ht="12.75" hidden="false" customHeight="false" outlineLevel="0" collapsed="false">
      <c r="A3325" s="1" t="n">
        <f aca="false">A3324+0.02</f>
        <v>101.479999999997</v>
      </c>
      <c r="B3325" s="0" t="n">
        <f aca="false">C3325+5</f>
        <v>6</v>
      </c>
      <c r="C3325" s="0" t="n">
        <v>1</v>
      </c>
      <c r="D3325" s="0" t="n">
        <f aca="false">C3325+200</f>
        <v>201</v>
      </c>
    </row>
    <row r="3326" customFormat="false" ht="12.75" hidden="false" customHeight="false" outlineLevel="0" collapsed="false">
      <c r="A3326" s="1" t="n">
        <f aca="false">A3325+0.02</f>
        <v>101.499999999997</v>
      </c>
      <c r="B3326" s="0" t="n">
        <f aca="false">C3326+5</f>
        <v>6</v>
      </c>
      <c r="C3326" s="0" t="n">
        <v>1</v>
      </c>
      <c r="D3326" s="0" t="n">
        <f aca="false">C3326+200</f>
        <v>201</v>
      </c>
    </row>
    <row r="3327" customFormat="false" ht="12.75" hidden="false" customHeight="false" outlineLevel="0" collapsed="false">
      <c r="A3327" s="1" t="n">
        <f aca="false">A3326+0.02</f>
        <v>101.519999999997</v>
      </c>
      <c r="B3327" s="0" t="n">
        <f aca="false">C3327+5</f>
        <v>6</v>
      </c>
      <c r="C3327" s="0" t="n">
        <v>1</v>
      </c>
      <c r="D3327" s="0" t="n">
        <f aca="false">C3327+200</f>
        <v>201</v>
      </c>
    </row>
    <row r="3328" customFormat="false" ht="12.75" hidden="false" customHeight="false" outlineLevel="0" collapsed="false">
      <c r="A3328" s="1" t="n">
        <f aca="false">A3327+0.02</f>
        <v>101.539999999997</v>
      </c>
      <c r="B3328" s="0" t="n">
        <f aca="false">C3328+5</f>
        <v>6</v>
      </c>
      <c r="C3328" s="0" t="n">
        <v>1</v>
      </c>
      <c r="D3328" s="0" t="n">
        <f aca="false">C3328+200</f>
        <v>201</v>
      </c>
    </row>
    <row r="3329" customFormat="false" ht="12.75" hidden="false" customHeight="false" outlineLevel="0" collapsed="false">
      <c r="A3329" s="1" t="n">
        <f aca="false">A3328+0.02</f>
        <v>101.559999999997</v>
      </c>
      <c r="B3329" s="0" t="n">
        <f aca="false">C3329+5</f>
        <v>6</v>
      </c>
      <c r="C3329" s="0" t="n">
        <v>1</v>
      </c>
      <c r="D3329" s="0" t="n">
        <f aca="false">C3329+200</f>
        <v>201</v>
      </c>
    </row>
    <row r="3330" customFormat="false" ht="12.75" hidden="false" customHeight="false" outlineLevel="0" collapsed="false">
      <c r="A3330" s="1" t="n">
        <f aca="false">A3329+0.02</f>
        <v>101.579999999997</v>
      </c>
      <c r="B3330" s="0" t="n">
        <f aca="false">C3330+5</f>
        <v>7</v>
      </c>
      <c r="C3330" s="0" t="n">
        <v>2</v>
      </c>
      <c r="D3330" s="0" t="n">
        <f aca="false">C3330+200</f>
        <v>202</v>
      </c>
    </row>
    <row r="3331" customFormat="false" ht="12.75" hidden="false" customHeight="false" outlineLevel="0" collapsed="false">
      <c r="A3331" s="1" t="n">
        <f aca="false">A3330+0.02</f>
        <v>101.599999999997</v>
      </c>
      <c r="B3331" s="0" t="n">
        <f aca="false">C3331+5</f>
        <v>7</v>
      </c>
      <c r="C3331" s="0" t="n">
        <v>2</v>
      </c>
      <c r="D3331" s="0" t="n">
        <f aca="false">C3331+200</f>
        <v>202</v>
      </c>
    </row>
    <row r="3332" customFormat="false" ht="12.75" hidden="false" customHeight="false" outlineLevel="0" collapsed="false">
      <c r="A3332" s="1" t="n">
        <f aca="false">A3331+0.02</f>
        <v>101.619999999997</v>
      </c>
      <c r="B3332" s="0" t="n">
        <f aca="false">C3332+5</f>
        <v>7</v>
      </c>
      <c r="C3332" s="0" t="n">
        <v>2</v>
      </c>
      <c r="D3332" s="0" t="n">
        <f aca="false">C3332+200</f>
        <v>202</v>
      </c>
    </row>
    <row r="3333" customFormat="false" ht="12.75" hidden="false" customHeight="false" outlineLevel="0" collapsed="false">
      <c r="A3333" s="1" t="n">
        <f aca="false">A3332+0.02</f>
        <v>101.639999999997</v>
      </c>
      <c r="B3333" s="0" t="n">
        <f aca="false">C3333+5</f>
        <v>7</v>
      </c>
      <c r="C3333" s="0" t="n">
        <v>2</v>
      </c>
      <c r="D3333" s="0" t="n">
        <f aca="false">C3333+200</f>
        <v>202</v>
      </c>
    </row>
    <row r="3334" customFormat="false" ht="12.75" hidden="false" customHeight="false" outlineLevel="0" collapsed="false">
      <c r="A3334" s="1" t="n">
        <f aca="false">A3333+0.02</f>
        <v>101.659999999997</v>
      </c>
      <c r="B3334" s="0" t="n">
        <f aca="false">C3334+5</f>
        <v>7</v>
      </c>
      <c r="C3334" s="0" t="n">
        <v>2</v>
      </c>
      <c r="D3334" s="0" t="n">
        <f aca="false">C3334+200</f>
        <v>202</v>
      </c>
    </row>
    <row r="3335" customFormat="false" ht="12.75" hidden="false" customHeight="false" outlineLevel="0" collapsed="false">
      <c r="A3335" s="1" t="n">
        <f aca="false">A3334+0.02</f>
        <v>101.679999999997</v>
      </c>
      <c r="B3335" s="0" t="n">
        <f aca="false">C3335+5</f>
        <v>7</v>
      </c>
      <c r="C3335" s="0" t="n">
        <v>2</v>
      </c>
      <c r="D3335" s="0" t="n">
        <f aca="false">C3335+200</f>
        <v>202</v>
      </c>
    </row>
    <row r="3336" customFormat="false" ht="12.75" hidden="false" customHeight="false" outlineLevel="0" collapsed="false">
      <c r="A3336" s="1" t="n">
        <f aca="false">A3335+0.02</f>
        <v>101.699999999997</v>
      </c>
      <c r="B3336" s="0" t="n">
        <f aca="false">C3336+5</f>
        <v>7</v>
      </c>
      <c r="C3336" s="0" t="n">
        <v>2</v>
      </c>
      <c r="D3336" s="0" t="n">
        <f aca="false">C3336+200</f>
        <v>202</v>
      </c>
    </row>
    <row r="3337" customFormat="false" ht="12.75" hidden="false" customHeight="false" outlineLevel="0" collapsed="false">
      <c r="A3337" s="1" t="n">
        <f aca="false">A3336+0.02</f>
        <v>101.719999999997</v>
      </c>
      <c r="B3337" s="0" t="n">
        <f aca="false">C3337+5</f>
        <v>7</v>
      </c>
      <c r="C3337" s="0" t="n">
        <v>2</v>
      </c>
      <c r="D3337" s="0" t="n">
        <f aca="false">C3337+200</f>
        <v>202</v>
      </c>
    </row>
    <row r="3338" customFormat="false" ht="12.75" hidden="false" customHeight="false" outlineLevel="0" collapsed="false">
      <c r="A3338" s="1" t="n">
        <f aca="false">A3337+0.02</f>
        <v>101.739999999997</v>
      </c>
      <c r="B3338" s="0" t="n">
        <f aca="false">C3338+5</f>
        <v>7</v>
      </c>
      <c r="C3338" s="0" t="n">
        <v>2</v>
      </c>
      <c r="D3338" s="0" t="n">
        <f aca="false">C3338+200</f>
        <v>202</v>
      </c>
    </row>
    <row r="3339" customFormat="false" ht="12.75" hidden="false" customHeight="false" outlineLevel="0" collapsed="false">
      <c r="A3339" s="1" t="n">
        <f aca="false">A3338+0.02</f>
        <v>101.759999999997</v>
      </c>
      <c r="B3339" s="0" t="n">
        <f aca="false">C3339+5</f>
        <v>7</v>
      </c>
      <c r="C3339" s="0" t="n">
        <v>2</v>
      </c>
      <c r="D3339" s="0" t="n">
        <f aca="false">C3339+200</f>
        <v>202</v>
      </c>
    </row>
    <row r="3340" customFormat="false" ht="12.75" hidden="false" customHeight="false" outlineLevel="0" collapsed="false">
      <c r="A3340" s="1" t="n">
        <f aca="false">A3339+0.02</f>
        <v>101.779999999997</v>
      </c>
      <c r="B3340" s="0" t="n">
        <f aca="false">C3340+5</f>
        <v>6</v>
      </c>
      <c r="C3340" s="0" t="n">
        <v>1</v>
      </c>
      <c r="D3340" s="0" t="n">
        <f aca="false">C3340+200</f>
        <v>201</v>
      </c>
    </row>
    <row r="3341" customFormat="false" ht="12.75" hidden="false" customHeight="false" outlineLevel="0" collapsed="false">
      <c r="A3341" s="1" t="n">
        <f aca="false">A3340+0.02</f>
        <v>101.799999999997</v>
      </c>
      <c r="B3341" s="0" t="n">
        <f aca="false">C3341+5</f>
        <v>6</v>
      </c>
      <c r="C3341" s="0" t="n">
        <v>1</v>
      </c>
      <c r="D3341" s="0" t="n">
        <f aca="false">C3341+200</f>
        <v>201</v>
      </c>
    </row>
    <row r="3342" customFormat="false" ht="12.75" hidden="false" customHeight="false" outlineLevel="0" collapsed="false">
      <c r="A3342" s="1" t="n">
        <f aca="false">A3341+0.02</f>
        <v>101.819999999997</v>
      </c>
      <c r="B3342" s="0" t="n">
        <f aca="false">C3342+5</f>
        <v>6</v>
      </c>
      <c r="C3342" s="0" t="n">
        <v>1</v>
      </c>
      <c r="D3342" s="0" t="n">
        <f aca="false">C3342+200</f>
        <v>201</v>
      </c>
    </row>
    <row r="3343" customFormat="false" ht="12.75" hidden="false" customHeight="false" outlineLevel="0" collapsed="false">
      <c r="A3343" s="1" t="n">
        <f aca="false">A3342+0.02</f>
        <v>101.839999999997</v>
      </c>
      <c r="B3343" s="0" t="n">
        <f aca="false">C3343+5</f>
        <v>6</v>
      </c>
      <c r="C3343" s="0" t="n">
        <v>1</v>
      </c>
      <c r="D3343" s="0" t="n">
        <f aca="false">C3343+200</f>
        <v>201</v>
      </c>
    </row>
    <row r="3344" customFormat="false" ht="12.75" hidden="false" customHeight="false" outlineLevel="0" collapsed="false">
      <c r="A3344" s="1" t="n">
        <f aca="false">A3343+0.02</f>
        <v>101.859999999997</v>
      </c>
      <c r="B3344" s="0" t="n">
        <f aca="false">C3344+5</f>
        <v>5</v>
      </c>
      <c r="C3344" s="0" t="n">
        <v>0</v>
      </c>
      <c r="D3344" s="0" t="n">
        <f aca="false">C3344+200</f>
        <v>200</v>
      </c>
    </row>
    <row r="3345" customFormat="false" ht="12.75" hidden="false" customHeight="false" outlineLevel="0" collapsed="false">
      <c r="A3345" s="1" t="n">
        <f aca="false">A3344+0.02</f>
        <v>101.879999999997</v>
      </c>
      <c r="B3345" s="0" t="n">
        <f aca="false">C3345+5</f>
        <v>5</v>
      </c>
      <c r="C3345" s="0" t="n">
        <v>0</v>
      </c>
      <c r="D3345" s="0" t="n">
        <f aca="false">C3345+200</f>
        <v>200</v>
      </c>
    </row>
    <row r="3346" customFormat="false" ht="12.75" hidden="false" customHeight="false" outlineLevel="0" collapsed="false">
      <c r="A3346" s="1" t="n">
        <f aca="false">A3345+0.02</f>
        <v>101.899999999997</v>
      </c>
      <c r="B3346" s="0" t="n">
        <f aca="false">C3346+5</f>
        <v>6</v>
      </c>
      <c r="C3346" s="0" t="n">
        <v>1</v>
      </c>
      <c r="D3346" s="0" t="n">
        <f aca="false">C3346+200</f>
        <v>201</v>
      </c>
    </row>
    <row r="3347" customFormat="false" ht="12.75" hidden="false" customHeight="false" outlineLevel="0" collapsed="false">
      <c r="A3347" s="1" t="n">
        <f aca="false">A3346+0.02</f>
        <v>101.919999999997</v>
      </c>
      <c r="B3347" s="0" t="n">
        <f aca="false">C3347+5</f>
        <v>6</v>
      </c>
      <c r="C3347" s="0" t="n">
        <v>1</v>
      </c>
      <c r="D3347" s="0" t="n">
        <f aca="false">C3347+200</f>
        <v>201</v>
      </c>
    </row>
    <row r="3348" customFormat="false" ht="12.75" hidden="false" customHeight="false" outlineLevel="0" collapsed="false">
      <c r="A3348" s="1" t="n">
        <f aca="false">A3347+0.02</f>
        <v>101.939999999997</v>
      </c>
      <c r="B3348" s="0" t="n">
        <f aca="false">C3348+5</f>
        <v>6</v>
      </c>
      <c r="C3348" s="0" t="n">
        <v>1</v>
      </c>
      <c r="D3348" s="0" t="n">
        <f aca="false">C3348+200</f>
        <v>201</v>
      </c>
    </row>
    <row r="3349" customFormat="false" ht="12.75" hidden="false" customHeight="false" outlineLevel="0" collapsed="false">
      <c r="A3349" s="1" t="n">
        <f aca="false">A3348+0.02</f>
        <v>101.959999999997</v>
      </c>
      <c r="B3349" s="0" t="n">
        <f aca="false">C3349+5</f>
        <v>6</v>
      </c>
      <c r="C3349" s="0" t="n">
        <v>1</v>
      </c>
      <c r="D3349" s="0" t="n">
        <f aca="false">C3349+200</f>
        <v>201</v>
      </c>
    </row>
    <row r="3350" customFormat="false" ht="12.75" hidden="false" customHeight="false" outlineLevel="0" collapsed="false">
      <c r="A3350" s="1" t="n">
        <f aca="false">A3349+0.02</f>
        <v>101.979999999997</v>
      </c>
      <c r="B3350" s="0" t="n">
        <f aca="false">C3350+5</f>
        <v>7</v>
      </c>
      <c r="C3350" s="0" t="n">
        <v>2</v>
      </c>
      <c r="D3350" s="0" t="n">
        <f aca="false">C3350+200</f>
        <v>202</v>
      </c>
    </row>
    <row r="3351" customFormat="false" ht="12.75" hidden="false" customHeight="false" outlineLevel="0" collapsed="false">
      <c r="A3351" s="1" t="n">
        <f aca="false">A3350+0.02</f>
        <v>101.999999999997</v>
      </c>
      <c r="B3351" s="0" t="n">
        <f aca="false">C3351+5</f>
        <v>7</v>
      </c>
      <c r="C3351" s="0" t="n">
        <v>2</v>
      </c>
      <c r="D3351" s="0" t="n">
        <f aca="false">C3351+200</f>
        <v>202</v>
      </c>
    </row>
    <row r="3352" customFormat="false" ht="12.75" hidden="false" customHeight="false" outlineLevel="0" collapsed="false">
      <c r="A3352" s="1" t="n">
        <f aca="false">A3351+0.02</f>
        <v>102.019999999997</v>
      </c>
      <c r="B3352" s="0" t="n">
        <f aca="false">C3352+5</f>
        <v>8</v>
      </c>
      <c r="C3352" s="0" t="n">
        <v>3</v>
      </c>
      <c r="D3352" s="0" t="n">
        <f aca="false">C3352+200</f>
        <v>203</v>
      </c>
    </row>
    <row r="3353" customFormat="false" ht="12.75" hidden="false" customHeight="false" outlineLevel="0" collapsed="false">
      <c r="A3353" s="1" t="n">
        <f aca="false">A3352+0.02</f>
        <v>102.039999999997</v>
      </c>
      <c r="B3353" s="0" t="n">
        <f aca="false">C3353+5</f>
        <v>8</v>
      </c>
      <c r="C3353" s="0" t="n">
        <v>3</v>
      </c>
      <c r="D3353" s="0" t="n">
        <f aca="false">C3353+200</f>
        <v>203</v>
      </c>
    </row>
    <row r="3354" customFormat="false" ht="12.75" hidden="false" customHeight="false" outlineLevel="0" collapsed="false">
      <c r="A3354" s="1" t="n">
        <f aca="false">A3353+0.02</f>
        <v>102.059999999997</v>
      </c>
      <c r="B3354" s="0" t="n">
        <f aca="false">C3354+5</f>
        <v>9</v>
      </c>
      <c r="C3354" s="0" t="n">
        <v>4</v>
      </c>
      <c r="D3354" s="0" t="n">
        <f aca="false">C3354+200</f>
        <v>204</v>
      </c>
    </row>
    <row r="3355" customFormat="false" ht="12.75" hidden="false" customHeight="false" outlineLevel="0" collapsed="false">
      <c r="A3355" s="1" t="n">
        <f aca="false">A3354+0.02</f>
        <v>102.079999999997</v>
      </c>
      <c r="B3355" s="0" t="n">
        <f aca="false">C3355+5</f>
        <v>9</v>
      </c>
      <c r="C3355" s="0" t="n">
        <v>4</v>
      </c>
      <c r="D3355" s="0" t="n">
        <f aca="false">C3355+200</f>
        <v>204</v>
      </c>
    </row>
    <row r="3356" customFormat="false" ht="12.75" hidden="false" customHeight="false" outlineLevel="0" collapsed="false">
      <c r="A3356" s="1" t="n">
        <f aca="false">A3355+0.02</f>
        <v>102.099999999997</v>
      </c>
      <c r="B3356" s="0" t="n">
        <f aca="false">C3356+5</f>
        <v>10</v>
      </c>
      <c r="C3356" s="0" t="n">
        <v>5</v>
      </c>
      <c r="D3356" s="0" t="n">
        <f aca="false">C3356+200</f>
        <v>205</v>
      </c>
    </row>
    <row r="3357" customFormat="false" ht="12.75" hidden="false" customHeight="false" outlineLevel="0" collapsed="false">
      <c r="A3357" s="1" t="n">
        <f aca="false">A3356+0.02</f>
        <v>102.119999999997</v>
      </c>
      <c r="B3357" s="0" t="n">
        <f aca="false">C3357+5</f>
        <v>10</v>
      </c>
      <c r="C3357" s="0" t="n">
        <v>5</v>
      </c>
      <c r="D3357" s="0" t="n">
        <f aca="false">C3357+200</f>
        <v>205</v>
      </c>
    </row>
    <row r="3358" customFormat="false" ht="12.75" hidden="false" customHeight="false" outlineLevel="0" collapsed="false">
      <c r="A3358" s="1" t="n">
        <f aca="false">A3357+0.02</f>
        <v>102.139999999997</v>
      </c>
      <c r="B3358" s="0" t="n">
        <f aca="false">C3358+5</f>
        <v>10</v>
      </c>
      <c r="C3358" s="0" t="n">
        <v>5</v>
      </c>
      <c r="D3358" s="0" t="n">
        <f aca="false">C3358+200</f>
        <v>205</v>
      </c>
    </row>
    <row r="3359" customFormat="false" ht="12.75" hidden="false" customHeight="false" outlineLevel="0" collapsed="false">
      <c r="A3359" s="1" t="n">
        <f aca="false">A3358+0.02</f>
        <v>102.159999999997</v>
      </c>
      <c r="B3359" s="0" t="n">
        <f aca="false">C3359+5</f>
        <v>10</v>
      </c>
      <c r="C3359" s="0" t="n">
        <v>5</v>
      </c>
      <c r="D3359" s="0" t="n">
        <f aca="false">C3359+200</f>
        <v>205</v>
      </c>
    </row>
    <row r="3360" customFormat="false" ht="12.75" hidden="false" customHeight="false" outlineLevel="0" collapsed="false">
      <c r="A3360" s="1" t="n">
        <f aca="false">A3359+0.02</f>
        <v>102.179999999997</v>
      </c>
      <c r="B3360" s="0" t="n">
        <f aca="false">C3360+5</f>
        <v>10</v>
      </c>
      <c r="C3360" s="0" t="n">
        <v>5</v>
      </c>
      <c r="D3360" s="0" t="n">
        <f aca="false">C3360+200</f>
        <v>205</v>
      </c>
    </row>
    <row r="3361" customFormat="false" ht="12.75" hidden="false" customHeight="false" outlineLevel="0" collapsed="false">
      <c r="A3361" s="1" t="n">
        <f aca="false">A3360+0.02</f>
        <v>102.199999999997</v>
      </c>
      <c r="B3361" s="0" t="n">
        <f aca="false">C3361+5</f>
        <v>10</v>
      </c>
      <c r="C3361" s="0" t="n">
        <v>5</v>
      </c>
      <c r="D3361" s="0" t="n">
        <f aca="false">C3361+200</f>
        <v>205</v>
      </c>
    </row>
    <row r="3362" customFormat="false" ht="12.75" hidden="false" customHeight="false" outlineLevel="0" collapsed="false">
      <c r="A3362" s="1" t="n">
        <f aca="false">A3361+0.02</f>
        <v>102.219999999997</v>
      </c>
      <c r="B3362" s="0" t="n">
        <f aca="false">C3362+5</f>
        <v>10</v>
      </c>
      <c r="C3362" s="0" t="n">
        <v>5</v>
      </c>
      <c r="D3362" s="0" t="n">
        <f aca="false">C3362+200</f>
        <v>205</v>
      </c>
    </row>
    <row r="3363" customFormat="false" ht="12.75" hidden="false" customHeight="false" outlineLevel="0" collapsed="false">
      <c r="A3363" s="1" t="n">
        <f aca="false">A3362+0.02</f>
        <v>102.239999999997</v>
      </c>
      <c r="B3363" s="0" t="n">
        <f aca="false">C3363+5</f>
        <v>10</v>
      </c>
      <c r="C3363" s="0" t="n">
        <v>5</v>
      </c>
      <c r="D3363" s="0" t="n">
        <f aca="false">C3363+200</f>
        <v>205</v>
      </c>
    </row>
    <row r="3364" customFormat="false" ht="12.75" hidden="false" customHeight="false" outlineLevel="0" collapsed="false">
      <c r="A3364" s="1" t="n">
        <f aca="false">A3363+0.02</f>
        <v>102.259999999997</v>
      </c>
      <c r="B3364" s="0" t="n">
        <f aca="false">C3364+5</f>
        <v>10</v>
      </c>
      <c r="C3364" s="0" t="n">
        <v>5</v>
      </c>
      <c r="D3364" s="0" t="n">
        <f aca="false">C3364+200</f>
        <v>205</v>
      </c>
    </row>
    <row r="3365" customFormat="false" ht="12.75" hidden="false" customHeight="false" outlineLevel="0" collapsed="false">
      <c r="A3365" s="1" t="n">
        <f aca="false">A3364+0.02</f>
        <v>102.279999999997</v>
      </c>
      <c r="B3365" s="0" t="n">
        <f aca="false">C3365+5</f>
        <v>10</v>
      </c>
      <c r="C3365" s="0" t="n">
        <v>5</v>
      </c>
      <c r="D3365" s="0" t="n">
        <f aca="false">C3365+200</f>
        <v>205</v>
      </c>
    </row>
    <row r="3366" customFormat="false" ht="12.75" hidden="false" customHeight="false" outlineLevel="0" collapsed="false">
      <c r="A3366" s="1" t="n">
        <f aca="false">A3365+0.02</f>
        <v>102.299999999997</v>
      </c>
      <c r="B3366" s="0" t="n">
        <f aca="false">C3366+5</f>
        <v>10</v>
      </c>
      <c r="C3366" s="0" t="n">
        <v>5</v>
      </c>
      <c r="D3366" s="0" t="n">
        <f aca="false">C3366+200</f>
        <v>205</v>
      </c>
    </row>
    <row r="3367" customFormat="false" ht="12.75" hidden="false" customHeight="false" outlineLevel="0" collapsed="false">
      <c r="A3367" s="1" t="n">
        <f aca="false">A3366+0.02</f>
        <v>102.319999999997</v>
      </c>
      <c r="B3367" s="0" t="n">
        <f aca="false">C3367+5</f>
        <v>9</v>
      </c>
      <c r="C3367" s="0" t="n">
        <v>4</v>
      </c>
      <c r="D3367" s="0" t="n">
        <f aca="false">C3367+200</f>
        <v>204</v>
      </c>
    </row>
    <row r="3368" customFormat="false" ht="12.75" hidden="false" customHeight="false" outlineLevel="0" collapsed="false">
      <c r="A3368" s="1" t="n">
        <f aca="false">A3367+0.02</f>
        <v>102.339999999997</v>
      </c>
      <c r="B3368" s="0" t="n">
        <f aca="false">C3368+5</f>
        <v>9</v>
      </c>
      <c r="C3368" s="0" t="n">
        <v>4</v>
      </c>
      <c r="D3368" s="0" t="n">
        <f aca="false">C3368+200</f>
        <v>204</v>
      </c>
    </row>
    <row r="3369" customFormat="false" ht="12.75" hidden="false" customHeight="false" outlineLevel="0" collapsed="false">
      <c r="A3369" s="1" t="n">
        <f aca="false">A3368+0.02</f>
        <v>102.359999999997</v>
      </c>
      <c r="B3369" s="0" t="n">
        <f aca="false">C3369+5</f>
        <v>9</v>
      </c>
      <c r="C3369" s="0" t="n">
        <v>4</v>
      </c>
      <c r="D3369" s="0" t="n">
        <f aca="false">C3369+200</f>
        <v>204</v>
      </c>
    </row>
    <row r="3370" customFormat="false" ht="12.75" hidden="false" customHeight="false" outlineLevel="0" collapsed="false">
      <c r="A3370" s="1" t="n">
        <f aca="false">A3369+0.02</f>
        <v>102.379999999997</v>
      </c>
      <c r="B3370" s="0" t="n">
        <f aca="false">C3370+5</f>
        <v>8</v>
      </c>
      <c r="C3370" s="0" t="n">
        <v>3</v>
      </c>
      <c r="D3370" s="0" t="n">
        <f aca="false">C3370+200</f>
        <v>203</v>
      </c>
    </row>
    <row r="3371" customFormat="false" ht="12.75" hidden="false" customHeight="false" outlineLevel="0" collapsed="false">
      <c r="A3371" s="1" t="n">
        <f aca="false">A3370+0.02</f>
        <v>102.399999999997</v>
      </c>
      <c r="B3371" s="0" t="n">
        <f aca="false">C3371+5</f>
        <v>8</v>
      </c>
      <c r="C3371" s="0" t="n">
        <v>3</v>
      </c>
      <c r="D3371" s="0" t="n">
        <f aca="false">C3371+200</f>
        <v>203</v>
      </c>
    </row>
    <row r="3372" customFormat="false" ht="12.75" hidden="false" customHeight="false" outlineLevel="0" collapsed="false">
      <c r="A3372" s="1" t="n">
        <f aca="false">A3371+0.02</f>
        <v>102.419999999997</v>
      </c>
      <c r="B3372" s="0" t="n">
        <f aca="false">C3372+5</f>
        <v>7</v>
      </c>
      <c r="C3372" s="0" t="n">
        <v>2</v>
      </c>
      <c r="D3372" s="0" t="n">
        <f aca="false">C3372+200</f>
        <v>202</v>
      </c>
    </row>
    <row r="3373" customFormat="false" ht="12.75" hidden="false" customHeight="false" outlineLevel="0" collapsed="false">
      <c r="A3373" s="1" t="n">
        <f aca="false">A3372+0.02</f>
        <v>102.439999999997</v>
      </c>
      <c r="B3373" s="0" t="n">
        <f aca="false">C3373+5</f>
        <v>6</v>
      </c>
      <c r="C3373" s="0" t="n">
        <v>1</v>
      </c>
      <c r="D3373" s="0" t="n">
        <f aca="false">C3373+200</f>
        <v>201</v>
      </c>
    </row>
    <row r="3374" customFormat="false" ht="12.75" hidden="false" customHeight="false" outlineLevel="0" collapsed="false">
      <c r="A3374" s="1" t="n">
        <f aca="false">A3373+0.02</f>
        <v>102.459999999997</v>
      </c>
      <c r="B3374" s="0" t="n">
        <f aca="false">C3374+5</f>
        <v>6</v>
      </c>
      <c r="C3374" s="0" t="n">
        <v>1</v>
      </c>
      <c r="D3374" s="0" t="n">
        <f aca="false">C3374+200</f>
        <v>201</v>
      </c>
    </row>
    <row r="3375" customFormat="false" ht="12.75" hidden="false" customHeight="false" outlineLevel="0" collapsed="false">
      <c r="A3375" s="1" t="n">
        <f aca="false">A3374+0.02</f>
        <v>102.479999999997</v>
      </c>
      <c r="B3375" s="0" t="n">
        <f aca="false">C3375+5</f>
        <v>5</v>
      </c>
      <c r="C3375" s="0" t="n">
        <v>0</v>
      </c>
      <c r="D3375" s="0" t="n">
        <f aca="false">C3375+200</f>
        <v>200</v>
      </c>
    </row>
    <row r="3376" customFormat="false" ht="12.75" hidden="false" customHeight="false" outlineLevel="0" collapsed="false">
      <c r="A3376" s="1" t="n">
        <f aca="false">A3375+0.02</f>
        <v>102.499999999997</v>
      </c>
      <c r="B3376" s="0" t="n">
        <f aca="false">C3376+5</f>
        <v>5</v>
      </c>
      <c r="C3376" s="0" t="n">
        <v>0</v>
      </c>
      <c r="D3376" s="0" t="n">
        <f aca="false">C3376+200</f>
        <v>200</v>
      </c>
    </row>
    <row r="3377" customFormat="false" ht="12.75" hidden="false" customHeight="false" outlineLevel="0" collapsed="false">
      <c r="A3377" s="1" t="n">
        <f aca="false">A3376+0.02</f>
        <v>102.519999999997</v>
      </c>
      <c r="B3377" s="0" t="n">
        <f aca="false">C3377+5</f>
        <v>4</v>
      </c>
      <c r="C3377" s="0" t="n">
        <v>-1</v>
      </c>
      <c r="D3377" s="0" t="n">
        <f aca="false">C3377+200</f>
        <v>199</v>
      </c>
    </row>
    <row r="3378" customFormat="false" ht="12.75" hidden="false" customHeight="false" outlineLevel="0" collapsed="false">
      <c r="A3378" s="1" t="n">
        <f aca="false">A3377+0.02</f>
        <v>102.539999999997</v>
      </c>
      <c r="B3378" s="0" t="n">
        <f aca="false">C3378+5</f>
        <v>4</v>
      </c>
      <c r="C3378" s="0" t="n">
        <v>-1</v>
      </c>
      <c r="D3378" s="0" t="n">
        <f aca="false">C3378+200</f>
        <v>199</v>
      </c>
    </row>
    <row r="3379" customFormat="false" ht="12.75" hidden="false" customHeight="false" outlineLevel="0" collapsed="false">
      <c r="A3379" s="1" t="n">
        <f aca="false">A3378+0.02</f>
        <v>102.559999999997</v>
      </c>
      <c r="B3379" s="0" t="n">
        <f aca="false">C3379+5</f>
        <v>4</v>
      </c>
      <c r="C3379" s="0" t="n">
        <v>-1</v>
      </c>
      <c r="D3379" s="0" t="n">
        <f aca="false">C3379+200</f>
        <v>199</v>
      </c>
    </row>
    <row r="3380" customFormat="false" ht="12.75" hidden="false" customHeight="false" outlineLevel="0" collapsed="false">
      <c r="A3380" s="1" t="n">
        <f aca="false">A3379+0.02</f>
        <v>102.579999999997</v>
      </c>
      <c r="B3380" s="0" t="n">
        <f aca="false">C3380+5</f>
        <v>4</v>
      </c>
      <c r="C3380" s="0" t="n">
        <v>-1</v>
      </c>
      <c r="D3380" s="0" t="n">
        <f aca="false">C3380+200</f>
        <v>199</v>
      </c>
    </row>
    <row r="3381" customFormat="false" ht="12.75" hidden="false" customHeight="false" outlineLevel="0" collapsed="false">
      <c r="A3381" s="1" t="n">
        <f aca="false">A3380+0.02</f>
        <v>102.599999999997</v>
      </c>
      <c r="B3381" s="0" t="n">
        <f aca="false">C3381+5</f>
        <v>4</v>
      </c>
      <c r="C3381" s="0" t="n">
        <v>-1</v>
      </c>
      <c r="D3381" s="0" t="n">
        <f aca="false">C3381+200</f>
        <v>199</v>
      </c>
    </row>
    <row r="3382" customFormat="false" ht="12.75" hidden="false" customHeight="false" outlineLevel="0" collapsed="false">
      <c r="A3382" s="1" t="n">
        <f aca="false">A3381+0.02</f>
        <v>102.619999999997</v>
      </c>
      <c r="B3382" s="0" t="n">
        <f aca="false">C3382+5</f>
        <v>5</v>
      </c>
      <c r="C3382" s="0" t="n">
        <v>0</v>
      </c>
      <c r="D3382" s="0" t="n">
        <f aca="false">C3382+200</f>
        <v>200</v>
      </c>
    </row>
    <row r="3383" customFormat="false" ht="12.75" hidden="false" customHeight="false" outlineLevel="0" collapsed="false">
      <c r="A3383" s="1" t="n">
        <f aca="false">A3382+0.02</f>
        <v>102.639999999997</v>
      </c>
      <c r="B3383" s="0" t="n">
        <f aca="false">C3383+5</f>
        <v>5</v>
      </c>
      <c r="C3383" s="0" t="n">
        <v>0</v>
      </c>
      <c r="D3383" s="0" t="n">
        <f aca="false">C3383+200</f>
        <v>200</v>
      </c>
    </row>
    <row r="3384" customFormat="false" ht="12.75" hidden="false" customHeight="false" outlineLevel="0" collapsed="false">
      <c r="A3384" s="1" t="n">
        <f aca="false">A3383+0.02</f>
        <v>102.659999999997</v>
      </c>
      <c r="B3384" s="0" t="n">
        <f aca="false">C3384+5</f>
        <v>6</v>
      </c>
      <c r="C3384" s="0" t="n">
        <v>1</v>
      </c>
      <c r="D3384" s="0" t="n">
        <f aca="false">C3384+200</f>
        <v>201</v>
      </c>
    </row>
    <row r="3385" customFormat="false" ht="12.75" hidden="false" customHeight="false" outlineLevel="0" collapsed="false">
      <c r="A3385" s="1" t="n">
        <f aca="false">A3384+0.02</f>
        <v>102.679999999997</v>
      </c>
      <c r="B3385" s="0" t="n">
        <f aca="false">C3385+5</f>
        <v>6</v>
      </c>
      <c r="C3385" s="0" t="n">
        <v>1</v>
      </c>
      <c r="D3385" s="0" t="n">
        <f aca="false">C3385+200</f>
        <v>201</v>
      </c>
    </row>
    <row r="3386" customFormat="false" ht="12.75" hidden="false" customHeight="false" outlineLevel="0" collapsed="false">
      <c r="A3386" s="1" t="n">
        <f aca="false">A3385+0.02</f>
        <v>102.699999999997</v>
      </c>
      <c r="B3386" s="0" t="n">
        <f aca="false">C3386+5</f>
        <v>7</v>
      </c>
      <c r="C3386" s="0" t="n">
        <v>2</v>
      </c>
      <c r="D3386" s="0" t="n">
        <f aca="false">C3386+200</f>
        <v>202</v>
      </c>
    </row>
    <row r="3387" customFormat="false" ht="12.75" hidden="false" customHeight="false" outlineLevel="0" collapsed="false">
      <c r="A3387" s="1" t="n">
        <f aca="false">A3386+0.02</f>
        <v>102.719999999997</v>
      </c>
      <c r="B3387" s="0" t="n">
        <f aca="false">C3387+5</f>
        <v>7</v>
      </c>
      <c r="C3387" s="0" t="n">
        <v>2</v>
      </c>
      <c r="D3387" s="0" t="n">
        <f aca="false">C3387+200</f>
        <v>202</v>
      </c>
    </row>
    <row r="3388" customFormat="false" ht="12.75" hidden="false" customHeight="false" outlineLevel="0" collapsed="false">
      <c r="A3388" s="1" t="n">
        <f aca="false">A3387+0.02</f>
        <v>102.739999999997</v>
      </c>
      <c r="B3388" s="0" t="n">
        <f aca="false">C3388+5</f>
        <v>8</v>
      </c>
      <c r="C3388" s="0" t="n">
        <v>3</v>
      </c>
      <c r="D3388" s="0" t="n">
        <f aca="false">C3388+200</f>
        <v>203</v>
      </c>
    </row>
    <row r="3389" customFormat="false" ht="12.75" hidden="false" customHeight="false" outlineLevel="0" collapsed="false">
      <c r="A3389" s="1" t="n">
        <f aca="false">A3388+0.02</f>
        <v>102.759999999997</v>
      </c>
      <c r="B3389" s="0" t="n">
        <f aca="false">C3389+5</f>
        <v>8</v>
      </c>
      <c r="C3389" s="0" t="n">
        <v>3</v>
      </c>
      <c r="D3389" s="0" t="n">
        <f aca="false">C3389+200</f>
        <v>203</v>
      </c>
    </row>
    <row r="3390" customFormat="false" ht="12.75" hidden="false" customHeight="false" outlineLevel="0" collapsed="false">
      <c r="A3390" s="1" t="n">
        <f aca="false">A3389+0.02</f>
        <v>102.779999999997</v>
      </c>
      <c r="B3390" s="0" t="n">
        <f aca="false">C3390+5</f>
        <v>8</v>
      </c>
      <c r="C3390" s="0" t="n">
        <v>3</v>
      </c>
      <c r="D3390" s="0" t="n">
        <f aca="false">C3390+200</f>
        <v>203</v>
      </c>
    </row>
    <row r="3391" customFormat="false" ht="12.75" hidden="false" customHeight="false" outlineLevel="0" collapsed="false">
      <c r="A3391" s="1" t="n">
        <f aca="false">A3390+0.02</f>
        <v>102.799999999997</v>
      </c>
      <c r="B3391" s="0" t="n">
        <f aca="false">C3391+5</f>
        <v>8</v>
      </c>
      <c r="C3391" s="0" t="n">
        <v>3</v>
      </c>
      <c r="D3391" s="0" t="n">
        <f aca="false">C3391+200</f>
        <v>203</v>
      </c>
    </row>
    <row r="3392" customFormat="false" ht="12.75" hidden="false" customHeight="false" outlineLevel="0" collapsed="false">
      <c r="A3392" s="1" t="n">
        <f aca="false">A3391+0.02</f>
        <v>102.819999999997</v>
      </c>
      <c r="B3392" s="0" t="n">
        <f aca="false">C3392+5</f>
        <v>8</v>
      </c>
      <c r="C3392" s="0" t="n">
        <v>3</v>
      </c>
      <c r="D3392" s="0" t="n">
        <f aca="false">C3392+200</f>
        <v>203</v>
      </c>
    </row>
    <row r="3393" customFormat="false" ht="12.75" hidden="false" customHeight="false" outlineLevel="0" collapsed="false">
      <c r="A3393" s="1" t="n">
        <f aca="false">A3392+0.02</f>
        <v>102.839999999997</v>
      </c>
      <c r="B3393" s="0" t="n">
        <f aca="false">C3393+5</f>
        <v>8</v>
      </c>
      <c r="C3393" s="0" t="n">
        <v>3</v>
      </c>
      <c r="D3393" s="0" t="n">
        <f aca="false">C3393+200</f>
        <v>203</v>
      </c>
    </row>
    <row r="3394" customFormat="false" ht="12.75" hidden="false" customHeight="false" outlineLevel="0" collapsed="false">
      <c r="A3394" s="1" t="n">
        <f aca="false">A3393+0.02</f>
        <v>102.859999999997</v>
      </c>
      <c r="B3394" s="0" t="n">
        <f aca="false">C3394+5</f>
        <v>8</v>
      </c>
      <c r="C3394" s="0" t="n">
        <v>3</v>
      </c>
      <c r="D3394" s="0" t="n">
        <f aca="false">C3394+200</f>
        <v>203</v>
      </c>
    </row>
    <row r="3395" customFormat="false" ht="12.75" hidden="false" customHeight="false" outlineLevel="0" collapsed="false">
      <c r="A3395" s="1" t="n">
        <f aca="false">A3394+0.02</f>
        <v>102.879999999997</v>
      </c>
      <c r="B3395" s="0" t="n">
        <f aca="false">C3395+5</f>
        <v>8</v>
      </c>
      <c r="C3395" s="0" t="n">
        <v>3</v>
      </c>
      <c r="D3395" s="0" t="n">
        <f aca="false">C3395+200</f>
        <v>203</v>
      </c>
    </row>
    <row r="3396" customFormat="false" ht="12.75" hidden="false" customHeight="false" outlineLevel="0" collapsed="false">
      <c r="A3396" s="1" t="n">
        <f aca="false">A3395+0.02</f>
        <v>102.899999999997</v>
      </c>
      <c r="B3396" s="0" t="n">
        <f aca="false">C3396+5</f>
        <v>7</v>
      </c>
      <c r="C3396" s="0" t="n">
        <v>2</v>
      </c>
      <c r="D3396" s="0" t="n">
        <f aca="false">C3396+200</f>
        <v>202</v>
      </c>
    </row>
    <row r="3397" customFormat="false" ht="12.75" hidden="false" customHeight="false" outlineLevel="0" collapsed="false">
      <c r="A3397" s="1" t="n">
        <f aca="false">A3396+0.02</f>
        <v>102.919999999997</v>
      </c>
      <c r="B3397" s="0" t="n">
        <f aca="false">C3397+5</f>
        <v>7</v>
      </c>
      <c r="C3397" s="0" t="n">
        <v>2</v>
      </c>
      <c r="D3397" s="0" t="n">
        <f aca="false">C3397+200</f>
        <v>202</v>
      </c>
    </row>
    <row r="3398" customFormat="false" ht="12.75" hidden="false" customHeight="false" outlineLevel="0" collapsed="false">
      <c r="A3398" s="1" t="n">
        <f aca="false">A3397+0.02</f>
        <v>102.939999999997</v>
      </c>
      <c r="B3398" s="0" t="n">
        <f aca="false">C3398+5</f>
        <v>7</v>
      </c>
      <c r="C3398" s="0" t="n">
        <v>2</v>
      </c>
      <c r="D3398" s="0" t="n">
        <f aca="false">C3398+200</f>
        <v>202</v>
      </c>
    </row>
    <row r="3399" customFormat="false" ht="12.75" hidden="false" customHeight="false" outlineLevel="0" collapsed="false">
      <c r="A3399" s="1" t="n">
        <f aca="false">A3398+0.02</f>
        <v>102.959999999997</v>
      </c>
      <c r="B3399" s="0" t="n">
        <f aca="false">C3399+5</f>
        <v>7</v>
      </c>
      <c r="C3399" s="0" t="n">
        <v>2</v>
      </c>
      <c r="D3399" s="0" t="n">
        <f aca="false">C3399+200</f>
        <v>202</v>
      </c>
    </row>
    <row r="3400" customFormat="false" ht="12.75" hidden="false" customHeight="false" outlineLevel="0" collapsed="false">
      <c r="A3400" s="1" t="n">
        <f aca="false">A3399+0.02</f>
        <v>102.979999999997</v>
      </c>
      <c r="B3400" s="0" t="n">
        <f aca="false">C3400+5</f>
        <v>7</v>
      </c>
      <c r="C3400" s="0" t="n">
        <v>2</v>
      </c>
      <c r="D3400" s="0" t="n">
        <f aca="false">C3400+200</f>
        <v>202</v>
      </c>
    </row>
    <row r="3401" customFormat="false" ht="12.75" hidden="false" customHeight="false" outlineLevel="0" collapsed="false">
      <c r="A3401" s="1" t="n">
        <f aca="false">A3400+0.02</f>
        <v>102.999999999997</v>
      </c>
      <c r="B3401" s="0" t="n">
        <f aca="false">C3401+5</f>
        <v>7</v>
      </c>
      <c r="C3401" s="0" t="n">
        <v>2</v>
      </c>
      <c r="D3401" s="0" t="n">
        <f aca="false">C3401+200</f>
        <v>202</v>
      </c>
    </row>
    <row r="3402" customFormat="false" ht="12.75" hidden="false" customHeight="false" outlineLevel="0" collapsed="false">
      <c r="A3402" s="1" t="n">
        <f aca="false">A3401+0.02</f>
        <v>103.019999999997</v>
      </c>
      <c r="B3402" s="0" t="n">
        <f aca="false">C3402+5</f>
        <v>7</v>
      </c>
      <c r="C3402" s="0" t="n">
        <v>2</v>
      </c>
      <c r="D3402" s="0" t="n">
        <f aca="false">C3402+200</f>
        <v>202</v>
      </c>
    </row>
    <row r="3403" customFormat="false" ht="12.75" hidden="false" customHeight="false" outlineLevel="0" collapsed="false">
      <c r="A3403" s="1" t="n">
        <f aca="false">A3402+0.02</f>
        <v>103.039999999997</v>
      </c>
      <c r="B3403" s="0" t="n">
        <f aca="false">C3403+5</f>
        <v>7</v>
      </c>
      <c r="C3403" s="0" t="n">
        <v>2</v>
      </c>
      <c r="D3403" s="0" t="n">
        <f aca="false">C3403+200</f>
        <v>202</v>
      </c>
    </row>
    <row r="3404" customFormat="false" ht="12.75" hidden="false" customHeight="false" outlineLevel="0" collapsed="false">
      <c r="A3404" s="1" t="n">
        <f aca="false">A3403+0.02</f>
        <v>103.059999999997</v>
      </c>
      <c r="B3404" s="0" t="n">
        <f aca="false">C3404+5</f>
        <v>8</v>
      </c>
      <c r="C3404" s="0" t="n">
        <v>3</v>
      </c>
      <c r="D3404" s="0" t="n">
        <f aca="false">C3404+200</f>
        <v>203</v>
      </c>
    </row>
    <row r="3405" customFormat="false" ht="12.75" hidden="false" customHeight="false" outlineLevel="0" collapsed="false">
      <c r="A3405" s="1" t="n">
        <f aca="false">A3404+0.02</f>
        <v>103.079999999997</v>
      </c>
      <c r="B3405" s="0" t="n">
        <f aca="false">C3405+5</f>
        <v>8</v>
      </c>
      <c r="C3405" s="0" t="n">
        <v>3</v>
      </c>
      <c r="D3405" s="0" t="n">
        <f aca="false">C3405+200</f>
        <v>203</v>
      </c>
    </row>
    <row r="3406" customFormat="false" ht="12.75" hidden="false" customHeight="false" outlineLevel="0" collapsed="false">
      <c r="A3406" s="1" t="n">
        <f aca="false">A3405+0.02</f>
        <v>103.099999999997</v>
      </c>
      <c r="B3406" s="0" t="n">
        <f aca="false">C3406+5</f>
        <v>9</v>
      </c>
      <c r="C3406" s="0" t="n">
        <v>4</v>
      </c>
      <c r="D3406" s="0" t="n">
        <f aca="false">C3406+200</f>
        <v>204</v>
      </c>
    </row>
    <row r="3407" customFormat="false" ht="12.75" hidden="false" customHeight="false" outlineLevel="0" collapsed="false">
      <c r="A3407" s="1" t="n">
        <f aca="false">A3406+0.02</f>
        <v>103.119999999997</v>
      </c>
      <c r="B3407" s="0" t="n">
        <f aca="false">C3407+5</f>
        <v>9</v>
      </c>
      <c r="C3407" s="0" t="n">
        <v>4</v>
      </c>
      <c r="D3407" s="0" t="n">
        <f aca="false">C3407+200</f>
        <v>204</v>
      </c>
    </row>
    <row r="3408" customFormat="false" ht="12.75" hidden="false" customHeight="false" outlineLevel="0" collapsed="false">
      <c r="A3408" s="1" t="n">
        <f aca="false">A3407+0.02</f>
        <v>103.139999999997</v>
      </c>
      <c r="B3408" s="0" t="n">
        <f aca="false">C3408+5</f>
        <v>9</v>
      </c>
      <c r="C3408" s="0" t="n">
        <v>4</v>
      </c>
      <c r="D3408" s="0" t="n">
        <f aca="false">C3408+200</f>
        <v>204</v>
      </c>
    </row>
    <row r="3409" customFormat="false" ht="12.75" hidden="false" customHeight="false" outlineLevel="0" collapsed="false">
      <c r="A3409" s="1" t="n">
        <f aca="false">A3408+0.02</f>
        <v>103.159999999997</v>
      </c>
      <c r="B3409" s="0" t="n">
        <f aca="false">C3409+5</f>
        <v>9</v>
      </c>
      <c r="C3409" s="0" t="n">
        <v>4</v>
      </c>
      <c r="D3409" s="0" t="n">
        <f aca="false">C3409+200</f>
        <v>204</v>
      </c>
    </row>
    <row r="3410" customFormat="false" ht="12.75" hidden="false" customHeight="false" outlineLevel="0" collapsed="false">
      <c r="A3410" s="1" t="n">
        <f aca="false">A3409+0.02</f>
        <v>103.179999999997</v>
      </c>
      <c r="B3410" s="0" t="n">
        <f aca="false">C3410+5</f>
        <v>10</v>
      </c>
      <c r="C3410" s="0" t="n">
        <v>5</v>
      </c>
      <c r="D3410" s="0" t="n">
        <f aca="false">C3410+200</f>
        <v>205</v>
      </c>
    </row>
    <row r="3411" customFormat="false" ht="12.75" hidden="false" customHeight="false" outlineLevel="0" collapsed="false">
      <c r="A3411" s="1" t="n">
        <f aca="false">A3410+0.02</f>
        <v>103.199999999997</v>
      </c>
      <c r="B3411" s="0" t="n">
        <f aca="false">C3411+5</f>
        <v>10</v>
      </c>
      <c r="C3411" s="0" t="n">
        <v>5</v>
      </c>
      <c r="D3411" s="0" t="n">
        <f aca="false">C3411+200</f>
        <v>205</v>
      </c>
    </row>
    <row r="3412" customFormat="false" ht="12.75" hidden="false" customHeight="false" outlineLevel="0" collapsed="false">
      <c r="A3412" s="1" t="n">
        <f aca="false">A3411+0.02</f>
        <v>103.219999999997</v>
      </c>
      <c r="B3412" s="0" t="n">
        <f aca="false">C3412+5</f>
        <v>9</v>
      </c>
      <c r="C3412" s="0" t="n">
        <v>4</v>
      </c>
      <c r="D3412" s="0" t="n">
        <f aca="false">C3412+200</f>
        <v>204</v>
      </c>
    </row>
    <row r="3413" customFormat="false" ht="12.75" hidden="false" customHeight="false" outlineLevel="0" collapsed="false">
      <c r="A3413" s="1" t="n">
        <f aca="false">A3412+0.02</f>
        <v>103.239999999997</v>
      </c>
      <c r="B3413" s="0" t="n">
        <f aca="false">C3413+5</f>
        <v>9</v>
      </c>
      <c r="C3413" s="0" t="n">
        <v>4</v>
      </c>
      <c r="D3413" s="0" t="n">
        <f aca="false">C3413+200</f>
        <v>204</v>
      </c>
    </row>
    <row r="3414" customFormat="false" ht="12.75" hidden="false" customHeight="false" outlineLevel="0" collapsed="false">
      <c r="A3414" s="1" t="n">
        <f aca="false">A3413+0.02</f>
        <v>103.259999999997</v>
      </c>
      <c r="B3414" s="0" t="n">
        <f aca="false">C3414+5</f>
        <v>9</v>
      </c>
      <c r="C3414" s="0" t="n">
        <v>4</v>
      </c>
      <c r="D3414" s="0" t="n">
        <f aca="false">C3414+200</f>
        <v>204</v>
      </c>
    </row>
    <row r="3415" customFormat="false" ht="12.75" hidden="false" customHeight="false" outlineLevel="0" collapsed="false">
      <c r="A3415" s="1" t="n">
        <f aca="false">A3414+0.02</f>
        <v>103.279999999997</v>
      </c>
      <c r="B3415" s="0" t="n">
        <f aca="false">C3415+5</f>
        <v>9</v>
      </c>
      <c r="C3415" s="0" t="n">
        <v>4</v>
      </c>
      <c r="D3415" s="0" t="n">
        <f aca="false">C3415+200</f>
        <v>204</v>
      </c>
    </row>
    <row r="3416" customFormat="false" ht="12.75" hidden="false" customHeight="false" outlineLevel="0" collapsed="false">
      <c r="A3416" s="1" t="n">
        <f aca="false">A3415+0.02</f>
        <v>103.299999999997</v>
      </c>
      <c r="B3416" s="0" t="n">
        <f aca="false">C3416+5</f>
        <v>9</v>
      </c>
      <c r="C3416" s="0" t="n">
        <v>4</v>
      </c>
      <c r="D3416" s="0" t="n">
        <f aca="false">C3416+200</f>
        <v>204</v>
      </c>
    </row>
    <row r="3417" customFormat="false" ht="12.75" hidden="false" customHeight="false" outlineLevel="0" collapsed="false">
      <c r="A3417" s="1" t="n">
        <f aca="false">A3416+0.02</f>
        <v>103.319999999997</v>
      </c>
      <c r="B3417" s="0" t="n">
        <f aca="false">C3417+5</f>
        <v>8</v>
      </c>
      <c r="C3417" s="0" t="n">
        <v>3</v>
      </c>
      <c r="D3417" s="0" t="n">
        <f aca="false">C3417+200</f>
        <v>203</v>
      </c>
    </row>
    <row r="3418" customFormat="false" ht="12.75" hidden="false" customHeight="false" outlineLevel="0" collapsed="false">
      <c r="A3418" s="1" t="n">
        <f aca="false">A3417+0.02</f>
        <v>103.339999999997</v>
      </c>
      <c r="B3418" s="0" t="n">
        <f aca="false">C3418+5</f>
        <v>8</v>
      </c>
      <c r="C3418" s="0" t="n">
        <v>3</v>
      </c>
      <c r="D3418" s="0" t="n">
        <f aca="false">C3418+200</f>
        <v>203</v>
      </c>
    </row>
    <row r="3419" customFormat="false" ht="12.75" hidden="false" customHeight="false" outlineLevel="0" collapsed="false">
      <c r="A3419" s="1" t="n">
        <f aca="false">A3418+0.02</f>
        <v>103.359999999997</v>
      </c>
      <c r="B3419" s="0" t="n">
        <f aca="false">C3419+5</f>
        <v>8</v>
      </c>
      <c r="C3419" s="0" t="n">
        <v>3</v>
      </c>
      <c r="D3419" s="0" t="n">
        <f aca="false">C3419+200</f>
        <v>203</v>
      </c>
    </row>
    <row r="3420" customFormat="false" ht="12.75" hidden="false" customHeight="false" outlineLevel="0" collapsed="false">
      <c r="A3420" s="1" t="n">
        <f aca="false">A3419+0.02</f>
        <v>103.379999999997</v>
      </c>
      <c r="B3420" s="0" t="n">
        <f aca="false">C3420+5</f>
        <v>8</v>
      </c>
      <c r="C3420" s="0" t="n">
        <v>3</v>
      </c>
      <c r="D3420" s="0" t="n">
        <f aca="false">C3420+200</f>
        <v>203</v>
      </c>
    </row>
    <row r="3421" customFormat="false" ht="12.75" hidden="false" customHeight="false" outlineLevel="0" collapsed="false">
      <c r="A3421" s="1" t="n">
        <f aca="false">A3420+0.02</f>
        <v>103.399999999997</v>
      </c>
      <c r="B3421" s="0" t="n">
        <f aca="false">C3421+5</f>
        <v>8</v>
      </c>
      <c r="C3421" s="0" t="n">
        <v>3</v>
      </c>
      <c r="D3421" s="0" t="n">
        <f aca="false">C3421+200</f>
        <v>203</v>
      </c>
    </row>
    <row r="3422" customFormat="false" ht="12.75" hidden="false" customHeight="false" outlineLevel="0" collapsed="false">
      <c r="A3422" s="1" t="n">
        <f aca="false">A3421+0.02</f>
        <v>103.419999999997</v>
      </c>
      <c r="B3422" s="0" t="n">
        <f aca="false">C3422+5</f>
        <v>8</v>
      </c>
      <c r="C3422" s="0" t="n">
        <v>3</v>
      </c>
      <c r="D3422" s="0" t="n">
        <f aca="false">C3422+200</f>
        <v>203</v>
      </c>
    </row>
    <row r="3423" customFormat="false" ht="12.75" hidden="false" customHeight="false" outlineLevel="0" collapsed="false">
      <c r="A3423" s="1" t="n">
        <f aca="false">A3422+0.02</f>
        <v>103.439999999997</v>
      </c>
      <c r="B3423" s="0" t="n">
        <f aca="false">C3423+5</f>
        <v>8</v>
      </c>
      <c r="C3423" s="0" t="n">
        <v>3</v>
      </c>
      <c r="D3423" s="0" t="n">
        <f aca="false">C3423+200</f>
        <v>203</v>
      </c>
    </row>
    <row r="3424" customFormat="false" ht="12.75" hidden="false" customHeight="false" outlineLevel="0" collapsed="false">
      <c r="A3424" s="1" t="n">
        <f aca="false">A3423+0.02</f>
        <v>103.459999999997</v>
      </c>
      <c r="B3424" s="0" t="n">
        <f aca="false">C3424+5</f>
        <v>8</v>
      </c>
      <c r="C3424" s="0" t="n">
        <v>3</v>
      </c>
      <c r="D3424" s="0" t="n">
        <f aca="false">C3424+200</f>
        <v>203</v>
      </c>
    </row>
    <row r="3425" customFormat="false" ht="12.75" hidden="false" customHeight="false" outlineLevel="0" collapsed="false">
      <c r="A3425" s="1" t="n">
        <f aca="false">A3424+0.02</f>
        <v>103.479999999997</v>
      </c>
      <c r="B3425" s="0" t="n">
        <f aca="false">C3425+5</f>
        <v>9</v>
      </c>
      <c r="C3425" s="0" t="n">
        <v>4</v>
      </c>
      <c r="D3425" s="0" t="n">
        <f aca="false">C3425+200</f>
        <v>204</v>
      </c>
    </row>
    <row r="3426" customFormat="false" ht="12.75" hidden="false" customHeight="false" outlineLevel="0" collapsed="false">
      <c r="A3426" s="1" t="n">
        <f aca="false">A3425+0.02</f>
        <v>103.499999999997</v>
      </c>
      <c r="B3426" s="0" t="n">
        <f aca="false">C3426+5</f>
        <v>9</v>
      </c>
      <c r="C3426" s="0" t="n">
        <v>4</v>
      </c>
      <c r="D3426" s="0" t="n">
        <f aca="false">C3426+200</f>
        <v>204</v>
      </c>
    </row>
    <row r="3427" customFormat="false" ht="12.75" hidden="false" customHeight="false" outlineLevel="0" collapsed="false">
      <c r="A3427" s="1" t="n">
        <f aca="false">A3426+0.02</f>
        <v>103.519999999997</v>
      </c>
      <c r="B3427" s="0" t="n">
        <f aca="false">C3427+5</f>
        <v>9</v>
      </c>
      <c r="C3427" s="0" t="n">
        <v>4</v>
      </c>
      <c r="D3427" s="0" t="n">
        <f aca="false">C3427+200</f>
        <v>204</v>
      </c>
    </row>
    <row r="3428" customFormat="false" ht="12.75" hidden="false" customHeight="false" outlineLevel="0" collapsed="false">
      <c r="A3428" s="1" t="n">
        <f aca="false">A3427+0.02</f>
        <v>103.539999999997</v>
      </c>
      <c r="B3428" s="0" t="n">
        <f aca="false">C3428+5</f>
        <v>9</v>
      </c>
      <c r="C3428" s="0" t="n">
        <v>4</v>
      </c>
      <c r="D3428" s="0" t="n">
        <f aca="false">C3428+200</f>
        <v>204</v>
      </c>
    </row>
    <row r="3429" customFormat="false" ht="12.75" hidden="false" customHeight="false" outlineLevel="0" collapsed="false">
      <c r="A3429" s="1" t="n">
        <f aca="false">A3428+0.02</f>
        <v>103.559999999997</v>
      </c>
      <c r="B3429" s="0" t="n">
        <f aca="false">C3429+5</f>
        <v>9</v>
      </c>
      <c r="C3429" s="0" t="n">
        <v>4</v>
      </c>
      <c r="D3429" s="0" t="n">
        <f aca="false">C3429+200</f>
        <v>204</v>
      </c>
    </row>
    <row r="3430" customFormat="false" ht="12.75" hidden="false" customHeight="false" outlineLevel="0" collapsed="false">
      <c r="A3430" s="1" t="n">
        <f aca="false">A3429+0.02</f>
        <v>103.579999999997</v>
      </c>
      <c r="B3430" s="0" t="n">
        <f aca="false">C3430+5</f>
        <v>9</v>
      </c>
      <c r="C3430" s="0" t="n">
        <v>4</v>
      </c>
      <c r="D3430" s="0" t="n">
        <f aca="false">C3430+200</f>
        <v>204</v>
      </c>
    </row>
    <row r="3431" customFormat="false" ht="12.75" hidden="false" customHeight="false" outlineLevel="0" collapsed="false">
      <c r="A3431" s="1" t="n">
        <f aca="false">A3430+0.02</f>
        <v>103.599999999997</v>
      </c>
      <c r="B3431" s="0" t="n">
        <f aca="false">C3431+5</f>
        <v>10</v>
      </c>
      <c r="C3431" s="0" t="n">
        <v>5</v>
      </c>
      <c r="D3431" s="0" t="n">
        <f aca="false">C3431+200</f>
        <v>205</v>
      </c>
    </row>
    <row r="3432" customFormat="false" ht="12.75" hidden="false" customHeight="false" outlineLevel="0" collapsed="false">
      <c r="A3432" s="1" t="n">
        <f aca="false">A3431+0.02</f>
        <v>103.619999999997</v>
      </c>
      <c r="B3432" s="0" t="n">
        <f aca="false">C3432+5</f>
        <v>10</v>
      </c>
      <c r="C3432" s="0" t="n">
        <v>5</v>
      </c>
      <c r="D3432" s="0" t="n">
        <f aca="false">C3432+200</f>
        <v>205</v>
      </c>
    </row>
    <row r="3433" customFormat="false" ht="12.75" hidden="false" customHeight="false" outlineLevel="0" collapsed="false">
      <c r="A3433" s="1" t="n">
        <f aca="false">A3432+0.02</f>
        <v>103.639999999997</v>
      </c>
      <c r="B3433" s="0" t="n">
        <f aca="false">C3433+5</f>
        <v>10</v>
      </c>
      <c r="C3433" s="0" t="n">
        <v>5</v>
      </c>
      <c r="D3433" s="0" t="n">
        <f aca="false">C3433+200</f>
        <v>205</v>
      </c>
    </row>
    <row r="3434" customFormat="false" ht="12.75" hidden="false" customHeight="false" outlineLevel="0" collapsed="false">
      <c r="A3434" s="1" t="n">
        <f aca="false">A3433+0.02</f>
        <v>103.659999999997</v>
      </c>
      <c r="B3434" s="0" t="n">
        <f aca="false">C3434+5</f>
        <v>10</v>
      </c>
      <c r="C3434" s="0" t="n">
        <v>5</v>
      </c>
      <c r="D3434" s="0" t="n">
        <f aca="false">C3434+200</f>
        <v>205</v>
      </c>
    </row>
    <row r="3435" customFormat="false" ht="12.75" hidden="false" customHeight="false" outlineLevel="0" collapsed="false">
      <c r="A3435" s="1" t="n">
        <f aca="false">A3434+0.02</f>
        <v>103.679999999997</v>
      </c>
      <c r="B3435" s="0" t="n">
        <f aca="false">C3435+5</f>
        <v>10</v>
      </c>
      <c r="C3435" s="0" t="n">
        <v>5</v>
      </c>
      <c r="D3435" s="0" t="n">
        <f aca="false">C3435+200</f>
        <v>205</v>
      </c>
    </row>
    <row r="3436" customFormat="false" ht="12.75" hidden="false" customHeight="false" outlineLevel="0" collapsed="false">
      <c r="A3436" s="1" t="n">
        <f aca="false">A3435+0.02</f>
        <v>103.699999999997</v>
      </c>
      <c r="B3436" s="0" t="n">
        <f aca="false">C3436+5</f>
        <v>11</v>
      </c>
      <c r="C3436" s="0" t="n">
        <v>6</v>
      </c>
      <c r="D3436" s="0" t="n">
        <f aca="false">C3436+200</f>
        <v>206</v>
      </c>
    </row>
    <row r="3437" customFormat="false" ht="12.75" hidden="false" customHeight="false" outlineLevel="0" collapsed="false">
      <c r="A3437" s="1" t="n">
        <f aca="false">A3436+0.02</f>
        <v>103.719999999997</v>
      </c>
      <c r="B3437" s="0" t="n">
        <f aca="false">C3437+5</f>
        <v>11</v>
      </c>
      <c r="C3437" s="0" t="n">
        <v>6</v>
      </c>
      <c r="D3437" s="0" t="n">
        <f aca="false">C3437+200</f>
        <v>206</v>
      </c>
    </row>
    <row r="3438" customFormat="false" ht="12.75" hidden="false" customHeight="false" outlineLevel="0" collapsed="false">
      <c r="A3438" s="1" t="n">
        <f aca="false">A3437+0.02</f>
        <v>103.739999999997</v>
      </c>
      <c r="B3438" s="0" t="n">
        <f aca="false">C3438+5</f>
        <v>11</v>
      </c>
      <c r="C3438" s="0" t="n">
        <v>6</v>
      </c>
      <c r="D3438" s="0" t="n">
        <f aca="false">C3438+200</f>
        <v>206</v>
      </c>
    </row>
    <row r="3439" customFormat="false" ht="12.75" hidden="false" customHeight="false" outlineLevel="0" collapsed="false">
      <c r="A3439" s="1" t="n">
        <f aca="false">A3438+0.02</f>
        <v>103.759999999997</v>
      </c>
      <c r="B3439" s="0" t="n">
        <f aca="false">C3439+5</f>
        <v>11</v>
      </c>
      <c r="C3439" s="0" t="n">
        <v>6</v>
      </c>
      <c r="D3439" s="0" t="n">
        <f aca="false">C3439+200</f>
        <v>206</v>
      </c>
    </row>
    <row r="3440" customFormat="false" ht="12.75" hidden="false" customHeight="false" outlineLevel="0" collapsed="false">
      <c r="A3440" s="1" t="n">
        <f aca="false">A3439+0.02</f>
        <v>103.779999999997</v>
      </c>
      <c r="B3440" s="0" t="n">
        <f aca="false">C3440+5</f>
        <v>10</v>
      </c>
      <c r="C3440" s="0" t="n">
        <v>5</v>
      </c>
      <c r="D3440" s="0" t="n">
        <f aca="false">C3440+200</f>
        <v>205</v>
      </c>
    </row>
    <row r="3441" customFormat="false" ht="12.75" hidden="false" customHeight="false" outlineLevel="0" collapsed="false">
      <c r="A3441" s="1" t="n">
        <f aca="false">A3440+0.02</f>
        <v>103.799999999997</v>
      </c>
      <c r="B3441" s="0" t="n">
        <f aca="false">C3441+5</f>
        <v>10</v>
      </c>
      <c r="C3441" s="0" t="n">
        <v>5</v>
      </c>
      <c r="D3441" s="0" t="n">
        <f aca="false">C3441+200</f>
        <v>205</v>
      </c>
    </row>
    <row r="3442" customFormat="false" ht="12.75" hidden="false" customHeight="false" outlineLevel="0" collapsed="false">
      <c r="A3442" s="1" t="n">
        <f aca="false">A3441+0.02</f>
        <v>103.819999999997</v>
      </c>
      <c r="B3442" s="0" t="n">
        <f aca="false">C3442+5</f>
        <v>10</v>
      </c>
      <c r="C3442" s="0" t="n">
        <v>5</v>
      </c>
      <c r="D3442" s="0" t="n">
        <f aca="false">C3442+200</f>
        <v>205</v>
      </c>
    </row>
    <row r="3443" customFormat="false" ht="12.75" hidden="false" customHeight="false" outlineLevel="0" collapsed="false">
      <c r="A3443" s="1" t="n">
        <f aca="false">A3442+0.02</f>
        <v>103.839999999997</v>
      </c>
      <c r="B3443" s="0" t="n">
        <f aca="false">C3443+5</f>
        <v>9</v>
      </c>
      <c r="C3443" s="0" t="n">
        <v>4</v>
      </c>
      <c r="D3443" s="0" t="n">
        <f aca="false">C3443+200</f>
        <v>204</v>
      </c>
    </row>
    <row r="3444" customFormat="false" ht="12.75" hidden="false" customHeight="false" outlineLevel="0" collapsed="false">
      <c r="A3444" s="1" t="n">
        <f aca="false">A3443+0.02</f>
        <v>103.859999999997</v>
      </c>
      <c r="B3444" s="0" t="n">
        <f aca="false">C3444+5</f>
        <v>9</v>
      </c>
      <c r="C3444" s="0" t="n">
        <v>4</v>
      </c>
      <c r="D3444" s="0" t="n">
        <f aca="false">C3444+200</f>
        <v>204</v>
      </c>
    </row>
    <row r="3445" customFormat="false" ht="12.75" hidden="false" customHeight="false" outlineLevel="0" collapsed="false">
      <c r="A3445" s="1" t="n">
        <f aca="false">A3444+0.02</f>
        <v>103.879999999997</v>
      </c>
      <c r="B3445" s="0" t="n">
        <f aca="false">C3445+5</f>
        <v>9</v>
      </c>
      <c r="C3445" s="0" t="n">
        <v>4</v>
      </c>
      <c r="D3445" s="0" t="n">
        <f aca="false">C3445+200</f>
        <v>204</v>
      </c>
    </row>
    <row r="3446" customFormat="false" ht="12.75" hidden="false" customHeight="false" outlineLevel="0" collapsed="false">
      <c r="A3446" s="1" t="n">
        <f aca="false">A3445+0.02</f>
        <v>103.899999999997</v>
      </c>
      <c r="B3446" s="0" t="n">
        <f aca="false">C3446+5</f>
        <v>8</v>
      </c>
      <c r="C3446" s="0" t="n">
        <v>3</v>
      </c>
      <c r="D3446" s="0" t="n">
        <f aca="false">C3446+200</f>
        <v>203</v>
      </c>
    </row>
    <row r="3447" customFormat="false" ht="12.75" hidden="false" customHeight="false" outlineLevel="0" collapsed="false">
      <c r="A3447" s="1" t="n">
        <f aca="false">A3446+0.02</f>
        <v>103.919999999997</v>
      </c>
      <c r="B3447" s="0" t="n">
        <f aca="false">C3447+5</f>
        <v>8</v>
      </c>
      <c r="C3447" s="0" t="n">
        <v>3</v>
      </c>
      <c r="D3447" s="0" t="n">
        <f aca="false">C3447+200</f>
        <v>203</v>
      </c>
    </row>
    <row r="3448" customFormat="false" ht="12.75" hidden="false" customHeight="false" outlineLevel="0" collapsed="false">
      <c r="A3448" s="1" t="n">
        <f aca="false">A3447+0.02</f>
        <v>103.939999999997</v>
      </c>
      <c r="B3448" s="0" t="n">
        <f aca="false">C3448+5</f>
        <v>7</v>
      </c>
      <c r="C3448" s="0" t="n">
        <v>2</v>
      </c>
      <c r="D3448" s="0" t="n">
        <f aca="false">C3448+200</f>
        <v>202</v>
      </c>
    </row>
    <row r="3449" customFormat="false" ht="12.75" hidden="false" customHeight="false" outlineLevel="0" collapsed="false">
      <c r="A3449" s="1" t="n">
        <f aca="false">A3448+0.02</f>
        <v>103.959999999997</v>
      </c>
      <c r="B3449" s="0" t="n">
        <f aca="false">C3449+5</f>
        <v>7</v>
      </c>
      <c r="C3449" s="0" t="n">
        <v>2</v>
      </c>
      <c r="D3449" s="0" t="n">
        <f aca="false">C3449+200</f>
        <v>202</v>
      </c>
    </row>
    <row r="3450" customFormat="false" ht="12.75" hidden="false" customHeight="false" outlineLevel="0" collapsed="false">
      <c r="A3450" s="1" t="n">
        <f aca="false">A3449+0.02</f>
        <v>103.979999999997</v>
      </c>
      <c r="B3450" s="0" t="n">
        <f aca="false">C3450+5</f>
        <v>6</v>
      </c>
      <c r="C3450" s="0" t="n">
        <v>1</v>
      </c>
      <c r="D3450" s="0" t="n">
        <f aca="false">C3450+200</f>
        <v>201</v>
      </c>
    </row>
    <row r="3451" customFormat="false" ht="12.75" hidden="false" customHeight="false" outlineLevel="0" collapsed="false">
      <c r="A3451" s="1" t="n">
        <f aca="false">A3450+0.02</f>
        <v>103.999999999997</v>
      </c>
      <c r="B3451" s="0" t="n">
        <f aca="false">C3451+5</f>
        <v>6</v>
      </c>
      <c r="C3451" s="0" t="n">
        <v>1</v>
      </c>
      <c r="D3451" s="0" t="n">
        <f aca="false">C3451+200</f>
        <v>201</v>
      </c>
    </row>
    <row r="3452" customFormat="false" ht="12.75" hidden="false" customHeight="false" outlineLevel="0" collapsed="false">
      <c r="A3452" s="1" t="n">
        <f aca="false">A3451+0.02</f>
        <v>104.019999999997</v>
      </c>
      <c r="B3452" s="0" t="n">
        <f aca="false">C3452+5</f>
        <v>6</v>
      </c>
      <c r="C3452" s="0" t="n">
        <v>1</v>
      </c>
      <c r="D3452" s="0" t="n">
        <f aca="false">C3452+200</f>
        <v>201</v>
      </c>
    </row>
    <row r="3453" customFormat="false" ht="12.75" hidden="false" customHeight="false" outlineLevel="0" collapsed="false">
      <c r="A3453" s="1" t="n">
        <f aca="false">A3452+0.02</f>
        <v>104.039999999997</v>
      </c>
      <c r="B3453" s="0" t="n">
        <f aca="false">C3453+5</f>
        <v>5</v>
      </c>
      <c r="C3453" s="0" t="n">
        <v>0</v>
      </c>
      <c r="D3453" s="0" t="n">
        <f aca="false">C3453+200</f>
        <v>200</v>
      </c>
    </row>
    <row r="3454" customFormat="false" ht="12.75" hidden="false" customHeight="false" outlineLevel="0" collapsed="false">
      <c r="A3454" s="1" t="n">
        <f aca="false">A3453+0.02</f>
        <v>104.059999999997</v>
      </c>
      <c r="B3454" s="0" t="n">
        <f aca="false">C3454+5</f>
        <v>5</v>
      </c>
      <c r="C3454" s="0" t="n">
        <v>0</v>
      </c>
      <c r="D3454" s="0" t="n">
        <f aca="false">C3454+200</f>
        <v>200</v>
      </c>
    </row>
    <row r="3455" customFormat="false" ht="12.75" hidden="false" customHeight="false" outlineLevel="0" collapsed="false">
      <c r="A3455" s="1" t="n">
        <f aca="false">A3454+0.02</f>
        <v>104.079999999997</v>
      </c>
      <c r="B3455" s="0" t="n">
        <f aca="false">C3455+5</f>
        <v>5</v>
      </c>
      <c r="C3455" s="0" t="n">
        <v>0</v>
      </c>
      <c r="D3455" s="0" t="n">
        <f aca="false">C3455+200</f>
        <v>200</v>
      </c>
    </row>
    <row r="3456" customFormat="false" ht="12.75" hidden="false" customHeight="false" outlineLevel="0" collapsed="false">
      <c r="A3456" s="1" t="n">
        <f aca="false">A3455+0.02</f>
        <v>104.099999999997</v>
      </c>
      <c r="B3456" s="0" t="n">
        <f aca="false">C3456+5</f>
        <v>5</v>
      </c>
      <c r="C3456" s="0" t="n">
        <v>0</v>
      </c>
      <c r="D3456" s="0" t="n">
        <f aca="false">C3456+200</f>
        <v>200</v>
      </c>
    </row>
    <row r="3457" customFormat="false" ht="12.75" hidden="false" customHeight="false" outlineLevel="0" collapsed="false">
      <c r="A3457" s="1" t="n">
        <f aca="false">A3456+0.02</f>
        <v>104.119999999997</v>
      </c>
      <c r="B3457" s="0" t="n">
        <f aca="false">C3457+5</f>
        <v>5</v>
      </c>
      <c r="C3457" s="0" t="n">
        <v>0</v>
      </c>
      <c r="D3457" s="0" t="n">
        <f aca="false">C3457+200</f>
        <v>200</v>
      </c>
    </row>
    <row r="3458" customFormat="false" ht="12.75" hidden="false" customHeight="false" outlineLevel="0" collapsed="false">
      <c r="A3458" s="1" t="n">
        <f aca="false">A3457+0.02</f>
        <v>104.139999999997</v>
      </c>
      <c r="B3458" s="0" t="n">
        <f aca="false">C3458+5</f>
        <v>5</v>
      </c>
      <c r="C3458" s="0" t="n">
        <v>0</v>
      </c>
      <c r="D3458" s="0" t="n">
        <f aca="false">C3458+200</f>
        <v>200</v>
      </c>
    </row>
    <row r="3459" customFormat="false" ht="12.75" hidden="false" customHeight="false" outlineLevel="0" collapsed="false">
      <c r="A3459" s="1" t="n">
        <f aca="false">A3458+0.02</f>
        <v>104.159999999997</v>
      </c>
      <c r="B3459" s="0" t="n">
        <f aca="false">C3459+5</f>
        <v>5</v>
      </c>
      <c r="C3459" s="0" t="n">
        <v>0</v>
      </c>
      <c r="D3459" s="0" t="n">
        <f aca="false">C3459+200</f>
        <v>200</v>
      </c>
    </row>
    <row r="3460" customFormat="false" ht="12.75" hidden="false" customHeight="false" outlineLevel="0" collapsed="false">
      <c r="A3460" s="1" t="n">
        <f aca="false">A3459+0.02</f>
        <v>104.179999999997</v>
      </c>
      <c r="B3460" s="0" t="n">
        <f aca="false">C3460+5</f>
        <v>6</v>
      </c>
      <c r="C3460" s="0" t="n">
        <v>1</v>
      </c>
      <c r="D3460" s="0" t="n">
        <f aca="false">C3460+200</f>
        <v>201</v>
      </c>
    </row>
    <row r="3461" customFormat="false" ht="12.75" hidden="false" customHeight="false" outlineLevel="0" collapsed="false">
      <c r="A3461" s="1" t="n">
        <f aca="false">A3460+0.02</f>
        <v>104.199999999997</v>
      </c>
      <c r="B3461" s="0" t="n">
        <f aca="false">C3461+5</f>
        <v>6</v>
      </c>
      <c r="C3461" s="0" t="n">
        <v>1</v>
      </c>
      <c r="D3461" s="0" t="n">
        <f aca="false">C3461+200</f>
        <v>201</v>
      </c>
    </row>
    <row r="3462" customFormat="false" ht="12.75" hidden="false" customHeight="false" outlineLevel="0" collapsed="false">
      <c r="A3462" s="1" t="n">
        <f aca="false">A3461+0.02</f>
        <v>104.219999999997</v>
      </c>
      <c r="B3462" s="0" t="n">
        <f aca="false">C3462+5</f>
        <v>6</v>
      </c>
      <c r="C3462" s="0" t="n">
        <v>1</v>
      </c>
      <c r="D3462" s="0" t="n">
        <f aca="false">C3462+200</f>
        <v>201</v>
      </c>
    </row>
    <row r="3463" customFormat="false" ht="12.75" hidden="false" customHeight="false" outlineLevel="0" collapsed="false">
      <c r="A3463" s="1" t="n">
        <f aca="false">A3462+0.02</f>
        <v>104.239999999997</v>
      </c>
      <c r="B3463" s="0" t="n">
        <f aca="false">C3463+5</f>
        <v>6</v>
      </c>
      <c r="C3463" s="0" t="n">
        <v>1</v>
      </c>
      <c r="D3463" s="0" t="n">
        <f aca="false">C3463+200</f>
        <v>201</v>
      </c>
    </row>
    <row r="3464" customFormat="false" ht="12.75" hidden="false" customHeight="false" outlineLevel="0" collapsed="false">
      <c r="A3464" s="1" t="n">
        <f aca="false">A3463+0.02</f>
        <v>104.259999999997</v>
      </c>
      <c r="B3464" s="0" t="n">
        <f aca="false">C3464+5</f>
        <v>7</v>
      </c>
      <c r="C3464" s="0" t="n">
        <v>2</v>
      </c>
      <c r="D3464" s="0" t="n">
        <f aca="false">C3464+200</f>
        <v>202</v>
      </c>
    </row>
    <row r="3465" customFormat="false" ht="12.75" hidden="false" customHeight="false" outlineLevel="0" collapsed="false">
      <c r="A3465" s="1" t="n">
        <f aca="false">A3464+0.02</f>
        <v>104.279999999997</v>
      </c>
      <c r="B3465" s="0" t="n">
        <f aca="false">C3465+5</f>
        <v>7</v>
      </c>
      <c r="C3465" s="0" t="n">
        <v>2</v>
      </c>
      <c r="D3465" s="0" t="n">
        <f aca="false">C3465+200</f>
        <v>202</v>
      </c>
    </row>
    <row r="3466" customFormat="false" ht="12.75" hidden="false" customHeight="false" outlineLevel="0" collapsed="false">
      <c r="A3466" s="1" t="n">
        <f aca="false">A3465+0.02</f>
        <v>104.299999999997</v>
      </c>
      <c r="B3466" s="0" t="n">
        <f aca="false">C3466+5</f>
        <v>7</v>
      </c>
      <c r="C3466" s="0" t="n">
        <v>2</v>
      </c>
      <c r="D3466" s="0" t="n">
        <f aca="false">C3466+200</f>
        <v>202</v>
      </c>
    </row>
    <row r="3467" customFormat="false" ht="12.75" hidden="false" customHeight="false" outlineLevel="0" collapsed="false">
      <c r="A3467" s="1" t="n">
        <f aca="false">A3466+0.02</f>
        <v>104.319999999997</v>
      </c>
      <c r="B3467" s="0" t="n">
        <f aca="false">C3467+5</f>
        <v>7</v>
      </c>
      <c r="C3467" s="0" t="n">
        <v>2</v>
      </c>
      <c r="D3467" s="0" t="n">
        <f aca="false">C3467+200</f>
        <v>202</v>
      </c>
    </row>
    <row r="3468" customFormat="false" ht="12.75" hidden="false" customHeight="false" outlineLevel="0" collapsed="false">
      <c r="A3468" s="1" t="n">
        <f aca="false">A3467+0.02</f>
        <v>104.339999999997</v>
      </c>
      <c r="B3468" s="0" t="n">
        <f aca="false">C3468+5</f>
        <v>8</v>
      </c>
      <c r="C3468" s="0" t="n">
        <v>3</v>
      </c>
      <c r="D3468" s="0" t="n">
        <f aca="false">C3468+200</f>
        <v>203</v>
      </c>
    </row>
    <row r="3469" customFormat="false" ht="12.75" hidden="false" customHeight="false" outlineLevel="0" collapsed="false">
      <c r="A3469" s="1" t="n">
        <f aca="false">A3468+0.02</f>
        <v>104.359999999997</v>
      </c>
      <c r="B3469" s="0" t="n">
        <f aca="false">C3469+5</f>
        <v>8</v>
      </c>
      <c r="C3469" s="0" t="n">
        <v>3</v>
      </c>
      <c r="D3469" s="0" t="n">
        <f aca="false">C3469+200</f>
        <v>203</v>
      </c>
    </row>
    <row r="3470" customFormat="false" ht="12.75" hidden="false" customHeight="false" outlineLevel="0" collapsed="false">
      <c r="A3470" s="1" t="n">
        <f aca="false">A3469+0.02</f>
        <v>104.379999999997</v>
      </c>
      <c r="B3470" s="0" t="n">
        <f aca="false">C3470+5</f>
        <v>8</v>
      </c>
      <c r="C3470" s="0" t="n">
        <v>3</v>
      </c>
      <c r="D3470" s="0" t="n">
        <f aca="false">C3470+200</f>
        <v>203</v>
      </c>
    </row>
    <row r="3471" customFormat="false" ht="12.75" hidden="false" customHeight="false" outlineLevel="0" collapsed="false">
      <c r="A3471" s="1" t="n">
        <f aca="false">A3470+0.02</f>
        <v>104.399999999997</v>
      </c>
      <c r="B3471" s="0" t="n">
        <f aca="false">C3471+5</f>
        <v>8</v>
      </c>
      <c r="C3471" s="0" t="n">
        <v>3</v>
      </c>
      <c r="D3471" s="0" t="n">
        <f aca="false">C3471+200</f>
        <v>203</v>
      </c>
    </row>
    <row r="3472" customFormat="false" ht="12.75" hidden="false" customHeight="false" outlineLevel="0" collapsed="false">
      <c r="A3472" s="1" t="n">
        <f aca="false">A3471+0.02</f>
        <v>104.419999999996</v>
      </c>
      <c r="B3472" s="0" t="n">
        <f aca="false">C3472+5</f>
        <v>9</v>
      </c>
      <c r="C3472" s="0" t="n">
        <v>4</v>
      </c>
      <c r="D3472" s="0" t="n">
        <f aca="false">C3472+200</f>
        <v>204</v>
      </c>
    </row>
    <row r="3473" customFormat="false" ht="12.75" hidden="false" customHeight="false" outlineLevel="0" collapsed="false">
      <c r="A3473" s="1" t="n">
        <f aca="false">A3472+0.02</f>
        <v>104.439999999996</v>
      </c>
      <c r="B3473" s="0" t="n">
        <f aca="false">C3473+5</f>
        <v>9</v>
      </c>
      <c r="C3473" s="0" t="n">
        <v>4</v>
      </c>
      <c r="D3473" s="0" t="n">
        <f aca="false">C3473+200</f>
        <v>204</v>
      </c>
    </row>
    <row r="3474" customFormat="false" ht="12.75" hidden="false" customHeight="false" outlineLevel="0" collapsed="false">
      <c r="A3474" s="1" t="n">
        <f aca="false">A3473+0.02</f>
        <v>104.459999999996</v>
      </c>
      <c r="B3474" s="0" t="n">
        <f aca="false">C3474+5</f>
        <v>9</v>
      </c>
      <c r="C3474" s="0" t="n">
        <v>4</v>
      </c>
      <c r="D3474" s="0" t="n">
        <f aca="false">C3474+200</f>
        <v>204</v>
      </c>
    </row>
    <row r="3475" customFormat="false" ht="12.75" hidden="false" customHeight="false" outlineLevel="0" collapsed="false">
      <c r="A3475" s="1" t="n">
        <f aca="false">A3474+0.02</f>
        <v>104.479999999996</v>
      </c>
      <c r="B3475" s="0" t="n">
        <f aca="false">C3475+5</f>
        <v>9</v>
      </c>
      <c r="C3475" s="0" t="n">
        <v>4</v>
      </c>
      <c r="D3475" s="0" t="n">
        <f aca="false">C3475+200</f>
        <v>204</v>
      </c>
    </row>
    <row r="3476" customFormat="false" ht="12.75" hidden="false" customHeight="false" outlineLevel="0" collapsed="false">
      <c r="A3476" s="1" t="n">
        <f aca="false">A3475+0.02</f>
        <v>104.499999999996</v>
      </c>
      <c r="B3476" s="0" t="n">
        <f aca="false">C3476+5</f>
        <v>9</v>
      </c>
      <c r="C3476" s="0" t="n">
        <v>4</v>
      </c>
      <c r="D3476" s="0" t="n">
        <f aca="false">C3476+200</f>
        <v>204</v>
      </c>
    </row>
    <row r="3477" customFormat="false" ht="12.75" hidden="false" customHeight="false" outlineLevel="0" collapsed="false">
      <c r="A3477" s="1" t="n">
        <f aca="false">A3476+0.02</f>
        <v>104.519999999996</v>
      </c>
      <c r="B3477" s="0" t="n">
        <f aca="false">C3477+5</f>
        <v>9</v>
      </c>
      <c r="C3477" s="0" t="n">
        <v>4</v>
      </c>
      <c r="D3477" s="0" t="n">
        <f aca="false">C3477+200</f>
        <v>204</v>
      </c>
    </row>
    <row r="3478" customFormat="false" ht="12.75" hidden="false" customHeight="false" outlineLevel="0" collapsed="false">
      <c r="A3478" s="1" t="n">
        <f aca="false">A3477+0.02</f>
        <v>104.539999999996</v>
      </c>
      <c r="B3478" s="0" t="n">
        <f aca="false">C3478+5</f>
        <v>9</v>
      </c>
      <c r="C3478" s="0" t="n">
        <v>4</v>
      </c>
      <c r="D3478" s="0" t="n">
        <f aca="false">C3478+200</f>
        <v>204</v>
      </c>
    </row>
    <row r="3479" customFormat="false" ht="12.75" hidden="false" customHeight="false" outlineLevel="0" collapsed="false">
      <c r="A3479" s="1" t="n">
        <f aca="false">A3478+0.02</f>
        <v>104.559999999996</v>
      </c>
      <c r="B3479" s="0" t="n">
        <f aca="false">C3479+5</f>
        <v>9</v>
      </c>
      <c r="C3479" s="0" t="n">
        <v>4</v>
      </c>
      <c r="D3479" s="0" t="n">
        <f aca="false">C3479+200</f>
        <v>204</v>
      </c>
    </row>
    <row r="3480" customFormat="false" ht="12.75" hidden="false" customHeight="false" outlineLevel="0" collapsed="false">
      <c r="A3480" s="1" t="n">
        <f aca="false">A3479+0.02</f>
        <v>104.579999999996</v>
      </c>
      <c r="B3480" s="0" t="n">
        <f aca="false">C3480+5</f>
        <v>9</v>
      </c>
      <c r="C3480" s="0" t="n">
        <v>4</v>
      </c>
      <c r="D3480" s="0" t="n">
        <f aca="false">C3480+200</f>
        <v>204</v>
      </c>
    </row>
    <row r="3481" customFormat="false" ht="12.75" hidden="false" customHeight="false" outlineLevel="0" collapsed="false">
      <c r="A3481" s="1" t="n">
        <f aca="false">A3480+0.02</f>
        <v>104.599999999996</v>
      </c>
      <c r="B3481" s="0" t="n">
        <f aca="false">C3481+5</f>
        <v>9</v>
      </c>
      <c r="C3481" s="0" t="n">
        <v>4</v>
      </c>
      <c r="D3481" s="0" t="n">
        <f aca="false">C3481+200</f>
        <v>204</v>
      </c>
    </row>
    <row r="3482" customFormat="false" ht="12.75" hidden="false" customHeight="false" outlineLevel="0" collapsed="false">
      <c r="A3482" s="1" t="n">
        <f aca="false">A3481+0.02</f>
        <v>104.619999999996</v>
      </c>
      <c r="B3482" s="0" t="n">
        <f aca="false">C3482+5</f>
        <v>9</v>
      </c>
      <c r="C3482" s="0" t="n">
        <v>4</v>
      </c>
      <c r="D3482" s="0" t="n">
        <f aca="false">C3482+200</f>
        <v>204</v>
      </c>
    </row>
    <row r="3483" customFormat="false" ht="12.75" hidden="false" customHeight="false" outlineLevel="0" collapsed="false">
      <c r="A3483" s="1" t="n">
        <f aca="false">A3482+0.02</f>
        <v>104.639999999996</v>
      </c>
      <c r="B3483" s="0" t="n">
        <f aca="false">C3483+5</f>
        <v>9</v>
      </c>
      <c r="C3483" s="0" t="n">
        <v>4</v>
      </c>
      <c r="D3483" s="0" t="n">
        <f aca="false">C3483+200</f>
        <v>204</v>
      </c>
    </row>
    <row r="3484" customFormat="false" ht="12.75" hidden="false" customHeight="false" outlineLevel="0" collapsed="false">
      <c r="A3484" s="1" t="n">
        <f aca="false">A3483+0.02</f>
        <v>104.659999999996</v>
      </c>
      <c r="B3484" s="0" t="n">
        <f aca="false">C3484+5</f>
        <v>8</v>
      </c>
      <c r="C3484" s="0" t="n">
        <v>3</v>
      </c>
      <c r="D3484" s="0" t="n">
        <f aca="false">C3484+200</f>
        <v>203</v>
      </c>
    </row>
    <row r="3485" customFormat="false" ht="12.75" hidden="false" customHeight="false" outlineLevel="0" collapsed="false">
      <c r="A3485" s="1" t="n">
        <f aca="false">A3484+0.02</f>
        <v>104.679999999996</v>
      </c>
      <c r="B3485" s="0" t="n">
        <f aca="false">C3485+5</f>
        <v>8</v>
      </c>
      <c r="C3485" s="0" t="n">
        <v>3</v>
      </c>
      <c r="D3485" s="0" t="n">
        <f aca="false">C3485+200</f>
        <v>203</v>
      </c>
    </row>
    <row r="3486" customFormat="false" ht="12.75" hidden="false" customHeight="false" outlineLevel="0" collapsed="false">
      <c r="A3486" s="1" t="n">
        <f aca="false">A3485+0.02</f>
        <v>104.699999999996</v>
      </c>
      <c r="B3486" s="0" t="n">
        <f aca="false">C3486+5</f>
        <v>8</v>
      </c>
      <c r="C3486" s="0" t="n">
        <v>3</v>
      </c>
      <c r="D3486" s="0" t="n">
        <f aca="false">C3486+200</f>
        <v>203</v>
      </c>
    </row>
    <row r="3487" customFormat="false" ht="12.75" hidden="false" customHeight="false" outlineLevel="0" collapsed="false">
      <c r="A3487" s="1" t="n">
        <f aca="false">A3486+0.02</f>
        <v>104.719999999996</v>
      </c>
      <c r="B3487" s="0" t="n">
        <f aca="false">C3487+5</f>
        <v>8</v>
      </c>
      <c r="C3487" s="0" t="n">
        <v>3</v>
      </c>
      <c r="D3487" s="0" t="n">
        <f aca="false">C3487+200</f>
        <v>203</v>
      </c>
    </row>
    <row r="3488" customFormat="false" ht="12.75" hidden="false" customHeight="false" outlineLevel="0" collapsed="false">
      <c r="A3488" s="1" t="n">
        <f aca="false">A3487+0.02</f>
        <v>104.739999999996</v>
      </c>
      <c r="B3488" s="0" t="n">
        <f aca="false">C3488+5</f>
        <v>8</v>
      </c>
      <c r="C3488" s="0" t="n">
        <v>3</v>
      </c>
      <c r="D3488" s="0" t="n">
        <f aca="false">C3488+200</f>
        <v>203</v>
      </c>
    </row>
    <row r="3489" customFormat="false" ht="12.75" hidden="false" customHeight="false" outlineLevel="0" collapsed="false">
      <c r="A3489" s="1" t="n">
        <f aca="false">A3488+0.02</f>
        <v>104.759999999996</v>
      </c>
      <c r="B3489" s="0" t="n">
        <f aca="false">C3489+5</f>
        <v>8</v>
      </c>
      <c r="C3489" s="0" t="n">
        <v>3</v>
      </c>
      <c r="D3489" s="0" t="n">
        <f aca="false">C3489+200</f>
        <v>203</v>
      </c>
    </row>
    <row r="3490" customFormat="false" ht="12.75" hidden="false" customHeight="false" outlineLevel="0" collapsed="false">
      <c r="A3490" s="1" t="n">
        <f aca="false">A3489+0.02</f>
        <v>104.779999999996</v>
      </c>
      <c r="B3490" s="0" t="n">
        <f aca="false">C3490+5</f>
        <v>8</v>
      </c>
      <c r="C3490" s="0" t="n">
        <v>3</v>
      </c>
      <c r="D3490" s="0" t="n">
        <f aca="false">C3490+200</f>
        <v>203</v>
      </c>
    </row>
    <row r="3491" customFormat="false" ht="12.75" hidden="false" customHeight="false" outlineLevel="0" collapsed="false">
      <c r="A3491" s="1" t="n">
        <f aca="false">A3490+0.02</f>
        <v>104.799999999996</v>
      </c>
      <c r="B3491" s="0" t="n">
        <f aca="false">C3491+5</f>
        <v>8</v>
      </c>
      <c r="C3491" s="0" t="n">
        <v>3</v>
      </c>
      <c r="D3491" s="0" t="n">
        <f aca="false">C3491+200</f>
        <v>203</v>
      </c>
    </row>
    <row r="3492" customFormat="false" ht="12.75" hidden="false" customHeight="false" outlineLevel="0" collapsed="false">
      <c r="A3492" s="1" t="n">
        <f aca="false">A3491+0.02</f>
        <v>104.819999999996</v>
      </c>
      <c r="B3492" s="0" t="n">
        <f aca="false">C3492+5</f>
        <v>8</v>
      </c>
      <c r="C3492" s="0" t="n">
        <v>3</v>
      </c>
      <c r="D3492" s="0" t="n">
        <f aca="false">C3492+200</f>
        <v>203</v>
      </c>
    </row>
    <row r="3493" customFormat="false" ht="12.75" hidden="false" customHeight="false" outlineLevel="0" collapsed="false">
      <c r="A3493" s="1" t="n">
        <f aca="false">A3492+0.02</f>
        <v>104.839999999996</v>
      </c>
      <c r="B3493" s="0" t="n">
        <f aca="false">C3493+5</f>
        <v>8</v>
      </c>
      <c r="C3493" s="0" t="n">
        <v>3</v>
      </c>
      <c r="D3493" s="0" t="n">
        <f aca="false">C3493+200</f>
        <v>203</v>
      </c>
    </row>
    <row r="3494" customFormat="false" ht="12.75" hidden="false" customHeight="false" outlineLevel="0" collapsed="false">
      <c r="A3494" s="1" t="n">
        <f aca="false">A3493+0.02</f>
        <v>104.859999999996</v>
      </c>
      <c r="B3494" s="0" t="n">
        <f aca="false">C3494+5</f>
        <v>8</v>
      </c>
      <c r="C3494" s="0" t="n">
        <v>3</v>
      </c>
      <c r="D3494" s="0" t="n">
        <f aca="false">C3494+200</f>
        <v>203</v>
      </c>
    </row>
    <row r="3495" customFormat="false" ht="12.75" hidden="false" customHeight="false" outlineLevel="0" collapsed="false">
      <c r="A3495" s="1" t="n">
        <f aca="false">A3494+0.02</f>
        <v>104.879999999996</v>
      </c>
      <c r="B3495" s="0" t="n">
        <f aca="false">C3495+5</f>
        <v>8</v>
      </c>
      <c r="C3495" s="0" t="n">
        <v>3</v>
      </c>
      <c r="D3495" s="0" t="n">
        <f aca="false">C3495+200</f>
        <v>203</v>
      </c>
    </row>
    <row r="3496" customFormat="false" ht="12.75" hidden="false" customHeight="false" outlineLevel="0" collapsed="false">
      <c r="A3496" s="1" t="n">
        <f aca="false">A3495+0.02</f>
        <v>104.899999999996</v>
      </c>
      <c r="B3496" s="0" t="n">
        <f aca="false">C3496+5</f>
        <v>8</v>
      </c>
      <c r="C3496" s="0" t="n">
        <v>3</v>
      </c>
      <c r="D3496" s="0" t="n">
        <f aca="false">C3496+200</f>
        <v>203</v>
      </c>
    </row>
    <row r="3497" customFormat="false" ht="12.75" hidden="false" customHeight="false" outlineLevel="0" collapsed="false">
      <c r="A3497" s="1" t="n">
        <f aca="false">A3496+0.02</f>
        <v>104.919999999996</v>
      </c>
      <c r="B3497" s="0" t="n">
        <f aca="false">C3497+5</f>
        <v>8</v>
      </c>
      <c r="C3497" s="0" t="n">
        <v>3</v>
      </c>
      <c r="D3497" s="0" t="n">
        <f aca="false">C3497+200</f>
        <v>203</v>
      </c>
    </row>
    <row r="3498" customFormat="false" ht="12.75" hidden="false" customHeight="false" outlineLevel="0" collapsed="false">
      <c r="A3498" s="1" t="n">
        <f aca="false">A3497+0.02</f>
        <v>104.939999999996</v>
      </c>
      <c r="B3498" s="0" t="n">
        <f aca="false">C3498+5</f>
        <v>8</v>
      </c>
      <c r="C3498" s="0" t="n">
        <v>3</v>
      </c>
      <c r="D3498" s="0" t="n">
        <f aca="false">C3498+200</f>
        <v>203</v>
      </c>
    </row>
    <row r="3499" customFormat="false" ht="12.75" hidden="false" customHeight="false" outlineLevel="0" collapsed="false">
      <c r="A3499" s="1" t="n">
        <f aca="false">A3498+0.02</f>
        <v>104.959999999996</v>
      </c>
      <c r="B3499" s="0" t="n">
        <f aca="false">C3499+5</f>
        <v>8</v>
      </c>
      <c r="C3499" s="0" t="n">
        <v>3</v>
      </c>
      <c r="D3499" s="0" t="n">
        <f aca="false">C3499+200</f>
        <v>203</v>
      </c>
    </row>
    <row r="3500" customFormat="false" ht="12.75" hidden="false" customHeight="false" outlineLevel="0" collapsed="false">
      <c r="A3500" s="1" t="n">
        <f aca="false">A3499+0.02</f>
        <v>104.979999999996</v>
      </c>
      <c r="B3500" s="0" t="n">
        <f aca="false">C3500+5</f>
        <v>8</v>
      </c>
      <c r="C3500" s="0" t="n">
        <v>3</v>
      </c>
      <c r="D3500" s="0" t="n">
        <f aca="false">C3500+200</f>
        <v>203</v>
      </c>
    </row>
    <row r="3501" customFormat="false" ht="12.75" hidden="false" customHeight="false" outlineLevel="0" collapsed="false">
      <c r="A3501" s="1" t="n">
        <f aca="false">A3500+0.02</f>
        <v>104.999999999996</v>
      </c>
      <c r="B3501" s="0" t="n">
        <f aca="false">C3501+5</f>
        <v>8</v>
      </c>
      <c r="C3501" s="0" t="n">
        <v>3</v>
      </c>
      <c r="D3501" s="0" t="n">
        <f aca="false">C3501+200</f>
        <v>203</v>
      </c>
    </row>
    <row r="3502" customFormat="false" ht="12.75" hidden="false" customHeight="false" outlineLevel="0" collapsed="false">
      <c r="A3502" s="1" t="n">
        <f aca="false">A3501+0.02</f>
        <v>105.019999999996</v>
      </c>
      <c r="B3502" s="0" t="n">
        <f aca="false">C3502+5</f>
        <v>8</v>
      </c>
      <c r="C3502" s="0" t="n">
        <v>3</v>
      </c>
      <c r="D3502" s="0" t="n">
        <f aca="false">C3502+200</f>
        <v>203</v>
      </c>
    </row>
    <row r="3503" customFormat="false" ht="12.75" hidden="false" customHeight="false" outlineLevel="0" collapsed="false">
      <c r="A3503" s="1" t="n">
        <f aca="false">A3502+0.02</f>
        <v>105.039999999996</v>
      </c>
      <c r="B3503" s="0" t="n">
        <f aca="false">C3503+5</f>
        <v>8</v>
      </c>
      <c r="C3503" s="0" t="n">
        <v>3</v>
      </c>
      <c r="D3503" s="0" t="n">
        <f aca="false">C3503+200</f>
        <v>203</v>
      </c>
    </row>
    <row r="3504" customFormat="false" ht="12.75" hidden="false" customHeight="false" outlineLevel="0" collapsed="false">
      <c r="A3504" s="1" t="n">
        <f aca="false">A3503+0.02</f>
        <v>105.059999999996</v>
      </c>
      <c r="B3504" s="0" t="n">
        <f aca="false">C3504+5</f>
        <v>8</v>
      </c>
      <c r="C3504" s="0" t="n">
        <v>3</v>
      </c>
      <c r="D3504" s="0" t="n">
        <f aca="false">C3504+200</f>
        <v>203</v>
      </c>
    </row>
    <row r="3505" customFormat="false" ht="12.75" hidden="false" customHeight="false" outlineLevel="0" collapsed="false">
      <c r="A3505" s="1" t="n">
        <f aca="false">A3504+0.02</f>
        <v>105.079999999996</v>
      </c>
      <c r="B3505" s="0" t="n">
        <f aca="false">C3505+5</f>
        <v>8</v>
      </c>
      <c r="C3505" s="0" t="n">
        <v>3</v>
      </c>
      <c r="D3505" s="0" t="n">
        <f aca="false">C3505+200</f>
        <v>203</v>
      </c>
    </row>
    <row r="3506" customFormat="false" ht="12.75" hidden="false" customHeight="false" outlineLevel="0" collapsed="false">
      <c r="A3506" s="1" t="n">
        <f aca="false">A3505+0.02</f>
        <v>105.099999999996</v>
      </c>
      <c r="B3506" s="0" t="n">
        <f aca="false">C3506+5</f>
        <v>8</v>
      </c>
      <c r="C3506" s="0" t="n">
        <v>3</v>
      </c>
      <c r="D3506" s="0" t="n">
        <f aca="false">C3506+200</f>
        <v>203</v>
      </c>
    </row>
    <row r="3507" customFormat="false" ht="12.75" hidden="false" customHeight="false" outlineLevel="0" collapsed="false">
      <c r="A3507" s="1" t="n">
        <f aca="false">A3506+0.02</f>
        <v>105.119999999996</v>
      </c>
      <c r="B3507" s="0" t="n">
        <f aca="false">C3507+5</f>
        <v>8</v>
      </c>
      <c r="C3507" s="0" t="n">
        <v>3</v>
      </c>
      <c r="D3507" s="0" t="n">
        <f aca="false">C3507+200</f>
        <v>203</v>
      </c>
    </row>
    <row r="3508" customFormat="false" ht="12.75" hidden="false" customHeight="false" outlineLevel="0" collapsed="false">
      <c r="A3508" s="1" t="n">
        <f aca="false">A3507+0.02</f>
        <v>105.139999999996</v>
      </c>
      <c r="B3508" s="0" t="n">
        <f aca="false">C3508+5</f>
        <v>9</v>
      </c>
      <c r="C3508" s="0" t="n">
        <v>4</v>
      </c>
      <c r="D3508" s="0" t="n">
        <f aca="false">C3508+200</f>
        <v>204</v>
      </c>
    </row>
    <row r="3509" customFormat="false" ht="12.75" hidden="false" customHeight="false" outlineLevel="0" collapsed="false">
      <c r="A3509" s="1" t="n">
        <f aca="false">A3508+0.02</f>
        <v>105.159999999996</v>
      </c>
      <c r="B3509" s="0" t="n">
        <f aca="false">C3509+5</f>
        <v>9</v>
      </c>
      <c r="C3509" s="0" t="n">
        <v>4</v>
      </c>
      <c r="D3509" s="0" t="n">
        <f aca="false">C3509+200</f>
        <v>204</v>
      </c>
    </row>
    <row r="3510" customFormat="false" ht="12.75" hidden="false" customHeight="false" outlineLevel="0" collapsed="false">
      <c r="A3510" s="1" t="n">
        <f aca="false">A3509+0.02</f>
        <v>105.179999999996</v>
      </c>
      <c r="B3510" s="0" t="n">
        <f aca="false">C3510+5</f>
        <v>9</v>
      </c>
      <c r="C3510" s="0" t="n">
        <v>4</v>
      </c>
      <c r="D3510" s="0" t="n">
        <f aca="false">C3510+200</f>
        <v>204</v>
      </c>
    </row>
    <row r="3511" customFormat="false" ht="12.75" hidden="false" customHeight="false" outlineLevel="0" collapsed="false">
      <c r="A3511" s="1" t="n">
        <f aca="false">A3510+0.02</f>
        <v>105.199999999996</v>
      </c>
      <c r="B3511" s="0" t="n">
        <f aca="false">C3511+5</f>
        <v>10</v>
      </c>
      <c r="C3511" s="0" t="n">
        <v>5</v>
      </c>
      <c r="D3511" s="0" t="n">
        <f aca="false">C3511+200</f>
        <v>205</v>
      </c>
    </row>
    <row r="3512" customFormat="false" ht="12.75" hidden="false" customHeight="false" outlineLevel="0" collapsed="false">
      <c r="A3512" s="1" t="n">
        <f aca="false">A3511+0.02</f>
        <v>105.219999999996</v>
      </c>
      <c r="B3512" s="0" t="n">
        <f aca="false">C3512+5</f>
        <v>10</v>
      </c>
      <c r="C3512" s="0" t="n">
        <v>5</v>
      </c>
      <c r="D3512" s="0" t="n">
        <f aca="false">C3512+200</f>
        <v>205</v>
      </c>
    </row>
    <row r="3513" customFormat="false" ht="12.75" hidden="false" customHeight="false" outlineLevel="0" collapsed="false">
      <c r="A3513" s="1" t="n">
        <f aca="false">A3512+0.02</f>
        <v>105.239999999996</v>
      </c>
      <c r="B3513" s="0" t="n">
        <f aca="false">C3513+5</f>
        <v>10</v>
      </c>
      <c r="C3513" s="0" t="n">
        <v>5</v>
      </c>
      <c r="D3513" s="0" t="n">
        <f aca="false">C3513+200</f>
        <v>205</v>
      </c>
    </row>
    <row r="3514" customFormat="false" ht="12.75" hidden="false" customHeight="false" outlineLevel="0" collapsed="false">
      <c r="A3514" s="1" t="n">
        <f aca="false">A3513+0.02</f>
        <v>105.259999999996</v>
      </c>
      <c r="B3514" s="0" t="n">
        <f aca="false">C3514+5</f>
        <v>10</v>
      </c>
      <c r="C3514" s="0" t="n">
        <v>5</v>
      </c>
      <c r="D3514" s="0" t="n">
        <f aca="false">C3514+200</f>
        <v>205</v>
      </c>
    </row>
    <row r="3515" customFormat="false" ht="12.75" hidden="false" customHeight="false" outlineLevel="0" collapsed="false">
      <c r="A3515" s="1" t="n">
        <f aca="false">A3514+0.02</f>
        <v>105.279999999996</v>
      </c>
      <c r="B3515" s="0" t="n">
        <f aca="false">C3515+5</f>
        <v>11</v>
      </c>
      <c r="C3515" s="0" t="n">
        <v>6</v>
      </c>
      <c r="D3515" s="0" t="n">
        <f aca="false">C3515+200</f>
        <v>206</v>
      </c>
    </row>
    <row r="3516" customFormat="false" ht="12.75" hidden="false" customHeight="false" outlineLevel="0" collapsed="false">
      <c r="A3516" s="1" t="n">
        <f aca="false">A3515+0.02</f>
        <v>105.299999999996</v>
      </c>
      <c r="B3516" s="0" t="n">
        <f aca="false">C3516+5</f>
        <v>11</v>
      </c>
      <c r="C3516" s="0" t="n">
        <v>6</v>
      </c>
      <c r="D3516" s="0" t="n">
        <f aca="false">C3516+200</f>
        <v>206</v>
      </c>
    </row>
    <row r="3517" customFormat="false" ht="12.75" hidden="false" customHeight="false" outlineLevel="0" collapsed="false">
      <c r="A3517" s="1" t="n">
        <f aca="false">A3516+0.02</f>
        <v>105.319999999996</v>
      </c>
      <c r="B3517" s="0" t="n">
        <f aca="false">C3517+5</f>
        <v>11</v>
      </c>
      <c r="C3517" s="0" t="n">
        <v>6</v>
      </c>
      <c r="D3517" s="0" t="n">
        <f aca="false">C3517+200</f>
        <v>206</v>
      </c>
    </row>
    <row r="3518" customFormat="false" ht="12.75" hidden="false" customHeight="false" outlineLevel="0" collapsed="false">
      <c r="A3518" s="1" t="n">
        <f aca="false">A3517+0.02</f>
        <v>105.339999999996</v>
      </c>
      <c r="B3518" s="0" t="n">
        <f aca="false">C3518+5</f>
        <v>11</v>
      </c>
      <c r="C3518" s="0" t="n">
        <v>6</v>
      </c>
      <c r="D3518" s="0" t="n">
        <f aca="false">C3518+200</f>
        <v>206</v>
      </c>
    </row>
    <row r="3519" customFormat="false" ht="12.75" hidden="false" customHeight="false" outlineLevel="0" collapsed="false">
      <c r="A3519" s="1" t="n">
        <f aca="false">A3518+0.02</f>
        <v>105.359999999996</v>
      </c>
      <c r="B3519" s="0" t="n">
        <f aca="false">C3519+5</f>
        <v>11</v>
      </c>
      <c r="C3519" s="0" t="n">
        <v>6</v>
      </c>
      <c r="D3519" s="0" t="n">
        <f aca="false">C3519+200</f>
        <v>206</v>
      </c>
    </row>
    <row r="3520" customFormat="false" ht="12.75" hidden="false" customHeight="false" outlineLevel="0" collapsed="false">
      <c r="A3520" s="1" t="n">
        <f aca="false">A3519+0.02</f>
        <v>105.379999999996</v>
      </c>
      <c r="B3520" s="0" t="n">
        <f aca="false">C3520+5</f>
        <v>10</v>
      </c>
      <c r="C3520" s="0" t="n">
        <v>5</v>
      </c>
      <c r="D3520" s="0" t="n">
        <f aca="false">C3520+200</f>
        <v>205</v>
      </c>
    </row>
    <row r="3521" customFormat="false" ht="12.75" hidden="false" customHeight="false" outlineLevel="0" collapsed="false">
      <c r="A3521" s="1" t="n">
        <f aca="false">A3520+0.02</f>
        <v>105.399999999996</v>
      </c>
      <c r="B3521" s="0" t="n">
        <f aca="false">C3521+5</f>
        <v>10</v>
      </c>
      <c r="C3521" s="0" t="n">
        <v>5</v>
      </c>
      <c r="D3521" s="0" t="n">
        <f aca="false">C3521+200</f>
        <v>205</v>
      </c>
    </row>
    <row r="3522" customFormat="false" ht="12.75" hidden="false" customHeight="false" outlineLevel="0" collapsed="false">
      <c r="A3522" s="1" t="n">
        <f aca="false">A3521+0.02</f>
        <v>105.419999999996</v>
      </c>
      <c r="B3522" s="0" t="n">
        <f aca="false">C3522+5</f>
        <v>10</v>
      </c>
      <c r="C3522" s="0" t="n">
        <v>5</v>
      </c>
      <c r="D3522" s="0" t="n">
        <f aca="false">C3522+200</f>
        <v>205</v>
      </c>
    </row>
    <row r="3523" customFormat="false" ht="12.75" hidden="false" customHeight="false" outlineLevel="0" collapsed="false">
      <c r="A3523" s="1" t="n">
        <f aca="false">A3522+0.02</f>
        <v>105.439999999996</v>
      </c>
      <c r="B3523" s="0" t="n">
        <f aca="false">C3523+5</f>
        <v>10</v>
      </c>
      <c r="C3523" s="0" t="n">
        <v>5</v>
      </c>
      <c r="D3523" s="0" t="n">
        <f aca="false">C3523+200</f>
        <v>205</v>
      </c>
    </row>
    <row r="3524" customFormat="false" ht="12.75" hidden="false" customHeight="false" outlineLevel="0" collapsed="false">
      <c r="A3524" s="1" t="n">
        <f aca="false">A3523+0.02</f>
        <v>105.459999999996</v>
      </c>
      <c r="B3524" s="0" t="n">
        <f aca="false">C3524+5</f>
        <v>9</v>
      </c>
      <c r="C3524" s="0" t="n">
        <v>4</v>
      </c>
      <c r="D3524" s="0" t="n">
        <f aca="false">C3524+200</f>
        <v>204</v>
      </c>
    </row>
    <row r="3525" customFormat="false" ht="12.75" hidden="false" customHeight="false" outlineLevel="0" collapsed="false">
      <c r="A3525" s="1" t="n">
        <f aca="false">A3524+0.02</f>
        <v>105.479999999996</v>
      </c>
      <c r="B3525" s="0" t="n">
        <f aca="false">C3525+5</f>
        <v>9</v>
      </c>
      <c r="C3525" s="0" t="n">
        <v>4</v>
      </c>
      <c r="D3525" s="0" t="n">
        <f aca="false">C3525+200</f>
        <v>204</v>
      </c>
    </row>
    <row r="3526" customFormat="false" ht="12.75" hidden="false" customHeight="false" outlineLevel="0" collapsed="false">
      <c r="A3526" s="1" t="n">
        <f aca="false">A3525+0.02</f>
        <v>105.499999999996</v>
      </c>
      <c r="B3526" s="0" t="n">
        <f aca="false">C3526+5</f>
        <v>8</v>
      </c>
      <c r="C3526" s="0" t="n">
        <v>3</v>
      </c>
      <c r="D3526" s="0" t="n">
        <f aca="false">C3526+200</f>
        <v>203</v>
      </c>
    </row>
    <row r="3527" customFormat="false" ht="12.75" hidden="false" customHeight="false" outlineLevel="0" collapsed="false">
      <c r="A3527" s="1" t="n">
        <f aca="false">A3526+0.02</f>
        <v>105.519999999996</v>
      </c>
      <c r="B3527" s="0" t="n">
        <f aca="false">C3527+5</f>
        <v>8</v>
      </c>
      <c r="C3527" s="0" t="n">
        <v>3</v>
      </c>
      <c r="D3527" s="0" t="n">
        <f aca="false">C3527+200</f>
        <v>203</v>
      </c>
    </row>
    <row r="3528" customFormat="false" ht="12.75" hidden="false" customHeight="false" outlineLevel="0" collapsed="false">
      <c r="A3528" s="1" t="n">
        <f aca="false">A3527+0.02</f>
        <v>105.539999999996</v>
      </c>
      <c r="B3528" s="0" t="n">
        <f aca="false">C3528+5</f>
        <v>8</v>
      </c>
      <c r="C3528" s="0" t="n">
        <v>3</v>
      </c>
      <c r="D3528" s="0" t="n">
        <f aca="false">C3528+200</f>
        <v>203</v>
      </c>
    </row>
    <row r="3529" customFormat="false" ht="12.75" hidden="false" customHeight="false" outlineLevel="0" collapsed="false">
      <c r="A3529" s="1" t="n">
        <f aca="false">A3528+0.02</f>
        <v>105.559999999996</v>
      </c>
      <c r="B3529" s="0" t="n">
        <f aca="false">C3529+5</f>
        <v>8</v>
      </c>
      <c r="C3529" s="0" t="n">
        <v>3</v>
      </c>
      <c r="D3529" s="0" t="n">
        <f aca="false">C3529+200</f>
        <v>203</v>
      </c>
    </row>
    <row r="3530" customFormat="false" ht="12.75" hidden="false" customHeight="false" outlineLevel="0" collapsed="false">
      <c r="A3530" s="1" t="n">
        <f aca="false">A3529+0.02</f>
        <v>105.579999999996</v>
      </c>
      <c r="B3530" s="0" t="n">
        <f aca="false">C3530+5</f>
        <v>7</v>
      </c>
      <c r="C3530" s="0" t="n">
        <v>2</v>
      </c>
      <c r="D3530" s="0" t="n">
        <f aca="false">C3530+200</f>
        <v>202</v>
      </c>
    </row>
    <row r="3531" customFormat="false" ht="12.75" hidden="false" customHeight="false" outlineLevel="0" collapsed="false">
      <c r="A3531" s="1" t="n">
        <f aca="false">A3530+0.02</f>
        <v>105.599999999996</v>
      </c>
      <c r="B3531" s="0" t="n">
        <f aca="false">C3531+5</f>
        <v>7</v>
      </c>
      <c r="C3531" s="0" t="n">
        <v>2</v>
      </c>
      <c r="D3531" s="0" t="n">
        <f aca="false">C3531+200</f>
        <v>202</v>
      </c>
    </row>
    <row r="3532" customFormat="false" ht="12.75" hidden="false" customHeight="false" outlineLevel="0" collapsed="false">
      <c r="A3532" s="1" t="n">
        <f aca="false">A3531+0.02</f>
        <v>105.619999999996</v>
      </c>
      <c r="B3532" s="0" t="n">
        <f aca="false">C3532+5</f>
        <v>7</v>
      </c>
      <c r="C3532" s="0" t="n">
        <v>2</v>
      </c>
      <c r="D3532" s="0" t="n">
        <f aca="false">C3532+200</f>
        <v>202</v>
      </c>
    </row>
    <row r="3533" customFormat="false" ht="12.75" hidden="false" customHeight="false" outlineLevel="0" collapsed="false">
      <c r="A3533" s="1" t="n">
        <f aca="false">A3532+0.02</f>
        <v>105.639999999996</v>
      </c>
      <c r="B3533" s="0" t="n">
        <f aca="false">C3533+5</f>
        <v>7</v>
      </c>
      <c r="C3533" s="0" t="n">
        <v>2</v>
      </c>
      <c r="D3533" s="0" t="n">
        <f aca="false">C3533+200</f>
        <v>202</v>
      </c>
    </row>
    <row r="3534" customFormat="false" ht="12.75" hidden="false" customHeight="false" outlineLevel="0" collapsed="false">
      <c r="A3534" s="1" t="n">
        <f aca="false">A3533+0.02</f>
        <v>105.659999999996</v>
      </c>
      <c r="B3534" s="0" t="n">
        <f aca="false">C3534+5</f>
        <v>7</v>
      </c>
      <c r="C3534" s="0" t="n">
        <v>2</v>
      </c>
      <c r="D3534" s="0" t="n">
        <f aca="false">C3534+200</f>
        <v>202</v>
      </c>
    </row>
    <row r="3535" customFormat="false" ht="12.75" hidden="false" customHeight="false" outlineLevel="0" collapsed="false">
      <c r="A3535" s="1" t="n">
        <f aca="false">A3534+0.02</f>
        <v>105.679999999996</v>
      </c>
      <c r="B3535" s="0" t="n">
        <f aca="false">C3535+5</f>
        <v>8</v>
      </c>
      <c r="C3535" s="0" t="n">
        <v>3</v>
      </c>
      <c r="D3535" s="0" t="n">
        <f aca="false">C3535+200</f>
        <v>203</v>
      </c>
    </row>
    <row r="3536" customFormat="false" ht="12.75" hidden="false" customHeight="false" outlineLevel="0" collapsed="false">
      <c r="A3536" s="1" t="n">
        <f aca="false">A3535+0.02</f>
        <v>105.699999999996</v>
      </c>
      <c r="B3536" s="0" t="n">
        <f aca="false">C3536+5</f>
        <v>8</v>
      </c>
      <c r="C3536" s="0" t="n">
        <v>3</v>
      </c>
      <c r="D3536" s="0" t="n">
        <f aca="false">C3536+200</f>
        <v>203</v>
      </c>
    </row>
    <row r="3537" customFormat="false" ht="12.75" hidden="false" customHeight="false" outlineLevel="0" collapsed="false">
      <c r="A3537" s="1" t="n">
        <f aca="false">A3536+0.02</f>
        <v>105.719999999996</v>
      </c>
      <c r="B3537" s="0" t="n">
        <f aca="false">C3537+5</f>
        <v>8</v>
      </c>
      <c r="C3537" s="0" t="n">
        <v>3</v>
      </c>
      <c r="D3537" s="0" t="n">
        <f aca="false">C3537+200</f>
        <v>203</v>
      </c>
    </row>
    <row r="3538" customFormat="false" ht="12.75" hidden="false" customHeight="false" outlineLevel="0" collapsed="false">
      <c r="A3538" s="1" t="n">
        <f aca="false">A3537+0.02</f>
        <v>105.739999999996</v>
      </c>
      <c r="B3538" s="0" t="n">
        <f aca="false">C3538+5</f>
        <v>8</v>
      </c>
      <c r="C3538" s="0" t="n">
        <v>3</v>
      </c>
      <c r="D3538" s="0" t="n">
        <f aca="false">C3538+200</f>
        <v>203</v>
      </c>
    </row>
    <row r="3539" customFormat="false" ht="12.75" hidden="false" customHeight="false" outlineLevel="0" collapsed="false">
      <c r="A3539" s="1" t="n">
        <f aca="false">A3538+0.02</f>
        <v>105.759999999996</v>
      </c>
      <c r="B3539" s="0" t="n">
        <f aca="false">C3539+5</f>
        <v>8</v>
      </c>
      <c r="C3539" s="0" t="n">
        <v>3</v>
      </c>
      <c r="D3539" s="0" t="n">
        <f aca="false">C3539+200</f>
        <v>203</v>
      </c>
    </row>
    <row r="3540" customFormat="false" ht="12.75" hidden="false" customHeight="false" outlineLevel="0" collapsed="false">
      <c r="A3540" s="1" t="n">
        <f aca="false">A3539+0.02</f>
        <v>105.779999999996</v>
      </c>
      <c r="B3540" s="0" t="n">
        <f aca="false">C3540+5</f>
        <v>8</v>
      </c>
      <c r="C3540" s="0" t="n">
        <v>3</v>
      </c>
      <c r="D3540" s="0" t="n">
        <f aca="false">C3540+200</f>
        <v>203</v>
      </c>
    </row>
    <row r="3541" customFormat="false" ht="12.75" hidden="false" customHeight="false" outlineLevel="0" collapsed="false">
      <c r="A3541" s="1" t="n">
        <f aca="false">A3540+0.02</f>
        <v>105.799999999996</v>
      </c>
      <c r="B3541" s="0" t="n">
        <f aca="false">C3541+5</f>
        <v>8</v>
      </c>
      <c r="C3541" s="0" t="n">
        <v>3</v>
      </c>
      <c r="D3541" s="0" t="n">
        <f aca="false">C3541+200</f>
        <v>203</v>
      </c>
    </row>
    <row r="3542" customFormat="false" ht="12.75" hidden="false" customHeight="false" outlineLevel="0" collapsed="false">
      <c r="A3542" s="1" t="n">
        <f aca="false">A3541+0.02</f>
        <v>105.819999999996</v>
      </c>
      <c r="B3542" s="0" t="n">
        <f aca="false">C3542+5</f>
        <v>8</v>
      </c>
      <c r="C3542" s="0" t="n">
        <v>3</v>
      </c>
      <c r="D3542" s="0" t="n">
        <f aca="false">C3542+200</f>
        <v>203</v>
      </c>
    </row>
    <row r="3543" customFormat="false" ht="12.75" hidden="false" customHeight="false" outlineLevel="0" collapsed="false">
      <c r="A3543" s="1" t="n">
        <f aca="false">A3542+0.02</f>
        <v>105.839999999996</v>
      </c>
      <c r="B3543" s="0" t="n">
        <f aca="false">C3543+5</f>
        <v>8</v>
      </c>
      <c r="C3543" s="0" t="n">
        <v>3</v>
      </c>
      <c r="D3543" s="0" t="n">
        <f aca="false">C3543+200</f>
        <v>203</v>
      </c>
    </row>
    <row r="3544" customFormat="false" ht="12.75" hidden="false" customHeight="false" outlineLevel="0" collapsed="false">
      <c r="A3544" s="1" t="n">
        <f aca="false">A3543+0.02</f>
        <v>105.859999999996</v>
      </c>
      <c r="B3544" s="0" t="n">
        <f aca="false">C3544+5</f>
        <v>8</v>
      </c>
      <c r="C3544" s="0" t="n">
        <v>3</v>
      </c>
      <c r="D3544" s="0" t="n">
        <f aca="false">C3544+200</f>
        <v>203</v>
      </c>
    </row>
    <row r="3545" customFormat="false" ht="12.75" hidden="false" customHeight="false" outlineLevel="0" collapsed="false">
      <c r="A3545" s="1" t="n">
        <f aca="false">A3544+0.02</f>
        <v>105.879999999996</v>
      </c>
      <c r="B3545" s="0" t="n">
        <f aca="false">C3545+5</f>
        <v>8</v>
      </c>
      <c r="C3545" s="0" t="n">
        <v>3</v>
      </c>
      <c r="D3545" s="0" t="n">
        <f aca="false">C3545+200</f>
        <v>203</v>
      </c>
    </row>
    <row r="3546" customFormat="false" ht="12.75" hidden="false" customHeight="false" outlineLevel="0" collapsed="false">
      <c r="A3546" s="1" t="n">
        <f aca="false">A3545+0.02</f>
        <v>105.899999999996</v>
      </c>
      <c r="B3546" s="0" t="n">
        <f aca="false">C3546+5</f>
        <v>8</v>
      </c>
      <c r="C3546" s="0" t="n">
        <v>3</v>
      </c>
      <c r="D3546" s="0" t="n">
        <f aca="false">C3546+200</f>
        <v>203</v>
      </c>
    </row>
    <row r="3547" customFormat="false" ht="12.75" hidden="false" customHeight="false" outlineLevel="0" collapsed="false">
      <c r="A3547" s="1" t="n">
        <f aca="false">A3546+0.02</f>
        <v>105.919999999996</v>
      </c>
      <c r="B3547" s="0" t="n">
        <f aca="false">C3547+5</f>
        <v>8</v>
      </c>
      <c r="C3547" s="0" t="n">
        <v>3</v>
      </c>
      <c r="D3547" s="0" t="n">
        <f aca="false">C3547+200</f>
        <v>203</v>
      </c>
    </row>
    <row r="3548" customFormat="false" ht="12.75" hidden="false" customHeight="false" outlineLevel="0" collapsed="false">
      <c r="A3548" s="1" t="n">
        <f aca="false">A3547+0.02</f>
        <v>105.939999999996</v>
      </c>
      <c r="B3548" s="0" t="n">
        <f aca="false">C3548+5</f>
        <v>8</v>
      </c>
      <c r="C3548" s="0" t="n">
        <v>3</v>
      </c>
      <c r="D3548" s="0" t="n">
        <f aca="false">C3548+200</f>
        <v>203</v>
      </c>
    </row>
    <row r="3549" customFormat="false" ht="12.75" hidden="false" customHeight="false" outlineLevel="0" collapsed="false">
      <c r="A3549" s="1" t="n">
        <f aca="false">A3548+0.02</f>
        <v>105.959999999996</v>
      </c>
      <c r="B3549" s="0" t="n">
        <f aca="false">C3549+5</f>
        <v>8</v>
      </c>
      <c r="C3549" s="0" t="n">
        <v>3</v>
      </c>
      <c r="D3549" s="0" t="n">
        <f aca="false">C3549+200</f>
        <v>203</v>
      </c>
    </row>
    <row r="3550" customFormat="false" ht="12.75" hidden="false" customHeight="false" outlineLevel="0" collapsed="false">
      <c r="A3550" s="1" t="n">
        <f aca="false">A3549+0.02</f>
        <v>105.979999999996</v>
      </c>
      <c r="B3550" s="0" t="n">
        <f aca="false">C3550+5</f>
        <v>8</v>
      </c>
      <c r="C3550" s="0" t="n">
        <v>3</v>
      </c>
      <c r="D3550" s="0" t="n">
        <f aca="false">C3550+200</f>
        <v>203</v>
      </c>
    </row>
    <row r="3551" customFormat="false" ht="12.75" hidden="false" customHeight="false" outlineLevel="0" collapsed="false">
      <c r="A3551" s="1" t="n">
        <f aca="false">A3550+0.02</f>
        <v>105.999999999996</v>
      </c>
      <c r="B3551" s="0" t="n">
        <f aca="false">C3551+5</f>
        <v>8</v>
      </c>
      <c r="C3551" s="0" t="n">
        <v>3</v>
      </c>
      <c r="D3551" s="0" t="n">
        <f aca="false">C3551+200</f>
        <v>203</v>
      </c>
    </row>
    <row r="3552" customFormat="false" ht="12.75" hidden="false" customHeight="false" outlineLevel="0" collapsed="false">
      <c r="A3552" s="1" t="n">
        <f aca="false">A3551+0.02</f>
        <v>106.019999999996</v>
      </c>
      <c r="B3552" s="0" t="n">
        <f aca="false">C3552+5</f>
        <v>8</v>
      </c>
      <c r="C3552" s="0" t="n">
        <v>3</v>
      </c>
      <c r="D3552" s="0" t="n">
        <f aca="false">C3552+200</f>
        <v>203</v>
      </c>
    </row>
    <row r="3553" customFormat="false" ht="12.75" hidden="false" customHeight="false" outlineLevel="0" collapsed="false">
      <c r="A3553" s="1" t="n">
        <f aca="false">A3552+0.02</f>
        <v>106.039999999996</v>
      </c>
      <c r="B3553" s="0" t="n">
        <f aca="false">C3553+5</f>
        <v>8</v>
      </c>
      <c r="C3553" s="0" t="n">
        <v>3</v>
      </c>
      <c r="D3553" s="0" t="n">
        <f aca="false">C3553+200</f>
        <v>203</v>
      </c>
    </row>
    <row r="3554" customFormat="false" ht="12.75" hidden="false" customHeight="false" outlineLevel="0" collapsed="false">
      <c r="A3554" s="1" t="n">
        <f aca="false">A3553+0.02</f>
        <v>106.059999999996</v>
      </c>
      <c r="B3554" s="0" t="n">
        <f aca="false">C3554+5</f>
        <v>8</v>
      </c>
      <c r="C3554" s="0" t="n">
        <v>3</v>
      </c>
      <c r="D3554" s="0" t="n">
        <f aca="false">C3554+200</f>
        <v>203</v>
      </c>
    </row>
    <row r="3555" customFormat="false" ht="12.75" hidden="false" customHeight="false" outlineLevel="0" collapsed="false">
      <c r="A3555" s="1" t="n">
        <f aca="false">A3554+0.02</f>
        <v>106.079999999996</v>
      </c>
      <c r="B3555" s="0" t="n">
        <f aca="false">C3555+5</f>
        <v>8</v>
      </c>
      <c r="C3555" s="0" t="n">
        <v>3</v>
      </c>
      <c r="D3555" s="0" t="n">
        <f aca="false">C3555+200</f>
        <v>203</v>
      </c>
    </row>
    <row r="3556" customFormat="false" ht="12.75" hidden="false" customHeight="false" outlineLevel="0" collapsed="false">
      <c r="A3556" s="1" t="n">
        <f aca="false">A3555+0.02</f>
        <v>106.099999999996</v>
      </c>
      <c r="B3556" s="0" t="n">
        <f aca="false">C3556+5</f>
        <v>8</v>
      </c>
      <c r="C3556" s="0" t="n">
        <v>3</v>
      </c>
      <c r="D3556" s="0" t="n">
        <f aca="false">C3556+200</f>
        <v>203</v>
      </c>
    </row>
    <row r="3557" customFormat="false" ht="12.75" hidden="false" customHeight="false" outlineLevel="0" collapsed="false">
      <c r="A3557" s="1" t="n">
        <f aca="false">A3556+0.02</f>
        <v>106.119999999996</v>
      </c>
      <c r="B3557" s="0" t="n">
        <f aca="false">C3557+5</f>
        <v>8</v>
      </c>
      <c r="C3557" s="0" t="n">
        <v>3</v>
      </c>
      <c r="D3557" s="0" t="n">
        <f aca="false">C3557+200</f>
        <v>203</v>
      </c>
    </row>
    <row r="3558" customFormat="false" ht="12.75" hidden="false" customHeight="false" outlineLevel="0" collapsed="false">
      <c r="A3558" s="1" t="n">
        <f aca="false">A3557+0.02</f>
        <v>106.139999999996</v>
      </c>
      <c r="B3558" s="0" t="n">
        <f aca="false">C3558+5</f>
        <v>8</v>
      </c>
      <c r="C3558" s="0" t="n">
        <v>3</v>
      </c>
      <c r="D3558" s="0" t="n">
        <f aca="false">C3558+200</f>
        <v>203</v>
      </c>
    </row>
    <row r="3559" customFormat="false" ht="12.75" hidden="false" customHeight="false" outlineLevel="0" collapsed="false">
      <c r="A3559" s="1" t="n">
        <f aca="false">A3558+0.02</f>
        <v>106.159999999996</v>
      </c>
      <c r="B3559" s="0" t="n">
        <f aca="false">C3559+5</f>
        <v>9</v>
      </c>
      <c r="C3559" s="0" t="n">
        <v>4</v>
      </c>
      <c r="D3559" s="0" t="n">
        <f aca="false">C3559+200</f>
        <v>204</v>
      </c>
    </row>
    <row r="3560" customFormat="false" ht="12.75" hidden="false" customHeight="false" outlineLevel="0" collapsed="false">
      <c r="A3560" s="1" t="n">
        <f aca="false">A3559+0.02</f>
        <v>106.179999999996</v>
      </c>
      <c r="B3560" s="0" t="n">
        <f aca="false">C3560+5</f>
        <v>9</v>
      </c>
      <c r="C3560" s="0" t="n">
        <v>4</v>
      </c>
      <c r="D3560" s="0" t="n">
        <f aca="false">C3560+200</f>
        <v>204</v>
      </c>
    </row>
    <row r="3561" customFormat="false" ht="12.75" hidden="false" customHeight="false" outlineLevel="0" collapsed="false">
      <c r="A3561" s="1" t="n">
        <f aca="false">A3560+0.02</f>
        <v>106.199999999996</v>
      </c>
      <c r="B3561" s="0" t="n">
        <f aca="false">C3561+5</f>
        <v>9</v>
      </c>
      <c r="C3561" s="0" t="n">
        <v>4</v>
      </c>
      <c r="D3561" s="0" t="n">
        <f aca="false">C3561+200</f>
        <v>204</v>
      </c>
    </row>
    <row r="3562" customFormat="false" ht="12.75" hidden="false" customHeight="false" outlineLevel="0" collapsed="false">
      <c r="A3562" s="1" t="n">
        <f aca="false">A3561+0.02</f>
        <v>106.219999999996</v>
      </c>
      <c r="B3562" s="0" t="n">
        <f aca="false">C3562+5</f>
        <v>9</v>
      </c>
      <c r="C3562" s="0" t="n">
        <v>4</v>
      </c>
      <c r="D3562" s="0" t="n">
        <f aca="false">C3562+200</f>
        <v>204</v>
      </c>
    </row>
    <row r="3563" customFormat="false" ht="12.75" hidden="false" customHeight="false" outlineLevel="0" collapsed="false">
      <c r="A3563" s="1" t="n">
        <f aca="false">A3562+0.02</f>
        <v>106.239999999996</v>
      </c>
      <c r="B3563" s="0" t="n">
        <f aca="false">C3563+5</f>
        <v>9</v>
      </c>
      <c r="C3563" s="0" t="n">
        <v>4</v>
      </c>
      <c r="D3563" s="0" t="n">
        <f aca="false">C3563+200</f>
        <v>204</v>
      </c>
    </row>
    <row r="3564" customFormat="false" ht="12.75" hidden="false" customHeight="false" outlineLevel="0" collapsed="false">
      <c r="A3564" s="1" t="n">
        <f aca="false">A3563+0.02</f>
        <v>106.259999999996</v>
      </c>
      <c r="B3564" s="0" t="n">
        <f aca="false">C3564+5</f>
        <v>9</v>
      </c>
      <c r="C3564" s="0" t="n">
        <v>4</v>
      </c>
      <c r="D3564" s="0" t="n">
        <f aca="false">C3564+200</f>
        <v>204</v>
      </c>
    </row>
    <row r="3565" customFormat="false" ht="12.75" hidden="false" customHeight="false" outlineLevel="0" collapsed="false">
      <c r="A3565" s="1" t="n">
        <f aca="false">A3564+0.02</f>
        <v>106.279999999996</v>
      </c>
      <c r="B3565" s="0" t="n">
        <f aca="false">C3565+5</f>
        <v>9</v>
      </c>
      <c r="C3565" s="0" t="n">
        <v>4</v>
      </c>
      <c r="D3565" s="0" t="n">
        <f aca="false">C3565+200</f>
        <v>204</v>
      </c>
    </row>
    <row r="3566" customFormat="false" ht="12.75" hidden="false" customHeight="false" outlineLevel="0" collapsed="false">
      <c r="A3566" s="1" t="n">
        <f aca="false">A3565+0.02</f>
        <v>106.299999999996</v>
      </c>
      <c r="B3566" s="0" t="n">
        <f aca="false">C3566+5</f>
        <v>8</v>
      </c>
      <c r="C3566" s="0" t="n">
        <v>3</v>
      </c>
      <c r="D3566" s="0" t="n">
        <f aca="false">C3566+200</f>
        <v>203</v>
      </c>
    </row>
    <row r="3567" customFormat="false" ht="12.75" hidden="false" customHeight="false" outlineLevel="0" collapsed="false">
      <c r="A3567" s="1" t="n">
        <f aca="false">A3566+0.02</f>
        <v>106.319999999996</v>
      </c>
      <c r="B3567" s="0" t="n">
        <f aca="false">C3567+5</f>
        <v>8</v>
      </c>
      <c r="C3567" s="0" t="n">
        <v>3</v>
      </c>
      <c r="D3567" s="0" t="n">
        <f aca="false">C3567+200</f>
        <v>203</v>
      </c>
    </row>
    <row r="3568" customFormat="false" ht="12.75" hidden="false" customHeight="false" outlineLevel="0" collapsed="false">
      <c r="A3568" s="1" t="n">
        <f aca="false">A3567+0.02</f>
        <v>106.339999999996</v>
      </c>
      <c r="B3568" s="0" t="n">
        <f aca="false">C3568+5</f>
        <v>8</v>
      </c>
      <c r="C3568" s="0" t="n">
        <v>3</v>
      </c>
      <c r="D3568" s="0" t="n">
        <f aca="false">C3568+200</f>
        <v>203</v>
      </c>
    </row>
    <row r="3569" customFormat="false" ht="12.75" hidden="false" customHeight="false" outlineLevel="0" collapsed="false">
      <c r="A3569" s="1" t="n">
        <f aca="false">A3568+0.02</f>
        <v>106.359999999996</v>
      </c>
      <c r="B3569" s="0" t="n">
        <f aca="false">C3569+5</f>
        <v>8</v>
      </c>
      <c r="C3569" s="0" t="n">
        <v>3</v>
      </c>
      <c r="D3569" s="0" t="n">
        <f aca="false">C3569+200</f>
        <v>203</v>
      </c>
    </row>
    <row r="3570" customFormat="false" ht="12.75" hidden="false" customHeight="false" outlineLevel="0" collapsed="false">
      <c r="A3570" s="1" t="n">
        <f aca="false">A3569+0.02</f>
        <v>106.379999999996</v>
      </c>
      <c r="B3570" s="0" t="n">
        <f aca="false">C3570+5</f>
        <v>8</v>
      </c>
      <c r="C3570" s="0" t="n">
        <v>3</v>
      </c>
      <c r="D3570" s="0" t="n">
        <f aca="false">C3570+200</f>
        <v>203</v>
      </c>
    </row>
    <row r="3571" customFormat="false" ht="12.75" hidden="false" customHeight="false" outlineLevel="0" collapsed="false">
      <c r="A3571" s="1" t="n">
        <f aca="false">A3570+0.02</f>
        <v>106.399999999996</v>
      </c>
      <c r="B3571" s="0" t="n">
        <f aca="false">C3571+5</f>
        <v>8</v>
      </c>
      <c r="C3571" s="0" t="n">
        <v>3</v>
      </c>
      <c r="D3571" s="0" t="n">
        <f aca="false">C3571+200</f>
        <v>203</v>
      </c>
    </row>
    <row r="3572" customFormat="false" ht="12.75" hidden="false" customHeight="false" outlineLevel="0" collapsed="false">
      <c r="A3572" s="1" t="n">
        <f aca="false">A3571+0.02</f>
        <v>106.419999999996</v>
      </c>
      <c r="B3572" s="0" t="n">
        <f aca="false">C3572+5</f>
        <v>8</v>
      </c>
      <c r="C3572" s="0" t="n">
        <v>3</v>
      </c>
      <c r="D3572" s="0" t="n">
        <f aca="false">C3572+200</f>
        <v>203</v>
      </c>
    </row>
    <row r="3573" customFormat="false" ht="12.75" hidden="false" customHeight="false" outlineLevel="0" collapsed="false">
      <c r="A3573" s="1" t="n">
        <f aca="false">A3572+0.02</f>
        <v>106.439999999996</v>
      </c>
      <c r="B3573" s="0" t="n">
        <f aca="false">C3573+5</f>
        <v>8</v>
      </c>
      <c r="C3573" s="0" t="n">
        <v>3</v>
      </c>
      <c r="D3573" s="0" t="n">
        <f aca="false">C3573+200</f>
        <v>203</v>
      </c>
    </row>
    <row r="3574" customFormat="false" ht="12.75" hidden="false" customHeight="false" outlineLevel="0" collapsed="false">
      <c r="A3574" s="1" t="n">
        <f aca="false">A3573+0.02</f>
        <v>106.459999999996</v>
      </c>
      <c r="B3574" s="0" t="n">
        <f aca="false">C3574+5</f>
        <v>8</v>
      </c>
      <c r="C3574" s="0" t="n">
        <v>3</v>
      </c>
      <c r="D3574" s="0" t="n">
        <f aca="false">C3574+200</f>
        <v>203</v>
      </c>
    </row>
    <row r="3575" customFormat="false" ht="12.75" hidden="false" customHeight="false" outlineLevel="0" collapsed="false">
      <c r="A3575" s="1" t="n">
        <f aca="false">A3574+0.02</f>
        <v>106.479999999996</v>
      </c>
      <c r="B3575" s="0" t="n">
        <f aca="false">C3575+5</f>
        <v>8</v>
      </c>
      <c r="C3575" s="0" t="n">
        <v>3</v>
      </c>
      <c r="D3575" s="0" t="n">
        <f aca="false">C3575+200</f>
        <v>203</v>
      </c>
    </row>
    <row r="3576" customFormat="false" ht="12.75" hidden="false" customHeight="false" outlineLevel="0" collapsed="false">
      <c r="A3576" s="1" t="n">
        <f aca="false">A3575+0.02</f>
        <v>106.499999999996</v>
      </c>
      <c r="B3576" s="0" t="n">
        <f aca="false">C3576+5</f>
        <v>7</v>
      </c>
      <c r="C3576" s="0" t="n">
        <v>2</v>
      </c>
      <c r="D3576" s="0" t="n">
        <f aca="false">C3576+200</f>
        <v>202</v>
      </c>
    </row>
    <row r="3577" customFormat="false" ht="12.75" hidden="false" customHeight="false" outlineLevel="0" collapsed="false">
      <c r="A3577" s="1" t="n">
        <f aca="false">A3576+0.02</f>
        <v>106.519999999996</v>
      </c>
      <c r="B3577" s="0" t="n">
        <f aca="false">C3577+5</f>
        <v>7</v>
      </c>
      <c r="C3577" s="0" t="n">
        <v>2</v>
      </c>
      <c r="D3577" s="0" t="n">
        <f aca="false">C3577+200</f>
        <v>202</v>
      </c>
    </row>
    <row r="3578" customFormat="false" ht="12.75" hidden="false" customHeight="false" outlineLevel="0" collapsed="false">
      <c r="A3578" s="1" t="n">
        <f aca="false">A3577+0.02</f>
        <v>106.539999999996</v>
      </c>
      <c r="B3578" s="0" t="n">
        <f aca="false">C3578+5</f>
        <v>7</v>
      </c>
      <c r="C3578" s="0" t="n">
        <v>2</v>
      </c>
      <c r="D3578" s="0" t="n">
        <f aca="false">C3578+200</f>
        <v>202</v>
      </c>
    </row>
    <row r="3579" customFormat="false" ht="12.75" hidden="false" customHeight="false" outlineLevel="0" collapsed="false">
      <c r="A3579" s="1" t="n">
        <f aca="false">A3578+0.02</f>
        <v>106.559999999996</v>
      </c>
      <c r="B3579" s="0" t="n">
        <f aca="false">C3579+5</f>
        <v>7</v>
      </c>
      <c r="C3579" s="0" t="n">
        <v>2</v>
      </c>
      <c r="D3579" s="0" t="n">
        <f aca="false">C3579+200</f>
        <v>202</v>
      </c>
    </row>
    <row r="3580" customFormat="false" ht="12.75" hidden="false" customHeight="false" outlineLevel="0" collapsed="false">
      <c r="A3580" s="1" t="n">
        <f aca="false">A3579+0.02</f>
        <v>106.579999999996</v>
      </c>
      <c r="B3580" s="0" t="n">
        <f aca="false">C3580+5</f>
        <v>7</v>
      </c>
      <c r="C3580" s="0" t="n">
        <v>2</v>
      </c>
      <c r="D3580" s="0" t="n">
        <f aca="false">C3580+200</f>
        <v>202</v>
      </c>
    </row>
    <row r="3581" customFormat="false" ht="12.75" hidden="false" customHeight="false" outlineLevel="0" collapsed="false">
      <c r="A3581" s="1" t="n">
        <f aca="false">A3580+0.02</f>
        <v>106.599999999996</v>
      </c>
      <c r="B3581" s="0" t="n">
        <f aca="false">C3581+5</f>
        <v>7</v>
      </c>
      <c r="C3581" s="0" t="n">
        <v>2</v>
      </c>
      <c r="D3581" s="0" t="n">
        <f aca="false">C3581+200</f>
        <v>202</v>
      </c>
    </row>
    <row r="3582" customFormat="false" ht="12.75" hidden="false" customHeight="false" outlineLevel="0" collapsed="false">
      <c r="A3582" s="1" t="n">
        <f aca="false">A3581+0.02</f>
        <v>106.619999999996</v>
      </c>
      <c r="B3582" s="0" t="n">
        <f aca="false">C3582+5</f>
        <v>7</v>
      </c>
      <c r="C3582" s="0" t="n">
        <v>2</v>
      </c>
      <c r="D3582" s="0" t="n">
        <f aca="false">C3582+200</f>
        <v>202</v>
      </c>
    </row>
    <row r="3583" customFormat="false" ht="12.75" hidden="false" customHeight="false" outlineLevel="0" collapsed="false">
      <c r="A3583" s="1" t="n">
        <f aca="false">A3582+0.02</f>
        <v>106.639999999996</v>
      </c>
      <c r="B3583" s="0" t="n">
        <f aca="false">C3583+5</f>
        <v>7</v>
      </c>
      <c r="C3583" s="0" t="n">
        <v>2</v>
      </c>
      <c r="D3583" s="0" t="n">
        <f aca="false">C3583+200</f>
        <v>202</v>
      </c>
    </row>
    <row r="3584" customFormat="false" ht="12.75" hidden="false" customHeight="false" outlineLevel="0" collapsed="false">
      <c r="A3584" s="1" t="n">
        <f aca="false">A3583+0.02</f>
        <v>106.659999999996</v>
      </c>
      <c r="B3584" s="0" t="n">
        <f aca="false">C3584+5</f>
        <v>7</v>
      </c>
      <c r="C3584" s="0" t="n">
        <v>2</v>
      </c>
      <c r="D3584" s="0" t="n">
        <f aca="false">C3584+200</f>
        <v>202</v>
      </c>
    </row>
    <row r="3585" customFormat="false" ht="12.75" hidden="false" customHeight="false" outlineLevel="0" collapsed="false">
      <c r="A3585" s="1" t="n">
        <f aca="false">A3584+0.02</f>
        <v>106.679999999996</v>
      </c>
      <c r="B3585" s="0" t="n">
        <f aca="false">C3585+5</f>
        <v>7</v>
      </c>
      <c r="C3585" s="0" t="n">
        <v>2</v>
      </c>
      <c r="D3585" s="0" t="n">
        <f aca="false">C3585+200</f>
        <v>202</v>
      </c>
    </row>
    <row r="3586" customFormat="false" ht="12.75" hidden="false" customHeight="false" outlineLevel="0" collapsed="false">
      <c r="A3586" s="1" t="n">
        <f aca="false">A3585+0.02</f>
        <v>106.699999999996</v>
      </c>
      <c r="B3586" s="0" t="n">
        <f aca="false">C3586+5</f>
        <v>8</v>
      </c>
      <c r="C3586" s="0" t="n">
        <v>3</v>
      </c>
      <c r="D3586" s="0" t="n">
        <f aca="false">C3586+200</f>
        <v>203</v>
      </c>
    </row>
    <row r="3587" customFormat="false" ht="12.75" hidden="false" customHeight="false" outlineLevel="0" collapsed="false">
      <c r="A3587" s="1" t="n">
        <f aca="false">A3586+0.02</f>
        <v>106.719999999996</v>
      </c>
      <c r="B3587" s="0" t="n">
        <f aca="false">C3587+5</f>
        <v>8</v>
      </c>
      <c r="C3587" s="0" t="n">
        <v>3</v>
      </c>
      <c r="D3587" s="0" t="n">
        <f aca="false">C3587+200</f>
        <v>203</v>
      </c>
    </row>
    <row r="3588" customFormat="false" ht="12.75" hidden="false" customHeight="false" outlineLevel="0" collapsed="false">
      <c r="A3588" s="1" t="n">
        <f aca="false">A3587+0.02</f>
        <v>106.739999999996</v>
      </c>
      <c r="B3588" s="0" t="n">
        <f aca="false">C3588+5</f>
        <v>9</v>
      </c>
      <c r="C3588" s="0" t="n">
        <v>4</v>
      </c>
      <c r="D3588" s="0" t="n">
        <f aca="false">C3588+200</f>
        <v>204</v>
      </c>
    </row>
    <row r="3589" customFormat="false" ht="12.75" hidden="false" customHeight="false" outlineLevel="0" collapsed="false">
      <c r="A3589" s="1" t="n">
        <f aca="false">A3588+0.02</f>
        <v>106.759999999996</v>
      </c>
      <c r="B3589" s="0" t="n">
        <f aca="false">C3589+5</f>
        <v>9</v>
      </c>
      <c r="C3589" s="0" t="n">
        <v>4</v>
      </c>
      <c r="D3589" s="0" t="n">
        <f aca="false">C3589+200</f>
        <v>204</v>
      </c>
    </row>
    <row r="3590" customFormat="false" ht="12.75" hidden="false" customHeight="false" outlineLevel="0" collapsed="false">
      <c r="A3590" s="1" t="n">
        <f aca="false">A3589+0.02</f>
        <v>106.779999999996</v>
      </c>
      <c r="B3590" s="0" t="n">
        <f aca="false">C3590+5</f>
        <v>10</v>
      </c>
      <c r="C3590" s="0" t="n">
        <v>5</v>
      </c>
      <c r="D3590" s="0" t="n">
        <f aca="false">C3590+200</f>
        <v>205</v>
      </c>
    </row>
    <row r="3591" customFormat="false" ht="12.75" hidden="false" customHeight="false" outlineLevel="0" collapsed="false">
      <c r="A3591" s="1" t="n">
        <f aca="false">A3590+0.02</f>
        <v>106.799999999996</v>
      </c>
      <c r="B3591" s="0" t="n">
        <f aca="false">C3591+5</f>
        <v>10</v>
      </c>
      <c r="C3591" s="0" t="n">
        <v>5</v>
      </c>
      <c r="D3591" s="0" t="n">
        <f aca="false">C3591+200</f>
        <v>205</v>
      </c>
    </row>
    <row r="3592" customFormat="false" ht="12.75" hidden="false" customHeight="false" outlineLevel="0" collapsed="false">
      <c r="A3592" s="1" t="n">
        <f aca="false">A3591+0.02</f>
        <v>106.819999999996</v>
      </c>
      <c r="B3592" s="0" t="n">
        <f aca="false">C3592+5</f>
        <v>10</v>
      </c>
      <c r="C3592" s="0" t="n">
        <v>5</v>
      </c>
      <c r="D3592" s="0" t="n">
        <f aca="false">C3592+200</f>
        <v>205</v>
      </c>
    </row>
    <row r="3593" customFormat="false" ht="12.75" hidden="false" customHeight="false" outlineLevel="0" collapsed="false">
      <c r="A3593" s="1" t="n">
        <f aca="false">A3592+0.02</f>
        <v>106.839999999996</v>
      </c>
      <c r="B3593" s="0" t="n">
        <f aca="false">C3593+5</f>
        <v>11</v>
      </c>
      <c r="C3593" s="0" t="n">
        <v>6</v>
      </c>
      <c r="D3593" s="0" t="n">
        <f aca="false">C3593+200</f>
        <v>206</v>
      </c>
    </row>
    <row r="3594" customFormat="false" ht="12.75" hidden="false" customHeight="false" outlineLevel="0" collapsed="false">
      <c r="A3594" s="1" t="n">
        <f aca="false">A3593+0.02</f>
        <v>106.859999999996</v>
      </c>
      <c r="B3594" s="0" t="n">
        <f aca="false">C3594+5</f>
        <v>11</v>
      </c>
      <c r="C3594" s="0" t="n">
        <v>6</v>
      </c>
      <c r="D3594" s="0" t="n">
        <f aca="false">C3594+200</f>
        <v>206</v>
      </c>
    </row>
    <row r="3595" customFormat="false" ht="12.75" hidden="false" customHeight="false" outlineLevel="0" collapsed="false">
      <c r="A3595" s="1" t="n">
        <f aca="false">A3594+0.02</f>
        <v>106.879999999996</v>
      </c>
      <c r="B3595" s="0" t="n">
        <f aca="false">C3595+5</f>
        <v>11</v>
      </c>
      <c r="C3595" s="0" t="n">
        <v>6</v>
      </c>
      <c r="D3595" s="0" t="n">
        <f aca="false">C3595+200</f>
        <v>206</v>
      </c>
    </row>
    <row r="3596" customFormat="false" ht="12.75" hidden="false" customHeight="false" outlineLevel="0" collapsed="false">
      <c r="A3596" s="1" t="n">
        <f aca="false">A3595+0.02</f>
        <v>106.899999999996</v>
      </c>
      <c r="B3596" s="0" t="n">
        <f aca="false">C3596+5</f>
        <v>11</v>
      </c>
      <c r="C3596" s="0" t="n">
        <v>6</v>
      </c>
      <c r="D3596" s="0" t="n">
        <f aca="false">C3596+200</f>
        <v>206</v>
      </c>
    </row>
    <row r="3597" customFormat="false" ht="12.75" hidden="false" customHeight="false" outlineLevel="0" collapsed="false">
      <c r="A3597" s="1" t="n">
        <f aca="false">A3596+0.02</f>
        <v>106.919999999996</v>
      </c>
      <c r="B3597" s="0" t="n">
        <f aca="false">C3597+5</f>
        <v>10</v>
      </c>
      <c r="C3597" s="0" t="n">
        <v>5</v>
      </c>
      <c r="D3597" s="0" t="n">
        <f aca="false">C3597+200</f>
        <v>205</v>
      </c>
    </row>
    <row r="3598" customFormat="false" ht="12.75" hidden="false" customHeight="false" outlineLevel="0" collapsed="false">
      <c r="A3598" s="1" t="n">
        <f aca="false">A3597+0.02</f>
        <v>106.939999999996</v>
      </c>
      <c r="B3598" s="0" t="n">
        <f aca="false">C3598+5</f>
        <v>10</v>
      </c>
      <c r="C3598" s="0" t="n">
        <v>5</v>
      </c>
      <c r="D3598" s="0" t="n">
        <f aca="false">C3598+200</f>
        <v>205</v>
      </c>
    </row>
    <row r="3599" customFormat="false" ht="12.75" hidden="false" customHeight="false" outlineLevel="0" collapsed="false">
      <c r="A3599" s="1" t="n">
        <f aca="false">A3598+0.02</f>
        <v>106.959999999996</v>
      </c>
      <c r="B3599" s="0" t="n">
        <f aca="false">C3599+5</f>
        <v>9</v>
      </c>
      <c r="C3599" s="0" t="n">
        <v>4</v>
      </c>
      <c r="D3599" s="0" t="n">
        <f aca="false">C3599+200</f>
        <v>204</v>
      </c>
    </row>
    <row r="3600" customFormat="false" ht="12.75" hidden="false" customHeight="false" outlineLevel="0" collapsed="false">
      <c r="A3600" s="1" t="n">
        <f aca="false">A3599+0.02</f>
        <v>106.979999999996</v>
      </c>
      <c r="B3600" s="0" t="n">
        <f aca="false">C3600+5</f>
        <v>8</v>
      </c>
      <c r="C3600" s="0" t="n">
        <v>3</v>
      </c>
      <c r="D3600" s="0" t="n">
        <f aca="false">C3600+200</f>
        <v>203</v>
      </c>
    </row>
    <row r="3601" customFormat="false" ht="12.75" hidden="false" customHeight="false" outlineLevel="0" collapsed="false">
      <c r="A3601" s="1" t="n">
        <f aca="false">A3600+0.02</f>
        <v>106.999999999996</v>
      </c>
      <c r="B3601" s="0" t="n">
        <f aca="false">C3601+5</f>
        <v>8</v>
      </c>
      <c r="C3601" s="0" t="n">
        <v>3</v>
      </c>
      <c r="D3601" s="0" t="n">
        <f aca="false">C3601+200</f>
        <v>203</v>
      </c>
    </row>
    <row r="3602" customFormat="false" ht="12.75" hidden="false" customHeight="false" outlineLevel="0" collapsed="false">
      <c r="A3602" s="1" t="n">
        <f aca="false">A3601+0.02</f>
        <v>107.019999999996</v>
      </c>
      <c r="B3602" s="0" t="n">
        <f aca="false">C3602+5</f>
        <v>7</v>
      </c>
      <c r="C3602" s="0" t="n">
        <v>2</v>
      </c>
      <c r="D3602" s="0" t="n">
        <f aca="false">C3602+200</f>
        <v>202</v>
      </c>
    </row>
    <row r="3603" customFormat="false" ht="12.75" hidden="false" customHeight="false" outlineLevel="0" collapsed="false">
      <c r="A3603" s="1" t="n">
        <f aca="false">A3602+0.02</f>
        <v>107.039999999996</v>
      </c>
      <c r="B3603" s="0" t="n">
        <f aca="false">C3603+5</f>
        <v>6</v>
      </c>
      <c r="C3603" s="0" t="n">
        <v>1</v>
      </c>
      <c r="D3603" s="0" t="n">
        <f aca="false">C3603+200</f>
        <v>201</v>
      </c>
    </row>
    <row r="3604" customFormat="false" ht="12.75" hidden="false" customHeight="false" outlineLevel="0" collapsed="false">
      <c r="A3604" s="1" t="n">
        <f aca="false">A3603+0.02</f>
        <v>107.059999999996</v>
      </c>
      <c r="B3604" s="0" t="n">
        <f aca="false">C3604+5</f>
        <v>6</v>
      </c>
      <c r="C3604" s="0" t="n">
        <v>1</v>
      </c>
      <c r="D3604" s="0" t="n">
        <f aca="false">C3604+200</f>
        <v>201</v>
      </c>
    </row>
    <row r="3605" customFormat="false" ht="12.75" hidden="false" customHeight="false" outlineLevel="0" collapsed="false">
      <c r="A3605" s="1" t="n">
        <f aca="false">A3604+0.02</f>
        <v>107.079999999996</v>
      </c>
      <c r="B3605" s="0" t="n">
        <f aca="false">C3605+5</f>
        <v>5</v>
      </c>
      <c r="C3605" s="0" t="n">
        <v>0</v>
      </c>
      <c r="D3605" s="0" t="n">
        <f aca="false">C3605+200</f>
        <v>200</v>
      </c>
    </row>
    <row r="3606" customFormat="false" ht="12.75" hidden="false" customHeight="false" outlineLevel="0" collapsed="false">
      <c r="A3606" s="1" t="n">
        <f aca="false">A3605+0.02</f>
        <v>107.099999999996</v>
      </c>
      <c r="B3606" s="0" t="n">
        <f aca="false">C3606+5</f>
        <v>5</v>
      </c>
      <c r="C3606" s="0" t="n">
        <v>0</v>
      </c>
      <c r="D3606" s="0" t="n">
        <f aca="false">C3606+200</f>
        <v>200</v>
      </c>
    </row>
    <row r="3607" customFormat="false" ht="12.75" hidden="false" customHeight="false" outlineLevel="0" collapsed="false">
      <c r="A3607" s="1" t="n">
        <f aca="false">A3606+0.02</f>
        <v>107.119999999996</v>
      </c>
      <c r="B3607" s="0" t="n">
        <f aca="false">C3607+5</f>
        <v>5</v>
      </c>
      <c r="C3607" s="0" t="n">
        <v>0</v>
      </c>
      <c r="D3607" s="0" t="n">
        <f aca="false">C3607+200</f>
        <v>200</v>
      </c>
    </row>
    <row r="3608" customFormat="false" ht="12.75" hidden="false" customHeight="false" outlineLevel="0" collapsed="false">
      <c r="A3608" s="1" t="n">
        <f aca="false">A3607+0.02</f>
        <v>107.139999999996</v>
      </c>
      <c r="B3608" s="0" t="n">
        <f aca="false">C3608+5</f>
        <v>5</v>
      </c>
      <c r="C3608" s="0" t="n">
        <v>0</v>
      </c>
      <c r="D3608" s="0" t="n">
        <f aca="false">C3608+200</f>
        <v>200</v>
      </c>
    </row>
    <row r="3609" customFormat="false" ht="12.75" hidden="false" customHeight="false" outlineLevel="0" collapsed="false">
      <c r="A3609" s="1" t="n">
        <f aca="false">A3608+0.02</f>
        <v>107.159999999996</v>
      </c>
      <c r="B3609" s="0" t="n">
        <f aca="false">C3609+5</f>
        <v>5</v>
      </c>
      <c r="C3609" s="0" t="n">
        <v>0</v>
      </c>
      <c r="D3609" s="0" t="n">
        <f aca="false">C3609+200</f>
        <v>200</v>
      </c>
    </row>
    <row r="3610" customFormat="false" ht="12.75" hidden="false" customHeight="false" outlineLevel="0" collapsed="false">
      <c r="A3610" s="1" t="n">
        <f aca="false">A3609+0.02</f>
        <v>107.179999999996</v>
      </c>
      <c r="B3610" s="0" t="n">
        <f aca="false">C3610+5</f>
        <v>5</v>
      </c>
      <c r="C3610" s="0" t="n">
        <v>0</v>
      </c>
      <c r="D3610" s="0" t="n">
        <f aca="false">C3610+200</f>
        <v>200</v>
      </c>
    </row>
    <row r="3611" customFormat="false" ht="12.75" hidden="false" customHeight="false" outlineLevel="0" collapsed="false">
      <c r="A3611" s="1" t="n">
        <f aca="false">A3610+0.02</f>
        <v>107.199999999996</v>
      </c>
      <c r="B3611" s="0" t="n">
        <f aca="false">C3611+5</f>
        <v>6</v>
      </c>
      <c r="C3611" s="0" t="n">
        <v>1</v>
      </c>
      <c r="D3611" s="0" t="n">
        <f aca="false">C3611+200</f>
        <v>201</v>
      </c>
    </row>
    <row r="3612" customFormat="false" ht="12.75" hidden="false" customHeight="false" outlineLevel="0" collapsed="false">
      <c r="A3612" s="1" t="n">
        <f aca="false">A3611+0.02</f>
        <v>107.219999999996</v>
      </c>
      <c r="B3612" s="0" t="n">
        <f aca="false">C3612+5</f>
        <v>6</v>
      </c>
      <c r="C3612" s="0" t="n">
        <v>1</v>
      </c>
      <c r="D3612" s="0" t="n">
        <f aca="false">C3612+200</f>
        <v>201</v>
      </c>
    </row>
    <row r="3613" customFormat="false" ht="12.75" hidden="false" customHeight="false" outlineLevel="0" collapsed="false">
      <c r="A3613" s="1" t="n">
        <f aca="false">A3612+0.02</f>
        <v>107.239999999996</v>
      </c>
      <c r="B3613" s="0" t="n">
        <f aca="false">C3613+5</f>
        <v>6</v>
      </c>
      <c r="C3613" s="0" t="n">
        <v>1</v>
      </c>
      <c r="D3613" s="0" t="n">
        <f aca="false">C3613+200</f>
        <v>201</v>
      </c>
    </row>
    <row r="3614" customFormat="false" ht="12.75" hidden="false" customHeight="false" outlineLevel="0" collapsed="false">
      <c r="A3614" s="1" t="n">
        <f aca="false">A3613+0.02</f>
        <v>107.259999999996</v>
      </c>
      <c r="B3614" s="0" t="n">
        <f aca="false">C3614+5</f>
        <v>7</v>
      </c>
      <c r="C3614" s="0" t="n">
        <v>2</v>
      </c>
      <c r="D3614" s="0" t="n">
        <f aca="false">C3614+200</f>
        <v>202</v>
      </c>
    </row>
    <row r="3615" customFormat="false" ht="12.75" hidden="false" customHeight="false" outlineLevel="0" collapsed="false">
      <c r="A3615" s="1" t="n">
        <f aca="false">A3614+0.02</f>
        <v>107.279999999996</v>
      </c>
      <c r="B3615" s="0" t="n">
        <f aca="false">C3615+5</f>
        <v>7</v>
      </c>
      <c r="C3615" s="0" t="n">
        <v>2</v>
      </c>
      <c r="D3615" s="0" t="n">
        <f aca="false">C3615+200</f>
        <v>202</v>
      </c>
    </row>
    <row r="3616" customFormat="false" ht="12.75" hidden="false" customHeight="false" outlineLevel="0" collapsed="false">
      <c r="A3616" s="1" t="n">
        <f aca="false">A3615+0.02</f>
        <v>107.299999999996</v>
      </c>
      <c r="B3616" s="0" t="n">
        <f aca="false">C3616+5</f>
        <v>8</v>
      </c>
      <c r="C3616" s="0" t="n">
        <v>3</v>
      </c>
      <c r="D3616" s="0" t="n">
        <f aca="false">C3616+200</f>
        <v>203</v>
      </c>
    </row>
    <row r="3617" customFormat="false" ht="12.75" hidden="false" customHeight="false" outlineLevel="0" collapsed="false">
      <c r="A3617" s="1" t="n">
        <f aca="false">A3616+0.02</f>
        <v>107.319999999996</v>
      </c>
      <c r="B3617" s="0" t="n">
        <f aca="false">C3617+5</f>
        <v>8</v>
      </c>
      <c r="C3617" s="0" t="n">
        <v>3</v>
      </c>
      <c r="D3617" s="0" t="n">
        <f aca="false">C3617+200</f>
        <v>203</v>
      </c>
    </row>
    <row r="3618" customFormat="false" ht="12.75" hidden="false" customHeight="false" outlineLevel="0" collapsed="false">
      <c r="A3618" s="1" t="n">
        <f aca="false">A3617+0.02</f>
        <v>107.339999999996</v>
      </c>
      <c r="B3618" s="0" t="n">
        <f aca="false">C3618+5</f>
        <v>9</v>
      </c>
      <c r="C3618" s="0" t="n">
        <v>4</v>
      </c>
      <c r="D3618" s="0" t="n">
        <f aca="false">C3618+200</f>
        <v>204</v>
      </c>
    </row>
    <row r="3619" customFormat="false" ht="12.75" hidden="false" customHeight="false" outlineLevel="0" collapsed="false">
      <c r="A3619" s="1" t="n">
        <f aca="false">A3618+0.02</f>
        <v>107.359999999996</v>
      </c>
      <c r="B3619" s="0" t="n">
        <f aca="false">C3619+5</f>
        <v>9</v>
      </c>
      <c r="C3619" s="0" t="n">
        <v>4</v>
      </c>
      <c r="D3619" s="0" t="n">
        <f aca="false">C3619+200</f>
        <v>204</v>
      </c>
    </row>
    <row r="3620" customFormat="false" ht="12.75" hidden="false" customHeight="false" outlineLevel="0" collapsed="false">
      <c r="A3620" s="1" t="n">
        <f aca="false">A3619+0.02</f>
        <v>107.379999999996</v>
      </c>
      <c r="B3620" s="0" t="n">
        <f aca="false">C3620+5</f>
        <v>10</v>
      </c>
      <c r="C3620" s="0" t="n">
        <v>5</v>
      </c>
      <c r="D3620" s="0" t="n">
        <f aca="false">C3620+200</f>
        <v>205</v>
      </c>
    </row>
    <row r="3621" customFormat="false" ht="12.75" hidden="false" customHeight="false" outlineLevel="0" collapsed="false">
      <c r="A3621" s="1" t="n">
        <f aca="false">A3620+0.02</f>
        <v>107.399999999996</v>
      </c>
      <c r="B3621" s="0" t="n">
        <f aca="false">C3621+5</f>
        <v>10</v>
      </c>
      <c r="C3621" s="0" t="n">
        <v>5</v>
      </c>
      <c r="D3621" s="0" t="n">
        <f aca="false">C3621+200</f>
        <v>205</v>
      </c>
    </row>
    <row r="3622" customFormat="false" ht="12.75" hidden="false" customHeight="false" outlineLevel="0" collapsed="false">
      <c r="A3622" s="1" t="n">
        <f aca="false">A3621+0.02</f>
        <v>107.419999999996</v>
      </c>
      <c r="B3622" s="0" t="n">
        <f aca="false">C3622+5</f>
        <v>10</v>
      </c>
      <c r="C3622" s="0" t="n">
        <v>5</v>
      </c>
      <c r="D3622" s="0" t="n">
        <f aca="false">C3622+200</f>
        <v>205</v>
      </c>
    </row>
    <row r="3623" customFormat="false" ht="12.75" hidden="false" customHeight="false" outlineLevel="0" collapsed="false">
      <c r="A3623" s="1" t="n">
        <f aca="false">A3622+0.02</f>
        <v>107.439999999996</v>
      </c>
      <c r="B3623" s="0" t="n">
        <f aca="false">C3623+5</f>
        <v>10</v>
      </c>
      <c r="C3623" s="0" t="n">
        <v>5</v>
      </c>
      <c r="D3623" s="0" t="n">
        <f aca="false">C3623+200</f>
        <v>205</v>
      </c>
    </row>
    <row r="3624" customFormat="false" ht="12.75" hidden="false" customHeight="false" outlineLevel="0" collapsed="false">
      <c r="A3624" s="1" t="n">
        <f aca="false">A3623+0.02</f>
        <v>107.459999999996</v>
      </c>
      <c r="B3624" s="0" t="n">
        <f aca="false">C3624+5</f>
        <v>10</v>
      </c>
      <c r="C3624" s="0" t="n">
        <v>5</v>
      </c>
      <c r="D3624" s="0" t="n">
        <f aca="false">C3624+200</f>
        <v>205</v>
      </c>
    </row>
    <row r="3625" customFormat="false" ht="12.75" hidden="false" customHeight="false" outlineLevel="0" collapsed="false">
      <c r="A3625" s="1" t="n">
        <f aca="false">A3624+0.02</f>
        <v>107.479999999996</v>
      </c>
      <c r="B3625" s="0" t="n">
        <f aca="false">C3625+5</f>
        <v>10</v>
      </c>
      <c r="C3625" s="0" t="n">
        <v>5</v>
      </c>
      <c r="D3625" s="0" t="n">
        <f aca="false">C3625+200</f>
        <v>205</v>
      </c>
    </row>
    <row r="3626" customFormat="false" ht="12.75" hidden="false" customHeight="false" outlineLevel="0" collapsed="false">
      <c r="A3626" s="1" t="n">
        <f aca="false">A3625+0.02</f>
        <v>107.499999999996</v>
      </c>
      <c r="B3626" s="0" t="n">
        <f aca="false">C3626+5</f>
        <v>10</v>
      </c>
      <c r="C3626" s="0" t="n">
        <v>5</v>
      </c>
      <c r="D3626" s="0" t="n">
        <f aca="false">C3626+200</f>
        <v>205</v>
      </c>
    </row>
    <row r="3627" customFormat="false" ht="12.75" hidden="false" customHeight="false" outlineLevel="0" collapsed="false">
      <c r="A3627" s="1" t="n">
        <f aca="false">A3626+0.02</f>
        <v>107.519999999996</v>
      </c>
      <c r="B3627" s="0" t="n">
        <f aca="false">C3627+5</f>
        <v>10</v>
      </c>
      <c r="C3627" s="0" t="n">
        <v>5</v>
      </c>
      <c r="D3627" s="0" t="n">
        <f aca="false">C3627+200</f>
        <v>205</v>
      </c>
    </row>
    <row r="3628" customFormat="false" ht="12.75" hidden="false" customHeight="false" outlineLevel="0" collapsed="false">
      <c r="A3628" s="1" t="n">
        <f aca="false">A3627+0.02</f>
        <v>107.539999999996</v>
      </c>
      <c r="B3628" s="0" t="n">
        <f aca="false">C3628+5</f>
        <v>10</v>
      </c>
      <c r="C3628" s="0" t="n">
        <v>5</v>
      </c>
      <c r="D3628" s="0" t="n">
        <f aca="false">C3628+200</f>
        <v>205</v>
      </c>
    </row>
    <row r="3629" customFormat="false" ht="12.75" hidden="false" customHeight="false" outlineLevel="0" collapsed="false">
      <c r="A3629" s="1" t="n">
        <f aca="false">A3628+0.02</f>
        <v>107.559999999996</v>
      </c>
      <c r="B3629" s="0" t="n">
        <f aca="false">C3629+5</f>
        <v>10</v>
      </c>
      <c r="C3629" s="0" t="n">
        <v>5</v>
      </c>
      <c r="D3629" s="0" t="n">
        <f aca="false">C3629+200</f>
        <v>205</v>
      </c>
    </row>
    <row r="3630" customFormat="false" ht="12.75" hidden="false" customHeight="false" outlineLevel="0" collapsed="false">
      <c r="A3630" s="1" t="n">
        <f aca="false">A3629+0.02</f>
        <v>107.579999999996</v>
      </c>
      <c r="B3630" s="0" t="n">
        <f aca="false">C3630+5</f>
        <v>10</v>
      </c>
      <c r="C3630" s="0" t="n">
        <v>5</v>
      </c>
      <c r="D3630" s="0" t="n">
        <f aca="false">C3630+200</f>
        <v>205</v>
      </c>
    </row>
    <row r="3631" customFormat="false" ht="12.75" hidden="false" customHeight="false" outlineLevel="0" collapsed="false">
      <c r="A3631" s="1" t="n">
        <f aca="false">A3630+0.02</f>
        <v>107.599999999996</v>
      </c>
      <c r="B3631" s="0" t="n">
        <f aca="false">C3631+5</f>
        <v>9</v>
      </c>
      <c r="C3631" s="0" t="n">
        <v>4</v>
      </c>
      <c r="D3631" s="0" t="n">
        <f aca="false">C3631+200</f>
        <v>204</v>
      </c>
    </row>
    <row r="3632" customFormat="false" ht="12.75" hidden="false" customHeight="false" outlineLevel="0" collapsed="false">
      <c r="A3632" s="1" t="n">
        <f aca="false">A3631+0.02</f>
        <v>107.619999999996</v>
      </c>
      <c r="B3632" s="0" t="n">
        <f aca="false">C3632+5</f>
        <v>9</v>
      </c>
      <c r="C3632" s="0" t="n">
        <v>4</v>
      </c>
      <c r="D3632" s="0" t="n">
        <f aca="false">C3632+200</f>
        <v>204</v>
      </c>
    </row>
    <row r="3633" customFormat="false" ht="12.75" hidden="false" customHeight="false" outlineLevel="0" collapsed="false">
      <c r="A3633" s="1" t="n">
        <f aca="false">A3632+0.02</f>
        <v>107.639999999996</v>
      </c>
      <c r="B3633" s="0" t="n">
        <f aca="false">C3633+5</f>
        <v>9</v>
      </c>
      <c r="C3633" s="0" t="n">
        <v>4</v>
      </c>
      <c r="D3633" s="0" t="n">
        <f aca="false">C3633+200</f>
        <v>204</v>
      </c>
    </row>
    <row r="3634" customFormat="false" ht="12.75" hidden="false" customHeight="false" outlineLevel="0" collapsed="false">
      <c r="A3634" s="1" t="n">
        <f aca="false">A3633+0.02</f>
        <v>107.659999999996</v>
      </c>
      <c r="B3634" s="0" t="n">
        <f aca="false">C3634+5</f>
        <v>9</v>
      </c>
      <c r="C3634" s="0" t="n">
        <v>4</v>
      </c>
      <c r="D3634" s="0" t="n">
        <f aca="false">C3634+200</f>
        <v>204</v>
      </c>
    </row>
    <row r="3635" customFormat="false" ht="12.75" hidden="false" customHeight="false" outlineLevel="0" collapsed="false">
      <c r="A3635" s="1" t="n">
        <f aca="false">A3634+0.02</f>
        <v>107.679999999996</v>
      </c>
      <c r="B3635" s="0" t="n">
        <f aca="false">C3635+5</f>
        <v>9</v>
      </c>
      <c r="C3635" s="0" t="n">
        <v>4</v>
      </c>
      <c r="D3635" s="0" t="n">
        <f aca="false">C3635+200</f>
        <v>204</v>
      </c>
    </row>
    <row r="3636" customFormat="false" ht="12.75" hidden="false" customHeight="false" outlineLevel="0" collapsed="false">
      <c r="A3636" s="1" t="n">
        <f aca="false">A3635+0.02</f>
        <v>107.699999999996</v>
      </c>
      <c r="B3636" s="0" t="n">
        <f aca="false">C3636+5</f>
        <v>9</v>
      </c>
      <c r="C3636" s="0" t="n">
        <v>4</v>
      </c>
      <c r="D3636" s="0" t="n">
        <f aca="false">C3636+200</f>
        <v>204</v>
      </c>
    </row>
    <row r="3637" customFormat="false" ht="12.75" hidden="false" customHeight="false" outlineLevel="0" collapsed="false">
      <c r="A3637" s="1" t="n">
        <f aca="false">A3636+0.02</f>
        <v>107.719999999996</v>
      </c>
      <c r="B3637" s="0" t="n">
        <f aca="false">C3637+5</f>
        <v>9</v>
      </c>
      <c r="C3637" s="0" t="n">
        <v>4</v>
      </c>
      <c r="D3637" s="0" t="n">
        <f aca="false">C3637+200</f>
        <v>204</v>
      </c>
    </row>
    <row r="3638" customFormat="false" ht="12.75" hidden="false" customHeight="false" outlineLevel="0" collapsed="false">
      <c r="A3638" s="1" t="n">
        <f aca="false">A3637+0.02</f>
        <v>107.739999999996</v>
      </c>
      <c r="B3638" s="0" t="n">
        <f aca="false">C3638+5</f>
        <v>8</v>
      </c>
      <c r="C3638" s="0" t="n">
        <v>3</v>
      </c>
      <c r="D3638" s="0" t="n">
        <f aca="false">C3638+200</f>
        <v>203</v>
      </c>
    </row>
    <row r="3639" customFormat="false" ht="12.75" hidden="false" customHeight="false" outlineLevel="0" collapsed="false">
      <c r="A3639" s="1" t="n">
        <f aca="false">A3638+0.02</f>
        <v>107.759999999996</v>
      </c>
      <c r="B3639" s="0" t="n">
        <f aca="false">C3639+5</f>
        <v>8</v>
      </c>
      <c r="C3639" s="0" t="n">
        <v>3</v>
      </c>
      <c r="D3639" s="0" t="n">
        <f aca="false">C3639+200</f>
        <v>203</v>
      </c>
    </row>
    <row r="3640" customFormat="false" ht="12.75" hidden="false" customHeight="false" outlineLevel="0" collapsed="false">
      <c r="A3640" s="1" t="n">
        <f aca="false">A3639+0.02</f>
        <v>107.779999999996</v>
      </c>
      <c r="B3640" s="0" t="n">
        <f aca="false">C3640+5</f>
        <v>8</v>
      </c>
      <c r="C3640" s="0" t="n">
        <v>3</v>
      </c>
      <c r="D3640" s="0" t="n">
        <f aca="false">C3640+200</f>
        <v>203</v>
      </c>
    </row>
    <row r="3641" customFormat="false" ht="12.75" hidden="false" customHeight="false" outlineLevel="0" collapsed="false">
      <c r="A3641" s="1" t="n">
        <f aca="false">A3640+0.02</f>
        <v>107.799999999996</v>
      </c>
      <c r="B3641" s="0" t="n">
        <f aca="false">C3641+5</f>
        <v>8</v>
      </c>
      <c r="C3641" s="0" t="n">
        <v>3</v>
      </c>
      <c r="D3641" s="0" t="n">
        <f aca="false">C3641+200</f>
        <v>203</v>
      </c>
    </row>
    <row r="3642" customFormat="false" ht="12.75" hidden="false" customHeight="false" outlineLevel="0" collapsed="false">
      <c r="A3642" s="1" t="n">
        <f aca="false">A3641+0.02</f>
        <v>107.819999999996</v>
      </c>
      <c r="B3642" s="0" t="n">
        <f aca="false">C3642+5</f>
        <v>8</v>
      </c>
      <c r="C3642" s="0" t="n">
        <v>3</v>
      </c>
      <c r="D3642" s="0" t="n">
        <f aca="false">C3642+200</f>
        <v>203</v>
      </c>
    </row>
    <row r="3643" customFormat="false" ht="12.75" hidden="false" customHeight="false" outlineLevel="0" collapsed="false">
      <c r="A3643" s="1" t="n">
        <f aca="false">A3642+0.02</f>
        <v>107.839999999996</v>
      </c>
      <c r="B3643" s="0" t="n">
        <f aca="false">C3643+5</f>
        <v>7</v>
      </c>
      <c r="C3643" s="0" t="n">
        <v>2</v>
      </c>
      <c r="D3643" s="0" t="n">
        <f aca="false">C3643+200</f>
        <v>202</v>
      </c>
    </row>
    <row r="3644" customFormat="false" ht="12.75" hidden="false" customHeight="false" outlineLevel="0" collapsed="false">
      <c r="A3644" s="1" t="n">
        <f aca="false">A3643+0.02</f>
        <v>107.859999999996</v>
      </c>
      <c r="B3644" s="0" t="n">
        <f aca="false">C3644+5</f>
        <v>7</v>
      </c>
      <c r="C3644" s="0" t="n">
        <v>2</v>
      </c>
      <c r="D3644" s="0" t="n">
        <f aca="false">C3644+200</f>
        <v>202</v>
      </c>
    </row>
    <row r="3645" customFormat="false" ht="12.75" hidden="false" customHeight="false" outlineLevel="0" collapsed="false">
      <c r="A3645" s="1" t="n">
        <f aca="false">A3644+0.02</f>
        <v>107.879999999996</v>
      </c>
      <c r="B3645" s="0" t="n">
        <f aca="false">C3645+5</f>
        <v>8</v>
      </c>
      <c r="C3645" s="0" t="n">
        <v>3</v>
      </c>
      <c r="D3645" s="0" t="n">
        <f aca="false">C3645+200</f>
        <v>203</v>
      </c>
    </row>
    <row r="3646" customFormat="false" ht="12.75" hidden="false" customHeight="false" outlineLevel="0" collapsed="false">
      <c r="A3646" s="1" t="n">
        <f aca="false">A3645+0.02</f>
        <v>107.899999999996</v>
      </c>
      <c r="B3646" s="0" t="n">
        <f aca="false">C3646+5</f>
        <v>8</v>
      </c>
      <c r="C3646" s="0" t="n">
        <v>3</v>
      </c>
      <c r="D3646" s="0" t="n">
        <f aca="false">C3646+200</f>
        <v>203</v>
      </c>
    </row>
    <row r="3647" customFormat="false" ht="12.75" hidden="false" customHeight="false" outlineLevel="0" collapsed="false">
      <c r="A3647" s="1" t="n">
        <f aca="false">A3646+0.02</f>
        <v>107.919999999996</v>
      </c>
      <c r="B3647" s="0" t="n">
        <f aca="false">C3647+5</f>
        <v>8</v>
      </c>
      <c r="C3647" s="0" t="n">
        <v>3</v>
      </c>
      <c r="D3647" s="0" t="n">
        <f aca="false">C3647+200</f>
        <v>203</v>
      </c>
    </row>
    <row r="3648" customFormat="false" ht="12.75" hidden="false" customHeight="false" outlineLevel="0" collapsed="false">
      <c r="A3648" s="1" t="n">
        <f aca="false">A3647+0.02</f>
        <v>107.939999999996</v>
      </c>
      <c r="B3648" s="0" t="n">
        <f aca="false">C3648+5</f>
        <v>9</v>
      </c>
      <c r="C3648" s="0" t="n">
        <v>4</v>
      </c>
      <c r="D3648" s="0" t="n">
        <f aca="false">C3648+200</f>
        <v>204</v>
      </c>
    </row>
    <row r="3649" customFormat="false" ht="12.75" hidden="false" customHeight="false" outlineLevel="0" collapsed="false">
      <c r="A3649" s="1" t="n">
        <f aca="false">A3648+0.02</f>
        <v>107.959999999996</v>
      </c>
      <c r="B3649" s="0" t="n">
        <f aca="false">C3649+5</f>
        <v>9</v>
      </c>
      <c r="C3649" s="0" t="n">
        <v>4</v>
      </c>
      <c r="D3649" s="0" t="n">
        <f aca="false">C3649+200</f>
        <v>204</v>
      </c>
    </row>
    <row r="3650" customFormat="false" ht="12.75" hidden="false" customHeight="false" outlineLevel="0" collapsed="false">
      <c r="A3650" s="1" t="n">
        <f aca="false">A3649+0.02</f>
        <v>107.979999999996</v>
      </c>
      <c r="B3650" s="0" t="n">
        <f aca="false">C3650+5</f>
        <v>10</v>
      </c>
      <c r="C3650" s="0" t="n">
        <v>5</v>
      </c>
      <c r="D3650" s="0" t="n">
        <f aca="false">C3650+200</f>
        <v>205</v>
      </c>
    </row>
    <row r="3651" customFormat="false" ht="12.75" hidden="false" customHeight="false" outlineLevel="0" collapsed="false">
      <c r="A3651" s="1" t="n">
        <f aca="false">A3650+0.02</f>
        <v>107.999999999996</v>
      </c>
      <c r="B3651" s="0" t="n">
        <f aca="false">C3651+5</f>
        <v>10</v>
      </c>
      <c r="C3651" s="0" t="n">
        <v>5</v>
      </c>
      <c r="D3651" s="0" t="n">
        <f aca="false">C3651+200</f>
        <v>205</v>
      </c>
    </row>
    <row r="3652" customFormat="false" ht="12.75" hidden="false" customHeight="false" outlineLevel="0" collapsed="false">
      <c r="A3652" s="1" t="n">
        <f aca="false">A3651+0.02</f>
        <v>108.019999999996</v>
      </c>
      <c r="B3652" s="0" t="n">
        <f aca="false">C3652+5</f>
        <v>11</v>
      </c>
      <c r="C3652" s="0" t="n">
        <v>6</v>
      </c>
      <c r="D3652" s="0" t="n">
        <f aca="false">C3652+200</f>
        <v>206</v>
      </c>
    </row>
    <row r="3653" customFormat="false" ht="12.75" hidden="false" customHeight="false" outlineLevel="0" collapsed="false">
      <c r="A3653" s="1" t="n">
        <f aca="false">A3652+0.02</f>
        <v>108.039999999996</v>
      </c>
      <c r="B3653" s="0" t="n">
        <f aca="false">C3653+5</f>
        <v>11</v>
      </c>
      <c r="C3653" s="0" t="n">
        <v>6</v>
      </c>
      <c r="D3653" s="0" t="n">
        <f aca="false">C3653+200</f>
        <v>206</v>
      </c>
    </row>
    <row r="3654" customFormat="false" ht="12.75" hidden="false" customHeight="false" outlineLevel="0" collapsed="false">
      <c r="A3654" s="1" t="n">
        <f aca="false">A3653+0.02</f>
        <v>108.059999999996</v>
      </c>
      <c r="B3654" s="0" t="n">
        <f aca="false">C3654+5</f>
        <v>12</v>
      </c>
      <c r="C3654" s="0" t="n">
        <v>7</v>
      </c>
      <c r="D3654" s="0" t="n">
        <f aca="false">C3654+200</f>
        <v>207</v>
      </c>
    </row>
    <row r="3655" customFormat="false" ht="12.75" hidden="false" customHeight="false" outlineLevel="0" collapsed="false">
      <c r="A3655" s="1" t="n">
        <f aca="false">A3654+0.02</f>
        <v>108.079999999996</v>
      </c>
      <c r="B3655" s="0" t="n">
        <f aca="false">C3655+5</f>
        <v>12</v>
      </c>
      <c r="C3655" s="0" t="n">
        <v>7</v>
      </c>
      <c r="D3655" s="0" t="n">
        <f aca="false">C3655+200</f>
        <v>207</v>
      </c>
    </row>
    <row r="3656" customFormat="false" ht="12.75" hidden="false" customHeight="false" outlineLevel="0" collapsed="false">
      <c r="A3656" s="1" t="n">
        <f aca="false">A3655+0.02</f>
        <v>108.099999999996</v>
      </c>
      <c r="B3656" s="0" t="n">
        <f aca="false">C3656+5</f>
        <v>12</v>
      </c>
      <c r="C3656" s="0" t="n">
        <v>7</v>
      </c>
      <c r="D3656" s="0" t="n">
        <f aca="false">C3656+200</f>
        <v>207</v>
      </c>
    </row>
    <row r="3657" customFormat="false" ht="12.75" hidden="false" customHeight="false" outlineLevel="0" collapsed="false">
      <c r="A3657" s="1" t="n">
        <f aca="false">A3656+0.02</f>
        <v>108.119999999996</v>
      </c>
      <c r="B3657" s="0" t="n">
        <f aca="false">C3657+5</f>
        <v>11</v>
      </c>
      <c r="C3657" s="0" t="n">
        <v>6</v>
      </c>
      <c r="D3657" s="0" t="n">
        <f aca="false">C3657+200</f>
        <v>206</v>
      </c>
    </row>
    <row r="3658" customFormat="false" ht="12.75" hidden="false" customHeight="false" outlineLevel="0" collapsed="false">
      <c r="A3658" s="1" t="n">
        <f aca="false">A3657+0.02</f>
        <v>108.139999999996</v>
      </c>
      <c r="B3658" s="0" t="n">
        <f aca="false">C3658+5</f>
        <v>11</v>
      </c>
      <c r="C3658" s="0" t="n">
        <v>6</v>
      </c>
      <c r="D3658" s="0" t="n">
        <f aca="false">C3658+200</f>
        <v>206</v>
      </c>
    </row>
    <row r="3659" customFormat="false" ht="12.75" hidden="false" customHeight="false" outlineLevel="0" collapsed="false">
      <c r="A3659" s="1" t="n">
        <f aca="false">A3658+0.02</f>
        <v>108.159999999996</v>
      </c>
      <c r="B3659" s="0" t="n">
        <f aca="false">C3659+5</f>
        <v>10</v>
      </c>
      <c r="C3659" s="0" t="n">
        <v>5</v>
      </c>
      <c r="D3659" s="0" t="n">
        <f aca="false">C3659+200</f>
        <v>205</v>
      </c>
    </row>
    <row r="3660" customFormat="false" ht="12.75" hidden="false" customHeight="false" outlineLevel="0" collapsed="false">
      <c r="A3660" s="1" t="n">
        <f aca="false">A3659+0.02</f>
        <v>108.179999999996</v>
      </c>
      <c r="B3660" s="0" t="n">
        <f aca="false">C3660+5</f>
        <v>9</v>
      </c>
      <c r="C3660" s="0" t="n">
        <v>4</v>
      </c>
      <c r="D3660" s="0" t="n">
        <f aca="false">C3660+200</f>
        <v>204</v>
      </c>
    </row>
    <row r="3661" customFormat="false" ht="12.75" hidden="false" customHeight="false" outlineLevel="0" collapsed="false">
      <c r="A3661" s="1" t="n">
        <f aca="false">A3660+0.02</f>
        <v>108.199999999996</v>
      </c>
      <c r="B3661" s="0" t="n">
        <f aca="false">C3661+5</f>
        <v>8</v>
      </c>
      <c r="C3661" s="0" t="n">
        <v>3</v>
      </c>
      <c r="D3661" s="0" t="n">
        <f aca="false">C3661+200</f>
        <v>203</v>
      </c>
    </row>
    <row r="3662" customFormat="false" ht="12.75" hidden="false" customHeight="false" outlineLevel="0" collapsed="false">
      <c r="A3662" s="1" t="n">
        <f aca="false">A3661+0.02</f>
        <v>108.219999999996</v>
      </c>
      <c r="B3662" s="0" t="n">
        <f aca="false">C3662+5</f>
        <v>8</v>
      </c>
      <c r="C3662" s="0" t="n">
        <v>3</v>
      </c>
      <c r="D3662" s="0" t="n">
        <f aca="false">C3662+200</f>
        <v>203</v>
      </c>
    </row>
    <row r="3663" customFormat="false" ht="12.75" hidden="false" customHeight="false" outlineLevel="0" collapsed="false">
      <c r="A3663" s="1" t="n">
        <f aca="false">A3662+0.02</f>
        <v>108.239999999996</v>
      </c>
      <c r="B3663" s="0" t="n">
        <f aca="false">C3663+5</f>
        <v>7</v>
      </c>
      <c r="C3663" s="0" t="n">
        <v>2</v>
      </c>
      <c r="D3663" s="0" t="n">
        <f aca="false">C3663+200</f>
        <v>202</v>
      </c>
    </row>
    <row r="3664" customFormat="false" ht="12.75" hidden="false" customHeight="false" outlineLevel="0" collapsed="false">
      <c r="A3664" s="1" t="n">
        <f aca="false">A3663+0.02</f>
        <v>108.259999999996</v>
      </c>
      <c r="B3664" s="0" t="n">
        <f aca="false">C3664+5</f>
        <v>6</v>
      </c>
      <c r="C3664" s="0" t="n">
        <v>1</v>
      </c>
      <c r="D3664" s="0" t="n">
        <f aca="false">C3664+200</f>
        <v>201</v>
      </c>
    </row>
    <row r="3665" customFormat="false" ht="12.75" hidden="false" customHeight="false" outlineLevel="0" collapsed="false">
      <c r="A3665" s="1" t="n">
        <f aca="false">A3664+0.02</f>
        <v>108.279999999996</v>
      </c>
      <c r="B3665" s="0" t="n">
        <f aca="false">C3665+5</f>
        <v>5</v>
      </c>
      <c r="C3665" s="0" t="n">
        <v>0</v>
      </c>
      <c r="D3665" s="0" t="n">
        <f aca="false">C3665+200</f>
        <v>200</v>
      </c>
    </row>
    <row r="3666" customFormat="false" ht="12.75" hidden="false" customHeight="false" outlineLevel="0" collapsed="false">
      <c r="A3666" s="1" t="n">
        <f aca="false">A3665+0.02</f>
        <v>108.299999999996</v>
      </c>
      <c r="B3666" s="0" t="n">
        <f aca="false">C3666+5</f>
        <v>5</v>
      </c>
      <c r="C3666" s="0" t="n">
        <v>0</v>
      </c>
      <c r="D3666" s="0" t="n">
        <f aca="false">C3666+200</f>
        <v>200</v>
      </c>
    </row>
    <row r="3667" customFormat="false" ht="12.75" hidden="false" customHeight="false" outlineLevel="0" collapsed="false">
      <c r="A3667" s="1" t="n">
        <f aca="false">A3666+0.02</f>
        <v>108.319999999996</v>
      </c>
      <c r="B3667" s="0" t="n">
        <f aca="false">C3667+5</f>
        <v>4</v>
      </c>
      <c r="C3667" s="0" t="n">
        <v>-1</v>
      </c>
      <c r="D3667" s="0" t="n">
        <f aca="false">C3667+200</f>
        <v>199</v>
      </c>
    </row>
    <row r="3668" customFormat="false" ht="12.75" hidden="false" customHeight="false" outlineLevel="0" collapsed="false">
      <c r="A3668" s="1" t="n">
        <f aca="false">A3667+0.02</f>
        <v>108.339999999996</v>
      </c>
      <c r="B3668" s="0" t="n">
        <f aca="false">C3668+5</f>
        <v>4</v>
      </c>
      <c r="C3668" s="0" t="n">
        <v>-1</v>
      </c>
      <c r="D3668" s="0" t="n">
        <f aca="false">C3668+200</f>
        <v>199</v>
      </c>
    </row>
    <row r="3669" customFormat="false" ht="12.75" hidden="false" customHeight="false" outlineLevel="0" collapsed="false">
      <c r="A3669" s="1" t="n">
        <f aca="false">A3668+0.02</f>
        <v>108.359999999996</v>
      </c>
      <c r="B3669" s="0" t="n">
        <f aca="false">C3669+5</f>
        <v>4</v>
      </c>
      <c r="C3669" s="0" t="n">
        <v>-1</v>
      </c>
      <c r="D3669" s="0" t="n">
        <f aca="false">C3669+200</f>
        <v>199</v>
      </c>
    </row>
    <row r="3670" customFormat="false" ht="12.75" hidden="false" customHeight="false" outlineLevel="0" collapsed="false">
      <c r="A3670" s="1" t="n">
        <f aca="false">A3669+0.02</f>
        <v>108.379999999996</v>
      </c>
      <c r="B3670" s="0" t="n">
        <f aca="false">C3670+5</f>
        <v>4</v>
      </c>
      <c r="C3670" s="0" t="n">
        <v>-1</v>
      </c>
      <c r="D3670" s="0" t="n">
        <f aca="false">C3670+200</f>
        <v>199</v>
      </c>
    </row>
    <row r="3671" customFormat="false" ht="12.75" hidden="false" customHeight="false" outlineLevel="0" collapsed="false">
      <c r="A3671" s="1" t="n">
        <f aca="false">A3670+0.02</f>
        <v>108.399999999996</v>
      </c>
      <c r="B3671" s="0" t="n">
        <f aca="false">C3671+5</f>
        <v>4</v>
      </c>
      <c r="C3671" s="0" t="n">
        <v>-1</v>
      </c>
      <c r="D3671" s="0" t="n">
        <f aca="false">C3671+200</f>
        <v>199</v>
      </c>
    </row>
    <row r="3672" customFormat="false" ht="12.75" hidden="false" customHeight="false" outlineLevel="0" collapsed="false">
      <c r="A3672" s="1" t="n">
        <f aca="false">A3671+0.02</f>
        <v>108.419999999996</v>
      </c>
      <c r="B3672" s="0" t="n">
        <f aca="false">C3672+5</f>
        <v>4</v>
      </c>
      <c r="C3672" s="0" t="n">
        <v>-1</v>
      </c>
      <c r="D3672" s="0" t="n">
        <f aca="false">C3672+200</f>
        <v>199</v>
      </c>
    </row>
    <row r="3673" customFormat="false" ht="12.75" hidden="false" customHeight="false" outlineLevel="0" collapsed="false">
      <c r="A3673" s="1" t="n">
        <f aca="false">A3672+0.02</f>
        <v>108.439999999996</v>
      </c>
      <c r="B3673" s="0" t="n">
        <f aca="false">C3673+5</f>
        <v>4</v>
      </c>
      <c r="C3673" s="0" t="n">
        <v>-1</v>
      </c>
      <c r="D3673" s="0" t="n">
        <f aca="false">C3673+200</f>
        <v>199</v>
      </c>
    </row>
    <row r="3674" customFormat="false" ht="12.75" hidden="false" customHeight="false" outlineLevel="0" collapsed="false">
      <c r="A3674" s="1" t="n">
        <f aca="false">A3673+0.02</f>
        <v>108.459999999996</v>
      </c>
      <c r="B3674" s="0" t="n">
        <f aca="false">C3674+5</f>
        <v>4</v>
      </c>
      <c r="C3674" s="0" t="n">
        <v>-1</v>
      </c>
      <c r="D3674" s="0" t="n">
        <f aca="false">C3674+200</f>
        <v>199</v>
      </c>
    </row>
    <row r="3675" customFormat="false" ht="12.75" hidden="false" customHeight="false" outlineLevel="0" collapsed="false">
      <c r="A3675" s="1" t="n">
        <f aca="false">A3674+0.02</f>
        <v>108.479999999996</v>
      </c>
      <c r="B3675" s="0" t="n">
        <f aca="false">C3675+5</f>
        <v>4</v>
      </c>
      <c r="C3675" s="0" t="n">
        <v>-1</v>
      </c>
      <c r="D3675" s="0" t="n">
        <f aca="false">C3675+200</f>
        <v>199</v>
      </c>
    </row>
    <row r="3676" customFormat="false" ht="12.75" hidden="false" customHeight="false" outlineLevel="0" collapsed="false">
      <c r="A3676" s="1" t="n">
        <f aca="false">A3675+0.02</f>
        <v>108.499999999996</v>
      </c>
      <c r="B3676" s="0" t="n">
        <f aca="false">C3676+5</f>
        <v>5</v>
      </c>
      <c r="C3676" s="0" t="n">
        <v>0</v>
      </c>
      <c r="D3676" s="0" t="n">
        <f aca="false">C3676+200</f>
        <v>200</v>
      </c>
    </row>
    <row r="3677" customFormat="false" ht="12.75" hidden="false" customHeight="false" outlineLevel="0" collapsed="false">
      <c r="A3677" s="1" t="n">
        <f aca="false">A3676+0.02</f>
        <v>108.519999999996</v>
      </c>
      <c r="B3677" s="0" t="n">
        <f aca="false">C3677+5</f>
        <v>5</v>
      </c>
      <c r="C3677" s="0" t="n">
        <v>0</v>
      </c>
      <c r="D3677" s="0" t="n">
        <f aca="false">C3677+200</f>
        <v>200</v>
      </c>
    </row>
    <row r="3678" customFormat="false" ht="12.75" hidden="false" customHeight="false" outlineLevel="0" collapsed="false">
      <c r="A3678" s="1" t="n">
        <f aca="false">A3677+0.02</f>
        <v>108.539999999996</v>
      </c>
      <c r="B3678" s="0" t="n">
        <f aca="false">C3678+5</f>
        <v>6</v>
      </c>
      <c r="C3678" s="0" t="n">
        <v>1</v>
      </c>
      <c r="D3678" s="0" t="n">
        <f aca="false">C3678+200</f>
        <v>201</v>
      </c>
    </row>
    <row r="3679" customFormat="false" ht="12.75" hidden="false" customHeight="false" outlineLevel="0" collapsed="false">
      <c r="A3679" s="1" t="n">
        <f aca="false">A3678+0.02</f>
        <v>108.559999999996</v>
      </c>
      <c r="B3679" s="0" t="n">
        <f aca="false">C3679+5</f>
        <v>6</v>
      </c>
      <c r="C3679" s="0" t="n">
        <v>1</v>
      </c>
      <c r="D3679" s="0" t="n">
        <f aca="false">C3679+200</f>
        <v>201</v>
      </c>
    </row>
    <row r="3680" customFormat="false" ht="12.75" hidden="false" customHeight="false" outlineLevel="0" collapsed="false">
      <c r="A3680" s="1" t="n">
        <f aca="false">A3679+0.02</f>
        <v>108.579999999996</v>
      </c>
      <c r="B3680" s="0" t="n">
        <f aca="false">C3680+5</f>
        <v>7</v>
      </c>
      <c r="C3680" s="0" t="n">
        <v>2</v>
      </c>
      <c r="D3680" s="0" t="n">
        <f aca="false">C3680+200</f>
        <v>202</v>
      </c>
    </row>
    <row r="3681" customFormat="false" ht="12.75" hidden="false" customHeight="false" outlineLevel="0" collapsed="false">
      <c r="A3681" s="1" t="n">
        <f aca="false">A3680+0.02</f>
        <v>108.599999999996</v>
      </c>
      <c r="B3681" s="0" t="n">
        <f aca="false">C3681+5</f>
        <v>8</v>
      </c>
      <c r="C3681" s="0" t="n">
        <v>3</v>
      </c>
      <c r="D3681" s="0" t="n">
        <f aca="false">C3681+200</f>
        <v>203</v>
      </c>
    </row>
    <row r="3682" customFormat="false" ht="12.75" hidden="false" customHeight="false" outlineLevel="0" collapsed="false">
      <c r="A3682" s="1" t="n">
        <f aca="false">A3681+0.02</f>
        <v>108.619999999996</v>
      </c>
      <c r="B3682" s="0" t="n">
        <f aca="false">C3682+5</f>
        <v>9</v>
      </c>
      <c r="C3682" s="0" t="n">
        <v>4</v>
      </c>
      <c r="D3682" s="0" t="n">
        <f aca="false">C3682+200</f>
        <v>204</v>
      </c>
    </row>
    <row r="3683" customFormat="false" ht="12.75" hidden="false" customHeight="false" outlineLevel="0" collapsed="false">
      <c r="A3683" s="1" t="n">
        <f aca="false">A3682+0.02</f>
        <v>108.639999999996</v>
      </c>
      <c r="B3683" s="0" t="n">
        <f aca="false">C3683+5</f>
        <v>10</v>
      </c>
      <c r="C3683" s="0" t="n">
        <v>5</v>
      </c>
      <c r="D3683" s="0" t="n">
        <f aca="false">C3683+200</f>
        <v>205</v>
      </c>
    </row>
    <row r="3684" customFormat="false" ht="12.75" hidden="false" customHeight="false" outlineLevel="0" collapsed="false">
      <c r="A3684" s="1" t="n">
        <f aca="false">A3683+0.02</f>
        <v>108.659999999996</v>
      </c>
      <c r="B3684" s="0" t="n">
        <f aca="false">C3684+5</f>
        <v>11</v>
      </c>
      <c r="C3684" s="0" t="n">
        <v>6</v>
      </c>
      <c r="D3684" s="0" t="n">
        <f aca="false">C3684+200</f>
        <v>206</v>
      </c>
    </row>
    <row r="3685" customFormat="false" ht="12.75" hidden="false" customHeight="false" outlineLevel="0" collapsed="false">
      <c r="A3685" s="1" t="n">
        <f aca="false">A3684+0.02</f>
        <v>108.679999999996</v>
      </c>
      <c r="B3685" s="0" t="n">
        <f aca="false">C3685+5</f>
        <v>12</v>
      </c>
      <c r="C3685" s="0" t="n">
        <v>7</v>
      </c>
      <c r="D3685" s="0" t="n">
        <f aca="false">C3685+200</f>
        <v>207</v>
      </c>
    </row>
    <row r="3686" customFormat="false" ht="12.75" hidden="false" customHeight="false" outlineLevel="0" collapsed="false">
      <c r="A3686" s="1" t="n">
        <f aca="false">A3685+0.02</f>
        <v>108.699999999996</v>
      </c>
      <c r="B3686" s="0" t="n">
        <f aca="false">C3686+5</f>
        <v>12</v>
      </c>
      <c r="C3686" s="0" t="n">
        <v>7</v>
      </c>
      <c r="D3686" s="0" t="n">
        <f aca="false">C3686+200</f>
        <v>207</v>
      </c>
    </row>
    <row r="3687" customFormat="false" ht="12.75" hidden="false" customHeight="false" outlineLevel="0" collapsed="false">
      <c r="A3687" s="1" t="n">
        <f aca="false">A3686+0.02</f>
        <v>108.719999999996</v>
      </c>
      <c r="B3687" s="0" t="n">
        <f aca="false">C3687+5</f>
        <v>13</v>
      </c>
      <c r="C3687" s="0" t="n">
        <v>8</v>
      </c>
      <c r="D3687" s="0" t="n">
        <f aca="false">C3687+200</f>
        <v>208</v>
      </c>
    </row>
    <row r="3688" customFormat="false" ht="12.75" hidden="false" customHeight="false" outlineLevel="0" collapsed="false">
      <c r="A3688" s="1" t="n">
        <f aca="false">A3687+0.02</f>
        <v>108.739999999996</v>
      </c>
      <c r="B3688" s="0" t="n">
        <f aca="false">C3688+5</f>
        <v>13</v>
      </c>
      <c r="C3688" s="0" t="n">
        <v>8</v>
      </c>
      <c r="D3688" s="0" t="n">
        <f aca="false">C3688+200</f>
        <v>208</v>
      </c>
    </row>
    <row r="3689" customFormat="false" ht="12.75" hidden="false" customHeight="false" outlineLevel="0" collapsed="false">
      <c r="A3689" s="1" t="n">
        <f aca="false">A3688+0.02</f>
        <v>108.759999999996</v>
      </c>
      <c r="B3689" s="0" t="n">
        <f aca="false">C3689+5</f>
        <v>13</v>
      </c>
      <c r="C3689" s="0" t="n">
        <v>8</v>
      </c>
      <c r="D3689" s="0" t="n">
        <f aca="false">C3689+200</f>
        <v>208</v>
      </c>
    </row>
    <row r="3690" customFormat="false" ht="12.75" hidden="false" customHeight="false" outlineLevel="0" collapsed="false">
      <c r="A3690" s="1" t="n">
        <f aca="false">A3689+0.02</f>
        <v>108.779999999996</v>
      </c>
      <c r="B3690" s="0" t="n">
        <f aca="false">C3690+5</f>
        <v>13</v>
      </c>
      <c r="C3690" s="0" t="n">
        <v>8</v>
      </c>
      <c r="D3690" s="0" t="n">
        <f aca="false">C3690+200</f>
        <v>208</v>
      </c>
    </row>
    <row r="3691" customFormat="false" ht="12.75" hidden="false" customHeight="false" outlineLevel="0" collapsed="false">
      <c r="A3691" s="1" t="n">
        <f aca="false">A3690+0.02</f>
        <v>108.799999999996</v>
      </c>
      <c r="B3691" s="0" t="n">
        <f aca="false">C3691+5</f>
        <v>13</v>
      </c>
      <c r="C3691" s="0" t="n">
        <v>8</v>
      </c>
      <c r="D3691" s="0" t="n">
        <f aca="false">C3691+200</f>
        <v>208</v>
      </c>
    </row>
    <row r="3692" customFormat="false" ht="12.75" hidden="false" customHeight="false" outlineLevel="0" collapsed="false">
      <c r="A3692" s="1" t="n">
        <f aca="false">A3691+0.02</f>
        <v>108.819999999996</v>
      </c>
      <c r="B3692" s="0" t="n">
        <f aca="false">C3692+5</f>
        <v>12</v>
      </c>
      <c r="C3692" s="0" t="n">
        <v>7</v>
      </c>
      <c r="D3692" s="0" t="n">
        <f aca="false">C3692+200</f>
        <v>207</v>
      </c>
    </row>
    <row r="3693" customFormat="false" ht="12.75" hidden="false" customHeight="false" outlineLevel="0" collapsed="false">
      <c r="A3693" s="1" t="n">
        <f aca="false">A3692+0.02</f>
        <v>108.839999999996</v>
      </c>
      <c r="B3693" s="0" t="n">
        <f aca="false">C3693+5</f>
        <v>12</v>
      </c>
      <c r="C3693" s="0" t="n">
        <v>7</v>
      </c>
      <c r="D3693" s="0" t="n">
        <f aca="false">C3693+200</f>
        <v>207</v>
      </c>
    </row>
    <row r="3694" customFormat="false" ht="12.75" hidden="false" customHeight="false" outlineLevel="0" collapsed="false">
      <c r="A3694" s="1" t="n">
        <f aca="false">A3693+0.02</f>
        <v>108.859999999996</v>
      </c>
      <c r="B3694" s="0" t="n">
        <f aca="false">C3694+5</f>
        <v>11</v>
      </c>
      <c r="C3694" s="0" t="n">
        <v>6</v>
      </c>
      <c r="D3694" s="0" t="n">
        <f aca="false">C3694+200</f>
        <v>206</v>
      </c>
    </row>
    <row r="3695" customFormat="false" ht="12.75" hidden="false" customHeight="false" outlineLevel="0" collapsed="false">
      <c r="A3695" s="1" t="n">
        <f aca="false">A3694+0.02</f>
        <v>108.879999999996</v>
      </c>
      <c r="B3695" s="0" t="n">
        <f aca="false">C3695+5</f>
        <v>11</v>
      </c>
      <c r="C3695" s="0" t="n">
        <v>6</v>
      </c>
      <c r="D3695" s="0" t="n">
        <f aca="false">C3695+200</f>
        <v>206</v>
      </c>
    </row>
    <row r="3696" customFormat="false" ht="12.75" hidden="false" customHeight="false" outlineLevel="0" collapsed="false">
      <c r="A3696" s="1" t="n">
        <f aca="false">A3695+0.02</f>
        <v>108.899999999996</v>
      </c>
      <c r="B3696" s="0" t="n">
        <f aca="false">C3696+5</f>
        <v>10</v>
      </c>
      <c r="C3696" s="0" t="n">
        <v>5</v>
      </c>
      <c r="D3696" s="0" t="n">
        <f aca="false">C3696+200</f>
        <v>205</v>
      </c>
    </row>
    <row r="3697" customFormat="false" ht="12.75" hidden="false" customHeight="false" outlineLevel="0" collapsed="false">
      <c r="A3697" s="1" t="n">
        <f aca="false">A3696+0.02</f>
        <v>108.919999999996</v>
      </c>
      <c r="B3697" s="0" t="n">
        <f aca="false">C3697+5</f>
        <v>10</v>
      </c>
      <c r="C3697" s="0" t="n">
        <v>5</v>
      </c>
      <c r="D3697" s="0" t="n">
        <f aca="false">C3697+200</f>
        <v>205</v>
      </c>
    </row>
    <row r="3698" customFormat="false" ht="12.75" hidden="false" customHeight="false" outlineLevel="0" collapsed="false">
      <c r="A3698" s="1" t="n">
        <f aca="false">A3697+0.02</f>
        <v>108.939999999996</v>
      </c>
      <c r="B3698" s="0" t="n">
        <f aca="false">C3698+5</f>
        <v>9</v>
      </c>
      <c r="C3698" s="0" t="n">
        <v>4</v>
      </c>
      <c r="D3698" s="0" t="n">
        <f aca="false">C3698+200</f>
        <v>204</v>
      </c>
    </row>
    <row r="3699" customFormat="false" ht="12.75" hidden="false" customHeight="false" outlineLevel="0" collapsed="false">
      <c r="A3699" s="1" t="n">
        <f aca="false">A3698+0.02</f>
        <v>108.959999999996</v>
      </c>
      <c r="B3699" s="0" t="n">
        <f aca="false">C3699+5</f>
        <v>9</v>
      </c>
      <c r="C3699" s="0" t="n">
        <v>4</v>
      </c>
      <c r="D3699" s="0" t="n">
        <f aca="false">C3699+200</f>
        <v>204</v>
      </c>
    </row>
    <row r="3700" customFormat="false" ht="12.75" hidden="false" customHeight="false" outlineLevel="0" collapsed="false">
      <c r="A3700" s="1" t="n">
        <f aca="false">A3699+0.02</f>
        <v>108.979999999996</v>
      </c>
      <c r="B3700" s="0" t="n">
        <f aca="false">C3700+5</f>
        <v>9</v>
      </c>
      <c r="C3700" s="0" t="n">
        <v>4</v>
      </c>
      <c r="D3700" s="0" t="n">
        <f aca="false">C3700+200</f>
        <v>204</v>
      </c>
    </row>
    <row r="3701" customFormat="false" ht="12.75" hidden="false" customHeight="false" outlineLevel="0" collapsed="false">
      <c r="A3701" s="1" t="n">
        <f aca="false">A3700+0.02</f>
        <v>108.999999999996</v>
      </c>
      <c r="B3701" s="0" t="n">
        <f aca="false">C3701+5</f>
        <v>9</v>
      </c>
      <c r="C3701" s="0" t="n">
        <v>4</v>
      </c>
      <c r="D3701" s="0" t="n">
        <f aca="false">C3701+200</f>
        <v>204</v>
      </c>
    </row>
    <row r="3702" customFormat="false" ht="12.75" hidden="false" customHeight="false" outlineLevel="0" collapsed="false">
      <c r="A3702" s="1" t="n">
        <f aca="false">A3701+0.02</f>
        <v>109.019999999996</v>
      </c>
      <c r="B3702" s="0" t="n">
        <f aca="false">C3702+5</f>
        <v>9</v>
      </c>
      <c r="C3702" s="0" t="n">
        <v>4</v>
      </c>
      <c r="D3702" s="0" t="n">
        <f aca="false">C3702+200</f>
        <v>204</v>
      </c>
    </row>
    <row r="3703" customFormat="false" ht="12.75" hidden="false" customHeight="false" outlineLevel="0" collapsed="false">
      <c r="A3703" s="1" t="n">
        <f aca="false">A3702+0.02</f>
        <v>109.039999999996</v>
      </c>
      <c r="B3703" s="0" t="n">
        <f aca="false">C3703+5</f>
        <v>9</v>
      </c>
      <c r="C3703" s="0" t="n">
        <v>4</v>
      </c>
      <c r="D3703" s="0" t="n">
        <f aca="false">C3703+200</f>
        <v>204</v>
      </c>
    </row>
    <row r="3704" customFormat="false" ht="12.75" hidden="false" customHeight="false" outlineLevel="0" collapsed="false">
      <c r="A3704" s="1" t="n">
        <f aca="false">A3703+0.02</f>
        <v>109.059999999996</v>
      </c>
      <c r="B3704" s="0" t="n">
        <f aca="false">C3704+5</f>
        <v>9</v>
      </c>
      <c r="C3704" s="0" t="n">
        <v>4</v>
      </c>
      <c r="D3704" s="0" t="n">
        <f aca="false">C3704+200</f>
        <v>204</v>
      </c>
    </row>
    <row r="3705" customFormat="false" ht="12.75" hidden="false" customHeight="false" outlineLevel="0" collapsed="false">
      <c r="A3705" s="1" t="n">
        <f aca="false">A3704+0.02</f>
        <v>109.079999999996</v>
      </c>
      <c r="B3705" s="0" t="n">
        <f aca="false">C3705+5</f>
        <v>9</v>
      </c>
      <c r="C3705" s="0" t="n">
        <v>4</v>
      </c>
      <c r="D3705" s="0" t="n">
        <f aca="false">C3705+200</f>
        <v>204</v>
      </c>
    </row>
    <row r="3706" customFormat="false" ht="12.75" hidden="false" customHeight="false" outlineLevel="0" collapsed="false">
      <c r="A3706" s="1" t="n">
        <f aca="false">A3705+0.02</f>
        <v>109.099999999996</v>
      </c>
      <c r="B3706" s="0" t="n">
        <f aca="false">C3706+5</f>
        <v>9</v>
      </c>
      <c r="C3706" s="0" t="n">
        <v>4</v>
      </c>
      <c r="D3706" s="0" t="n">
        <f aca="false">C3706+200</f>
        <v>204</v>
      </c>
    </row>
    <row r="3707" customFormat="false" ht="12.75" hidden="false" customHeight="false" outlineLevel="0" collapsed="false">
      <c r="A3707" s="1" t="n">
        <f aca="false">A3706+0.02</f>
        <v>109.119999999996</v>
      </c>
      <c r="B3707" s="0" t="n">
        <f aca="false">C3707+5</f>
        <v>10</v>
      </c>
      <c r="C3707" s="0" t="n">
        <v>5</v>
      </c>
      <c r="D3707" s="0" t="n">
        <f aca="false">C3707+200</f>
        <v>205</v>
      </c>
    </row>
    <row r="3708" customFormat="false" ht="12.75" hidden="false" customHeight="false" outlineLevel="0" collapsed="false">
      <c r="A3708" s="1" t="n">
        <f aca="false">A3707+0.02</f>
        <v>109.139999999996</v>
      </c>
      <c r="B3708" s="0" t="n">
        <f aca="false">C3708+5</f>
        <v>10</v>
      </c>
      <c r="C3708" s="0" t="n">
        <v>5</v>
      </c>
      <c r="D3708" s="0" t="n">
        <f aca="false">C3708+200</f>
        <v>205</v>
      </c>
    </row>
    <row r="3709" customFormat="false" ht="12.75" hidden="false" customHeight="false" outlineLevel="0" collapsed="false">
      <c r="A3709" s="1" t="n">
        <f aca="false">A3708+0.02</f>
        <v>109.159999999996</v>
      </c>
      <c r="B3709" s="0" t="n">
        <f aca="false">C3709+5</f>
        <v>10</v>
      </c>
      <c r="C3709" s="0" t="n">
        <v>5</v>
      </c>
      <c r="D3709" s="0" t="n">
        <f aca="false">C3709+200</f>
        <v>205</v>
      </c>
    </row>
    <row r="3710" customFormat="false" ht="12.75" hidden="false" customHeight="false" outlineLevel="0" collapsed="false">
      <c r="A3710" s="1" t="n">
        <f aca="false">A3709+0.02</f>
        <v>109.179999999996</v>
      </c>
      <c r="B3710" s="0" t="n">
        <f aca="false">C3710+5</f>
        <v>10</v>
      </c>
      <c r="C3710" s="0" t="n">
        <v>5</v>
      </c>
      <c r="D3710" s="0" t="n">
        <f aca="false">C3710+200</f>
        <v>205</v>
      </c>
    </row>
    <row r="3711" customFormat="false" ht="12.75" hidden="false" customHeight="false" outlineLevel="0" collapsed="false">
      <c r="A3711" s="1" t="n">
        <f aca="false">A3710+0.02</f>
        <v>109.199999999996</v>
      </c>
      <c r="B3711" s="0" t="n">
        <f aca="false">C3711+5</f>
        <v>10</v>
      </c>
      <c r="C3711" s="0" t="n">
        <v>5</v>
      </c>
      <c r="D3711" s="0" t="n">
        <f aca="false">C3711+200</f>
        <v>205</v>
      </c>
    </row>
    <row r="3712" customFormat="false" ht="12.75" hidden="false" customHeight="false" outlineLevel="0" collapsed="false">
      <c r="A3712" s="1" t="n">
        <f aca="false">A3711+0.02</f>
        <v>109.219999999996</v>
      </c>
      <c r="B3712" s="0" t="n">
        <f aca="false">C3712+5</f>
        <v>10</v>
      </c>
      <c r="C3712" s="0" t="n">
        <v>5</v>
      </c>
      <c r="D3712" s="0" t="n">
        <f aca="false">C3712+200</f>
        <v>205</v>
      </c>
    </row>
    <row r="3713" customFormat="false" ht="12.75" hidden="false" customHeight="false" outlineLevel="0" collapsed="false">
      <c r="A3713" s="1" t="n">
        <f aca="false">A3712+0.02</f>
        <v>109.239999999996</v>
      </c>
      <c r="B3713" s="0" t="n">
        <f aca="false">C3713+5</f>
        <v>10</v>
      </c>
      <c r="C3713" s="0" t="n">
        <v>5</v>
      </c>
      <c r="D3713" s="0" t="n">
        <f aca="false">C3713+200</f>
        <v>205</v>
      </c>
    </row>
    <row r="3714" customFormat="false" ht="12.75" hidden="false" customHeight="false" outlineLevel="0" collapsed="false">
      <c r="A3714" s="1" t="n">
        <f aca="false">A3713+0.02</f>
        <v>109.259999999996</v>
      </c>
      <c r="B3714" s="0" t="n">
        <f aca="false">C3714+5</f>
        <v>10</v>
      </c>
      <c r="C3714" s="0" t="n">
        <v>5</v>
      </c>
      <c r="D3714" s="0" t="n">
        <f aca="false">C3714+200</f>
        <v>205</v>
      </c>
    </row>
    <row r="3715" customFormat="false" ht="12.75" hidden="false" customHeight="false" outlineLevel="0" collapsed="false">
      <c r="A3715" s="1" t="n">
        <f aca="false">A3714+0.02</f>
        <v>109.279999999996</v>
      </c>
      <c r="B3715" s="0" t="n">
        <f aca="false">C3715+5</f>
        <v>10</v>
      </c>
      <c r="C3715" s="0" t="n">
        <v>5</v>
      </c>
      <c r="D3715" s="0" t="n">
        <f aca="false">C3715+200</f>
        <v>205</v>
      </c>
    </row>
    <row r="3716" customFormat="false" ht="12.75" hidden="false" customHeight="false" outlineLevel="0" collapsed="false">
      <c r="A3716" s="1" t="n">
        <f aca="false">A3715+0.02</f>
        <v>109.299999999996</v>
      </c>
      <c r="B3716" s="0" t="n">
        <f aca="false">C3716+5</f>
        <v>10</v>
      </c>
      <c r="C3716" s="0" t="n">
        <v>5</v>
      </c>
      <c r="D3716" s="0" t="n">
        <f aca="false">C3716+200</f>
        <v>205</v>
      </c>
    </row>
    <row r="3717" customFormat="false" ht="12.75" hidden="false" customHeight="false" outlineLevel="0" collapsed="false">
      <c r="A3717" s="1" t="n">
        <f aca="false">A3716+0.02</f>
        <v>109.319999999996</v>
      </c>
      <c r="B3717" s="0" t="n">
        <f aca="false">C3717+5</f>
        <v>10</v>
      </c>
      <c r="C3717" s="0" t="n">
        <v>5</v>
      </c>
      <c r="D3717" s="0" t="n">
        <f aca="false">C3717+200</f>
        <v>205</v>
      </c>
    </row>
    <row r="3718" customFormat="false" ht="12.75" hidden="false" customHeight="false" outlineLevel="0" collapsed="false">
      <c r="A3718" s="1" t="n">
        <f aca="false">A3717+0.02</f>
        <v>109.339999999996</v>
      </c>
      <c r="B3718" s="0" t="n">
        <f aca="false">C3718+5</f>
        <v>10</v>
      </c>
      <c r="C3718" s="0" t="n">
        <v>5</v>
      </c>
      <c r="D3718" s="0" t="n">
        <f aca="false">C3718+200</f>
        <v>205</v>
      </c>
    </row>
    <row r="3719" customFormat="false" ht="12.75" hidden="false" customHeight="false" outlineLevel="0" collapsed="false">
      <c r="A3719" s="1" t="n">
        <f aca="false">A3718+0.02</f>
        <v>109.359999999996</v>
      </c>
      <c r="B3719" s="0" t="n">
        <f aca="false">C3719+5</f>
        <v>10</v>
      </c>
      <c r="C3719" s="0" t="n">
        <v>5</v>
      </c>
      <c r="D3719" s="0" t="n">
        <f aca="false">C3719+200</f>
        <v>205</v>
      </c>
    </row>
    <row r="3720" customFormat="false" ht="12.75" hidden="false" customHeight="false" outlineLevel="0" collapsed="false">
      <c r="A3720" s="1" t="n">
        <f aca="false">A3719+0.02</f>
        <v>109.379999999996</v>
      </c>
      <c r="B3720" s="0" t="n">
        <f aca="false">C3720+5</f>
        <v>10</v>
      </c>
      <c r="C3720" s="0" t="n">
        <v>5</v>
      </c>
      <c r="D3720" s="0" t="n">
        <f aca="false">C3720+200</f>
        <v>205</v>
      </c>
    </row>
    <row r="3721" customFormat="false" ht="12.75" hidden="false" customHeight="false" outlineLevel="0" collapsed="false">
      <c r="A3721" s="1" t="n">
        <f aca="false">A3720+0.02</f>
        <v>109.399999999996</v>
      </c>
      <c r="B3721" s="0" t="n">
        <f aca="false">C3721+5</f>
        <v>10</v>
      </c>
      <c r="C3721" s="0" t="n">
        <v>5</v>
      </c>
      <c r="D3721" s="0" t="n">
        <f aca="false">C3721+200</f>
        <v>205</v>
      </c>
    </row>
    <row r="3722" customFormat="false" ht="12.75" hidden="false" customHeight="false" outlineLevel="0" collapsed="false">
      <c r="A3722" s="1" t="n">
        <f aca="false">A3721+0.02</f>
        <v>109.419999999996</v>
      </c>
      <c r="B3722" s="0" t="n">
        <f aca="false">C3722+5</f>
        <v>10</v>
      </c>
      <c r="C3722" s="0" t="n">
        <v>5</v>
      </c>
      <c r="D3722" s="0" t="n">
        <f aca="false">C3722+200</f>
        <v>205</v>
      </c>
    </row>
    <row r="3723" customFormat="false" ht="12.75" hidden="false" customHeight="false" outlineLevel="0" collapsed="false">
      <c r="A3723" s="1" t="n">
        <f aca="false">A3722+0.02</f>
        <v>109.439999999995</v>
      </c>
      <c r="B3723" s="0" t="n">
        <f aca="false">C3723+5</f>
        <v>10</v>
      </c>
      <c r="C3723" s="0" t="n">
        <v>5</v>
      </c>
      <c r="D3723" s="0" t="n">
        <f aca="false">C3723+200</f>
        <v>205</v>
      </c>
    </row>
    <row r="3724" customFormat="false" ht="12.75" hidden="false" customHeight="false" outlineLevel="0" collapsed="false">
      <c r="A3724" s="1" t="n">
        <f aca="false">A3723+0.02</f>
        <v>109.459999999995</v>
      </c>
      <c r="B3724" s="0" t="n">
        <f aca="false">C3724+5</f>
        <v>10</v>
      </c>
      <c r="C3724" s="0" t="n">
        <v>5</v>
      </c>
      <c r="D3724" s="0" t="n">
        <f aca="false">C3724+200</f>
        <v>205</v>
      </c>
    </row>
    <row r="3725" customFormat="false" ht="12.75" hidden="false" customHeight="false" outlineLevel="0" collapsed="false">
      <c r="A3725" s="1" t="n">
        <f aca="false">A3724+0.02</f>
        <v>109.479999999995</v>
      </c>
      <c r="B3725" s="0" t="n">
        <f aca="false">C3725+5</f>
        <v>10</v>
      </c>
      <c r="C3725" s="0" t="n">
        <v>5</v>
      </c>
      <c r="D3725" s="0" t="n">
        <f aca="false">C3725+200</f>
        <v>205</v>
      </c>
    </row>
    <row r="3726" customFormat="false" ht="12.75" hidden="false" customHeight="false" outlineLevel="0" collapsed="false">
      <c r="A3726" s="1" t="n">
        <f aca="false">A3725+0.02</f>
        <v>109.499999999995</v>
      </c>
      <c r="B3726" s="0" t="n">
        <f aca="false">C3726+5</f>
        <v>9</v>
      </c>
      <c r="C3726" s="0" t="n">
        <v>4</v>
      </c>
      <c r="D3726" s="0" t="n">
        <f aca="false">C3726+200</f>
        <v>204</v>
      </c>
    </row>
    <row r="3727" customFormat="false" ht="12.75" hidden="false" customHeight="false" outlineLevel="0" collapsed="false">
      <c r="A3727" s="1" t="n">
        <f aca="false">A3726+0.02</f>
        <v>109.519999999995</v>
      </c>
      <c r="B3727" s="0" t="n">
        <f aca="false">C3727+5</f>
        <v>9</v>
      </c>
      <c r="C3727" s="0" t="n">
        <v>4</v>
      </c>
      <c r="D3727" s="0" t="n">
        <f aca="false">C3727+200</f>
        <v>204</v>
      </c>
    </row>
    <row r="3728" customFormat="false" ht="12.75" hidden="false" customHeight="false" outlineLevel="0" collapsed="false">
      <c r="A3728" s="1" t="n">
        <f aca="false">A3727+0.02</f>
        <v>109.539999999995</v>
      </c>
      <c r="B3728" s="0" t="n">
        <f aca="false">C3728+5</f>
        <v>9</v>
      </c>
      <c r="C3728" s="0" t="n">
        <v>4</v>
      </c>
      <c r="D3728" s="0" t="n">
        <f aca="false">C3728+200</f>
        <v>204</v>
      </c>
    </row>
    <row r="3729" customFormat="false" ht="12.75" hidden="false" customHeight="false" outlineLevel="0" collapsed="false">
      <c r="A3729" s="1" t="n">
        <f aca="false">A3728+0.02</f>
        <v>109.559999999995</v>
      </c>
      <c r="B3729" s="0" t="n">
        <f aca="false">C3729+5</f>
        <v>9</v>
      </c>
      <c r="C3729" s="0" t="n">
        <v>4</v>
      </c>
      <c r="D3729" s="0" t="n">
        <f aca="false">C3729+200</f>
        <v>204</v>
      </c>
    </row>
    <row r="3730" customFormat="false" ht="12.75" hidden="false" customHeight="false" outlineLevel="0" collapsed="false">
      <c r="A3730" s="1" t="n">
        <f aca="false">A3729+0.02</f>
        <v>109.579999999995</v>
      </c>
      <c r="B3730" s="0" t="n">
        <f aca="false">C3730+5</f>
        <v>9</v>
      </c>
      <c r="C3730" s="0" t="n">
        <v>4</v>
      </c>
      <c r="D3730" s="0" t="n">
        <f aca="false">C3730+200</f>
        <v>204</v>
      </c>
    </row>
    <row r="3731" customFormat="false" ht="12.75" hidden="false" customHeight="false" outlineLevel="0" collapsed="false">
      <c r="A3731" s="1" t="n">
        <f aca="false">A3730+0.02</f>
        <v>109.599999999995</v>
      </c>
      <c r="B3731" s="0" t="n">
        <f aca="false">C3731+5</f>
        <v>8</v>
      </c>
      <c r="C3731" s="0" t="n">
        <v>3</v>
      </c>
      <c r="D3731" s="0" t="n">
        <f aca="false">C3731+200</f>
        <v>203</v>
      </c>
    </row>
    <row r="3732" customFormat="false" ht="12.75" hidden="false" customHeight="false" outlineLevel="0" collapsed="false">
      <c r="A3732" s="1" t="n">
        <f aca="false">A3731+0.02</f>
        <v>109.619999999995</v>
      </c>
      <c r="B3732" s="0" t="n">
        <f aca="false">C3732+5</f>
        <v>8</v>
      </c>
      <c r="C3732" s="0" t="n">
        <v>3</v>
      </c>
      <c r="D3732" s="0" t="n">
        <f aca="false">C3732+200</f>
        <v>203</v>
      </c>
    </row>
    <row r="3733" customFormat="false" ht="12.75" hidden="false" customHeight="false" outlineLevel="0" collapsed="false">
      <c r="A3733" s="1" t="n">
        <f aca="false">A3732+0.02</f>
        <v>109.639999999995</v>
      </c>
      <c r="B3733" s="0" t="n">
        <f aca="false">C3733+5</f>
        <v>8</v>
      </c>
      <c r="C3733" s="0" t="n">
        <v>3</v>
      </c>
      <c r="D3733" s="0" t="n">
        <f aca="false">C3733+200</f>
        <v>203</v>
      </c>
    </row>
    <row r="3734" customFormat="false" ht="12.75" hidden="false" customHeight="false" outlineLevel="0" collapsed="false">
      <c r="A3734" s="1" t="n">
        <f aca="false">A3733+0.02</f>
        <v>109.659999999995</v>
      </c>
      <c r="B3734" s="0" t="n">
        <f aca="false">C3734+5</f>
        <v>8</v>
      </c>
      <c r="C3734" s="0" t="n">
        <v>3</v>
      </c>
      <c r="D3734" s="0" t="n">
        <f aca="false">C3734+200</f>
        <v>203</v>
      </c>
    </row>
    <row r="3735" customFormat="false" ht="12.75" hidden="false" customHeight="false" outlineLevel="0" collapsed="false">
      <c r="A3735" s="1" t="n">
        <f aca="false">A3734+0.02</f>
        <v>109.679999999995</v>
      </c>
      <c r="B3735" s="0" t="n">
        <f aca="false">C3735+5</f>
        <v>8</v>
      </c>
      <c r="C3735" s="0" t="n">
        <v>3</v>
      </c>
      <c r="D3735" s="0" t="n">
        <f aca="false">C3735+200</f>
        <v>203</v>
      </c>
    </row>
    <row r="3736" customFormat="false" ht="12.75" hidden="false" customHeight="false" outlineLevel="0" collapsed="false">
      <c r="A3736" s="1" t="n">
        <f aca="false">A3735+0.02</f>
        <v>109.699999999995</v>
      </c>
      <c r="B3736" s="0" t="n">
        <f aca="false">C3736+5</f>
        <v>8</v>
      </c>
      <c r="C3736" s="0" t="n">
        <v>3</v>
      </c>
      <c r="D3736" s="0" t="n">
        <f aca="false">C3736+200</f>
        <v>203</v>
      </c>
    </row>
    <row r="3737" customFormat="false" ht="12.75" hidden="false" customHeight="false" outlineLevel="0" collapsed="false">
      <c r="A3737" s="1" t="n">
        <f aca="false">A3736+0.02</f>
        <v>109.719999999995</v>
      </c>
      <c r="B3737" s="0" t="n">
        <f aca="false">C3737+5</f>
        <v>9</v>
      </c>
      <c r="C3737" s="0" t="n">
        <v>4</v>
      </c>
      <c r="D3737" s="0" t="n">
        <f aca="false">C3737+200</f>
        <v>204</v>
      </c>
    </row>
    <row r="3738" customFormat="false" ht="12.75" hidden="false" customHeight="false" outlineLevel="0" collapsed="false">
      <c r="A3738" s="1" t="n">
        <f aca="false">A3737+0.02</f>
        <v>109.739999999995</v>
      </c>
      <c r="B3738" s="0" t="n">
        <f aca="false">C3738+5</f>
        <v>9</v>
      </c>
      <c r="C3738" s="0" t="n">
        <v>4</v>
      </c>
      <c r="D3738" s="0" t="n">
        <f aca="false">C3738+200</f>
        <v>204</v>
      </c>
    </row>
    <row r="3739" customFormat="false" ht="12.75" hidden="false" customHeight="false" outlineLevel="0" collapsed="false">
      <c r="A3739" s="1" t="n">
        <f aca="false">A3738+0.02</f>
        <v>109.759999999995</v>
      </c>
      <c r="B3739" s="0" t="n">
        <f aca="false">C3739+5</f>
        <v>9</v>
      </c>
      <c r="C3739" s="0" t="n">
        <v>4</v>
      </c>
      <c r="D3739" s="0" t="n">
        <f aca="false">C3739+200</f>
        <v>204</v>
      </c>
    </row>
    <row r="3740" customFormat="false" ht="12.75" hidden="false" customHeight="false" outlineLevel="0" collapsed="false">
      <c r="A3740" s="1" t="n">
        <f aca="false">A3739+0.02</f>
        <v>109.779999999995</v>
      </c>
      <c r="B3740" s="0" t="n">
        <f aca="false">C3740+5</f>
        <v>10</v>
      </c>
      <c r="C3740" s="0" t="n">
        <v>5</v>
      </c>
      <c r="D3740" s="0" t="n">
        <f aca="false">C3740+200</f>
        <v>205</v>
      </c>
    </row>
    <row r="3741" customFormat="false" ht="12.75" hidden="false" customHeight="false" outlineLevel="0" collapsed="false">
      <c r="A3741" s="1" t="n">
        <f aca="false">A3740+0.02</f>
        <v>109.799999999995</v>
      </c>
      <c r="B3741" s="0" t="n">
        <f aca="false">C3741+5</f>
        <v>10</v>
      </c>
      <c r="C3741" s="0" t="n">
        <v>5</v>
      </c>
      <c r="D3741" s="0" t="n">
        <f aca="false">C3741+200</f>
        <v>205</v>
      </c>
    </row>
    <row r="3742" customFormat="false" ht="12.75" hidden="false" customHeight="false" outlineLevel="0" collapsed="false">
      <c r="A3742" s="1" t="n">
        <f aca="false">A3741+0.02</f>
        <v>109.819999999995</v>
      </c>
      <c r="B3742" s="0" t="n">
        <f aca="false">C3742+5</f>
        <v>10</v>
      </c>
      <c r="C3742" s="0" t="n">
        <v>5</v>
      </c>
      <c r="D3742" s="0" t="n">
        <f aca="false">C3742+200</f>
        <v>205</v>
      </c>
    </row>
    <row r="3743" customFormat="false" ht="12.75" hidden="false" customHeight="false" outlineLevel="0" collapsed="false">
      <c r="A3743" s="1" t="n">
        <f aca="false">A3742+0.02</f>
        <v>109.839999999995</v>
      </c>
      <c r="B3743" s="0" t="n">
        <f aca="false">C3743+5</f>
        <v>11</v>
      </c>
      <c r="C3743" s="0" t="n">
        <v>6</v>
      </c>
      <c r="D3743" s="0" t="n">
        <f aca="false">C3743+200</f>
        <v>206</v>
      </c>
    </row>
    <row r="3744" customFormat="false" ht="12.75" hidden="false" customHeight="false" outlineLevel="0" collapsed="false">
      <c r="A3744" s="1" t="n">
        <f aca="false">A3743+0.02</f>
        <v>109.859999999995</v>
      </c>
      <c r="B3744" s="0" t="n">
        <f aca="false">C3744+5</f>
        <v>10</v>
      </c>
      <c r="C3744" s="0" t="n">
        <v>5</v>
      </c>
      <c r="D3744" s="0" t="n">
        <f aca="false">C3744+200</f>
        <v>205</v>
      </c>
    </row>
    <row r="3745" customFormat="false" ht="12.75" hidden="false" customHeight="false" outlineLevel="0" collapsed="false">
      <c r="A3745" s="1" t="n">
        <f aca="false">A3744+0.02</f>
        <v>109.879999999995</v>
      </c>
      <c r="B3745" s="0" t="n">
        <f aca="false">C3745+5</f>
        <v>10</v>
      </c>
      <c r="C3745" s="0" t="n">
        <v>5</v>
      </c>
      <c r="D3745" s="0" t="n">
        <f aca="false">C3745+200</f>
        <v>205</v>
      </c>
    </row>
    <row r="3746" customFormat="false" ht="12.75" hidden="false" customHeight="false" outlineLevel="0" collapsed="false">
      <c r="A3746" s="1" t="n">
        <f aca="false">A3745+0.02</f>
        <v>109.899999999995</v>
      </c>
      <c r="B3746" s="0" t="n">
        <f aca="false">C3746+5</f>
        <v>9</v>
      </c>
      <c r="C3746" s="0" t="n">
        <v>4</v>
      </c>
      <c r="D3746" s="0" t="n">
        <f aca="false">C3746+200</f>
        <v>204</v>
      </c>
    </row>
    <row r="3747" customFormat="false" ht="12.75" hidden="false" customHeight="false" outlineLevel="0" collapsed="false">
      <c r="A3747" s="1" t="n">
        <f aca="false">A3746+0.02</f>
        <v>109.919999999995</v>
      </c>
      <c r="B3747" s="0" t="n">
        <f aca="false">C3747+5</f>
        <v>8</v>
      </c>
      <c r="C3747" s="0" t="n">
        <v>3</v>
      </c>
      <c r="D3747" s="0" t="n">
        <f aca="false">C3747+200</f>
        <v>203</v>
      </c>
    </row>
    <row r="3748" customFormat="false" ht="12.75" hidden="false" customHeight="false" outlineLevel="0" collapsed="false">
      <c r="A3748" s="1" t="n">
        <f aca="false">A3747+0.02</f>
        <v>109.939999999995</v>
      </c>
      <c r="B3748" s="0" t="n">
        <f aca="false">C3748+5</f>
        <v>7</v>
      </c>
      <c r="C3748" s="0" t="n">
        <v>2</v>
      </c>
      <c r="D3748" s="0" t="n">
        <f aca="false">C3748+200</f>
        <v>202</v>
      </c>
    </row>
    <row r="3749" customFormat="false" ht="12.75" hidden="false" customHeight="false" outlineLevel="0" collapsed="false">
      <c r="A3749" s="1" t="n">
        <f aca="false">A3748+0.02</f>
        <v>109.959999999995</v>
      </c>
      <c r="B3749" s="0" t="n">
        <f aca="false">C3749+5</f>
        <v>6</v>
      </c>
      <c r="C3749" s="0" t="n">
        <v>1</v>
      </c>
      <c r="D3749" s="0" t="n">
        <f aca="false">C3749+200</f>
        <v>201</v>
      </c>
    </row>
    <row r="3750" customFormat="false" ht="12.75" hidden="false" customHeight="false" outlineLevel="0" collapsed="false">
      <c r="A3750" s="1" t="n">
        <f aca="false">A3749+0.02</f>
        <v>109.979999999995</v>
      </c>
      <c r="B3750" s="0" t="n">
        <f aca="false">C3750+5</f>
        <v>4</v>
      </c>
      <c r="C3750" s="0" t="n">
        <v>-1</v>
      </c>
      <c r="D3750" s="0" t="n">
        <f aca="false">C3750+200</f>
        <v>199</v>
      </c>
    </row>
    <row r="3751" customFormat="false" ht="12.75" hidden="false" customHeight="false" outlineLevel="0" collapsed="false">
      <c r="A3751" s="1" t="n">
        <f aca="false">A3750+0.02</f>
        <v>109.999999999995</v>
      </c>
      <c r="B3751" s="0" t="n">
        <f aca="false">C3751+5</f>
        <v>3</v>
      </c>
      <c r="C3751" s="0" t="n">
        <v>-2</v>
      </c>
      <c r="D3751" s="0" t="n">
        <f aca="false">C3751+200</f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0:46:28Z</dcterms:created>
  <dc:creator>user</dc:creator>
  <dc:description/>
  <dc:language>en-US</dc:language>
  <cp:lastModifiedBy>user</cp:lastModifiedBy>
  <dcterms:modified xsi:type="dcterms:W3CDTF">2008-04-16T01:05:13Z</dcterms:modified>
  <cp:revision>0</cp:revision>
  <dc:subject/>
  <dc:title/>
</cp:coreProperties>
</file>