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5a ret.  Aus and C cont (2)" sheetId="1" state="visible" r:id="rId2"/>
    <sheet name="figure 2b hardness chart (2)" sheetId="2" state="visible" r:id="rId3"/>
    <sheet name="fig 4a ret.  Aus and C cont." sheetId="3" state="visible" r:id="rId4"/>
    <sheet name="figure 2b hardness chart" sheetId="4" state="visible" r:id="rId5"/>
    <sheet name="Hardness data" sheetId="5" state="visible" r:id="rId6"/>
    <sheet name="figure 13" sheetId="6" state="visible" r:id="rId7"/>
    <sheet name="figure 14" sheetId="7" state="visible" r:id="rId8"/>
    <sheet name="table 2" sheetId="8" state="visible" r:id="rId9"/>
    <sheet name="S4 Data fig. 12, 13, 14 " sheetId="9" state="visible" r:id="rId10"/>
    <sheet name="G4 Data fig. 12, 13, 14" sheetId="10" state="visible" r:id="rId11"/>
    <sheet name="G51 Data fig. 12, 13, 14" sheetId="11" state="visible" r:id="rId12"/>
    <sheet name="aust G51" sheetId="12" state="visible" r:id="rId13"/>
    <sheet name="aust G4" sheetId="13" state="visible" r:id="rId14"/>
    <sheet name="aust S4" sheetId="14" state="visible" r:id="rId15"/>
    <sheet name="figure 11 hardness &lt;30Cs-1" sheetId="15" state="visible" r:id="rId16"/>
  </sheets>
  <definedNames>
    <definedName function="false" hidden="false" localSheetId="4" name="TEST" vbProcedure="false">'Hardness data'!$T$38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0">
  <si>
    <t xml:space="preserve">S4</t>
  </si>
  <si>
    <t xml:space="preserve">Steel S4</t>
  </si>
  <si>
    <t xml:space="preserve">Cooling rate</t>
  </si>
  <si>
    <t xml:space="preserve">Average Hardness</t>
  </si>
  <si>
    <t xml:space="preserve">Stdev</t>
  </si>
  <si>
    <t xml:space="preserve">Steel G51</t>
  </si>
  <si>
    <t xml:space="preserve">Steel G4</t>
  </si>
  <si>
    <t xml:space="preserve">γ</t>
  </si>
  <si>
    <t xml:space="preserve">From neural network model</t>
  </si>
  <si>
    <t xml:space="preserve">S4=A</t>
  </si>
  <si>
    <t xml:space="preserve">G4=B</t>
  </si>
  <si>
    <t xml:space="preserve">G51=C</t>
  </si>
  <si>
    <t xml:space="preserve">Calculated with hardp-b</t>
  </si>
  <si>
    <t xml:space="preserve"> 860.713745 43.793938 816.919800 904.507690</t>
  </si>
  <si>
    <t xml:space="preserve">cooling rate</t>
  </si>
  <si>
    <t xml:space="preserve"> 845.372559 34.153496 811.219055 879.526062</t>
  </si>
  <si>
    <t xml:space="preserve">steels</t>
  </si>
  <si>
    <t xml:space="preserve">A</t>
  </si>
  <si>
    <t xml:space="preserve"> 843.523865 26.839872 816.684021 870.363708</t>
  </si>
  <si>
    <t xml:space="preserve">B</t>
  </si>
  <si>
    <t xml:space="preserve"> 858.169312 39.951488 818.217896 898.120789</t>
  </si>
  <si>
    <t xml:space="preserve">C</t>
  </si>
  <si>
    <t xml:space="preserve"> 837.409912 34.116974 803.292969 871.526855</t>
  </si>
  <si>
    <t xml:space="preserve"> 837.002563 26.049377 810.953186 863.051941</t>
  </si>
  <si>
    <t xml:space="preserve">Composition enter in hardp-b</t>
  </si>
  <si>
    <t xml:space="preserve">Si</t>
  </si>
  <si>
    <t xml:space="preserve">Mn</t>
  </si>
  <si>
    <t xml:space="preserve">Mo</t>
  </si>
  <si>
    <t xml:space="preserve">Ni</t>
  </si>
  <si>
    <t xml:space="preserve">Aluminium content in steels</t>
  </si>
  <si>
    <t xml:space="preserve">Ferrite+Pearlite</t>
  </si>
  <si>
    <t xml:space="preserve">Bainite</t>
  </si>
  <si>
    <t xml:space="preserve">martensite</t>
  </si>
  <si>
    <t xml:space="preserve">Martensite</t>
  </si>
  <si>
    <t xml:space="preserve">For All steel</t>
  </si>
  <si>
    <t xml:space="preserve">at 15ºC/s the microstructure is a mixture of martensite and bainite</t>
  </si>
  <si>
    <t xml:space="preserve">For steel B and C</t>
  </si>
  <si>
    <t xml:space="preserve">at 5ºC/s the microstructure is a mixture of feerite/pearlite and bainite</t>
  </si>
  <si>
    <t xml:space="preserve">For steel A</t>
  </si>
  <si>
    <t xml:space="preserve">hardness is very close to bainite at 5ºC/s</t>
  </si>
  <si>
    <t xml:space="preserve">Ac1 and Ac3</t>
  </si>
  <si>
    <t xml:space="preserve">G51</t>
  </si>
  <si>
    <t xml:space="preserve">mean</t>
  </si>
  <si>
    <t xml:space="preserve">stdev</t>
  </si>
  <si>
    <t xml:space="preserve">Ac1</t>
  </si>
  <si>
    <t xml:space="preserve">Ac3</t>
  </si>
  <si>
    <t xml:space="preserve">G4</t>
  </si>
  <si>
    <t xml:space="preserve">Average</t>
  </si>
  <si>
    <t xml:space="preserve">Table 2</t>
  </si>
  <si>
    <t xml:space="preserve">Steels</t>
  </si>
  <si>
    <r>
      <rPr>
        <sz val="10"/>
        <rFont val="Arial"/>
        <family val="0"/>
      </rPr>
      <t xml:space="preserve">Ac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/ºC</t>
    </r>
  </si>
  <si>
    <r>
      <rPr>
        <sz val="10"/>
        <rFont val="Arial"/>
        <family val="0"/>
      </rPr>
      <t xml:space="preserve">Ac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/ºC</t>
    </r>
  </si>
  <si>
    <t xml:space="preserve">g</t>
  </si>
  <si>
    <t xml:space="preserve">Austenite Vol. %</t>
  </si>
  <si>
    <t xml:space="preserve">error</t>
  </si>
  <si>
    <t xml:space="preserve">lattice parameter Å</t>
  </si>
  <si>
    <t xml:space="preserve">nm</t>
  </si>
  <si>
    <t xml:space="preserve">C wt%</t>
  </si>
  <si>
    <t xml:space="preserve">Ms</t>
  </si>
  <si>
    <t xml:space="preserve">Calculate Ms by MUGC83</t>
  </si>
  <si>
    <t xml:space="preserve">P</t>
  </si>
  <si>
    <t xml:space="preserve">S</t>
  </si>
  <si>
    <t xml:space="preserve">Al</t>
  </si>
  <si>
    <t xml:space="preserve">10s</t>
  </si>
  <si>
    <t xml:space="preserve">File</t>
  </si>
  <si>
    <t xml:space="preserve">Lattice parameter</t>
  </si>
  <si>
    <t xml:space="preserve">Errors</t>
  </si>
  <si>
    <t xml:space="preserve">Cu</t>
  </si>
  <si>
    <t xml:space="preserve">errors</t>
  </si>
  <si>
    <t xml:space="preserve">C wy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0.000000"/>
    <numFmt numFmtId="170" formatCode="0.00000"/>
    <numFmt numFmtId="171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Arial"/>
      <family val="2"/>
    </font>
    <font>
      <sz val="19.25"/>
      <name val="Arial"/>
      <family val="2"/>
    </font>
    <font>
      <sz val="11.75"/>
      <name val="Arial"/>
      <family val="2"/>
    </font>
    <font>
      <sz val="11.5"/>
      <name val="Arial"/>
      <family val="2"/>
    </font>
    <font>
      <vertAlign val="superscript"/>
      <sz val="19.25"/>
      <name val="Arial"/>
      <family val="2"/>
    </font>
    <font>
      <vertAlign val="subscript"/>
      <sz val="19.25"/>
      <name val="Arial"/>
      <family val="2"/>
    </font>
    <font>
      <sz val="20"/>
      <color rgb="FF000000"/>
      <name val="Arial"/>
      <family val="2"/>
    </font>
    <font>
      <sz val="22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9.5"/>
      <color rgb="FF000000"/>
      <name val="Arial"/>
      <family val="2"/>
    </font>
    <font>
      <sz val="19.5"/>
      <name val="Arial"/>
      <family val="2"/>
    </font>
    <font>
      <vertAlign val="superscript"/>
      <sz val="19.5"/>
      <name val="Arial"/>
      <family val="2"/>
    </font>
    <font>
      <vertAlign val="subscript"/>
      <sz val="19.5"/>
      <name val="Arial"/>
      <family val="2"/>
    </font>
    <font>
      <sz val="20.75"/>
      <name val="Arial"/>
      <family val="2"/>
    </font>
    <font>
      <sz val="20.75"/>
      <color rgb="FF0000D4"/>
      <name val="Arial"/>
      <family val="2"/>
    </font>
    <font>
      <sz val="20.75"/>
      <color rgb="FFDD0806"/>
      <name val="Arial"/>
      <family val="2"/>
    </font>
    <font>
      <sz val="19.75"/>
      <name val="Arial"/>
      <family val="2"/>
    </font>
    <font>
      <sz val="12"/>
      <name val="Arial"/>
      <family val="2"/>
    </font>
    <font>
      <vertAlign val="superscript"/>
      <sz val="19.75"/>
      <name val="Arial"/>
      <family val="2"/>
    </font>
    <font>
      <vertAlign val="subscript"/>
      <sz val="19.75"/>
      <name val="Arial"/>
      <family val="2"/>
    </font>
    <font>
      <vertAlign val="superscript"/>
      <sz val="20"/>
      <name val="Arial"/>
      <family val="2"/>
    </font>
    <font>
      <sz val="21.5"/>
      <name val="Arial"/>
      <family val="2"/>
    </font>
    <font>
      <b val="true"/>
      <sz val="10"/>
      <name val="Arial"/>
      <family val="2"/>
    </font>
    <font>
      <sz val="21"/>
      <color rgb="FF000000"/>
      <name val="Arial"/>
      <family val="2"/>
    </font>
    <font>
      <sz val="21"/>
      <name val="Arial"/>
      <family val="2"/>
    </font>
    <font>
      <vertAlign val="superscript"/>
      <sz val="21"/>
      <name val="Arial"/>
      <family val="2"/>
    </font>
    <font>
      <sz val="15.5"/>
      <name val="Arial"/>
      <family val="2"/>
    </font>
    <font>
      <vertAlign val="subscript"/>
      <sz val="15.5"/>
      <name val="Symbol"/>
      <family val="2"/>
    </font>
    <font>
      <sz val="20"/>
      <name val="Symbol"/>
      <family val="2"/>
    </font>
    <font>
      <sz val="10"/>
      <color rgb="FFDD0806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</font>
    <font>
      <sz val="12"/>
      <name val="Times New Roman"/>
      <family val="1"/>
    </font>
    <font>
      <sz val="21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tain austenite stain martensite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078787067407"/>
          <c:y val="0.501225896229541"/>
          <c:w val="0.814378472454649"/>
          <c:h val="0.447087668146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H$4:$H$7</c:f>
              <c:numCache>
                <c:formatCode>General</c:formatCode>
                <c:ptCount val="4"/>
                <c:pt idx="0">
                  <c:v>0.955844736842112</c:v>
                </c:pt>
                <c:pt idx="1">
                  <c:v>0.945028947368423</c:v>
                </c:pt>
                <c:pt idx="2">
                  <c:v>0.900576315789472</c:v>
                </c:pt>
                <c:pt idx="3">
                  <c:v>0.900363157894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G$4:$G$6</c:f>
              <c:numCache>
                <c:formatCode>General</c:formatCode>
                <c:ptCount val="3"/>
                <c:pt idx="0">
                  <c:v>0.559565789473684</c:v>
                </c:pt>
                <c:pt idx="1">
                  <c:v>0.729834210526315</c:v>
                </c:pt>
                <c:pt idx="2">
                  <c:v>0.78326315789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G$4:$G$6</c:f>
              <c:numCache>
                <c:formatCode>General</c:formatCode>
                <c:ptCount val="3"/>
                <c:pt idx="0">
                  <c:v>0.745197368421058</c:v>
                </c:pt>
                <c:pt idx="1">
                  <c:v>0.717594736842105</c:v>
                </c:pt>
                <c:pt idx="2">
                  <c:v>0.814136842105269</c:v>
                </c:pt>
              </c:numCache>
            </c:numRef>
          </c:yVal>
          <c:smooth val="1"/>
        </c:ser>
        <c:axId val="25569288"/>
        <c:axId val="84723918"/>
      </c:scatterChart>
      <c:valAx>
        <c:axId val="25569288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latin typeface="Arial"/>
                  </a:defRPr>
                </a:pPr>
                <a:r>
                  <a:rPr b="0" sz="1925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918"/>
        <c:crossesAt val="-0.1"/>
        <c:crossBetween val="midCat"/>
        <c:majorUnit val="20"/>
        <c:minorUnit val="2"/>
      </c:valAx>
      <c:valAx>
        <c:axId val="84723918"/>
        <c:scaling>
          <c:orientation val="minMax"/>
          <c:max val="1.19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25" spc="-1" strike="noStrike">
                    <a:latin typeface="Arial"/>
                  </a:defRPr>
                </a:pPr>
                <a:r>
                  <a:rPr b="0" sz="1925" spc="-1" strike="noStrike">
                    <a:latin typeface="Arial"/>
                  </a:rPr>
                  <a:t>xγ /wt%</a:t>
                </a:r>
              </a:p>
            </c:rich>
          </c:tx>
          <c:layout>
            <c:manualLayout>
              <c:xMode val="edge"/>
              <c:yMode val="edge"/>
              <c:x val="0.0167347211995448"/>
              <c:y val="0.43257570737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88"/>
        <c:crossesAt val="0"/>
        <c:crossBetween val="midCat"/>
        <c:majorUnit val="0.2"/>
        <c:min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387509204097"/>
          <c:y val="0.649592472334504"/>
          <c:w val="0.174777428208046"/>
          <c:h val="0.203366244781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69900203377"/>
          <c:y val="0.0530779935060632"/>
          <c:w val="0.945230099796623"/>
          <c:h val="0.879464581538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smooth val="1"/>
        </c:ser>
        <c:axId val="55511933"/>
        <c:axId val="50788467"/>
      </c:scatterChart>
      <c:valAx>
        <c:axId val="55511933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Cooling Rate /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67"/>
        <c:crossesAt val="-0.1"/>
        <c:crossBetween val="midCat"/>
        <c:majorUnit val="10"/>
      </c:valAx>
      <c:valAx>
        <c:axId val="50788467"/>
        <c:scaling>
          <c:orientation val="minMax"/>
          <c:max val="0.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f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933"/>
        <c:crossesAt val="0"/>
        <c:crossBetween val="midCat"/>
        <c:majorUnit val="0.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278248119945"/>
          <c:y val="0.170764031541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69900203377"/>
          <c:y val="0.0530779935060632"/>
          <c:w val="0.945230099796623"/>
          <c:h val="0.879464581538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B$4:$B$7</c:f>
              <c:numCache>
                <c:formatCode>General</c:formatCode>
                <c:ptCount val="4"/>
                <c:pt idx="0">
                  <c:v>3.941</c:v>
                </c:pt>
                <c:pt idx="1">
                  <c:v>4.057</c:v>
                </c:pt>
                <c:pt idx="2">
                  <c:v>3.82</c:v>
                </c:pt>
                <c:pt idx="3">
                  <c:v>4.631</c:v>
                </c:pt>
              </c:numCache>
            </c:numRef>
          </c:yVal>
          <c:smooth val="1"/>
        </c:ser>
        <c:axId val="40167473"/>
        <c:axId val="58260371"/>
      </c:scatterChart>
      <c:valAx>
        <c:axId val="40167473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Cooling Rate /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71"/>
        <c:crossesAt val="-0.1"/>
        <c:crossBetween val="midCat"/>
        <c:majorUnit val="10"/>
      </c:valAx>
      <c:valAx>
        <c:axId val="58260371"/>
        <c:scaling>
          <c:orientation val="minMax"/>
          <c:max val="0.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f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73"/>
        <c:crossesAt val="0"/>
        <c:crossBetween val="midCat"/>
        <c:majorUnit val="0.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778177174479"/>
          <c:y val="0.170764031541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53417206641"/>
          <c:y val="0.0240540719634219"/>
          <c:w val="0.935959892162891"/>
          <c:h val="0.916506527069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:$H$4</c:f>
              <c:numCache>
                <c:formatCode>General</c:formatCode>
                <c:ptCount val="7"/>
                <c:pt idx="0">
                  <c:v>100</c:v>
                </c:pt>
                <c:pt idx="1">
                  <c:v>80</c:v>
                </c:pt>
                <c:pt idx="2">
                  <c:v>60</c:v>
                </c:pt>
                <c:pt idx="3">
                  <c:v>40</c:v>
                </c:pt>
                <c:pt idx="4">
                  <c:v>3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'Hardness data'!$B$10:$H$10</c:f>
              <c:numCache>
                <c:formatCode>General</c:formatCode>
                <c:ptCount val="7"/>
                <c:pt idx="0">
                  <c:v>415.54</c:v>
                </c:pt>
                <c:pt idx="1">
                  <c:v>415.6</c:v>
                </c:pt>
                <c:pt idx="2">
                  <c:v>414.78</c:v>
                </c:pt>
                <c:pt idx="3">
                  <c:v>409.14</c:v>
                </c:pt>
                <c:pt idx="4">
                  <c:v>404.92</c:v>
                </c:pt>
                <c:pt idx="5">
                  <c:v>370.38</c:v>
                </c:pt>
                <c:pt idx="6">
                  <c:v>298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triang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28:$G$28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'Hardness data'!$B$34:$G$34</c:f>
              <c:numCache>
                <c:formatCode>General</c:formatCode>
                <c:ptCount val="6"/>
                <c:pt idx="0">
                  <c:v>499.74</c:v>
                </c:pt>
                <c:pt idx="1">
                  <c:v>491.66</c:v>
                </c:pt>
                <c:pt idx="2">
                  <c:v>482.6</c:v>
                </c:pt>
                <c:pt idx="3">
                  <c:v>454.8</c:v>
                </c:pt>
                <c:pt idx="4">
                  <c:v>428.86</c:v>
                </c:pt>
                <c:pt idx="5">
                  <c:v>23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0">
              <a:solidFill>
                <a:srgbClr val="006411"/>
              </a:solidFill>
            </a:ln>
          </c:spPr>
          <c:marker>
            <c:symbol val="square"/>
            <c:size val="7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16:$F$16</c:f>
              <c:numCache>
                <c:formatCode>General</c:formatCode>
                <c:ptCount val="5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15</c:v>
                </c:pt>
                <c:pt idx="4">
                  <c:v>5</c:v>
                </c:pt>
              </c:numCache>
            </c:numRef>
          </c:xVal>
          <c:yVal>
            <c:numRef>
              <c:f>'Hardness data'!$B$22:$F$22</c:f>
              <c:numCache>
                <c:formatCode>General</c:formatCode>
                <c:ptCount val="5"/>
                <c:pt idx="0">
                  <c:v>507.74</c:v>
                </c:pt>
                <c:pt idx="1">
                  <c:v>504.88</c:v>
                </c:pt>
                <c:pt idx="2">
                  <c:v>488.52</c:v>
                </c:pt>
                <c:pt idx="3">
                  <c:v>456.96</c:v>
                </c:pt>
                <c:pt idx="4">
                  <c:v>267.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49:$G$49</c:f>
              <c:numCache>
                <c:formatCode>General</c:formatCode>
                <c:ptCount val="6"/>
                <c:pt idx="0">
                  <c:v>419</c:v>
                </c:pt>
                <c:pt idx="1">
                  <c:v>422</c:v>
                </c:pt>
                <c:pt idx="2">
                  <c:v>424</c:v>
                </c:pt>
                <c:pt idx="3">
                  <c:v>426</c:v>
                </c:pt>
                <c:pt idx="4">
                  <c:v>428</c:v>
                </c:pt>
                <c:pt idx="5">
                  <c:v>43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0:$G$50</c:f>
              <c:numCache>
                <c:formatCode>General</c:formatCode>
                <c:ptCount val="6"/>
                <c:pt idx="0">
                  <c:v>486</c:v>
                </c:pt>
                <c:pt idx="1">
                  <c:v>489</c:v>
                </c:pt>
                <c:pt idx="2">
                  <c:v>491</c:v>
                </c:pt>
                <c:pt idx="3">
                  <c:v>493</c:v>
                </c:pt>
                <c:pt idx="4">
                  <c:v>495</c:v>
                </c:pt>
                <c:pt idx="5">
                  <c:v>4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1:$G$51</c:f>
              <c:numCache>
                <c:formatCode>General</c:formatCode>
                <c:ptCount val="6"/>
                <c:pt idx="0">
                  <c:v>509</c:v>
                </c:pt>
                <c:pt idx="1">
                  <c:v>512</c:v>
                </c:pt>
                <c:pt idx="2">
                  <c:v>514</c:v>
                </c:pt>
                <c:pt idx="3">
                  <c:v>516</c:v>
                </c:pt>
                <c:pt idx="4">
                  <c:v>518</c:v>
                </c:pt>
                <c:pt idx="5">
                  <c:v>52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61:$F$6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5</c:v>
                </c:pt>
                <c:pt idx="4">
                  <c:v>15</c:v>
                </c:pt>
              </c:numCache>
            </c:numRef>
          </c:xVal>
          <c:yVal>
            <c:numRef>
              <c:f>'Hardness data'!$B$63:$F$63</c:f>
              <c:numCache>
                <c:formatCode>General</c:formatCode>
                <c:ptCount val="5"/>
                <c:pt idx="0">
                  <c:v>106</c:v>
                </c:pt>
                <c:pt idx="1">
                  <c:v>295</c:v>
                </c:pt>
                <c:pt idx="2">
                  <c:v>403</c:v>
                </c:pt>
                <c:pt idx="3">
                  <c:v>302</c:v>
                </c:pt>
                <c:pt idx="4">
                  <c:v>41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61:$F$6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5</c:v>
                </c:pt>
                <c:pt idx="4">
                  <c:v>15</c:v>
                </c:pt>
              </c:numCache>
            </c:numRef>
          </c:xVal>
          <c:yVal>
            <c:numRef>
              <c:f>'Hardness data'!$B$64:$F$64</c:f>
              <c:numCache>
                <c:formatCode>General</c:formatCode>
                <c:ptCount val="5"/>
                <c:pt idx="0">
                  <c:v>159</c:v>
                </c:pt>
                <c:pt idx="1">
                  <c:v>270</c:v>
                </c:pt>
                <c:pt idx="3">
                  <c:v>296</c:v>
                </c:pt>
                <c:pt idx="4">
                  <c:v>48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61:$F$61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5</c:v>
                </c:pt>
                <c:pt idx="4">
                  <c:v>15</c:v>
                </c:pt>
              </c:numCache>
            </c:numRef>
          </c:xVal>
          <c:yVal>
            <c:numRef>
              <c:f>'Hardness data'!$B$65:$F$65</c:f>
              <c:numCache>
                <c:formatCode>General</c:formatCode>
                <c:ptCount val="5"/>
                <c:pt idx="0">
                  <c:v>125</c:v>
                </c:pt>
                <c:pt idx="1">
                  <c:v>317</c:v>
                </c:pt>
                <c:pt idx="3">
                  <c:v>331</c:v>
                </c:pt>
                <c:pt idx="4">
                  <c:v>503</c:v>
                </c:pt>
              </c:numCache>
            </c:numRef>
          </c:yVal>
          <c:smooth val="1"/>
        </c:ser>
        <c:axId val="7234758"/>
        <c:axId val="26540063"/>
      </c:scatterChart>
      <c:valAx>
        <c:axId val="723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ooling Rate / 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063"/>
        <c:crossesAt val="0"/>
        <c:crossBetween val="midCat"/>
        <c:majorUnit val="10"/>
      </c:valAx>
      <c:valAx>
        <c:axId val="26540063"/>
        <c:scaling>
          <c:orientation val="minMax"/>
          <c:max val="55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Hardness  /Hv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24149836825427"/>
          <c:y val="0.594725332979922"/>
          <c:w val="0.135174762332687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246318607764"/>
          <c:y val="0.029631385563589"/>
          <c:w val="0.784404283801874"/>
          <c:h val="0.94986369562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B$4:$B$7</c:f>
              <c:numCache>
                <c:formatCode>General</c:formatCode>
                <c:ptCount val="4"/>
                <c:pt idx="0">
                  <c:v>3.941</c:v>
                </c:pt>
                <c:pt idx="1">
                  <c:v>4.057</c:v>
                </c:pt>
                <c:pt idx="2">
                  <c:v>3.82</c:v>
                </c:pt>
                <c:pt idx="3">
                  <c:v>4.6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C$4:$C$6</c:f>
              <c:numCache>
                <c:formatCode>General</c:formatCode>
                <c:ptCount val="3"/>
                <c:pt idx="0">
                  <c:v>3.436</c:v>
                </c:pt>
                <c:pt idx="1">
                  <c:v>4.012</c:v>
                </c:pt>
                <c:pt idx="2">
                  <c:v>4.2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C$4:$C$6</c:f>
              <c:numCache>
                <c:formatCode>General</c:formatCode>
                <c:ptCount val="3"/>
                <c:pt idx="0">
                  <c:v>3.792</c:v>
                </c:pt>
                <c:pt idx="1">
                  <c:v>4.375</c:v>
                </c:pt>
                <c:pt idx="2">
                  <c:v>5.247</c:v>
                </c:pt>
              </c:numCache>
            </c:numRef>
          </c:yVal>
          <c:smooth val="1"/>
        </c:ser>
        <c:axId val="81428771"/>
        <c:axId val="13094021"/>
      </c:scatterChart>
      <c:valAx>
        <c:axId val="81428771"/>
        <c:scaling>
          <c:orientation val="minMax"/>
          <c:max val="110"/>
          <c:min val="20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021"/>
        <c:crossBetween val="midCat"/>
        <c:majorUnit val="10"/>
      </c:valAx>
      <c:valAx>
        <c:axId val="13094021"/>
        <c:scaling>
          <c:orientation val="minMax"/>
          <c:max val="8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Vγ 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155689373981"/>
          <c:y val="0.0165661652640647"/>
          <c:w val="0.937084431062602"/>
          <c:h val="0.91935590749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:$H$4</c:f>
              <c:numCache>
                <c:formatCode>General</c:formatCode>
                <c:ptCount val="7"/>
                <c:pt idx="0">
                  <c:v>100</c:v>
                </c:pt>
                <c:pt idx="1">
                  <c:v>80</c:v>
                </c:pt>
                <c:pt idx="2">
                  <c:v>60</c:v>
                </c:pt>
                <c:pt idx="3">
                  <c:v>40</c:v>
                </c:pt>
                <c:pt idx="4">
                  <c:v>3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'Hardness data'!$B$10:$H$10</c:f>
              <c:numCache>
                <c:formatCode>General</c:formatCode>
                <c:ptCount val="7"/>
                <c:pt idx="0">
                  <c:v>415.54</c:v>
                </c:pt>
                <c:pt idx="1">
                  <c:v>415.6</c:v>
                </c:pt>
                <c:pt idx="2">
                  <c:v>414.78</c:v>
                </c:pt>
                <c:pt idx="3">
                  <c:v>409.14</c:v>
                </c:pt>
                <c:pt idx="4">
                  <c:v>404.92</c:v>
                </c:pt>
                <c:pt idx="5">
                  <c:v>370.38</c:v>
                </c:pt>
                <c:pt idx="6">
                  <c:v>298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9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28:$G$28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'Hardness data'!$B$34:$G$34</c:f>
              <c:numCache>
                <c:formatCode>General</c:formatCode>
                <c:ptCount val="6"/>
                <c:pt idx="0">
                  <c:v>499.74</c:v>
                </c:pt>
                <c:pt idx="1">
                  <c:v>491.66</c:v>
                </c:pt>
                <c:pt idx="2">
                  <c:v>482.6</c:v>
                </c:pt>
                <c:pt idx="3">
                  <c:v>454.8</c:v>
                </c:pt>
                <c:pt idx="4">
                  <c:v>428.86</c:v>
                </c:pt>
                <c:pt idx="5">
                  <c:v>23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16:$F$16</c:f>
              <c:numCache>
                <c:formatCode>General</c:formatCode>
                <c:ptCount val="5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15</c:v>
                </c:pt>
                <c:pt idx="4">
                  <c:v>5</c:v>
                </c:pt>
              </c:numCache>
            </c:numRef>
          </c:xVal>
          <c:yVal>
            <c:numRef>
              <c:f>'Hardness data'!$B$22:$F$22</c:f>
              <c:numCache>
                <c:formatCode>General</c:formatCode>
                <c:ptCount val="5"/>
                <c:pt idx="0">
                  <c:v>507.74</c:v>
                </c:pt>
                <c:pt idx="1">
                  <c:v>504.88</c:v>
                </c:pt>
                <c:pt idx="2">
                  <c:v>488.52</c:v>
                </c:pt>
                <c:pt idx="3">
                  <c:v>456.96</c:v>
                </c:pt>
                <c:pt idx="4">
                  <c:v>267.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49:$G$49</c:f>
              <c:numCache>
                <c:formatCode>General</c:formatCode>
                <c:ptCount val="6"/>
                <c:pt idx="0">
                  <c:v>419</c:v>
                </c:pt>
                <c:pt idx="1">
                  <c:v>422</c:v>
                </c:pt>
                <c:pt idx="2">
                  <c:v>424</c:v>
                </c:pt>
                <c:pt idx="3">
                  <c:v>426</c:v>
                </c:pt>
                <c:pt idx="4">
                  <c:v>428</c:v>
                </c:pt>
                <c:pt idx="5">
                  <c:v>43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9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0:$G$50</c:f>
              <c:numCache>
                <c:formatCode>General</c:formatCode>
                <c:ptCount val="6"/>
                <c:pt idx="0">
                  <c:v>486</c:v>
                </c:pt>
                <c:pt idx="1">
                  <c:v>489</c:v>
                </c:pt>
                <c:pt idx="2">
                  <c:v>491</c:v>
                </c:pt>
                <c:pt idx="3">
                  <c:v>493</c:v>
                </c:pt>
                <c:pt idx="4">
                  <c:v>495</c:v>
                </c:pt>
                <c:pt idx="5">
                  <c:v>4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1:$G$51</c:f>
              <c:numCache>
                <c:formatCode>General</c:formatCode>
                <c:ptCount val="6"/>
                <c:pt idx="0">
                  <c:v>509</c:v>
                </c:pt>
                <c:pt idx="1">
                  <c:v>512</c:v>
                </c:pt>
                <c:pt idx="2">
                  <c:v>514</c:v>
                </c:pt>
                <c:pt idx="3">
                  <c:v>516</c:v>
                </c:pt>
                <c:pt idx="4">
                  <c:v>518</c:v>
                </c:pt>
                <c:pt idx="5">
                  <c:v>520</c:v>
                </c:pt>
              </c:numCache>
            </c:numRef>
          </c:yVal>
          <c:smooth val="1"/>
        </c:ser>
        <c:axId val="21357569"/>
        <c:axId val="69589293"/>
      </c:scatterChart>
      <c:valAx>
        <c:axId val="2135756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50" spc="-1" strike="noStrike">
                    <a:latin typeface="Arial"/>
                  </a:defRPr>
                </a:pPr>
                <a:r>
                  <a:rPr b="0" sz="1950" spc="-1" strike="noStrike">
                    <a:latin typeface="Arial"/>
                  </a:rPr>
                  <a:t>Cooling Rate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93"/>
        <c:crossesAt val="0"/>
        <c:crossBetween val="midCat"/>
        <c:majorUnit val="10"/>
      </c:valAx>
      <c:valAx>
        <c:axId val="69589293"/>
        <c:scaling>
          <c:orientation val="minMax"/>
          <c:max val="55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50" spc="-1" strike="noStrike">
                    <a:latin typeface="Arial"/>
                  </a:defRPr>
                </a:pPr>
                <a:r>
                  <a:rPr b="0" sz="1950" spc="-1" strike="noStrike">
                    <a:latin typeface="Arial"/>
                  </a:rPr>
                  <a:t>Hardness / Hv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078787067407"/>
          <c:y val="0.501225896229541"/>
          <c:w val="0.814378472454649"/>
          <c:h val="0.447087668146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H$4:$H$7</c:f>
              <c:numCache>
                <c:formatCode>General</c:formatCode>
                <c:ptCount val="4"/>
                <c:pt idx="0">
                  <c:v>0.955844736842112</c:v>
                </c:pt>
                <c:pt idx="1">
                  <c:v>0.945028947368423</c:v>
                </c:pt>
                <c:pt idx="2">
                  <c:v>0.900576315789472</c:v>
                </c:pt>
                <c:pt idx="3">
                  <c:v>0.900363157894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G$4:$G$6</c:f>
              <c:numCache>
                <c:formatCode>General</c:formatCode>
                <c:ptCount val="3"/>
                <c:pt idx="0">
                  <c:v>0.559565789473684</c:v>
                </c:pt>
                <c:pt idx="1">
                  <c:v>0.729834210526315</c:v>
                </c:pt>
                <c:pt idx="2">
                  <c:v>0.78326315789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G$4:$G$6</c:f>
              <c:numCache>
                <c:formatCode>General</c:formatCode>
                <c:ptCount val="3"/>
                <c:pt idx="0">
                  <c:v>0.745197368421058</c:v>
                </c:pt>
                <c:pt idx="1">
                  <c:v>0.717594736842105</c:v>
                </c:pt>
                <c:pt idx="2">
                  <c:v>0.814136842105269</c:v>
                </c:pt>
              </c:numCache>
            </c:numRef>
          </c:yVal>
          <c:smooth val="1"/>
        </c:ser>
        <c:axId val="70107007"/>
        <c:axId val="50234846"/>
      </c:scatterChart>
      <c:valAx>
        <c:axId val="70107007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75" spc="-1" strike="noStrike">
                    <a:latin typeface="Arial"/>
                  </a:defRPr>
                </a:pPr>
                <a:r>
                  <a:rPr b="0" sz="1975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846"/>
        <c:crossesAt val="-0.1"/>
        <c:crossBetween val="midCat"/>
        <c:majorUnit val="20"/>
        <c:minorUnit val="2"/>
      </c:valAx>
      <c:valAx>
        <c:axId val="50234846"/>
        <c:scaling>
          <c:orientation val="minMax"/>
          <c:max val="1.19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75" spc="-1" strike="noStrike">
                    <a:latin typeface="Arial"/>
                  </a:defRPr>
                </a:pPr>
                <a:r>
                  <a:rPr b="0" sz="1975" spc="-1" strike="noStrike">
                    <a:latin typeface="Arial"/>
                  </a:rPr>
                  <a:t>xγ /wt%</a:t>
                </a:r>
              </a:p>
            </c:rich>
          </c:tx>
          <c:layout>
            <c:manualLayout>
              <c:xMode val="edge"/>
              <c:yMode val="edge"/>
              <c:x val="0.0167347211995448"/>
              <c:y val="0.432045590086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07"/>
        <c:crossesAt val="0"/>
        <c:crossBetween val="midCat"/>
        <c:majorUnit val="0.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387509204097"/>
          <c:y val="0.649592472334504"/>
          <c:w val="0.174777428208046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246318607764"/>
          <c:y val="0.029631385563589"/>
          <c:w val="0.784404283801874"/>
          <c:h val="0.94986369562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B$4:$B$7</c:f>
              <c:numCache>
                <c:formatCode>General</c:formatCode>
                <c:ptCount val="4"/>
                <c:pt idx="0">
                  <c:v>3.941</c:v>
                </c:pt>
                <c:pt idx="1">
                  <c:v>4.057</c:v>
                </c:pt>
                <c:pt idx="2">
                  <c:v>3.82</c:v>
                </c:pt>
                <c:pt idx="3">
                  <c:v>4.6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C$4:$C$6</c:f>
              <c:numCache>
                <c:formatCode>General</c:formatCode>
                <c:ptCount val="3"/>
                <c:pt idx="0">
                  <c:v>3.436</c:v>
                </c:pt>
                <c:pt idx="1">
                  <c:v>4.012</c:v>
                </c:pt>
                <c:pt idx="2">
                  <c:v>4.2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C$4:$C$6</c:f>
              <c:numCache>
                <c:formatCode>General</c:formatCode>
                <c:ptCount val="3"/>
                <c:pt idx="0">
                  <c:v>3.792</c:v>
                </c:pt>
                <c:pt idx="1">
                  <c:v>4.375</c:v>
                </c:pt>
                <c:pt idx="2">
                  <c:v>5.247</c:v>
                </c:pt>
              </c:numCache>
            </c:numRef>
          </c:yVal>
          <c:smooth val="1"/>
        </c:ser>
        <c:axId val="63588318"/>
        <c:axId val="32680020"/>
      </c:scatterChart>
      <c:valAx>
        <c:axId val="63588318"/>
        <c:scaling>
          <c:orientation val="minMax"/>
          <c:max val="110"/>
          <c:min val="20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020"/>
        <c:crossBetween val="midCat"/>
        <c:majorUnit val="10"/>
      </c:valAx>
      <c:valAx>
        <c:axId val="32680020"/>
        <c:scaling>
          <c:orientation val="minMax"/>
          <c:max val="8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Vγ 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11930748965"/>
          <c:y val="0.0165661652640647"/>
          <c:w val="0.938088069251035"/>
          <c:h val="0.919157113511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:$H$4</c:f>
              <c:numCache>
                <c:formatCode>General</c:formatCode>
                <c:ptCount val="7"/>
                <c:pt idx="0">
                  <c:v>100</c:v>
                </c:pt>
                <c:pt idx="1">
                  <c:v>80</c:v>
                </c:pt>
                <c:pt idx="2">
                  <c:v>60</c:v>
                </c:pt>
                <c:pt idx="3">
                  <c:v>40</c:v>
                </c:pt>
                <c:pt idx="4">
                  <c:v>3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'Hardness data'!$B$10:$H$10</c:f>
              <c:numCache>
                <c:formatCode>General</c:formatCode>
                <c:ptCount val="7"/>
                <c:pt idx="0">
                  <c:v>415.54</c:v>
                </c:pt>
                <c:pt idx="1">
                  <c:v>415.6</c:v>
                </c:pt>
                <c:pt idx="2">
                  <c:v>414.78</c:v>
                </c:pt>
                <c:pt idx="3">
                  <c:v>409.14</c:v>
                </c:pt>
                <c:pt idx="4">
                  <c:v>404.92</c:v>
                </c:pt>
                <c:pt idx="5">
                  <c:v>370.38</c:v>
                </c:pt>
                <c:pt idx="6">
                  <c:v>298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28:$G$28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'Hardness data'!$B$34:$G$34</c:f>
              <c:numCache>
                <c:formatCode>General</c:formatCode>
                <c:ptCount val="6"/>
                <c:pt idx="0">
                  <c:v>499.74</c:v>
                </c:pt>
                <c:pt idx="1">
                  <c:v>491.66</c:v>
                </c:pt>
                <c:pt idx="2">
                  <c:v>482.6</c:v>
                </c:pt>
                <c:pt idx="3">
                  <c:v>454.8</c:v>
                </c:pt>
                <c:pt idx="4">
                  <c:v>428.86</c:v>
                </c:pt>
                <c:pt idx="5">
                  <c:v>23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16:$F$16</c:f>
              <c:numCache>
                <c:formatCode>General</c:formatCode>
                <c:ptCount val="5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  <c:pt idx="3">
                  <c:v>15</c:v>
                </c:pt>
                <c:pt idx="4">
                  <c:v>5</c:v>
                </c:pt>
              </c:numCache>
            </c:numRef>
          </c:xVal>
          <c:yVal>
            <c:numRef>
              <c:f>'Hardness data'!$B$22:$F$22</c:f>
              <c:numCache>
                <c:formatCode>General</c:formatCode>
                <c:ptCount val="5"/>
                <c:pt idx="0">
                  <c:v>507.74</c:v>
                </c:pt>
                <c:pt idx="1">
                  <c:v>504.88</c:v>
                </c:pt>
                <c:pt idx="2">
                  <c:v>488.52</c:v>
                </c:pt>
                <c:pt idx="3">
                  <c:v>456.96</c:v>
                </c:pt>
                <c:pt idx="4">
                  <c:v>267.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49:$G$49</c:f>
              <c:numCache>
                <c:formatCode>General</c:formatCode>
                <c:ptCount val="6"/>
                <c:pt idx="0">
                  <c:v>419</c:v>
                </c:pt>
                <c:pt idx="1">
                  <c:v>422</c:v>
                </c:pt>
                <c:pt idx="2">
                  <c:v>424</c:v>
                </c:pt>
                <c:pt idx="3">
                  <c:v>426</c:v>
                </c:pt>
                <c:pt idx="4">
                  <c:v>428</c:v>
                </c:pt>
                <c:pt idx="5">
                  <c:v>43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0:$G$50</c:f>
              <c:numCache>
                <c:formatCode>General</c:formatCode>
                <c:ptCount val="6"/>
                <c:pt idx="0">
                  <c:v>486</c:v>
                </c:pt>
                <c:pt idx="1">
                  <c:v>489</c:v>
                </c:pt>
                <c:pt idx="2">
                  <c:v>491</c:v>
                </c:pt>
                <c:pt idx="3">
                  <c:v>493</c:v>
                </c:pt>
                <c:pt idx="4">
                  <c:v>495</c:v>
                </c:pt>
                <c:pt idx="5">
                  <c:v>4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rdness data'!$B$47:$G$47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Hardness data'!$B$51:$G$51</c:f>
              <c:numCache>
                <c:formatCode>General</c:formatCode>
                <c:ptCount val="6"/>
                <c:pt idx="0">
                  <c:v>509</c:v>
                </c:pt>
                <c:pt idx="1">
                  <c:v>512</c:v>
                </c:pt>
                <c:pt idx="2">
                  <c:v>514</c:v>
                </c:pt>
                <c:pt idx="3">
                  <c:v>516</c:v>
                </c:pt>
                <c:pt idx="4">
                  <c:v>518</c:v>
                </c:pt>
                <c:pt idx="5">
                  <c:v>520</c:v>
                </c:pt>
              </c:numCache>
            </c:numRef>
          </c:yVal>
          <c:smooth val="1"/>
        </c:ser>
        <c:axId val="62610552"/>
        <c:axId val="81186365"/>
      </c:scatterChart>
      <c:valAx>
        <c:axId val="6261055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ooling Rate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365"/>
        <c:crossesAt val="0"/>
        <c:crossBetween val="midCat"/>
        <c:majorUnit val="20"/>
      </c:valAx>
      <c:valAx>
        <c:axId val="81186365"/>
        <c:scaling>
          <c:orientation val="minMax"/>
          <c:max val="55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Hardness / Hv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563732677482"/>
          <c:y val="0.0165661652640647"/>
          <c:w val="0.943243626732252"/>
          <c:h val="0.915976409780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H$4:$H$7</c:f>
              <c:numCache>
                <c:formatCode>General</c:formatCode>
                <c:ptCount val="4"/>
                <c:pt idx="0">
                  <c:v>0.955844736842112</c:v>
                </c:pt>
                <c:pt idx="1">
                  <c:v>0.945028947368423</c:v>
                </c:pt>
                <c:pt idx="2">
                  <c:v>0.900576315789472</c:v>
                </c:pt>
                <c:pt idx="3">
                  <c:v>0.900363157894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G$4:$G$6</c:f>
              <c:numCache>
                <c:formatCode>General</c:formatCode>
                <c:ptCount val="3"/>
                <c:pt idx="0">
                  <c:v>0.559565789473684</c:v>
                </c:pt>
                <c:pt idx="1">
                  <c:v>0.729834210526315</c:v>
                </c:pt>
                <c:pt idx="2">
                  <c:v>0.78326315789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G$4:$G$6</c:f>
              <c:numCache>
                <c:formatCode>General</c:formatCode>
                <c:ptCount val="3"/>
                <c:pt idx="0">
                  <c:v>0.745197368421058</c:v>
                </c:pt>
                <c:pt idx="1">
                  <c:v>0.717594736842105</c:v>
                </c:pt>
                <c:pt idx="2">
                  <c:v>0.814136842105269</c:v>
                </c:pt>
              </c:numCache>
            </c:numRef>
          </c:yVal>
          <c:smooth val="1"/>
        </c:ser>
        <c:axId val="17243109"/>
        <c:axId val="83546312"/>
      </c:scatterChart>
      <c:valAx>
        <c:axId val="17243109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Cooling Rate /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312"/>
        <c:crossesAt val="-0.1"/>
        <c:crossBetween val="midCat"/>
        <c:majorUnit val="10"/>
      </c:valAx>
      <c:valAx>
        <c:axId val="83546312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50" spc="-1" strike="noStrike">
                    <a:latin typeface="Arial"/>
                  </a:defRPr>
                </a:pPr>
                <a:r>
                  <a:rPr b="0" sz="1550" spc="-1" strike="noStrike">
                    <a:latin typeface="Arial"/>
                  </a:rPr>
                  <a:t>xg /wt%</a:t>
                </a:r>
              </a:p>
            </c:rich>
          </c:tx>
          <c:layout>
            <c:manualLayout>
              <c:xMode val="edge"/>
              <c:yMode val="edge"/>
              <c:x val="0.0201012155323275"/>
              <c:y val="0.226757670134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09"/>
        <c:crossesAt val="0"/>
        <c:crossBetween val="midCat"/>
        <c:majorUnit val="0.2"/>
        <c:min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6879345409828"/>
          <c:y val="0.623749254522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604455375302"/>
          <c:y val="0.0211384268769465"/>
          <c:w val="0.941304450645604"/>
          <c:h val="0.91743423232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circl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 Data fig. 12, 13, 14 '!$A$4:$A$7</c:f>
              <c:numCache>
                <c:formatCode>General</c:formatCode>
                <c:ptCount val="4"/>
                <c:pt idx="0">
                  <c:v>100</c:v>
                </c:pt>
                <c:pt idx="1">
                  <c:v>60</c:v>
                </c:pt>
                <c:pt idx="2">
                  <c:v>40</c:v>
                </c:pt>
                <c:pt idx="3">
                  <c:v>30</c:v>
                </c:pt>
              </c:numCache>
            </c:numRef>
          </c:xVal>
          <c:yVal>
            <c:numRef>
              <c:f>'S4 Data fig. 12, 13, 14 '!$J$4:$J$7</c:f>
              <c:numCache>
                <c:formatCode>General</c:formatCode>
                <c:ptCount val="4"/>
                <c:pt idx="0">
                  <c:v>88</c:v>
                </c:pt>
                <c:pt idx="1">
                  <c:v>93</c:v>
                </c:pt>
                <c:pt idx="2">
                  <c:v>112</c:v>
                </c:pt>
                <c:pt idx="3">
                  <c:v>1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triang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4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4 Data fig. 12, 13, 14'!$I$4:$I$6</c:f>
              <c:numCache>
                <c:formatCode>General</c:formatCode>
                <c:ptCount val="3"/>
                <c:pt idx="0">
                  <c:v>264</c:v>
                </c:pt>
                <c:pt idx="1">
                  <c:v>190</c:v>
                </c:pt>
                <c:pt idx="2">
                  <c:v>1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square"/>
            <c:size val="7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I$4:$I$6</c:f>
              <c:numCache>
                <c:formatCode>General</c:formatCode>
                <c:ptCount val="3"/>
                <c:pt idx="0">
                  <c:v>179</c:v>
                </c:pt>
                <c:pt idx="1">
                  <c:v>197</c:v>
                </c:pt>
                <c:pt idx="2">
                  <c:v>129</c:v>
                </c:pt>
              </c:numCache>
            </c:numRef>
          </c:yVal>
          <c:smooth val="1"/>
        </c:ser>
        <c:axId val="27411518"/>
        <c:axId val="84399600"/>
      </c:scatterChart>
      <c:valAx>
        <c:axId val="2741151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Cooling Rate /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600"/>
        <c:crossesAt val="0"/>
        <c:crossBetween val="midCat"/>
        <c:majorUnit val="10"/>
      </c:valAx>
      <c:valAx>
        <c:axId val="8439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Ms Temperature of g /ºC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28275130872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356997587854"/>
          <c:y val="0.62885163342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69900203377"/>
          <c:y val="0.0530779935060632"/>
          <c:w val="0.945230099796623"/>
          <c:h val="0.879464581538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51"</c:f>
              <c:strCache>
                <c:ptCount val="1"/>
                <c:pt idx="0">
                  <c:v>G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51 Data fig. 12, 13, 14'!$B$4:$B$6</c:f>
              <c:numCache>
                <c:formatCode>General</c:formatCode>
                <c:ptCount val="3"/>
                <c:pt idx="0">
                  <c:v>100</c:v>
                </c:pt>
                <c:pt idx="1">
                  <c:v>60</c:v>
                </c:pt>
                <c:pt idx="2">
                  <c:v>30</c:v>
                </c:pt>
              </c:numCache>
            </c:numRef>
          </c:xVal>
          <c:yVal>
            <c:numRef>
              <c:f>'G51 Data fig. 12, 13, 14'!$C$4:$C$6</c:f>
              <c:numCache>
                <c:formatCode>General</c:formatCode>
                <c:ptCount val="3"/>
                <c:pt idx="0">
                  <c:v>3.792</c:v>
                </c:pt>
                <c:pt idx="1">
                  <c:v>4.375</c:v>
                </c:pt>
                <c:pt idx="2">
                  <c:v>5.247</c:v>
                </c:pt>
              </c:numCache>
            </c:numRef>
          </c:yVal>
          <c:smooth val="1"/>
        </c:ser>
        <c:axId val="29247706"/>
        <c:axId val="4129343"/>
      </c:scatterChart>
      <c:valAx>
        <c:axId val="29247706"/>
        <c:scaling>
          <c:orientation val="minMax"/>
          <c:max val="11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Cooling Rate /ºC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43"/>
        <c:crossesAt val="-0.1"/>
        <c:crossBetween val="midCat"/>
        <c:majorUnit val="10"/>
      </c:valAx>
      <c:valAx>
        <c:axId val="4129343"/>
        <c:scaling>
          <c:orientation val="minMax"/>
          <c:max val="0.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00" spc="-1" strike="noStrike">
                    <a:latin typeface="Arial"/>
                  </a:defRPr>
                </a:pPr>
                <a:r>
                  <a:rPr b="0" sz="2100" spc="-1" strike="noStrike">
                    <a:latin typeface="Arial"/>
                  </a:rPr>
                  <a:t>f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06"/>
        <c:crossesAt val="0"/>
        <c:crossBetween val="midCat"/>
        <c:majorUnit val="0.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2940453105047"/>
          <c:y val="0.170764031541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860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537768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95760</xdr:rowOff>
    </xdr:from>
    <xdr:to>
      <xdr:col>7</xdr:col>
      <xdr:colOff>48960</xdr:colOff>
      <xdr:row>20</xdr:row>
      <xdr:rowOff>44280</xdr:rowOff>
    </xdr:to>
    <xdr:graphicFrame>
      <xdr:nvGraphicFramePr>
        <xdr:cNvPr id="1" name="Chart 1"/>
        <xdr:cNvGraphicFramePr/>
      </xdr:nvGraphicFramePr>
      <xdr:xfrm>
        <a:off x="360360" y="258480"/>
        <a:ext cx="5378040" cy="30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7800</xdr:colOff>
      <xdr:row>24</xdr:row>
      <xdr:rowOff>108360</xdr:rowOff>
    </xdr:from>
    <xdr:to>
      <xdr:col>7</xdr:col>
      <xdr:colOff>602280</xdr:colOff>
      <xdr:row>31</xdr:row>
      <xdr:rowOff>147240</xdr:rowOff>
    </xdr:to>
    <xdr:sp>
      <xdr:nvSpPr>
        <xdr:cNvPr id="22" name="Text 1"/>
        <xdr:cNvSpPr/>
      </xdr:nvSpPr>
      <xdr:spPr>
        <a:xfrm>
          <a:off x="4641840" y="4009680"/>
          <a:ext cx="1649880" cy="11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pen=Calculated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Arial"/>
            </a:rPr>
            <a:t>Close=Measure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920</xdr:colOff>
      <xdr:row>2</xdr:row>
      <xdr:rowOff>127440</xdr:rowOff>
    </xdr:from>
    <xdr:to>
      <xdr:col>3</xdr:col>
      <xdr:colOff>757440</xdr:colOff>
      <xdr:row>6</xdr:row>
      <xdr:rowOff>86040</xdr:rowOff>
    </xdr:to>
    <xdr:sp>
      <xdr:nvSpPr>
        <xdr:cNvPr id="23" name="Text 2"/>
        <xdr:cNvSpPr/>
      </xdr:nvSpPr>
      <xdr:spPr>
        <a:xfrm>
          <a:off x="2137680" y="452520"/>
          <a:ext cx="105804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Martens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117000</xdr:rowOff>
    </xdr:from>
    <xdr:to>
      <xdr:col>3</xdr:col>
      <xdr:colOff>726840</xdr:colOff>
      <xdr:row>19</xdr:row>
      <xdr:rowOff>75240</xdr:rowOff>
    </xdr:to>
    <xdr:sp>
      <xdr:nvSpPr>
        <xdr:cNvPr id="24" name="Text 3"/>
        <xdr:cNvSpPr/>
      </xdr:nvSpPr>
      <xdr:spPr>
        <a:xfrm>
          <a:off x="2438280" y="2555280"/>
          <a:ext cx="72684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Bain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26</xdr:row>
      <xdr:rowOff>90360</xdr:rowOff>
    </xdr:from>
    <xdr:to>
      <xdr:col>3</xdr:col>
      <xdr:colOff>766800</xdr:colOff>
      <xdr:row>30</xdr:row>
      <xdr:rowOff>48600</xdr:rowOff>
    </xdr:to>
    <xdr:sp>
      <xdr:nvSpPr>
        <xdr:cNvPr id="25" name="Text 4"/>
        <xdr:cNvSpPr/>
      </xdr:nvSpPr>
      <xdr:spPr>
        <a:xfrm>
          <a:off x="1749600" y="4316760"/>
          <a:ext cx="14554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errite/Pearlit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4</xdr:row>
      <xdr:rowOff>139680</xdr:rowOff>
    </xdr:from>
    <xdr:to>
      <xdr:col>2</xdr:col>
      <xdr:colOff>808560</xdr:colOff>
      <xdr:row>19</xdr:row>
      <xdr:rowOff>75240</xdr:rowOff>
    </xdr:to>
    <xdr:sp>
      <xdr:nvSpPr>
        <xdr:cNvPr id="26" name="Oval 5"/>
        <xdr:cNvSpPr/>
      </xdr:nvSpPr>
      <xdr:spPr>
        <a:xfrm rot="3892200">
          <a:off x="1416600" y="2146320"/>
          <a:ext cx="748440" cy="128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3000</xdr:colOff>
      <xdr:row>4</xdr:row>
      <xdr:rowOff>158400</xdr:rowOff>
    </xdr:from>
    <xdr:to>
      <xdr:col>3</xdr:col>
      <xdr:colOff>111960</xdr:colOff>
      <xdr:row>11</xdr:row>
      <xdr:rowOff>110880</xdr:rowOff>
    </xdr:to>
    <xdr:sp>
      <xdr:nvSpPr>
        <xdr:cNvPr id="27" name="Oval 6"/>
        <xdr:cNvSpPr/>
      </xdr:nvSpPr>
      <xdr:spPr>
        <a:xfrm rot="3892200">
          <a:off x="1302480" y="651240"/>
          <a:ext cx="1090440" cy="140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25</xdr:row>
      <xdr:rowOff>27360</xdr:rowOff>
    </xdr:from>
    <xdr:to>
      <xdr:col>2</xdr:col>
      <xdr:colOff>57240</xdr:colOff>
      <xdr:row>29</xdr:row>
      <xdr:rowOff>95400</xdr:rowOff>
    </xdr:to>
    <xdr:sp>
      <xdr:nvSpPr>
        <xdr:cNvPr id="28" name="Oval 7"/>
        <xdr:cNvSpPr/>
      </xdr:nvSpPr>
      <xdr:spPr>
        <a:xfrm rot="21438000">
          <a:off x="1287000" y="4091040"/>
          <a:ext cx="396000" cy="718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2280</xdr:colOff>
      <xdr:row>24</xdr:row>
      <xdr:rowOff>106920</xdr:rowOff>
    </xdr:from>
    <xdr:to>
      <xdr:col>6</xdr:col>
      <xdr:colOff>680040</xdr:colOff>
      <xdr:row>31</xdr:row>
      <xdr:rowOff>102600</xdr:rowOff>
    </xdr:to>
    <xdr:sp>
      <xdr:nvSpPr>
        <xdr:cNvPr id="3" name="Text 1"/>
        <xdr:cNvSpPr/>
      </xdr:nvSpPr>
      <xdr:spPr>
        <a:xfrm>
          <a:off x="4033440" y="4008240"/>
          <a:ext cx="152352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920" spc="-1" strike="noStrike">
              <a:latin typeface="Arial"/>
            </a:rPr>
            <a:t>Solid=Calculated</a:t>
          </a:r>
          <a:endParaRPr b="0" lang="en-US" sz="1920" spc="-1" strike="noStrike">
            <a:latin typeface="Times New Roman"/>
          </a:endParaRPr>
        </a:p>
        <a:p>
          <a:r>
            <a:rPr b="0" lang="en-US" sz="1920" spc="-1" strike="noStrike">
              <a:latin typeface="Arial"/>
            </a:rPr>
            <a:t>Open=Measured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120</xdr:colOff>
      <xdr:row>2</xdr:row>
      <xdr:rowOff>147960</xdr:rowOff>
    </xdr:from>
    <xdr:to>
      <xdr:col>7</xdr:col>
      <xdr:colOff>115920</xdr:colOff>
      <xdr:row>4</xdr:row>
      <xdr:rowOff>158040</xdr:rowOff>
    </xdr:to>
    <xdr:sp>
      <xdr:nvSpPr>
        <xdr:cNvPr id="4" name="Text 2"/>
        <xdr:cNvSpPr/>
      </xdr:nvSpPr>
      <xdr:spPr>
        <a:xfrm>
          <a:off x="5567040" y="473040"/>
          <a:ext cx="23832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70" spc="-1" strike="noStrike">
              <a:latin typeface="Arial"/>
            </a:rPr>
            <a:t>C</a:t>
          </a:r>
          <a:endParaRPr b="0" lang="en-US" sz="2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760</xdr:colOff>
      <xdr:row>5</xdr:row>
      <xdr:rowOff>78480</xdr:rowOff>
    </xdr:from>
    <xdr:to>
      <xdr:col>7</xdr:col>
      <xdr:colOff>115920</xdr:colOff>
      <xdr:row>7</xdr:row>
      <xdr:rowOff>88560</xdr:rowOff>
    </xdr:to>
    <xdr:sp>
      <xdr:nvSpPr>
        <xdr:cNvPr id="5" name="Text 3"/>
        <xdr:cNvSpPr/>
      </xdr:nvSpPr>
      <xdr:spPr>
        <a:xfrm>
          <a:off x="5575680" y="891360"/>
          <a:ext cx="22968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70" spc="-1" strike="noStrike">
              <a:solidFill>
                <a:srgbClr val="0000d4"/>
              </a:solidFill>
              <a:latin typeface="Arial"/>
            </a:rPr>
            <a:t>B</a:t>
          </a:r>
          <a:endParaRPr b="0" lang="en-US" sz="2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120</xdr:colOff>
      <xdr:row>10</xdr:row>
      <xdr:rowOff>123840</xdr:rowOff>
    </xdr:from>
    <xdr:to>
      <xdr:col>7</xdr:col>
      <xdr:colOff>107280</xdr:colOff>
      <xdr:row>12</xdr:row>
      <xdr:rowOff>133920</xdr:rowOff>
    </xdr:to>
    <xdr:sp>
      <xdr:nvSpPr>
        <xdr:cNvPr id="6" name="Text 4"/>
        <xdr:cNvSpPr/>
      </xdr:nvSpPr>
      <xdr:spPr>
        <a:xfrm>
          <a:off x="5567040" y="1749600"/>
          <a:ext cx="22968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70" spc="-1" strike="noStrike">
              <a:solidFill>
                <a:srgbClr val="dd0806"/>
              </a:solidFill>
              <a:latin typeface="Arial"/>
            </a:rPr>
            <a:t>A</a:t>
          </a:r>
          <a:endParaRPr b="0" lang="en-US" sz="20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860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537768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95760</xdr:rowOff>
    </xdr:from>
    <xdr:to>
      <xdr:col>7</xdr:col>
      <xdr:colOff>48960</xdr:colOff>
      <xdr:row>20</xdr:row>
      <xdr:rowOff>44280</xdr:rowOff>
    </xdr:to>
    <xdr:graphicFrame>
      <xdr:nvGraphicFramePr>
        <xdr:cNvPr id="8" name="Chart 1"/>
        <xdr:cNvGraphicFramePr/>
      </xdr:nvGraphicFramePr>
      <xdr:xfrm>
        <a:off x="360360" y="258480"/>
        <a:ext cx="5378040" cy="30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32</xdr:row>
      <xdr:rowOff>91080</xdr:rowOff>
    </xdr:from>
    <xdr:to>
      <xdr:col>0</xdr:col>
      <xdr:colOff>673560</xdr:colOff>
      <xdr:row>36</xdr:row>
      <xdr:rowOff>49680</xdr:rowOff>
    </xdr:to>
    <xdr:sp>
      <xdr:nvSpPr>
        <xdr:cNvPr id="9" name="Text 7"/>
        <xdr:cNvSpPr/>
      </xdr:nvSpPr>
      <xdr:spPr>
        <a:xfrm>
          <a:off x="360360" y="5293080"/>
          <a:ext cx="31320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(a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0920</xdr:colOff>
      <xdr:row>24</xdr:row>
      <xdr:rowOff>39240</xdr:rowOff>
    </xdr:from>
    <xdr:to>
      <xdr:col>6</xdr:col>
      <xdr:colOff>690120</xdr:colOff>
      <xdr:row>31</xdr:row>
      <xdr:rowOff>78120</xdr:rowOff>
    </xdr:to>
    <xdr:sp>
      <xdr:nvSpPr>
        <xdr:cNvPr id="11" name="Text 1"/>
        <xdr:cNvSpPr/>
      </xdr:nvSpPr>
      <xdr:spPr>
        <a:xfrm>
          <a:off x="4042080" y="3940560"/>
          <a:ext cx="1524960" cy="11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Solid=Calculated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latin typeface="Arial"/>
            </a:rPr>
            <a:t>Open=Measure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3</xdr:row>
      <xdr:rowOff>53280</xdr:rowOff>
    </xdr:from>
    <xdr:to>
      <xdr:col>7</xdr:col>
      <xdr:colOff>97200</xdr:colOff>
      <xdr:row>5</xdr:row>
      <xdr:rowOff>73800</xdr:rowOff>
    </xdr:to>
    <xdr:sp>
      <xdr:nvSpPr>
        <xdr:cNvPr id="12" name="Text 2"/>
        <xdr:cNvSpPr/>
      </xdr:nvSpPr>
      <xdr:spPr>
        <a:xfrm>
          <a:off x="5548680" y="541080"/>
          <a:ext cx="23796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150" spc="-1" strike="noStrike">
              <a:latin typeface="Arial"/>
            </a:rPr>
            <a:t>C</a:t>
          </a:r>
          <a:endParaRPr b="0" lang="en-US" sz="2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760</xdr:colOff>
      <xdr:row>5</xdr:row>
      <xdr:rowOff>78480</xdr:rowOff>
    </xdr:from>
    <xdr:to>
      <xdr:col>7</xdr:col>
      <xdr:colOff>115920</xdr:colOff>
      <xdr:row>7</xdr:row>
      <xdr:rowOff>99000</xdr:rowOff>
    </xdr:to>
    <xdr:sp>
      <xdr:nvSpPr>
        <xdr:cNvPr id="13" name="Text 3"/>
        <xdr:cNvSpPr/>
      </xdr:nvSpPr>
      <xdr:spPr>
        <a:xfrm>
          <a:off x="5575680" y="891360"/>
          <a:ext cx="22968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150" spc="-1" strike="noStrike">
              <a:latin typeface="Arial"/>
            </a:rPr>
            <a:t>B</a:t>
          </a:r>
          <a:endParaRPr b="0" lang="en-US" sz="2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760</xdr:colOff>
      <xdr:row>10</xdr:row>
      <xdr:rowOff>123840</xdr:rowOff>
    </xdr:from>
    <xdr:to>
      <xdr:col>7</xdr:col>
      <xdr:colOff>115920</xdr:colOff>
      <xdr:row>12</xdr:row>
      <xdr:rowOff>144360</xdr:rowOff>
    </xdr:to>
    <xdr:sp>
      <xdr:nvSpPr>
        <xdr:cNvPr id="14" name="Text 4"/>
        <xdr:cNvSpPr/>
      </xdr:nvSpPr>
      <xdr:spPr>
        <a:xfrm>
          <a:off x="5575680" y="1749600"/>
          <a:ext cx="22968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150" spc="-1" strike="noStrike">
              <a:latin typeface="Arial"/>
            </a:rPr>
            <a:t>A</a:t>
          </a:r>
          <a:endParaRPr b="0" lang="en-US" sz="2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72360</xdr:rowOff>
    </xdr:from>
    <xdr:to>
      <xdr:col>0</xdr:col>
      <xdr:colOff>681840</xdr:colOff>
      <xdr:row>36</xdr:row>
      <xdr:rowOff>30960</xdr:rowOff>
    </xdr:to>
    <xdr:sp>
      <xdr:nvSpPr>
        <xdr:cNvPr id="15" name="Text 5"/>
        <xdr:cNvSpPr/>
      </xdr:nvSpPr>
      <xdr:spPr>
        <a:xfrm>
          <a:off x="360360" y="5274360"/>
          <a:ext cx="3214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(b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3.19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"/>
    </sheetView>
  </sheetViews>
  <sheetFormatPr defaultColWidth="8.82421875" defaultRowHeight="12" zeroHeight="false" outlineLevelRow="0" outlineLevelCol="0"/>
  <cols>
    <col collapsed="false" customWidth="true" hidden="false" outlineLevel="0" max="2" min="1" style="0" width="10.32"/>
    <col collapsed="false" customWidth="true" hidden="false" outlineLevel="0" max="3" min="3" style="23" width="17.66"/>
    <col collapsed="false" customWidth="true" hidden="false" outlineLevel="0" max="4" min="4" style="0" width="9.82"/>
    <col collapsed="false" customWidth="true" hidden="false" outlineLevel="0" max="6" min="5" style="0" width="15.5"/>
  </cols>
  <sheetData>
    <row r="1" customFormat="false" ht="12" hidden="false" customHeight="false" outlineLevel="0" collapsed="false">
      <c r="A1" s="0" t="s">
        <v>63</v>
      </c>
    </row>
    <row r="2" customFormat="false" ht="12" hidden="false" customHeight="false" outlineLevel="0" collapsed="false">
      <c r="A2" s="0" t="s">
        <v>46</v>
      </c>
    </row>
    <row r="3" customFormat="false" ht="15" hidden="false" customHeight="false" outlineLevel="0" collapsed="false">
      <c r="A3" s="0" t="s">
        <v>64</v>
      </c>
      <c r="C3" s="3" t="s">
        <v>53</v>
      </c>
      <c r="D3" s="0" t="s">
        <v>54</v>
      </c>
      <c r="E3" s="0" t="s">
        <v>65</v>
      </c>
      <c r="F3" s="0" t="s">
        <v>66</v>
      </c>
      <c r="G3" s="0" t="s">
        <v>57</v>
      </c>
      <c r="H3" s="0" t="s">
        <v>54</v>
      </c>
      <c r="I3" s="24" t="s">
        <v>58</v>
      </c>
    </row>
    <row r="4" customFormat="false" ht="15" hidden="false" customHeight="false" outlineLevel="0" collapsed="false">
      <c r="A4" s="0" t="n">
        <v>1</v>
      </c>
      <c r="B4" s="0" t="n">
        <v>100</v>
      </c>
      <c r="C4" s="25" t="n">
        <v>3.436</v>
      </c>
      <c r="D4" s="0" t="n">
        <v>1</v>
      </c>
      <c r="E4" s="0" t="n">
        <v>0.35912635</v>
      </c>
      <c r="F4" s="0" t="n">
        <v>0.00037544</v>
      </c>
      <c r="G4" s="26" t="n">
        <f aca="false">(E4-0.357)/0.0038</f>
        <v>0.559565789473684</v>
      </c>
      <c r="H4" s="26" t="n">
        <f aca="false">G4-((E4-F4)-0.357)/0.0038</f>
        <v>0.0988000000000012</v>
      </c>
      <c r="I4" s="24" t="n">
        <v>264</v>
      </c>
    </row>
    <row r="5" customFormat="false" ht="15" hidden="false" customHeight="false" outlineLevel="0" collapsed="false">
      <c r="A5" s="0" t="n">
        <v>2</v>
      </c>
      <c r="B5" s="0" t="n">
        <v>60</v>
      </c>
      <c r="C5" s="25" t="n">
        <v>4.012</v>
      </c>
      <c r="D5" s="0" t="n">
        <v>1</v>
      </c>
      <c r="E5" s="0" t="n">
        <v>0.35977337</v>
      </c>
      <c r="F5" s="0" t="n">
        <v>0.00035396</v>
      </c>
      <c r="G5" s="26" t="n">
        <f aca="false">(E5-0.357)/0.0038</f>
        <v>0.729834210526315</v>
      </c>
      <c r="H5" s="26" t="n">
        <f aca="false">G5-((E5-F5)-0.357)/0.0038</f>
        <v>0.0931473684210491</v>
      </c>
      <c r="I5" s="24" t="n">
        <v>190</v>
      </c>
    </row>
    <row r="6" customFormat="false" ht="15" hidden="false" customHeight="false" outlineLevel="0" collapsed="false">
      <c r="A6" s="0" t="n">
        <v>6</v>
      </c>
      <c r="B6" s="0" t="n">
        <v>30</v>
      </c>
      <c r="C6" s="25" t="n">
        <v>4.228</v>
      </c>
      <c r="D6" s="0" t="n">
        <v>1</v>
      </c>
      <c r="E6" s="0" t="n">
        <v>0.3599764</v>
      </c>
      <c r="F6" s="0" t="n">
        <v>0.00023725</v>
      </c>
      <c r="G6" s="26" t="n">
        <f aca="false">(E6-0.357)/0.0038</f>
        <v>0.783263157894734</v>
      </c>
      <c r="H6" s="26" t="n">
        <f aca="false">G6-((E6-F6)-0.357)/0.0038</f>
        <v>0.0624342105263216</v>
      </c>
      <c r="I6" s="24" t="n">
        <v>167</v>
      </c>
    </row>
    <row r="11" customFormat="false" ht="12" hidden="false" customHeight="false" outlineLevel="0" collapsed="false">
      <c r="A11" s="0" t="s">
        <v>59</v>
      </c>
    </row>
    <row r="12" customFormat="false" ht="15" hidden="false" customHeight="false" outlineLevel="0" collapsed="false">
      <c r="A12" s="17" t="s">
        <v>21</v>
      </c>
      <c r="B12" s="17" t="s">
        <v>25</v>
      </c>
      <c r="C12" s="17" t="s">
        <v>26</v>
      </c>
      <c r="D12" s="12" t="s">
        <v>60</v>
      </c>
      <c r="E12" s="12" t="s">
        <v>61</v>
      </c>
      <c r="F12" s="17" t="s">
        <v>62</v>
      </c>
      <c r="G12" s="12" t="s">
        <v>19</v>
      </c>
      <c r="H12" s="12" t="s">
        <v>27</v>
      </c>
      <c r="I12" s="12" t="s">
        <v>28</v>
      </c>
      <c r="J12" s="12" t="s">
        <v>67</v>
      </c>
      <c r="K12" s="12" t="s">
        <v>58</v>
      </c>
    </row>
    <row r="13" customFormat="false" ht="15" hidden="false" customHeight="false" outlineLevel="0" collapsed="false">
      <c r="A13" s="27" t="n">
        <v>0.559565789473684</v>
      </c>
      <c r="B13" s="17" t="n">
        <v>0.29</v>
      </c>
      <c r="C13" s="17" t="n">
        <v>1.47</v>
      </c>
      <c r="D13" s="12" t="n">
        <v>0.011</v>
      </c>
      <c r="E13" s="12" t="n">
        <v>0.0011</v>
      </c>
      <c r="F13" s="17" t="n">
        <v>0.51</v>
      </c>
      <c r="G13" s="12" t="n">
        <v>0.0026</v>
      </c>
      <c r="H13" s="12"/>
      <c r="I13" s="12" t="n">
        <v>0</v>
      </c>
      <c r="J13" s="12" t="n">
        <v>0.48</v>
      </c>
      <c r="K13" s="12" t="n">
        <v>264</v>
      </c>
    </row>
    <row r="14" customFormat="false" ht="15" hidden="false" customHeight="false" outlineLevel="0" collapsed="false">
      <c r="A14" s="27" t="n">
        <v>0.729834210526315</v>
      </c>
      <c r="B14" s="17" t="n">
        <v>0.29</v>
      </c>
      <c r="C14" s="17" t="n">
        <v>1.47</v>
      </c>
      <c r="D14" s="12" t="n">
        <v>0.011</v>
      </c>
      <c r="E14" s="12" t="n">
        <v>0.0011</v>
      </c>
      <c r="F14" s="17" t="n">
        <v>0.51</v>
      </c>
      <c r="G14" s="12" t="n">
        <v>0.0026</v>
      </c>
      <c r="H14" s="12"/>
      <c r="I14" s="12" t="n">
        <v>0</v>
      </c>
      <c r="J14" s="12" t="n">
        <v>0.48</v>
      </c>
      <c r="K14" s="12" t="n">
        <v>190</v>
      </c>
    </row>
    <row r="15" customFormat="false" ht="15" hidden="false" customHeight="false" outlineLevel="0" collapsed="false">
      <c r="A15" s="20" t="n">
        <v>0.783263157894734</v>
      </c>
      <c r="B15" s="17" t="n">
        <v>0.29</v>
      </c>
      <c r="C15" s="17" t="n">
        <v>1.47</v>
      </c>
      <c r="D15" s="12" t="n">
        <v>0.011</v>
      </c>
      <c r="E15" s="12" t="n">
        <v>0.0011</v>
      </c>
      <c r="F15" s="17" t="n">
        <v>0.51</v>
      </c>
      <c r="G15" s="12" t="n">
        <v>0.0026</v>
      </c>
      <c r="H15" s="12"/>
      <c r="I15" s="12" t="n">
        <v>0</v>
      </c>
      <c r="J15" s="12" t="n">
        <v>0.48</v>
      </c>
      <c r="K15" s="12" t="n">
        <v>167</v>
      </c>
    </row>
    <row r="16" customFormat="false" ht="15" hidden="false" customHeight="false" outlineLevel="0" collapsed="false">
      <c r="D16" s="18"/>
    </row>
    <row r="17" customFormat="false" ht="15" hidden="false" customHeight="false" outlineLevel="0" collapsed="false">
      <c r="D17" s="18"/>
    </row>
    <row r="18" customFormat="false" ht="12" hidden="false" customHeight="false" outlineLevel="0" collapsed="false">
      <c r="C18" s="0"/>
    </row>
    <row r="19" customFormat="false" ht="12" hidden="false" customHeight="false" outlineLevel="0" collapsed="false">
      <c r="C19" s="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" hidden="false" customHeight="false" outlineLevel="0" collapsed="false">
      <c r="C20" s="0"/>
    </row>
    <row r="21" customFormat="false" ht="12" hidden="false" customHeight="false" outlineLevel="0" collapsed="false">
      <c r="C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21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4.82"/>
    <col collapsed="false" customWidth="true" hidden="false" outlineLevel="0" max="4" min="4" style="0" width="13.15"/>
    <col collapsed="false" customWidth="true" hidden="false" outlineLevel="0" max="5" min="5" style="0" width="15.99"/>
  </cols>
  <sheetData>
    <row r="1" customFormat="false" ht="12" hidden="false" customHeight="false" outlineLevel="0" collapsed="false">
      <c r="A1" s="0" t="s">
        <v>63</v>
      </c>
      <c r="C1" s="23"/>
    </row>
    <row r="2" customFormat="false" ht="12" hidden="false" customHeight="false" outlineLevel="0" collapsed="false">
      <c r="A2" s="0" t="s">
        <v>41</v>
      </c>
      <c r="C2" s="23"/>
    </row>
    <row r="3" customFormat="false" ht="15" hidden="false" customHeight="false" outlineLevel="0" collapsed="false">
      <c r="A3" s="3" t="s">
        <v>64</v>
      </c>
      <c r="B3" s="3"/>
      <c r="C3" s="3" t="s">
        <v>53</v>
      </c>
      <c r="D3" s="3" t="s">
        <v>68</v>
      </c>
      <c r="E3" s="3" t="s">
        <v>65</v>
      </c>
      <c r="F3" s="3" t="s">
        <v>54</v>
      </c>
      <c r="G3" s="3" t="s">
        <v>69</v>
      </c>
      <c r="H3" s="3" t="s">
        <v>54</v>
      </c>
      <c r="I3" s="28" t="s">
        <v>58</v>
      </c>
    </row>
    <row r="4" customFormat="false" ht="15" hidden="false" customHeight="false" outlineLevel="0" collapsed="false">
      <c r="A4" s="3" t="n">
        <v>5</v>
      </c>
      <c r="B4" s="3" t="n">
        <v>100</v>
      </c>
      <c r="C4" s="3" t="n">
        <v>3.792</v>
      </c>
      <c r="D4" s="3" t="n">
        <v>1</v>
      </c>
      <c r="E4" s="3" t="n">
        <v>0.35983175</v>
      </c>
      <c r="F4" s="3" t="n">
        <v>0.00023149</v>
      </c>
      <c r="G4" s="15" t="n">
        <f aca="false">(E4-0.357)/0.0038</f>
        <v>0.745197368421058</v>
      </c>
      <c r="H4" s="15" t="n">
        <f aca="false">G4-((E4-F4)-0.357)/0.0038</f>
        <v>0.0609184210526318</v>
      </c>
      <c r="I4" s="28" t="n">
        <v>179</v>
      </c>
    </row>
    <row r="5" customFormat="false" ht="15" hidden="false" customHeight="false" outlineLevel="0" collapsed="false">
      <c r="A5" s="3" t="n">
        <v>1</v>
      </c>
      <c r="B5" s="3" t="n">
        <v>60</v>
      </c>
      <c r="C5" s="3" t="n">
        <v>4.375</v>
      </c>
      <c r="D5" s="3" t="n">
        <v>1</v>
      </c>
      <c r="E5" s="3" t="n">
        <v>0.35972686</v>
      </c>
      <c r="F5" s="3" t="n">
        <v>0.00013974</v>
      </c>
      <c r="G5" s="15" t="n">
        <f aca="false">(E5-0.357)/0.0038</f>
        <v>0.717594736842105</v>
      </c>
      <c r="H5" s="15" t="n">
        <f aca="false">G5-((E5-F5)-0.357)/0.0038</f>
        <v>0.0367736842105261</v>
      </c>
      <c r="I5" s="28" t="n">
        <v>197</v>
      </c>
    </row>
    <row r="6" customFormat="false" ht="15" hidden="false" customHeight="false" outlineLevel="0" collapsed="false">
      <c r="A6" s="3" t="n">
        <v>2</v>
      </c>
      <c r="B6" s="3" t="n">
        <v>30</v>
      </c>
      <c r="C6" s="3" t="n">
        <v>5.247</v>
      </c>
      <c r="D6" s="3" t="n">
        <v>1</v>
      </c>
      <c r="E6" s="3" t="n">
        <v>0.36009372</v>
      </c>
      <c r="F6" s="3" t="n">
        <v>0.00011245</v>
      </c>
      <c r="G6" s="15" t="n">
        <f aca="false">(E6-0.357)/0.0038</f>
        <v>0.814136842105269</v>
      </c>
      <c r="H6" s="15" t="n">
        <f aca="false">G6-((E6-F6)-0.357)/0.0038</f>
        <v>0.0295921052631543</v>
      </c>
      <c r="I6" s="28" t="n">
        <v>129</v>
      </c>
    </row>
    <row r="7" customFormat="false" ht="12" hidden="false" customHeight="false" outlineLevel="0" collapsed="false">
      <c r="C7" s="29"/>
      <c r="G7" s="26"/>
    </row>
    <row r="8" customFormat="false" ht="12" hidden="false" customHeight="false" outlineLevel="0" collapsed="false">
      <c r="G8" s="26"/>
    </row>
    <row r="9" customFormat="false" ht="12" hidden="false" customHeight="false" outlineLevel="0" collapsed="false">
      <c r="G9" s="26"/>
    </row>
    <row r="11" customFormat="false" ht="12" hidden="false" customHeight="false" outlineLevel="0" collapsed="false">
      <c r="A11" s="0" t="s">
        <v>59</v>
      </c>
    </row>
    <row r="12" customFormat="false" ht="15" hidden="false" customHeight="false" outlineLevel="0" collapsed="false">
      <c r="A12" s="17" t="s">
        <v>21</v>
      </c>
      <c r="B12" s="17" t="s">
        <v>25</v>
      </c>
      <c r="C12" s="17" t="s">
        <v>26</v>
      </c>
      <c r="D12" s="12" t="s">
        <v>60</v>
      </c>
      <c r="E12" s="12" t="s">
        <v>61</v>
      </c>
      <c r="F12" s="17" t="s">
        <v>62</v>
      </c>
      <c r="G12" s="12" t="s">
        <v>19</v>
      </c>
      <c r="H12" s="12" t="s">
        <v>27</v>
      </c>
      <c r="I12" s="12" t="s">
        <v>67</v>
      </c>
      <c r="J12" s="12" t="s">
        <v>28</v>
      </c>
      <c r="K12" s="12" t="s">
        <v>58</v>
      </c>
    </row>
    <row r="13" customFormat="false" ht="15" hidden="false" customHeight="false" outlineLevel="0" collapsed="false">
      <c r="A13" s="27" t="n">
        <v>0.745197368421058</v>
      </c>
      <c r="B13" s="17" t="n">
        <v>0.78</v>
      </c>
      <c r="C13" s="17" t="n">
        <v>1.29</v>
      </c>
      <c r="D13" s="12" t="n">
        <v>0.011</v>
      </c>
      <c r="E13" s="12" t="n">
        <v>0.0012</v>
      </c>
      <c r="F13" s="17" t="n">
        <v>0.3</v>
      </c>
      <c r="G13" s="12" t="n">
        <v>0.0025</v>
      </c>
      <c r="H13" s="12"/>
      <c r="I13" s="12" t="n">
        <v>0.49</v>
      </c>
      <c r="J13" s="12" t="n">
        <v>0.3</v>
      </c>
      <c r="K13" s="12" t="n">
        <v>179</v>
      </c>
    </row>
    <row r="14" customFormat="false" ht="15" hidden="false" customHeight="false" outlineLevel="0" collapsed="false">
      <c r="A14" s="30" t="n">
        <v>0.717594736842105</v>
      </c>
      <c r="B14" s="17" t="n">
        <v>0.78</v>
      </c>
      <c r="C14" s="17" t="n">
        <v>1.29</v>
      </c>
      <c r="D14" s="12" t="n">
        <v>0.011</v>
      </c>
      <c r="E14" s="12" t="n">
        <v>0.0012</v>
      </c>
      <c r="F14" s="17" t="n">
        <v>0.3</v>
      </c>
      <c r="G14" s="12" t="n">
        <v>0.0025</v>
      </c>
      <c r="H14" s="12"/>
      <c r="I14" s="12" t="n">
        <v>0.49</v>
      </c>
      <c r="J14" s="12" t="n">
        <v>0.3</v>
      </c>
      <c r="K14" s="12" t="n">
        <v>197</v>
      </c>
    </row>
    <row r="15" customFormat="false" ht="15" hidden="false" customHeight="false" outlineLevel="0" collapsed="false">
      <c r="A15" s="30" t="n">
        <v>0.814136842105269</v>
      </c>
      <c r="B15" s="17" t="n">
        <v>0.78</v>
      </c>
      <c r="C15" s="17" t="n">
        <v>1.29</v>
      </c>
      <c r="D15" s="12" t="n">
        <v>0.011</v>
      </c>
      <c r="E15" s="12" t="n">
        <v>0.0012</v>
      </c>
      <c r="F15" s="17" t="n">
        <v>0.3</v>
      </c>
      <c r="G15" s="12" t="n">
        <v>0.0025</v>
      </c>
      <c r="H15" s="12"/>
      <c r="I15" s="12" t="n">
        <v>0.49</v>
      </c>
      <c r="J15" s="12" t="n">
        <v>0.3</v>
      </c>
      <c r="K15" s="12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3.19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2.82"/>
    <col collapsed="false" customWidth="true" hidden="false" outlineLevel="0" max="21" min="21" style="0" width="10.99"/>
    <col collapsed="false" customWidth="true" hidden="false" outlineLevel="0" max="22" min="22" style="0" width="9.99"/>
    <col collapsed="false" customWidth="true" hidden="false" outlineLevel="0" max="24" min="23" style="0" width="10.99"/>
  </cols>
  <sheetData>
    <row r="1" customFormat="false" ht="12" hidden="false" customHeight="false" outlineLevel="0" collapsed="false">
      <c r="B1" s="0" t="s">
        <v>0</v>
      </c>
    </row>
    <row r="2" customFormat="false" ht="12" hidden="false" customHeight="false" outlineLevel="0" collapsed="false">
      <c r="A2" s="0" t="s">
        <v>1</v>
      </c>
    </row>
    <row r="3" customFormat="false" ht="12" hidden="false" customHeight="false" outlineLevel="0" collapsed="false">
      <c r="B3" s="0" t="n">
        <v>1</v>
      </c>
      <c r="C3" s="0" t="n">
        <v>7</v>
      </c>
      <c r="D3" s="0" t="n">
        <v>6</v>
      </c>
      <c r="E3" s="0" t="n">
        <v>5</v>
      </c>
      <c r="F3" s="0" t="n">
        <v>2</v>
      </c>
      <c r="G3" s="0" t="n">
        <v>3</v>
      </c>
      <c r="H3" s="0" t="n">
        <v>4</v>
      </c>
    </row>
    <row r="4" customFormat="false" ht="12" hidden="false" customHeight="false" outlineLevel="0" collapsed="false">
      <c r="A4" s="0" t="s">
        <v>2</v>
      </c>
      <c r="B4" s="1" t="n">
        <v>100</v>
      </c>
      <c r="C4" s="1" t="n">
        <v>80</v>
      </c>
      <c r="D4" s="1" t="n">
        <v>60</v>
      </c>
      <c r="E4" s="1" t="n">
        <v>40</v>
      </c>
      <c r="F4" s="1" t="n">
        <v>30</v>
      </c>
      <c r="G4" s="1" t="n">
        <v>15</v>
      </c>
      <c r="H4" s="1" t="n">
        <v>5</v>
      </c>
    </row>
    <row r="5" customFormat="false" ht="12" hidden="false" customHeight="false" outlineLevel="0" collapsed="false">
      <c r="B5" s="0" t="n">
        <v>406.9</v>
      </c>
      <c r="C5" s="0" t="n">
        <v>414.3</v>
      </c>
      <c r="D5" s="0" t="n">
        <v>413.8</v>
      </c>
      <c r="E5" s="0" t="n">
        <v>400.3</v>
      </c>
      <c r="F5" s="0" t="n">
        <v>409.6</v>
      </c>
      <c r="G5" s="0" t="n">
        <v>358.8</v>
      </c>
      <c r="H5" s="0" t="n">
        <v>298.3</v>
      </c>
    </row>
    <row r="6" customFormat="false" ht="12" hidden="false" customHeight="false" outlineLevel="0" collapsed="false">
      <c r="B6" s="0" t="n">
        <v>415.1</v>
      </c>
      <c r="C6" s="0" t="n">
        <v>412.4</v>
      </c>
      <c r="D6" s="0" t="n">
        <v>406.1</v>
      </c>
      <c r="E6" s="0" t="n">
        <v>403.2</v>
      </c>
      <c r="F6" s="0" t="n">
        <v>390</v>
      </c>
      <c r="G6" s="0" t="n">
        <v>368.2</v>
      </c>
      <c r="H6" s="0" t="n">
        <v>294.8</v>
      </c>
    </row>
    <row r="7" customFormat="false" ht="12" hidden="false" customHeight="false" outlineLevel="0" collapsed="false">
      <c r="B7" s="0" t="n">
        <v>425.9</v>
      </c>
      <c r="C7" s="0" t="n">
        <v>419.3</v>
      </c>
      <c r="D7" s="0" t="n">
        <v>416.8</v>
      </c>
      <c r="E7" s="0" t="n">
        <v>396.1</v>
      </c>
      <c r="F7" s="0" t="n">
        <v>404.5</v>
      </c>
      <c r="G7" s="0" t="n">
        <v>372.6</v>
      </c>
      <c r="H7" s="0" t="n">
        <v>299.2</v>
      </c>
    </row>
    <row r="8" customFormat="false" ht="12" hidden="false" customHeight="false" outlineLevel="0" collapsed="false">
      <c r="B8" s="0" t="n">
        <v>414.9</v>
      </c>
      <c r="C8" s="0" t="n">
        <v>411.5</v>
      </c>
      <c r="D8" s="0" t="n">
        <v>426.2</v>
      </c>
      <c r="E8" s="0" t="n">
        <v>426.8</v>
      </c>
      <c r="F8" s="0" t="n">
        <v>413</v>
      </c>
      <c r="G8" s="0" t="n">
        <v>387.4</v>
      </c>
      <c r="H8" s="0" t="n">
        <v>306.6</v>
      </c>
    </row>
    <row r="9" customFormat="false" ht="12" hidden="false" customHeight="false" outlineLevel="0" collapsed="false">
      <c r="B9" s="0" t="n">
        <v>414.9</v>
      </c>
      <c r="C9" s="0" t="n">
        <v>420.5</v>
      </c>
      <c r="D9" s="0" t="n">
        <v>411</v>
      </c>
      <c r="E9" s="0" t="n">
        <v>419.3</v>
      </c>
      <c r="F9" s="0" t="n">
        <v>407.5</v>
      </c>
      <c r="G9" s="0" t="n">
        <v>364.9</v>
      </c>
      <c r="H9" s="0" t="n">
        <v>291.8</v>
      </c>
    </row>
    <row r="10" customFormat="false" ht="12" hidden="false" customHeight="false" outlineLevel="0" collapsed="false">
      <c r="A10" s="0" t="s">
        <v>3</v>
      </c>
      <c r="B10" s="0" t="n">
        <f aca="false">AVERAGE(B5:B9)</f>
        <v>415.54</v>
      </c>
      <c r="C10" s="0" t="n">
        <f aca="false">AVERAGE(C5:C9)</f>
        <v>415.6</v>
      </c>
      <c r="D10" s="0" t="n">
        <f aca="false">AVERAGE(D5:D9)</f>
        <v>414.78</v>
      </c>
      <c r="E10" s="0" t="n">
        <f aca="false">AVERAGE(E5:E9)</f>
        <v>409.14</v>
      </c>
      <c r="F10" s="0" t="n">
        <f aca="false">AVERAGE(F5:F9)</f>
        <v>404.92</v>
      </c>
      <c r="G10" s="0" t="n">
        <f aca="false">AVERAGE(G5:G9)</f>
        <v>370.38</v>
      </c>
      <c r="H10" s="0" t="n">
        <f aca="false">AVERAGE(H5:H9)</f>
        <v>298.14</v>
      </c>
    </row>
    <row r="11" customFormat="false" ht="12" hidden="false" customHeight="false" outlineLevel="0" collapsed="false">
      <c r="A11" s="0" t="s">
        <v>4</v>
      </c>
      <c r="B11" s="0" t="n">
        <f aca="false">STDEV(B5:B9)</f>
        <v>6.76372678336433</v>
      </c>
      <c r="C11" s="0" t="n">
        <f aca="false">STDEV(C5:C9)</f>
        <v>4.07553677446297</v>
      </c>
      <c r="D11" s="0" t="n">
        <f aca="false">STDEV(D5:D9)</f>
        <v>7.50146652328729</v>
      </c>
      <c r="E11" s="0" t="n">
        <f aca="false">STDEV(E5:E9)</f>
        <v>13.2152563350092</v>
      </c>
      <c r="F11" s="0" t="n">
        <f aca="false">STDEV(F5:F9)</f>
        <v>8.89702197367187</v>
      </c>
      <c r="G11" s="0" t="n">
        <f aca="false">STDEV(G5:G9)</f>
        <v>10.7643857233007</v>
      </c>
      <c r="H11" s="0" t="n">
        <f aca="false">STDEV(H5:H9)</f>
        <v>5.56938057597073</v>
      </c>
    </row>
    <row r="14" customFormat="false" ht="12" hidden="false" customHeight="false" outlineLevel="0" collapsed="false">
      <c r="A14" s="0" t="s">
        <v>5</v>
      </c>
    </row>
    <row r="15" customFormat="false" ht="12" hidden="false" customHeight="false" outlineLevel="0" collapsed="false">
      <c r="B15" s="0" t="n">
        <v>1</v>
      </c>
      <c r="C15" s="0" t="n">
        <v>5</v>
      </c>
      <c r="D15" s="0" t="n">
        <v>2</v>
      </c>
      <c r="E15" s="0" t="n">
        <v>3</v>
      </c>
      <c r="F15" s="0" t="n">
        <v>4</v>
      </c>
    </row>
    <row r="16" customFormat="false" ht="12" hidden="false" customHeight="false" outlineLevel="0" collapsed="false">
      <c r="A16" s="0" t="s">
        <v>2</v>
      </c>
      <c r="B16" s="1" t="n">
        <v>100</v>
      </c>
      <c r="C16" s="1" t="n">
        <v>60</v>
      </c>
      <c r="D16" s="1" t="n">
        <v>30</v>
      </c>
      <c r="E16" s="1" t="n">
        <v>15</v>
      </c>
      <c r="F16" s="1" t="n">
        <v>5</v>
      </c>
      <c r="G16" s="1"/>
    </row>
    <row r="17" customFormat="false" ht="12" hidden="false" customHeight="false" outlineLevel="0" collapsed="false">
      <c r="B17" s="0" t="n">
        <v>505</v>
      </c>
      <c r="C17" s="0" t="n">
        <v>501.3</v>
      </c>
      <c r="D17" s="0" t="n">
        <v>485.5</v>
      </c>
      <c r="E17" s="0" t="n">
        <v>462.1</v>
      </c>
      <c r="F17" s="0" t="n">
        <v>255.1</v>
      </c>
    </row>
    <row r="18" customFormat="false" ht="12" hidden="false" customHeight="false" outlineLevel="0" collapsed="false">
      <c r="B18" s="0" t="n">
        <v>515.2</v>
      </c>
      <c r="C18" s="0" t="n">
        <v>505.4</v>
      </c>
      <c r="D18" s="0" t="n">
        <v>497.3</v>
      </c>
      <c r="E18" s="0" t="n">
        <v>456.3</v>
      </c>
      <c r="F18" s="0" t="n">
        <v>256.3</v>
      </c>
    </row>
    <row r="19" customFormat="false" ht="12" hidden="false" customHeight="false" outlineLevel="0" collapsed="false">
      <c r="B19" s="0" t="n">
        <v>499.8</v>
      </c>
      <c r="C19" s="0" t="n">
        <v>507.6</v>
      </c>
      <c r="D19" s="0" t="n">
        <v>495.1</v>
      </c>
      <c r="E19" s="0" t="n">
        <v>452.5</v>
      </c>
      <c r="F19" s="0" t="n">
        <v>268.7</v>
      </c>
    </row>
    <row r="20" customFormat="false" ht="12" hidden="false" customHeight="false" outlineLevel="0" collapsed="false">
      <c r="B20" s="0" t="n">
        <v>511.4</v>
      </c>
      <c r="C20" s="0" t="n">
        <v>501.3</v>
      </c>
      <c r="D20" s="0" t="n">
        <v>479.2</v>
      </c>
      <c r="E20" s="0" t="n">
        <v>462.4</v>
      </c>
      <c r="F20" s="0" t="n">
        <v>287.6</v>
      </c>
    </row>
    <row r="21" customFormat="false" ht="12" hidden="false" customHeight="false" outlineLevel="0" collapsed="false">
      <c r="B21" s="0" t="n">
        <v>507.3</v>
      </c>
      <c r="C21" s="0" t="n">
        <v>508.8</v>
      </c>
      <c r="D21" s="0" t="n">
        <v>485.5</v>
      </c>
      <c r="E21" s="0" t="n">
        <v>451.5</v>
      </c>
      <c r="F21" s="0" t="n">
        <v>270.2</v>
      </c>
    </row>
    <row r="22" customFormat="false" ht="12" hidden="false" customHeight="false" outlineLevel="0" collapsed="false">
      <c r="A22" s="0" t="s">
        <v>3</v>
      </c>
      <c r="B22" s="0" t="n">
        <f aca="false">AVERAGE(B17:B21)</f>
        <v>507.74</v>
      </c>
      <c r="C22" s="0" t="n">
        <f aca="false">AVERAGE(C17:C21)</f>
        <v>504.88</v>
      </c>
      <c r="D22" s="0" t="n">
        <f aca="false">AVERAGE(D17:D21)</f>
        <v>488.52</v>
      </c>
      <c r="E22" s="0" t="n">
        <f aca="false">AVERAGE(E17:E21)</f>
        <v>456.96</v>
      </c>
      <c r="F22" s="0" t="n">
        <f aca="false">AVERAGE(F17:F21)</f>
        <v>267.58</v>
      </c>
    </row>
    <row r="23" customFormat="false" ht="12" hidden="false" customHeight="false" outlineLevel="0" collapsed="false">
      <c r="A23" s="0" t="s">
        <v>4</v>
      </c>
      <c r="B23" s="0" t="n">
        <f aca="false">STDEV(B17:B21)</f>
        <v>5.91168334740623</v>
      </c>
      <c r="C23" s="0" t="n">
        <f aca="false">STDEV(C17:C21)</f>
        <v>3.48812270426371</v>
      </c>
      <c r="D23" s="0" t="n">
        <f aca="false">STDEV(D17:D21)</f>
        <v>7.50812892803528</v>
      </c>
      <c r="E23" s="0" t="n">
        <f aca="false">STDEV(E17:E21)</f>
        <v>5.15150463457037</v>
      </c>
      <c r="F23" s="0" t="n">
        <f aca="false">STDEV(F17:F21)</f>
        <v>13.1520720800945</v>
      </c>
    </row>
    <row r="26" customFormat="false" ht="12" hidden="false" customHeight="false" outlineLevel="0" collapsed="false">
      <c r="A26" s="0" t="s">
        <v>6</v>
      </c>
    </row>
    <row r="27" customFormat="false" ht="12" hidden="false" customHeight="false" outlineLevel="0" collapsed="false">
      <c r="B27" s="0" t="n">
        <v>1</v>
      </c>
      <c r="C27" s="0" t="n">
        <v>6</v>
      </c>
      <c r="D27" s="0" t="n">
        <v>2</v>
      </c>
      <c r="E27" s="0" t="n">
        <v>5</v>
      </c>
      <c r="F27" s="0" t="n">
        <v>3</v>
      </c>
      <c r="G27" s="0" t="n">
        <v>4</v>
      </c>
    </row>
    <row r="28" customFormat="false" ht="12" hidden="false" customHeight="false" outlineLevel="0" collapsed="false">
      <c r="A28" s="0" t="s">
        <v>2</v>
      </c>
      <c r="B28" s="1" t="n">
        <v>100</v>
      </c>
      <c r="C28" s="1" t="n">
        <v>60</v>
      </c>
      <c r="D28" s="1" t="n">
        <v>30</v>
      </c>
      <c r="E28" s="1" t="n">
        <v>20</v>
      </c>
      <c r="F28" s="1" t="n">
        <v>15</v>
      </c>
      <c r="G28" s="1" t="n">
        <v>5</v>
      </c>
    </row>
    <row r="29" customFormat="false" ht="12" hidden="false" customHeight="false" outlineLevel="0" collapsed="false">
      <c r="B29" s="0" t="n">
        <v>509.5</v>
      </c>
      <c r="C29" s="0" t="n">
        <v>495.1</v>
      </c>
      <c r="D29" s="0" t="n">
        <v>477.2</v>
      </c>
      <c r="E29" s="0" t="n">
        <v>452.2</v>
      </c>
      <c r="F29" s="0" t="n">
        <v>418.5</v>
      </c>
      <c r="G29" s="0" t="n">
        <v>238.4</v>
      </c>
    </row>
    <row r="30" customFormat="false" ht="12" hidden="false" customHeight="false" outlineLevel="0" collapsed="false">
      <c r="B30" s="0" t="n">
        <v>496.2</v>
      </c>
      <c r="C30" s="0" t="n">
        <v>487.2</v>
      </c>
      <c r="D30" s="0" t="n">
        <v>486.9</v>
      </c>
      <c r="E30" s="0" t="n">
        <v>464.7</v>
      </c>
      <c r="F30" s="0" t="n">
        <v>446.2</v>
      </c>
      <c r="G30" s="0" t="n">
        <v>231.3</v>
      </c>
    </row>
    <row r="31" customFormat="false" ht="12" hidden="false" customHeight="false" outlineLevel="0" collapsed="false">
      <c r="B31" s="0" t="n">
        <v>495.5</v>
      </c>
      <c r="C31" s="0" t="n">
        <v>491.5</v>
      </c>
      <c r="D31" s="0" t="n">
        <v>489.4</v>
      </c>
      <c r="E31" s="0" t="n">
        <v>454.7</v>
      </c>
      <c r="F31" s="0" t="n">
        <v>409.9</v>
      </c>
      <c r="G31" s="0" t="n">
        <v>247.6</v>
      </c>
    </row>
    <row r="32" customFormat="false" ht="12" hidden="false" customHeight="false" outlineLevel="0" collapsed="false">
      <c r="B32" s="0" t="n">
        <v>499.1</v>
      </c>
      <c r="C32" s="0" t="n">
        <v>490.1</v>
      </c>
      <c r="D32" s="0" t="n">
        <v>479.9</v>
      </c>
      <c r="E32" s="0" t="n">
        <v>453.7</v>
      </c>
      <c r="F32" s="0" t="n">
        <v>448.7</v>
      </c>
      <c r="G32" s="0" t="n">
        <v>244.7</v>
      </c>
      <c r="J32" s="2" t="s">
        <v>7</v>
      </c>
    </row>
    <row r="33" customFormat="false" ht="12" hidden="false" customHeight="false" outlineLevel="0" collapsed="false">
      <c r="B33" s="0" t="n">
        <v>498.4</v>
      </c>
      <c r="C33" s="0" t="n">
        <v>494.4</v>
      </c>
      <c r="D33" s="0" t="n">
        <v>479.6</v>
      </c>
      <c r="E33" s="0" t="n">
        <v>448.7</v>
      </c>
      <c r="F33" s="0" t="n">
        <v>421</v>
      </c>
      <c r="G33" s="0" t="n">
        <v>232.7</v>
      </c>
    </row>
    <row r="34" customFormat="false" ht="12" hidden="false" customHeight="false" outlineLevel="0" collapsed="false">
      <c r="A34" s="0" t="s">
        <v>3</v>
      </c>
      <c r="B34" s="0" t="n">
        <f aca="false">AVERAGE(B29:B33)</f>
        <v>499.74</v>
      </c>
      <c r="C34" s="0" t="n">
        <f aca="false">AVERAGE(C29:C33)</f>
        <v>491.66</v>
      </c>
      <c r="D34" s="0" t="n">
        <f aca="false">AVERAGE(D29:D33)</f>
        <v>482.6</v>
      </c>
      <c r="E34" s="0" t="n">
        <f aca="false">AVERAGE(E29:E33)</f>
        <v>454.8</v>
      </c>
      <c r="F34" s="0" t="n">
        <f aca="false">AVERAGE(F29:F33)</f>
        <v>428.86</v>
      </c>
      <c r="G34" s="0" t="n">
        <f aca="false">AVERAGE(G29:G33)</f>
        <v>238.94</v>
      </c>
    </row>
    <row r="35" customFormat="false" ht="12" hidden="false" customHeight="false" outlineLevel="0" collapsed="false">
      <c r="A35" s="0" t="s">
        <v>4</v>
      </c>
      <c r="B35" s="0" t="n">
        <f aca="false">STDEV(B29:B33)</f>
        <v>5.65623549721898</v>
      </c>
      <c r="C35" s="0" t="n">
        <f aca="false">STDEV(C29:C33)</f>
        <v>3.2284671285302</v>
      </c>
      <c r="D35" s="0" t="n">
        <f aca="false">STDEV(D29:D33)</f>
        <v>5.24833306869904</v>
      </c>
      <c r="E35" s="0" t="n">
        <f aca="false">STDEV(E29:E33)</f>
        <v>5.98331012066064</v>
      </c>
      <c r="F35" s="0" t="n">
        <f aca="false">STDEV(F29:F33)</f>
        <v>17.4849363739191</v>
      </c>
      <c r="G35" s="0" t="n">
        <f aca="false">STDEV(G29:G33)</f>
        <v>7.17237756953717</v>
      </c>
    </row>
    <row r="37" customFormat="false" ht="12" hidden="false" customHeight="false" outlineLevel="0" collapsed="false">
      <c r="U37" s="0" t="s">
        <v>8</v>
      </c>
    </row>
    <row r="38" customFormat="false" ht="12" hidden="false" customHeight="false" outlineLevel="0" collapsed="false">
      <c r="U38" s="0" t="n">
        <v>860.713745</v>
      </c>
      <c r="V38" s="0" t="n">
        <v>43.793938</v>
      </c>
      <c r="W38" s="0" t="n">
        <v>816.9198</v>
      </c>
      <c r="X38" s="0" t="n">
        <v>904.50769</v>
      </c>
      <c r="Y38" s="0" t="n">
        <v>10</v>
      </c>
    </row>
    <row r="39" customFormat="false" ht="12" hidden="false" customHeight="false" outlineLevel="0" collapsed="false">
      <c r="A39" s="0" t="s">
        <v>9</v>
      </c>
      <c r="U39" s="0" t="n">
        <v>845.372559</v>
      </c>
      <c r="V39" s="0" t="n">
        <v>34.153496</v>
      </c>
      <c r="W39" s="0" t="n">
        <v>811.219055</v>
      </c>
      <c r="X39" s="0" t="n">
        <v>879.526062</v>
      </c>
      <c r="Y39" s="0" t="n">
        <v>10</v>
      </c>
    </row>
    <row r="40" customFormat="false" ht="12" hidden="false" customHeight="false" outlineLevel="0" collapsed="false">
      <c r="A40" s="0" t="s">
        <v>10</v>
      </c>
      <c r="U40" s="0" t="n">
        <v>848.97644</v>
      </c>
      <c r="V40" s="0" t="n">
        <v>26.883179</v>
      </c>
      <c r="W40" s="0" t="n">
        <v>822.093262</v>
      </c>
      <c r="X40" s="0" t="n">
        <v>875.859619</v>
      </c>
      <c r="Y40" s="0" t="n">
        <v>10</v>
      </c>
    </row>
    <row r="41" customFormat="false" ht="12" hidden="false" customHeight="false" outlineLevel="0" collapsed="false">
      <c r="A41" s="0" t="s">
        <v>11</v>
      </c>
      <c r="U41" s="0" t="n">
        <v>858.169312</v>
      </c>
      <c r="V41" s="0" t="n">
        <v>39.951488</v>
      </c>
      <c r="W41" s="0" t="n">
        <v>818.217896</v>
      </c>
      <c r="X41" s="0" t="n">
        <v>898.120789</v>
      </c>
      <c r="Y41" s="0" t="n">
        <v>2</v>
      </c>
    </row>
    <row r="42" customFormat="false" ht="12" hidden="false" customHeight="false" outlineLevel="0" collapsed="false">
      <c r="U42" s="0" t="n">
        <v>837.409912</v>
      </c>
      <c r="V42" s="0" t="n">
        <v>34.116974</v>
      </c>
      <c r="W42" s="0" t="n">
        <v>803.292969</v>
      </c>
      <c r="X42" s="0" t="n">
        <v>871.526855</v>
      </c>
      <c r="Y42" s="0" t="n">
        <v>2</v>
      </c>
    </row>
    <row r="43" customFormat="false" ht="12" hidden="false" customHeight="false" outlineLevel="0" collapsed="false">
      <c r="U43" s="0" t="n">
        <v>842.5578</v>
      </c>
      <c r="V43" s="0" t="n">
        <v>26.071541</v>
      </c>
      <c r="W43" s="0" t="n">
        <v>816.486267</v>
      </c>
      <c r="X43" s="0" t="n">
        <v>868.629333</v>
      </c>
      <c r="Y43" s="0" t="n">
        <v>2</v>
      </c>
    </row>
    <row r="46" customFormat="false" ht="12" hidden="false" customHeight="false" outlineLevel="0" collapsed="false">
      <c r="A46" s="0" t="s">
        <v>12</v>
      </c>
      <c r="U46" s="0" t="s">
        <v>13</v>
      </c>
    </row>
    <row r="47" customFormat="false" ht="12" hidden="false" customHeight="false" outlineLevel="0" collapsed="false">
      <c r="A47" s="3" t="s">
        <v>14</v>
      </c>
      <c r="B47" s="4" t="n">
        <v>30</v>
      </c>
      <c r="C47" s="4" t="n">
        <v>40</v>
      </c>
      <c r="D47" s="4" t="n">
        <v>50</v>
      </c>
      <c r="E47" s="4" t="n">
        <v>60</v>
      </c>
      <c r="F47" s="4" t="n">
        <v>80</v>
      </c>
      <c r="G47" s="4" t="n">
        <v>100</v>
      </c>
      <c r="V47" s="0" t="s">
        <v>15</v>
      </c>
    </row>
    <row r="48" customFormat="false" ht="12" hidden="false" customHeight="false" outlineLevel="0" collapsed="false">
      <c r="A48" s="0" t="s">
        <v>16</v>
      </c>
    </row>
    <row r="49" customFormat="false" ht="12" hidden="false" customHeight="false" outlineLevel="0" collapsed="false">
      <c r="A49" s="4" t="s">
        <v>17</v>
      </c>
      <c r="B49" s="3" t="n">
        <v>419</v>
      </c>
      <c r="C49" s="3" t="n">
        <v>422</v>
      </c>
      <c r="D49" s="3" t="n">
        <v>424</v>
      </c>
      <c r="E49" s="3" t="n">
        <v>426</v>
      </c>
      <c r="F49" s="3" t="n">
        <v>428</v>
      </c>
      <c r="G49" s="3" t="n">
        <v>430</v>
      </c>
      <c r="V49" s="0" t="s">
        <v>18</v>
      </c>
    </row>
    <row r="50" customFormat="false" ht="12" hidden="false" customHeight="false" outlineLevel="0" collapsed="false">
      <c r="A50" s="4" t="s">
        <v>19</v>
      </c>
      <c r="B50" s="3" t="n">
        <v>486</v>
      </c>
      <c r="C50" s="3" t="n">
        <v>489</v>
      </c>
      <c r="D50" s="3" t="n">
        <v>491</v>
      </c>
      <c r="E50" s="3" t="n">
        <v>493</v>
      </c>
      <c r="F50" s="3" t="n">
        <v>495</v>
      </c>
      <c r="G50" s="3" t="n">
        <v>497</v>
      </c>
      <c r="V50" s="0" t="s">
        <v>20</v>
      </c>
    </row>
    <row r="51" customFormat="false" ht="12" hidden="false" customHeight="false" outlineLevel="0" collapsed="false">
      <c r="A51" s="4" t="s">
        <v>21</v>
      </c>
      <c r="B51" s="3" t="n">
        <v>509</v>
      </c>
      <c r="C51" s="3" t="n">
        <v>512</v>
      </c>
      <c r="D51" s="3" t="n">
        <v>514</v>
      </c>
      <c r="E51" s="3" t="n">
        <v>516</v>
      </c>
      <c r="F51" s="3" t="n">
        <v>518</v>
      </c>
      <c r="G51" s="3" t="n">
        <v>520</v>
      </c>
      <c r="V51" s="0" t="s">
        <v>22</v>
      </c>
    </row>
    <row r="52" customFormat="false" ht="12" hidden="false" customHeight="false" outlineLevel="0" collapsed="false">
      <c r="U52" s="0" t="s">
        <v>23</v>
      </c>
    </row>
    <row r="54" customFormat="false" ht="12" hidden="false" customHeight="false" outlineLevel="0" collapsed="false">
      <c r="A54" s="1" t="s">
        <v>24</v>
      </c>
    </row>
    <row r="55" customFormat="false" ht="12" hidden="false" customHeight="false" outlineLevel="0" collapsed="false">
      <c r="A55" s="4"/>
      <c r="B55" s="3" t="s">
        <v>21</v>
      </c>
      <c r="C55" s="3" t="s">
        <v>25</v>
      </c>
      <c r="D55" s="3" t="s">
        <v>26</v>
      </c>
      <c r="E55" s="3" t="s">
        <v>27</v>
      </c>
      <c r="F55" s="3" t="s">
        <v>28</v>
      </c>
      <c r="H55" s="1" t="s">
        <v>29</v>
      </c>
    </row>
    <row r="56" customFormat="false" ht="12" hidden="false" customHeight="false" outlineLevel="0" collapsed="false">
      <c r="A56" s="4" t="s">
        <v>17</v>
      </c>
      <c r="B56" s="3" t="n">
        <v>0.153</v>
      </c>
      <c r="C56" s="3" t="n">
        <v>0.78</v>
      </c>
      <c r="D56" s="3" t="n">
        <v>1.54</v>
      </c>
      <c r="E56" s="3" t="n">
        <v>0.21</v>
      </c>
      <c r="F56" s="3" t="n">
        <v>0</v>
      </c>
      <c r="H56" s="1" t="n">
        <v>0.43</v>
      </c>
    </row>
    <row r="57" customFormat="false" ht="12" hidden="false" customHeight="false" outlineLevel="0" collapsed="false">
      <c r="A57" s="4" t="s">
        <v>19</v>
      </c>
      <c r="B57" s="3" t="n">
        <v>0.242</v>
      </c>
      <c r="C57" s="3" t="n">
        <v>0.29</v>
      </c>
      <c r="D57" s="3" t="n">
        <v>1.47</v>
      </c>
      <c r="E57" s="3" t="n">
        <v>0</v>
      </c>
      <c r="F57" s="3" t="n">
        <v>0</v>
      </c>
      <c r="H57" s="1" t="n">
        <v>0.51</v>
      </c>
    </row>
    <row r="58" customFormat="false" ht="12" hidden="false" customHeight="false" outlineLevel="0" collapsed="false">
      <c r="A58" s="4" t="s">
        <v>21</v>
      </c>
      <c r="B58" s="3" t="n">
        <v>0.252</v>
      </c>
      <c r="C58" s="3" t="n">
        <v>0.78</v>
      </c>
      <c r="D58" s="3" t="n">
        <v>1.29</v>
      </c>
      <c r="E58" s="3" t="n">
        <v>0</v>
      </c>
      <c r="F58" s="3" t="n">
        <v>0.3</v>
      </c>
      <c r="H58" s="1" t="n">
        <v>0.3</v>
      </c>
    </row>
    <row r="61" customFormat="false" ht="12" hidden="false" customHeight="false" outlineLevel="0" collapsed="false">
      <c r="A61" s="5" t="s">
        <v>14</v>
      </c>
      <c r="B61" s="4" t="n">
        <v>5</v>
      </c>
      <c r="C61" s="4" t="n">
        <v>5</v>
      </c>
      <c r="D61" s="4" t="n">
        <v>5</v>
      </c>
      <c r="E61" s="3" t="n">
        <v>15</v>
      </c>
      <c r="F61" s="3" t="n">
        <v>15</v>
      </c>
    </row>
    <row r="62" customFormat="false" ht="12" hidden="false" customHeight="false" outlineLevel="0" collapsed="false">
      <c r="A62" s="0" t="s">
        <v>16</v>
      </c>
      <c r="B62" s="3" t="s">
        <v>30</v>
      </c>
      <c r="C62" s="3" t="s">
        <v>31</v>
      </c>
      <c r="D62" s="3" t="s">
        <v>32</v>
      </c>
      <c r="E62" s="3" t="s">
        <v>31</v>
      </c>
      <c r="F62" s="3" t="s">
        <v>33</v>
      </c>
    </row>
    <row r="63" customFormat="false" ht="12" hidden="false" customHeight="false" outlineLevel="0" collapsed="false">
      <c r="A63" s="6" t="s">
        <v>17</v>
      </c>
      <c r="B63" s="3" t="n">
        <v>106</v>
      </c>
      <c r="C63" s="3" t="n">
        <v>295</v>
      </c>
      <c r="D63" s="3" t="n">
        <v>403</v>
      </c>
      <c r="E63" s="3" t="n">
        <v>302</v>
      </c>
      <c r="F63" s="3" t="n">
        <v>413</v>
      </c>
    </row>
    <row r="64" customFormat="false" ht="12" hidden="false" customHeight="false" outlineLevel="0" collapsed="false">
      <c r="A64" s="6" t="s">
        <v>19</v>
      </c>
      <c r="B64" s="3" t="n">
        <v>159</v>
      </c>
      <c r="C64" s="3" t="n">
        <v>270</v>
      </c>
      <c r="D64" s="3"/>
      <c r="E64" s="3" t="n">
        <v>296</v>
      </c>
      <c r="F64" s="3" t="n">
        <v>480</v>
      </c>
    </row>
    <row r="65" customFormat="false" ht="12" hidden="false" customHeight="false" outlineLevel="0" collapsed="false">
      <c r="A65" s="6" t="s">
        <v>21</v>
      </c>
      <c r="B65" s="3" t="n">
        <v>125</v>
      </c>
      <c r="C65" s="3" t="n">
        <v>317</v>
      </c>
      <c r="D65" s="3"/>
      <c r="E65" s="3" t="n">
        <v>331</v>
      </c>
      <c r="F65" s="3" t="n">
        <v>503</v>
      </c>
    </row>
    <row r="67" customFormat="false" ht="12" hidden="false" customHeight="false" outlineLevel="0" collapsed="false">
      <c r="A67" s="7" t="s">
        <v>34</v>
      </c>
      <c r="B67" s="0" t="s">
        <v>35</v>
      </c>
    </row>
    <row r="68" customFormat="false" ht="12" hidden="false" customHeight="false" outlineLevel="0" collapsed="false">
      <c r="A68" s="7" t="s">
        <v>36</v>
      </c>
      <c r="B68" s="0" t="s">
        <v>37</v>
      </c>
    </row>
    <row r="69" customFormat="false" ht="12" hidden="false" customHeight="false" outlineLevel="0" collapsed="false">
      <c r="A69" s="7" t="s">
        <v>38</v>
      </c>
      <c r="B6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2421875" defaultRowHeight="12" zeroHeight="false" outlineLevelRow="0" outlineLevelCol="0"/>
  <sheetData>
    <row r="2" customFormat="false" ht="12" hidden="false" customHeight="false" outlineLevel="0" collapsed="false">
      <c r="A2" s="0" t="s">
        <v>40</v>
      </c>
    </row>
    <row r="4" customFormat="false" ht="12" hidden="false" customHeight="false" outlineLevel="0" collapsed="false">
      <c r="A4" s="1" t="s">
        <v>41</v>
      </c>
      <c r="B4" s="0" t="n">
        <v>5</v>
      </c>
      <c r="C4" s="0" t="n">
        <v>15</v>
      </c>
      <c r="D4" s="0" t="n">
        <v>30</v>
      </c>
      <c r="E4" s="0" t="n">
        <v>50</v>
      </c>
      <c r="F4" s="0" t="n">
        <v>60</v>
      </c>
      <c r="G4" s="0" t="n">
        <v>100</v>
      </c>
      <c r="H4" s="0" t="s">
        <v>42</v>
      </c>
      <c r="I4" s="0" t="s">
        <v>43</v>
      </c>
    </row>
    <row r="5" customFormat="false" ht="12" hidden="false" customHeight="false" outlineLevel="0" collapsed="false">
      <c r="A5" s="8" t="s">
        <v>44</v>
      </c>
      <c r="B5" s="0" t="n">
        <v>751</v>
      </c>
      <c r="C5" s="0" t="n">
        <v>749</v>
      </c>
      <c r="D5" s="0" t="n">
        <v>745</v>
      </c>
      <c r="E5" s="0" t="n">
        <v>742</v>
      </c>
      <c r="F5" s="0" t="n">
        <v>745</v>
      </c>
      <c r="G5" s="0" t="n">
        <v>745</v>
      </c>
      <c r="H5" s="9" t="n">
        <f aca="false">AVERAGE(B5:G5)</f>
        <v>746.166666666667</v>
      </c>
      <c r="I5" s="9" t="n">
        <f aca="false">STDEV(B5:G5)</f>
        <v>3.25064096243597</v>
      </c>
    </row>
    <row r="6" customFormat="false" ht="12" hidden="false" customHeight="false" outlineLevel="0" collapsed="false">
      <c r="A6" s="8" t="s">
        <v>45</v>
      </c>
      <c r="B6" s="0" t="n">
        <v>854</v>
      </c>
      <c r="C6" s="0" t="n">
        <v>855</v>
      </c>
      <c r="D6" s="0" t="n">
        <v>855</v>
      </c>
      <c r="E6" s="0" t="n">
        <v>853</v>
      </c>
      <c r="F6" s="0" t="n">
        <v>859</v>
      </c>
      <c r="G6" s="0" t="n">
        <v>854</v>
      </c>
      <c r="H6" s="9" t="n">
        <f aca="false">AVERAGE(B6:G6)</f>
        <v>855</v>
      </c>
      <c r="I6" s="9" t="n">
        <f aca="false">STDEV(B6:G6)</f>
        <v>2.0976176963403</v>
      </c>
    </row>
    <row r="10" customFormat="false" ht="12" hidden="false" customHeight="false" outlineLevel="0" collapsed="false">
      <c r="A10" s="1" t="s">
        <v>46</v>
      </c>
      <c r="B10" s="0" t="n">
        <v>100</v>
      </c>
      <c r="C10" s="0" t="n">
        <v>60</v>
      </c>
      <c r="D10" s="0" t="n">
        <v>50</v>
      </c>
      <c r="E10" s="0" t="n">
        <v>30</v>
      </c>
      <c r="F10" s="0" t="n">
        <v>20</v>
      </c>
      <c r="G10" s="0" t="n">
        <v>15</v>
      </c>
      <c r="H10" s="0" t="n">
        <v>5</v>
      </c>
      <c r="I10" s="0" t="s">
        <v>47</v>
      </c>
      <c r="J10" s="0" t="s">
        <v>43</v>
      </c>
    </row>
    <row r="11" customFormat="false" ht="12" hidden="false" customHeight="false" outlineLevel="0" collapsed="false">
      <c r="A11" s="0" t="s">
        <v>44</v>
      </c>
      <c r="B11" s="0" t="n">
        <v>737</v>
      </c>
      <c r="C11" s="0" t="n">
        <v>736</v>
      </c>
      <c r="D11" s="0" t="n">
        <v>739</v>
      </c>
      <c r="E11" s="0" t="n">
        <v>737</v>
      </c>
      <c r="F11" s="0" t="n">
        <v>739</v>
      </c>
      <c r="G11" s="0" t="n">
        <v>736</v>
      </c>
      <c r="H11" s="0" t="n">
        <v>737</v>
      </c>
      <c r="I11" s="9" t="n">
        <f aca="false">AVERAGE(B11:H11)</f>
        <v>737.285714285714</v>
      </c>
      <c r="J11" s="9" t="n">
        <f aca="false">STDEV(B11:H11)</f>
        <v>1.25356634105602</v>
      </c>
    </row>
    <row r="12" customFormat="false" ht="12" hidden="false" customHeight="false" outlineLevel="0" collapsed="false">
      <c r="A12" s="0" t="s">
        <v>45</v>
      </c>
      <c r="B12" s="0" t="n">
        <v>855</v>
      </c>
      <c r="C12" s="0" t="n">
        <v>851</v>
      </c>
      <c r="D12" s="0" t="n">
        <v>854</v>
      </c>
      <c r="E12" s="0" t="n">
        <v>853</v>
      </c>
      <c r="F12" s="0" t="n">
        <v>854</v>
      </c>
      <c r="G12" s="0" t="n">
        <v>855</v>
      </c>
      <c r="H12" s="0" t="n">
        <v>855</v>
      </c>
      <c r="I12" s="9" t="n">
        <f aca="false">AVERAGE(B12:H12)</f>
        <v>853.857142857143</v>
      </c>
      <c r="J12" s="9" t="n">
        <f aca="false">STDEV(B12:H12)</f>
        <v>1.4638501094228</v>
      </c>
    </row>
    <row r="16" customFormat="false" ht="12" hidden="false" customHeight="false" outlineLevel="0" collapsed="false">
      <c r="A16" s="1" t="s">
        <v>0</v>
      </c>
      <c r="B16" s="0" t="n">
        <v>50</v>
      </c>
      <c r="C16" s="0" t="n">
        <v>5</v>
      </c>
      <c r="D16" s="0" t="n">
        <v>15</v>
      </c>
      <c r="E16" s="0" t="n">
        <v>30</v>
      </c>
      <c r="F16" s="0" t="n">
        <v>40</v>
      </c>
      <c r="G16" s="0" t="n">
        <v>60</v>
      </c>
      <c r="H16" s="0" t="n">
        <v>80</v>
      </c>
      <c r="I16" s="0" t="n">
        <v>100</v>
      </c>
    </row>
    <row r="17" customFormat="false" ht="12" hidden="false" customHeight="false" outlineLevel="0" collapsed="false">
      <c r="A17" s="8" t="s">
        <v>44</v>
      </c>
      <c r="B17" s="0" t="n">
        <v>752</v>
      </c>
      <c r="C17" s="0" t="n">
        <v>760</v>
      </c>
      <c r="D17" s="0" t="n">
        <v>756</v>
      </c>
      <c r="E17" s="0" t="n">
        <v>758</v>
      </c>
      <c r="F17" s="0" t="n">
        <v>760</v>
      </c>
      <c r="G17" s="0" t="n">
        <v>760</v>
      </c>
      <c r="H17" s="0" t="n">
        <v>761</v>
      </c>
      <c r="I17" s="0" t="n">
        <v>761</v>
      </c>
      <c r="J17" s="9" t="n">
        <f aca="false">AVERAGE(B17:I17)</f>
        <v>758.5</v>
      </c>
      <c r="K17" s="9" t="n">
        <f aca="false">STDEV(B17:I17)</f>
        <v>3.11677488989592</v>
      </c>
    </row>
    <row r="18" customFormat="false" ht="12" hidden="false" customHeight="false" outlineLevel="0" collapsed="false">
      <c r="A18" s="8" t="s">
        <v>45</v>
      </c>
      <c r="B18" s="0" t="n">
        <v>928</v>
      </c>
      <c r="C18" s="0" t="n">
        <v>928</v>
      </c>
      <c r="D18" s="0" t="n">
        <v>929</v>
      </c>
      <c r="E18" s="0" t="n">
        <v>928</v>
      </c>
      <c r="F18" s="0" t="n">
        <v>928</v>
      </c>
      <c r="G18" s="0" t="n">
        <v>927</v>
      </c>
      <c r="H18" s="0" t="n">
        <v>927</v>
      </c>
      <c r="I18" s="0" t="n">
        <v>927</v>
      </c>
      <c r="J18" s="9" t="n">
        <f aca="false">AVERAGE(B18:I18)</f>
        <v>927.75</v>
      </c>
      <c r="K18" s="9" t="n">
        <f aca="false">STDEV(B18:I18)</f>
        <v>0.707106781186548</v>
      </c>
    </row>
    <row r="21" customFormat="false" ht="12" hidden="false" customHeight="false" outlineLevel="0" collapsed="false">
      <c r="A21" s="0" t="s">
        <v>48</v>
      </c>
    </row>
    <row r="22" customFormat="false" ht="12" hidden="false" customHeight="false" outlineLevel="0" collapsed="false">
      <c r="A22" s="10" t="s">
        <v>49</v>
      </c>
      <c r="B22" s="10" t="s">
        <v>50</v>
      </c>
      <c r="C22" s="10" t="s">
        <v>4</v>
      </c>
      <c r="D22" s="10" t="s">
        <v>51</v>
      </c>
      <c r="E22" s="10" t="s">
        <v>4</v>
      </c>
    </row>
    <row r="23" customFormat="false" ht="12" hidden="false" customHeight="false" outlineLevel="0" collapsed="false">
      <c r="A23" s="10" t="s">
        <v>17</v>
      </c>
      <c r="B23" s="10" t="n">
        <v>759</v>
      </c>
      <c r="C23" s="10" t="n">
        <v>3</v>
      </c>
      <c r="D23" s="10" t="n">
        <v>928</v>
      </c>
      <c r="E23" s="10" t="n">
        <v>1</v>
      </c>
    </row>
    <row r="24" customFormat="false" ht="12" hidden="false" customHeight="false" outlineLevel="0" collapsed="false">
      <c r="A24" s="10" t="s">
        <v>19</v>
      </c>
      <c r="B24" s="10" t="n">
        <v>737</v>
      </c>
      <c r="C24" s="10" t="n">
        <v>1</v>
      </c>
      <c r="D24" s="10" t="n">
        <v>854</v>
      </c>
      <c r="E24" s="10" t="n">
        <v>1</v>
      </c>
    </row>
    <row r="25" customFormat="false" ht="12" hidden="false" customHeight="false" outlineLevel="0" collapsed="false">
      <c r="A25" s="10" t="s">
        <v>21</v>
      </c>
      <c r="B25" s="10" t="n">
        <v>746</v>
      </c>
      <c r="C25" s="10" t="n">
        <v>3</v>
      </c>
      <c r="D25" s="10" t="n">
        <v>855</v>
      </c>
      <c r="E25" s="10" t="n">
        <v>2</v>
      </c>
    </row>
    <row r="33" customFormat="false" ht="12" hidden="false" customHeight="false" outlineLevel="0" collapsed="false">
      <c r="H33" s="1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5.82"/>
    <col collapsed="false" customWidth="true" hidden="false" outlineLevel="0" max="4" min="4" style="0" width="10.66"/>
    <col collapsed="false" customWidth="true" hidden="false" outlineLevel="0" max="5" min="5" style="0" width="19.15"/>
    <col collapsed="false" customWidth="true" hidden="false" outlineLevel="0" max="6" min="6" style="0" width="12.5"/>
  </cols>
  <sheetData>
    <row r="3" customFormat="false" ht="15" hidden="false" customHeight="false" outlineLevel="0" collapsed="false">
      <c r="A3" s="3" t="s">
        <v>2</v>
      </c>
      <c r="B3" s="3" t="s">
        <v>53</v>
      </c>
      <c r="C3" s="3" t="s">
        <v>54</v>
      </c>
      <c r="D3" s="3"/>
      <c r="E3" s="3" t="s">
        <v>55</v>
      </c>
      <c r="F3" s="3" t="s">
        <v>54</v>
      </c>
      <c r="G3" s="3" t="s">
        <v>56</v>
      </c>
      <c r="H3" s="3" t="s">
        <v>57</v>
      </c>
      <c r="I3" s="3" t="s">
        <v>54</v>
      </c>
      <c r="J3" s="12" t="s">
        <v>58</v>
      </c>
    </row>
    <row r="4" customFormat="false" ht="15" hidden="false" customHeight="false" outlineLevel="0" collapsed="false">
      <c r="A4" s="3" t="n">
        <v>100</v>
      </c>
      <c r="B4" s="13" t="n">
        <v>3.941</v>
      </c>
      <c r="C4" s="13" t="n">
        <v>1</v>
      </c>
      <c r="D4" s="3"/>
      <c r="E4" s="13" t="n">
        <v>0.36063221</v>
      </c>
      <c r="F4" s="13" t="n">
        <v>9.895E-005</v>
      </c>
      <c r="G4" s="14" t="n">
        <v>3.6063221</v>
      </c>
      <c r="H4" s="15" t="n">
        <f aca="false">(E4-0.357)/0.0038</f>
        <v>0.955844736842112</v>
      </c>
      <c r="I4" s="15" t="n">
        <f aca="false">H4-((E4-F4)-0.357)/0.0038</f>
        <v>0.0260394736842069</v>
      </c>
      <c r="J4" s="12" t="n">
        <v>88</v>
      </c>
    </row>
    <row r="5" customFormat="false" ht="15" hidden="false" customHeight="false" outlineLevel="0" collapsed="false">
      <c r="A5" s="3" t="n">
        <v>60</v>
      </c>
      <c r="B5" s="13" t="n">
        <v>4.057</v>
      </c>
      <c r="C5" s="13" t="n">
        <v>1</v>
      </c>
      <c r="D5" s="3"/>
      <c r="E5" s="13" t="n">
        <v>0.36059111</v>
      </c>
      <c r="F5" s="13" t="n">
        <v>0.00029243</v>
      </c>
      <c r="G5" s="13" t="n">
        <v>3.6059111</v>
      </c>
      <c r="H5" s="15" t="n">
        <f aca="false">(E5-0.357)/0.0038</f>
        <v>0.945028947368423</v>
      </c>
      <c r="I5" s="15" t="n">
        <f aca="false">H5-((E5-F5)-0.357)/0.0038</f>
        <v>0.0769552631578974</v>
      </c>
      <c r="J5" s="12" t="n">
        <v>93</v>
      </c>
    </row>
    <row r="6" customFormat="false" ht="15" hidden="false" customHeight="false" outlineLevel="0" collapsed="false">
      <c r="A6" s="3" t="n">
        <v>40</v>
      </c>
      <c r="B6" s="13" t="n">
        <v>3.82</v>
      </c>
      <c r="C6" s="13" t="n">
        <v>1</v>
      </c>
      <c r="D6" s="3"/>
      <c r="E6" s="13" t="n">
        <v>0.36042138</v>
      </c>
      <c r="F6" s="13" t="n">
        <v>0.00021715</v>
      </c>
      <c r="G6" s="13" t="n">
        <v>3.6042138</v>
      </c>
      <c r="H6" s="15" t="n">
        <f aca="false">(E7-0.357)/0.0038</f>
        <v>0.900576315789472</v>
      </c>
      <c r="I6" s="15" t="n">
        <f aca="false">H6-((E7-F7)-0.357)/0.0038</f>
        <v>0.0394131578947352</v>
      </c>
      <c r="J6" s="12" t="n">
        <v>112</v>
      </c>
    </row>
    <row r="7" customFormat="false" ht="15" hidden="false" customHeight="false" outlineLevel="0" collapsed="false">
      <c r="A7" s="3" t="n">
        <v>30</v>
      </c>
      <c r="B7" s="13" t="n">
        <v>4.631</v>
      </c>
      <c r="C7" s="13" t="n">
        <v>1</v>
      </c>
      <c r="D7" s="3"/>
      <c r="E7" s="13" t="n">
        <v>0.36042219</v>
      </c>
      <c r="F7" s="13" t="n">
        <v>0.00014977</v>
      </c>
      <c r="G7" s="13" t="n">
        <v>3.6042219</v>
      </c>
      <c r="H7" s="15" t="n">
        <f aca="false">(E6-0.357)/0.0038</f>
        <v>0.900363157894745</v>
      </c>
      <c r="I7" s="15" t="n">
        <f aca="false">H7-((E6-F6)-0.357)/0.0038</f>
        <v>0.057144736842105</v>
      </c>
      <c r="J7" s="12" t="n">
        <v>113</v>
      </c>
    </row>
    <row r="9" customFormat="false" ht="12" hidden="false" customHeight="false" outlineLevel="0" collapsed="false">
      <c r="A9" s="0" t="s">
        <v>59</v>
      </c>
      <c r="K9" s="16"/>
      <c r="L9" s="16"/>
      <c r="M9" s="16"/>
      <c r="N9" s="16"/>
      <c r="O9" s="16"/>
      <c r="P9" s="16"/>
      <c r="Q9" s="16"/>
      <c r="R9" s="16"/>
    </row>
    <row r="10" customFormat="false" ht="15" hidden="false" customHeight="false" outlineLevel="0" collapsed="false">
      <c r="A10" s="17" t="s">
        <v>21</v>
      </c>
      <c r="B10" s="17" t="s">
        <v>25</v>
      </c>
      <c r="C10" s="17" t="s">
        <v>26</v>
      </c>
      <c r="D10" s="12" t="s">
        <v>60</v>
      </c>
      <c r="E10" s="12" t="s">
        <v>61</v>
      </c>
      <c r="F10" s="17" t="s">
        <v>62</v>
      </c>
      <c r="G10" s="12" t="s">
        <v>19</v>
      </c>
      <c r="H10" s="12" t="s">
        <v>27</v>
      </c>
      <c r="I10" s="12" t="s">
        <v>28</v>
      </c>
      <c r="J10" s="12" t="s">
        <v>58</v>
      </c>
      <c r="K10" s="18"/>
      <c r="L10" s="18"/>
      <c r="M10" s="19"/>
      <c r="N10" s="19"/>
      <c r="O10" s="18"/>
      <c r="P10" s="19"/>
      <c r="Q10" s="19"/>
      <c r="R10" s="19"/>
    </row>
    <row r="11" customFormat="false" ht="15" hidden="false" customHeight="false" outlineLevel="0" collapsed="false">
      <c r="A11" s="20" t="n">
        <v>0.955844736842112</v>
      </c>
      <c r="B11" s="17" t="n">
        <v>0.78</v>
      </c>
      <c r="C11" s="17" t="n">
        <v>1.54</v>
      </c>
      <c r="D11" s="12" t="n">
        <v>0.012</v>
      </c>
      <c r="E11" s="12" t="n">
        <v>0.0029</v>
      </c>
      <c r="F11" s="17" t="n">
        <v>0.43</v>
      </c>
      <c r="G11" s="12" t="n">
        <v>0.0014</v>
      </c>
      <c r="H11" s="12" t="n">
        <v>0.21</v>
      </c>
      <c r="I11" s="12" t="n">
        <v>0</v>
      </c>
      <c r="J11" s="12" t="n">
        <v>88</v>
      </c>
      <c r="K11" s="18"/>
      <c r="L11" s="18"/>
      <c r="M11" s="19"/>
      <c r="N11" s="19"/>
      <c r="O11" s="18"/>
      <c r="P11" s="19"/>
      <c r="Q11" s="19"/>
      <c r="R11" s="19"/>
    </row>
    <row r="12" customFormat="false" ht="15" hidden="false" customHeight="false" outlineLevel="0" collapsed="false">
      <c r="A12" s="20" t="n">
        <v>0.945028947368423</v>
      </c>
      <c r="B12" s="17" t="n">
        <v>0.78</v>
      </c>
      <c r="C12" s="17" t="n">
        <v>1.54</v>
      </c>
      <c r="D12" s="12" t="n">
        <v>0.012</v>
      </c>
      <c r="E12" s="12" t="n">
        <v>0.0029</v>
      </c>
      <c r="F12" s="17" t="n">
        <v>0.43</v>
      </c>
      <c r="G12" s="12" t="n">
        <v>0.0014</v>
      </c>
      <c r="H12" s="12" t="n">
        <v>0.21</v>
      </c>
      <c r="I12" s="12" t="n">
        <v>0</v>
      </c>
      <c r="J12" s="12" t="n">
        <v>93</v>
      </c>
      <c r="K12" s="18"/>
      <c r="L12" s="18"/>
      <c r="M12" s="19"/>
      <c r="N12" s="19"/>
      <c r="O12" s="18"/>
      <c r="P12" s="19"/>
      <c r="Q12" s="19"/>
      <c r="R12" s="19"/>
    </row>
    <row r="13" customFormat="false" ht="15" hidden="false" customHeight="false" outlineLevel="0" collapsed="false">
      <c r="A13" s="20" t="n">
        <v>0.900576315789472</v>
      </c>
      <c r="B13" s="17" t="n">
        <v>0.78</v>
      </c>
      <c r="C13" s="17" t="n">
        <v>1.54</v>
      </c>
      <c r="D13" s="12" t="n">
        <v>0.012</v>
      </c>
      <c r="E13" s="12" t="n">
        <v>0.0029</v>
      </c>
      <c r="F13" s="17" t="n">
        <v>0.43</v>
      </c>
      <c r="G13" s="12" t="n">
        <v>0.0014</v>
      </c>
      <c r="H13" s="12" t="n">
        <v>0.21</v>
      </c>
      <c r="I13" s="12" t="n">
        <v>0</v>
      </c>
      <c r="J13" s="12" t="n">
        <v>112</v>
      </c>
      <c r="K13" s="18"/>
      <c r="L13" s="18"/>
      <c r="M13" s="19"/>
      <c r="N13" s="19"/>
      <c r="O13" s="18"/>
      <c r="P13" s="19"/>
      <c r="Q13" s="19"/>
      <c r="R13" s="19"/>
    </row>
    <row r="14" customFormat="false" ht="15" hidden="false" customHeight="false" outlineLevel="0" collapsed="false">
      <c r="A14" s="20" t="n">
        <v>0.900363157894745</v>
      </c>
      <c r="B14" s="17" t="n">
        <v>0.78</v>
      </c>
      <c r="C14" s="17" t="n">
        <v>1.54</v>
      </c>
      <c r="D14" s="12" t="n">
        <v>0.012</v>
      </c>
      <c r="E14" s="12" t="n">
        <v>0.0029</v>
      </c>
      <c r="F14" s="17" t="n">
        <v>0.43</v>
      </c>
      <c r="G14" s="12" t="n">
        <v>0.0014</v>
      </c>
      <c r="H14" s="12" t="n">
        <v>0.21</v>
      </c>
      <c r="I14" s="12" t="n">
        <v>0</v>
      </c>
      <c r="J14" s="12" t="n">
        <v>113</v>
      </c>
      <c r="K14" s="21"/>
      <c r="L14" s="21"/>
      <c r="M14" s="21"/>
      <c r="N14" s="21"/>
      <c r="O14" s="21"/>
      <c r="P14" s="21"/>
      <c r="Q14" s="21"/>
      <c r="R14" s="21"/>
    </row>
    <row r="15" customFormat="false" ht="12" hidden="fals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2" hidden="false" customHeight="false" outlineLevel="0" collapsed="false">
      <c r="P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5:28:19Z</dcterms:created>
  <dc:creator>Administrator</dc:creator>
  <dc:description/>
  <dc:language>en-US</dc:language>
  <cp:lastModifiedBy>MSM</cp:lastModifiedBy>
  <cp:lastPrinted>2008-06-17T04:41:20Z</cp:lastPrinted>
  <dcterms:modified xsi:type="dcterms:W3CDTF">2008-06-25T06:23:45Z</dcterms:modified>
  <cp:revision>0</cp:revision>
  <dc:subject/>
  <dc:title/>
</cp:coreProperties>
</file>