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 and C (3)" sheetId="1" state="visible" r:id="rId2"/>
    <sheet name="A and C (2)" sheetId="2" state="visible" r:id="rId3"/>
    <sheet name="A and C" sheetId="3" state="visible" r:id="rId4"/>
    <sheet name="S4(A) Chart" sheetId="4" state="visible" r:id="rId5"/>
    <sheet name="G51 (C) Chart" sheetId="5" state="visible" r:id="rId6"/>
    <sheet name="G4(B) Chart" sheetId="6" state="visible" r:id="rId7"/>
    <sheet name="Sheet1" sheetId="7" state="visible" r:id="rId8"/>
    <sheet name="S4(A)" sheetId="8" state="visible" r:id="rId9"/>
    <sheet name="G4 (B)" sheetId="9" state="visible" r:id="rId10"/>
    <sheet name="G51(C)" sheetId="10" state="visible" r:id="rId11"/>
  </sheets>
  <definedNames>
    <definedName function="false" hidden="false" localSheetId="8" name="TEST" vbProcedure="false">'G4 (B)'!$A$4:$B$164</definedName>
    <definedName function="false" hidden="false" localSheetId="9" name="TEST" vbProcedure="false">'G51(C)'!$A$4:$B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cm</t>
  </si>
  <si>
    <t xml:space="preserve">micron</t>
  </si>
  <si>
    <t xml:space="preserve">Ms Tem</t>
  </si>
  <si>
    <t xml:space="preserve">A</t>
  </si>
  <si>
    <t xml:space="preserve">B</t>
  </si>
  <si>
    <t xml:space="preserve">C</t>
  </si>
  <si>
    <t xml:space="preserve">Lath width (cm)</t>
  </si>
  <si>
    <t xml:space="preserve">Temp C</t>
  </si>
  <si>
    <t xml:space="preserve">Diffusion Coeffiecient (cm**2s-1)</t>
  </si>
  <si>
    <t xml:space="preserve">C in ferrite (mole fraction)</t>
  </si>
  <si>
    <t xml:space="preserve">C in austenite (mole fraction)</t>
  </si>
  <si>
    <t xml:space="preserve">Average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25"/>
      <color rgb="FF000000"/>
      <name val="Arial"/>
      <family val="2"/>
    </font>
    <font>
      <sz val="19.25"/>
      <color rgb="FFDD0806"/>
      <name val="Arial"/>
      <family val="2"/>
    </font>
    <font>
      <sz val="19.25"/>
      <name val="Arial"/>
      <family val="2"/>
    </font>
    <font>
      <sz val="17.75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91175334209"/>
          <c:y val="0.0165661652640647"/>
          <c:w val="0.931380882466579"/>
          <c:h val="0.92472334504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25μm A"</c:f>
              <c:strCache>
                <c:ptCount val="1"/>
                <c:pt idx="0">
                  <c:v>0.25μm 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J$4:$J$53</c:f>
              <c:numCache>
                <c:formatCode>General</c:formatCode>
                <c:ptCount val="50"/>
                <c:pt idx="0">
                  <c:v>6345.19126992656</c:v>
                </c:pt>
                <c:pt idx="1">
                  <c:v>4399.4922999589</c:v>
                </c:pt>
                <c:pt idx="2">
                  <c:v>3074.08306070643</c:v>
                </c:pt>
                <c:pt idx="3">
                  <c:v>2164.11883822275</c:v>
                </c:pt>
                <c:pt idx="4">
                  <c:v>1534.64751060639</c:v>
                </c:pt>
                <c:pt idx="5">
                  <c:v>1095.97335005366</c:v>
                </c:pt>
                <c:pt idx="6">
                  <c:v>788.074215269549</c:v>
                </c:pt>
                <c:pt idx="7">
                  <c:v>570.465328241271</c:v>
                </c:pt>
                <c:pt idx="8">
                  <c:v>415.623567703041</c:v>
                </c:pt>
                <c:pt idx="9">
                  <c:v>304.721729663921</c:v>
                </c:pt>
                <c:pt idx="10">
                  <c:v>224.785901483709</c:v>
                </c:pt>
                <c:pt idx="11">
                  <c:v>166.808674064356</c:v>
                </c:pt>
                <c:pt idx="12">
                  <c:v>124.506056592271</c:v>
                </c:pt>
                <c:pt idx="13">
                  <c:v>93.4572588878574</c:v>
                </c:pt>
                <c:pt idx="14">
                  <c:v>70.5390681280872</c:v>
                </c:pt>
                <c:pt idx="15">
                  <c:v>53.5272526875663</c:v>
                </c:pt>
                <c:pt idx="16">
                  <c:v>40.8315066061146</c:v>
                </c:pt>
                <c:pt idx="17">
                  <c:v>31.3066164994755</c:v>
                </c:pt>
                <c:pt idx="18">
                  <c:v>24.123380407227</c:v>
                </c:pt>
                <c:pt idx="19">
                  <c:v>18.6791288420881</c:v>
                </c:pt>
                <c:pt idx="20">
                  <c:v>14.5324532108432</c:v>
                </c:pt>
                <c:pt idx="21">
                  <c:v>11.3592641119018</c:v>
                </c:pt>
                <c:pt idx="22">
                  <c:v>8.91918773999554</c:v>
                </c:pt>
                <c:pt idx="23">
                  <c:v>7.03460435592543</c:v>
                </c:pt>
                <c:pt idx="24">
                  <c:v>5.57239034248982</c:v>
                </c:pt>
                <c:pt idx="25">
                  <c:v>4.43305646318725</c:v>
                </c:pt>
                <c:pt idx="26">
                  <c:v>3.54145150112478</c:v>
                </c:pt>
                <c:pt idx="27">
                  <c:v>2.84079051577192</c:v>
                </c:pt>
                <c:pt idx="28">
                  <c:v>2.28794598191262</c:v>
                </c:pt>
                <c:pt idx="29">
                  <c:v>1.84997416765792</c:v>
                </c:pt>
                <c:pt idx="30">
                  <c:v>1.50166674665264</c:v>
                </c:pt>
                <c:pt idx="31">
                  <c:v>1.22358670347894</c:v>
                </c:pt>
                <c:pt idx="32">
                  <c:v>1.00074761282505</c:v>
                </c:pt>
                <c:pt idx="33">
                  <c:v>0.82150436230189</c:v>
                </c:pt>
                <c:pt idx="34">
                  <c:v>0.676814968501332</c:v>
                </c:pt>
                <c:pt idx="35">
                  <c:v>0.559605877358506</c:v>
                </c:pt>
                <c:pt idx="36">
                  <c:v>0.464330027144581</c:v>
                </c:pt>
                <c:pt idx="37">
                  <c:v>0.386613727884401</c:v>
                </c:pt>
                <c:pt idx="38">
                  <c:v>0.323006737082132</c:v>
                </c:pt>
                <c:pt idx="39">
                  <c:v>0.270775707206308</c:v>
                </c:pt>
                <c:pt idx="40">
                  <c:v>0.227749103180152</c:v>
                </c:pt>
                <c:pt idx="41">
                  <c:v>0.192193815753019</c:v>
                </c:pt>
                <c:pt idx="42">
                  <c:v>0.162717538875574</c:v>
                </c:pt>
                <c:pt idx="43">
                  <c:v>0.138205071487124</c:v>
                </c:pt>
                <c:pt idx="44">
                  <c:v>0.117760865535213</c:v>
                </c:pt>
                <c:pt idx="45">
                  <c:v>0.10065842395711</c:v>
                </c:pt>
                <c:pt idx="46">
                  <c:v>0.0863090493438967</c:v>
                </c:pt>
                <c:pt idx="47">
                  <c:v>0.0742352202178939</c:v>
                </c:pt>
                <c:pt idx="48">
                  <c:v>0.0640476651029254</c:v>
                </c:pt>
                <c:pt idx="49">
                  <c:v>0.0554267350579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25μm C"</c:f>
              <c:strCache>
                <c:ptCount val="1"/>
                <c:pt idx="0">
                  <c:v>0.25μm 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J$4:$J$53</c:f>
              <c:numCache>
                <c:formatCode>General</c:formatCode>
                <c:ptCount val="50"/>
                <c:pt idx="0">
                  <c:v>14464.6817378191</c:v>
                </c:pt>
                <c:pt idx="1">
                  <c:v>10050.3793365498</c:v>
                </c:pt>
                <c:pt idx="2">
                  <c:v>7038.00834471836</c:v>
                </c:pt>
                <c:pt idx="3">
                  <c:v>4965.91326598283</c:v>
                </c:pt>
                <c:pt idx="4">
                  <c:v>3529.7533157</c:v>
                </c:pt>
                <c:pt idx="5">
                  <c:v>2526.87046749924</c:v>
                </c:pt>
                <c:pt idx="6">
                  <c:v>1821.50702110827</c:v>
                </c:pt>
                <c:pt idx="7">
                  <c:v>1321.91898308593</c:v>
                </c:pt>
                <c:pt idx="8">
                  <c:v>965.654432075847</c:v>
                </c:pt>
                <c:pt idx="9">
                  <c:v>709.912637555647</c:v>
                </c:pt>
                <c:pt idx="10">
                  <c:v>525.144472746841</c:v>
                </c:pt>
                <c:pt idx="11">
                  <c:v>390.820722390229</c:v>
                </c:pt>
                <c:pt idx="12">
                  <c:v>292.564475801498</c:v>
                </c:pt>
                <c:pt idx="13">
                  <c:v>220.27023416003</c:v>
                </c:pt>
                <c:pt idx="14">
                  <c:v>166.765341475403</c:v>
                </c:pt>
                <c:pt idx="15">
                  <c:v>126.948795881448</c:v>
                </c:pt>
                <c:pt idx="16">
                  <c:v>97.1514298380257</c:v>
                </c:pt>
                <c:pt idx="17">
                  <c:v>74.7346029179568</c:v>
                </c:pt>
                <c:pt idx="18">
                  <c:v>57.7811228284042</c:v>
                </c:pt>
                <c:pt idx="19">
                  <c:v>44.8957888224638</c:v>
                </c:pt>
                <c:pt idx="20">
                  <c:v>35.0518969184174</c:v>
                </c:pt>
                <c:pt idx="21">
                  <c:v>27.4963472833522</c:v>
                </c:pt>
                <c:pt idx="22">
                  <c:v>21.6689508018012</c:v>
                </c:pt>
                <c:pt idx="23">
                  <c:v>17.1538928247766</c:v>
                </c:pt>
                <c:pt idx="24">
                  <c:v>13.6398128879599</c:v>
                </c:pt>
                <c:pt idx="25">
                  <c:v>10.8926659300983</c:v>
                </c:pt>
                <c:pt idx="26">
                  <c:v>8.73580106083645</c:v>
                </c:pt>
                <c:pt idx="27">
                  <c:v>7.03519862113335</c:v>
                </c:pt>
                <c:pt idx="28">
                  <c:v>5.6888559722935</c:v>
                </c:pt>
                <c:pt idx="29">
                  <c:v>4.61859294267866</c:v>
                </c:pt>
                <c:pt idx="30">
                  <c:v>3.7644757886689</c:v>
                </c:pt>
                <c:pt idx="31">
                  <c:v>3.08019068600084</c:v>
                </c:pt>
                <c:pt idx="32">
                  <c:v>2.52984282238557</c:v>
                </c:pt>
                <c:pt idx="33">
                  <c:v>2.08561920074897</c:v>
                </c:pt>
                <c:pt idx="34">
                  <c:v>1.72569927531195</c:v>
                </c:pt>
                <c:pt idx="35">
                  <c:v>1.43307220115075</c:v>
                </c:pt>
                <c:pt idx="36">
                  <c:v>1.19430030698343</c:v>
                </c:pt>
                <c:pt idx="37">
                  <c:v>0.998804342364701</c:v>
                </c:pt>
                <c:pt idx="38">
                  <c:v>0.838217008408787</c:v>
                </c:pt>
                <c:pt idx="39">
                  <c:v>0.70583909237582</c:v>
                </c:pt>
                <c:pt idx="40">
                  <c:v>0.596369079255551</c:v>
                </c:pt>
                <c:pt idx="41">
                  <c:v>0.505558555529314</c:v>
                </c:pt>
                <c:pt idx="42">
                  <c:v>0.429984390608027</c:v>
                </c:pt>
                <c:pt idx="43">
                  <c:v>0.366892966404022</c:v>
                </c:pt>
                <c:pt idx="44">
                  <c:v>0.314068527128265</c:v>
                </c:pt>
                <c:pt idx="45">
                  <c:v>0.269700602919884</c:v>
                </c:pt>
                <c:pt idx="46">
                  <c:v>0.232335786639115</c:v>
                </c:pt>
                <c:pt idx="47">
                  <c:v>0.200770932587981</c:v>
                </c:pt>
                <c:pt idx="48">
                  <c:v>0.174031275904978</c:v>
                </c:pt>
                <c:pt idx="49">
                  <c:v>0.1513157543261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1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53</c:f>
              <c:numCache>
                <c:formatCode>General</c:formatCode>
                <c:ptCount val="1"/>
                <c:pt idx="0">
                  <c:v>445</c:v>
                </c:pt>
              </c:numCache>
            </c:numRef>
          </c:xVal>
          <c:yVal>
            <c:numRef>
              <c:f>'S4(A)'!$J$53</c:f>
              <c:numCache>
                <c:formatCode>General</c:formatCode>
                <c:ptCount val="1"/>
                <c:pt idx="0">
                  <c:v>0.05542673505795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1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H$57</c:f>
              <c:numCache>
                <c:formatCode>General</c:formatCode>
                <c:ptCount val="1"/>
                <c:pt idx="0">
                  <c:v>391</c:v>
                </c:pt>
              </c:numCache>
            </c:numRef>
          </c:xVal>
          <c:yVal>
            <c:numRef>
              <c:f>'G51(C)'!$I$57</c:f>
              <c:numCache>
                <c:formatCode>General</c:formatCode>
                <c:ptCount val="1"/>
                <c:pt idx="0">
                  <c:v>0.82</c:v>
                </c:pt>
              </c:numCache>
            </c:numRef>
          </c:yVal>
          <c:smooth val="1"/>
        </c:ser>
        <c:axId val="80038372"/>
        <c:axId val="4968720"/>
      </c:scatterChart>
      <c:valAx>
        <c:axId val="80038372"/>
        <c:scaling>
          <c:orientation val="minMax"/>
          <c:max val="45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20"/>
        <c:crossesAt val="0.001"/>
        <c:crossBetween val="midCat"/>
        <c:majorUnit val="10"/>
      </c:valAx>
      <c:valAx>
        <c:axId val="4968720"/>
        <c:scaling>
          <c:orientation val="minMax"/>
          <c:max val="1.51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72"/>
        <c:crossesAt val="0"/>
        <c:crossBetween val="midCat"/>
        <c:majorUnit val="0.25"/>
        <c:minorUnit val="0.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91175334209"/>
          <c:y val="0.0165661652640647"/>
          <c:w val="0.931380882466579"/>
          <c:h val="0.92472334504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25μm A"</c:f>
              <c:strCache>
                <c:ptCount val="1"/>
                <c:pt idx="0">
                  <c:v>0.25μm 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J$4:$J$53</c:f>
              <c:numCache>
                <c:formatCode>General</c:formatCode>
                <c:ptCount val="50"/>
                <c:pt idx="0">
                  <c:v>6345.19126992656</c:v>
                </c:pt>
                <c:pt idx="1">
                  <c:v>4399.4922999589</c:v>
                </c:pt>
                <c:pt idx="2">
                  <c:v>3074.08306070643</c:v>
                </c:pt>
                <c:pt idx="3">
                  <c:v>2164.11883822275</c:v>
                </c:pt>
                <c:pt idx="4">
                  <c:v>1534.64751060639</c:v>
                </c:pt>
                <c:pt idx="5">
                  <c:v>1095.97335005366</c:v>
                </c:pt>
                <c:pt idx="6">
                  <c:v>788.074215269549</c:v>
                </c:pt>
                <c:pt idx="7">
                  <c:v>570.465328241271</c:v>
                </c:pt>
                <c:pt idx="8">
                  <c:v>415.623567703041</c:v>
                </c:pt>
                <c:pt idx="9">
                  <c:v>304.721729663921</c:v>
                </c:pt>
                <c:pt idx="10">
                  <c:v>224.785901483709</c:v>
                </c:pt>
                <c:pt idx="11">
                  <c:v>166.808674064356</c:v>
                </c:pt>
                <c:pt idx="12">
                  <c:v>124.506056592271</c:v>
                </c:pt>
                <c:pt idx="13">
                  <c:v>93.4572588878574</c:v>
                </c:pt>
                <c:pt idx="14">
                  <c:v>70.5390681280872</c:v>
                </c:pt>
                <c:pt idx="15">
                  <c:v>53.5272526875663</c:v>
                </c:pt>
                <c:pt idx="16">
                  <c:v>40.8315066061146</c:v>
                </c:pt>
                <c:pt idx="17">
                  <c:v>31.3066164994755</c:v>
                </c:pt>
                <c:pt idx="18">
                  <c:v>24.123380407227</c:v>
                </c:pt>
                <c:pt idx="19">
                  <c:v>18.6791288420881</c:v>
                </c:pt>
                <c:pt idx="20">
                  <c:v>14.5324532108432</c:v>
                </c:pt>
                <c:pt idx="21">
                  <c:v>11.3592641119018</c:v>
                </c:pt>
                <c:pt idx="22">
                  <c:v>8.91918773999554</c:v>
                </c:pt>
                <c:pt idx="23">
                  <c:v>7.03460435592543</c:v>
                </c:pt>
                <c:pt idx="24">
                  <c:v>5.57239034248982</c:v>
                </c:pt>
                <c:pt idx="25">
                  <c:v>4.43305646318725</c:v>
                </c:pt>
                <c:pt idx="26">
                  <c:v>3.54145150112478</c:v>
                </c:pt>
                <c:pt idx="27">
                  <c:v>2.84079051577192</c:v>
                </c:pt>
                <c:pt idx="28">
                  <c:v>2.28794598191262</c:v>
                </c:pt>
                <c:pt idx="29">
                  <c:v>1.84997416765792</c:v>
                </c:pt>
                <c:pt idx="30">
                  <c:v>1.50166674665264</c:v>
                </c:pt>
                <c:pt idx="31">
                  <c:v>1.22358670347894</c:v>
                </c:pt>
                <c:pt idx="32">
                  <c:v>1.00074761282505</c:v>
                </c:pt>
                <c:pt idx="33">
                  <c:v>0.82150436230189</c:v>
                </c:pt>
                <c:pt idx="34">
                  <c:v>0.676814968501332</c:v>
                </c:pt>
                <c:pt idx="35">
                  <c:v>0.559605877358506</c:v>
                </c:pt>
                <c:pt idx="36">
                  <c:v>0.464330027144581</c:v>
                </c:pt>
                <c:pt idx="37">
                  <c:v>0.386613727884401</c:v>
                </c:pt>
                <c:pt idx="38">
                  <c:v>0.323006737082132</c:v>
                </c:pt>
                <c:pt idx="39">
                  <c:v>0.270775707206308</c:v>
                </c:pt>
                <c:pt idx="40">
                  <c:v>0.227749103180152</c:v>
                </c:pt>
                <c:pt idx="41">
                  <c:v>0.192193815753019</c:v>
                </c:pt>
                <c:pt idx="42">
                  <c:v>0.162717538875574</c:v>
                </c:pt>
                <c:pt idx="43">
                  <c:v>0.138205071487124</c:v>
                </c:pt>
                <c:pt idx="44">
                  <c:v>0.117760865535213</c:v>
                </c:pt>
                <c:pt idx="45">
                  <c:v>0.10065842395711</c:v>
                </c:pt>
                <c:pt idx="46">
                  <c:v>0.0863090493438967</c:v>
                </c:pt>
                <c:pt idx="47">
                  <c:v>0.0742352202178939</c:v>
                </c:pt>
                <c:pt idx="48">
                  <c:v>0.0640476651029254</c:v>
                </c:pt>
                <c:pt idx="49">
                  <c:v>0.0554267350579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25μm C"</c:f>
              <c:strCache>
                <c:ptCount val="1"/>
                <c:pt idx="0">
                  <c:v>0.25μm 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J$4:$J$53</c:f>
              <c:numCache>
                <c:formatCode>General</c:formatCode>
                <c:ptCount val="50"/>
                <c:pt idx="0">
                  <c:v>14464.6817378191</c:v>
                </c:pt>
                <c:pt idx="1">
                  <c:v>10050.3793365498</c:v>
                </c:pt>
                <c:pt idx="2">
                  <c:v>7038.00834471836</c:v>
                </c:pt>
                <c:pt idx="3">
                  <c:v>4965.91326598283</c:v>
                </c:pt>
                <c:pt idx="4">
                  <c:v>3529.7533157</c:v>
                </c:pt>
                <c:pt idx="5">
                  <c:v>2526.87046749924</c:v>
                </c:pt>
                <c:pt idx="6">
                  <c:v>1821.50702110827</c:v>
                </c:pt>
                <c:pt idx="7">
                  <c:v>1321.91898308593</c:v>
                </c:pt>
                <c:pt idx="8">
                  <c:v>965.654432075847</c:v>
                </c:pt>
                <c:pt idx="9">
                  <c:v>709.912637555647</c:v>
                </c:pt>
                <c:pt idx="10">
                  <c:v>525.144472746841</c:v>
                </c:pt>
                <c:pt idx="11">
                  <c:v>390.820722390229</c:v>
                </c:pt>
                <c:pt idx="12">
                  <c:v>292.564475801498</c:v>
                </c:pt>
                <c:pt idx="13">
                  <c:v>220.27023416003</c:v>
                </c:pt>
                <c:pt idx="14">
                  <c:v>166.765341475403</c:v>
                </c:pt>
                <c:pt idx="15">
                  <c:v>126.948795881448</c:v>
                </c:pt>
                <c:pt idx="16">
                  <c:v>97.1514298380257</c:v>
                </c:pt>
                <c:pt idx="17">
                  <c:v>74.7346029179568</c:v>
                </c:pt>
                <c:pt idx="18">
                  <c:v>57.7811228284042</c:v>
                </c:pt>
                <c:pt idx="19">
                  <c:v>44.8957888224638</c:v>
                </c:pt>
                <c:pt idx="20">
                  <c:v>35.0518969184174</c:v>
                </c:pt>
                <c:pt idx="21">
                  <c:v>27.4963472833522</c:v>
                </c:pt>
                <c:pt idx="22">
                  <c:v>21.6689508018012</c:v>
                </c:pt>
                <c:pt idx="23">
                  <c:v>17.1538928247766</c:v>
                </c:pt>
                <c:pt idx="24">
                  <c:v>13.6398128879599</c:v>
                </c:pt>
                <c:pt idx="25">
                  <c:v>10.8926659300983</c:v>
                </c:pt>
                <c:pt idx="26">
                  <c:v>8.73580106083645</c:v>
                </c:pt>
                <c:pt idx="27">
                  <c:v>7.03519862113335</c:v>
                </c:pt>
                <c:pt idx="28">
                  <c:v>5.6888559722935</c:v>
                </c:pt>
                <c:pt idx="29">
                  <c:v>4.61859294267866</c:v>
                </c:pt>
                <c:pt idx="30">
                  <c:v>3.7644757886689</c:v>
                </c:pt>
                <c:pt idx="31">
                  <c:v>3.08019068600084</c:v>
                </c:pt>
                <c:pt idx="32">
                  <c:v>2.52984282238557</c:v>
                </c:pt>
                <c:pt idx="33">
                  <c:v>2.08561920074897</c:v>
                </c:pt>
                <c:pt idx="34">
                  <c:v>1.72569927531195</c:v>
                </c:pt>
                <c:pt idx="35">
                  <c:v>1.43307220115075</c:v>
                </c:pt>
                <c:pt idx="36">
                  <c:v>1.19430030698343</c:v>
                </c:pt>
                <c:pt idx="37">
                  <c:v>0.998804342364701</c:v>
                </c:pt>
                <c:pt idx="38">
                  <c:v>0.838217008408787</c:v>
                </c:pt>
                <c:pt idx="39">
                  <c:v>0.70583909237582</c:v>
                </c:pt>
                <c:pt idx="40">
                  <c:v>0.596369079255551</c:v>
                </c:pt>
                <c:pt idx="41">
                  <c:v>0.505558555529314</c:v>
                </c:pt>
                <c:pt idx="42">
                  <c:v>0.429984390608027</c:v>
                </c:pt>
                <c:pt idx="43">
                  <c:v>0.366892966404022</c:v>
                </c:pt>
                <c:pt idx="44">
                  <c:v>0.314068527128265</c:v>
                </c:pt>
                <c:pt idx="45">
                  <c:v>0.269700602919884</c:v>
                </c:pt>
                <c:pt idx="46">
                  <c:v>0.232335786639115</c:v>
                </c:pt>
                <c:pt idx="47">
                  <c:v>0.200770932587981</c:v>
                </c:pt>
                <c:pt idx="48">
                  <c:v>0.174031275904978</c:v>
                </c:pt>
                <c:pt idx="49">
                  <c:v>0.1513157543261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1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53</c:f>
              <c:numCache>
                <c:formatCode>General</c:formatCode>
                <c:ptCount val="1"/>
                <c:pt idx="0">
                  <c:v>445</c:v>
                </c:pt>
              </c:numCache>
            </c:numRef>
          </c:xVal>
          <c:yVal>
            <c:numRef>
              <c:f>'S4(A)'!$J$53</c:f>
              <c:numCache>
                <c:formatCode>General</c:formatCode>
                <c:ptCount val="1"/>
                <c:pt idx="0">
                  <c:v>0.05542673505795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1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H$57</c:f>
              <c:numCache>
                <c:formatCode>General</c:formatCode>
                <c:ptCount val="1"/>
                <c:pt idx="0">
                  <c:v>391</c:v>
                </c:pt>
              </c:numCache>
            </c:numRef>
          </c:xVal>
          <c:yVal>
            <c:numRef>
              <c:f>'G51(C)'!$I$57</c:f>
              <c:numCache>
                <c:formatCode>General</c:formatCode>
                <c:ptCount val="1"/>
                <c:pt idx="0">
                  <c:v>0.82</c:v>
                </c:pt>
              </c:numCache>
            </c:numRef>
          </c:yVal>
          <c:smooth val="1"/>
        </c:ser>
        <c:axId val="84033449"/>
        <c:axId val="46982821"/>
      </c:scatterChart>
      <c:valAx>
        <c:axId val="84033449"/>
        <c:scaling>
          <c:orientation val="minMax"/>
          <c:max val="45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821"/>
        <c:crossesAt val="0.001"/>
        <c:crossBetween val="midCat"/>
        <c:majorUnit val="10"/>
      </c:valAx>
      <c:valAx>
        <c:axId val="46982821"/>
        <c:scaling>
          <c:orientation val="minMax"/>
          <c:max val="1.51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449"/>
        <c:crossesAt val="0"/>
        <c:crossBetween val="midCat"/>
        <c:majorUnit val="0.25"/>
        <c:minorUnit val="0.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347963865109"/>
          <c:y val="0.032005831290173"/>
          <c:w val="0.94593955446247"/>
          <c:h val="0.843217811940892"/>
        </c:manualLayout>
      </c:layout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F$4:$F$53</c:f>
              <c:numCache>
                <c:formatCode>General</c:formatCode>
                <c:ptCount val="50"/>
                <c:pt idx="0">
                  <c:v>406092.2412753</c:v>
                </c:pt>
                <c:pt idx="1">
                  <c:v>281567.50719737</c:v>
                </c:pt>
                <c:pt idx="2">
                  <c:v>196741.315885211</c:v>
                </c:pt>
                <c:pt idx="3">
                  <c:v>138503.605646256</c:v>
                </c:pt>
                <c:pt idx="4">
                  <c:v>98217.4406788092</c:v>
                </c:pt>
                <c:pt idx="5">
                  <c:v>70142.2944034344</c:v>
                </c:pt>
                <c:pt idx="6">
                  <c:v>50436.7497772511</c:v>
                </c:pt>
                <c:pt idx="7">
                  <c:v>36509.7810074413</c:v>
                </c:pt>
                <c:pt idx="8">
                  <c:v>26599.9083329946</c:v>
                </c:pt>
                <c:pt idx="9">
                  <c:v>19502.1906984909</c:v>
                </c:pt>
                <c:pt idx="10">
                  <c:v>14386.2976949573</c:v>
                </c:pt>
                <c:pt idx="11">
                  <c:v>10675.7551401188</c:v>
                </c:pt>
                <c:pt idx="12">
                  <c:v>7968.38762190536</c:v>
                </c:pt>
                <c:pt idx="13">
                  <c:v>5981.26456882287</c:v>
                </c:pt>
                <c:pt idx="14">
                  <c:v>4514.50036019758</c:v>
                </c:pt>
                <c:pt idx="15">
                  <c:v>3425.74417200425</c:v>
                </c:pt>
                <c:pt idx="16">
                  <c:v>2613.21642279133</c:v>
                </c:pt>
                <c:pt idx="17">
                  <c:v>2003.62345596643</c:v>
                </c:pt>
                <c:pt idx="18">
                  <c:v>1543.89634606253</c:v>
                </c:pt>
                <c:pt idx="19">
                  <c:v>1195.46424589364</c:v>
                </c:pt>
                <c:pt idx="20">
                  <c:v>930.077005493963</c:v>
                </c:pt>
                <c:pt idx="21">
                  <c:v>726.992903161712</c:v>
                </c:pt>
                <c:pt idx="22">
                  <c:v>570.828015359715</c:v>
                </c:pt>
                <c:pt idx="23">
                  <c:v>450.214678779227</c:v>
                </c:pt>
                <c:pt idx="24">
                  <c:v>356.632981919348</c:v>
                </c:pt>
                <c:pt idx="25">
                  <c:v>283.715613643984</c:v>
                </c:pt>
                <c:pt idx="26">
                  <c:v>226.652896071986</c:v>
                </c:pt>
                <c:pt idx="27">
                  <c:v>181.810593009403</c:v>
                </c:pt>
                <c:pt idx="28">
                  <c:v>146.428542842408</c:v>
                </c:pt>
                <c:pt idx="29">
                  <c:v>118.398346730107</c:v>
                </c:pt>
                <c:pt idx="30">
                  <c:v>96.1066717857692</c:v>
                </c:pt>
                <c:pt idx="31">
                  <c:v>78.3095490226521</c:v>
                </c:pt>
                <c:pt idx="32">
                  <c:v>64.0478472208035</c:v>
                </c:pt>
                <c:pt idx="33">
                  <c:v>52.576279187321</c:v>
                </c:pt>
                <c:pt idx="34">
                  <c:v>43.3161579840853</c:v>
                </c:pt>
                <c:pt idx="35">
                  <c:v>35.8147761509444</c:v>
                </c:pt>
                <c:pt idx="36">
                  <c:v>29.7171217372532</c:v>
                </c:pt>
                <c:pt idx="37">
                  <c:v>24.7432785846016</c:v>
                </c:pt>
                <c:pt idx="38">
                  <c:v>20.6724311732565</c:v>
                </c:pt>
                <c:pt idx="39">
                  <c:v>17.3296452612037</c:v>
                </c:pt>
                <c:pt idx="40">
                  <c:v>14.5759426035297</c:v>
                </c:pt>
                <c:pt idx="41">
                  <c:v>12.3004042081932</c:v>
                </c:pt>
                <c:pt idx="42">
                  <c:v>10.4139224880367</c:v>
                </c:pt>
                <c:pt idx="43">
                  <c:v>8.84512457517593</c:v>
                </c:pt>
                <c:pt idx="44">
                  <c:v>7.53669539425365</c:v>
                </c:pt>
                <c:pt idx="45">
                  <c:v>6.44213913325505</c:v>
                </c:pt>
                <c:pt idx="46">
                  <c:v>5.52377915800939</c:v>
                </c:pt>
                <c:pt idx="47">
                  <c:v>4.75105409394521</c:v>
                </c:pt>
                <c:pt idx="48">
                  <c:v>4.09905056658723</c:v>
                </c:pt>
                <c:pt idx="49">
                  <c:v>3.547311043709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25μm A"</c:f>
              <c:strCache>
                <c:ptCount val="1"/>
                <c:pt idx="0">
                  <c:v>0.25μm A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J$4:$J$53</c:f>
              <c:numCache>
                <c:formatCode>General</c:formatCode>
                <c:ptCount val="50"/>
                <c:pt idx="0">
                  <c:v>6345.19126992656</c:v>
                </c:pt>
                <c:pt idx="1">
                  <c:v>4399.4922999589</c:v>
                </c:pt>
                <c:pt idx="2">
                  <c:v>3074.08306070643</c:v>
                </c:pt>
                <c:pt idx="3">
                  <c:v>2164.11883822275</c:v>
                </c:pt>
                <c:pt idx="4">
                  <c:v>1534.64751060639</c:v>
                </c:pt>
                <c:pt idx="5">
                  <c:v>1095.97335005366</c:v>
                </c:pt>
                <c:pt idx="6">
                  <c:v>788.074215269549</c:v>
                </c:pt>
                <c:pt idx="7">
                  <c:v>570.465328241271</c:v>
                </c:pt>
                <c:pt idx="8">
                  <c:v>415.623567703041</c:v>
                </c:pt>
                <c:pt idx="9">
                  <c:v>304.721729663921</c:v>
                </c:pt>
                <c:pt idx="10">
                  <c:v>224.785901483709</c:v>
                </c:pt>
                <c:pt idx="11">
                  <c:v>166.808674064356</c:v>
                </c:pt>
                <c:pt idx="12">
                  <c:v>124.506056592271</c:v>
                </c:pt>
                <c:pt idx="13">
                  <c:v>93.4572588878574</c:v>
                </c:pt>
                <c:pt idx="14">
                  <c:v>70.5390681280872</c:v>
                </c:pt>
                <c:pt idx="15">
                  <c:v>53.5272526875663</c:v>
                </c:pt>
                <c:pt idx="16">
                  <c:v>40.8315066061146</c:v>
                </c:pt>
                <c:pt idx="17">
                  <c:v>31.3066164994755</c:v>
                </c:pt>
                <c:pt idx="18">
                  <c:v>24.123380407227</c:v>
                </c:pt>
                <c:pt idx="19">
                  <c:v>18.6791288420881</c:v>
                </c:pt>
                <c:pt idx="20">
                  <c:v>14.5324532108432</c:v>
                </c:pt>
                <c:pt idx="21">
                  <c:v>11.3592641119018</c:v>
                </c:pt>
                <c:pt idx="22">
                  <c:v>8.91918773999554</c:v>
                </c:pt>
                <c:pt idx="23">
                  <c:v>7.03460435592543</c:v>
                </c:pt>
                <c:pt idx="24">
                  <c:v>5.57239034248982</c:v>
                </c:pt>
                <c:pt idx="25">
                  <c:v>4.43305646318725</c:v>
                </c:pt>
                <c:pt idx="26">
                  <c:v>3.54145150112478</c:v>
                </c:pt>
                <c:pt idx="27">
                  <c:v>2.84079051577192</c:v>
                </c:pt>
                <c:pt idx="28">
                  <c:v>2.28794598191262</c:v>
                </c:pt>
                <c:pt idx="29">
                  <c:v>1.84997416765792</c:v>
                </c:pt>
                <c:pt idx="30">
                  <c:v>1.50166674665264</c:v>
                </c:pt>
                <c:pt idx="31">
                  <c:v>1.22358670347894</c:v>
                </c:pt>
                <c:pt idx="32">
                  <c:v>1.00074761282505</c:v>
                </c:pt>
                <c:pt idx="33">
                  <c:v>0.82150436230189</c:v>
                </c:pt>
                <c:pt idx="34">
                  <c:v>0.676814968501332</c:v>
                </c:pt>
                <c:pt idx="35">
                  <c:v>0.559605877358506</c:v>
                </c:pt>
                <c:pt idx="36">
                  <c:v>0.464330027144581</c:v>
                </c:pt>
                <c:pt idx="37">
                  <c:v>0.386613727884401</c:v>
                </c:pt>
                <c:pt idx="38">
                  <c:v>0.323006737082132</c:v>
                </c:pt>
                <c:pt idx="39">
                  <c:v>0.270775707206308</c:v>
                </c:pt>
                <c:pt idx="40">
                  <c:v>0.227749103180152</c:v>
                </c:pt>
                <c:pt idx="41">
                  <c:v>0.192193815753019</c:v>
                </c:pt>
                <c:pt idx="42">
                  <c:v>0.162717538875574</c:v>
                </c:pt>
                <c:pt idx="43">
                  <c:v>0.138205071487124</c:v>
                </c:pt>
                <c:pt idx="44">
                  <c:v>0.117760865535213</c:v>
                </c:pt>
                <c:pt idx="45">
                  <c:v>0.10065842395711</c:v>
                </c:pt>
                <c:pt idx="46">
                  <c:v>0.0863090493438967</c:v>
                </c:pt>
                <c:pt idx="47">
                  <c:v>0.0742352202178939</c:v>
                </c:pt>
                <c:pt idx="48">
                  <c:v>0.0640476651029254</c:v>
                </c:pt>
                <c:pt idx="49">
                  <c:v>0.05542673505795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25μm A"</c:f>
              <c:strCache>
                <c:ptCount val="1"/>
                <c:pt idx="0">
                  <c:v>0.025μm A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M$4:$M$53</c:f>
              <c:numCache>
                <c:formatCode>General</c:formatCode>
                <c:ptCount val="50"/>
                <c:pt idx="0">
                  <c:v>63.4519126992656</c:v>
                </c:pt>
                <c:pt idx="1">
                  <c:v>43.994922999589</c:v>
                </c:pt>
                <c:pt idx="2">
                  <c:v>30.7408306070643</c:v>
                </c:pt>
                <c:pt idx="3">
                  <c:v>21.6411883822275</c:v>
                </c:pt>
                <c:pt idx="4">
                  <c:v>15.3464751060639</c:v>
                </c:pt>
                <c:pt idx="5">
                  <c:v>10.9597335005366</c:v>
                </c:pt>
                <c:pt idx="6">
                  <c:v>7.88074215269549</c:v>
                </c:pt>
                <c:pt idx="7">
                  <c:v>5.70465328241271</c:v>
                </c:pt>
                <c:pt idx="8">
                  <c:v>4.15623567703041</c:v>
                </c:pt>
                <c:pt idx="9">
                  <c:v>3.04721729663921</c:v>
                </c:pt>
                <c:pt idx="10">
                  <c:v>2.24785901483709</c:v>
                </c:pt>
                <c:pt idx="11">
                  <c:v>1.66808674064356</c:v>
                </c:pt>
                <c:pt idx="12">
                  <c:v>1.24506056592271</c:v>
                </c:pt>
                <c:pt idx="13">
                  <c:v>0.934572588878574</c:v>
                </c:pt>
                <c:pt idx="14">
                  <c:v>0.705390681280871</c:v>
                </c:pt>
                <c:pt idx="15">
                  <c:v>0.535272526875663</c:v>
                </c:pt>
                <c:pt idx="16">
                  <c:v>0.408315066061146</c:v>
                </c:pt>
                <c:pt idx="17">
                  <c:v>0.313066164994755</c:v>
                </c:pt>
                <c:pt idx="18">
                  <c:v>0.24123380407227</c:v>
                </c:pt>
                <c:pt idx="19">
                  <c:v>0.186791288420881</c:v>
                </c:pt>
                <c:pt idx="20">
                  <c:v>0.145324532108432</c:v>
                </c:pt>
                <c:pt idx="21">
                  <c:v>0.113592641119018</c:v>
                </c:pt>
                <c:pt idx="22">
                  <c:v>0.0891918773999554</c:v>
                </c:pt>
                <c:pt idx="23">
                  <c:v>0.0703460435592543</c:v>
                </c:pt>
                <c:pt idx="24">
                  <c:v>0.0557239034248982</c:v>
                </c:pt>
                <c:pt idx="25">
                  <c:v>0.0443305646318725</c:v>
                </c:pt>
                <c:pt idx="26">
                  <c:v>0.0354145150112478</c:v>
                </c:pt>
                <c:pt idx="27">
                  <c:v>0.0284079051577192</c:v>
                </c:pt>
                <c:pt idx="28">
                  <c:v>0.0228794598191262</c:v>
                </c:pt>
                <c:pt idx="29">
                  <c:v>0.0184997416765792</c:v>
                </c:pt>
                <c:pt idx="30">
                  <c:v>0.0150166674665264</c:v>
                </c:pt>
                <c:pt idx="31">
                  <c:v>0.0122358670347894</c:v>
                </c:pt>
                <c:pt idx="32">
                  <c:v>0.0100074761282505</c:v>
                </c:pt>
                <c:pt idx="33">
                  <c:v>0.0082150436230189</c:v>
                </c:pt>
                <c:pt idx="34">
                  <c:v>0.00676814968501332</c:v>
                </c:pt>
                <c:pt idx="35">
                  <c:v>0.00559605877358507</c:v>
                </c:pt>
                <c:pt idx="36">
                  <c:v>0.00464330027144581</c:v>
                </c:pt>
                <c:pt idx="37">
                  <c:v>0.00386613727884401</c:v>
                </c:pt>
                <c:pt idx="38">
                  <c:v>0.00323006737082132</c:v>
                </c:pt>
                <c:pt idx="39">
                  <c:v>0.00270775707206308</c:v>
                </c:pt>
                <c:pt idx="40">
                  <c:v>0.00227749103180152</c:v>
                </c:pt>
                <c:pt idx="41">
                  <c:v>0.00192193815753019</c:v>
                </c:pt>
                <c:pt idx="42">
                  <c:v>0.00162717538875574</c:v>
                </c:pt>
                <c:pt idx="43">
                  <c:v>0.00138205071487124</c:v>
                </c:pt>
                <c:pt idx="44">
                  <c:v>0.00117760865535213</c:v>
                </c:pt>
                <c:pt idx="45">
                  <c:v>0.0010065842395711</c:v>
                </c:pt>
                <c:pt idx="46">
                  <c:v>0.000863090493438967</c:v>
                </c:pt>
                <c:pt idx="47">
                  <c:v>0.000742352202178939</c:v>
                </c:pt>
                <c:pt idx="48">
                  <c:v>0.000640476651029254</c:v>
                </c:pt>
                <c:pt idx="49">
                  <c:v>0.0005542673505795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F$4:$F$53</c:f>
              <c:numCache>
                <c:formatCode>General</c:formatCode>
                <c:ptCount val="50"/>
                <c:pt idx="0">
                  <c:v>925739.631220421</c:v>
                </c:pt>
                <c:pt idx="1">
                  <c:v>643224.277539189</c:v>
                </c:pt>
                <c:pt idx="2">
                  <c:v>450432.534061975</c:v>
                </c:pt>
                <c:pt idx="3">
                  <c:v>317818.449022901</c:v>
                </c:pt>
                <c:pt idx="4">
                  <c:v>225904.2122048</c:v>
                </c:pt>
                <c:pt idx="5">
                  <c:v>161719.709919952</c:v>
                </c:pt>
                <c:pt idx="6">
                  <c:v>116576.449350929</c:v>
                </c:pt>
                <c:pt idx="7">
                  <c:v>84602.8149174994</c:v>
                </c:pt>
                <c:pt idx="8">
                  <c:v>61801.8836528542</c:v>
                </c:pt>
                <c:pt idx="9">
                  <c:v>45434.4088035614</c:v>
                </c:pt>
                <c:pt idx="10">
                  <c:v>33609.2462557978</c:v>
                </c:pt>
                <c:pt idx="11">
                  <c:v>25012.5262329747</c:v>
                </c:pt>
                <c:pt idx="12">
                  <c:v>18724.1264512959</c:v>
                </c:pt>
                <c:pt idx="13">
                  <c:v>14097.2949862419</c:v>
                </c:pt>
                <c:pt idx="14">
                  <c:v>10672.9818544258</c:v>
                </c:pt>
                <c:pt idx="15">
                  <c:v>8124.72293641269</c:v>
                </c:pt>
                <c:pt idx="16">
                  <c:v>6217.69150963365</c:v>
                </c:pt>
                <c:pt idx="17">
                  <c:v>4783.01458674924</c:v>
                </c:pt>
                <c:pt idx="18">
                  <c:v>3697.99186101787</c:v>
                </c:pt>
                <c:pt idx="19">
                  <c:v>2873.33048463768</c:v>
                </c:pt>
                <c:pt idx="20">
                  <c:v>2243.32140277871</c:v>
                </c:pt>
                <c:pt idx="21">
                  <c:v>1759.76622613454</c:v>
                </c:pt>
                <c:pt idx="22">
                  <c:v>1386.81285131528</c:v>
                </c:pt>
                <c:pt idx="23">
                  <c:v>1097.8491407857</c:v>
                </c:pt>
                <c:pt idx="24">
                  <c:v>872.948024829433</c:v>
                </c:pt>
                <c:pt idx="25">
                  <c:v>697.13061952629</c:v>
                </c:pt>
                <c:pt idx="26">
                  <c:v>559.091267893533</c:v>
                </c:pt>
                <c:pt idx="27">
                  <c:v>450.252711752535</c:v>
                </c:pt>
                <c:pt idx="28">
                  <c:v>364.086782226784</c:v>
                </c:pt>
                <c:pt idx="29">
                  <c:v>295.589948331434</c:v>
                </c:pt>
                <c:pt idx="30">
                  <c:v>240.92645047481</c:v>
                </c:pt>
                <c:pt idx="31">
                  <c:v>197.132203904054</c:v>
                </c:pt>
                <c:pt idx="32">
                  <c:v>161.909940632676</c:v>
                </c:pt>
                <c:pt idx="33">
                  <c:v>133.479628847934</c:v>
                </c:pt>
                <c:pt idx="34">
                  <c:v>110.444753619965</c:v>
                </c:pt>
                <c:pt idx="35">
                  <c:v>91.7166208736478</c:v>
                </c:pt>
                <c:pt idx="36">
                  <c:v>76.4352196469395</c:v>
                </c:pt>
                <c:pt idx="37">
                  <c:v>63.9234779113408</c:v>
                </c:pt>
                <c:pt idx="38">
                  <c:v>53.6458885381624</c:v>
                </c:pt>
                <c:pt idx="39">
                  <c:v>45.1737019120525</c:v>
                </c:pt>
                <c:pt idx="40">
                  <c:v>38.1676210723552</c:v>
                </c:pt>
                <c:pt idx="41">
                  <c:v>32.3557475538761</c:v>
                </c:pt>
                <c:pt idx="42">
                  <c:v>27.5190009989137</c:v>
                </c:pt>
                <c:pt idx="43">
                  <c:v>23.4811498498574</c:v>
                </c:pt>
                <c:pt idx="44">
                  <c:v>20.100385736209</c:v>
                </c:pt>
                <c:pt idx="45">
                  <c:v>17.2608385868726</c:v>
                </c:pt>
                <c:pt idx="46">
                  <c:v>14.8694903449033</c:v>
                </c:pt>
                <c:pt idx="47">
                  <c:v>12.8493396856308</c:v>
                </c:pt>
                <c:pt idx="48">
                  <c:v>11.1380016579186</c:v>
                </c:pt>
                <c:pt idx="49">
                  <c:v>9.684208276874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25μm C"</c:f>
              <c:strCache>
                <c:ptCount val="1"/>
                <c:pt idx="0">
                  <c:v>0.25μm C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J$4:$J$53</c:f>
              <c:numCache>
                <c:formatCode>General</c:formatCode>
                <c:ptCount val="50"/>
                <c:pt idx="0">
                  <c:v>14464.6817378191</c:v>
                </c:pt>
                <c:pt idx="1">
                  <c:v>10050.3793365498</c:v>
                </c:pt>
                <c:pt idx="2">
                  <c:v>7038.00834471836</c:v>
                </c:pt>
                <c:pt idx="3">
                  <c:v>4965.91326598283</c:v>
                </c:pt>
                <c:pt idx="4">
                  <c:v>3529.7533157</c:v>
                </c:pt>
                <c:pt idx="5">
                  <c:v>2526.87046749924</c:v>
                </c:pt>
                <c:pt idx="6">
                  <c:v>1821.50702110827</c:v>
                </c:pt>
                <c:pt idx="7">
                  <c:v>1321.91898308593</c:v>
                </c:pt>
                <c:pt idx="8">
                  <c:v>965.654432075847</c:v>
                </c:pt>
                <c:pt idx="9">
                  <c:v>709.912637555647</c:v>
                </c:pt>
                <c:pt idx="10">
                  <c:v>525.144472746841</c:v>
                </c:pt>
                <c:pt idx="11">
                  <c:v>390.820722390229</c:v>
                </c:pt>
                <c:pt idx="12">
                  <c:v>292.564475801498</c:v>
                </c:pt>
                <c:pt idx="13">
                  <c:v>220.27023416003</c:v>
                </c:pt>
                <c:pt idx="14">
                  <c:v>166.765341475403</c:v>
                </c:pt>
                <c:pt idx="15">
                  <c:v>126.948795881448</c:v>
                </c:pt>
                <c:pt idx="16">
                  <c:v>97.1514298380257</c:v>
                </c:pt>
                <c:pt idx="17">
                  <c:v>74.7346029179568</c:v>
                </c:pt>
                <c:pt idx="18">
                  <c:v>57.7811228284042</c:v>
                </c:pt>
                <c:pt idx="19">
                  <c:v>44.8957888224638</c:v>
                </c:pt>
                <c:pt idx="20">
                  <c:v>35.0518969184174</c:v>
                </c:pt>
                <c:pt idx="21">
                  <c:v>27.4963472833522</c:v>
                </c:pt>
                <c:pt idx="22">
                  <c:v>21.6689508018012</c:v>
                </c:pt>
                <c:pt idx="23">
                  <c:v>17.1538928247766</c:v>
                </c:pt>
                <c:pt idx="24">
                  <c:v>13.6398128879599</c:v>
                </c:pt>
                <c:pt idx="25">
                  <c:v>10.8926659300983</c:v>
                </c:pt>
                <c:pt idx="26">
                  <c:v>8.73580106083645</c:v>
                </c:pt>
                <c:pt idx="27">
                  <c:v>7.03519862113335</c:v>
                </c:pt>
                <c:pt idx="28">
                  <c:v>5.6888559722935</c:v>
                </c:pt>
                <c:pt idx="29">
                  <c:v>4.61859294267866</c:v>
                </c:pt>
                <c:pt idx="30">
                  <c:v>3.7644757886689</c:v>
                </c:pt>
                <c:pt idx="31">
                  <c:v>3.08019068600084</c:v>
                </c:pt>
                <c:pt idx="32">
                  <c:v>2.52984282238557</c:v>
                </c:pt>
                <c:pt idx="33">
                  <c:v>2.08561920074897</c:v>
                </c:pt>
                <c:pt idx="34">
                  <c:v>1.72569927531195</c:v>
                </c:pt>
                <c:pt idx="35">
                  <c:v>1.43307220115075</c:v>
                </c:pt>
                <c:pt idx="36">
                  <c:v>1.19430030698343</c:v>
                </c:pt>
                <c:pt idx="37">
                  <c:v>0.998804342364701</c:v>
                </c:pt>
                <c:pt idx="38">
                  <c:v>0.838217008408787</c:v>
                </c:pt>
                <c:pt idx="39">
                  <c:v>0.70583909237582</c:v>
                </c:pt>
                <c:pt idx="40">
                  <c:v>0.596369079255551</c:v>
                </c:pt>
                <c:pt idx="41">
                  <c:v>0.505558555529314</c:v>
                </c:pt>
                <c:pt idx="42">
                  <c:v>0.429984390608027</c:v>
                </c:pt>
                <c:pt idx="43">
                  <c:v>0.366892966404022</c:v>
                </c:pt>
                <c:pt idx="44">
                  <c:v>0.314068527128265</c:v>
                </c:pt>
                <c:pt idx="45">
                  <c:v>0.269700602919884</c:v>
                </c:pt>
                <c:pt idx="46">
                  <c:v>0.232335786639115</c:v>
                </c:pt>
                <c:pt idx="47">
                  <c:v>0.200770932587981</c:v>
                </c:pt>
                <c:pt idx="48">
                  <c:v>0.174031275904978</c:v>
                </c:pt>
                <c:pt idx="49">
                  <c:v>0.1513157543261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025μm C"</c:f>
              <c:strCache>
                <c:ptCount val="1"/>
                <c:pt idx="0">
                  <c:v>0.025μm C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M$4:$M$53</c:f>
              <c:numCache>
                <c:formatCode>General</c:formatCode>
                <c:ptCount val="50"/>
                <c:pt idx="0">
                  <c:v>144.646817378191</c:v>
                </c:pt>
                <c:pt idx="1">
                  <c:v>100.503793365498</c:v>
                </c:pt>
                <c:pt idx="2">
                  <c:v>70.3800834471836</c:v>
                </c:pt>
                <c:pt idx="3">
                  <c:v>49.6591326598283</c:v>
                </c:pt>
                <c:pt idx="4">
                  <c:v>35.297533157</c:v>
                </c:pt>
                <c:pt idx="5">
                  <c:v>25.2687046749924</c:v>
                </c:pt>
                <c:pt idx="6">
                  <c:v>18.2150702110827</c:v>
                </c:pt>
                <c:pt idx="7">
                  <c:v>13.2191898308593</c:v>
                </c:pt>
                <c:pt idx="8">
                  <c:v>9.65654432075848</c:v>
                </c:pt>
                <c:pt idx="9">
                  <c:v>7.09912637555647</c:v>
                </c:pt>
                <c:pt idx="10">
                  <c:v>5.2514447274684</c:v>
                </c:pt>
                <c:pt idx="11">
                  <c:v>3.90820722390229</c:v>
                </c:pt>
                <c:pt idx="12">
                  <c:v>2.92564475801498</c:v>
                </c:pt>
                <c:pt idx="13">
                  <c:v>2.2027023416003</c:v>
                </c:pt>
                <c:pt idx="14">
                  <c:v>1.66765341475403</c:v>
                </c:pt>
                <c:pt idx="15">
                  <c:v>1.26948795881448</c:v>
                </c:pt>
                <c:pt idx="16">
                  <c:v>0.971514298380257</c:v>
                </c:pt>
                <c:pt idx="17">
                  <c:v>0.747346029179568</c:v>
                </c:pt>
                <c:pt idx="18">
                  <c:v>0.577811228284042</c:v>
                </c:pt>
                <c:pt idx="19">
                  <c:v>0.448957888224638</c:v>
                </c:pt>
                <c:pt idx="20">
                  <c:v>0.350518969184174</c:v>
                </c:pt>
                <c:pt idx="21">
                  <c:v>0.274963472833522</c:v>
                </c:pt>
                <c:pt idx="22">
                  <c:v>0.216689508018012</c:v>
                </c:pt>
                <c:pt idx="23">
                  <c:v>0.171538928247766</c:v>
                </c:pt>
                <c:pt idx="24">
                  <c:v>0.136398128879599</c:v>
                </c:pt>
                <c:pt idx="25">
                  <c:v>0.108926659300983</c:v>
                </c:pt>
                <c:pt idx="26">
                  <c:v>0.0873580106083645</c:v>
                </c:pt>
                <c:pt idx="27">
                  <c:v>0.0703519862113335</c:v>
                </c:pt>
                <c:pt idx="28">
                  <c:v>0.056888559722935</c:v>
                </c:pt>
                <c:pt idx="29">
                  <c:v>0.0461859294267865</c:v>
                </c:pt>
                <c:pt idx="30">
                  <c:v>0.037644757886689</c:v>
                </c:pt>
                <c:pt idx="31">
                  <c:v>0.0308019068600084</c:v>
                </c:pt>
                <c:pt idx="32">
                  <c:v>0.0252984282238557</c:v>
                </c:pt>
                <c:pt idx="33">
                  <c:v>0.0208561920074897</c:v>
                </c:pt>
                <c:pt idx="34">
                  <c:v>0.0172569927531195</c:v>
                </c:pt>
                <c:pt idx="35">
                  <c:v>0.0143307220115075</c:v>
                </c:pt>
                <c:pt idx="36">
                  <c:v>0.0119430030698343</c:v>
                </c:pt>
                <c:pt idx="37">
                  <c:v>0.009988043423647</c:v>
                </c:pt>
                <c:pt idx="38">
                  <c:v>0.00838217008408787</c:v>
                </c:pt>
                <c:pt idx="39">
                  <c:v>0.0070583909237582</c:v>
                </c:pt>
                <c:pt idx="40">
                  <c:v>0.0059636907925555</c:v>
                </c:pt>
                <c:pt idx="41">
                  <c:v>0.00505558555529314</c:v>
                </c:pt>
                <c:pt idx="42">
                  <c:v>0.00429984390608027</c:v>
                </c:pt>
                <c:pt idx="43">
                  <c:v>0.00366892966404022</c:v>
                </c:pt>
                <c:pt idx="44">
                  <c:v>0.00314068527128265</c:v>
                </c:pt>
                <c:pt idx="45">
                  <c:v>0.00269700602919884</c:v>
                </c:pt>
                <c:pt idx="46">
                  <c:v>0.00232335786639115</c:v>
                </c:pt>
                <c:pt idx="47">
                  <c:v>0.00200770932587981</c:v>
                </c:pt>
                <c:pt idx="48">
                  <c:v>0.00174031275904978</c:v>
                </c:pt>
                <c:pt idx="49">
                  <c:v>0.0015131575432615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9:$D$19</c:f>
              <c:numCache>
                <c:formatCode>General</c:formatCode>
                <c:ptCount val="2"/>
                <c:pt idx="0">
                  <c:v>444</c:v>
                </c:pt>
                <c:pt idx="1">
                  <c:v>444</c:v>
                </c:pt>
              </c:numCache>
            </c:numRef>
          </c:xVal>
          <c:yVal>
            <c:numRef>
              <c:f>Sheet1!$E$19:$F$19</c:f>
              <c:numCache>
                <c:formatCode>General</c:formatCode>
                <c:ptCount val="2"/>
                <c:pt idx="0">
                  <c:v>0.001</c:v>
                </c:pt>
                <c:pt idx="1">
                  <c:v>0.002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1:$D$21</c:f>
              <c:numCache>
                <c:formatCode>General</c:formatCode>
                <c:ptCount val="2"/>
                <c:pt idx="0">
                  <c:v>391</c:v>
                </c:pt>
                <c:pt idx="1">
                  <c:v>391</c:v>
                </c:pt>
              </c:numCache>
            </c:numRef>
          </c:xVal>
          <c:yVal>
            <c:numRef>
              <c:f>Sheet1!$E$21:$F$21</c:f>
              <c:numCache>
                <c:formatCode>General</c:formatCode>
                <c:ptCount val="2"/>
                <c:pt idx="0">
                  <c:v>0.001</c:v>
                </c:pt>
                <c:pt idx="1">
                  <c:v>0.0025</c:v>
                </c:pt>
              </c:numCache>
            </c:numRef>
          </c:yVal>
          <c:smooth val="1"/>
        </c:ser>
        <c:axId val="33582171"/>
        <c:axId val="10665180"/>
      </c:scatterChart>
      <c:valAx>
        <c:axId val="33582171"/>
        <c:scaling>
          <c:orientation val="minMax"/>
          <c:max val="445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Arial"/>
                  </a:rPr>
                  <a:t>Temperature /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180"/>
        <c:crossesAt val="0.001"/>
        <c:crossBetween val="midCat"/>
        <c:majorUnit val="25"/>
      </c:valAx>
      <c:valAx>
        <c:axId val="10665180"/>
        <c:scaling>
          <c:logBase val="10"/>
          <c:orientation val="minMax"/>
          <c:max val="1000000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7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1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601049992905453"/>
          <c:y val="0.0752766549599099"/>
          <c:w val="0.191883838622712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29413990446"/>
          <c:y val="0.0318070373070042"/>
          <c:w val="0.953270586009554"/>
          <c:h val="0.914518587237426"/>
        </c:manualLayout>
      </c:layout>
      <c:scatterChart>
        <c:scatterStyle val="line"/>
        <c:varyColors val="0"/>
        <c:ser>
          <c:idx val="0"/>
          <c:order val="0"/>
          <c:tx>
            <c:strRef>
              <c:f>"2μm"</c:f>
              <c:strCache>
                <c:ptCount val="1"/>
                <c:pt idx="0">
                  <c:v>2μ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F$4:$F$53</c:f>
              <c:numCache>
                <c:formatCode>General</c:formatCode>
                <c:ptCount val="50"/>
                <c:pt idx="0">
                  <c:v>406092.2412753</c:v>
                </c:pt>
                <c:pt idx="1">
                  <c:v>281567.50719737</c:v>
                </c:pt>
                <c:pt idx="2">
                  <c:v>196741.315885211</c:v>
                </c:pt>
                <c:pt idx="3">
                  <c:v>138503.605646256</c:v>
                </c:pt>
                <c:pt idx="4">
                  <c:v>98217.4406788092</c:v>
                </c:pt>
                <c:pt idx="5">
                  <c:v>70142.2944034344</c:v>
                </c:pt>
                <c:pt idx="6">
                  <c:v>50436.7497772511</c:v>
                </c:pt>
                <c:pt idx="7">
                  <c:v>36509.7810074413</c:v>
                </c:pt>
                <c:pt idx="8">
                  <c:v>26599.9083329946</c:v>
                </c:pt>
                <c:pt idx="9">
                  <c:v>19502.1906984909</c:v>
                </c:pt>
                <c:pt idx="10">
                  <c:v>14386.2976949573</c:v>
                </c:pt>
                <c:pt idx="11">
                  <c:v>10675.7551401188</c:v>
                </c:pt>
                <c:pt idx="12">
                  <c:v>7968.38762190536</c:v>
                </c:pt>
                <c:pt idx="13">
                  <c:v>5981.26456882287</c:v>
                </c:pt>
                <c:pt idx="14">
                  <c:v>4514.50036019758</c:v>
                </c:pt>
                <c:pt idx="15">
                  <c:v>3425.74417200425</c:v>
                </c:pt>
                <c:pt idx="16">
                  <c:v>2613.21642279133</c:v>
                </c:pt>
                <c:pt idx="17">
                  <c:v>2003.62345596643</c:v>
                </c:pt>
                <c:pt idx="18">
                  <c:v>1543.89634606253</c:v>
                </c:pt>
                <c:pt idx="19">
                  <c:v>1195.46424589364</c:v>
                </c:pt>
                <c:pt idx="20">
                  <c:v>930.077005493963</c:v>
                </c:pt>
                <c:pt idx="21">
                  <c:v>726.992903161712</c:v>
                </c:pt>
                <c:pt idx="22">
                  <c:v>570.828015359715</c:v>
                </c:pt>
                <c:pt idx="23">
                  <c:v>450.214678779227</c:v>
                </c:pt>
                <c:pt idx="24">
                  <c:v>356.632981919348</c:v>
                </c:pt>
                <c:pt idx="25">
                  <c:v>283.715613643984</c:v>
                </c:pt>
                <c:pt idx="26">
                  <c:v>226.652896071986</c:v>
                </c:pt>
                <c:pt idx="27">
                  <c:v>181.810593009403</c:v>
                </c:pt>
                <c:pt idx="28">
                  <c:v>146.428542842408</c:v>
                </c:pt>
                <c:pt idx="29">
                  <c:v>118.398346730107</c:v>
                </c:pt>
                <c:pt idx="30">
                  <c:v>96.1066717857692</c:v>
                </c:pt>
                <c:pt idx="31">
                  <c:v>78.3095490226521</c:v>
                </c:pt>
                <c:pt idx="32">
                  <c:v>64.0478472208035</c:v>
                </c:pt>
                <c:pt idx="33">
                  <c:v>52.576279187321</c:v>
                </c:pt>
                <c:pt idx="34">
                  <c:v>43.3161579840853</c:v>
                </c:pt>
                <c:pt idx="35">
                  <c:v>35.8147761509444</c:v>
                </c:pt>
                <c:pt idx="36">
                  <c:v>29.7171217372532</c:v>
                </c:pt>
                <c:pt idx="37">
                  <c:v>24.7432785846016</c:v>
                </c:pt>
                <c:pt idx="38">
                  <c:v>20.6724311732565</c:v>
                </c:pt>
                <c:pt idx="39">
                  <c:v>17.3296452612037</c:v>
                </c:pt>
                <c:pt idx="40">
                  <c:v>14.5759426035297</c:v>
                </c:pt>
                <c:pt idx="41">
                  <c:v>12.3004042081932</c:v>
                </c:pt>
                <c:pt idx="42">
                  <c:v>10.4139224880367</c:v>
                </c:pt>
                <c:pt idx="43">
                  <c:v>8.84512457517593</c:v>
                </c:pt>
                <c:pt idx="44">
                  <c:v>7.53669539425365</c:v>
                </c:pt>
                <c:pt idx="45">
                  <c:v>6.44213913325505</c:v>
                </c:pt>
                <c:pt idx="46">
                  <c:v>5.52377915800939</c:v>
                </c:pt>
                <c:pt idx="47">
                  <c:v>4.75105409394521</c:v>
                </c:pt>
                <c:pt idx="48">
                  <c:v>4.09905056658723</c:v>
                </c:pt>
                <c:pt idx="49">
                  <c:v>3.547311043709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μm"</c:f>
              <c:strCache>
                <c:ptCount val="1"/>
                <c:pt idx="0">
                  <c:v>1μ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H$4:$H$53</c:f>
              <c:numCache>
                <c:formatCode>General</c:formatCode>
                <c:ptCount val="50"/>
                <c:pt idx="0">
                  <c:v>101523.060318825</c:v>
                </c:pt>
                <c:pt idx="1">
                  <c:v>70391.8767993425</c:v>
                </c:pt>
                <c:pt idx="2">
                  <c:v>49185.3289713028</c:v>
                </c:pt>
                <c:pt idx="3">
                  <c:v>34625.9014115641</c:v>
                </c:pt>
                <c:pt idx="4">
                  <c:v>24554.3601697023</c:v>
                </c:pt>
                <c:pt idx="5">
                  <c:v>17535.5736008586</c:v>
                </c:pt>
                <c:pt idx="6">
                  <c:v>12609.1874443128</c:v>
                </c:pt>
                <c:pt idx="7">
                  <c:v>9127.44525186033</c:v>
                </c:pt>
                <c:pt idx="8">
                  <c:v>6649.97708324866</c:v>
                </c:pt>
                <c:pt idx="9">
                  <c:v>4875.54767462273</c:v>
                </c:pt>
                <c:pt idx="10">
                  <c:v>3596.57442373934</c:v>
                </c:pt>
                <c:pt idx="11">
                  <c:v>2668.93878502969</c:v>
                </c:pt>
                <c:pt idx="12">
                  <c:v>1992.09690547634</c:v>
                </c:pt>
                <c:pt idx="13">
                  <c:v>1495.31614220572</c:v>
                </c:pt>
                <c:pt idx="14">
                  <c:v>1128.62509004939</c:v>
                </c:pt>
                <c:pt idx="15">
                  <c:v>856.436043001061</c:v>
                </c:pt>
                <c:pt idx="16">
                  <c:v>653.304105697834</c:v>
                </c:pt>
                <c:pt idx="17">
                  <c:v>500.905863991608</c:v>
                </c:pt>
                <c:pt idx="18">
                  <c:v>385.974086515632</c:v>
                </c:pt>
                <c:pt idx="19">
                  <c:v>298.866061473409</c:v>
                </c:pt>
                <c:pt idx="20">
                  <c:v>232.519251373491</c:v>
                </c:pt>
                <c:pt idx="21">
                  <c:v>181.748225790428</c:v>
                </c:pt>
                <c:pt idx="22">
                  <c:v>142.707003839929</c:v>
                </c:pt>
                <c:pt idx="23">
                  <c:v>112.553669694807</c:v>
                </c:pt>
                <c:pt idx="24">
                  <c:v>89.158245479837</c:v>
                </c:pt>
                <c:pt idx="25">
                  <c:v>70.928903410996</c:v>
                </c:pt>
                <c:pt idx="26">
                  <c:v>56.6632240179965</c:v>
                </c:pt>
                <c:pt idx="27">
                  <c:v>45.4526482523507</c:v>
                </c:pt>
                <c:pt idx="28">
                  <c:v>36.6071357106019</c:v>
                </c:pt>
                <c:pt idx="29">
                  <c:v>29.5995866825268</c:v>
                </c:pt>
                <c:pt idx="30">
                  <c:v>24.0266679464423</c:v>
                </c:pt>
                <c:pt idx="31">
                  <c:v>19.577387255663</c:v>
                </c:pt>
                <c:pt idx="32">
                  <c:v>16.0119618052009</c:v>
                </c:pt>
                <c:pt idx="33">
                  <c:v>13.1440697968302</c:v>
                </c:pt>
                <c:pt idx="34">
                  <c:v>10.8290394960213</c:v>
                </c:pt>
                <c:pt idx="35">
                  <c:v>8.9536940377361</c:v>
                </c:pt>
                <c:pt idx="36">
                  <c:v>7.42928043431329</c:v>
                </c:pt>
                <c:pt idx="37">
                  <c:v>6.18581964615041</c:v>
                </c:pt>
                <c:pt idx="38">
                  <c:v>5.16810779331412</c:v>
                </c:pt>
                <c:pt idx="39">
                  <c:v>4.33241131530093</c:v>
                </c:pt>
                <c:pt idx="40">
                  <c:v>3.64398565088243</c:v>
                </c:pt>
                <c:pt idx="41">
                  <c:v>3.07510105204831</c:v>
                </c:pt>
                <c:pt idx="42">
                  <c:v>2.60348062200918</c:v>
                </c:pt>
                <c:pt idx="43">
                  <c:v>2.21128114379398</c:v>
                </c:pt>
                <c:pt idx="44">
                  <c:v>1.88417384856341</c:v>
                </c:pt>
                <c:pt idx="45">
                  <c:v>1.61053478331376</c:v>
                </c:pt>
                <c:pt idx="46">
                  <c:v>1.38094478950235</c:v>
                </c:pt>
                <c:pt idx="47">
                  <c:v>1.1877635234863</c:v>
                </c:pt>
                <c:pt idx="48">
                  <c:v>1.02476264164681</c:v>
                </c:pt>
                <c:pt idx="49">
                  <c:v>0.8868277609273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5μm"</c:f>
              <c:strCache>
                <c:ptCount val="1"/>
                <c:pt idx="0">
                  <c:v>0.25μm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J$4:$J$53</c:f>
              <c:numCache>
                <c:formatCode>General</c:formatCode>
                <c:ptCount val="50"/>
                <c:pt idx="0">
                  <c:v>6345.19126992656</c:v>
                </c:pt>
                <c:pt idx="1">
                  <c:v>4399.4922999589</c:v>
                </c:pt>
                <c:pt idx="2">
                  <c:v>3074.08306070643</c:v>
                </c:pt>
                <c:pt idx="3">
                  <c:v>2164.11883822275</c:v>
                </c:pt>
                <c:pt idx="4">
                  <c:v>1534.64751060639</c:v>
                </c:pt>
                <c:pt idx="5">
                  <c:v>1095.97335005366</c:v>
                </c:pt>
                <c:pt idx="6">
                  <c:v>788.074215269549</c:v>
                </c:pt>
                <c:pt idx="7">
                  <c:v>570.465328241271</c:v>
                </c:pt>
                <c:pt idx="8">
                  <c:v>415.623567703041</c:v>
                </c:pt>
                <c:pt idx="9">
                  <c:v>304.721729663921</c:v>
                </c:pt>
                <c:pt idx="10">
                  <c:v>224.785901483709</c:v>
                </c:pt>
                <c:pt idx="11">
                  <c:v>166.808674064356</c:v>
                </c:pt>
                <c:pt idx="12">
                  <c:v>124.506056592271</c:v>
                </c:pt>
                <c:pt idx="13">
                  <c:v>93.4572588878574</c:v>
                </c:pt>
                <c:pt idx="14">
                  <c:v>70.5390681280872</c:v>
                </c:pt>
                <c:pt idx="15">
                  <c:v>53.5272526875663</c:v>
                </c:pt>
                <c:pt idx="16">
                  <c:v>40.8315066061146</c:v>
                </c:pt>
                <c:pt idx="17">
                  <c:v>31.3066164994755</c:v>
                </c:pt>
                <c:pt idx="18">
                  <c:v>24.123380407227</c:v>
                </c:pt>
                <c:pt idx="19">
                  <c:v>18.6791288420881</c:v>
                </c:pt>
                <c:pt idx="20">
                  <c:v>14.5324532108432</c:v>
                </c:pt>
                <c:pt idx="21">
                  <c:v>11.3592641119018</c:v>
                </c:pt>
                <c:pt idx="22">
                  <c:v>8.91918773999554</c:v>
                </c:pt>
                <c:pt idx="23">
                  <c:v>7.03460435592543</c:v>
                </c:pt>
                <c:pt idx="24">
                  <c:v>5.57239034248982</c:v>
                </c:pt>
                <c:pt idx="25">
                  <c:v>4.43305646318725</c:v>
                </c:pt>
                <c:pt idx="26">
                  <c:v>3.54145150112478</c:v>
                </c:pt>
                <c:pt idx="27">
                  <c:v>2.84079051577192</c:v>
                </c:pt>
                <c:pt idx="28">
                  <c:v>2.28794598191262</c:v>
                </c:pt>
                <c:pt idx="29">
                  <c:v>1.84997416765792</c:v>
                </c:pt>
                <c:pt idx="30">
                  <c:v>1.50166674665264</c:v>
                </c:pt>
                <c:pt idx="31">
                  <c:v>1.22358670347894</c:v>
                </c:pt>
                <c:pt idx="32">
                  <c:v>1.00074761282505</c:v>
                </c:pt>
                <c:pt idx="33">
                  <c:v>0.82150436230189</c:v>
                </c:pt>
                <c:pt idx="34">
                  <c:v>0.676814968501332</c:v>
                </c:pt>
                <c:pt idx="35">
                  <c:v>0.559605877358506</c:v>
                </c:pt>
                <c:pt idx="36">
                  <c:v>0.464330027144581</c:v>
                </c:pt>
                <c:pt idx="37">
                  <c:v>0.386613727884401</c:v>
                </c:pt>
                <c:pt idx="38">
                  <c:v>0.323006737082132</c:v>
                </c:pt>
                <c:pt idx="39">
                  <c:v>0.270775707206308</c:v>
                </c:pt>
                <c:pt idx="40">
                  <c:v>0.227749103180152</c:v>
                </c:pt>
                <c:pt idx="41">
                  <c:v>0.192193815753019</c:v>
                </c:pt>
                <c:pt idx="42">
                  <c:v>0.162717538875574</c:v>
                </c:pt>
                <c:pt idx="43">
                  <c:v>0.138205071487124</c:v>
                </c:pt>
                <c:pt idx="44">
                  <c:v>0.117760865535213</c:v>
                </c:pt>
                <c:pt idx="45">
                  <c:v>0.10065842395711</c:v>
                </c:pt>
                <c:pt idx="46">
                  <c:v>0.0863090493438967</c:v>
                </c:pt>
                <c:pt idx="47">
                  <c:v>0.0742352202178939</c:v>
                </c:pt>
                <c:pt idx="48">
                  <c:v>0.0640476651029254</c:v>
                </c:pt>
                <c:pt idx="49">
                  <c:v>0.05542673505795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1μm"</c:f>
              <c:strCache>
                <c:ptCount val="1"/>
                <c:pt idx="0">
                  <c:v>0.1μm</c:v>
                </c:pt>
              </c:strCache>
            </c:strRef>
          </c:tx>
          <c:spPr>
            <a:solidFill>
              <a:srgbClr val="4600a5"/>
            </a:solidFill>
            <a:ln w="378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K$4:$K$53</c:f>
              <c:numCache>
                <c:formatCode>General</c:formatCode>
                <c:ptCount val="50"/>
                <c:pt idx="0">
                  <c:v>1015.23060318825</c:v>
                </c:pt>
                <c:pt idx="1">
                  <c:v>703.918767993425</c:v>
                </c:pt>
                <c:pt idx="2">
                  <c:v>491.853289713028</c:v>
                </c:pt>
                <c:pt idx="3">
                  <c:v>346.259014115641</c:v>
                </c:pt>
                <c:pt idx="4">
                  <c:v>245.543601697023</c:v>
                </c:pt>
                <c:pt idx="5">
                  <c:v>175.355736008586</c:v>
                </c:pt>
                <c:pt idx="6">
                  <c:v>126.091874443128</c:v>
                </c:pt>
                <c:pt idx="7">
                  <c:v>91.2744525186033</c:v>
                </c:pt>
                <c:pt idx="8">
                  <c:v>66.4997708324866</c:v>
                </c:pt>
                <c:pt idx="9">
                  <c:v>48.7554767462273</c:v>
                </c:pt>
                <c:pt idx="10">
                  <c:v>35.9657442373934</c:v>
                </c:pt>
                <c:pt idx="11">
                  <c:v>26.6893878502969</c:v>
                </c:pt>
                <c:pt idx="12">
                  <c:v>19.9209690547634</c:v>
                </c:pt>
                <c:pt idx="13">
                  <c:v>14.9531614220572</c:v>
                </c:pt>
                <c:pt idx="14">
                  <c:v>11.2862509004939</c:v>
                </c:pt>
                <c:pt idx="15">
                  <c:v>8.56436043001061</c:v>
                </c:pt>
                <c:pt idx="16">
                  <c:v>6.53304105697833</c:v>
                </c:pt>
                <c:pt idx="17">
                  <c:v>5.00905863991608</c:v>
                </c:pt>
                <c:pt idx="18">
                  <c:v>3.85974086515632</c:v>
                </c:pt>
                <c:pt idx="19">
                  <c:v>2.98866061473409</c:v>
                </c:pt>
                <c:pt idx="20">
                  <c:v>2.32519251373491</c:v>
                </c:pt>
                <c:pt idx="21">
                  <c:v>1.81748225790428</c:v>
                </c:pt>
                <c:pt idx="22">
                  <c:v>1.42707003839929</c:v>
                </c:pt>
                <c:pt idx="23">
                  <c:v>1.12553669694807</c:v>
                </c:pt>
                <c:pt idx="24">
                  <c:v>0.891582454798371</c:v>
                </c:pt>
                <c:pt idx="25">
                  <c:v>0.709289034109961</c:v>
                </c:pt>
                <c:pt idx="26">
                  <c:v>0.566632240179965</c:v>
                </c:pt>
                <c:pt idx="27">
                  <c:v>0.454526482523507</c:v>
                </c:pt>
                <c:pt idx="28">
                  <c:v>0.36607135710602</c:v>
                </c:pt>
                <c:pt idx="29">
                  <c:v>0.295995866825268</c:v>
                </c:pt>
                <c:pt idx="30">
                  <c:v>0.240266679464423</c:v>
                </c:pt>
                <c:pt idx="31">
                  <c:v>0.19577387255663</c:v>
                </c:pt>
                <c:pt idx="32">
                  <c:v>0.160119618052009</c:v>
                </c:pt>
                <c:pt idx="33">
                  <c:v>0.131440697968302</c:v>
                </c:pt>
                <c:pt idx="34">
                  <c:v>0.108290394960213</c:v>
                </c:pt>
                <c:pt idx="35">
                  <c:v>0.089536940377361</c:v>
                </c:pt>
                <c:pt idx="36">
                  <c:v>0.074292804343133</c:v>
                </c:pt>
                <c:pt idx="37">
                  <c:v>0.0618581964615041</c:v>
                </c:pt>
                <c:pt idx="38">
                  <c:v>0.0516810779331412</c:v>
                </c:pt>
                <c:pt idx="39">
                  <c:v>0.0433241131530093</c:v>
                </c:pt>
                <c:pt idx="40">
                  <c:v>0.0364398565088243</c:v>
                </c:pt>
                <c:pt idx="41">
                  <c:v>0.0307510105204831</c:v>
                </c:pt>
                <c:pt idx="42">
                  <c:v>0.0260348062200918</c:v>
                </c:pt>
                <c:pt idx="43">
                  <c:v>0.0221128114379398</c:v>
                </c:pt>
                <c:pt idx="44">
                  <c:v>0.0188417384856341</c:v>
                </c:pt>
                <c:pt idx="45">
                  <c:v>0.0161053478331376</c:v>
                </c:pt>
                <c:pt idx="46">
                  <c:v>0.0138094478950235</c:v>
                </c:pt>
                <c:pt idx="47">
                  <c:v>0.011877635234863</c:v>
                </c:pt>
                <c:pt idx="48">
                  <c:v>0.0102476264164681</c:v>
                </c:pt>
                <c:pt idx="49">
                  <c:v>0.008868277609273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025μm"</c:f>
              <c:strCache>
                <c:ptCount val="1"/>
                <c:pt idx="0">
                  <c:v>0.025μm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(A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S4(A)'!$M$4:$M$53</c:f>
              <c:numCache>
                <c:formatCode>General</c:formatCode>
                <c:ptCount val="50"/>
                <c:pt idx="0">
                  <c:v>63.4519126992656</c:v>
                </c:pt>
                <c:pt idx="1">
                  <c:v>43.994922999589</c:v>
                </c:pt>
                <c:pt idx="2">
                  <c:v>30.7408306070643</c:v>
                </c:pt>
                <c:pt idx="3">
                  <c:v>21.6411883822275</c:v>
                </c:pt>
                <c:pt idx="4">
                  <c:v>15.3464751060639</c:v>
                </c:pt>
                <c:pt idx="5">
                  <c:v>10.9597335005366</c:v>
                </c:pt>
                <c:pt idx="6">
                  <c:v>7.88074215269549</c:v>
                </c:pt>
                <c:pt idx="7">
                  <c:v>5.70465328241271</c:v>
                </c:pt>
                <c:pt idx="8">
                  <c:v>4.15623567703041</c:v>
                </c:pt>
                <c:pt idx="9">
                  <c:v>3.04721729663921</c:v>
                </c:pt>
                <c:pt idx="10">
                  <c:v>2.24785901483709</c:v>
                </c:pt>
                <c:pt idx="11">
                  <c:v>1.66808674064356</c:v>
                </c:pt>
                <c:pt idx="12">
                  <c:v>1.24506056592271</c:v>
                </c:pt>
                <c:pt idx="13">
                  <c:v>0.934572588878574</c:v>
                </c:pt>
                <c:pt idx="14">
                  <c:v>0.705390681280871</c:v>
                </c:pt>
                <c:pt idx="15">
                  <c:v>0.535272526875663</c:v>
                </c:pt>
                <c:pt idx="16">
                  <c:v>0.408315066061146</c:v>
                </c:pt>
                <c:pt idx="17">
                  <c:v>0.313066164994755</c:v>
                </c:pt>
                <c:pt idx="18">
                  <c:v>0.24123380407227</c:v>
                </c:pt>
                <c:pt idx="19">
                  <c:v>0.186791288420881</c:v>
                </c:pt>
                <c:pt idx="20">
                  <c:v>0.145324532108432</c:v>
                </c:pt>
                <c:pt idx="21">
                  <c:v>0.113592641119018</c:v>
                </c:pt>
                <c:pt idx="22">
                  <c:v>0.0891918773999554</c:v>
                </c:pt>
                <c:pt idx="23">
                  <c:v>0.0703460435592543</c:v>
                </c:pt>
                <c:pt idx="24">
                  <c:v>0.0557239034248982</c:v>
                </c:pt>
                <c:pt idx="25">
                  <c:v>0.0443305646318725</c:v>
                </c:pt>
                <c:pt idx="26">
                  <c:v>0.0354145150112478</c:v>
                </c:pt>
                <c:pt idx="27">
                  <c:v>0.0284079051577192</c:v>
                </c:pt>
                <c:pt idx="28">
                  <c:v>0.0228794598191262</c:v>
                </c:pt>
                <c:pt idx="29">
                  <c:v>0.0184997416765792</c:v>
                </c:pt>
                <c:pt idx="30">
                  <c:v>0.0150166674665264</c:v>
                </c:pt>
                <c:pt idx="31">
                  <c:v>0.0122358670347894</c:v>
                </c:pt>
                <c:pt idx="32">
                  <c:v>0.0100074761282505</c:v>
                </c:pt>
                <c:pt idx="33">
                  <c:v>0.0082150436230189</c:v>
                </c:pt>
                <c:pt idx="34">
                  <c:v>0.00676814968501332</c:v>
                </c:pt>
                <c:pt idx="35">
                  <c:v>0.00559605877358507</c:v>
                </c:pt>
                <c:pt idx="36">
                  <c:v>0.00464330027144581</c:v>
                </c:pt>
                <c:pt idx="37">
                  <c:v>0.00386613727884401</c:v>
                </c:pt>
                <c:pt idx="38">
                  <c:v>0.00323006737082132</c:v>
                </c:pt>
                <c:pt idx="39">
                  <c:v>0.00270775707206308</c:v>
                </c:pt>
                <c:pt idx="40">
                  <c:v>0.00227749103180152</c:v>
                </c:pt>
                <c:pt idx="41">
                  <c:v>0.00192193815753019</c:v>
                </c:pt>
                <c:pt idx="42">
                  <c:v>0.00162717538875574</c:v>
                </c:pt>
                <c:pt idx="43">
                  <c:v>0.00138205071487124</c:v>
                </c:pt>
                <c:pt idx="44">
                  <c:v>0.00117760865535213</c:v>
                </c:pt>
                <c:pt idx="45">
                  <c:v>0.0010065842395711</c:v>
                </c:pt>
                <c:pt idx="46">
                  <c:v>0.000863090493438967</c:v>
                </c:pt>
                <c:pt idx="47">
                  <c:v>0.000742352202178939</c:v>
                </c:pt>
                <c:pt idx="48">
                  <c:v>0.000640476651029254</c:v>
                </c:pt>
                <c:pt idx="49">
                  <c:v>0.000554267350579574</c:v>
                </c:pt>
              </c:numCache>
            </c:numRef>
          </c:yVal>
          <c:smooth val="1"/>
        </c:ser>
        <c:axId val="23856741"/>
        <c:axId val="67700221"/>
      </c:scatterChart>
      <c:valAx>
        <c:axId val="23856741"/>
        <c:scaling>
          <c:orientation val="minMax"/>
          <c:max val="445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mperature /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21"/>
        <c:crossesAt val="0.001"/>
        <c:crossBetween val="midCat"/>
        <c:majorUnit val="25"/>
      </c:valAx>
      <c:valAx>
        <c:axId val="67700221"/>
        <c:scaling>
          <c:logBase val="10"/>
          <c:orientation val="minMax"/>
          <c:max val="1000000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940736886913"/>
          <c:y val="0.094890994632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29413990446"/>
          <c:y val="0.0318070373070042"/>
          <c:w val="0.953270586009554"/>
          <c:h val="0.914518587237426"/>
        </c:manualLayout>
      </c:layout>
      <c:scatterChart>
        <c:scatterStyle val="line"/>
        <c:varyColors val="0"/>
        <c:ser>
          <c:idx val="0"/>
          <c:order val="0"/>
          <c:tx>
            <c:strRef>
              <c:f>"2μm"</c:f>
              <c:strCache>
                <c:ptCount val="1"/>
                <c:pt idx="0">
                  <c:v>2μ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F$4:$F$53</c:f>
              <c:numCache>
                <c:formatCode>General</c:formatCode>
                <c:ptCount val="50"/>
                <c:pt idx="0">
                  <c:v>925739.631220421</c:v>
                </c:pt>
                <c:pt idx="1">
                  <c:v>643224.277539189</c:v>
                </c:pt>
                <c:pt idx="2">
                  <c:v>450432.534061975</c:v>
                </c:pt>
                <c:pt idx="3">
                  <c:v>317818.449022901</c:v>
                </c:pt>
                <c:pt idx="4">
                  <c:v>225904.2122048</c:v>
                </c:pt>
                <c:pt idx="5">
                  <c:v>161719.709919952</c:v>
                </c:pt>
                <c:pt idx="6">
                  <c:v>116576.449350929</c:v>
                </c:pt>
                <c:pt idx="7">
                  <c:v>84602.8149174994</c:v>
                </c:pt>
                <c:pt idx="8">
                  <c:v>61801.8836528542</c:v>
                </c:pt>
                <c:pt idx="9">
                  <c:v>45434.4088035614</c:v>
                </c:pt>
                <c:pt idx="10">
                  <c:v>33609.2462557978</c:v>
                </c:pt>
                <c:pt idx="11">
                  <c:v>25012.5262329747</c:v>
                </c:pt>
                <c:pt idx="12">
                  <c:v>18724.1264512959</c:v>
                </c:pt>
                <c:pt idx="13">
                  <c:v>14097.2949862419</c:v>
                </c:pt>
                <c:pt idx="14">
                  <c:v>10672.9818544258</c:v>
                </c:pt>
                <c:pt idx="15">
                  <c:v>8124.72293641269</c:v>
                </c:pt>
                <c:pt idx="16">
                  <c:v>6217.69150963365</c:v>
                </c:pt>
                <c:pt idx="17">
                  <c:v>4783.01458674924</c:v>
                </c:pt>
                <c:pt idx="18">
                  <c:v>3697.99186101787</c:v>
                </c:pt>
                <c:pt idx="19">
                  <c:v>2873.33048463768</c:v>
                </c:pt>
                <c:pt idx="20">
                  <c:v>2243.32140277871</c:v>
                </c:pt>
                <c:pt idx="21">
                  <c:v>1759.76622613454</c:v>
                </c:pt>
                <c:pt idx="22">
                  <c:v>1386.81285131528</c:v>
                </c:pt>
                <c:pt idx="23">
                  <c:v>1097.8491407857</c:v>
                </c:pt>
                <c:pt idx="24">
                  <c:v>872.948024829433</c:v>
                </c:pt>
                <c:pt idx="25">
                  <c:v>697.13061952629</c:v>
                </c:pt>
                <c:pt idx="26">
                  <c:v>559.091267893533</c:v>
                </c:pt>
                <c:pt idx="27">
                  <c:v>450.252711752535</c:v>
                </c:pt>
                <c:pt idx="28">
                  <c:v>364.086782226784</c:v>
                </c:pt>
                <c:pt idx="29">
                  <c:v>295.589948331434</c:v>
                </c:pt>
                <c:pt idx="30">
                  <c:v>240.92645047481</c:v>
                </c:pt>
                <c:pt idx="31">
                  <c:v>197.132203904054</c:v>
                </c:pt>
                <c:pt idx="32">
                  <c:v>161.909940632676</c:v>
                </c:pt>
                <c:pt idx="33">
                  <c:v>133.479628847934</c:v>
                </c:pt>
                <c:pt idx="34">
                  <c:v>110.444753619965</c:v>
                </c:pt>
                <c:pt idx="35">
                  <c:v>91.7166208736478</c:v>
                </c:pt>
                <c:pt idx="36">
                  <c:v>76.4352196469395</c:v>
                </c:pt>
                <c:pt idx="37">
                  <c:v>63.9234779113408</c:v>
                </c:pt>
                <c:pt idx="38">
                  <c:v>53.6458885381624</c:v>
                </c:pt>
                <c:pt idx="39">
                  <c:v>45.1737019120525</c:v>
                </c:pt>
                <c:pt idx="40">
                  <c:v>38.1676210723552</c:v>
                </c:pt>
                <c:pt idx="41">
                  <c:v>32.3557475538761</c:v>
                </c:pt>
                <c:pt idx="42">
                  <c:v>27.5190009989137</c:v>
                </c:pt>
                <c:pt idx="43">
                  <c:v>23.4811498498574</c:v>
                </c:pt>
                <c:pt idx="44">
                  <c:v>20.100385736209</c:v>
                </c:pt>
                <c:pt idx="45">
                  <c:v>17.2608385868726</c:v>
                </c:pt>
                <c:pt idx="46">
                  <c:v>14.8694903449033</c:v>
                </c:pt>
                <c:pt idx="47">
                  <c:v>12.8493396856308</c:v>
                </c:pt>
                <c:pt idx="48">
                  <c:v>11.1380016579186</c:v>
                </c:pt>
                <c:pt idx="49">
                  <c:v>9.684208276874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μm"</c:f>
              <c:strCache>
                <c:ptCount val="1"/>
                <c:pt idx="0">
                  <c:v>1μ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H$4:$H$53</c:f>
              <c:numCache>
                <c:formatCode>General</c:formatCode>
                <c:ptCount val="50"/>
                <c:pt idx="0">
                  <c:v>231434.907805105</c:v>
                </c:pt>
                <c:pt idx="1">
                  <c:v>160806.069384797</c:v>
                </c:pt>
                <c:pt idx="2">
                  <c:v>112608.133515494</c:v>
                </c:pt>
                <c:pt idx="3">
                  <c:v>79454.6122557253</c:v>
                </c:pt>
                <c:pt idx="4">
                  <c:v>56476.0530512</c:v>
                </c:pt>
                <c:pt idx="5">
                  <c:v>40429.9274799879</c:v>
                </c:pt>
                <c:pt idx="6">
                  <c:v>29144.1123377324</c:v>
                </c:pt>
                <c:pt idx="7">
                  <c:v>21150.7037293749</c:v>
                </c:pt>
                <c:pt idx="8">
                  <c:v>15450.4709132136</c:v>
                </c:pt>
                <c:pt idx="9">
                  <c:v>11358.6022008904</c:v>
                </c:pt>
                <c:pt idx="10">
                  <c:v>8402.31156394945</c:v>
                </c:pt>
                <c:pt idx="11">
                  <c:v>6253.13155824366</c:v>
                </c:pt>
                <c:pt idx="12">
                  <c:v>4681.03161282397</c:v>
                </c:pt>
                <c:pt idx="13">
                  <c:v>3524.32374656048</c:v>
                </c:pt>
                <c:pt idx="14">
                  <c:v>2668.24546360644</c:v>
                </c:pt>
                <c:pt idx="15">
                  <c:v>2031.18073410317</c:v>
                </c:pt>
                <c:pt idx="16">
                  <c:v>1554.42287740841</c:v>
                </c:pt>
                <c:pt idx="17">
                  <c:v>1195.75364668731</c:v>
                </c:pt>
                <c:pt idx="18">
                  <c:v>924.497965254467</c:v>
                </c:pt>
                <c:pt idx="19">
                  <c:v>718.33262115942</c:v>
                </c:pt>
                <c:pt idx="20">
                  <c:v>560.830350694678</c:v>
                </c:pt>
                <c:pt idx="21">
                  <c:v>439.941556533636</c:v>
                </c:pt>
                <c:pt idx="22">
                  <c:v>346.70321282882</c:v>
                </c:pt>
                <c:pt idx="23">
                  <c:v>274.462285196426</c:v>
                </c:pt>
                <c:pt idx="24">
                  <c:v>218.237006207358</c:v>
                </c:pt>
                <c:pt idx="25">
                  <c:v>174.282654881573</c:v>
                </c:pt>
                <c:pt idx="26">
                  <c:v>139.772816973383</c:v>
                </c:pt>
                <c:pt idx="27">
                  <c:v>112.563177938134</c:v>
                </c:pt>
                <c:pt idx="28">
                  <c:v>91.0216955566959</c:v>
                </c:pt>
                <c:pt idx="29">
                  <c:v>73.8974870828585</c:v>
                </c:pt>
                <c:pt idx="30">
                  <c:v>60.2316126187025</c:v>
                </c:pt>
                <c:pt idx="31">
                  <c:v>49.2830509760135</c:v>
                </c:pt>
                <c:pt idx="32">
                  <c:v>40.4774851581691</c:v>
                </c:pt>
                <c:pt idx="33">
                  <c:v>33.3699072119836</c:v>
                </c:pt>
                <c:pt idx="34">
                  <c:v>27.6111884049913</c:v>
                </c:pt>
                <c:pt idx="35">
                  <c:v>22.9291552184119</c:v>
                </c:pt>
                <c:pt idx="36">
                  <c:v>19.1088049117349</c:v>
                </c:pt>
                <c:pt idx="37">
                  <c:v>15.9808694778352</c:v>
                </c:pt>
                <c:pt idx="38">
                  <c:v>13.4114721345406</c:v>
                </c:pt>
                <c:pt idx="39">
                  <c:v>11.2934254780131</c:v>
                </c:pt>
                <c:pt idx="40">
                  <c:v>9.54190526808881</c:v>
                </c:pt>
                <c:pt idx="41">
                  <c:v>8.08893688846902</c:v>
                </c:pt>
                <c:pt idx="42">
                  <c:v>6.87975024972843</c:v>
                </c:pt>
                <c:pt idx="43">
                  <c:v>5.87028746246435</c:v>
                </c:pt>
                <c:pt idx="44">
                  <c:v>5.02509643405224</c:v>
                </c:pt>
                <c:pt idx="45">
                  <c:v>4.31520964671815</c:v>
                </c:pt>
                <c:pt idx="46">
                  <c:v>3.71737258622583</c:v>
                </c:pt>
                <c:pt idx="47">
                  <c:v>3.2123349214077</c:v>
                </c:pt>
                <c:pt idx="48">
                  <c:v>2.78450041447964</c:v>
                </c:pt>
                <c:pt idx="49">
                  <c:v>2.421052069218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5μm"</c:f>
              <c:strCache>
                <c:ptCount val="1"/>
                <c:pt idx="0">
                  <c:v>0.25μm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J$4:$J$53</c:f>
              <c:numCache>
                <c:formatCode>General</c:formatCode>
                <c:ptCount val="50"/>
                <c:pt idx="0">
                  <c:v>14464.6817378191</c:v>
                </c:pt>
                <c:pt idx="1">
                  <c:v>10050.3793365498</c:v>
                </c:pt>
                <c:pt idx="2">
                  <c:v>7038.00834471836</c:v>
                </c:pt>
                <c:pt idx="3">
                  <c:v>4965.91326598283</c:v>
                </c:pt>
                <c:pt idx="4">
                  <c:v>3529.7533157</c:v>
                </c:pt>
                <c:pt idx="5">
                  <c:v>2526.87046749924</c:v>
                </c:pt>
                <c:pt idx="6">
                  <c:v>1821.50702110827</c:v>
                </c:pt>
                <c:pt idx="7">
                  <c:v>1321.91898308593</c:v>
                </c:pt>
                <c:pt idx="8">
                  <c:v>965.654432075847</c:v>
                </c:pt>
                <c:pt idx="9">
                  <c:v>709.912637555647</c:v>
                </c:pt>
                <c:pt idx="10">
                  <c:v>525.144472746841</c:v>
                </c:pt>
                <c:pt idx="11">
                  <c:v>390.820722390229</c:v>
                </c:pt>
                <c:pt idx="12">
                  <c:v>292.564475801498</c:v>
                </c:pt>
                <c:pt idx="13">
                  <c:v>220.27023416003</c:v>
                </c:pt>
                <c:pt idx="14">
                  <c:v>166.765341475403</c:v>
                </c:pt>
                <c:pt idx="15">
                  <c:v>126.948795881448</c:v>
                </c:pt>
                <c:pt idx="16">
                  <c:v>97.1514298380257</c:v>
                </c:pt>
                <c:pt idx="17">
                  <c:v>74.7346029179568</c:v>
                </c:pt>
                <c:pt idx="18">
                  <c:v>57.7811228284042</c:v>
                </c:pt>
                <c:pt idx="19">
                  <c:v>44.8957888224638</c:v>
                </c:pt>
                <c:pt idx="20">
                  <c:v>35.0518969184174</c:v>
                </c:pt>
                <c:pt idx="21">
                  <c:v>27.4963472833522</c:v>
                </c:pt>
                <c:pt idx="22">
                  <c:v>21.6689508018012</c:v>
                </c:pt>
                <c:pt idx="23">
                  <c:v>17.1538928247766</c:v>
                </c:pt>
                <c:pt idx="24">
                  <c:v>13.6398128879599</c:v>
                </c:pt>
                <c:pt idx="25">
                  <c:v>10.8926659300983</c:v>
                </c:pt>
                <c:pt idx="26">
                  <c:v>8.73580106083645</c:v>
                </c:pt>
                <c:pt idx="27">
                  <c:v>7.03519862113335</c:v>
                </c:pt>
                <c:pt idx="28">
                  <c:v>5.6888559722935</c:v>
                </c:pt>
                <c:pt idx="29">
                  <c:v>4.61859294267866</c:v>
                </c:pt>
                <c:pt idx="30">
                  <c:v>3.7644757886689</c:v>
                </c:pt>
                <c:pt idx="31">
                  <c:v>3.08019068600084</c:v>
                </c:pt>
                <c:pt idx="32">
                  <c:v>2.52984282238557</c:v>
                </c:pt>
                <c:pt idx="33">
                  <c:v>2.08561920074897</c:v>
                </c:pt>
                <c:pt idx="34">
                  <c:v>1.72569927531195</c:v>
                </c:pt>
                <c:pt idx="35">
                  <c:v>1.43307220115075</c:v>
                </c:pt>
                <c:pt idx="36">
                  <c:v>1.19430030698343</c:v>
                </c:pt>
                <c:pt idx="37">
                  <c:v>0.998804342364701</c:v>
                </c:pt>
                <c:pt idx="38">
                  <c:v>0.838217008408787</c:v>
                </c:pt>
                <c:pt idx="39">
                  <c:v>0.70583909237582</c:v>
                </c:pt>
                <c:pt idx="40">
                  <c:v>0.596369079255551</c:v>
                </c:pt>
                <c:pt idx="41">
                  <c:v>0.505558555529314</c:v>
                </c:pt>
                <c:pt idx="42">
                  <c:v>0.429984390608027</c:v>
                </c:pt>
                <c:pt idx="43">
                  <c:v>0.366892966404022</c:v>
                </c:pt>
                <c:pt idx="44">
                  <c:v>0.314068527128265</c:v>
                </c:pt>
                <c:pt idx="45">
                  <c:v>0.269700602919884</c:v>
                </c:pt>
                <c:pt idx="46">
                  <c:v>0.232335786639115</c:v>
                </c:pt>
                <c:pt idx="47">
                  <c:v>0.200770932587981</c:v>
                </c:pt>
                <c:pt idx="48">
                  <c:v>0.174031275904978</c:v>
                </c:pt>
                <c:pt idx="49">
                  <c:v>0.1513157543261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1μm"</c:f>
              <c:strCache>
                <c:ptCount val="1"/>
                <c:pt idx="0">
                  <c:v>0.1μm</c:v>
                </c:pt>
              </c:strCache>
            </c:strRef>
          </c:tx>
          <c:spPr>
            <a:solidFill>
              <a:srgbClr val="4600a5"/>
            </a:solidFill>
            <a:ln w="378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K$4:$K$53</c:f>
              <c:numCache>
                <c:formatCode>General</c:formatCode>
                <c:ptCount val="50"/>
                <c:pt idx="0">
                  <c:v>2314.34907805105</c:v>
                </c:pt>
                <c:pt idx="1">
                  <c:v>1608.06069384797</c:v>
                </c:pt>
                <c:pt idx="2">
                  <c:v>1126.08133515494</c:v>
                </c:pt>
                <c:pt idx="3">
                  <c:v>794.546122557253</c:v>
                </c:pt>
                <c:pt idx="4">
                  <c:v>564.760530512</c:v>
                </c:pt>
                <c:pt idx="5">
                  <c:v>404.299274799879</c:v>
                </c:pt>
                <c:pt idx="6">
                  <c:v>291.441123377324</c:v>
                </c:pt>
                <c:pt idx="7">
                  <c:v>211.507037293748</c:v>
                </c:pt>
                <c:pt idx="8">
                  <c:v>154.504709132136</c:v>
                </c:pt>
                <c:pt idx="9">
                  <c:v>113.586022008904</c:v>
                </c:pt>
                <c:pt idx="10">
                  <c:v>84.0231156394945</c:v>
                </c:pt>
                <c:pt idx="11">
                  <c:v>62.5313155824366</c:v>
                </c:pt>
                <c:pt idx="12">
                  <c:v>46.8103161282397</c:v>
                </c:pt>
                <c:pt idx="13">
                  <c:v>35.2432374656048</c:v>
                </c:pt>
                <c:pt idx="14">
                  <c:v>26.6824546360644</c:v>
                </c:pt>
                <c:pt idx="15">
                  <c:v>20.3118073410317</c:v>
                </c:pt>
                <c:pt idx="16">
                  <c:v>15.5442287740841</c:v>
                </c:pt>
                <c:pt idx="17">
                  <c:v>11.9575364668731</c:v>
                </c:pt>
                <c:pt idx="18">
                  <c:v>9.24497965254467</c:v>
                </c:pt>
                <c:pt idx="19">
                  <c:v>7.1833262115942</c:v>
                </c:pt>
                <c:pt idx="20">
                  <c:v>5.60830350694678</c:v>
                </c:pt>
                <c:pt idx="21">
                  <c:v>4.39941556533636</c:v>
                </c:pt>
                <c:pt idx="22">
                  <c:v>3.4670321282882</c:v>
                </c:pt>
                <c:pt idx="23">
                  <c:v>2.74462285196426</c:v>
                </c:pt>
                <c:pt idx="24">
                  <c:v>2.18237006207358</c:v>
                </c:pt>
                <c:pt idx="25">
                  <c:v>1.74282654881572</c:v>
                </c:pt>
                <c:pt idx="26">
                  <c:v>1.39772816973383</c:v>
                </c:pt>
                <c:pt idx="27">
                  <c:v>1.12563177938134</c:v>
                </c:pt>
                <c:pt idx="28">
                  <c:v>0.910216955566959</c:v>
                </c:pt>
                <c:pt idx="29">
                  <c:v>0.738974870828585</c:v>
                </c:pt>
                <c:pt idx="30">
                  <c:v>0.602316126187025</c:v>
                </c:pt>
                <c:pt idx="31">
                  <c:v>0.492830509760135</c:v>
                </c:pt>
                <c:pt idx="32">
                  <c:v>0.404774851581691</c:v>
                </c:pt>
                <c:pt idx="33">
                  <c:v>0.333699072119836</c:v>
                </c:pt>
                <c:pt idx="34">
                  <c:v>0.276111884049913</c:v>
                </c:pt>
                <c:pt idx="35">
                  <c:v>0.229291552184119</c:v>
                </c:pt>
                <c:pt idx="36">
                  <c:v>0.191088049117349</c:v>
                </c:pt>
                <c:pt idx="37">
                  <c:v>0.159808694778352</c:v>
                </c:pt>
                <c:pt idx="38">
                  <c:v>0.134114721345406</c:v>
                </c:pt>
                <c:pt idx="39">
                  <c:v>0.112934254780131</c:v>
                </c:pt>
                <c:pt idx="40">
                  <c:v>0.0954190526808881</c:v>
                </c:pt>
                <c:pt idx="41">
                  <c:v>0.0808893688846903</c:v>
                </c:pt>
                <c:pt idx="42">
                  <c:v>0.0687975024972844</c:v>
                </c:pt>
                <c:pt idx="43">
                  <c:v>0.0587028746246435</c:v>
                </c:pt>
                <c:pt idx="44">
                  <c:v>0.0502509643405225</c:v>
                </c:pt>
                <c:pt idx="45">
                  <c:v>0.0431520964671815</c:v>
                </c:pt>
                <c:pt idx="46">
                  <c:v>0.0371737258622583</c:v>
                </c:pt>
                <c:pt idx="47">
                  <c:v>0.032123349214077</c:v>
                </c:pt>
                <c:pt idx="48">
                  <c:v>0.0278450041447964</c:v>
                </c:pt>
                <c:pt idx="49">
                  <c:v>0.02421052069218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025μm"</c:f>
              <c:strCache>
                <c:ptCount val="1"/>
                <c:pt idx="0">
                  <c:v>0.025μm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(C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51(C)'!$M$4:$M$53</c:f>
              <c:numCache>
                <c:formatCode>General</c:formatCode>
                <c:ptCount val="50"/>
                <c:pt idx="0">
                  <c:v>144.646817378191</c:v>
                </c:pt>
                <c:pt idx="1">
                  <c:v>100.503793365498</c:v>
                </c:pt>
                <c:pt idx="2">
                  <c:v>70.3800834471836</c:v>
                </c:pt>
                <c:pt idx="3">
                  <c:v>49.6591326598283</c:v>
                </c:pt>
                <c:pt idx="4">
                  <c:v>35.297533157</c:v>
                </c:pt>
                <c:pt idx="5">
                  <c:v>25.2687046749924</c:v>
                </c:pt>
                <c:pt idx="6">
                  <c:v>18.2150702110827</c:v>
                </c:pt>
                <c:pt idx="7">
                  <c:v>13.2191898308593</c:v>
                </c:pt>
                <c:pt idx="8">
                  <c:v>9.65654432075848</c:v>
                </c:pt>
                <c:pt idx="9">
                  <c:v>7.09912637555647</c:v>
                </c:pt>
                <c:pt idx="10">
                  <c:v>5.2514447274684</c:v>
                </c:pt>
                <c:pt idx="11">
                  <c:v>3.90820722390229</c:v>
                </c:pt>
                <c:pt idx="12">
                  <c:v>2.92564475801498</c:v>
                </c:pt>
                <c:pt idx="13">
                  <c:v>2.2027023416003</c:v>
                </c:pt>
                <c:pt idx="14">
                  <c:v>1.66765341475403</c:v>
                </c:pt>
                <c:pt idx="15">
                  <c:v>1.26948795881448</c:v>
                </c:pt>
                <c:pt idx="16">
                  <c:v>0.971514298380257</c:v>
                </c:pt>
                <c:pt idx="17">
                  <c:v>0.747346029179568</c:v>
                </c:pt>
                <c:pt idx="18">
                  <c:v>0.577811228284042</c:v>
                </c:pt>
                <c:pt idx="19">
                  <c:v>0.448957888224638</c:v>
                </c:pt>
                <c:pt idx="20">
                  <c:v>0.350518969184174</c:v>
                </c:pt>
                <c:pt idx="21">
                  <c:v>0.274963472833522</c:v>
                </c:pt>
                <c:pt idx="22">
                  <c:v>0.216689508018012</c:v>
                </c:pt>
                <c:pt idx="23">
                  <c:v>0.171538928247766</c:v>
                </c:pt>
                <c:pt idx="24">
                  <c:v>0.136398128879599</c:v>
                </c:pt>
                <c:pt idx="25">
                  <c:v>0.108926659300983</c:v>
                </c:pt>
                <c:pt idx="26">
                  <c:v>0.0873580106083645</c:v>
                </c:pt>
                <c:pt idx="27">
                  <c:v>0.0703519862113335</c:v>
                </c:pt>
                <c:pt idx="28">
                  <c:v>0.056888559722935</c:v>
                </c:pt>
                <c:pt idx="29">
                  <c:v>0.0461859294267865</c:v>
                </c:pt>
                <c:pt idx="30">
                  <c:v>0.037644757886689</c:v>
                </c:pt>
                <c:pt idx="31">
                  <c:v>0.0308019068600084</c:v>
                </c:pt>
                <c:pt idx="32">
                  <c:v>0.0252984282238557</c:v>
                </c:pt>
                <c:pt idx="33">
                  <c:v>0.0208561920074897</c:v>
                </c:pt>
                <c:pt idx="34">
                  <c:v>0.0172569927531195</c:v>
                </c:pt>
                <c:pt idx="35">
                  <c:v>0.0143307220115075</c:v>
                </c:pt>
                <c:pt idx="36">
                  <c:v>0.0119430030698343</c:v>
                </c:pt>
                <c:pt idx="37">
                  <c:v>0.009988043423647</c:v>
                </c:pt>
                <c:pt idx="38">
                  <c:v>0.00838217008408787</c:v>
                </c:pt>
                <c:pt idx="39">
                  <c:v>0.0070583909237582</c:v>
                </c:pt>
                <c:pt idx="40">
                  <c:v>0.0059636907925555</c:v>
                </c:pt>
                <c:pt idx="41">
                  <c:v>0.00505558555529314</c:v>
                </c:pt>
                <c:pt idx="42">
                  <c:v>0.00429984390608027</c:v>
                </c:pt>
                <c:pt idx="43">
                  <c:v>0.00366892966404022</c:v>
                </c:pt>
                <c:pt idx="44">
                  <c:v>0.00314068527128265</c:v>
                </c:pt>
                <c:pt idx="45">
                  <c:v>0.00269700602919884</c:v>
                </c:pt>
                <c:pt idx="46">
                  <c:v>0.00232335786639115</c:v>
                </c:pt>
                <c:pt idx="47">
                  <c:v>0.00200770932587981</c:v>
                </c:pt>
                <c:pt idx="48">
                  <c:v>0.00174031275904978</c:v>
                </c:pt>
                <c:pt idx="49">
                  <c:v>0.00151315754326159</c:v>
                </c:pt>
              </c:numCache>
            </c:numRef>
          </c:yVal>
          <c:smooth val="1"/>
        </c:ser>
        <c:axId val="99385543"/>
        <c:axId val="72916940"/>
      </c:scatterChart>
      <c:valAx>
        <c:axId val="99385543"/>
        <c:scaling>
          <c:orientation val="minMax"/>
          <c:max val="445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mperature /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940"/>
        <c:crossesAt val="0.001"/>
        <c:crossBetween val="midCat"/>
        <c:majorUnit val="25"/>
      </c:valAx>
      <c:valAx>
        <c:axId val="72916940"/>
        <c:scaling>
          <c:logBase val="10"/>
          <c:orientation val="minMax"/>
          <c:max val="1000000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940736886913"/>
          <c:y val="0.094890994632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29413990446"/>
          <c:y val="0.0318070373070042"/>
          <c:w val="0.953270586009554"/>
          <c:h val="0.914518587237426"/>
        </c:manualLayout>
      </c:layout>
      <c:scatterChart>
        <c:scatterStyle val="line"/>
        <c:varyColors val="0"/>
        <c:ser>
          <c:idx val="0"/>
          <c:order val="0"/>
          <c:tx>
            <c:strRef>
              <c:f>"2μm"</c:f>
              <c:strCache>
                <c:ptCount val="1"/>
                <c:pt idx="0">
                  <c:v>2μ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(B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4 (B)'!$F$4:$F$53</c:f>
              <c:numCache>
                <c:formatCode>General</c:formatCode>
                <c:ptCount val="50"/>
                <c:pt idx="0">
                  <c:v>938701.498416767</c:v>
                </c:pt>
                <c:pt idx="1">
                  <c:v>652214.739614736</c:v>
                </c:pt>
                <c:pt idx="2">
                  <c:v>456717.294400992</c:v>
                </c:pt>
                <c:pt idx="3">
                  <c:v>322245.108649707</c:v>
                </c:pt>
                <c:pt idx="4">
                  <c:v>229045.142069845</c:v>
                </c:pt>
                <c:pt idx="5">
                  <c:v>163964.277716613</c:v>
                </c:pt>
                <c:pt idx="6">
                  <c:v>118191.60948491</c:v>
                </c:pt>
                <c:pt idx="7">
                  <c:v>85772.9172117076</c:v>
                </c:pt>
                <c:pt idx="8">
                  <c:v>62655.1298972892</c:v>
                </c:pt>
                <c:pt idx="9">
                  <c:v>46060.5766195495</c:v>
                </c:pt>
                <c:pt idx="10">
                  <c:v>34071.6245918388</c:v>
                </c:pt>
                <c:pt idx="11">
                  <c:v>25356.0279284876</c:v>
                </c:pt>
                <c:pt idx="12">
                  <c:v>18980.8143599009</c:v>
                </c:pt>
                <c:pt idx="13">
                  <c:v>14290.2127234461</c:v>
                </c:pt>
                <c:pt idx="14">
                  <c:v>10818.7809347041</c:v>
                </c:pt>
                <c:pt idx="15">
                  <c:v>8235.51545488659</c:v>
                </c:pt>
                <c:pt idx="16">
                  <c:v>6302.32928250285</c:v>
                </c:pt>
                <c:pt idx="17">
                  <c:v>4848.00815177413</c:v>
                </c:pt>
                <c:pt idx="18">
                  <c:v>3748.15315282111</c:v>
                </c:pt>
                <c:pt idx="19">
                  <c:v>2912.23706380403</c:v>
                </c:pt>
                <c:pt idx="20">
                  <c:v>2273.64385750806</c:v>
                </c:pt>
                <c:pt idx="21">
                  <c:v>1783.51077873339</c:v>
                </c:pt>
                <c:pt idx="22">
                  <c:v>1405.49229215427</c:v>
                </c:pt>
                <c:pt idx="23">
                  <c:v>1112.61050866188</c:v>
                </c:pt>
                <c:pt idx="24">
                  <c:v>884.664884857617</c:v>
                </c:pt>
                <c:pt idx="25">
                  <c:v>706.47126730751</c:v>
                </c:pt>
                <c:pt idx="26">
                  <c:v>566.569288565148</c:v>
                </c:pt>
                <c:pt idx="27">
                  <c:v>456.264485118903</c:v>
                </c:pt>
                <c:pt idx="28">
                  <c:v>368.939608506706</c:v>
                </c:pt>
                <c:pt idx="29">
                  <c:v>299.522952265668</c:v>
                </c:pt>
                <c:pt idx="30">
                  <c:v>244.126564573747</c:v>
                </c:pt>
                <c:pt idx="31">
                  <c:v>199.746087534787</c:v>
                </c:pt>
                <c:pt idx="32">
                  <c:v>164.053084656296</c:v>
                </c:pt>
                <c:pt idx="33">
                  <c:v>135.2434052911</c:v>
                </c:pt>
                <c:pt idx="34">
                  <c:v>111.901640797662</c:v>
                </c:pt>
                <c:pt idx="35">
                  <c:v>92.9243868295307</c:v>
                </c:pt>
                <c:pt idx="36">
                  <c:v>77.4400293786056</c:v>
                </c:pt>
                <c:pt idx="37">
                  <c:v>64.7623736680365</c:v>
                </c:pt>
                <c:pt idx="38">
                  <c:v>54.3487068728406</c:v>
                </c:pt>
                <c:pt idx="39">
                  <c:v>45.7645191363598</c:v>
                </c:pt>
                <c:pt idx="40">
                  <c:v>38.6659604550423</c:v>
                </c:pt>
                <c:pt idx="41">
                  <c:v>32.7774887913438</c:v>
                </c:pt>
                <c:pt idx="42">
                  <c:v>27.8770922401588</c:v>
                </c:pt>
                <c:pt idx="43">
                  <c:v>23.7861841829324</c:v>
                </c:pt>
                <c:pt idx="44">
                  <c:v>20.3610635318725</c:v>
                </c:pt>
                <c:pt idx="45">
                  <c:v>17.4843160881008</c:v>
                </c:pt>
                <c:pt idx="46">
                  <c:v>15.0616854295477</c:v>
                </c:pt>
                <c:pt idx="47">
                  <c:v>13.0151468597387</c:v>
                </c:pt>
                <c:pt idx="48">
                  <c:v>11.2814872057687</c:v>
                </c:pt>
                <c:pt idx="49">
                  <c:v>9.8087587730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μm"</c:f>
              <c:strCache>
                <c:ptCount val="1"/>
                <c:pt idx="0">
                  <c:v>1μm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(B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4 (B)'!$H$4:$H$53</c:f>
              <c:numCache>
                <c:formatCode>General</c:formatCode>
                <c:ptCount val="50"/>
                <c:pt idx="0">
                  <c:v>234675.374604192</c:v>
                </c:pt>
                <c:pt idx="1">
                  <c:v>163053.684903684</c:v>
                </c:pt>
                <c:pt idx="2">
                  <c:v>114179.323600248</c:v>
                </c:pt>
                <c:pt idx="3">
                  <c:v>80561.2771624268</c:v>
                </c:pt>
                <c:pt idx="4">
                  <c:v>57261.2855174613</c:v>
                </c:pt>
                <c:pt idx="5">
                  <c:v>40991.0694291532</c:v>
                </c:pt>
                <c:pt idx="6">
                  <c:v>29547.9023712275</c:v>
                </c:pt>
                <c:pt idx="7">
                  <c:v>21443.2293029269</c:v>
                </c:pt>
                <c:pt idx="8">
                  <c:v>15663.7824743223</c:v>
                </c:pt>
                <c:pt idx="9">
                  <c:v>11515.1441548874</c:v>
                </c:pt>
                <c:pt idx="10">
                  <c:v>8517.9061479597</c:v>
                </c:pt>
                <c:pt idx="11">
                  <c:v>6339.00698212191</c:v>
                </c:pt>
                <c:pt idx="12">
                  <c:v>4745.20358997523</c:v>
                </c:pt>
                <c:pt idx="13">
                  <c:v>3572.55318086153</c:v>
                </c:pt>
                <c:pt idx="14">
                  <c:v>2704.69523367602</c:v>
                </c:pt>
                <c:pt idx="15">
                  <c:v>2058.87886372165</c:v>
                </c:pt>
                <c:pt idx="16">
                  <c:v>1575.58232062571</c:v>
                </c:pt>
                <c:pt idx="17">
                  <c:v>1212.00203794353</c:v>
                </c:pt>
                <c:pt idx="18">
                  <c:v>937.038288205277</c:v>
                </c:pt>
                <c:pt idx="19">
                  <c:v>728.059265951008</c:v>
                </c:pt>
                <c:pt idx="20">
                  <c:v>568.410964377015</c:v>
                </c:pt>
                <c:pt idx="21">
                  <c:v>445.877694683349</c:v>
                </c:pt>
                <c:pt idx="22">
                  <c:v>351.373073038567</c:v>
                </c:pt>
                <c:pt idx="23">
                  <c:v>278.15262716547</c:v>
                </c:pt>
                <c:pt idx="24">
                  <c:v>221.166221214404</c:v>
                </c:pt>
                <c:pt idx="25">
                  <c:v>176.617816826877</c:v>
                </c:pt>
                <c:pt idx="26">
                  <c:v>141.642322141287</c:v>
                </c:pt>
                <c:pt idx="27">
                  <c:v>114.066121279726</c:v>
                </c:pt>
                <c:pt idx="28">
                  <c:v>92.2349021266764</c:v>
                </c:pt>
                <c:pt idx="29">
                  <c:v>74.880738066417</c:v>
                </c:pt>
                <c:pt idx="30">
                  <c:v>61.0316411434367</c:v>
                </c:pt>
                <c:pt idx="31">
                  <c:v>49.9365218836967</c:v>
                </c:pt>
                <c:pt idx="32">
                  <c:v>41.013271164074</c:v>
                </c:pt>
                <c:pt idx="33">
                  <c:v>33.810851322775</c:v>
                </c:pt>
                <c:pt idx="34">
                  <c:v>27.9754101994155</c:v>
                </c:pt>
                <c:pt idx="35">
                  <c:v>23.2310967073827</c:v>
                </c:pt>
                <c:pt idx="36">
                  <c:v>19.3600073446514</c:v>
                </c:pt>
                <c:pt idx="37">
                  <c:v>16.1905934170091</c:v>
                </c:pt>
                <c:pt idx="38">
                  <c:v>13.5871767182102</c:v>
                </c:pt>
                <c:pt idx="39">
                  <c:v>11.44112978409</c:v>
                </c:pt>
                <c:pt idx="40">
                  <c:v>9.66649011376057</c:v>
                </c:pt>
                <c:pt idx="41">
                  <c:v>8.19437219783596</c:v>
                </c:pt>
                <c:pt idx="42">
                  <c:v>6.96927306003971</c:v>
                </c:pt>
                <c:pt idx="43">
                  <c:v>5.94654604573309</c:v>
                </c:pt>
                <c:pt idx="44">
                  <c:v>5.09026588296811</c:v>
                </c:pt>
                <c:pt idx="45">
                  <c:v>4.3710790220252</c:v>
                </c:pt>
                <c:pt idx="46">
                  <c:v>3.76542135738692</c:v>
                </c:pt>
                <c:pt idx="47">
                  <c:v>3.25378671493468</c:v>
                </c:pt>
                <c:pt idx="48">
                  <c:v>2.82037180144217</c:v>
                </c:pt>
                <c:pt idx="49">
                  <c:v>2.45218969326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5μm"</c:f>
              <c:strCache>
                <c:ptCount val="1"/>
                <c:pt idx="0">
                  <c:v>0.25μm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(B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4 (B)'!$J$4:$J$53</c:f>
              <c:numCache>
                <c:formatCode>General</c:formatCode>
                <c:ptCount val="50"/>
                <c:pt idx="0">
                  <c:v>14667.210912762</c:v>
                </c:pt>
                <c:pt idx="1">
                  <c:v>10190.8553064803</c:v>
                </c:pt>
                <c:pt idx="2">
                  <c:v>7136.2077250155</c:v>
                </c:pt>
                <c:pt idx="3">
                  <c:v>5035.07982265168</c:v>
                </c:pt>
                <c:pt idx="4">
                  <c:v>3578.83034484133</c:v>
                </c:pt>
                <c:pt idx="5">
                  <c:v>2561.94183932207</c:v>
                </c:pt>
                <c:pt idx="6">
                  <c:v>1846.74389820172</c:v>
                </c:pt>
                <c:pt idx="7">
                  <c:v>1340.20183143293</c:v>
                </c:pt>
                <c:pt idx="8">
                  <c:v>978.986404645144</c:v>
                </c:pt>
                <c:pt idx="9">
                  <c:v>719.696509680461</c:v>
                </c:pt>
                <c:pt idx="10">
                  <c:v>532.369134247482</c:v>
                </c:pt>
                <c:pt idx="11">
                  <c:v>396.187936382619</c:v>
                </c:pt>
                <c:pt idx="12">
                  <c:v>296.575224373452</c:v>
                </c:pt>
                <c:pt idx="13">
                  <c:v>223.284573803846</c:v>
                </c:pt>
                <c:pt idx="14">
                  <c:v>169.043452104752</c:v>
                </c:pt>
                <c:pt idx="15">
                  <c:v>128.679928982603</c:v>
                </c:pt>
                <c:pt idx="16">
                  <c:v>98.473895039107</c:v>
                </c:pt>
                <c:pt idx="17">
                  <c:v>75.7501273714707</c:v>
                </c:pt>
                <c:pt idx="18">
                  <c:v>58.5648930128298</c:v>
                </c:pt>
                <c:pt idx="19">
                  <c:v>45.503704121938</c:v>
                </c:pt>
                <c:pt idx="20">
                  <c:v>35.5256852735634</c:v>
                </c:pt>
                <c:pt idx="21">
                  <c:v>27.8673559177093</c:v>
                </c:pt>
                <c:pt idx="22">
                  <c:v>21.9608170649104</c:v>
                </c:pt>
                <c:pt idx="23">
                  <c:v>17.3845391978419</c:v>
                </c:pt>
                <c:pt idx="24">
                  <c:v>13.8228888259003</c:v>
                </c:pt>
                <c:pt idx="25">
                  <c:v>11.0386135516798</c:v>
                </c:pt>
                <c:pt idx="26">
                  <c:v>8.85264513383044</c:v>
                </c:pt>
                <c:pt idx="27">
                  <c:v>7.12913257998285</c:v>
                </c:pt>
                <c:pt idx="28">
                  <c:v>5.76468138291727</c:v>
                </c:pt>
                <c:pt idx="29">
                  <c:v>4.68004612915106</c:v>
                </c:pt>
                <c:pt idx="30">
                  <c:v>3.81447757146479</c:v>
                </c:pt>
                <c:pt idx="31">
                  <c:v>3.12103261773104</c:v>
                </c:pt>
                <c:pt idx="32">
                  <c:v>2.56332944775463</c:v>
                </c:pt>
                <c:pt idx="33">
                  <c:v>2.11317820767344</c:v>
                </c:pt>
                <c:pt idx="34">
                  <c:v>1.74846313746347</c:v>
                </c:pt>
                <c:pt idx="35">
                  <c:v>1.45194354421142</c:v>
                </c:pt>
                <c:pt idx="36">
                  <c:v>1.21000045904071</c:v>
                </c:pt>
                <c:pt idx="37">
                  <c:v>1.01191208856307</c:v>
                </c:pt>
                <c:pt idx="38">
                  <c:v>0.849198544888135</c:v>
                </c:pt>
                <c:pt idx="39">
                  <c:v>0.715070611505623</c:v>
                </c:pt>
                <c:pt idx="40">
                  <c:v>0.604155632110036</c:v>
                </c:pt>
                <c:pt idx="41">
                  <c:v>0.512148262364747</c:v>
                </c:pt>
                <c:pt idx="42">
                  <c:v>0.435579566252482</c:v>
                </c:pt>
                <c:pt idx="43">
                  <c:v>0.371659127858318</c:v>
                </c:pt>
                <c:pt idx="44">
                  <c:v>0.318141617685507</c:v>
                </c:pt>
                <c:pt idx="45">
                  <c:v>0.273192438876575</c:v>
                </c:pt>
                <c:pt idx="46">
                  <c:v>0.235338834836682</c:v>
                </c:pt>
                <c:pt idx="47">
                  <c:v>0.203361669683418</c:v>
                </c:pt>
                <c:pt idx="48">
                  <c:v>0.176273237590136</c:v>
                </c:pt>
                <c:pt idx="49">
                  <c:v>0.1532618558289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1μm"</c:f>
              <c:strCache>
                <c:ptCount val="1"/>
                <c:pt idx="0">
                  <c:v>0.1μm</c:v>
                </c:pt>
              </c:strCache>
            </c:strRef>
          </c:tx>
          <c:spPr>
            <a:solidFill>
              <a:srgbClr val="4600a5"/>
            </a:solidFill>
            <a:ln w="378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(B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4 (B)'!$K$4:$K$53</c:f>
              <c:numCache>
                <c:formatCode>General</c:formatCode>
                <c:ptCount val="50"/>
                <c:pt idx="0">
                  <c:v>2346.75374604192</c:v>
                </c:pt>
                <c:pt idx="1">
                  <c:v>1630.53684903684</c:v>
                </c:pt>
                <c:pt idx="2">
                  <c:v>1141.79323600248</c:v>
                </c:pt>
                <c:pt idx="3">
                  <c:v>805.612771624268</c:v>
                </c:pt>
                <c:pt idx="4">
                  <c:v>572.612855174613</c:v>
                </c:pt>
                <c:pt idx="5">
                  <c:v>409.910694291532</c:v>
                </c:pt>
                <c:pt idx="6">
                  <c:v>295.479023712275</c:v>
                </c:pt>
                <c:pt idx="7">
                  <c:v>214.432293029269</c:v>
                </c:pt>
                <c:pt idx="8">
                  <c:v>156.637824743223</c:v>
                </c:pt>
                <c:pt idx="9">
                  <c:v>115.151441548874</c:v>
                </c:pt>
                <c:pt idx="10">
                  <c:v>85.179061479597</c:v>
                </c:pt>
                <c:pt idx="11">
                  <c:v>63.3900698212191</c:v>
                </c:pt>
                <c:pt idx="12">
                  <c:v>47.4520358997523</c:v>
                </c:pt>
                <c:pt idx="13">
                  <c:v>35.7255318086153</c:v>
                </c:pt>
                <c:pt idx="14">
                  <c:v>27.0469523367603</c:v>
                </c:pt>
                <c:pt idx="15">
                  <c:v>20.5887886372165</c:v>
                </c:pt>
                <c:pt idx="16">
                  <c:v>15.7558232062571</c:v>
                </c:pt>
                <c:pt idx="17">
                  <c:v>12.1200203794353</c:v>
                </c:pt>
                <c:pt idx="18">
                  <c:v>9.37038288205277</c:v>
                </c:pt>
                <c:pt idx="19">
                  <c:v>7.28059265951008</c:v>
                </c:pt>
                <c:pt idx="20">
                  <c:v>5.68410964377015</c:v>
                </c:pt>
                <c:pt idx="21">
                  <c:v>4.45877694683349</c:v>
                </c:pt>
                <c:pt idx="22">
                  <c:v>3.51373073038567</c:v>
                </c:pt>
                <c:pt idx="23">
                  <c:v>2.7815262716547</c:v>
                </c:pt>
                <c:pt idx="24">
                  <c:v>2.21166221214404</c:v>
                </c:pt>
                <c:pt idx="25">
                  <c:v>1.76617816826877</c:v>
                </c:pt>
                <c:pt idx="26">
                  <c:v>1.41642322141287</c:v>
                </c:pt>
                <c:pt idx="27">
                  <c:v>1.14066121279726</c:v>
                </c:pt>
                <c:pt idx="28">
                  <c:v>0.922349021266764</c:v>
                </c:pt>
                <c:pt idx="29">
                  <c:v>0.748807380664169</c:v>
                </c:pt>
                <c:pt idx="30">
                  <c:v>0.610316411434367</c:v>
                </c:pt>
                <c:pt idx="31">
                  <c:v>0.499365218836967</c:v>
                </c:pt>
                <c:pt idx="32">
                  <c:v>0.41013271164074</c:v>
                </c:pt>
                <c:pt idx="33">
                  <c:v>0.33810851322775</c:v>
                </c:pt>
                <c:pt idx="34">
                  <c:v>0.279754101994155</c:v>
                </c:pt>
                <c:pt idx="35">
                  <c:v>0.232310967073827</c:v>
                </c:pt>
                <c:pt idx="36">
                  <c:v>0.193600073446514</c:v>
                </c:pt>
                <c:pt idx="37">
                  <c:v>0.161905934170091</c:v>
                </c:pt>
                <c:pt idx="38">
                  <c:v>0.135871767182102</c:v>
                </c:pt>
                <c:pt idx="39">
                  <c:v>0.1144112978409</c:v>
                </c:pt>
                <c:pt idx="40">
                  <c:v>0.0966649011376057</c:v>
                </c:pt>
                <c:pt idx="41">
                  <c:v>0.0819437219783596</c:v>
                </c:pt>
                <c:pt idx="42">
                  <c:v>0.0696927306003971</c:v>
                </c:pt>
                <c:pt idx="43">
                  <c:v>0.0594654604573309</c:v>
                </c:pt>
                <c:pt idx="44">
                  <c:v>0.0509026588296812</c:v>
                </c:pt>
                <c:pt idx="45">
                  <c:v>0.043710790220252</c:v>
                </c:pt>
                <c:pt idx="46">
                  <c:v>0.0376542135738692</c:v>
                </c:pt>
                <c:pt idx="47">
                  <c:v>0.0325378671493468</c:v>
                </c:pt>
                <c:pt idx="48">
                  <c:v>0.0282037180144217</c:v>
                </c:pt>
                <c:pt idx="49">
                  <c:v>0.024521896932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025μm"</c:f>
              <c:strCache>
                <c:ptCount val="1"/>
                <c:pt idx="0">
                  <c:v>0.025μm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(B)'!$A$4:$A$53</c:f>
              <c:numCache>
                <c:formatCode>General</c:formatCode>
                <c:ptCount val="50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</c:numCache>
            </c:numRef>
          </c:xVal>
          <c:yVal>
            <c:numRef>
              <c:f>'G4 (B)'!$M$4:$M$53</c:f>
              <c:numCache>
                <c:formatCode>General</c:formatCode>
                <c:ptCount val="50"/>
                <c:pt idx="0">
                  <c:v>146.67210912762</c:v>
                </c:pt>
                <c:pt idx="1">
                  <c:v>101.908553064803</c:v>
                </c:pt>
                <c:pt idx="2">
                  <c:v>71.3620772501551</c:v>
                </c:pt>
                <c:pt idx="3">
                  <c:v>50.3507982265168</c:v>
                </c:pt>
                <c:pt idx="4">
                  <c:v>35.7883034484133</c:v>
                </c:pt>
                <c:pt idx="5">
                  <c:v>25.6194183932207</c:v>
                </c:pt>
                <c:pt idx="6">
                  <c:v>18.4674389820172</c:v>
                </c:pt>
                <c:pt idx="7">
                  <c:v>13.4020183143293</c:v>
                </c:pt>
                <c:pt idx="8">
                  <c:v>9.78986404645144</c:v>
                </c:pt>
                <c:pt idx="9">
                  <c:v>7.19696509680461</c:v>
                </c:pt>
                <c:pt idx="10">
                  <c:v>5.32369134247482</c:v>
                </c:pt>
                <c:pt idx="11">
                  <c:v>3.96187936382619</c:v>
                </c:pt>
                <c:pt idx="12">
                  <c:v>2.96575224373452</c:v>
                </c:pt>
                <c:pt idx="13">
                  <c:v>2.23284573803846</c:v>
                </c:pt>
                <c:pt idx="14">
                  <c:v>1.69043452104752</c:v>
                </c:pt>
                <c:pt idx="15">
                  <c:v>1.28679928982603</c:v>
                </c:pt>
                <c:pt idx="16">
                  <c:v>0.98473895039107</c:v>
                </c:pt>
                <c:pt idx="17">
                  <c:v>0.757501273714708</c:v>
                </c:pt>
                <c:pt idx="18">
                  <c:v>0.585648930128298</c:v>
                </c:pt>
                <c:pt idx="19">
                  <c:v>0.45503704121938</c:v>
                </c:pt>
                <c:pt idx="20">
                  <c:v>0.355256852735634</c:v>
                </c:pt>
                <c:pt idx="21">
                  <c:v>0.278673559177093</c:v>
                </c:pt>
                <c:pt idx="22">
                  <c:v>0.219608170649104</c:v>
                </c:pt>
                <c:pt idx="23">
                  <c:v>0.173845391978418</c:v>
                </c:pt>
                <c:pt idx="24">
                  <c:v>0.138228888259003</c:v>
                </c:pt>
                <c:pt idx="25">
                  <c:v>0.110386135516798</c:v>
                </c:pt>
                <c:pt idx="26">
                  <c:v>0.0885264513383044</c:v>
                </c:pt>
                <c:pt idx="27">
                  <c:v>0.0712913257998285</c:v>
                </c:pt>
                <c:pt idx="28">
                  <c:v>0.0576468138291728</c:v>
                </c:pt>
                <c:pt idx="29">
                  <c:v>0.0468004612915106</c:v>
                </c:pt>
                <c:pt idx="30">
                  <c:v>0.0381447757146479</c:v>
                </c:pt>
                <c:pt idx="31">
                  <c:v>0.0312103261773104</c:v>
                </c:pt>
                <c:pt idx="32">
                  <c:v>0.0256332944775463</c:v>
                </c:pt>
                <c:pt idx="33">
                  <c:v>0.0211317820767344</c:v>
                </c:pt>
                <c:pt idx="34">
                  <c:v>0.0174846313746347</c:v>
                </c:pt>
                <c:pt idx="35">
                  <c:v>0.0145194354421142</c:v>
                </c:pt>
                <c:pt idx="36">
                  <c:v>0.0121000045904071</c:v>
                </c:pt>
                <c:pt idx="37">
                  <c:v>0.0101191208856307</c:v>
                </c:pt>
                <c:pt idx="38">
                  <c:v>0.00849198544888135</c:v>
                </c:pt>
                <c:pt idx="39">
                  <c:v>0.00715070611505622</c:v>
                </c:pt>
                <c:pt idx="40">
                  <c:v>0.00604155632110036</c:v>
                </c:pt>
                <c:pt idx="41">
                  <c:v>0.00512148262364748</c:v>
                </c:pt>
                <c:pt idx="42">
                  <c:v>0.00435579566252482</c:v>
                </c:pt>
                <c:pt idx="43">
                  <c:v>0.00371659127858318</c:v>
                </c:pt>
                <c:pt idx="44">
                  <c:v>0.00318141617685507</c:v>
                </c:pt>
                <c:pt idx="45">
                  <c:v>0.00273192438876575</c:v>
                </c:pt>
                <c:pt idx="46">
                  <c:v>0.00235338834836682</c:v>
                </c:pt>
                <c:pt idx="47">
                  <c:v>0.00203361669683418</c:v>
                </c:pt>
                <c:pt idx="48">
                  <c:v>0.00176273237590136</c:v>
                </c:pt>
                <c:pt idx="49">
                  <c:v>0.00153261855828925</c:v>
                </c:pt>
              </c:numCache>
            </c:numRef>
          </c:yVal>
          <c:smooth val="1"/>
        </c:ser>
        <c:axId val="68757757"/>
        <c:axId val="71584663"/>
      </c:scatterChart>
      <c:valAx>
        <c:axId val="68757757"/>
        <c:scaling>
          <c:orientation val="minMax"/>
          <c:max val="445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emperature /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63"/>
        <c:crossesAt val="0.001"/>
        <c:crossBetween val="midCat"/>
        <c:majorUnit val="25"/>
      </c:valAx>
      <c:valAx>
        <c:axId val="71584663"/>
        <c:scaling>
          <c:logBase val="10"/>
          <c:orientation val="minMax"/>
          <c:max val="1000000"/>
          <c:min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940736886913"/>
          <c:y val="0.094890994632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14184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465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25</xdr:row>
      <xdr:rowOff>128880</xdr:rowOff>
    </xdr:from>
    <xdr:to>
      <xdr:col>2</xdr:col>
      <xdr:colOff>700560</xdr:colOff>
      <xdr:row>27</xdr:row>
      <xdr:rowOff>117720</xdr:rowOff>
    </xdr:to>
    <xdr:sp>
      <xdr:nvSpPr>
        <xdr:cNvPr id="1" name="Text 1"/>
        <xdr:cNvSpPr/>
      </xdr:nvSpPr>
      <xdr:spPr>
        <a:xfrm>
          <a:off x="2108520" y="4192920"/>
          <a:ext cx="2178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solidFill>
                <a:srgbClr val="dd0806"/>
              </a:solidFill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720</xdr:colOff>
      <xdr:row>18</xdr:row>
      <xdr:rowOff>30960</xdr:rowOff>
    </xdr:from>
    <xdr:to>
      <xdr:col>3</xdr:col>
      <xdr:colOff>416880</xdr:colOff>
      <xdr:row>20</xdr:row>
      <xdr:rowOff>19800</xdr:rowOff>
    </xdr:to>
    <xdr:sp>
      <xdr:nvSpPr>
        <xdr:cNvPr id="2" name="Text 2"/>
        <xdr:cNvSpPr/>
      </xdr:nvSpPr>
      <xdr:spPr>
        <a:xfrm>
          <a:off x="2628000" y="2957040"/>
          <a:ext cx="2271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14184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465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25</xdr:row>
      <xdr:rowOff>128880</xdr:rowOff>
    </xdr:from>
    <xdr:to>
      <xdr:col>2</xdr:col>
      <xdr:colOff>700560</xdr:colOff>
      <xdr:row>27</xdr:row>
      <xdr:rowOff>117720</xdr:rowOff>
    </xdr:to>
    <xdr:sp>
      <xdr:nvSpPr>
        <xdr:cNvPr id="4" name="Text 8"/>
        <xdr:cNvSpPr/>
      </xdr:nvSpPr>
      <xdr:spPr>
        <a:xfrm>
          <a:off x="2108520" y="4192920"/>
          <a:ext cx="2178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720</xdr:colOff>
      <xdr:row>18</xdr:row>
      <xdr:rowOff>30960</xdr:rowOff>
    </xdr:from>
    <xdr:to>
      <xdr:col>3</xdr:col>
      <xdr:colOff>416880</xdr:colOff>
      <xdr:row>20</xdr:row>
      <xdr:rowOff>19800</xdr:rowOff>
    </xdr:to>
    <xdr:sp>
      <xdr:nvSpPr>
        <xdr:cNvPr id="5" name="Text 9"/>
        <xdr:cNvSpPr/>
      </xdr:nvSpPr>
      <xdr:spPr>
        <a:xfrm>
          <a:off x="2628000" y="2957040"/>
          <a:ext cx="2271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31320</xdr:rowOff>
    </xdr:from>
    <xdr:to>
      <xdr:col>0</xdr:col>
      <xdr:colOff>672480</xdr:colOff>
      <xdr:row>35</xdr:row>
      <xdr:rowOff>131040</xdr:rowOff>
    </xdr:to>
    <xdr:sp>
      <xdr:nvSpPr>
        <xdr:cNvPr id="6" name="Text 10"/>
        <xdr:cNvSpPr/>
      </xdr:nvSpPr>
      <xdr:spPr>
        <a:xfrm>
          <a:off x="360360" y="5233320"/>
          <a:ext cx="312120" cy="58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(b)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6480</xdr:colOff>
      <xdr:row>12</xdr:row>
      <xdr:rowOff>112680</xdr:rowOff>
    </xdr:from>
    <xdr:to>
      <xdr:col>9</xdr:col>
      <xdr:colOff>198000</xdr:colOff>
      <xdr:row>14</xdr:row>
      <xdr:rowOff>131040</xdr:rowOff>
    </xdr:to>
    <xdr:sp>
      <xdr:nvSpPr>
        <xdr:cNvPr id="8" name="Text 1"/>
        <xdr:cNvSpPr/>
      </xdr:nvSpPr>
      <xdr:spPr>
        <a:xfrm>
          <a:off x="6778800" y="2063520"/>
          <a:ext cx="7344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2</a:t>
          </a:r>
          <a:r>
            <a:rPr b="0" lang="en-US" sz="2000" spc="-1" strike="noStrike">
              <a:latin typeface="Arial"/>
            </a:rPr>
            <a:t>μ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7</xdr:row>
      <xdr:rowOff>63360</xdr:rowOff>
    </xdr:from>
    <xdr:to>
      <xdr:col>9</xdr:col>
      <xdr:colOff>135360</xdr:colOff>
      <xdr:row>19</xdr:row>
      <xdr:rowOff>81720</xdr:rowOff>
    </xdr:to>
    <xdr:sp>
      <xdr:nvSpPr>
        <xdr:cNvPr id="9" name="Text 2"/>
        <xdr:cNvSpPr/>
      </xdr:nvSpPr>
      <xdr:spPr>
        <a:xfrm>
          <a:off x="6525720" y="2826720"/>
          <a:ext cx="9248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0.25</a:t>
          </a:r>
          <a:r>
            <a:rPr b="0" lang="en-US" sz="2000" spc="-1" strike="noStrike">
              <a:latin typeface="Arial"/>
            </a:rPr>
            <a:t>μ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160</xdr:colOff>
      <xdr:row>22</xdr:row>
      <xdr:rowOff>57240</xdr:rowOff>
    </xdr:from>
    <xdr:to>
      <xdr:col>8</xdr:col>
      <xdr:colOff>801720</xdr:colOff>
      <xdr:row>24</xdr:row>
      <xdr:rowOff>75960</xdr:rowOff>
    </xdr:to>
    <xdr:sp>
      <xdr:nvSpPr>
        <xdr:cNvPr id="10" name="Text 3"/>
        <xdr:cNvSpPr/>
      </xdr:nvSpPr>
      <xdr:spPr>
        <a:xfrm>
          <a:off x="6348600" y="3633480"/>
          <a:ext cx="9554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0.025</a:t>
          </a:r>
          <a:r>
            <a:rPr b="0" lang="en-US" sz="2000" spc="-1" strike="noStrike">
              <a:latin typeface="Arial"/>
            </a:rPr>
            <a:t>μ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1840</xdr:colOff>
      <xdr:row>32</xdr:row>
      <xdr:rowOff>54720</xdr:rowOff>
    </xdr:from>
    <xdr:to>
      <xdr:col>8</xdr:col>
      <xdr:colOff>175680</xdr:colOff>
      <xdr:row>34</xdr:row>
      <xdr:rowOff>60840</xdr:rowOff>
    </xdr:to>
    <xdr:sp>
      <xdr:nvSpPr>
        <xdr:cNvPr id="11" name="Text 4"/>
        <xdr:cNvSpPr/>
      </xdr:nvSpPr>
      <xdr:spPr>
        <a:xfrm>
          <a:off x="6101280" y="5256720"/>
          <a:ext cx="57672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C Ms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60</xdr:colOff>
      <xdr:row>32</xdr:row>
      <xdr:rowOff>54720</xdr:rowOff>
    </xdr:from>
    <xdr:to>
      <xdr:col>9</xdr:col>
      <xdr:colOff>614880</xdr:colOff>
      <xdr:row>34</xdr:row>
      <xdr:rowOff>60840</xdr:rowOff>
    </xdr:to>
    <xdr:sp>
      <xdr:nvSpPr>
        <xdr:cNvPr id="12" name="Text 6"/>
        <xdr:cNvSpPr/>
      </xdr:nvSpPr>
      <xdr:spPr>
        <a:xfrm>
          <a:off x="7353360" y="5256720"/>
          <a:ext cx="57672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A Ms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27</xdr:row>
      <xdr:rowOff>55080</xdr:rowOff>
    </xdr:from>
    <xdr:to>
      <xdr:col>9</xdr:col>
      <xdr:colOff>397800</xdr:colOff>
      <xdr:row>32</xdr:row>
      <xdr:rowOff>19080</xdr:rowOff>
    </xdr:to>
    <xdr:sp>
      <xdr:nvSpPr>
        <xdr:cNvPr id="13" name="Line 7"/>
        <xdr:cNvSpPr/>
      </xdr:nvSpPr>
      <xdr:spPr>
        <a:xfrm flipV="1">
          <a:off x="7713000" y="4444200"/>
          <a:ext cx="0" cy="776880"/>
        </a:xfrm>
        <a:prstGeom prst="line">
          <a:avLst/>
        </a:prstGeom>
        <a:ln w="93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9160</xdr:colOff>
      <xdr:row>27</xdr:row>
      <xdr:rowOff>89280</xdr:rowOff>
    </xdr:from>
    <xdr:to>
      <xdr:col>7</xdr:col>
      <xdr:colOff>659160</xdr:colOff>
      <xdr:row>32</xdr:row>
      <xdr:rowOff>54720</xdr:rowOff>
    </xdr:to>
    <xdr:sp>
      <xdr:nvSpPr>
        <xdr:cNvPr id="14" name="Line 8"/>
        <xdr:cNvSpPr/>
      </xdr:nvSpPr>
      <xdr:spPr>
        <a:xfrm flipV="1">
          <a:off x="6348600" y="4478400"/>
          <a:ext cx="0" cy="778320"/>
        </a:xfrm>
        <a:prstGeom prst="line">
          <a:avLst/>
        </a:prstGeom>
        <a:ln w="936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200</xdr:colOff>
      <xdr:row>27</xdr:row>
      <xdr:rowOff>67320</xdr:rowOff>
    </xdr:from>
    <xdr:to>
      <xdr:col>2</xdr:col>
      <xdr:colOff>119880</xdr:colOff>
      <xdr:row>29</xdr:row>
      <xdr:rowOff>56160</xdr:rowOff>
    </xdr:to>
    <xdr:sp>
      <xdr:nvSpPr>
        <xdr:cNvPr id="16" name="Text 1"/>
        <xdr:cNvSpPr/>
      </xdr:nvSpPr>
      <xdr:spPr>
        <a:xfrm>
          <a:off x="1504080" y="4456440"/>
          <a:ext cx="241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2080</xdr:colOff>
      <xdr:row>27</xdr:row>
      <xdr:rowOff>55080</xdr:rowOff>
    </xdr:from>
    <xdr:to>
      <xdr:col>2</xdr:col>
      <xdr:colOff>152280</xdr:colOff>
      <xdr:row>29</xdr:row>
      <xdr:rowOff>43920</xdr:rowOff>
    </xdr:to>
    <xdr:sp>
      <xdr:nvSpPr>
        <xdr:cNvPr id="18" name="Text 1"/>
        <xdr:cNvSpPr/>
      </xdr:nvSpPr>
      <xdr:spPr>
        <a:xfrm>
          <a:off x="1524960" y="4444200"/>
          <a:ext cx="253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2080</xdr:colOff>
      <xdr:row>27</xdr:row>
      <xdr:rowOff>67320</xdr:rowOff>
    </xdr:from>
    <xdr:to>
      <xdr:col>2</xdr:col>
      <xdr:colOff>140760</xdr:colOff>
      <xdr:row>29</xdr:row>
      <xdr:rowOff>56160</xdr:rowOff>
    </xdr:to>
    <xdr:sp>
      <xdr:nvSpPr>
        <xdr:cNvPr id="20" name="Text 1"/>
        <xdr:cNvSpPr/>
      </xdr:nvSpPr>
      <xdr:spPr>
        <a:xfrm>
          <a:off x="1524960" y="4456440"/>
          <a:ext cx="241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B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.3625" right="2.36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  <col collapsed="false" customWidth="true" hidden="false" outlineLevel="0" max="3" min="3" style="0" width="10.99"/>
    <col collapsed="false" customWidth="true" hidden="false" outlineLevel="0" max="4" min="4" style="0" width="14.49"/>
    <col collapsed="false" customWidth="true" hidden="false" outlineLevel="0" max="5" min="5" style="0" width="17.82"/>
  </cols>
  <sheetData>
    <row r="1" customFormat="false" ht="12" hidden="false" customHeight="false" outlineLevel="0" collapsed="false">
      <c r="F1" s="0" t="n">
        <v>2</v>
      </c>
      <c r="G1" s="0" t="n">
        <v>1.5</v>
      </c>
      <c r="H1" s="0" t="n">
        <v>1</v>
      </c>
      <c r="I1" s="0" t="n">
        <v>0.5</v>
      </c>
      <c r="J1" s="0" t="n">
        <v>0.25</v>
      </c>
      <c r="K1" s="0" t="n">
        <v>0.1</v>
      </c>
      <c r="L1" s="0" t="n">
        <v>0.05</v>
      </c>
      <c r="M1" s="0" t="n">
        <v>0.025</v>
      </c>
      <c r="N1" s="0" t="s">
        <v>1</v>
      </c>
    </row>
    <row r="2" customFormat="false" ht="12" hidden="false" customHeight="false" outlineLevel="0" collapsed="false">
      <c r="E2" s="0" t="s">
        <v>6</v>
      </c>
      <c r="F2" s="0" t="n">
        <v>0.0002</v>
      </c>
      <c r="G2" s="0" t="n">
        <v>0.00015</v>
      </c>
      <c r="H2" s="0" t="n">
        <v>0.0001</v>
      </c>
      <c r="I2" s="0" t="n">
        <v>5E-005</v>
      </c>
      <c r="J2" s="0" t="n">
        <v>2.5E-005</v>
      </c>
      <c r="K2" s="0" t="n">
        <v>1E-005</v>
      </c>
      <c r="L2" s="0" t="n">
        <v>5E-006</v>
      </c>
      <c r="M2" s="0" t="n">
        <v>2.5E-006</v>
      </c>
    </row>
    <row r="3" customFormat="false" ht="12" hidden="false" customHeight="false" outlineLevel="0" collapsed="false">
      <c r="A3" s="0" t="s">
        <v>7</v>
      </c>
      <c r="B3" s="0" t="s">
        <v>8</v>
      </c>
      <c r="C3" s="1" t="s">
        <v>9</v>
      </c>
      <c r="D3" s="1" t="s">
        <v>10</v>
      </c>
      <c r="E3" s="1" t="s">
        <v>11</v>
      </c>
    </row>
    <row r="4" customFormat="false" ht="12" hidden="false" customHeight="false" outlineLevel="0" collapsed="false">
      <c r="A4" s="0" t="n">
        <v>200</v>
      </c>
      <c r="B4" s="1" t="n">
        <v>2.55227043292416E-017</v>
      </c>
      <c r="C4" s="0" t="n">
        <v>0.000186550196185141</v>
      </c>
      <c r="D4" s="0" t="n">
        <v>0.209355786575187</v>
      </c>
      <c r="E4" s="0" t="n">
        <v>0.0110625866222276</v>
      </c>
      <c r="F4" s="0" t="n">
        <f aca="false">((F$2*($E4-$C4)*PI()^0.5)/(4*$B4^0.5*($D4-$E4)))^2</f>
        <v>925739.631220421</v>
      </c>
      <c r="G4" s="0" t="n">
        <f aca="false">((G$2*($E4-$C4)*PI()^0.5)/(4*$B4^0.5*($D4-$E4)))^2</f>
        <v>520728.542561487</v>
      </c>
      <c r="H4" s="0" t="n">
        <f aca="false">((H$2*($E4-$C4)*PI()^0.5)/(4*$B4^0.5*($D4-$E4)))^2</f>
        <v>231434.907805105</v>
      </c>
      <c r="I4" s="0" t="n">
        <f aca="false">((I$2*($E4-$C4)*PI()^0.5)/(4*$B4^0.5*($D4-$E4)))^2</f>
        <v>57858.7269512763</v>
      </c>
      <c r="J4" s="0" t="n">
        <f aca="false">((J$2*($E4-$C4)*PI()^0.5)/(4*$B4^0.5*($D4-$E4)))^2</f>
        <v>14464.6817378191</v>
      </c>
      <c r="K4" s="0" t="n">
        <f aca="false">((K$2*($E4-$C4)*PI()^0.5)/(4*$B4^0.5*($D4-$E4)))^2</f>
        <v>2314.34907805105</v>
      </c>
      <c r="L4" s="0" t="n">
        <f aca="false">((L$2*($E4-$C4)*PI()^0.5)/(4*$B4^0.5*($D4-$E4)))^2</f>
        <v>578.587269512763</v>
      </c>
      <c r="M4" s="0" t="n">
        <f aca="false">((M$2*($E4-$C4)*PI()^0.5)/(4*$B4^0.5*($D4-$E4)))^2</f>
        <v>144.646817378191</v>
      </c>
    </row>
    <row r="5" customFormat="false" ht="12" hidden="false" customHeight="false" outlineLevel="0" collapsed="false">
      <c r="A5" s="0" t="n">
        <v>205</v>
      </c>
      <c r="B5" s="1" t="n">
        <v>3.71978741708813E-017</v>
      </c>
      <c r="C5" s="0" t="n">
        <v>0.000199508064405748</v>
      </c>
      <c r="D5" s="0" t="n">
        <v>0.2078759941799</v>
      </c>
      <c r="E5" s="0" t="n">
        <v>0.0110625177402404</v>
      </c>
      <c r="F5" s="0" t="n">
        <f aca="false">((F$2*($E5-$C5)*PI()^0.5)/(4*$B5^0.5*($D5-$E5)))^2</f>
        <v>643224.277539189</v>
      </c>
      <c r="G5" s="0" t="n">
        <f aca="false">((G$2*($E5-$C5)*PI()^0.5)/(4*$B5^0.5*($D5-$E5)))^2</f>
        <v>361813.656115794</v>
      </c>
      <c r="H5" s="0" t="n">
        <f aca="false">((H$2*($E5-$C5)*PI()^0.5)/(4*$B5^0.5*($D5-$E5)))^2</f>
        <v>160806.069384797</v>
      </c>
      <c r="I5" s="0" t="n">
        <f aca="false">((I$2*($E5-$C5)*PI()^0.5)/(4*$B5^0.5*($D5-$E5)))^2</f>
        <v>40201.5173461993</v>
      </c>
      <c r="J5" s="0" t="n">
        <f aca="false">((J$2*($E5-$C5)*PI()^0.5)/(4*$B5^0.5*($D5-$E5)))^2</f>
        <v>10050.3793365498</v>
      </c>
      <c r="K5" s="0" t="n">
        <f aca="false">((K$2*($E5-$C5)*PI()^0.5)/(4*$B5^0.5*($D5-$E5)))^2</f>
        <v>1608.06069384797</v>
      </c>
      <c r="L5" s="0" t="n">
        <f aca="false">((L$2*($E5-$C5)*PI()^0.5)/(4*$B5^0.5*($D5-$E5)))^2</f>
        <v>402.015173461993</v>
      </c>
      <c r="M5" s="0" t="n">
        <f aca="false">((M$2*($E5-$C5)*PI()^0.5)/(4*$B5^0.5*($D5-$E5)))^2</f>
        <v>100.503793365498</v>
      </c>
    </row>
    <row r="6" customFormat="false" ht="12" hidden="false" customHeight="false" outlineLevel="0" collapsed="false">
      <c r="A6" s="0" t="n">
        <v>210</v>
      </c>
      <c r="B6" s="1" t="n">
        <v>5.37976117893372E-017</v>
      </c>
      <c r="C6" s="0" t="n">
        <v>0.000212986146956125</v>
      </c>
      <c r="D6" s="0" t="n">
        <v>0.206389182172879</v>
      </c>
      <c r="E6" s="0" t="n">
        <v>0.0110625645615286</v>
      </c>
      <c r="F6" s="0" t="n">
        <f aca="false">((F$2*($E6-$C6)*PI()^0.5)/(4*$B6^0.5*($D6-$E6)))^2</f>
        <v>450432.534061975</v>
      </c>
      <c r="G6" s="0" t="n">
        <f aca="false">((G$2*($E6-$C6)*PI()^0.5)/(4*$B6^0.5*($D6-$E6)))^2</f>
        <v>253368.300409861</v>
      </c>
      <c r="H6" s="0" t="n">
        <f aca="false">((H$2*($E6-$C6)*PI()^0.5)/(4*$B6^0.5*($D6-$E6)))^2</f>
        <v>112608.133515494</v>
      </c>
      <c r="I6" s="0" t="n">
        <f aca="false">((I$2*($E6-$C6)*PI()^0.5)/(4*$B6^0.5*($D6-$E6)))^2</f>
        <v>28152.0333788734</v>
      </c>
      <c r="J6" s="0" t="n">
        <f aca="false">((J$2*($E6-$C6)*PI()^0.5)/(4*$B6^0.5*($D6-$E6)))^2</f>
        <v>7038.00834471836</v>
      </c>
      <c r="K6" s="0" t="n">
        <f aca="false">((K$2*($E6-$C6)*PI()^0.5)/(4*$B6^0.5*($D6-$E6)))^2</f>
        <v>1126.08133515494</v>
      </c>
      <c r="L6" s="0" t="n">
        <f aca="false">((L$2*($E6-$C6)*PI()^0.5)/(4*$B6^0.5*($D6-$E6)))^2</f>
        <v>281.520333788734</v>
      </c>
      <c r="M6" s="0" t="n">
        <f aca="false">((M$2*($E6-$C6)*PI()^0.5)/(4*$B6^0.5*($D6-$E6)))^2</f>
        <v>70.3800834471836</v>
      </c>
    </row>
    <row r="7" customFormat="false" ht="12" hidden="false" customHeight="false" outlineLevel="0" collapsed="false">
      <c r="A7" s="0" t="n">
        <v>215</v>
      </c>
      <c r="B7" s="1" t="n">
        <v>7.72260401526225E-017</v>
      </c>
      <c r="C7" s="0" t="n">
        <v>0.000226979302251133</v>
      </c>
      <c r="D7" s="0" t="n">
        <v>0.204894398649269</v>
      </c>
      <c r="E7" s="0" t="n">
        <v>0.0110625462730186</v>
      </c>
      <c r="F7" s="0" t="n">
        <f aca="false">((F$2*($E7-$C7)*PI()^0.5)/(4*$B7^0.5*($D7-$E7)))^2</f>
        <v>317818.449022901</v>
      </c>
      <c r="G7" s="0" t="n">
        <f aca="false">((G$2*($E7-$C7)*PI()^0.5)/(4*$B7^0.5*($D7-$E7)))^2</f>
        <v>178772.877575382</v>
      </c>
      <c r="H7" s="0" t="n">
        <f aca="false">((H$2*($E7-$C7)*PI()^0.5)/(4*$B7^0.5*($D7-$E7)))^2</f>
        <v>79454.6122557253</v>
      </c>
      <c r="I7" s="0" t="n">
        <f aca="false">((I$2*($E7-$C7)*PI()^0.5)/(4*$B7^0.5*($D7-$E7)))^2</f>
        <v>19863.6530639313</v>
      </c>
      <c r="J7" s="0" t="n">
        <f aca="false">((J$2*($E7-$C7)*PI()^0.5)/(4*$B7^0.5*($D7-$E7)))^2</f>
        <v>4965.91326598283</v>
      </c>
      <c r="K7" s="0" t="n">
        <f aca="false">((K$2*($E7-$C7)*PI()^0.5)/(4*$B7^0.5*($D7-$E7)))^2</f>
        <v>794.546122557253</v>
      </c>
      <c r="L7" s="0" t="n">
        <f aca="false">((L$2*($E7-$C7)*PI()^0.5)/(4*$B7^0.5*($D7-$E7)))^2</f>
        <v>198.636530639313</v>
      </c>
      <c r="M7" s="0" t="n">
        <f aca="false">((M$2*($E7-$C7)*PI()^0.5)/(4*$B7^0.5*($D7-$E7)))^2</f>
        <v>49.6591326598283</v>
      </c>
    </row>
    <row r="8" customFormat="false" ht="12" hidden="false" customHeight="false" outlineLevel="0" collapsed="false">
      <c r="A8" s="0" t="n">
        <v>220</v>
      </c>
      <c r="B8" s="1" t="n">
        <v>1.100572695868E-016</v>
      </c>
      <c r="C8" s="0" t="n">
        <v>0.000241486772613131</v>
      </c>
      <c r="D8" s="0" t="n">
        <v>0.203391454628214</v>
      </c>
      <c r="E8" s="0" t="n">
        <v>0.0110625786462393</v>
      </c>
      <c r="F8" s="0" t="n">
        <f aca="false">((F$2*($E8-$C8)*PI()^0.5)/(4*$B8^0.5*($D8-$E8)))^2</f>
        <v>225904.2122048</v>
      </c>
      <c r="G8" s="0" t="n">
        <f aca="false">((G$2*($E8-$C8)*PI()^0.5)/(4*$B8^0.5*($D8-$E8)))^2</f>
        <v>127071.1193652</v>
      </c>
      <c r="H8" s="0" t="n">
        <f aca="false">((H$2*($E8-$C8)*PI()^0.5)/(4*$B8^0.5*($D8-$E8)))^2</f>
        <v>56476.0530512</v>
      </c>
      <c r="I8" s="0" t="n">
        <f aca="false">((I$2*($E8-$C8)*PI()^0.5)/(4*$B8^0.5*($D8-$E8)))^2</f>
        <v>14119.0132628</v>
      </c>
      <c r="J8" s="0" t="n">
        <f aca="false">((J$2*($E8-$C8)*PI()^0.5)/(4*$B8^0.5*($D8-$E8)))^2</f>
        <v>3529.7533157</v>
      </c>
      <c r="K8" s="0" t="n">
        <f aca="false">((K$2*($E8-$C8)*PI()^0.5)/(4*$B8^0.5*($D8-$E8)))^2</f>
        <v>564.760530512</v>
      </c>
      <c r="L8" s="0" t="n">
        <f aca="false">((L$2*($E8-$C8)*PI()^0.5)/(4*$B8^0.5*($D8-$E8)))^2</f>
        <v>141.190132628</v>
      </c>
      <c r="M8" s="0" t="n">
        <f aca="false">((M$2*($E8-$C8)*PI()^0.5)/(4*$B8^0.5*($D8-$E8)))^2</f>
        <v>35.297533157</v>
      </c>
    </row>
    <row r="9" customFormat="false" ht="12" hidden="false" customHeight="false" outlineLevel="0" collapsed="false">
      <c r="A9" s="0" t="n">
        <v>225</v>
      </c>
      <c r="B9" s="1" t="n">
        <v>1.55747923391421E-016</v>
      </c>
      <c r="C9" s="0" t="n">
        <v>0.000256499087016494</v>
      </c>
      <c r="D9" s="0" t="n">
        <v>0.201881235071691</v>
      </c>
      <c r="E9" s="0" t="n">
        <v>0.0110625866880255</v>
      </c>
      <c r="F9" s="0" t="n">
        <f aca="false">((F$2*($E9-$C9)*PI()^0.5)/(4*$B9^0.5*($D9-$E9)))^2</f>
        <v>161719.709919952</v>
      </c>
      <c r="G9" s="0" t="n">
        <f aca="false">((G$2*($E9-$C9)*PI()^0.5)/(4*$B9^0.5*($D9-$E9)))^2</f>
        <v>90967.3368299728</v>
      </c>
      <c r="H9" s="0" t="n">
        <f aca="false">((H$2*($E9-$C9)*PI()^0.5)/(4*$B9^0.5*($D9-$E9)))^2</f>
        <v>40429.9274799879</v>
      </c>
      <c r="I9" s="0" t="n">
        <f aca="false">((I$2*($E9-$C9)*PI()^0.5)/(4*$B9^0.5*($D9-$E9)))^2</f>
        <v>10107.481869997</v>
      </c>
      <c r="J9" s="0" t="n">
        <f aca="false">((J$2*($E9-$C9)*PI()^0.5)/(4*$B9^0.5*($D9-$E9)))^2</f>
        <v>2526.87046749924</v>
      </c>
      <c r="K9" s="0" t="n">
        <f aca="false">((K$2*($E9-$C9)*PI()^0.5)/(4*$B9^0.5*($D9-$E9)))^2</f>
        <v>404.299274799879</v>
      </c>
      <c r="L9" s="0" t="n">
        <f aca="false">((L$2*($E9-$C9)*PI()^0.5)/(4*$B9^0.5*($D9-$E9)))^2</f>
        <v>101.07481869997</v>
      </c>
      <c r="M9" s="0" t="n">
        <f aca="false">((M$2*($E9-$C9)*PI()^0.5)/(4*$B9^0.5*($D9-$E9)))^2</f>
        <v>25.2687046749924</v>
      </c>
    </row>
    <row r="10" customFormat="false" ht="12" hidden="false" customHeight="false" outlineLevel="0" collapsed="false">
      <c r="A10" s="0" t="n">
        <v>230</v>
      </c>
      <c r="B10" s="1" t="n">
        <v>2.1890968722705E-016</v>
      </c>
      <c r="C10" s="0" t="n">
        <v>0.000272010772743412</v>
      </c>
      <c r="D10" s="0" t="n">
        <v>0.200362663982037</v>
      </c>
      <c r="E10" s="0" t="n">
        <v>0.01106256619378</v>
      </c>
      <c r="F10" s="0" t="n">
        <f aca="false">((F$2*($E10-$C10)*PI()^0.5)/(4*$B10^0.5*($D10-$E10)))^2</f>
        <v>116576.449350929</v>
      </c>
      <c r="G10" s="0" t="n">
        <f aca="false">((G$2*($E10-$C10)*PI()^0.5)/(4*$B10^0.5*($D10-$E10)))^2</f>
        <v>65574.2527598978</v>
      </c>
      <c r="H10" s="0" t="n">
        <f aca="false">((H$2*($E10-$C10)*PI()^0.5)/(4*$B10^0.5*($D10-$E10)))^2</f>
        <v>29144.1123377324</v>
      </c>
      <c r="I10" s="0" t="n">
        <f aca="false">((I$2*($E10-$C10)*PI()^0.5)/(4*$B10^0.5*($D10-$E10)))^2</f>
        <v>7286.02808443309</v>
      </c>
      <c r="J10" s="0" t="n">
        <f aca="false">((J$2*($E10-$C10)*PI()^0.5)/(4*$B10^0.5*($D10-$E10)))^2</f>
        <v>1821.50702110827</v>
      </c>
      <c r="K10" s="0" t="n">
        <f aca="false">((K$2*($E10-$C10)*PI()^0.5)/(4*$B10^0.5*($D10-$E10)))^2</f>
        <v>291.441123377324</v>
      </c>
      <c r="L10" s="0" t="n">
        <f aca="false">((L$2*($E10-$C10)*PI()^0.5)/(4*$B10^0.5*($D10-$E10)))^2</f>
        <v>72.8602808443309</v>
      </c>
      <c r="M10" s="0" t="n">
        <f aca="false">((M$2*($E10-$C10)*PI()^0.5)/(4*$B10^0.5*($D10-$E10)))^2</f>
        <v>18.2150702110827</v>
      </c>
    </row>
    <row r="11" customFormat="false" ht="12" hidden="false" customHeight="false" outlineLevel="0" collapsed="false">
      <c r="A11" s="0" t="n">
        <v>235</v>
      </c>
      <c r="B11" s="1" t="n">
        <v>3.056567166727E-016</v>
      </c>
      <c r="C11" s="0" t="n">
        <v>0.000288013343694412</v>
      </c>
      <c r="D11" s="0" t="n">
        <v>0.198836191194717</v>
      </c>
      <c r="E11" s="0" t="n">
        <v>0.0110625608554504</v>
      </c>
      <c r="F11" s="0" t="n">
        <f aca="false">((F$2*($E11-$C11)*PI()^0.5)/(4*$B11^0.5*($D11-$E11)))^2</f>
        <v>84602.8149174994</v>
      </c>
      <c r="G11" s="0" t="n">
        <f aca="false">((G$2*($E11-$C11)*PI()^0.5)/(4*$B11^0.5*($D11-$E11)))^2</f>
        <v>47589.0833910934</v>
      </c>
      <c r="H11" s="0" t="n">
        <f aca="false">((H$2*($E11-$C11)*PI()^0.5)/(4*$B11^0.5*($D11-$E11)))^2</f>
        <v>21150.7037293749</v>
      </c>
      <c r="I11" s="0" t="n">
        <f aca="false">((I$2*($E11-$C11)*PI()^0.5)/(4*$B11^0.5*($D11-$E11)))^2</f>
        <v>5287.67593234371</v>
      </c>
      <c r="J11" s="0" t="n">
        <f aca="false">((J$2*($E11-$C11)*PI()^0.5)/(4*$B11^0.5*($D11-$E11)))^2</f>
        <v>1321.91898308593</v>
      </c>
      <c r="K11" s="0" t="n">
        <f aca="false">((K$2*($E11-$C11)*PI()^0.5)/(4*$B11^0.5*($D11-$E11)))^2</f>
        <v>211.507037293748</v>
      </c>
      <c r="L11" s="0" t="n">
        <f aca="false">((L$2*($E11-$C11)*PI()^0.5)/(4*$B11^0.5*($D11-$E11)))^2</f>
        <v>52.8767593234371</v>
      </c>
      <c r="M11" s="0" t="n">
        <f aca="false">((M$2*($E11-$C11)*PI()^0.5)/(4*$B11^0.5*($D11-$E11)))^2</f>
        <v>13.2191898308593</v>
      </c>
    </row>
    <row r="12" customFormat="false" ht="12" hidden="false" customHeight="false" outlineLevel="0" collapsed="false">
      <c r="A12" s="0" t="n">
        <v>240</v>
      </c>
      <c r="B12" s="1" t="n">
        <v>4.24045863421291E-016</v>
      </c>
      <c r="C12" s="0" t="n">
        <v>0.000304497138734893</v>
      </c>
      <c r="D12" s="0" t="n">
        <v>0.197302044787315</v>
      </c>
      <c r="E12" s="0" t="n">
        <v>0.0110625603466414</v>
      </c>
      <c r="F12" s="0" t="n">
        <f aca="false">((F$2*($E12-$C12)*PI()^0.5)/(4*$B12^0.5*($D12-$E12)))^2</f>
        <v>61801.8836528542</v>
      </c>
      <c r="G12" s="0" t="n">
        <f aca="false">((G$2*($E12-$C12)*PI()^0.5)/(4*$B12^0.5*($D12-$E12)))^2</f>
        <v>34763.5595547305</v>
      </c>
      <c r="H12" s="0" t="n">
        <f aca="false">((H$2*($E12-$C12)*PI()^0.5)/(4*$B12^0.5*($D12-$E12)))^2</f>
        <v>15450.4709132136</v>
      </c>
      <c r="I12" s="0" t="n">
        <f aca="false">((I$2*($E12-$C12)*PI()^0.5)/(4*$B12^0.5*($D12-$E12)))^2</f>
        <v>3862.61772830339</v>
      </c>
      <c r="J12" s="0" t="n">
        <f aca="false">((J$2*($E12-$C12)*PI()^0.5)/(4*$B12^0.5*($D12-$E12)))^2</f>
        <v>965.654432075847</v>
      </c>
      <c r="K12" s="0" t="n">
        <f aca="false">((K$2*($E12-$C12)*PI()^0.5)/(4*$B12^0.5*($D12-$E12)))^2</f>
        <v>154.504709132136</v>
      </c>
      <c r="L12" s="0" t="n">
        <f aca="false">((L$2*($E12-$C12)*PI()^0.5)/(4*$B12^0.5*($D12-$E12)))^2</f>
        <v>38.6261772830339</v>
      </c>
      <c r="M12" s="0" t="n">
        <f aca="false">((M$2*($E12-$C12)*PI()^0.5)/(4*$B12^0.5*($D12-$E12)))^2</f>
        <v>9.65654432075848</v>
      </c>
    </row>
    <row r="13" customFormat="false" ht="12" hidden="false" customHeight="false" outlineLevel="0" collapsed="false">
      <c r="A13" s="0" t="n">
        <v>245</v>
      </c>
      <c r="B13" s="1" t="n">
        <v>5.84631344670683E-016</v>
      </c>
      <c r="C13" s="0" t="n">
        <v>0.000321450804058594</v>
      </c>
      <c r="D13" s="0" t="n">
        <v>0.19575972227455</v>
      </c>
      <c r="E13" s="0" t="n">
        <v>0.0110625515674906</v>
      </c>
      <c r="F13" s="0" t="n">
        <f aca="false">((F$2*($E13-$C13)*PI()^0.5)/(4*$B13^0.5*($D13-$E13)))^2</f>
        <v>45434.4088035614</v>
      </c>
      <c r="G13" s="0" t="n">
        <f aca="false">((G$2*($E13-$C13)*PI()^0.5)/(4*$B13^0.5*($D13-$E13)))^2</f>
        <v>25556.8549520033</v>
      </c>
      <c r="H13" s="0" t="n">
        <f aca="false">((H$2*($E13-$C13)*PI()^0.5)/(4*$B13^0.5*($D13-$E13)))^2</f>
        <v>11358.6022008904</v>
      </c>
      <c r="I13" s="0" t="n">
        <f aca="false">((I$2*($E13-$C13)*PI()^0.5)/(4*$B13^0.5*($D13-$E13)))^2</f>
        <v>2839.65055022259</v>
      </c>
      <c r="J13" s="0" t="n">
        <f aca="false">((J$2*($E13-$C13)*PI()^0.5)/(4*$B13^0.5*($D13-$E13)))^2</f>
        <v>709.912637555647</v>
      </c>
      <c r="K13" s="0" t="n">
        <f aca="false">((K$2*($E13-$C13)*PI()^0.5)/(4*$B13^0.5*($D13-$E13)))^2</f>
        <v>113.586022008904</v>
      </c>
      <c r="L13" s="0" t="n">
        <f aca="false">((L$2*($E13-$C13)*PI()^0.5)/(4*$B13^0.5*($D13-$E13)))^2</f>
        <v>28.3965055022259</v>
      </c>
      <c r="M13" s="0" t="n">
        <f aca="false">((M$2*($E13-$C13)*PI()^0.5)/(4*$B13^0.5*($D13-$E13)))^2</f>
        <v>7.09912637555647</v>
      </c>
    </row>
    <row r="14" customFormat="false" ht="12" hidden="false" customHeight="false" outlineLevel="0" collapsed="false">
      <c r="A14" s="0" t="n">
        <v>250</v>
      </c>
      <c r="B14" s="1" t="n">
        <v>8.01159751752833E-016</v>
      </c>
      <c r="C14" s="0" t="n">
        <v>0.000338862270829463</v>
      </c>
      <c r="D14" s="0" t="n">
        <v>0.194210088791993</v>
      </c>
      <c r="E14" s="0" t="n">
        <v>0.0110625718155267</v>
      </c>
      <c r="F14" s="0" t="n">
        <f aca="false">((F$2*($E14-$C14)*PI()^0.5)/(4*$B14^0.5*($D14-$E14)))^2</f>
        <v>33609.2462557978</v>
      </c>
      <c r="G14" s="0" t="n">
        <f aca="false">((G$2*($E14-$C14)*PI()^0.5)/(4*$B14^0.5*($D14-$E14)))^2</f>
        <v>18905.2010188863</v>
      </c>
      <c r="H14" s="0" t="n">
        <f aca="false">((H$2*($E14-$C14)*PI()^0.5)/(4*$B14^0.5*($D14-$E14)))^2</f>
        <v>8402.31156394945</v>
      </c>
      <c r="I14" s="0" t="n">
        <f aca="false">((I$2*($E14-$C14)*PI()^0.5)/(4*$B14^0.5*($D14-$E14)))^2</f>
        <v>2100.57789098736</v>
      </c>
      <c r="J14" s="0" t="n">
        <f aca="false">((J$2*($E14-$C14)*PI()^0.5)/(4*$B14^0.5*($D14-$E14)))^2</f>
        <v>525.144472746841</v>
      </c>
      <c r="K14" s="0" t="n">
        <f aca="false">((K$2*($E14-$C14)*PI()^0.5)/(4*$B14^0.5*($D14-$E14)))^2</f>
        <v>84.0231156394945</v>
      </c>
      <c r="L14" s="0" t="n">
        <f aca="false">((L$2*($E14-$C14)*PI()^0.5)/(4*$B14^0.5*($D14-$E14)))^2</f>
        <v>21.0057789098736</v>
      </c>
      <c r="M14" s="0" t="n">
        <f aca="false">((M$2*($E14-$C14)*PI()^0.5)/(4*$B14^0.5*($D14-$E14)))^2</f>
        <v>5.2514447274684</v>
      </c>
    </row>
    <row r="15" customFormat="false" ht="12" hidden="false" customHeight="false" outlineLevel="0" collapsed="false">
      <c r="A15" s="0" t="n">
        <v>255</v>
      </c>
      <c r="B15" s="1" t="n">
        <v>1.09143624748395E-015</v>
      </c>
      <c r="C15" s="0" t="n">
        <v>0.000356719950623548</v>
      </c>
      <c r="D15" s="0" t="n">
        <v>0.192651724574446</v>
      </c>
      <c r="E15" s="0" t="n">
        <v>0.0110626113167837</v>
      </c>
      <c r="F15" s="0" t="n">
        <f aca="false">((F$2*($E15-$C15)*PI()^0.5)/(4*$B15^0.5*($D15-$E15)))^2</f>
        <v>25012.5262329747</v>
      </c>
      <c r="G15" s="0" t="n">
        <f aca="false">((G$2*($E15-$C15)*PI()^0.5)/(4*$B15^0.5*($D15-$E15)))^2</f>
        <v>14069.5460060482</v>
      </c>
      <c r="H15" s="0" t="n">
        <f aca="false">((H$2*($E15-$C15)*PI()^0.5)/(4*$B15^0.5*($D15-$E15)))^2</f>
        <v>6253.13155824366</v>
      </c>
      <c r="I15" s="0" t="n">
        <f aca="false">((I$2*($E15-$C15)*PI()^0.5)/(4*$B15^0.5*($D15-$E15)))^2</f>
        <v>1563.28288956092</v>
      </c>
      <c r="J15" s="0" t="n">
        <f aca="false">((J$2*($E15-$C15)*PI()^0.5)/(4*$B15^0.5*($D15-$E15)))^2</f>
        <v>390.820722390229</v>
      </c>
      <c r="K15" s="0" t="n">
        <f aca="false">((K$2*($E15-$C15)*PI()^0.5)/(4*$B15^0.5*($D15-$E15)))^2</f>
        <v>62.5313155824366</v>
      </c>
      <c r="L15" s="0" t="n">
        <f aca="false">((L$2*($E15-$C15)*PI()^0.5)/(4*$B15^0.5*($D15-$E15)))^2</f>
        <v>15.6328288956092</v>
      </c>
      <c r="M15" s="0" t="n">
        <f aca="false">((M$2*($E15-$C15)*PI()^0.5)/(4*$B15^0.5*($D15-$E15)))^2</f>
        <v>3.90820722390229</v>
      </c>
    </row>
    <row r="16" customFormat="false" ht="12" hidden="false" customHeight="false" outlineLevel="0" collapsed="false">
      <c r="A16" s="0" t="n">
        <v>260</v>
      </c>
      <c r="B16" s="1" t="n">
        <v>1.47839851672227E-015</v>
      </c>
      <c r="C16" s="0" t="n">
        <v>0.00037500492610451</v>
      </c>
      <c r="D16" s="0" t="n">
        <v>0.191085541088241</v>
      </c>
      <c r="E16" s="0" t="n">
        <v>0.0110625875163815</v>
      </c>
      <c r="F16" s="0" t="n">
        <f aca="false">((F$2*($E16-$C16)*PI()^0.5)/(4*$B16^0.5*($D16-$E16)))^2</f>
        <v>18724.1264512959</v>
      </c>
      <c r="G16" s="0" t="n">
        <f aca="false">((G$2*($E16-$C16)*PI()^0.5)/(4*$B16^0.5*($D16-$E16)))^2</f>
        <v>10532.3211288539</v>
      </c>
      <c r="H16" s="0" t="n">
        <f aca="false">((H$2*($E16-$C16)*PI()^0.5)/(4*$B16^0.5*($D16-$E16)))^2</f>
        <v>4681.03161282397</v>
      </c>
      <c r="I16" s="0" t="n">
        <f aca="false">((I$2*($E16-$C16)*PI()^0.5)/(4*$B16^0.5*($D16-$E16)))^2</f>
        <v>1170.25790320599</v>
      </c>
      <c r="J16" s="0" t="n">
        <f aca="false">((J$2*($E16-$C16)*PI()^0.5)/(4*$B16^0.5*($D16-$E16)))^2</f>
        <v>292.564475801498</v>
      </c>
      <c r="K16" s="0" t="n">
        <f aca="false">((K$2*($E16-$C16)*PI()^0.5)/(4*$B16^0.5*($D16-$E16)))^2</f>
        <v>46.8103161282397</v>
      </c>
      <c r="L16" s="0" t="n">
        <f aca="false">((L$2*($E16-$C16)*PI()^0.5)/(4*$B16^0.5*($D16-$E16)))^2</f>
        <v>11.7025790320599</v>
      </c>
      <c r="M16" s="0" t="n">
        <f aca="false">((M$2*($E16-$C16)*PI()^0.5)/(4*$B16^0.5*($D16-$E16)))^2</f>
        <v>2.92564475801498</v>
      </c>
    </row>
    <row r="17" customFormat="false" ht="12" hidden="false" customHeight="false" outlineLevel="0" collapsed="false">
      <c r="A17" s="0" t="n">
        <v>265</v>
      </c>
      <c r="B17" s="1" t="n">
        <v>1.99144159564029E-015</v>
      </c>
      <c r="C17" s="0" t="n">
        <v>0.00039370544254032</v>
      </c>
      <c r="D17" s="0" t="n">
        <v>0.189511043436466</v>
      </c>
      <c r="E17" s="0" t="n">
        <v>0.0110626018823838</v>
      </c>
      <c r="F17" s="0" t="n">
        <f aca="false">((F$2*($E17-$C17)*PI()^0.5)/(4*$B17^0.5*($D17-$E17)))^2</f>
        <v>14097.2949862419</v>
      </c>
      <c r="G17" s="0" t="n">
        <f aca="false">((G$2*($E17-$C17)*PI()^0.5)/(4*$B17^0.5*($D17-$E17)))^2</f>
        <v>7929.72842976108</v>
      </c>
      <c r="H17" s="0" t="n">
        <f aca="false">((H$2*($E17-$C17)*PI()^0.5)/(4*$B17^0.5*($D17-$E17)))^2</f>
        <v>3524.32374656048</v>
      </c>
      <c r="I17" s="0" t="n">
        <f aca="false">((I$2*($E17-$C17)*PI()^0.5)/(4*$B17^0.5*($D17-$E17)))^2</f>
        <v>881.08093664012</v>
      </c>
      <c r="J17" s="0" t="n">
        <f aca="false">((J$2*($E17-$C17)*PI()^0.5)/(4*$B17^0.5*($D17-$E17)))^2</f>
        <v>220.27023416003</v>
      </c>
      <c r="K17" s="0" t="n">
        <f aca="false">((K$2*($E17-$C17)*PI()^0.5)/(4*$B17^0.5*($D17-$E17)))^2</f>
        <v>35.2432374656048</v>
      </c>
      <c r="L17" s="0" t="n">
        <f aca="false">((L$2*($E17-$C17)*PI()^0.5)/(4*$B17^0.5*($D17-$E17)))^2</f>
        <v>8.8108093664012</v>
      </c>
      <c r="M17" s="0" t="n">
        <f aca="false">((M$2*($E17-$C17)*PI()^0.5)/(4*$B17^0.5*($D17-$E17)))^2</f>
        <v>2.2027023416003</v>
      </c>
    </row>
    <row r="18" customFormat="false" ht="12" hidden="false" customHeight="false" outlineLevel="0" collapsed="false">
      <c r="A18" s="0" t="n">
        <v>270</v>
      </c>
      <c r="B18" s="1" t="n">
        <v>2.66804420126346E-015</v>
      </c>
      <c r="C18" s="0" t="n">
        <v>0.000412800298537022</v>
      </c>
      <c r="D18" s="0" t="n">
        <v>0.187928186295987</v>
      </c>
      <c r="E18" s="0" t="n">
        <v>0.011062515654042</v>
      </c>
      <c r="F18" s="0" t="n">
        <f aca="false">((F$2*($E18-$C18)*PI()^0.5)/(4*$B18^0.5*($D18-$E18)))^2</f>
        <v>10672.9818544258</v>
      </c>
      <c r="G18" s="0" t="n">
        <f aca="false">((G$2*($E18-$C18)*PI()^0.5)/(4*$B18^0.5*($D18-$E18)))^2</f>
        <v>6003.5522931145</v>
      </c>
      <c r="H18" s="0" t="n">
        <f aca="false">((H$2*($E18-$C18)*PI()^0.5)/(4*$B18^0.5*($D18-$E18)))^2</f>
        <v>2668.24546360644</v>
      </c>
      <c r="I18" s="0" t="n">
        <f aca="false">((I$2*($E18-$C18)*PI()^0.5)/(4*$B18^0.5*($D18-$E18)))^2</f>
        <v>667.061365901611</v>
      </c>
      <c r="J18" s="0" t="n">
        <f aca="false">((J$2*($E18-$C18)*PI()^0.5)/(4*$B18^0.5*($D18-$E18)))^2</f>
        <v>166.765341475403</v>
      </c>
      <c r="K18" s="0" t="n">
        <f aca="false">((K$2*($E18-$C18)*PI()^0.5)/(4*$B18^0.5*($D18-$E18)))^2</f>
        <v>26.6824546360644</v>
      </c>
      <c r="L18" s="0" t="n">
        <f aca="false">((L$2*($E18-$C18)*PI()^0.5)/(4*$B18^0.5*($D18-$E18)))^2</f>
        <v>6.67061365901611</v>
      </c>
      <c r="M18" s="0" t="n">
        <f aca="false">((M$2*($E18-$C18)*PI()^0.5)/(4*$B18^0.5*($D18-$E18)))^2</f>
        <v>1.66765341475403</v>
      </c>
    </row>
    <row r="19" customFormat="false" ht="12" hidden="false" customHeight="false" outlineLevel="0" collapsed="false">
      <c r="A19" s="0" t="n">
        <v>275</v>
      </c>
      <c r="B19" s="1" t="n">
        <v>3.55575570710663E-015</v>
      </c>
      <c r="C19" s="0" t="n">
        <v>0.000432277737722119</v>
      </c>
      <c r="D19" s="0" t="n">
        <v>0.186337966745422</v>
      </c>
      <c r="E19" s="0" t="n">
        <v>0.0110625942565728</v>
      </c>
      <c r="F19" s="0" t="n">
        <f aca="false">((F$2*($E19-$C19)*PI()^0.5)/(4*$B19^0.5*($D19-$E19)))^2</f>
        <v>8124.72293641269</v>
      </c>
      <c r="G19" s="0" t="n">
        <f aca="false">((G$2*($E19-$C19)*PI()^0.5)/(4*$B19^0.5*($D19-$E19)))^2</f>
        <v>4570.15665173214</v>
      </c>
      <c r="H19" s="0" t="n">
        <f aca="false">((H$2*($E19-$C19)*PI()^0.5)/(4*$B19^0.5*($D19-$E19)))^2</f>
        <v>2031.18073410317</v>
      </c>
      <c r="I19" s="0" t="n">
        <f aca="false">((I$2*($E19-$C19)*PI()^0.5)/(4*$B19^0.5*($D19-$E19)))^2</f>
        <v>507.795183525793</v>
      </c>
      <c r="J19" s="0" t="n">
        <f aca="false">((J$2*($E19-$C19)*PI()^0.5)/(4*$B19^0.5*($D19-$E19)))^2</f>
        <v>126.948795881448</v>
      </c>
      <c r="K19" s="0" t="n">
        <f aca="false">((K$2*($E19-$C19)*PI()^0.5)/(4*$B19^0.5*($D19-$E19)))^2</f>
        <v>20.3118073410317</v>
      </c>
      <c r="L19" s="0" t="n">
        <f aca="false">((L$2*($E19-$C19)*PI()^0.5)/(4*$B19^0.5*($D19-$E19)))^2</f>
        <v>5.07795183525793</v>
      </c>
      <c r="M19" s="0" t="n">
        <f aca="false">((M$2*($E19-$C19)*PI()^0.5)/(4*$B19^0.5*($D19-$E19)))^2</f>
        <v>1.26948795881448</v>
      </c>
    </row>
    <row r="20" customFormat="false" ht="12" hidden="false" customHeight="false" outlineLevel="0" collapsed="false">
      <c r="A20" s="0" t="n">
        <v>280</v>
      </c>
      <c r="B20" s="1" t="n">
        <v>4.71461256018999E-015</v>
      </c>
      <c r="C20" s="0" t="n">
        <v>0.000452110978455156</v>
      </c>
      <c r="D20" s="0" t="n">
        <v>0.184739419610638</v>
      </c>
      <c r="E20" s="0" t="n">
        <v>0.0110625794261514</v>
      </c>
      <c r="F20" s="0" t="n">
        <f aca="false">((F$2*($E20-$C20)*PI()^0.5)/(4*$B20^0.5*($D20-$E20)))^2</f>
        <v>6217.69150963365</v>
      </c>
      <c r="G20" s="0" t="n">
        <f aca="false">((G$2*($E20-$C20)*PI()^0.5)/(4*$B20^0.5*($D20-$E20)))^2</f>
        <v>3497.45147416892</v>
      </c>
      <c r="H20" s="0" t="n">
        <f aca="false">((H$2*($E20-$C20)*PI()^0.5)/(4*$B20^0.5*($D20-$E20)))^2</f>
        <v>1554.42287740841</v>
      </c>
      <c r="I20" s="0" t="n">
        <f aca="false">((I$2*($E20-$C20)*PI()^0.5)/(4*$B20^0.5*($D20-$E20)))^2</f>
        <v>388.605719352103</v>
      </c>
      <c r="J20" s="0" t="n">
        <f aca="false">((J$2*($E20-$C20)*PI()^0.5)/(4*$B20^0.5*($D20-$E20)))^2</f>
        <v>97.1514298380257</v>
      </c>
      <c r="K20" s="0" t="n">
        <f aca="false">((K$2*($E20-$C20)*PI()^0.5)/(4*$B20^0.5*($D20-$E20)))^2</f>
        <v>15.5442287740841</v>
      </c>
      <c r="L20" s="0" t="n">
        <f aca="false">((L$2*($E20-$C20)*PI()^0.5)/(4*$B20^0.5*($D20-$E20)))^2</f>
        <v>3.88605719352103</v>
      </c>
      <c r="M20" s="0" t="n">
        <f aca="false">((M$2*($E20-$C20)*PI()^0.5)/(4*$B20^0.5*($D20-$E20)))^2</f>
        <v>0.971514298380257</v>
      </c>
    </row>
    <row r="21" customFormat="false" ht="12" hidden="false" customHeight="false" outlineLevel="0" collapsed="false">
      <c r="A21" s="0" t="n">
        <v>285</v>
      </c>
      <c r="B21" s="1" t="n">
        <v>6.22006380952206E-015</v>
      </c>
      <c r="C21" s="0" t="n">
        <v>0.000472285085319085</v>
      </c>
      <c r="D21" s="0" t="n">
        <v>0.183132265934933</v>
      </c>
      <c r="E21" s="0" t="n">
        <v>0.0110625718143452</v>
      </c>
      <c r="F21" s="0" t="n">
        <f aca="false">((F$2*($E21-$C21)*PI()^0.5)/(4*$B21^0.5*($D21-$E21)))^2</f>
        <v>4783.01458674924</v>
      </c>
      <c r="G21" s="0" t="n">
        <f aca="false">((G$2*($E21-$C21)*PI()^0.5)/(4*$B21^0.5*($D21-$E21)))^2</f>
        <v>2690.44570504645</v>
      </c>
      <c r="H21" s="0" t="n">
        <f aca="false">((H$2*($E21-$C21)*PI()^0.5)/(4*$B21^0.5*($D21-$E21)))^2</f>
        <v>1195.75364668731</v>
      </c>
      <c r="I21" s="0" t="n">
        <f aca="false">((I$2*($E21-$C21)*PI()^0.5)/(4*$B21^0.5*($D21-$E21)))^2</f>
        <v>298.938411671827</v>
      </c>
      <c r="J21" s="0" t="n">
        <f aca="false">((J$2*($E21-$C21)*PI()^0.5)/(4*$B21^0.5*($D21-$E21)))^2</f>
        <v>74.7346029179568</v>
      </c>
      <c r="K21" s="0" t="n">
        <f aca="false">((K$2*($E21-$C21)*PI()^0.5)/(4*$B21^0.5*($D21-$E21)))^2</f>
        <v>11.9575364668731</v>
      </c>
      <c r="L21" s="0" t="n">
        <f aca="false">((L$2*($E21-$C21)*PI()^0.5)/(4*$B21^0.5*($D21-$E21)))^2</f>
        <v>2.98938411671827</v>
      </c>
      <c r="M21" s="0" t="n">
        <f aca="false">((M$2*($E21-$C21)*PI()^0.5)/(4*$B21^0.5*($D21-$E21)))^2</f>
        <v>0.747346029179568</v>
      </c>
    </row>
    <row r="22" customFormat="false" ht="12" hidden="false" customHeight="false" outlineLevel="0" collapsed="false">
      <c r="A22" s="0" t="n">
        <v>290</v>
      </c>
      <c r="B22" s="1" t="n">
        <v>8.16649761906183E-015</v>
      </c>
      <c r="C22" s="0" t="n">
        <v>0.000492777809412104</v>
      </c>
      <c r="D22" s="0" t="n">
        <v>0.181517376751181</v>
      </c>
      <c r="E22" s="0" t="n">
        <v>0.0110625415485573</v>
      </c>
      <c r="F22" s="0" t="n">
        <f aca="false">((F$2*($E22-$C22)*PI()^0.5)/(4*$B22^0.5*($D22-$E22)))^2</f>
        <v>3697.99186101787</v>
      </c>
      <c r="G22" s="0" t="n">
        <f aca="false">((G$2*($E22-$C22)*PI()^0.5)/(4*$B22^0.5*($D22-$E22)))^2</f>
        <v>2080.12042182255</v>
      </c>
      <c r="H22" s="0" t="n">
        <f aca="false">((H$2*($E22-$C22)*PI()^0.5)/(4*$B22^0.5*($D22-$E22)))^2</f>
        <v>924.497965254467</v>
      </c>
      <c r="I22" s="0" t="n">
        <f aca="false">((I$2*($E22-$C22)*PI()^0.5)/(4*$B22^0.5*($D22-$E22)))^2</f>
        <v>231.124491313617</v>
      </c>
      <c r="J22" s="0" t="n">
        <f aca="false">((J$2*($E22-$C22)*PI()^0.5)/(4*$B22^0.5*($D22-$E22)))^2</f>
        <v>57.7811228284042</v>
      </c>
      <c r="K22" s="0" t="n">
        <f aca="false">((K$2*($E22-$C22)*PI()^0.5)/(4*$B22^0.5*($D22-$E22)))^2</f>
        <v>9.24497965254467</v>
      </c>
      <c r="L22" s="0" t="n">
        <f aca="false">((L$2*($E22-$C22)*PI()^0.5)/(4*$B22^0.5*($D22-$E22)))^2</f>
        <v>2.31124491313617</v>
      </c>
      <c r="M22" s="0" t="n">
        <f aca="false">((M$2*($E22-$C22)*PI()^0.5)/(4*$B22^0.5*($D22-$E22)))^2</f>
        <v>0.577811228284042</v>
      </c>
    </row>
    <row r="23" customFormat="false" ht="12" hidden="false" customHeight="false" outlineLevel="0" collapsed="false">
      <c r="A23" s="0" t="n">
        <v>295</v>
      </c>
      <c r="B23" s="1" t="n">
        <v>1.06714742739508E-014</v>
      </c>
      <c r="C23" s="0" t="n">
        <v>0.000513566894243063</v>
      </c>
      <c r="D23" s="0" t="n">
        <v>0.179893342834268</v>
      </c>
      <c r="E23" s="0" t="n">
        <v>0.0110625756869243</v>
      </c>
      <c r="F23" s="0" t="n">
        <f aca="false">((F$2*($E23-$C23)*PI()^0.5)/(4*$B23^0.5*($D23-$E23)))^2</f>
        <v>2873.33048463768</v>
      </c>
      <c r="G23" s="0" t="n">
        <f aca="false">((G$2*($E23-$C23)*PI()^0.5)/(4*$B23^0.5*($D23-$E23)))^2</f>
        <v>1616.24839760869</v>
      </c>
      <c r="H23" s="0" t="n">
        <f aca="false">((H$2*($E23-$C23)*PI()^0.5)/(4*$B23^0.5*($D23-$E23)))^2</f>
        <v>718.33262115942</v>
      </c>
      <c r="I23" s="0" t="n">
        <f aca="false">((I$2*($E23-$C23)*PI()^0.5)/(4*$B23^0.5*($D23-$E23)))^2</f>
        <v>179.583155289855</v>
      </c>
      <c r="J23" s="0" t="n">
        <f aca="false">((J$2*($E23-$C23)*PI()^0.5)/(4*$B23^0.5*($D23-$E23)))^2</f>
        <v>44.8957888224638</v>
      </c>
      <c r="K23" s="0" t="n">
        <f aca="false">((K$2*($E23-$C23)*PI()^0.5)/(4*$B23^0.5*($D23-$E23)))^2</f>
        <v>7.1833262115942</v>
      </c>
      <c r="L23" s="0" t="n">
        <f aca="false">((L$2*($E23-$C23)*PI()^0.5)/(4*$B23^0.5*($D23-$E23)))^2</f>
        <v>1.79583155289855</v>
      </c>
      <c r="M23" s="0" t="n">
        <f aca="false">((M$2*($E23-$C23)*PI()^0.5)/(4*$B23^0.5*($D23-$E23)))^2</f>
        <v>0.448957888224638</v>
      </c>
    </row>
    <row r="24" customFormat="false" ht="12" hidden="false" customHeight="false" outlineLevel="0" collapsed="false">
      <c r="A24" s="0" t="n">
        <v>300</v>
      </c>
      <c r="B24" s="1" t="n">
        <v>1.38807863633321E-014</v>
      </c>
      <c r="C24" s="0" t="n">
        <v>0.000534625151784594</v>
      </c>
      <c r="D24" s="0" t="n">
        <v>0.178261665542215</v>
      </c>
      <c r="E24" s="0" t="n">
        <v>0.0110625281957784</v>
      </c>
      <c r="F24" s="0" t="n">
        <f aca="false">((F$2*($E24-$C24)*PI()^0.5)/(4*$B24^0.5*($D24-$E24)))^2</f>
        <v>2243.32140277871</v>
      </c>
      <c r="G24" s="0" t="n">
        <f aca="false">((G$2*($E24-$C24)*PI()^0.5)/(4*$B24^0.5*($D24-$E24)))^2</f>
        <v>1261.86828906303</v>
      </c>
      <c r="H24" s="0" t="n">
        <f aca="false">((H$2*($E24-$C24)*PI()^0.5)/(4*$B24^0.5*($D24-$E24)))^2</f>
        <v>560.830350694678</v>
      </c>
      <c r="I24" s="0" t="n">
        <f aca="false">((I$2*($E24-$C24)*PI()^0.5)/(4*$B24^0.5*($D24-$E24)))^2</f>
        <v>140.20758767367</v>
      </c>
      <c r="J24" s="0" t="n">
        <f aca="false">((J$2*($E24-$C24)*PI()^0.5)/(4*$B24^0.5*($D24-$E24)))^2</f>
        <v>35.0518969184174</v>
      </c>
      <c r="K24" s="0" t="n">
        <f aca="false">((K$2*($E24-$C24)*PI()^0.5)/(4*$B24^0.5*($D24-$E24)))^2</f>
        <v>5.60830350694678</v>
      </c>
      <c r="L24" s="0" t="n">
        <f aca="false">((L$2*($E24-$C24)*PI()^0.5)/(4*$B24^0.5*($D24-$E24)))^2</f>
        <v>1.4020758767367</v>
      </c>
      <c r="M24" s="0" t="n">
        <f aca="false">((M$2*($E24-$C24)*PI()^0.5)/(4*$B24^0.5*($D24-$E24)))^2</f>
        <v>0.350518969184174</v>
      </c>
    </row>
    <row r="25" customFormat="false" ht="12" hidden="false" customHeight="false" outlineLevel="0" collapsed="false">
      <c r="A25" s="0" t="n">
        <v>305</v>
      </c>
      <c r="B25" s="1" t="n">
        <v>1.79744836426114E-014</v>
      </c>
      <c r="C25" s="0" t="n">
        <v>0.000555937027168893</v>
      </c>
      <c r="D25" s="0" t="n">
        <v>0.176622156368986</v>
      </c>
      <c r="E25" s="0" t="n">
        <v>0.0110626048377488</v>
      </c>
      <c r="F25" s="0" t="n">
        <f aca="false">((F$2*($E25-$C25)*PI()^0.5)/(4*$B25^0.5*($D25-$E25)))^2</f>
        <v>1759.76622613454</v>
      </c>
      <c r="G25" s="0" t="n">
        <f aca="false">((G$2*($E25-$C25)*PI()^0.5)/(4*$B25^0.5*($D25-$E25)))^2</f>
        <v>989.86850220068</v>
      </c>
      <c r="H25" s="0" t="n">
        <f aca="false">((H$2*($E25-$C25)*PI()^0.5)/(4*$B25^0.5*($D25-$E25)))^2</f>
        <v>439.941556533636</v>
      </c>
      <c r="I25" s="0" t="n">
        <f aca="false">((I$2*($E25-$C25)*PI()^0.5)/(4*$B25^0.5*($D25-$E25)))^2</f>
        <v>109.985389133409</v>
      </c>
      <c r="J25" s="0" t="n">
        <f aca="false">((J$2*($E25-$C25)*PI()^0.5)/(4*$B25^0.5*($D25-$E25)))^2</f>
        <v>27.4963472833522</v>
      </c>
      <c r="K25" s="0" t="n">
        <f aca="false">((K$2*($E25-$C25)*PI()^0.5)/(4*$B25^0.5*($D25-$E25)))^2</f>
        <v>4.39941556533636</v>
      </c>
      <c r="L25" s="0" t="n">
        <f aca="false">((L$2*($E25-$C25)*PI()^0.5)/(4*$B25^0.5*($D25-$E25)))^2</f>
        <v>1.09985389133409</v>
      </c>
      <c r="M25" s="0" t="n">
        <f aca="false">((M$2*($E25-$C25)*PI()^0.5)/(4*$B25^0.5*($D25-$E25)))^2</f>
        <v>0.274963472833522</v>
      </c>
    </row>
    <row r="26" customFormat="false" ht="12" hidden="false" customHeight="false" outlineLevel="0" collapsed="false">
      <c r="A26" s="0" t="n">
        <v>310</v>
      </c>
      <c r="B26" s="1" t="n">
        <v>2.3174018648379E-014</v>
      </c>
      <c r="C26" s="0" t="n">
        <v>0.000577469901989506</v>
      </c>
      <c r="D26" s="0" t="n">
        <v>0.174974010741574</v>
      </c>
      <c r="E26" s="0" t="n">
        <v>0.0110626006534289</v>
      </c>
      <c r="F26" s="0" t="n">
        <f aca="false">((F$2*($E26-$C26)*PI()^0.5)/(4*$B26^0.5*($D26-$E26)))^2</f>
        <v>1386.81285131528</v>
      </c>
      <c r="G26" s="0" t="n">
        <f aca="false">((G$2*($E26-$C26)*PI()^0.5)/(4*$B26^0.5*($D26-$E26)))^2</f>
        <v>780.082228864844</v>
      </c>
      <c r="H26" s="0" t="n">
        <f aca="false">((H$2*($E26-$C26)*PI()^0.5)/(4*$B26^0.5*($D26-$E26)))^2</f>
        <v>346.70321282882</v>
      </c>
      <c r="I26" s="0" t="n">
        <f aca="false">((I$2*($E26-$C26)*PI()^0.5)/(4*$B26^0.5*($D26-$E26)))^2</f>
        <v>86.6758032072049</v>
      </c>
      <c r="J26" s="0" t="n">
        <f aca="false">((J$2*($E26-$C26)*PI()^0.5)/(4*$B26^0.5*($D26-$E26)))^2</f>
        <v>21.6689508018012</v>
      </c>
      <c r="K26" s="0" t="n">
        <f aca="false">((K$2*($E26-$C26)*PI()^0.5)/(4*$B26^0.5*($D26-$E26)))^2</f>
        <v>3.4670321282882</v>
      </c>
      <c r="L26" s="0" t="n">
        <f aca="false">((L$2*($E26-$C26)*PI()^0.5)/(4*$B26^0.5*($D26-$E26)))^2</f>
        <v>0.866758032072049</v>
      </c>
      <c r="M26" s="0" t="n">
        <f aca="false">((M$2*($E26-$C26)*PI()^0.5)/(4*$B26^0.5*($D26-$E26)))^2</f>
        <v>0.216689508018012</v>
      </c>
    </row>
    <row r="27" customFormat="false" ht="12" hidden="false" customHeight="false" outlineLevel="0" collapsed="false">
      <c r="A27" s="0" t="n">
        <v>315</v>
      </c>
      <c r="B27" s="1" t="n">
        <v>2.97506895647002E-014</v>
      </c>
      <c r="C27" s="0" t="n">
        <v>0.000599205028821127</v>
      </c>
      <c r="D27" s="0" t="n">
        <v>0.17331751046009</v>
      </c>
      <c r="E27" s="0" t="n">
        <v>0.0110626031776249</v>
      </c>
      <c r="F27" s="0" t="n">
        <f aca="false">((F$2*($E27-$C27)*PI()^0.5)/(4*$B27^0.5*($D27-$E27)))^2</f>
        <v>1097.8491407857</v>
      </c>
      <c r="G27" s="0" t="n">
        <f aca="false">((G$2*($E27-$C27)*PI()^0.5)/(4*$B27^0.5*($D27-$E27)))^2</f>
        <v>617.540141691957</v>
      </c>
      <c r="H27" s="0" t="n">
        <f aca="false">((H$2*($E27-$C27)*PI()^0.5)/(4*$B27^0.5*($D27-$E27)))^2</f>
        <v>274.462285196426</v>
      </c>
      <c r="I27" s="0" t="n">
        <f aca="false">((I$2*($E27-$C27)*PI()^0.5)/(4*$B27^0.5*($D27-$E27)))^2</f>
        <v>68.6155712991064</v>
      </c>
      <c r="J27" s="0" t="n">
        <f aca="false">((J$2*($E27-$C27)*PI()^0.5)/(4*$B27^0.5*($D27-$E27)))^2</f>
        <v>17.1538928247766</v>
      </c>
      <c r="K27" s="0" t="n">
        <f aca="false">((K$2*($E27-$C27)*PI()^0.5)/(4*$B27^0.5*($D27-$E27)))^2</f>
        <v>2.74462285196426</v>
      </c>
      <c r="L27" s="0" t="n">
        <f aca="false">((L$2*($E27-$C27)*PI()^0.5)/(4*$B27^0.5*($D27-$E27)))^2</f>
        <v>0.686155712991064</v>
      </c>
      <c r="M27" s="0" t="n">
        <f aca="false">((M$2*($E27-$C27)*PI()^0.5)/(4*$B27^0.5*($D27-$E27)))^2</f>
        <v>0.171538928247766</v>
      </c>
    </row>
    <row r="28" customFormat="false" ht="12" hidden="false" customHeight="false" outlineLevel="0" collapsed="false">
      <c r="A28" s="0" t="n">
        <v>320</v>
      </c>
      <c r="B28" s="1" t="n">
        <v>3.80355792221348E-014</v>
      </c>
      <c r="C28" s="0" t="n">
        <v>0.000621105248374418</v>
      </c>
      <c r="D28" s="0" t="n">
        <v>0.171652094160781</v>
      </c>
      <c r="E28" s="0" t="n">
        <v>0.0110625712260444</v>
      </c>
      <c r="F28" s="0" t="n">
        <f aca="false">((F$2*($E28-$C28)*PI()^0.5)/(4*$B28^0.5*($D28-$E28)))^2</f>
        <v>872.948024829433</v>
      </c>
      <c r="G28" s="0" t="n">
        <f aca="false">((G$2*($E28-$C28)*PI()^0.5)/(4*$B28^0.5*($D28-$E28)))^2</f>
        <v>491.033263966556</v>
      </c>
      <c r="H28" s="0" t="n">
        <f aca="false">((H$2*($E28-$C28)*PI()^0.5)/(4*$B28^0.5*($D28-$E28)))^2</f>
        <v>218.237006207358</v>
      </c>
      <c r="I28" s="0" t="n">
        <f aca="false">((I$2*($E28-$C28)*PI()^0.5)/(4*$B28^0.5*($D28-$E28)))^2</f>
        <v>54.5592515518396</v>
      </c>
      <c r="J28" s="0" t="n">
        <f aca="false">((J$2*($E28-$C28)*PI()^0.5)/(4*$B28^0.5*($D28-$E28)))^2</f>
        <v>13.6398128879599</v>
      </c>
      <c r="K28" s="0" t="n">
        <f aca="false">((K$2*($E28-$C28)*PI()^0.5)/(4*$B28^0.5*($D28-$E28)))^2</f>
        <v>2.18237006207358</v>
      </c>
      <c r="L28" s="0" t="n">
        <f aca="false">((L$2*($E28-$C28)*PI()^0.5)/(4*$B28^0.5*($D28-$E28)))^2</f>
        <v>0.545592515518396</v>
      </c>
      <c r="M28" s="0" t="n">
        <f aca="false">((M$2*($E28-$C28)*PI()^0.5)/(4*$B28^0.5*($D28-$E28)))^2</f>
        <v>0.136398128879599</v>
      </c>
    </row>
    <row r="29" customFormat="false" ht="12" hidden="false" customHeight="false" outlineLevel="0" collapsed="false">
      <c r="A29" s="0" t="n">
        <v>325</v>
      </c>
      <c r="B29" s="1" t="n">
        <v>4.84312135491971E-014</v>
      </c>
      <c r="C29" s="0" t="n">
        <v>0.000643157771170433</v>
      </c>
      <c r="D29" s="0" t="n">
        <v>0.169979273352398</v>
      </c>
      <c r="E29" s="0" t="n">
        <v>0.0110625956861924</v>
      </c>
      <c r="F29" s="0" t="n">
        <f aca="false">((F$2*($E29-$C29)*PI()^0.5)/(4*$B29^0.5*($D29-$E29)))^2</f>
        <v>697.13061952629</v>
      </c>
      <c r="G29" s="0" t="n">
        <f aca="false">((G$2*($E29-$C29)*PI()^0.5)/(4*$B29^0.5*($D29-$E29)))^2</f>
        <v>392.135973483538</v>
      </c>
      <c r="H29" s="0" t="n">
        <f aca="false">((H$2*($E29-$C29)*PI()^0.5)/(4*$B29^0.5*($D29-$E29)))^2</f>
        <v>174.282654881573</v>
      </c>
      <c r="I29" s="0" t="n">
        <f aca="false">((I$2*($E29-$C29)*PI()^0.5)/(4*$B29^0.5*($D29-$E29)))^2</f>
        <v>43.5706637203931</v>
      </c>
      <c r="J29" s="0" t="n">
        <f aca="false">((J$2*($E29-$C29)*PI()^0.5)/(4*$B29^0.5*($D29-$E29)))^2</f>
        <v>10.8926659300983</v>
      </c>
      <c r="K29" s="0" t="n">
        <f aca="false">((K$2*($E29-$C29)*PI()^0.5)/(4*$B29^0.5*($D29-$E29)))^2</f>
        <v>1.74282654881572</v>
      </c>
      <c r="L29" s="0" t="n">
        <f aca="false">((L$2*($E29-$C29)*PI()^0.5)/(4*$B29^0.5*($D29-$E29)))^2</f>
        <v>0.435706637203931</v>
      </c>
      <c r="M29" s="0" t="n">
        <f aca="false">((M$2*($E29-$C29)*PI()^0.5)/(4*$B29^0.5*($D29-$E29)))^2</f>
        <v>0.108926659300983</v>
      </c>
    </row>
    <row r="30" customFormat="false" ht="12" hidden="false" customHeight="false" outlineLevel="0" collapsed="false">
      <c r="A30" s="0" t="n">
        <v>330</v>
      </c>
      <c r="B30" s="1" t="n">
        <v>6.14251893842871E-014</v>
      </c>
      <c r="C30" s="0" t="n">
        <v>0.000665323097146515</v>
      </c>
      <c r="D30" s="0" t="n">
        <v>0.168297525593357</v>
      </c>
      <c r="E30" s="0" t="n">
        <v>0.0110625792326337</v>
      </c>
      <c r="F30" s="0" t="n">
        <f aca="false">((F$2*($E30-$C30)*PI()^0.5)/(4*$B30^0.5*($D30-$E30)))^2</f>
        <v>559.091267893533</v>
      </c>
      <c r="G30" s="0" t="n">
        <f aca="false">((G$2*($E30-$C30)*PI()^0.5)/(4*$B30^0.5*($D30-$E30)))^2</f>
        <v>314.488838190112</v>
      </c>
      <c r="H30" s="0" t="n">
        <f aca="false">((H$2*($E30-$C30)*PI()^0.5)/(4*$B30^0.5*($D30-$E30)))^2</f>
        <v>139.772816973383</v>
      </c>
      <c r="I30" s="0" t="n">
        <f aca="false">((I$2*($E30-$C30)*PI()^0.5)/(4*$B30^0.5*($D30-$E30)))^2</f>
        <v>34.9432042433458</v>
      </c>
      <c r="J30" s="0" t="n">
        <f aca="false">((J$2*($E30-$C30)*PI()^0.5)/(4*$B30^0.5*($D30-$E30)))^2</f>
        <v>8.73580106083645</v>
      </c>
      <c r="K30" s="0" t="n">
        <f aca="false">((K$2*($E30-$C30)*PI()^0.5)/(4*$B30^0.5*($D30-$E30)))^2</f>
        <v>1.39772816973383</v>
      </c>
      <c r="L30" s="0" t="n">
        <f aca="false">((L$2*($E30-$C30)*PI()^0.5)/(4*$B30^0.5*($D30-$E30)))^2</f>
        <v>0.349432042433458</v>
      </c>
      <c r="M30" s="0" t="n">
        <f aca="false">((M$2*($E30-$C30)*PI()^0.5)/(4*$B30^0.5*($D30-$E30)))^2</f>
        <v>0.0873580106083645</v>
      </c>
    </row>
    <row r="31" customFormat="false" ht="12" hidden="false" customHeight="false" outlineLevel="0" collapsed="false">
      <c r="A31" s="0" t="n">
        <v>335</v>
      </c>
      <c r="B31" s="1" t="n">
        <v>7.760605038322E-014</v>
      </c>
      <c r="C31" s="0" t="n">
        <v>0.000687578481539088</v>
      </c>
      <c r="D31" s="0" t="n">
        <v>0.16660744444374</v>
      </c>
      <c r="E31" s="0" t="n">
        <v>0.0110625469980839</v>
      </c>
      <c r="F31" s="0" t="n">
        <f aca="false">((F$2*($E31-$C31)*PI()^0.5)/(4*$B31^0.5*($D31-$E31)))^2</f>
        <v>450.252711752535</v>
      </c>
      <c r="G31" s="0" t="n">
        <f aca="false">((G$2*($E31-$C31)*PI()^0.5)/(4*$B31^0.5*($D31-$E31)))^2</f>
        <v>253.267150360801</v>
      </c>
      <c r="H31" s="0" t="n">
        <f aca="false">((H$2*($E31-$C31)*PI()^0.5)/(4*$B31^0.5*($D31-$E31)))^2</f>
        <v>112.563177938134</v>
      </c>
      <c r="I31" s="0" t="n">
        <f aca="false">((I$2*($E31-$C31)*PI()^0.5)/(4*$B31^0.5*($D31-$E31)))^2</f>
        <v>28.1407944845334</v>
      </c>
      <c r="J31" s="0" t="n">
        <f aca="false">((J$2*($E31-$C31)*PI()^0.5)/(4*$B31^0.5*($D31-$E31)))^2</f>
        <v>7.03519862113335</v>
      </c>
      <c r="K31" s="0" t="n">
        <f aca="false">((K$2*($E31-$C31)*PI()^0.5)/(4*$B31^0.5*($D31-$E31)))^2</f>
        <v>1.12563177938134</v>
      </c>
      <c r="L31" s="0" t="n">
        <f aca="false">((L$2*($E31-$C31)*PI()^0.5)/(4*$B31^0.5*($D31-$E31)))^2</f>
        <v>0.281407944845334</v>
      </c>
      <c r="M31" s="0" t="n">
        <f aca="false">((M$2*($E31-$C31)*PI()^0.5)/(4*$B31^0.5*($D31-$E31)))^2</f>
        <v>0.0703519862113335</v>
      </c>
    </row>
    <row r="32" customFormat="false" ht="12" hidden="false" customHeight="false" outlineLevel="0" collapsed="false">
      <c r="A32" s="0" t="n">
        <v>340</v>
      </c>
      <c r="B32" s="1" t="n">
        <v>9.76817209055648E-014</v>
      </c>
      <c r="C32" s="0" t="n">
        <v>0.000709899981117309</v>
      </c>
      <c r="D32" s="0" t="n">
        <v>0.164909457442049</v>
      </c>
      <c r="E32" s="0" t="n">
        <v>0.0110625813780496</v>
      </c>
      <c r="F32" s="0" t="n">
        <f aca="false">((F$2*($E32-$C32)*PI()^0.5)/(4*$B32^0.5*($D32-$E32)))^2</f>
        <v>364.086782226784</v>
      </c>
      <c r="G32" s="0" t="n">
        <f aca="false">((G$2*($E32-$C32)*PI()^0.5)/(4*$B32^0.5*($D32-$E32)))^2</f>
        <v>204.798815002566</v>
      </c>
      <c r="H32" s="0" t="n">
        <f aca="false">((H$2*($E32-$C32)*PI()^0.5)/(4*$B32^0.5*($D32-$E32)))^2</f>
        <v>91.0216955566959</v>
      </c>
      <c r="I32" s="0" t="n">
        <f aca="false">((I$2*($E32-$C32)*PI()^0.5)/(4*$B32^0.5*($D32-$E32)))^2</f>
        <v>22.755423889174</v>
      </c>
      <c r="J32" s="0" t="n">
        <f aca="false">((J$2*($E32-$C32)*PI()^0.5)/(4*$B32^0.5*($D32-$E32)))^2</f>
        <v>5.6888559722935</v>
      </c>
      <c r="K32" s="0" t="n">
        <f aca="false">((K$2*($E32-$C32)*PI()^0.5)/(4*$B32^0.5*($D32-$E32)))^2</f>
        <v>0.910216955566959</v>
      </c>
      <c r="L32" s="0" t="n">
        <f aca="false">((L$2*($E32-$C32)*PI()^0.5)/(4*$B32^0.5*($D32-$E32)))^2</f>
        <v>0.22755423889174</v>
      </c>
      <c r="M32" s="0" t="n">
        <f aca="false">((M$2*($E32-$C32)*PI()^0.5)/(4*$B32^0.5*($D32-$E32)))^2</f>
        <v>0.056888559722935</v>
      </c>
    </row>
    <row r="33" customFormat="false" ht="12" hidden="false" customHeight="false" outlineLevel="0" collapsed="false">
      <c r="A33" s="0" t="n">
        <v>345</v>
      </c>
      <c r="B33" s="1" t="n">
        <v>1.22500841307342E-013</v>
      </c>
      <c r="C33" s="0" t="n">
        <v>0.000732249398858829</v>
      </c>
      <c r="D33" s="0" t="n">
        <v>0.163202224026479</v>
      </c>
      <c r="E33" s="0" t="n">
        <v>0.0110625265669687</v>
      </c>
      <c r="F33" s="0" t="n">
        <f aca="false">((F$2*($E33-$C33)*PI()^0.5)/(4*$B33^0.5*($D33-$E33)))^2</f>
        <v>295.589948331434</v>
      </c>
      <c r="G33" s="0" t="n">
        <f aca="false">((G$2*($E33-$C33)*PI()^0.5)/(4*$B33^0.5*($D33-$E33)))^2</f>
        <v>166.269345936432</v>
      </c>
      <c r="H33" s="0" t="n">
        <f aca="false">((H$2*($E33-$C33)*PI()^0.5)/(4*$B33^0.5*($D33-$E33)))^2</f>
        <v>73.8974870828585</v>
      </c>
      <c r="I33" s="0" t="n">
        <f aca="false">((I$2*($E33-$C33)*PI()^0.5)/(4*$B33^0.5*($D33-$E33)))^2</f>
        <v>18.4743717707146</v>
      </c>
      <c r="J33" s="0" t="n">
        <f aca="false">((J$2*($E33-$C33)*PI()^0.5)/(4*$B33^0.5*($D33-$E33)))^2</f>
        <v>4.61859294267866</v>
      </c>
      <c r="K33" s="0" t="n">
        <f aca="false">((K$2*($E33-$C33)*PI()^0.5)/(4*$B33^0.5*($D33-$E33)))^2</f>
        <v>0.738974870828585</v>
      </c>
      <c r="L33" s="0" t="n">
        <f aca="false">((L$2*($E33-$C33)*PI()^0.5)/(4*$B33^0.5*($D33-$E33)))^2</f>
        <v>0.184743717707146</v>
      </c>
      <c r="M33" s="0" t="n">
        <f aca="false">((M$2*($E33-$C33)*PI()^0.5)/(4*$B33^0.5*($D33-$E33)))^2</f>
        <v>0.0461859294267865</v>
      </c>
    </row>
    <row r="34" customFormat="false" ht="12" hidden="false" customHeight="false" outlineLevel="0" collapsed="false">
      <c r="A34" s="0" t="n">
        <v>350</v>
      </c>
      <c r="B34" s="1" t="n">
        <v>1.53077384074251E-013</v>
      </c>
      <c r="C34" s="0" t="n">
        <v>0.0007546086245402</v>
      </c>
      <c r="D34" s="0" t="n">
        <v>0.161486839232024</v>
      </c>
      <c r="E34" s="0" t="n">
        <v>0.0110625243361822</v>
      </c>
      <c r="F34" s="0" t="n">
        <f aca="false">((F$2*($E34-$C34)*PI()^0.5)/(4*$B34^0.5*($D34-$E34)))^2</f>
        <v>240.92645047481</v>
      </c>
      <c r="G34" s="0" t="n">
        <f aca="false">((G$2*($E34-$C34)*PI()^0.5)/(4*$B34^0.5*($D34-$E34)))^2</f>
        <v>135.521128392081</v>
      </c>
      <c r="H34" s="0" t="n">
        <f aca="false">((H$2*($E34-$C34)*PI()^0.5)/(4*$B34^0.5*($D34-$E34)))^2</f>
        <v>60.2316126187025</v>
      </c>
      <c r="I34" s="0" t="n">
        <f aca="false">((I$2*($E34-$C34)*PI()^0.5)/(4*$B34^0.5*($D34-$E34)))^2</f>
        <v>15.0579031546756</v>
      </c>
      <c r="J34" s="0" t="n">
        <f aca="false">((J$2*($E34-$C34)*PI()^0.5)/(4*$B34^0.5*($D34-$E34)))^2</f>
        <v>3.7644757886689</v>
      </c>
      <c r="K34" s="0" t="n">
        <f aca="false">((K$2*($E34-$C34)*PI()^0.5)/(4*$B34^0.5*($D34-$E34)))^2</f>
        <v>0.602316126187025</v>
      </c>
      <c r="L34" s="0" t="n">
        <f aca="false">((L$2*($E34-$C34)*PI()^0.5)/(4*$B34^0.5*($D34-$E34)))^2</f>
        <v>0.150579031546756</v>
      </c>
      <c r="M34" s="0" t="n">
        <f aca="false">((M$2*($E34-$C34)*PI()^0.5)/(4*$B34^0.5*($D34-$E34)))^2</f>
        <v>0.037644757886689</v>
      </c>
    </row>
    <row r="35" customFormat="false" ht="12" hidden="false" customHeight="false" outlineLevel="0" collapsed="false">
      <c r="A35" s="0" t="n">
        <v>355</v>
      </c>
      <c r="B35" s="1" t="n">
        <v>1.90618968755826E-013</v>
      </c>
      <c r="C35" s="0" t="n">
        <v>0.000776937797703242</v>
      </c>
      <c r="D35" s="0" t="n">
        <v>0.15976382313309</v>
      </c>
      <c r="E35" s="0" t="n">
        <v>0.011062582042142</v>
      </c>
      <c r="F35" s="0" t="n">
        <f aca="false">((F$2*($E35-$C35)*PI()^0.5)/(4*$B35^0.5*($D35-$E35)))^2</f>
        <v>197.132203904054</v>
      </c>
      <c r="G35" s="0" t="n">
        <f aca="false">((G$2*($E35-$C35)*PI()^0.5)/(4*$B35^0.5*($D35-$E35)))^2</f>
        <v>110.88686469603</v>
      </c>
      <c r="H35" s="0" t="n">
        <f aca="false">((H$2*($E35-$C35)*PI()^0.5)/(4*$B35^0.5*($D35-$E35)))^2</f>
        <v>49.2830509760135</v>
      </c>
      <c r="I35" s="0" t="n">
        <f aca="false">((I$2*($E35-$C35)*PI()^0.5)/(4*$B35^0.5*($D35-$E35)))^2</f>
        <v>12.3207627440034</v>
      </c>
      <c r="J35" s="0" t="n">
        <f aca="false">((J$2*($E35-$C35)*PI()^0.5)/(4*$B35^0.5*($D35-$E35)))^2</f>
        <v>3.08019068600084</v>
      </c>
      <c r="K35" s="0" t="n">
        <f aca="false">((K$2*($E35-$C35)*PI()^0.5)/(4*$B35^0.5*($D35-$E35)))^2</f>
        <v>0.492830509760135</v>
      </c>
      <c r="L35" s="0" t="n">
        <f aca="false">((L$2*($E35-$C35)*PI()^0.5)/(4*$B35^0.5*($D35-$E35)))^2</f>
        <v>0.123207627440034</v>
      </c>
      <c r="M35" s="0" t="n">
        <f aca="false">((M$2*($E35-$C35)*PI()^0.5)/(4*$B35^0.5*($D35-$E35)))^2</f>
        <v>0.0308019068600084</v>
      </c>
    </row>
    <row r="36" customFormat="false" ht="12" hidden="false" customHeight="false" outlineLevel="0" collapsed="false">
      <c r="A36" s="0" t="n">
        <v>360</v>
      </c>
      <c r="B36" s="1" t="n">
        <v>2.36559334753884E-013</v>
      </c>
      <c r="C36" s="0" t="n">
        <v>0.000799209987814271</v>
      </c>
      <c r="D36" s="0" t="n">
        <v>0.158031998019722</v>
      </c>
      <c r="E36" s="0" t="n">
        <v>0.0110625545829435</v>
      </c>
      <c r="F36" s="0" t="n">
        <f aca="false">((F$2*($E36-$C36)*PI()^0.5)/(4*$B36^0.5*($D36-$E36)))^2</f>
        <v>161.909940632676</v>
      </c>
      <c r="G36" s="0" t="n">
        <f aca="false">((G$2*($E36-$C36)*PI()^0.5)/(4*$B36^0.5*($D36-$E36)))^2</f>
        <v>91.0743416058804</v>
      </c>
      <c r="H36" s="0" t="n">
        <f aca="false">((H$2*($E36-$C36)*PI()^0.5)/(4*$B36^0.5*($D36-$E36)))^2</f>
        <v>40.4774851581691</v>
      </c>
      <c r="I36" s="0" t="n">
        <f aca="false">((I$2*($E36-$C36)*PI()^0.5)/(4*$B36^0.5*($D36-$E36)))^2</f>
        <v>10.1193712895423</v>
      </c>
      <c r="J36" s="0" t="n">
        <f aca="false">((J$2*($E36-$C36)*PI()^0.5)/(4*$B36^0.5*($D36-$E36)))^2</f>
        <v>2.52984282238557</v>
      </c>
      <c r="K36" s="0" t="n">
        <f aca="false">((K$2*($E36-$C36)*PI()^0.5)/(4*$B36^0.5*($D36-$E36)))^2</f>
        <v>0.404774851581691</v>
      </c>
      <c r="L36" s="0" t="n">
        <f aca="false">((L$2*($E36-$C36)*PI()^0.5)/(4*$B36^0.5*($D36-$E36)))^2</f>
        <v>0.101193712895423</v>
      </c>
      <c r="M36" s="0" t="n">
        <f aca="false">((M$2*($E36-$C36)*PI()^0.5)/(4*$B36^0.5*($D36-$E36)))^2</f>
        <v>0.0252984282238557</v>
      </c>
    </row>
    <row r="37" customFormat="false" ht="12" hidden="false" customHeight="false" outlineLevel="0" collapsed="false">
      <c r="A37" s="0" t="n">
        <v>365</v>
      </c>
      <c r="B37" s="1" t="n">
        <v>2.92595474712819E-013</v>
      </c>
      <c r="C37" s="0" t="n">
        <v>0.0008213946001201</v>
      </c>
      <c r="D37" s="0" t="n">
        <v>0.156291674266071</v>
      </c>
      <c r="E37" s="0" t="n">
        <v>0.0110625746578482</v>
      </c>
      <c r="F37" s="0" t="n">
        <f aca="false">((F$2*($E37-$C37)*PI()^0.5)/(4*$B37^0.5*($D37-$E37)))^2</f>
        <v>133.479628847934</v>
      </c>
      <c r="G37" s="0" t="n">
        <f aca="false">((G$2*($E37-$C37)*PI()^0.5)/(4*$B37^0.5*($D37-$E37)))^2</f>
        <v>75.0822912269631</v>
      </c>
      <c r="H37" s="0" t="n">
        <f aca="false">((H$2*($E37-$C37)*PI()^0.5)/(4*$B37^0.5*($D37-$E37)))^2</f>
        <v>33.3699072119836</v>
      </c>
      <c r="I37" s="0" t="n">
        <f aca="false">((I$2*($E37-$C37)*PI()^0.5)/(4*$B37^0.5*($D37-$E37)))^2</f>
        <v>8.3424768029959</v>
      </c>
      <c r="J37" s="0" t="n">
        <f aca="false">((J$2*($E37-$C37)*PI()^0.5)/(4*$B37^0.5*($D37-$E37)))^2</f>
        <v>2.08561920074897</v>
      </c>
      <c r="K37" s="0" t="n">
        <f aca="false">((K$2*($E37-$C37)*PI()^0.5)/(4*$B37^0.5*($D37-$E37)))^2</f>
        <v>0.333699072119836</v>
      </c>
      <c r="L37" s="0" t="n">
        <f aca="false">((L$2*($E37-$C37)*PI()^0.5)/(4*$B37^0.5*($D37-$E37)))^2</f>
        <v>0.083424768029959</v>
      </c>
      <c r="M37" s="0" t="n">
        <f aca="false">((M$2*($E37-$C37)*PI()^0.5)/(4*$B37^0.5*($D37-$E37)))^2</f>
        <v>0.0208561920074897</v>
      </c>
    </row>
    <row r="38" customFormat="false" ht="12" hidden="false" customHeight="false" outlineLevel="0" collapsed="false">
      <c r="A38" s="0" t="n">
        <v>370</v>
      </c>
      <c r="B38" s="1" t="n">
        <v>3.60729977579905E-013</v>
      </c>
      <c r="C38" s="0" t="n">
        <v>0.000843459574654915</v>
      </c>
      <c r="D38" s="0" t="n">
        <v>0.154543125812702</v>
      </c>
      <c r="E38" s="0" t="n">
        <v>0.0110625410133356</v>
      </c>
      <c r="F38" s="0" t="n">
        <f aca="false">((F$2*($E38-$C38)*PI()^0.5)/(4*$B38^0.5*($D38-$E38)))^2</f>
        <v>110.444753619965</v>
      </c>
      <c r="G38" s="0" t="n">
        <f aca="false">((G$2*($E38-$C38)*PI()^0.5)/(4*$B38^0.5*($D38-$E38)))^2</f>
        <v>62.1251739112304</v>
      </c>
      <c r="H38" s="0" t="n">
        <f aca="false">((H$2*($E38-$C38)*PI()^0.5)/(4*$B38^0.5*($D38-$E38)))^2</f>
        <v>27.6111884049913</v>
      </c>
      <c r="I38" s="0" t="n">
        <f aca="false">((I$2*($E38-$C38)*PI()^0.5)/(4*$B38^0.5*($D38-$E38)))^2</f>
        <v>6.90279710124782</v>
      </c>
      <c r="J38" s="0" t="n">
        <f aca="false">((J$2*($E38-$C38)*PI()^0.5)/(4*$B38^0.5*($D38-$E38)))^2</f>
        <v>1.72569927531195</v>
      </c>
      <c r="K38" s="0" t="n">
        <f aca="false">((K$2*($E38-$C38)*PI()^0.5)/(4*$B38^0.5*($D38-$E38)))^2</f>
        <v>0.276111884049913</v>
      </c>
      <c r="L38" s="0" t="n">
        <f aca="false">((L$2*($E38-$C38)*PI()^0.5)/(4*$B38^0.5*($D38-$E38)))^2</f>
        <v>0.0690279710124782</v>
      </c>
      <c r="M38" s="0" t="n">
        <f aca="false">((M$2*($E38-$C38)*PI()^0.5)/(4*$B38^0.5*($D38-$E38)))^2</f>
        <v>0.0172569927531195</v>
      </c>
    </row>
    <row r="39" customFormat="false" ht="12" hidden="false" customHeight="false" outlineLevel="0" collapsed="false">
      <c r="A39" s="0" t="n">
        <v>375</v>
      </c>
      <c r="B39" s="1" t="n">
        <v>4.43319179360333E-013</v>
      </c>
      <c r="C39" s="0" t="n">
        <v>0.000865380428260844</v>
      </c>
      <c r="D39" s="0" t="n">
        <v>0.152785949184707</v>
      </c>
      <c r="E39" s="0" t="n">
        <v>0.0110625338182337</v>
      </c>
      <c r="F39" s="0" t="n">
        <f aca="false">((F$2*($E39-$C39)*PI()^0.5)/(4*$B39^0.5*($D39-$E39)))^2</f>
        <v>91.7166208736478</v>
      </c>
      <c r="G39" s="0" t="n">
        <f aca="false">((G$2*($E39-$C39)*PI()^0.5)/(4*$B39^0.5*($D39-$E39)))^2</f>
        <v>51.5905992414269</v>
      </c>
      <c r="H39" s="0" t="n">
        <f aca="false">((H$2*($E39-$C39)*PI()^0.5)/(4*$B39^0.5*($D39-$E39)))^2</f>
        <v>22.9291552184119</v>
      </c>
      <c r="I39" s="0" t="n">
        <f aca="false">((I$2*($E39-$C39)*PI()^0.5)/(4*$B39^0.5*($D39-$E39)))^2</f>
        <v>5.73228880460299</v>
      </c>
      <c r="J39" s="0" t="n">
        <f aca="false">((J$2*($E39-$C39)*PI()^0.5)/(4*$B39^0.5*($D39-$E39)))^2</f>
        <v>1.43307220115075</v>
      </c>
      <c r="K39" s="0" t="n">
        <f aca="false">((K$2*($E39-$C39)*PI()^0.5)/(4*$B39^0.5*($D39-$E39)))^2</f>
        <v>0.229291552184119</v>
      </c>
      <c r="L39" s="0" t="n">
        <f aca="false">((L$2*($E39-$C39)*PI()^0.5)/(4*$B39^0.5*($D39-$E39)))^2</f>
        <v>0.0573228880460299</v>
      </c>
      <c r="M39" s="0" t="n">
        <f aca="false">((M$2*($E39-$C39)*PI()^0.5)/(4*$B39^0.5*($D39-$E39)))^2</f>
        <v>0.0143307220115075</v>
      </c>
    </row>
    <row r="40" customFormat="false" ht="12" hidden="false" customHeight="false" outlineLevel="0" collapsed="false">
      <c r="A40" s="0" t="n">
        <v>380</v>
      </c>
      <c r="B40" s="1" t="n">
        <v>5.43127771182692E-013</v>
      </c>
      <c r="C40" s="0" t="n">
        <v>0.000887117991403441</v>
      </c>
      <c r="D40" s="0" t="n">
        <v>0.151021416417394</v>
      </c>
      <c r="E40" s="0" t="n">
        <v>0.0110625583589847</v>
      </c>
      <c r="F40" s="0" t="n">
        <f aca="false">((F$2*($E40-$C40)*PI()^0.5)/(4*$B40^0.5*($D40-$E40)))^2</f>
        <v>76.4352196469395</v>
      </c>
      <c r="G40" s="0" t="n">
        <f aca="false">((G$2*($E40-$C40)*PI()^0.5)/(4*$B40^0.5*($D40-$E40)))^2</f>
        <v>42.9948110514035</v>
      </c>
      <c r="H40" s="0" t="n">
        <f aca="false">((H$2*($E40-$C40)*PI()^0.5)/(4*$B40^0.5*($D40-$E40)))^2</f>
        <v>19.1088049117349</v>
      </c>
      <c r="I40" s="0" t="n">
        <f aca="false">((I$2*($E40-$C40)*PI()^0.5)/(4*$B40^0.5*($D40-$E40)))^2</f>
        <v>4.77720122793372</v>
      </c>
      <c r="J40" s="0" t="n">
        <f aca="false">((J$2*($E40-$C40)*PI()^0.5)/(4*$B40^0.5*($D40-$E40)))^2</f>
        <v>1.19430030698343</v>
      </c>
      <c r="K40" s="0" t="n">
        <f aca="false">((K$2*($E40-$C40)*PI()^0.5)/(4*$B40^0.5*($D40-$E40)))^2</f>
        <v>0.191088049117349</v>
      </c>
      <c r="L40" s="0" t="n">
        <f aca="false">((L$2*($E40-$C40)*PI()^0.5)/(4*$B40^0.5*($D40-$E40)))^2</f>
        <v>0.0477720122793372</v>
      </c>
      <c r="M40" s="0" t="n">
        <f aca="false">((M$2*($E40-$C40)*PI()^0.5)/(4*$B40^0.5*($D40-$E40)))^2</f>
        <v>0.0119430030698343</v>
      </c>
    </row>
    <row r="41" customFormat="false" ht="12" hidden="false" customHeight="false" outlineLevel="0" collapsed="false">
      <c r="A41" s="0" t="n">
        <v>385</v>
      </c>
      <c r="B41" s="1" t="n">
        <v>6.63390568499345E-013</v>
      </c>
      <c r="C41" s="0" t="n">
        <v>0.00090864898430045</v>
      </c>
      <c r="D41" s="0" t="n">
        <v>0.149247945360328</v>
      </c>
      <c r="E41" s="0" t="n">
        <v>0.0110625309129259</v>
      </c>
      <c r="F41" s="0" t="n">
        <f aca="false">((F$2*($E41-$C41)*PI()^0.5)/(4*$B41^0.5*($D41-$E41)))^2</f>
        <v>63.9234779113408</v>
      </c>
      <c r="G41" s="0" t="n">
        <f aca="false">((G$2*($E41-$C41)*PI()^0.5)/(4*$B41^0.5*($D41-$E41)))^2</f>
        <v>35.9569563251292</v>
      </c>
      <c r="H41" s="0" t="n">
        <f aca="false">((H$2*($E41-$C41)*PI()^0.5)/(4*$B41^0.5*($D41-$E41)))^2</f>
        <v>15.9808694778352</v>
      </c>
      <c r="I41" s="0" t="n">
        <f aca="false">((I$2*($E41-$C41)*PI()^0.5)/(4*$B41^0.5*($D41-$E41)))^2</f>
        <v>3.9952173694588</v>
      </c>
      <c r="J41" s="0" t="n">
        <f aca="false">((J$2*($E41-$C41)*PI()^0.5)/(4*$B41^0.5*($D41-$E41)))^2</f>
        <v>0.998804342364701</v>
      </c>
      <c r="K41" s="0" t="n">
        <f aca="false">((K$2*($E41-$C41)*PI()^0.5)/(4*$B41^0.5*($D41-$E41)))^2</f>
        <v>0.159808694778352</v>
      </c>
      <c r="L41" s="0" t="n">
        <f aca="false">((L$2*($E41-$C41)*PI()^0.5)/(4*$B41^0.5*($D41-$E41)))^2</f>
        <v>0.039952173694588</v>
      </c>
      <c r="M41" s="0" t="n">
        <f aca="false">((M$2*($E41-$C41)*PI()^0.5)/(4*$B41^0.5*($D41-$E41)))^2</f>
        <v>0.009988043423647</v>
      </c>
    </row>
    <row r="42" customFormat="false" ht="12" hidden="false" customHeight="false" outlineLevel="0" collapsed="false">
      <c r="A42" s="0" t="n">
        <v>390</v>
      </c>
      <c r="B42" s="1" t="n">
        <v>8.07882202042287E-013</v>
      </c>
      <c r="C42" s="0" t="n">
        <v>0.000929939462219468</v>
      </c>
      <c r="D42" s="0" t="n">
        <v>0.147465816032841</v>
      </c>
      <c r="E42" s="0" t="n">
        <v>0.0110625656373143</v>
      </c>
      <c r="F42" s="0" t="n">
        <f aca="false">((F$2*($E42-$C42)*PI()^0.5)/(4*$B42^0.5*($D42-$E42)))^2</f>
        <v>53.6458885381624</v>
      </c>
      <c r="G42" s="0" t="n">
        <f aca="false">((G$2*($E42-$C42)*PI()^0.5)/(4*$B42^0.5*($D42-$E42)))^2</f>
        <v>30.1758123027163</v>
      </c>
      <c r="H42" s="0" t="n">
        <f aca="false">((H$2*($E42-$C42)*PI()^0.5)/(4*$B42^0.5*($D42-$E42)))^2</f>
        <v>13.4114721345406</v>
      </c>
      <c r="I42" s="0" t="n">
        <f aca="false">((I$2*($E42-$C42)*PI()^0.5)/(4*$B42^0.5*($D42-$E42)))^2</f>
        <v>3.35286803363515</v>
      </c>
      <c r="J42" s="0" t="n">
        <f aca="false">((J$2*($E42-$C42)*PI()^0.5)/(4*$B42^0.5*($D42-$E42)))^2</f>
        <v>0.838217008408787</v>
      </c>
      <c r="K42" s="0" t="n">
        <f aca="false">((K$2*($E42-$C42)*PI()^0.5)/(4*$B42^0.5*($D42-$E42)))^2</f>
        <v>0.134114721345406</v>
      </c>
      <c r="L42" s="0" t="n">
        <f aca="false">((L$2*($E42-$C42)*PI()^0.5)/(4*$B42^0.5*($D42-$E42)))^2</f>
        <v>0.0335286803363515</v>
      </c>
      <c r="M42" s="0" t="n">
        <f aca="false">((M$2*($E42-$C42)*PI()^0.5)/(4*$B42^0.5*($D42-$E42)))^2</f>
        <v>0.00838217008408787</v>
      </c>
    </row>
    <row r="43" customFormat="false" ht="12" hidden="false" customHeight="false" outlineLevel="0" collapsed="false">
      <c r="A43" s="0" t="n">
        <v>395</v>
      </c>
      <c r="B43" s="1" t="n">
        <v>9.80995550492524E-013</v>
      </c>
      <c r="C43" s="0" t="n">
        <v>0.000950960769539017</v>
      </c>
      <c r="D43" s="0" t="n">
        <v>0.145676272021892</v>
      </c>
      <c r="E43" s="0" t="n">
        <v>0.0110625788633169</v>
      </c>
      <c r="F43" s="0" t="n">
        <f aca="false">((F$2*($E43-$C43)*PI()^0.5)/(4*$B43^0.5*($D43-$E43)))^2</f>
        <v>45.1737019120525</v>
      </c>
      <c r="G43" s="0" t="n">
        <f aca="false">((G$2*($E43-$C43)*PI()^0.5)/(4*$B43^0.5*($D43-$E43)))^2</f>
        <v>25.4102073255295</v>
      </c>
      <c r="H43" s="0" t="n">
        <f aca="false">((H$2*($E43-$C43)*PI()^0.5)/(4*$B43^0.5*($D43-$E43)))^2</f>
        <v>11.2934254780131</v>
      </c>
      <c r="I43" s="0" t="n">
        <f aca="false">((I$2*($E43-$C43)*PI()^0.5)/(4*$B43^0.5*($D43-$E43)))^2</f>
        <v>2.82335636950328</v>
      </c>
      <c r="J43" s="0" t="n">
        <f aca="false">((J$2*($E43-$C43)*PI()^0.5)/(4*$B43^0.5*($D43-$E43)))^2</f>
        <v>0.70583909237582</v>
      </c>
      <c r="K43" s="0" t="n">
        <f aca="false">((K$2*($E43-$C43)*PI()^0.5)/(4*$B43^0.5*($D43-$E43)))^2</f>
        <v>0.112934254780131</v>
      </c>
      <c r="L43" s="0" t="n">
        <f aca="false">((L$2*($E43-$C43)*PI()^0.5)/(4*$B43^0.5*($D43-$E43)))^2</f>
        <v>0.0282335636950328</v>
      </c>
      <c r="M43" s="0" t="n">
        <f aca="false">((M$2*($E43-$C43)*PI()^0.5)/(4*$B43^0.5*($D43-$E43)))^2</f>
        <v>0.0070583909237582</v>
      </c>
    </row>
    <row r="44" customFormat="false" ht="12" hidden="false" customHeight="false" outlineLevel="0" collapsed="false">
      <c r="A44" s="0" t="n">
        <v>400</v>
      </c>
      <c r="B44" s="1" t="n">
        <v>1.187829796641E-012</v>
      </c>
      <c r="C44" s="0" t="n">
        <v>0.000971684417915966</v>
      </c>
      <c r="D44" s="0" t="n">
        <v>0.143878450065851</v>
      </c>
      <c r="E44" s="0" t="n">
        <v>0.0110625794028114</v>
      </c>
      <c r="F44" s="0" t="n">
        <f aca="false">((F$2*($E44-$C44)*PI()^0.5)/(4*$B44^0.5*($D44-$E44)))^2</f>
        <v>38.1676210723552</v>
      </c>
      <c r="G44" s="0" t="n">
        <f aca="false">((G$2*($E44-$C44)*PI()^0.5)/(4*$B44^0.5*($D44-$E44)))^2</f>
        <v>21.4692868531998</v>
      </c>
      <c r="H44" s="0" t="n">
        <f aca="false">((H$2*($E44-$C44)*PI()^0.5)/(4*$B44^0.5*($D44-$E44)))^2</f>
        <v>9.54190526808881</v>
      </c>
      <c r="I44" s="0" t="n">
        <f aca="false">((I$2*($E44-$C44)*PI()^0.5)/(4*$B44^0.5*($D44-$E44)))^2</f>
        <v>2.3854763170222</v>
      </c>
      <c r="J44" s="0" t="n">
        <f aca="false">((J$2*($E44-$C44)*PI()^0.5)/(4*$B44^0.5*($D44-$E44)))^2</f>
        <v>0.596369079255551</v>
      </c>
      <c r="K44" s="0" t="n">
        <f aca="false">((K$2*($E44-$C44)*PI()^0.5)/(4*$B44^0.5*($D44-$E44)))^2</f>
        <v>0.0954190526808881</v>
      </c>
      <c r="L44" s="0" t="n">
        <f aca="false">((L$2*($E44-$C44)*PI()^0.5)/(4*$B44^0.5*($D44-$E44)))^2</f>
        <v>0.023854763170222</v>
      </c>
      <c r="M44" s="0" t="n">
        <f aca="false">((M$2*($E44-$C44)*PI()^0.5)/(4*$B44^0.5*($D44-$E44)))^2</f>
        <v>0.0059636907925555</v>
      </c>
    </row>
    <row r="45" customFormat="false" ht="12" hidden="false" customHeight="false" outlineLevel="0" collapsed="false">
      <c r="A45" s="0" t="n">
        <v>405</v>
      </c>
      <c r="B45" s="1" t="n">
        <v>1.43428905304345E-012</v>
      </c>
      <c r="C45" s="0" t="n">
        <v>0.000992064216907786</v>
      </c>
      <c r="D45" s="0" t="n">
        <v>0.142071742909357</v>
      </c>
      <c r="E45" s="0" t="n">
        <v>0.0110625601379172</v>
      </c>
      <c r="F45" s="0" t="n">
        <f aca="false">((F$2*($E45-$C45)*PI()^0.5)/(4*$B45^0.5*($D45-$E45)))^2</f>
        <v>32.3557475538761</v>
      </c>
      <c r="G45" s="0" t="n">
        <f aca="false">((G$2*($E45-$C45)*PI()^0.5)/(4*$B45^0.5*($D45-$E45)))^2</f>
        <v>18.2001079990553</v>
      </c>
      <c r="H45" s="0" t="n">
        <f aca="false">((H$2*($E45-$C45)*PI()^0.5)/(4*$B45^0.5*($D45-$E45)))^2</f>
        <v>8.08893688846902</v>
      </c>
      <c r="I45" s="0" t="n">
        <f aca="false">((I$2*($E45-$C45)*PI()^0.5)/(4*$B45^0.5*($D45-$E45)))^2</f>
        <v>2.02223422211726</v>
      </c>
      <c r="J45" s="0" t="n">
        <f aca="false">((J$2*($E45-$C45)*PI()^0.5)/(4*$B45^0.5*($D45-$E45)))^2</f>
        <v>0.505558555529314</v>
      </c>
      <c r="K45" s="0" t="n">
        <f aca="false">((K$2*($E45-$C45)*PI()^0.5)/(4*$B45^0.5*($D45-$E45)))^2</f>
        <v>0.0808893688846903</v>
      </c>
      <c r="L45" s="0" t="n">
        <f aca="false">((L$2*($E45-$C45)*PI()^0.5)/(4*$B45^0.5*($D45-$E45)))^2</f>
        <v>0.0202223422211726</v>
      </c>
      <c r="M45" s="0" t="n">
        <f aca="false">((M$2*($E45-$C45)*PI()^0.5)/(4*$B45^0.5*($D45-$E45)))^2</f>
        <v>0.00505558555529314</v>
      </c>
    </row>
    <row r="46" customFormat="false" ht="12" hidden="false" customHeight="false" outlineLevel="0" collapsed="false">
      <c r="A46" s="0" t="n">
        <v>410</v>
      </c>
      <c r="B46" s="1" t="n">
        <v>1.72719256971277E-012</v>
      </c>
      <c r="C46" s="0" t="n">
        <v>0.00101208900843177</v>
      </c>
      <c r="D46" s="0" t="n">
        <v>0.140257254603288</v>
      </c>
      <c r="E46" s="0" t="n">
        <v>0.0110625607959824</v>
      </c>
      <c r="F46" s="0" t="n">
        <f aca="false">((F$2*($E46-$C46)*PI()^0.5)/(4*$B46^0.5*($D46-$E46)))^2</f>
        <v>27.5190009989137</v>
      </c>
      <c r="G46" s="0" t="n">
        <f aca="false">((G$2*($E46-$C46)*PI()^0.5)/(4*$B46^0.5*($D46-$E46)))^2</f>
        <v>15.479438061889</v>
      </c>
      <c r="H46" s="0" t="n">
        <f aca="false">((H$2*($E46-$C46)*PI()^0.5)/(4*$B46^0.5*($D46-$E46)))^2</f>
        <v>6.87975024972843</v>
      </c>
      <c r="I46" s="0" t="n">
        <f aca="false">((I$2*($E46-$C46)*PI()^0.5)/(4*$B46^0.5*($D46-$E46)))^2</f>
        <v>1.71993756243211</v>
      </c>
      <c r="J46" s="0" t="n">
        <f aca="false">((J$2*($E46-$C46)*PI()^0.5)/(4*$B46^0.5*($D46-$E46)))^2</f>
        <v>0.429984390608027</v>
      </c>
      <c r="K46" s="0" t="n">
        <f aca="false">((K$2*($E46-$C46)*PI()^0.5)/(4*$B46^0.5*($D46-$E46)))^2</f>
        <v>0.0687975024972844</v>
      </c>
      <c r="L46" s="0" t="n">
        <f aca="false">((L$2*($E46-$C46)*PI()^0.5)/(4*$B46^0.5*($D46-$E46)))^2</f>
        <v>0.0171993756243211</v>
      </c>
      <c r="M46" s="0" t="n">
        <f aca="false">((M$2*($E46-$C46)*PI()^0.5)/(4*$B46^0.5*($D46-$E46)))^2</f>
        <v>0.00429984390608027</v>
      </c>
    </row>
    <row r="47" customFormat="false" ht="12" hidden="false" customHeight="false" outlineLevel="0" collapsed="false">
      <c r="A47" s="0" t="n">
        <v>415</v>
      </c>
      <c r="B47" s="1" t="n">
        <v>2.07439760514146E-012</v>
      </c>
      <c r="C47" s="0" t="n">
        <v>0.00103171828573503</v>
      </c>
      <c r="D47" s="0" t="n">
        <v>0.13843565454144</v>
      </c>
      <c r="E47" s="0" t="n">
        <v>0.0110625827676351</v>
      </c>
      <c r="F47" s="0" t="n">
        <f aca="false">((F$2*($E47-$C47)*PI()^0.5)/(4*$B47^0.5*($D47-$E47)))^2</f>
        <v>23.4811498498574</v>
      </c>
      <c r="G47" s="0" t="n">
        <f aca="false">((G$2*($E47-$C47)*PI()^0.5)/(4*$B47^0.5*($D47-$E47)))^2</f>
        <v>13.2081467905448</v>
      </c>
      <c r="H47" s="0" t="n">
        <f aca="false">((H$2*($E47-$C47)*PI()^0.5)/(4*$B47^0.5*($D47-$E47)))^2</f>
        <v>5.87028746246435</v>
      </c>
      <c r="I47" s="0" t="n">
        <f aca="false">((I$2*($E47-$C47)*PI()^0.5)/(4*$B47^0.5*($D47-$E47)))^2</f>
        <v>1.46757186561609</v>
      </c>
      <c r="J47" s="0" t="n">
        <f aca="false">((J$2*($E47-$C47)*PI()^0.5)/(4*$B47^0.5*($D47-$E47)))^2</f>
        <v>0.366892966404022</v>
      </c>
      <c r="K47" s="0" t="n">
        <f aca="false">((K$2*($E47-$C47)*PI()^0.5)/(4*$B47^0.5*($D47-$E47)))^2</f>
        <v>0.0587028746246435</v>
      </c>
      <c r="L47" s="0" t="n">
        <f aca="false">((L$2*($E47-$C47)*PI()^0.5)/(4*$B47^0.5*($D47-$E47)))^2</f>
        <v>0.0146757186561609</v>
      </c>
      <c r="M47" s="0" t="n">
        <f aca="false">((M$2*($E47-$C47)*PI()^0.5)/(4*$B47^0.5*($D47-$E47)))^2</f>
        <v>0.00366892966404022</v>
      </c>
    </row>
    <row r="48" customFormat="false" ht="12" hidden="false" customHeight="false" outlineLevel="0" collapsed="false">
      <c r="A48" s="0" t="n">
        <v>420</v>
      </c>
      <c r="B48" s="1" t="n">
        <v>2.48493611278526E-012</v>
      </c>
      <c r="C48" s="0" t="n">
        <v>0.00105092931552347</v>
      </c>
      <c r="D48" s="0" t="n">
        <v>0.136605127811797</v>
      </c>
      <c r="E48" s="0" t="n">
        <v>0.0110625825385707</v>
      </c>
      <c r="F48" s="0" t="n">
        <f aca="false">((F$2*($E48-$C48)*PI()^0.5)/(4*$B48^0.5*($D48-$E48)))^2</f>
        <v>20.100385736209</v>
      </c>
      <c r="G48" s="0" t="n">
        <f aca="false">((G$2*($E48-$C48)*PI()^0.5)/(4*$B48^0.5*($D48-$E48)))^2</f>
        <v>11.3064669766175</v>
      </c>
      <c r="H48" s="0" t="n">
        <f aca="false">((H$2*($E48-$C48)*PI()^0.5)/(4*$B48^0.5*($D48-$E48)))^2</f>
        <v>5.02509643405224</v>
      </c>
      <c r="I48" s="0" t="n">
        <f aca="false">((I$2*($E48-$C48)*PI()^0.5)/(4*$B48^0.5*($D48-$E48)))^2</f>
        <v>1.25627410851306</v>
      </c>
      <c r="J48" s="0" t="n">
        <f aca="false">((J$2*($E48-$C48)*PI()^0.5)/(4*$B48^0.5*($D48-$E48)))^2</f>
        <v>0.314068527128265</v>
      </c>
      <c r="K48" s="0" t="n">
        <f aca="false">((K$2*($E48-$C48)*PI()^0.5)/(4*$B48^0.5*($D48-$E48)))^2</f>
        <v>0.0502509643405225</v>
      </c>
      <c r="L48" s="0" t="n">
        <f aca="false">((L$2*($E48-$C48)*PI()^0.5)/(4*$B48^0.5*($D48-$E48)))^2</f>
        <v>0.0125627410851306</v>
      </c>
      <c r="M48" s="0" t="n">
        <f aca="false">((M$2*($E48-$C48)*PI()^0.5)/(4*$B48^0.5*($D48-$E48)))^2</f>
        <v>0.00314068527128265</v>
      </c>
    </row>
    <row r="49" customFormat="false" ht="12" hidden="false" customHeight="false" outlineLevel="0" collapsed="false">
      <c r="A49" s="0" t="n">
        <v>425</v>
      </c>
      <c r="B49" s="1" t="n">
        <v>2.96916646792987E-012</v>
      </c>
      <c r="C49" s="0" t="n">
        <v>0.00106968722700913</v>
      </c>
      <c r="D49" s="0" t="n">
        <v>0.134767718096858</v>
      </c>
      <c r="E49" s="0" t="n">
        <v>0.011062575523076</v>
      </c>
      <c r="F49" s="0" t="n">
        <f aca="false">((F$2*($E49-$C49)*PI()^0.5)/(4*$B49^0.5*($D49-$E49)))^2</f>
        <v>17.2608385868726</v>
      </c>
      <c r="G49" s="0" t="n">
        <f aca="false">((G$2*($E49-$C49)*PI()^0.5)/(4*$B49^0.5*($D49-$E49)))^2</f>
        <v>9.70922170511583</v>
      </c>
      <c r="H49" s="0" t="n">
        <f aca="false">((H$2*($E49-$C49)*PI()^0.5)/(4*$B49^0.5*($D49-$E49)))^2</f>
        <v>4.31520964671815</v>
      </c>
      <c r="I49" s="0" t="n">
        <f aca="false">((I$2*($E49-$C49)*PI()^0.5)/(4*$B49^0.5*($D49-$E49)))^2</f>
        <v>1.07880241167954</v>
      </c>
      <c r="J49" s="0" t="n">
        <f aca="false">((J$2*($E49-$C49)*PI()^0.5)/(4*$B49^0.5*($D49-$E49)))^2</f>
        <v>0.269700602919884</v>
      </c>
      <c r="K49" s="0" t="n">
        <f aca="false">((K$2*($E49-$C49)*PI()^0.5)/(4*$B49^0.5*($D49-$E49)))^2</f>
        <v>0.0431520964671815</v>
      </c>
      <c r="L49" s="0" t="n">
        <f aca="false">((L$2*($E49-$C49)*PI()^0.5)/(4*$B49^0.5*($D49-$E49)))^2</f>
        <v>0.0107880241167954</v>
      </c>
      <c r="M49" s="0" t="n">
        <f aca="false">((M$2*($E49-$C49)*PI()^0.5)/(4*$B49^0.5*($D49-$E49)))^2</f>
        <v>0.00269700602919884</v>
      </c>
    </row>
    <row r="50" customFormat="false" ht="12" hidden="false" customHeight="false" outlineLevel="0" collapsed="false">
      <c r="A50" s="0" t="n">
        <v>430</v>
      </c>
      <c r="B50" s="1" t="n">
        <v>3.53894153445513E-012</v>
      </c>
      <c r="C50" s="0" t="n">
        <v>0.00108795754703162</v>
      </c>
      <c r="D50" s="0" t="n">
        <v>0.132920974722403</v>
      </c>
      <c r="E50" s="0" t="n">
        <v>0.0110625541277096</v>
      </c>
      <c r="F50" s="0" t="n">
        <f aca="false">((F$2*($E50-$C50)*PI()^0.5)/(4*$B50^0.5*($D50-$E50)))^2</f>
        <v>14.8694903449033</v>
      </c>
      <c r="G50" s="0" t="n">
        <f aca="false">((G$2*($E50-$C50)*PI()^0.5)/(4*$B50^0.5*($D50-$E50)))^2</f>
        <v>8.36408831900812</v>
      </c>
      <c r="H50" s="0" t="n">
        <f aca="false">((H$2*($E50-$C50)*PI()^0.5)/(4*$B50^0.5*($D50-$E50)))^2</f>
        <v>3.71737258622583</v>
      </c>
      <c r="I50" s="0" t="n">
        <f aca="false">((I$2*($E50-$C50)*PI()^0.5)/(4*$B50^0.5*($D50-$E50)))^2</f>
        <v>0.929343146556458</v>
      </c>
      <c r="J50" s="0" t="n">
        <f aca="false">((J$2*($E50-$C50)*PI()^0.5)/(4*$B50^0.5*($D50-$E50)))^2</f>
        <v>0.232335786639115</v>
      </c>
      <c r="K50" s="0" t="n">
        <f aca="false">((K$2*($E50-$C50)*PI()^0.5)/(4*$B50^0.5*($D50-$E50)))^2</f>
        <v>0.0371737258622583</v>
      </c>
      <c r="L50" s="0" t="n">
        <f aca="false">((L$2*($E50-$C50)*PI()^0.5)/(4*$B50^0.5*($D50-$E50)))^2</f>
        <v>0.00929343146556458</v>
      </c>
      <c r="M50" s="0" t="n">
        <f aca="false">((M$2*($E50-$C50)*PI()^0.5)/(4*$B50^0.5*($D50-$E50)))^2</f>
        <v>0.00232335786639115</v>
      </c>
    </row>
    <row r="51" customFormat="false" ht="12" hidden="false" customHeight="false" outlineLevel="0" collapsed="false">
      <c r="A51" s="0" t="n">
        <v>435</v>
      </c>
      <c r="B51" s="1" t="n">
        <v>4.20779444724494E-012</v>
      </c>
      <c r="C51" s="0" t="n">
        <v>0.00110572896001529</v>
      </c>
      <c r="D51" s="0" t="n">
        <v>0.131067227173326</v>
      </c>
      <c r="E51" s="0" t="n">
        <v>0.0110625541104295</v>
      </c>
      <c r="F51" s="0" t="n">
        <f aca="false">((F$2*($E51-$C51)*PI()^0.5)/(4*$B51^0.5*($D51-$E51)))^2</f>
        <v>12.8493396856308</v>
      </c>
      <c r="G51" s="0" t="n">
        <f aca="false">((G$2*($E51-$C51)*PI()^0.5)/(4*$B51^0.5*($D51-$E51)))^2</f>
        <v>7.22775357316732</v>
      </c>
      <c r="H51" s="0" t="n">
        <f aca="false">((H$2*($E51-$C51)*PI()^0.5)/(4*$B51^0.5*($D51-$E51)))^2</f>
        <v>3.2123349214077</v>
      </c>
      <c r="I51" s="0" t="n">
        <f aca="false">((I$2*($E51-$C51)*PI()^0.5)/(4*$B51^0.5*($D51-$E51)))^2</f>
        <v>0.803083730351924</v>
      </c>
      <c r="J51" s="0" t="n">
        <f aca="false">((J$2*($E51-$C51)*PI()^0.5)/(4*$B51^0.5*($D51-$E51)))^2</f>
        <v>0.200770932587981</v>
      </c>
      <c r="K51" s="0" t="n">
        <f aca="false">((K$2*($E51-$C51)*PI()^0.5)/(4*$B51^0.5*($D51-$E51)))^2</f>
        <v>0.032123349214077</v>
      </c>
      <c r="L51" s="0" t="n">
        <f aca="false">((L$2*($E51-$C51)*PI()^0.5)/(4*$B51^0.5*($D51-$E51)))^2</f>
        <v>0.00803083730351924</v>
      </c>
      <c r="M51" s="0" t="n">
        <f aca="false">((M$2*($E51-$C51)*PI()^0.5)/(4*$B51^0.5*($D51-$E51)))^2</f>
        <v>0.00200770932587981</v>
      </c>
    </row>
    <row r="52" customFormat="false" ht="12" hidden="false" customHeight="false" outlineLevel="0" collapsed="false">
      <c r="A52" s="0" t="n">
        <v>440</v>
      </c>
      <c r="B52" s="1" t="n">
        <v>4.99114356368221E-012</v>
      </c>
      <c r="C52" s="0" t="n">
        <v>0.00112296120699842</v>
      </c>
      <c r="D52" s="0" t="n">
        <v>0.129206337716025</v>
      </c>
      <c r="E52" s="0" t="n">
        <v>0.0110625753746848</v>
      </c>
      <c r="F52" s="0" t="n">
        <f aca="false">((F$2*($E52-$C52)*PI()^0.5)/(4*$B52^0.5*($D52-$E52)))^2</f>
        <v>11.1380016579186</v>
      </c>
      <c r="G52" s="0" t="n">
        <f aca="false">((G$2*($E52-$C52)*PI()^0.5)/(4*$B52^0.5*($D52-$E52)))^2</f>
        <v>6.2651259325792</v>
      </c>
      <c r="H52" s="0" t="n">
        <f aca="false">((H$2*($E52-$C52)*PI()^0.5)/(4*$B52^0.5*($D52-$E52)))^2</f>
        <v>2.78450041447964</v>
      </c>
      <c r="I52" s="0" t="n">
        <f aca="false">((I$2*($E52-$C52)*PI()^0.5)/(4*$B52^0.5*($D52-$E52)))^2</f>
        <v>0.696125103619911</v>
      </c>
      <c r="J52" s="0" t="n">
        <f aca="false">((J$2*($E52-$C52)*PI()^0.5)/(4*$B52^0.5*($D52-$E52)))^2</f>
        <v>0.174031275904978</v>
      </c>
      <c r="K52" s="0" t="n">
        <f aca="false">((K$2*($E52-$C52)*PI()^0.5)/(4*$B52^0.5*($D52-$E52)))^2</f>
        <v>0.0278450041447964</v>
      </c>
      <c r="L52" s="0" t="n">
        <f aca="false">((L$2*($E52-$C52)*PI()^0.5)/(4*$B52^0.5*($D52-$E52)))^2</f>
        <v>0.00696125103619911</v>
      </c>
      <c r="M52" s="0" t="n">
        <f aca="false">((M$2*($E52-$C52)*PI()^0.5)/(4*$B52^0.5*($D52-$E52)))^2</f>
        <v>0.00174031275904978</v>
      </c>
    </row>
    <row r="53" customFormat="false" ht="12" hidden="false" customHeight="false" outlineLevel="0" collapsed="false">
      <c r="A53" s="0" t="n">
        <v>445</v>
      </c>
      <c r="B53" s="1" t="n">
        <v>5.9065181166377E-012</v>
      </c>
      <c r="C53" s="0" t="n">
        <v>0.00113961735415602</v>
      </c>
      <c r="D53" s="0" t="n">
        <v>0.127337800554895</v>
      </c>
      <c r="E53" s="0" t="n">
        <v>0.0110625527498977</v>
      </c>
      <c r="F53" s="0" t="n">
        <f aca="false">((F$2*($E53-$C53)*PI()^0.5)/(4*$B53^0.5*($D53-$E53)))^2</f>
        <v>9.68420827687418</v>
      </c>
      <c r="G53" s="0" t="n">
        <f aca="false">((G$2*($E53-$C53)*PI()^0.5)/(4*$B53^0.5*($D53-$E53)))^2</f>
        <v>5.44736715574173</v>
      </c>
      <c r="H53" s="0" t="n">
        <f aca="false">((H$2*($E53-$C53)*PI()^0.5)/(4*$B53^0.5*($D53-$E53)))^2</f>
        <v>2.42105206921855</v>
      </c>
      <c r="I53" s="0" t="n">
        <f aca="false">((I$2*($E53-$C53)*PI()^0.5)/(4*$B53^0.5*($D53-$E53)))^2</f>
        <v>0.605263017304637</v>
      </c>
      <c r="J53" s="0" t="n">
        <f aca="false">((J$2*($E53-$C53)*PI()^0.5)/(4*$B53^0.5*($D53-$E53)))^2</f>
        <v>0.151315754326159</v>
      </c>
      <c r="K53" s="0" t="n">
        <f aca="false">((K$2*($E53-$C53)*PI()^0.5)/(4*$B53^0.5*($D53-$E53)))^2</f>
        <v>0.0242105206921855</v>
      </c>
      <c r="L53" s="0" t="n">
        <f aca="false">((L$2*($E53-$C53)*PI()^0.5)/(4*$B53^0.5*($D53-$E53)))^2</f>
        <v>0.00605263017304636</v>
      </c>
      <c r="M53" s="0" t="n">
        <f aca="false">((M$2*($E53-$C53)*PI()^0.5)/(4*$B53^0.5*($D53-$E53)))^2</f>
        <v>0.00151315754326159</v>
      </c>
    </row>
    <row r="54" customFormat="false" ht="12" hidden="false" customHeight="false" outlineLevel="0" collapsed="false">
      <c r="B54" s="1"/>
    </row>
    <row r="55" customFormat="false" ht="12" hidden="false" customHeight="false" outlineLevel="0" collapsed="false">
      <c r="B55" s="1"/>
    </row>
    <row r="56" customFormat="false" ht="12" hidden="false" customHeight="false" outlineLevel="0" collapsed="false">
      <c r="B56" s="1"/>
    </row>
    <row r="57" customFormat="false" ht="12" hidden="false" customHeight="false" outlineLevel="0" collapsed="false">
      <c r="B57" s="1"/>
      <c r="H57" s="0" t="n">
        <v>391</v>
      </c>
      <c r="I57" s="0" t="n">
        <v>0.82</v>
      </c>
    </row>
    <row r="58" customFormat="false" ht="12" hidden="false" customHeight="false" outlineLevel="0" collapsed="false">
      <c r="B58" s="1"/>
    </row>
    <row r="59" customFormat="false" ht="12" hidden="false" customHeight="false" outlineLevel="0" collapsed="false">
      <c r="B59" s="1"/>
    </row>
    <row r="60" customFormat="false" ht="12" hidden="false" customHeight="false" outlineLevel="0" collapsed="false">
      <c r="B60" s="1"/>
    </row>
    <row r="61" customFormat="false" ht="12" hidden="false" customHeight="false" outlineLevel="0" collapsed="false">
      <c r="B61" s="1"/>
    </row>
    <row r="62" customFormat="false" ht="12" hidden="false" customHeight="false" outlineLevel="0" collapsed="false">
      <c r="B62" s="1"/>
    </row>
    <row r="63" customFormat="false" ht="12" hidden="false" customHeight="false" outlineLevel="0" collapsed="false">
      <c r="B63" s="1"/>
    </row>
    <row r="64" customFormat="false" ht="12" hidden="false" customHeight="false" outlineLevel="0" collapsed="false">
      <c r="B64" s="1"/>
    </row>
    <row r="65" customFormat="false" ht="12" hidden="false" customHeight="false" outlineLevel="0" collapsed="false">
      <c r="B65" s="1"/>
    </row>
    <row r="66" customFormat="false" ht="12" hidden="false" customHeight="false" outlineLevel="0" collapsed="false">
      <c r="B66" s="1"/>
    </row>
    <row r="67" customFormat="false" ht="12" hidden="false" customHeight="false" outlineLevel="0" collapsed="false">
      <c r="B67" s="1"/>
    </row>
    <row r="68" customFormat="false" ht="12" hidden="false" customHeight="false" outlineLevel="0" collapsed="false">
      <c r="B68" s="1"/>
    </row>
    <row r="69" customFormat="false" ht="12" hidden="false" customHeight="false" outlineLevel="0" collapsed="false">
      <c r="B69" s="1"/>
    </row>
    <row r="70" customFormat="false" ht="12" hidden="false" customHeight="false" outlineLevel="0" collapsed="false">
      <c r="B70" s="1"/>
    </row>
    <row r="71" customFormat="false" ht="12" hidden="false" customHeight="false" outlineLevel="0" collapsed="false">
      <c r="B71" s="1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  <row r="80" customFormat="false" ht="12" hidden="false" customHeight="false" outlineLevel="0" collapsed="false">
      <c r="B80" s="1"/>
    </row>
    <row r="81" customFormat="false" ht="12" hidden="false" customHeight="false" outlineLevel="0" collapsed="false">
      <c r="B81" s="1"/>
    </row>
    <row r="82" customFormat="false" ht="12" hidden="false" customHeight="false" outlineLevel="0" collapsed="false">
      <c r="B82" s="1"/>
    </row>
    <row r="83" customFormat="false" ht="12" hidden="false" customHeight="false" outlineLevel="0" collapsed="false">
      <c r="B83" s="1"/>
    </row>
    <row r="84" customFormat="false" ht="12" hidden="false" customHeight="false" outlineLevel="0" collapsed="false">
      <c r="B84" s="1"/>
    </row>
    <row r="85" customFormat="false" ht="12" hidden="false" customHeight="false" outlineLevel="0" collapsed="false">
      <c r="B85" s="1"/>
    </row>
    <row r="86" customFormat="false" ht="12" hidden="false" customHeight="false" outlineLevel="0" collapsed="false">
      <c r="B86" s="1"/>
    </row>
    <row r="87" customFormat="false" ht="12" hidden="false" customHeight="false" outlineLevel="0" collapsed="false">
      <c r="B87" s="1"/>
    </row>
    <row r="88" customFormat="false" ht="12" hidden="false" customHeight="false" outlineLevel="0" collapsed="false">
      <c r="B88" s="1"/>
    </row>
    <row r="89" customFormat="false" ht="12" hidden="false" customHeight="false" outlineLevel="0" collapsed="false">
      <c r="B89" s="1"/>
    </row>
    <row r="90" customFormat="false" ht="12" hidden="false" customHeight="false" outlineLevel="0" collapsed="false">
      <c r="B90" s="1"/>
    </row>
    <row r="91" customFormat="false" ht="12" hidden="false" customHeight="false" outlineLevel="0" collapsed="false">
      <c r="B91" s="1"/>
    </row>
    <row r="92" customFormat="false" ht="12" hidden="false" customHeight="false" outlineLevel="0" collapsed="false">
      <c r="B92" s="1"/>
    </row>
    <row r="93" customFormat="false" ht="12" hidden="false" customHeight="false" outlineLevel="0" collapsed="false">
      <c r="B93" s="1"/>
    </row>
    <row r="94" customFormat="false" ht="12" hidden="false" customHeight="false" outlineLevel="0" collapsed="false">
      <c r="B94" s="1"/>
    </row>
    <row r="95" customFormat="false" ht="12" hidden="false" customHeight="false" outlineLevel="0" collapsed="false">
      <c r="B95" s="1"/>
    </row>
    <row r="96" customFormat="false" ht="12" hidden="false" customHeight="false" outlineLevel="0" collapsed="false">
      <c r="B96" s="1"/>
    </row>
    <row r="97" customFormat="false" ht="12" hidden="false" customHeight="false" outlineLevel="0" collapsed="false">
      <c r="B97" s="1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customFormat="false" ht="12" hidden="false" customHeight="false" outlineLevel="0" collapsed="false">
      <c r="B100" s="1"/>
    </row>
    <row r="101" customFormat="false" ht="12" hidden="false" customHeight="false" outlineLevel="0" collapsed="false">
      <c r="B101" s="1"/>
    </row>
    <row r="102" customFormat="false" ht="12" hidden="false" customHeight="false" outlineLevel="0" collapsed="false">
      <c r="B102" s="1"/>
    </row>
    <row r="103" customFormat="false" ht="12" hidden="false" customHeight="false" outlineLevel="0" collapsed="false">
      <c r="B103" s="1"/>
    </row>
    <row r="104" customFormat="false" ht="12" hidden="false" customHeight="false" outlineLevel="0" collapsed="false">
      <c r="B104" s="1"/>
    </row>
    <row r="105" customFormat="false" ht="12" hidden="false" customHeight="false" outlineLevel="0" collapsed="false">
      <c r="B105" s="1"/>
    </row>
    <row r="106" customFormat="false" ht="12" hidden="false" customHeight="false" outlineLevel="0" collapsed="false">
      <c r="B106" s="1"/>
    </row>
    <row r="107" customFormat="false" ht="12" hidden="false" customHeight="false" outlineLevel="0" collapsed="false">
      <c r="B107" s="1"/>
    </row>
    <row r="108" customFormat="false" ht="12" hidden="false" customHeight="false" outlineLevel="0" collapsed="false">
      <c r="B108" s="1"/>
    </row>
    <row r="109" customFormat="false" ht="12" hidden="false" customHeight="false" outlineLevel="0" collapsed="false">
      <c r="B109" s="1"/>
    </row>
    <row r="110" customFormat="false" ht="12" hidden="false" customHeight="false" outlineLevel="0" collapsed="false">
      <c r="B110" s="1"/>
    </row>
    <row r="111" customFormat="false" ht="12" hidden="false" customHeight="false" outlineLevel="0" collapsed="false">
      <c r="B111" s="1"/>
    </row>
    <row r="112" customFormat="false" ht="12" hidden="false" customHeight="false" outlineLevel="0" collapsed="false">
      <c r="B112" s="1"/>
    </row>
    <row r="113" customFormat="false" ht="12" hidden="false" customHeight="false" outlineLevel="0" collapsed="false">
      <c r="B113" s="1"/>
    </row>
    <row r="114" customFormat="false" ht="12" hidden="false" customHeight="false" outlineLevel="0" collapsed="false">
      <c r="B114" s="1"/>
    </row>
    <row r="115" customFormat="false" ht="12" hidden="false" customHeight="false" outlineLevel="0" collapsed="false">
      <c r="B115" s="1"/>
    </row>
    <row r="116" customFormat="false" ht="12" hidden="false" customHeight="false" outlineLevel="0" collapsed="false">
      <c r="B116" s="1"/>
    </row>
    <row r="117" customFormat="false" ht="12" hidden="false" customHeight="false" outlineLevel="0" collapsed="false">
      <c r="B117" s="1"/>
    </row>
    <row r="118" customFormat="false" ht="12" hidden="false" customHeight="false" outlineLevel="0" collapsed="false">
      <c r="B118" s="1"/>
    </row>
    <row r="119" customFormat="false" ht="12" hidden="false" customHeight="false" outlineLevel="0" collapsed="false">
      <c r="B119" s="1"/>
    </row>
    <row r="120" customFormat="false" ht="12" hidden="false" customHeight="false" outlineLevel="0" collapsed="false">
      <c r="B120" s="1"/>
    </row>
    <row r="121" customFormat="false" ht="12" hidden="false" customHeight="false" outlineLevel="0" collapsed="false">
      <c r="B121" s="1"/>
    </row>
    <row r="122" customFormat="false" ht="12" hidden="false" customHeight="false" outlineLevel="0" collapsed="false">
      <c r="B122" s="1"/>
    </row>
    <row r="123" customFormat="false" ht="12" hidden="false" customHeight="false" outlineLevel="0" collapsed="false">
      <c r="B123" s="1"/>
    </row>
    <row r="124" customFormat="false" ht="12" hidden="false" customHeight="false" outlineLevel="0" collapsed="false">
      <c r="B124" s="1"/>
    </row>
    <row r="125" customFormat="false" ht="12" hidden="false" customHeight="false" outlineLevel="0" collapsed="false">
      <c r="B125" s="1"/>
    </row>
    <row r="126" customFormat="false" ht="12" hidden="false" customHeight="false" outlineLevel="0" collapsed="false">
      <c r="B126" s="1"/>
    </row>
    <row r="127" customFormat="false" ht="12" hidden="false" customHeight="false" outlineLevel="0" collapsed="false">
      <c r="B127" s="1"/>
    </row>
    <row r="128" customFormat="false" ht="12" hidden="false" customHeight="false" outlineLevel="0" collapsed="false">
      <c r="B128" s="1"/>
    </row>
    <row r="129" customFormat="false" ht="12" hidden="false" customHeight="false" outlineLevel="0" collapsed="false">
      <c r="B129" s="1"/>
    </row>
    <row r="130" customFormat="false" ht="12" hidden="false" customHeight="false" outlineLevel="0" collapsed="false">
      <c r="B130" s="1"/>
    </row>
    <row r="131" customFormat="false" ht="12" hidden="false" customHeight="false" outlineLevel="0" collapsed="false">
      <c r="B131" s="1"/>
    </row>
    <row r="132" customFormat="false" ht="12" hidden="false" customHeight="false" outlineLevel="0" collapsed="false">
      <c r="B132" s="1"/>
    </row>
    <row r="133" customFormat="false" ht="12" hidden="false" customHeight="false" outlineLevel="0" collapsed="false">
      <c r="B133" s="1"/>
    </row>
    <row r="134" customFormat="false" ht="12" hidden="false" customHeight="false" outlineLevel="0" collapsed="false">
      <c r="B134" s="1"/>
    </row>
    <row r="135" customFormat="false" ht="12" hidden="false" customHeight="false" outlineLevel="0" collapsed="false">
      <c r="B135" s="1"/>
    </row>
    <row r="136" customFormat="false" ht="12" hidden="false" customHeight="false" outlineLevel="0" collapsed="false">
      <c r="B136" s="1"/>
    </row>
    <row r="137" customFormat="false" ht="12" hidden="false" customHeight="false" outlineLevel="0" collapsed="false">
      <c r="B137" s="1"/>
    </row>
    <row r="138" customFormat="false" ht="12" hidden="false" customHeight="false" outlineLevel="0" collapsed="false">
      <c r="B138" s="1"/>
    </row>
    <row r="139" customFormat="false" ht="12" hidden="false" customHeight="false" outlineLevel="0" collapsed="false">
      <c r="B139" s="1"/>
    </row>
    <row r="140" customFormat="false" ht="12" hidden="false" customHeight="false" outlineLevel="0" collapsed="false">
      <c r="B140" s="1"/>
    </row>
    <row r="141" customFormat="false" ht="12" hidden="false" customHeight="false" outlineLevel="0" collapsed="false">
      <c r="B141" s="1"/>
    </row>
    <row r="142" customFormat="false" ht="12" hidden="false" customHeight="false" outlineLevel="0" collapsed="false">
      <c r="B142" s="1"/>
    </row>
    <row r="143" customFormat="false" ht="12" hidden="false" customHeight="false" outlineLevel="0" collapsed="false">
      <c r="B143" s="1"/>
    </row>
    <row r="144" customFormat="false" ht="12" hidden="false" customHeight="false" outlineLevel="0" collapsed="false">
      <c r="B144" s="1"/>
    </row>
    <row r="145" customFormat="false" ht="12" hidden="false" customHeight="false" outlineLevel="0" collapsed="false">
      <c r="B145" s="1"/>
    </row>
    <row r="146" customFormat="false" ht="12" hidden="false" customHeight="false" outlineLevel="0" collapsed="false">
      <c r="B146" s="1"/>
    </row>
    <row r="147" customFormat="false" ht="12" hidden="false" customHeight="false" outlineLevel="0" collapsed="false">
      <c r="B147" s="1"/>
    </row>
    <row r="148" customFormat="false" ht="12" hidden="false" customHeight="false" outlineLevel="0" collapsed="false">
      <c r="B148" s="1"/>
    </row>
    <row r="149" customFormat="false" ht="12" hidden="false" customHeight="false" outlineLevel="0" collapsed="false">
      <c r="B149" s="1"/>
    </row>
    <row r="150" customFormat="false" ht="12" hidden="false" customHeight="false" outlineLevel="0" collapsed="false">
      <c r="B150" s="1"/>
    </row>
    <row r="151" customFormat="false" ht="12" hidden="false" customHeight="false" outlineLevel="0" collapsed="false">
      <c r="B151" s="1"/>
    </row>
    <row r="152" customFormat="false" ht="12" hidden="false" customHeight="false" outlineLevel="0" collapsed="false">
      <c r="B152" s="1"/>
    </row>
    <row r="153" customFormat="false" ht="12" hidden="false" customHeight="false" outlineLevel="0" collapsed="false">
      <c r="B153" s="1"/>
    </row>
    <row r="154" customFormat="false" ht="12" hidden="false" customHeight="false" outlineLevel="0" collapsed="false">
      <c r="B154" s="1"/>
    </row>
    <row r="155" customFormat="false" ht="12" hidden="false" customHeight="false" outlineLevel="0" collapsed="false">
      <c r="B155" s="1"/>
    </row>
    <row r="156" customFormat="false" ht="12" hidden="false" customHeight="false" outlineLevel="0" collapsed="false">
      <c r="B156" s="1"/>
    </row>
    <row r="157" customFormat="false" ht="12" hidden="false" customHeight="false" outlineLevel="0" collapsed="false">
      <c r="B157" s="1"/>
    </row>
    <row r="158" customFormat="false" ht="12" hidden="false" customHeight="false" outlineLevel="0" collapsed="false">
      <c r="B158" s="1"/>
    </row>
    <row r="159" customFormat="false" ht="12" hidden="false" customHeight="false" outlineLevel="0" collapsed="false">
      <c r="B159" s="1"/>
    </row>
    <row r="160" customFormat="false" ht="12" hidden="false" customHeight="false" outlineLevel="0" collapsed="false">
      <c r="B160" s="1"/>
    </row>
    <row r="161" customFormat="false" ht="12" hidden="false" customHeight="false" outlineLevel="0" collapsed="false">
      <c r="B161" s="1"/>
    </row>
    <row r="162" customFormat="false" ht="12" hidden="false" customHeight="false" outlineLevel="0" collapsed="false">
      <c r="B162" s="1"/>
    </row>
    <row r="163" customFormat="false" ht="12" hidden="false" customHeight="false" outlineLevel="0" collapsed="false">
      <c r="B163" s="1"/>
    </row>
    <row r="164" customFormat="false" ht="12" hidden="false" customHeight="false" outlineLevel="0" collapsed="false">
      <c r="B1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.3625" right="2.36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F21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9.99"/>
  </cols>
  <sheetData>
    <row r="1" customFormat="false" ht="12" hidden="false" customHeight="false" outlineLevel="0" collapsed="false">
      <c r="D1" s="0" t="s">
        <v>0</v>
      </c>
      <c r="E1" s="0" t="s">
        <v>1</v>
      </c>
    </row>
    <row r="2" customFormat="false" ht="12" hidden="false" customHeight="false" outlineLevel="0" collapsed="false">
      <c r="D2" s="0" t="n">
        <v>0.0002</v>
      </c>
      <c r="E2" s="0" t="n">
        <v>2</v>
      </c>
      <c r="F2" s="0" t="n">
        <v>1.5</v>
      </c>
      <c r="G2" s="0" t="n">
        <v>1</v>
      </c>
      <c r="H2" s="0" t="n">
        <v>0.5</v>
      </c>
      <c r="I2" s="0" t="n">
        <v>0.25</v>
      </c>
      <c r="J2" s="0" t="n">
        <v>0.1</v>
      </c>
      <c r="K2" s="0" t="n">
        <v>0.05</v>
      </c>
      <c r="L2" s="0" t="n">
        <v>0.025</v>
      </c>
    </row>
    <row r="3" customFormat="false" ht="12" hidden="false" customHeight="false" outlineLevel="0" collapsed="false">
      <c r="D3" s="0" t="n">
        <v>0.00015</v>
      </c>
    </row>
    <row r="4" customFormat="false" ht="12" hidden="false" customHeight="false" outlineLevel="0" collapsed="false">
      <c r="D4" s="0" t="n">
        <v>0.0001</v>
      </c>
    </row>
    <row r="5" customFormat="false" ht="12" hidden="false" customHeight="false" outlineLevel="0" collapsed="false">
      <c r="D5" s="0" t="n">
        <v>5E-005</v>
      </c>
    </row>
    <row r="6" customFormat="false" ht="12" hidden="false" customHeight="false" outlineLevel="0" collapsed="false">
      <c r="D6" s="0" t="n">
        <v>2.5E-005</v>
      </c>
    </row>
    <row r="7" customFormat="false" ht="12" hidden="false" customHeight="false" outlineLevel="0" collapsed="false">
      <c r="D7" s="0" t="n">
        <v>1E-005</v>
      </c>
    </row>
    <row r="8" customFormat="false" ht="12" hidden="false" customHeight="false" outlineLevel="0" collapsed="false">
      <c r="D8" s="0" t="n">
        <v>5E-006</v>
      </c>
    </row>
    <row r="9" customFormat="false" ht="12" hidden="false" customHeight="false" outlineLevel="0" collapsed="false">
      <c r="D9" s="0" t="n">
        <v>2.5E-006</v>
      </c>
    </row>
    <row r="18" customFormat="false" ht="12" hidden="false" customHeight="false" outlineLevel="0" collapsed="false">
      <c r="C18" s="0" t="s">
        <v>2</v>
      </c>
    </row>
    <row r="19" customFormat="false" ht="12" hidden="false" customHeight="false" outlineLevel="0" collapsed="false">
      <c r="B19" s="0" t="s">
        <v>3</v>
      </c>
      <c r="C19" s="0" t="n">
        <v>444</v>
      </c>
      <c r="D19" s="0" t="n">
        <v>444</v>
      </c>
      <c r="E19" s="0" t="n">
        <v>0.001</v>
      </c>
      <c r="F19" s="0" t="n">
        <v>0.0025</v>
      </c>
    </row>
    <row r="20" customFormat="false" ht="12" hidden="false" customHeight="false" outlineLevel="0" collapsed="false">
      <c r="B20" s="0" t="s">
        <v>4</v>
      </c>
      <c r="C20" s="0" t="n">
        <v>394</v>
      </c>
      <c r="D20" s="0" t="n">
        <v>394</v>
      </c>
      <c r="E20" s="0" t="n">
        <v>0.001</v>
      </c>
      <c r="F20" s="0" t="n">
        <v>0.0025</v>
      </c>
    </row>
    <row r="21" customFormat="false" ht="12" hidden="false" customHeight="false" outlineLevel="0" collapsed="false">
      <c r="B21" s="0" t="s">
        <v>5</v>
      </c>
      <c r="C21" s="0" t="n">
        <v>391</v>
      </c>
      <c r="D21" s="0" t="n">
        <v>391</v>
      </c>
      <c r="E21" s="0" t="n">
        <v>0.001</v>
      </c>
      <c r="F21" s="0" t="n">
        <v>0.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M5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22.99"/>
    <col collapsed="false" customWidth="true" hidden="false" outlineLevel="0" max="4" min="4" style="0" width="17.82"/>
    <col collapsed="false" customWidth="true" hidden="false" outlineLevel="0" max="5" min="5" style="0" width="10.32"/>
  </cols>
  <sheetData>
    <row r="1" customFormat="false" ht="12" hidden="false" customHeight="false" outlineLevel="0" collapsed="false">
      <c r="F1" s="0" t="n">
        <v>2</v>
      </c>
      <c r="G1" s="0" t="n">
        <v>1.5</v>
      </c>
      <c r="H1" s="0" t="n">
        <v>1</v>
      </c>
      <c r="I1" s="0" t="n">
        <v>0.5</v>
      </c>
      <c r="J1" s="0" t="n">
        <v>0.25</v>
      </c>
      <c r="K1" s="0" t="n">
        <v>0.1</v>
      </c>
      <c r="L1" s="0" t="n">
        <v>0.05</v>
      </c>
      <c r="M1" s="0" t="n">
        <v>0.025</v>
      </c>
      <c r="N1" s="0" t="s">
        <v>1</v>
      </c>
    </row>
    <row r="2" customFormat="false" ht="12" hidden="false" customHeight="false" outlineLevel="0" collapsed="false">
      <c r="E2" s="0" t="s">
        <v>6</v>
      </c>
      <c r="F2" s="0" t="n">
        <v>0.0002</v>
      </c>
      <c r="G2" s="0" t="n">
        <v>0.00015</v>
      </c>
      <c r="H2" s="0" t="n">
        <v>0.0001</v>
      </c>
      <c r="I2" s="0" t="n">
        <v>5E-005</v>
      </c>
      <c r="J2" s="0" t="n">
        <v>2.5E-005</v>
      </c>
      <c r="K2" s="0" t="n">
        <v>1E-005</v>
      </c>
      <c r="L2" s="0" t="n">
        <v>5E-006</v>
      </c>
      <c r="M2" s="0" t="n">
        <v>2.5E-006</v>
      </c>
    </row>
    <row r="3" customFormat="false" ht="12" hidden="false" customHeight="false" outlineLevel="0" collapsed="false">
      <c r="A3" s="0" t="s">
        <v>7</v>
      </c>
      <c r="B3" s="0" t="s">
        <v>8</v>
      </c>
      <c r="C3" s="1" t="s">
        <v>9</v>
      </c>
      <c r="D3" s="1" t="s">
        <v>10</v>
      </c>
      <c r="E3" s="1" t="s">
        <v>11</v>
      </c>
    </row>
    <row r="4" customFormat="false" ht="12" hidden="false" customHeight="false" outlineLevel="0" collapsed="false">
      <c r="A4" s="0" t="n">
        <v>200</v>
      </c>
      <c r="B4" s="1" t="n">
        <v>2.18153257642028E-017</v>
      </c>
      <c r="C4" s="0" t="n">
        <v>0.000182064099143128</v>
      </c>
      <c r="D4" s="0" t="n">
        <v>0.20972167120768</v>
      </c>
      <c r="E4" s="0" t="n">
        <v>0.00699082509385251</v>
      </c>
      <c r="F4" s="0" t="n">
        <f aca="false">((F$2*($E4-$C4)*PI()^0.5)/(4*$B4^0.5*($D4-$E4)))^2</f>
        <v>406092.2412753</v>
      </c>
      <c r="G4" s="0" t="n">
        <f aca="false">((G$2*($E4-$C4)*PI()^0.5)/(4*$B4^0.5*($D4-$E4)))^2</f>
        <v>228426.885717356</v>
      </c>
      <c r="H4" s="0" t="n">
        <f aca="false">((H$2*($E4-$C4)*PI()^0.5)/(4*$B4^0.5*($D4-$E4)))^2</f>
        <v>101523.060318825</v>
      </c>
      <c r="I4" s="0" t="n">
        <f aca="false">((I$2*($E4-$C4)*PI()^0.5)/(4*$B4^0.5*($D4-$E4)))^2</f>
        <v>25380.7650797062</v>
      </c>
      <c r="J4" s="0" t="n">
        <f aca="false">((J$2*($E4-$C4)*PI()^0.5)/(4*$B4^0.5*($D4-$E4)))^2</f>
        <v>6345.19126992656</v>
      </c>
      <c r="K4" s="0" t="n">
        <f aca="false">((K$2*($E4-$C4)*PI()^0.5)/(4*$B4^0.5*($D4-$E4)))^2</f>
        <v>1015.23060318825</v>
      </c>
      <c r="L4" s="0" t="n">
        <f aca="false">((L$2*($E4-$C4)*PI()^0.5)/(4*$B4^0.5*($D4-$E4)))^2</f>
        <v>253.807650797062</v>
      </c>
      <c r="M4" s="0" t="n">
        <f aca="false">((M$2*($E4-$C4)*PI()^0.5)/(4*$B4^0.5*($D4-$E4)))^2</f>
        <v>63.4519126992656</v>
      </c>
    </row>
    <row r="5" customFormat="false" ht="12" hidden="false" customHeight="false" outlineLevel="0" collapsed="false">
      <c r="A5" s="0" t="n">
        <v>205</v>
      </c>
      <c r="B5" s="1" t="n">
        <v>3.18032750750654E-017</v>
      </c>
      <c r="C5" s="0" t="n">
        <v>0.000194799084534008</v>
      </c>
      <c r="D5" s="0" t="n">
        <v>0.20825809796097</v>
      </c>
      <c r="E5" s="0" t="n">
        <v>0.00699083084278331</v>
      </c>
      <c r="F5" s="0" t="n">
        <f aca="false">((F$2*($E5-$C5)*PI()^0.5)/(4*$B5^0.5*($D5-$E5)))^2</f>
        <v>281567.50719737</v>
      </c>
      <c r="G5" s="0" t="n">
        <f aca="false">((G$2*($E5-$C5)*PI()^0.5)/(4*$B5^0.5*($D5-$E5)))^2</f>
        <v>158381.722798521</v>
      </c>
      <c r="H5" s="0" t="n">
        <f aca="false">((H$2*($E5-$C5)*PI()^0.5)/(4*$B5^0.5*($D5-$E5)))^2</f>
        <v>70391.8767993425</v>
      </c>
      <c r="I5" s="0" t="n">
        <f aca="false">((I$2*($E5-$C5)*PI()^0.5)/(4*$B5^0.5*($D5-$E5)))^2</f>
        <v>17597.9691998356</v>
      </c>
      <c r="J5" s="0" t="n">
        <f aca="false">((J$2*($E5-$C5)*PI()^0.5)/(4*$B5^0.5*($D5-$E5)))^2</f>
        <v>4399.4922999589</v>
      </c>
      <c r="K5" s="0" t="n">
        <f aca="false">((K$2*($E5-$C5)*PI()^0.5)/(4*$B5^0.5*($D5-$E5)))^2</f>
        <v>703.918767993425</v>
      </c>
      <c r="L5" s="0" t="n">
        <f aca="false">((L$2*($E5-$C5)*PI()^0.5)/(4*$B5^0.5*($D5-$E5)))^2</f>
        <v>175.979691998356</v>
      </c>
      <c r="M5" s="0" t="n">
        <f aca="false">((M$2*($E5-$C5)*PI()^0.5)/(4*$B5^0.5*($D5-$E5)))^2</f>
        <v>43.994922999589</v>
      </c>
    </row>
    <row r="6" customFormat="false" ht="12" hidden="false" customHeight="false" outlineLevel="0" collapsed="false">
      <c r="A6" s="0" t="n">
        <v>210</v>
      </c>
      <c r="B6" s="1" t="n">
        <v>4.60082233837294E-017</v>
      </c>
      <c r="C6" s="0" t="n">
        <v>0.000208052006168207</v>
      </c>
      <c r="D6" s="0" t="n">
        <v>0.206786880802476</v>
      </c>
      <c r="E6" s="0" t="n">
        <v>0.00699082809692658</v>
      </c>
      <c r="F6" s="0" t="n">
        <f aca="false">((F$2*($E6-$C6)*PI()^0.5)/(4*$B6^0.5*($D6-$E6)))^2</f>
        <v>196741.315885211</v>
      </c>
      <c r="G6" s="0" t="n">
        <f aca="false">((G$2*($E6-$C6)*PI()^0.5)/(4*$B6^0.5*($D6-$E6)))^2</f>
        <v>110666.990185431</v>
      </c>
      <c r="H6" s="0" t="n">
        <f aca="false">((H$2*($E6-$C6)*PI()^0.5)/(4*$B6^0.5*($D6-$E6)))^2</f>
        <v>49185.3289713028</v>
      </c>
      <c r="I6" s="0" t="n">
        <f aca="false">((I$2*($E6-$C6)*PI()^0.5)/(4*$B6^0.5*($D6-$E6)))^2</f>
        <v>12296.3322428257</v>
      </c>
      <c r="J6" s="0" t="n">
        <f aca="false">((J$2*($E6-$C6)*PI()^0.5)/(4*$B6^0.5*($D6-$E6)))^2</f>
        <v>3074.08306070643</v>
      </c>
      <c r="K6" s="0" t="n">
        <f aca="false">((K$2*($E6-$C6)*PI()^0.5)/(4*$B6^0.5*($D6-$E6)))^2</f>
        <v>491.853289713028</v>
      </c>
      <c r="L6" s="0" t="n">
        <f aca="false">((L$2*($E6-$C6)*PI()^0.5)/(4*$B6^0.5*($D6-$E6)))^2</f>
        <v>122.963322428257</v>
      </c>
      <c r="M6" s="0" t="n">
        <f aca="false">((M$2*($E6-$C6)*PI()^0.5)/(4*$B6^0.5*($D6-$E6)))^2</f>
        <v>30.7408306070643</v>
      </c>
    </row>
    <row r="7" customFormat="false" ht="12" hidden="false" customHeight="false" outlineLevel="0" collapsed="false">
      <c r="A7" s="0" t="n">
        <v>215</v>
      </c>
      <c r="B7" s="1" t="n">
        <v>6.60624961828941E-017</v>
      </c>
      <c r="C7" s="0" t="n">
        <v>0.000221819687272605</v>
      </c>
      <c r="D7" s="0" t="n">
        <v>0.205308277176733</v>
      </c>
      <c r="E7" s="0" t="n">
        <v>0.00699081246340167</v>
      </c>
      <c r="F7" s="0" t="n">
        <f aca="false">((F$2*($E7-$C7)*PI()^0.5)/(4*$B7^0.5*($D7-$E7)))^2</f>
        <v>138503.605646256</v>
      </c>
      <c r="G7" s="0" t="n">
        <f aca="false">((G$2*($E7-$C7)*PI()^0.5)/(4*$B7^0.5*($D7-$E7)))^2</f>
        <v>77908.2781760191</v>
      </c>
      <c r="H7" s="0" t="n">
        <f aca="false">((H$2*($E7-$C7)*PI()^0.5)/(4*$B7^0.5*($D7-$E7)))^2</f>
        <v>34625.9014115641</v>
      </c>
      <c r="I7" s="0" t="n">
        <f aca="false">((I$2*($E7-$C7)*PI()^0.5)/(4*$B7^0.5*($D7-$E7)))^2</f>
        <v>8656.47535289102</v>
      </c>
      <c r="J7" s="0" t="n">
        <f aca="false">((J$2*($E7-$C7)*PI()^0.5)/(4*$B7^0.5*($D7-$E7)))^2</f>
        <v>2164.11883822275</v>
      </c>
      <c r="K7" s="0" t="n">
        <f aca="false">((K$2*($E7-$C7)*PI()^0.5)/(4*$B7^0.5*($D7-$E7)))^2</f>
        <v>346.259014115641</v>
      </c>
      <c r="L7" s="0" t="n">
        <f aca="false">((L$2*($E7-$C7)*PI()^0.5)/(4*$B7^0.5*($D7-$E7)))^2</f>
        <v>86.5647535289102</v>
      </c>
      <c r="M7" s="0" t="n">
        <f aca="false">((M$2*($E7-$C7)*PI()^0.5)/(4*$B7^0.5*($D7-$E7)))^2</f>
        <v>21.6411883822275</v>
      </c>
    </row>
    <row r="8" customFormat="false" ht="12" hidden="false" customHeight="false" outlineLevel="0" collapsed="false">
      <c r="A8" s="0" t="n">
        <v>220</v>
      </c>
      <c r="B8" s="1" t="n">
        <v>9.41734917080956E-017</v>
      </c>
      <c r="C8" s="0" t="n">
        <v>0.000236100342424936</v>
      </c>
      <c r="D8" s="0" t="n">
        <v>0.203821880477962</v>
      </c>
      <c r="E8" s="0" t="n">
        <v>0.00699082008683961</v>
      </c>
      <c r="F8" s="0" t="n">
        <f aca="false">((F$2*($E8-$C8)*PI()^0.5)/(4*$B8^0.5*($D8-$E8)))^2</f>
        <v>98217.4406788092</v>
      </c>
      <c r="G8" s="0" t="n">
        <f aca="false">((G$2*($E8-$C8)*PI()^0.5)/(4*$B8^0.5*($D8-$E8)))^2</f>
        <v>55247.3103818302</v>
      </c>
      <c r="H8" s="0" t="n">
        <f aca="false">((H$2*($E8-$C8)*PI()^0.5)/(4*$B8^0.5*($D8-$E8)))^2</f>
        <v>24554.3601697023</v>
      </c>
      <c r="I8" s="0" t="n">
        <f aca="false">((I$2*($E8-$C8)*PI()^0.5)/(4*$B8^0.5*($D8-$E8)))^2</f>
        <v>6138.59004242558</v>
      </c>
      <c r="J8" s="0" t="n">
        <f aca="false">((J$2*($E8-$C8)*PI()^0.5)/(4*$B8^0.5*($D8-$E8)))^2</f>
        <v>1534.64751060639</v>
      </c>
      <c r="K8" s="0" t="n">
        <f aca="false">((K$2*($E8-$C8)*PI()^0.5)/(4*$B8^0.5*($D8-$E8)))^2</f>
        <v>245.543601697023</v>
      </c>
      <c r="L8" s="0" t="n">
        <f aca="false">((L$2*($E8-$C8)*PI()^0.5)/(4*$B8^0.5*($D8-$E8)))^2</f>
        <v>61.3859004242558</v>
      </c>
      <c r="M8" s="0" t="n">
        <f aca="false">((M$2*($E8-$C8)*PI()^0.5)/(4*$B8^0.5*($D8-$E8)))^2</f>
        <v>15.3464751060639</v>
      </c>
    </row>
    <row r="9" customFormat="false" ht="12" hidden="false" customHeight="false" outlineLevel="0" collapsed="false">
      <c r="A9" s="0" t="n">
        <v>225</v>
      </c>
      <c r="B9" s="1" t="n">
        <v>1.33306364716833E-016</v>
      </c>
      <c r="C9" s="0" t="n">
        <v>0.0002508879484497</v>
      </c>
      <c r="D9" s="0" t="n">
        <v>0.202327640981856</v>
      </c>
      <c r="E9" s="0" t="n">
        <v>0.00699080624599539</v>
      </c>
      <c r="F9" s="0" t="n">
        <f aca="false">((F$2*($E9-$C9)*PI()^0.5)/(4*$B9^0.5*($D9-$E9)))^2</f>
        <v>70142.2944034344</v>
      </c>
      <c r="G9" s="0" t="n">
        <f aca="false">((G$2*($E9-$C9)*PI()^0.5)/(4*$B9^0.5*($D9-$E9)))^2</f>
        <v>39455.0406019318</v>
      </c>
      <c r="H9" s="0" t="n">
        <f aca="false">((H$2*($E9-$C9)*PI()^0.5)/(4*$B9^0.5*($D9-$E9)))^2</f>
        <v>17535.5736008586</v>
      </c>
      <c r="I9" s="0" t="n">
        <f aca="false">((I$2*($E9-$C9)*PI()^0.5)/(4*$B9^0.5*($D9-$E9)))^2</f>
        <v>4383.89340021465</v>
      </c>
      <c r="J9" s="0" t="n">
        <f aca="false">((J$2*($E9-$C9)*PI()^0.5)/(4*$B9^0.5*($D9-$E9)))^2</f>
        <v>1095.97335005366</v>
      </c>
      <c r="K9" s="0" t="n">
        <f aca="false">((K$2*($E9-$C9)*PI()^0.5)/(4*$B9^0.5*($D9-$E9)))^2</f>
        <v>175.355736008586</v>
      </c>
      <c r="L9" s="0" t="n">
        <f aca="false">((L$2*($E9-$C9)*PI()^0.5)/(4*$B9^0.5*($D9-$E9)))^2</f>
        <v>43.8389340021465</v>
      </c>
      <c r="M9" s="0" t="n">
        <f aca="false">((M$2*($E9-$C9)*PI()^0.5)/(4*$B9^0.5*($D9-$E9)))^2</f>
        <v>10.9597335005366</v>
      </c>
    </row>
    <row r="10" customFormat="false" ht="12" hidden="false" customHeight="false" outlineLevel="0" collapsed="false">
      <c r="A10" s="0" t="n">
        <v>230</v>
      </c>
      <c r="B10" s="1" t="n">
        <v>1.87418395143322E-016</v>
      </c>
      <c r="C10" s="0" t="n">
        <v>0.000266175902915594</v>
      </c>
      <c r="D10" s="0" t="n">
        <v>0.200826828882275</v>
      </c>
      <c r="E10" s="0" t="n">
        <v>0.00699081801886322</v>
      </c>
      <c r="F10" s="0" t="n">
        <f aca="false">((F$2*($E10-$C10)*PI()^0.5)/(4*$B10^0.5*($D10-$E10)))^2</f>
        <v>50436.7497772511</v>
      </c>
      <c r="G10" s="0" t="n">
        <f aca="false">((G$2*($E10-$C10)*PI()^0.5)/(4*$B10^0.5*($D10-$E10)))^2</f>
        <v>28370.6717497038</v>
      </c>
      <c r="H10" s="0" t="n">
        <f aca="false">((H$2*($E10-$C10)*PI()^0.5)/(4*$B10^0.5*($D10-$E10)))^2</f>
        <v>12609.1874443128</v>
      </c>
      <c r="I10" s="0" t="n">
        <f aca="false">((I$2*($E10-$C10)*PI()^0.5)/(4*$B10^0.5*($D10-$E10)))^2</f>
        <v>3152.29686107819</v>
      </c>
      <c r="J10" s="0" t="n">
        <f aca="false">((J$2*($E10-$C10)*PI()^0.5)/(4*$B10^0.5*($D10-$E10)))^2</f>
        <v>788.074215269549</v>
      </c>
      <c r="K10" s="0" t="n">
        <f aca="false">((K$2*($E10-$C10)*PI()^0.5)/(4*$B10^0.5*($D10-$E10)))^2</f>
        <v>126.091874443128</v>
      </c>
      <c r="L10" s="0" t="n">
        <f aca="false">((L$2*($E10-$C10)*PI()^0.5)/(4*$B10^0.5*($D10-$E10)))^2</f>
        <v>31.522968610782</v>
      </c>
      <c r="M10" s="0" t="n">
        <f aca="false">((M$2*($E10-$C10)*PI()^0.5)/(4*$B10^0.5*($D10-$E10)))^2</f>
        <v>7.88074215269549</v>
      </c>
    </row>
    <row r="11" customFormat="false" ht="12" hidden="false" customHeight="false" outlineLevel="0" collapsed="false">
      <c r="A11" s="0" t="n">
        <v>235</v>
      </c>
      <c r="B11" s="1" t="n">
        <v>2.61757842263456E-016</v>
      </c>
      <c r="C11" s="0" t="n">
        <v>0.000281957042118317</v>
      </c>
      <c r="D11" s="0" t="n">
        <v>0.199317763132772</v>
      </c>
      <c r="E11" s="0" t="n">
        <v>0.00699083093580806</v>
      </c>
      <c r="F11" s="0" t="n">
        <f aca="false">((F$2*($E11-$C11)*PI()^0.5)/(4*$B11^0.5*($D11-$E11)))^2</f>
        <v>36509.7810074413</v>
      </c>
      <c r="G11" s="0" t="n">
        <f aca="false">((G$2*($E11-$C11)*PI()^0.5)/(4*$B11^0.5*($D11-$E11)))^2</f>
        <v>20536.7518166857</v>
      </c>
      <c r="H11" s="0" t="n">
        <f aca="false">((H$2*($E11-$C11)*PI()^0.5)/(4*$B11^0.5*($D11-$E11)))^2</f>
        <v>9127.44525186033</v>
      </c>
      <c r="I11" s="0" t="n">
        <f aca="false">((I$2*($E11-$C11)*PI()^0.5)/(4*$B11^0.5*($D11-$E11)))^2</f>
        <v>2281.86131296508</v>
      </c>
      <c r="J11" s="0" t="n">
        <f aca="false">((J$2*($E11-$C11)*PI()^0.5)/(4*$B11^0.5*($D11-$E11)))^2</f>
        <v>570.465328241271</v>
      </c>
      <c r="K11" s="0" t="n">
        <f aca="false">((K$2*($E11-$C11)*PI()^0.5)/(4*$B11^0.5*($D11-$E11)))^2</f>
        <v>91.2744525186033</v>
      </c>
      <c r="L11" s="0" t="n">
        <f aca="false">((L$2*($E11-$C11)*PI()^0.5)/(4*$B11^0.5*($D11-$E11)))^2</f>
        <v>22.8186131296508</v>
      </c>
      <c r="M11" s="0" t="n">
        <f aca="false">((M$2*($E11-$C11)*PI()^0.5)/(4*$B11^0.5*($D11-$E11)))^2</f>
        <v>5.70465328241271</v>
      </c>
    </row>
    <row r="12" customFormat="false" ht="12" hidden="false" customHeight="false" outlineLevel="0" collapsed="false">
      <c r="A12" s="0" t="n">
        <v>240</v>
      </c>
      <c r="B12" s="1" t="n">
        <v>3.63242789867604E-016</v>
      </c>
      <c r="C12" s="0" t="n">
        <v>0.000298222172781774</v>
      </c>
      <c r="D12" s="0" t="n">
        <v>0.197800128342504</v>
      </c>
      <c r="E12" s="0" t="n">
        <v>0.00699079706951514</v>
      </c>
      <c r="F12" s="0" t="n">
        <f aca="false">((F$2*($E12-$C12)*PI()^0.5)/(4*$B12^0.5*($D12-$E12)))^2</f>
        <v>26599.9083329946</v>
      </c>
      <c r="G12" s="0" t="n">
        <f aca="false">((G$2*($E12-$C12)*PI()^0.5)/(4*$B12^0.5*($D12-$E12)))^2</f>
        <v>14962.4484373095</v>
      </c>
      <c r="H12" s="0" t="n">
        <f aca="false">((H$2*($E12-$C12)*PI()^0.5)/(4*$B12^0.5*($D12-$E12)))^2</f>
        <v>6649.97708324866</v>
      </c>
      <c r="I12" s="0" t="n">
        <f aca="false">((I$2*($E12-$C12)*PI()^0.5)/(4*$B12^0.5*($D12-$E12)))^2</f>
        <v>1662.49427081216</v>
      </c>
      <c r="J12" s="0" t="n">
        <f aca="false">((J$2*($E12-$C12)*PI()^0.5)/(4*$B12^0.5*($D12-$E12)))^2</f>
        <v>415.623567703041</v>
      </c>
      <c r="K12" s="0" t="n">
        <f aca="false">((K$2*($E12-$C12)*PI()^0.5)/(4*$B12^0.5*($D12-$E12)))^2</f>
        <v>66.4997708324866</v>
      </c>
      <c r="L12" s="0" t="n">
        <f aca="false">((L$2*($E12-$C12)*PI()^0.5)/(4*$B12^0.5*($D12-$E12)))^2</f>
        <v>16.6249427081217</v>
      </c>
      <c r="M12" s="0" t="n">
        <f aca="false">((M$2*($E12-$C12)*PI()^0.5)/(4*$B12^0.5*($D12-$E12)))^2</f>
        <v>4.15623567703041</v>
      </c>
    </row>
    <row r="13" customFormat="false" ht="12" hidden="false" customHeight="false" outlineLevel="0" collapsed="false">
      <c r="A13" s="0" t="n">
        <v>245</v>
      </c>
      <c r="B13" s="1" t="n">
        <v>5.00938660100313E-016</v>
      </c>
      <c r="C13" s="0" t="n">
        <v>0.000314961985451009</v>
      </c>
      <c r="D13" s="0" t="n">
        <v>0.196276540497115</v>
      </c>
      <c r="E13" s="0" t="n">
        <v>0.00699081695325146</v>
      </c>
      <c r="F13" s="0" t="n">
        <f aca="false">((F$2*($E13-$C13)*PI()^0.5)/(4*$B13^0.5*($D13-$E13)))^2</f>
        <v>19502.1906984909</v>
      </c>
      <c r="G13" s="0" t="n">
        <f aca="false">((G$2*($E13-$C13)*PI()^0.5)/(4*$B13^0.5*($D13-$E13)))^2</f>
        <v>10969.9822679011</v>
      </c>
      <c r="H13" s="0" t="n">
        <f aca="false">((H$2*($E13-$C13)*PI()^0.5)/(4*$B13^0.5*($D13-$E13)))^2</f>
        <v>4875.54767462273</v>
      </c>
      <c r="I13" s="0" t="n">
        <f aca="false">((I$2*($E13-$C13)*PI()^0.5)/(4*$B13^0.5*($D13-$E13)))^2</f>
        <v>1218.88691865568</v>
      </c>
      <c r="J13" s="0" t="n">
        <f aca="false">((J$2*($E13-$C13)*PI()^0.5)/(4*$B13^0.5*($D13-$E13)))^2</f>
        <v>304.721729663921</v>
      </c>
      <c r="K13" s="0" t="n">
        <f aca="false">((K$2*($E13-$C13)*PI()^0.5)/(4*$B13^0.5*($D13-$E13)))^2</f>
        <v>48.7554767462273</v>
      </c>
      <c r="L13" s="0" t="n">
        <f aca="false">((L$2*($E13-$C13)*PI()^0.5)/(4*$B13^0.5*($D13-$E13)))^2</f>
        <v>12.1888691865568</v>
      </c>
      <c r="M13" s="0" t="n">
        <f aca="false">((M$2*($E13-$C13)*PI()^0.5)/(4*$B13^0.5*($D13-$E13)))^2</f>
        <v>3.04721729663921</v>
      </c>
    </row>
    <row r="14" customFormat="false" ht="12" hidden="false" customHeight="false" outlineLevel="0" collapsed="false">
      <c r="A14" s="0" t="n">
        <v>250</v>
      </c>
      <c r="B14" s="1" t="n">
        <v>6.86656773720162E-016</v>
      </c>
      <c r="C14" s="0" t="n">
        <v>0.000332163744113972</v>
      </c>
      <c r="D14" s="0" t="n">
        <v>0.194743451521591</v>
      </c>
      <c r="E14" s="0" t="n">
        <v>0.00699080330098877</v>
      </c>
      <c r="F14" s="0" t="n">
        <f aca="false">((F$2*($E14-$C14)*PI()^0.5)/(4*$B14^0.5*($D14-$E14)))^2</f>
        <v>14386.2976949573</v>
      </c>
      <c r="G14" s="0" t="n">
        <f aca="false">((G$2*($E14-$C14)*PI()^0.5)/(4*$B14^0.5*($D14-$E14)))^2</f>
        <v>8092.29245341351</v>
      </c>
      <c r="H14" s="0" t="n">
        <f aca="false">((H$2*($E14-$C14)*PI()^0.5)/(4*$B14^0.5*($D14-$E14)))^2</f>
        <v>3596.57442373934</v>
      </c>
      <c r="I14" s="0" t="n">
        <f aca="false">((I$2*($E14-$C14)*PI()^0.5)/(4*$B14^0.5*($D14-$E14)))^2</f>
        <v>899.143605934834</v>
      </c>
      <c r="J14" s="0" t="n">
        <f aca="false">((J$2*($E14-$C14)*PI()^0.5)/(4*$B14^0.5*($D14-$E14)))^2</f>
        <v>224.785901483709</v>
      </c>
      <c r="K14" s="0" t="n">
        <f aca="false">((K$2*($E14-$C14)*PI()^0.5)/(4*$B14^0.5*($D14-$E14)))^2</f>
        <v>35.9657442373934</v>
      </c>
      <c r="L14" s="0" t="n">
        <f aca="false">((L$2*($E14-$C14)*PI()^0.5)/(4*$B14^0.5*($D14-$E14)))^2</f>
        <v>8.99143605934834</v>
      </c>
      <c r="M14" s="0" t="n">
        <f aca="false">((M$2*($E14-$C14)*PI()^0.5)/(4*$B14^0.5*($D14-$E14)))^2</f>
        <v>2.24785901483709</v>
      </c>
    </row>
    <row r="15" customFormat="false" ht="12" hidden="false" customHeight="false" outlineLevel="0" collapsed="false">
      <c r="A15" s="0" t="n">
        <v>255</v>
      </c>
      <c r="B15" s="1" t="n">
        <v>9.35700627789909E-016</v>
      </c>
      <c r="C15" s="0" t="n">
        <v>0.000349815305067118</v>
      </c>
      <c r="D15" s="0" t="n">
        <v>0.193204166213437</v>
      </c>
      <c r="E15" s="0" t="n">
        <v>0.0069908176219752</v>
      </c>
      <c r="F15" s="0" t="n">
        <f aca="false">((F$2*($E15-$C15)*PI()^0.5)/(4*$B15^0.5*($D15-$E15)))^2</f>
        <v>10675.7551401188</v>
      </c>
      <c r="G15" s="0" t="n">
        <f aca="false">((G$2*($E15-$C15)*PI()^0.5)/(4*$B15^0.5*($D15-$E15)))^2</f>
        <v>6005.1122663168</v>
      </c>
      <c r="H15" s="0" t="n">
        <f aca="false">((H$2*($E15-$C15)*PI()^0.5)/(4*$B15^0.5*($D15-$E15)))^2</f>
        <v>2668.93878502969</v>
      </c>
      <c r="I15" s="0" t="n">
        <f aca="false">((I$2*($E15-$C15)*PI()^0.5)/(4*$B15^0.5*($D15-$E15)))^2</f>
        <v>667.234696257423</v>
      </c>
      <c r="J15" s="0" t="n">
        <f aca="false">((J$2*($E15-$C15)*PI()^0.5)/(4*$B15^0.5*($D15-$E15)))^2</f>
        <v>166.808674064356</v>
      </c>
      <c r="K15" s="0" t="n">
        <f aca="false">((K$2*($E15-$C15)*PI()^0.5)/(4*$B15^0.5*($D15-$E15)))^2</f>
        <v>26.6893878502969</v>
      </c>
      <c r="L15" s="0" t="n">
        <f aca="false">((L$2*($E15-$C15)*PI()^0.5)/(4*$B15^0.5*($D15-$E15)))^2</f>
        <v>6.67234696257423</v>
      </c>
      <c r="M15" s="0" t="n">
        <f aca="false">((M$2*($E15-$C15)*PI()^0.5)/(4*$B15^0.5*($D15-$E15)))^2</f>
        <v>1.66808674064356</v>
      </c>
    </row>
    <row r="16" customFormat="false" ht="12" hidden="false" customHeight="false" outlineLevel="0" collapsed="false">
      <c r="A16" s="0" t="n">
        <v>260</v>
      </c>
      <c r="B16" s="1" t="n">
        <v>1.26779151795926E-015</v>
      </c>
      <c r="C16" s="0" t="n">
        <v>0.000367904132020028</v>
      </c>
      <c r="D16" s="0" t="n">
        <v>0.191656194589247</v>
      </c>
      <c r="E16" s="0" t="n">
        <v>0.00699082646991317</v>
      </c>
      <c r="F16" s="0" t="n">
        <f aca="false">((F$2*($E16-$C16)*PI()^0.5)/(4*$B16^0.5*($D16-$E16)))^2</f>
        <v>7968.38762190536</v>
      </c>
      <c r="G16" s="0" t="n">
        <f aca="false">((G$2*($E16-$C16)*PI()^0.5)/(4*$B16^0.5*($D16-$E16)))^2</f>
        <v>4482.21803732177</v>
      </c>
      <c r="H16" s="0" t="n">
        <f aca="false">((H$2*($E16-$C16)*PI()^0.5)/(4*$B16^0.5*($D16-$E16)))^2</f>
        <v>1992.09690547634</v>
      </c>
      <c r="I16" s="0" t="n">
        <f aca="false">((I$2*($E16-$C16)*PI()^0.5)/(4*$B16^0.5*($D16-$E16)))^2</f>
        <v>498.024226369085</v>
      </c>
      <c r="J16" s="0" t="n">
        <f aca="false">((J$2*($E16-$C16)*PI()^0.5)/(4*$B16^0.5*($D16-$E16)))^2</f>
        <v>124.506056592271</v>
      </c>
      <c r="K16" s="0" t="n">
        <f aca="false">((K$2*($E16-$C16)*PI()^0.5)/(4*$B16^0.5*($D16-$E16)))^2</f>
        <v>19.9209690547634</v>
      </c>
      <c r="L16" s="0" t="n">
        <f aca="false">((L$2*($E16-$C16)*PI()^0.5)/(4*$B16^0.5*($D16-$E16)))^2</f>
        <v>4.98024226369085</v>
      </c>
      <c r="M16" s="0" t="n">
        <f aca="false">((M$2*($E16-$C16)*PI()^0.5)/(4*$B16^0.5*($D16-$E16)))^2</f>
        <v>1.24506056592271</v>
      </c>
    </row>
    <row r="17" customFormat="false" ht="12" hidden="false" customHeight="false" outlineLevel="0" collapsed="false">
      <c r="A17" s="0" t="n">
        <v>265</v>
      </c>
      <c r="B17" s="1" t="n">
        <v>1.70821082560639E-015</v>
      </c>
      <c r="C17" s="0" t="n">
        <v>0.000386413301473833</v>
      </c>
      <c r="D17" s="0" t="n">
        <v>0.190099355005778</v>
      </c>
      <c r="E17" s="0" t="n">
        <v>0.00699077713342846</v>
      </c>
      <c r="F17" s="0" t="n">
        <f aca="false">((F$2*($E17-$C17)*PI()^0.5)/(4*$B17^0.5*($D17-$E17)))^2</f>
        <v>5981.26456882287</v>
      </c>
      <c r="G17" s="0" t="n">
        <f aca="false">((G$2*($E17-$C17)*PI()^0.5)/(4*$B17^0.5*($D17-$E17)))^2</f>
        <v>3364.46131996286</v>
      </c>
      <c r="H17" s="0" t="n">
        <f aca="false">((H$2*($E17-$C17)*PI()^0.5)/(4*$B17^0.5*($D17-$E17)))^2</f>
        <v>1495.31614220572</v>
      </c>
      <c r="I17" s="0" t="n">
        <f aca="false">((I$2*($E17-$C17)*PI()^0.5)/(4*$B17^0.5*($D17-$E17)))^2</f>
        <v>373.829035551429</v>
      </c>
      <c r="J17" s="0" t="n">
        <f aca="false">((J$2*($E17-$C17)*PI()^0.5)/(4*$B17^0.5*($D17-$E17)))^2</f>
        <v>93.4572588878574</v>
      </c>
      <c r="K17" s="0" t="n">
        <f aca="false">((K$2*($E17-$C17)*PI()^0.5)/(4*$B17^0.5*($D17-$E17)))^2</f>
        <v>14.9531614220572</v>
      </c>
      <c r="L17" s="0" t="n">
        <f aca="false">((L$2*($E17-$C17)*PI()^0.5)/(4*$B17^0.5*($D17-$E17)))^2</f>
        <v>3.7382903555143</v>
      </c>
      <c r="M17" s="0" t="n">
        <f aca="false">((M$2*($E17-$C17)*PI()^0.5)/(4*$B17^0.5*($D17-$E17)))^2</f>
        <v>0.934572588878574</v>
      </c>
    </row>
    <row r="18" customFormat="false" ht="12" hidden="false" customHeight="false" outlineLevel="0" collapsed="false">
      <c r="A18" s="0" t="n">
        <v>270</v>
      </c>
      <c r="B18" s="1" t="n">
        <v>2.28920279831857E-015</v>
      </c>
      <c r="C18" s="0" t="n">
        <v>0.000405328262680717</v>
      </c>
      <c r="D18" s="0" t="n">
        <v>0.188536026565243</v>
      </c>
      <c r="E18" s="0" t="n">
        <v>0.00699079975817168</v>
      </c>
      <c r="F18" s="0" t="n">
        <f aca="false">((F$2*($E18-$C18)*PI()^0.5)/(4*$B18^0.5*($D18-$E18)))^2</f>
        <v>4514.50036019758</v>
      </c>
      <c r="G18" s="0" t="n">
        <f aca="false">((G$2*($E18-$C18)*PI()^0.5)/(4*$B18^0.5*($D18-$E18)))^2</f>
        <v>2539.40645261114</v>
      </c>
      <c r="H18" s="0" t="n">
        <f aca="false">((H$2*($E18-$C18)*PI()^0.5)/(4*$B18^0.5*($D18-$E18)))^2</f>
        <v>1128.62509004939</v>
      </c>
      <c r="I18" s="0" t="n">
        <f aca="false">((I$2*($E18-$C18)*PI()^0.5)/(4*$B18^0.5*($D18-$E18)))^2</f>
        <v>282.156272512349</v>
      </c>
      <c r="J18" s="0" t="n">
        <f aca="false">((J$2*($E18-$C18)*PI()^0.5)/(4*$B18^0.5*($D18-$E18)))^2</f>
        <v>70.5390681280872</v>
      </c>
      <c r="K18" s="0" t="n">
        <f aca="false">((K$2*($E18-$C18)*PI()^0.5)/(4*$B18^0.5*($D18-$E18)))^2</f>
        <v>11.2862509004939</v>
      </c>
      <c r="L18" s="0" t="n">
        <f aca="false">((L$2*($E18-$C18)*PI()^0.5)/(4*$B18^0.5*($D18-$E18)))^2</f>
        <v>2.82156272512349</v>
      </c>
      <c r="M18" s="0" t="n">
        <f aca="false">((M$2*($E18-$C18)*PI()^0.5)/(4*$B18^0.5*($D18-$E18)))^2</f>
        <v>0.705390681280871</v>
      </c>
    </row>
    <row r="19" customFormat="false" ht="12" hidden="false" customHeight="false" outlineLevel="0" collapsed="false">
      <c r="A19" s="0" t="n">
        <v>275</v>
      </c>
      <c r="B19" s="1" t="n">
        <v>3.05168905745525E-015</v>
      </c>
      <c r="C19" s="0" t="n">
        <v>0.00042463009763237</v>
      </c>
      <c r="D19" s="0" t="n">
        <v>0.186964181967627</v>
      </c>
      <c r="E19" s="0" t="n">
        <v>0.00699078286027221</v>
      </c>
      <c r="F19" s="0" t="n">
        <f aca="false">((F$2*($E19-$C19)*PI()^0.5)/(4*$B19^0.5*($D19-$E19)))^2</f>
        <v>3425.74417200425</v>
      </c>
      <c r="G19" s="0" t="n">
        <f aca="false">((G$2*($E19-$C19)*PI()^0.5)/(4*$B19^0.5*($D19-$E19)))^2</f>
        <v>1926.98109675239</v>
      </c>
      <c r="H19" s="0" t="n">
        <f aca="false">((H$2*($E19-$C19)*PI()^0.5)/(4*$B19^0.5*($D19-$E19)))^2</f>
        <v>856.436043001061</v>
      </c>
      <c r="I19" s="0" t="n">
        <f aca="false">((I$2*($E19-$C19)*PI()^0.5)/(4*$B19^0.5*($D19-$E19)))^2</f>
        <v>214.109010750265</v>
      </c>
      <c r="J19" s="0" t="n">
        <f aca="false">((J$2*($E19-$C19)*PI()^0.5)/(4*$B19^0.5*($D19-$E19)))^2</f>
        <v>53.5272526875663</v>
      </c>
      <c r="K19" s="0" t="n">
        <f aca="false">((K$2*($E19-$C19)*PI()^0.5)/(4*$B19^0.5*($D19-$E19)))^2</f>
        <v>8.56436043001061</v>
      </c>
      <c r="L19" s="0" t="n">
        <f aca="false">((L$2*($E19-$C19)*PI()^0.5)/(4*$B19^0.5*($D19-$E19)))^2</f>
        <v>2.14109010750265</v>
      </c>
      <c r="M19" s="0" t="n">
        <f aca="false">((M$2*($E19-$C19)*PI()^0.5)/(4*$B19^0.5*($D19-$E19)))^2</f>
        <v>0.535272526875663</v>
      </c>
    </row>
    <row r="20" customFormat="false" ht="12" hidden="false" customHeight="false" outlineLevel="0" collapsed="false">
      <c r="A20" s="0" t="n">
        <v>280</v>
      </c>
      <c r="B20" s="1" t="n">
        <v>4.04735445420476E-015</v>
      </c>
      <c r="C20" s="0" t="n">
        <v>0.000444302222879103</v>
      </c>
      <c r="D20" s="0" t="n">
        <v>0.185384976344835</v>
      </c>
      <c r="E20" s="0" t="n">
        <v>0.0069908002451681</v>
      </c>
      <c r="F20" s="0" t="n">
        <f aca="false">((F$2*($E20-$C20)*PI()^0.5)/(4*$B20^0.5*($D20-$E20)))^2</f>
        <v>2613.21642279133</v>
      </c>
      <c r="G20" s="0" t="n">
        <f aca="false">((G$2*($E20-$C20)*PI()^0.5)/(4*$B20^0.5*($D20-$E20)))^2</f>
        <v>1469.93423782013</v>
      </c>
      <c r="H20" s="0" t="n">
        <f aca="false">((H$2*($E20-$C20)*PI()^0.5)/(4*$B20^0.5*($D20-$E20)))^2</f>
        <v>653.304105697834</v>
      </c>
      <c r="I20" s="0" t="n">
        <f aca="false">((I$2*($E20-$C20)*PI()^0.5)/(4*$B20^0.5*($D20-$E20)))^2</f>
        <v>163.326026424458</v>
      </c>
      <c r="J20" s="0" t="n">
        <f aca="false">((J$2*($E20-$C20)*PI()^0.5)/(4*$B20^0.5*($D20-$E20)))^2</f>
        <v>40.8315066061146</v>
      </c>
      <c r="K20" s="0" t="n">
        <f aca="false">((K$2*($E20-$C20)*PI()^0.5)/(4*$B20^0.5*($D20-$E20)))^2</f>
        <v>6.53304105697833</v>
      </c>
      <c r="L20" s="0" t="n">
        <f aca="false">((L$2*($E20-$C20)*PI()^0.5)/(4*$B20^0.5*($D20-$E20)))^2</f>
        <v>1.63326026424458</v>
      </c>
      <c r="M20" s="0" t="n">
        <f aca="false">((M$2*($E20-$C20)*PI()^0.5)/(4*$B20^0.5*($D20-$E20)))^2</f>
        <v>0.408315066061146</v>
      </c>
    </row>
    <row r="21" customFormat="false" ht="12" hidden="false" customHeight="false" outlineLevel="0" collapsed="false">
      <c r="A21" s="0" t="n">
        <v>285</v>
      </c>
      <c r="B21" s="1" t="n">
        <v>5.34117335394007E-015</v>
      </c>
      <c r="C21" s="0" t="n">
        <v>0.000464325853548101</v>
      </c>
      <c r="D21" s="0" t="n">
        <v>0.183797777035563</v>
      </c>
      <c r="E21" s="0" t="n">
        <v>0.00699083227084008</v>
      </c>
      <c r="F21" s="0" t="n">
        <f aca="false">((F$2*($E21-$C21)*PI()^0.5)/(4*$B21^0.5*($D21-$E21)))^2</f>
        <v>2003.62345596643</v>
      </c>
      <c r="G21" s="0" t="n">
        <f aca="false">((G$2*($E21-$C21)*PI()^0.5)/(4*$B21^0.5*($D21-$E21)))^2</f>
        <v>1127.03819398112</v>
      </c>
      <c r="H21" s="0" t="n">
        <f aca="false">((H$2*($E21-$C21)*PI()^0.5)/(4*$B21^0.5*($D21-$E21)))^2</f>
        <v>500.905863991608</v>
      </c>
      <c r="I21" s="0" t="n">
        <f aca="false">((I$2*($E21-$C21)*PI()^0.5)/(4*$B21^0.5*($D21-$E21)))^2</f>
        <v>125.226465997902</v>
      </c>
      <c r="J21" s="0" t="n">
        <f aca="false">((J$2*($E21-$C21)*PI()^0.5)/(4*$B21^0.5*($D21-$E21)))^2</f>
        <v>31.3066164994755</v>
      </c>
      <c r="K21" s="0" t="n">
        <f aca="false">((K$2*($E21-$C21)*PI()^0.5)/(4*$B21^0.5*($D21-$E21)))^2</f>
        <v>5.00905863991608</v>
      </c>
      <c r="L21" s="0" t="n">
        <f aca="false">((L$2*($E21-$C21)*PI()^0.5)/(4*$B21^0.5*($D21-$E21)))^2</f>
        <v>1.25226465997902</v>
      </c>
      <c r="M21" s="0" t="n">
        <f aca="false">((M$2*($E21-$C21)*PI()^0.5)/(4*$B21^0.5*($D21-$E21)))^2</f>
        <v>0.313066164994755</v>
      </c>
    </row>
    <row r="22" customFormat="false" ht="12" hidden="false" customHeight="false" outlineLevel="0" collapsed="false">
      <c r="A22" s="0" t="n">
        <v>290</v>
      </c>
      <c r="B22" s="1" t="n">
        <v>7.01445604855219E-015</v>
      </c>
      <c r="C22" s="0" t="n">
        <v>0.000484677828707548</v>
      </c>
      <c r="D22" s="0" t="n">
        <v>0.182202232105788</v>
      </c>
      <c r="E22" s="0" t="n">
        <v>0.00699081954917379</v>
      </c>
      <c r="F22" s="0" t="n">
        <f aca="false">((F$2*($E22-$C22)*PI()^0.5)/(4*$B22^0.5*($D22-$E22)))^2</f>
        <v>1543.89634606253</v>
      </c>
      <c r="G22" s="0" t="n">
        <f aca="false">((G$2*($E22-$C22)*PI()^0.5)/(4*$B22^0.5*($D22-$E22)))^2</f>
        <v>868.441694660171</v>
      </c>
      <c r="H22" s="0" t="n">
        <f aca="false">((H$2*($E22-$C22)*PI()^0.5)/(4*$B22^0.5*($D22-$E22)))^2</f>
        <v>385.974086515632</v>
      </c>
      <c r="I22" s="0" t="n">
        <f aca="false">((I$2*($E22-$C22)*PI()^0.5)/(4*$B22^0.5*($D22-$E22)))^2</f>
        <v>96.4935216289079</v>
      </c>
      <c r="J22" s="0" t="n">
        <f aca="false">((J$2*($E22-$C22)*PI()^0.5)/(4*$B22^0.5*($D22-$E22)))^2</f>
        <v>24.123380407227</v>
      </c>
      <c r="K22" s="0" t="n">
        <f aca="false">((K$2*($E22-$C22)*PI()^0.5)/(4*$B22^0.5*($D22-$E22)))^2</f>
        <v>3.85974086515632</v>
      </c>
      <c r="L22" s="0" t="n">
        <f aca="false">((L$2*($E22-$C22)*PI()^0.5)/(4*$B22^0.5*($D22-$E22)))^2</f>
        <v>0.964935216289079</v>
      </c>
      <c r="M22" s="0" t="n">
        <f aca="false">((M$2*($E22-$C22)*PI()^0.5)/(4*$B22^0.5*($D22-$E22)))^2</f>
        <v>0.24123380407227</v>
      </c>
    </row>
    <row r="23" customFormat="false" ht="12" hidden="false" customHeight="false" outlineLevel="0" collapsed="false">
      <c r="A23" s="0" t="n">
        <v>295</v>
      </c>
      <c r="B23" s="1" t="n">
        <v>9.16850687044659E-015</v>
      </c>
      <c r="C23" s="0" t="n">
        <v>0.000505339434136958</v>
      </c>
      <c r="D23" s="0" t="n">
        <v>0.180599045425276</v>
      </c>
      <c r="E23" s="0" t="n">
        <v>0.00699083148970747</v>
      </c>
      <c r="F23" s="0" t="n">
        <f aca="false">((F$2*($E23-$C23)*PI()^0.5)/(4*$B23^0.5*($D23-$E23)))^2</f>
        <v>1195.46424589364</v>
      </c>
      <c r="G23" s="0" t="n">
        <f aca="false">((G$2*($E23-$C23)*PI()^0.5)/(4*$B23^0.5*($D23-$E23)))^2</f>
        <v>672.44863831517</v>
      </c>
      <c r="H23" s="0" t="n">
        <f aca="false">((H$2*($E23-$C23)*PI()^0.5)/(4*$B23^0.5*($D23-$E23)))^2</f>
        <v>298.866061473409</v>
      </c>
      <c r="I23" s="0" t="n">
        <f aca="false">((I$2*($E23-$C23)*PI()^0.5)/(4*$B23^0.5*($D23-$E23)))^2</f>
        <v>74.7165153683522</v>
      </c>
      <c r="J23" s="0" t="n">
        <f aca="false">((J$2*($E23-$C23)*PI()^0.5)/(4*$B23^0.5*($D23-$E23)))^2</f>
        <v>18.6791288420881</v>
      </c>
      <c r="K23" s="0" t="n">
        <f aca="false">((K$2*($E23-$C23)*PI()^0.5)/(4*$B23^0.5*($D23-$E23)))^2</f>
        <v>2.98866061473409</v>
      </c>
      <c r="L23" s="0" t="n">
        <f aca="false">((L$2*($E23-$C23)*PI()^0.5)/(4*$B23^0.5*($D23-$E23)))^2</f>
        <v>0.747165153683522</v>
      </c>
      <c r="M23" s="0" t="n">
        <f aca="false">((M$2*($E23-$C23)*PI()^0.5)/(4*$B23^0.5*($D23-$E23)))^2</f>
        <v>0.186791288420881</v>
      </c>
    </row>
    <row r="24" customFormat="false" ht="12" hidden="false" customHeight="false" outlineLevel="0" collapsed="false">
      <c r="A24" s="0" t="n">
        <v>300</v>
      </c>
      <c r="B24" s="1" t="n">
        <v>1.19289988038479E-014</v>
      </c>
      <c r="C24" s="0" t="n">
        <v>0.000526285034066312</v>
      </c>
      <c r="D24" s="0" t="n">
        <v>0.178987411531508</v>
      </c>
      <c r="E24" s="0" t="n">
        <v>0.00699080654653165</v>
      </c>
      <c r="F24" s="0" t="n">
        <f aca="false">((F$2*($E24-$C24)*PI()^0.5)/(4*$B24^0.5*($D24-$E24)))^2</f>
        <v>930.077005493963</v>
      </c>
      <c r="G24" s="0" t="n">
        <f aca="false">((G$2*($E24-$C24)*PI()^0.5)/(4*$B24^0.5*($D24-$E24)))^2</f>
        <v>523.168315590354</v>
      </c>
      <c r="H24" s="0" t="n">
        <f aca="false">((H$2*($E24-$C24)*PI()^0.5)/(4*$B24^0.5*($D24-$E24)))^2</f>
        <v>232.519251373491</v>
      </c>
      <c r="I24" s="0" t="n">
        <f aca="false">((I$2*($E24-$C24)*PI()^0.5)/(4*$B24^0.5*($D24-$E24)))^2</f>
        <v>58.1298128433727</v>
      </c>
      <c r="J24" s="0" t="n">
        <f aca="false">((J$2*($E24-$C24)*PI()^0.5)/(4*$B24^0.5*($D24-$E24)))^2</f>
        <v>14.5324532108432</v>
      </c>
      <c r="K24" s="0" t="n">
        <f aca="false">((K$2*($E24-$C24)*PI()^0.5)/(4*$B24^0.5*($D24-$E24)))^2</f>
        <v>2.32519251373491</v>
      </c>
      <c r="L24" s="0" t="n">
        <f aca="false">((L$2*($E24-$C24)*PI()^0.5)/(4*$B24^0.5*($D24-$E24)))^2</f>
        <v>0.581298128433727</v>
      </c>
      <c r="M24" s="0" t="n">
        <f aca="false">((M$2*($E24-$C24)*PI()^0.5)/(4*$B24^0.5*($D24-$E24)))^2</f>
        <v>0.145324532108432</v>
      </c>
    </row>
    <row r="25" customFormat="false" ht="12" hidden="false" customHeight="false" outlineLevel="0" collapsed="false">
      <c r="A25" s="0" t="n">
        <v>305</v>
      </c>
      <c r="B25" s="1" t="n">
        <v>1.5451184053372E-014</v>
      </c>
      <c r="C25" s="0" t="n">
        <v>0.000547491357190171</v>
      </c>
      <c r="D25" s="0" t="n">
        <v>0.177367829084906</v>
      </c>
      <c r="E25" s="0" t="n">
        <v>0.00699084480047196</v>
      </c>
      <c r="F25" s="0" t="n">
        <f aca="false">((F$2*($E25-$C25)*PI()^0.5)/(4*$B25^0.5*($D25-$E25)))^2</f>
        <v>726.992903161712</v>
      </c>
      <c r="G25" s="0" t="n">
        <f aca="false">((G$2*($E25-$C25)*PI()^0.5)/(4*$B25^0.5*($D25-$E25)))^2</f>
        <v>408.933508028463</v>
      </c>
      <c r="H25" s="0" t="n">
        <f aca="false">((H$2*($E25-$C25)*PI()^0.5)/(4*$B25^0.5*($D25-$E25)))^2</f>
        <v>181.748225790428</v>
      </c>
      <c r="I25" s="0" t="n">
        <f aca="false">((I$2*($E25-$C25)*PI()^0.5)/(4*$B25^0.5*($D25-$E25)))^2</f>
        <v>45.437056447607</v>
      </c>
      <c r="J25" s="0" t="n">
        <f aca="false">((J$2*($E25-$C25)*PI()^0.5)/(4*$B25^0.5*($D25-$E25)))^2</f>
        <v>11.3592641119018</v>
      </c>
      <c r="K25" s="0" t="n">
        <f aca="false">((K$2*($E25-$C25)*PI()^0.5)/(4*$B25^0.5*($D25-$E25)))^2</f>
        <v>1.81748225790428</v>
      </c>
      <c r="L25" s="0" t="n">
        <f aca="false">((L$2*($E25-$C25)*PI()^0.5)/(4*$B25^0.5*($D25-$E25)))^2</f>
        <v>0.45437056447607</v>
      </c>
      <c r="M25" s="0" t="n">
        <f aca="false">((M$2*($E25-$C25)*PI()^0.5)/(4*$B25^0.5*($D25-$E25)))^2</f>
        <v>0.113592641119018</v>
      </c>
    </row>
    <row r="26" customFormat="false" ht="12" hidden="false" customHeight="false" outlineLevel="0" collapsed="false">
      <c r="A26" s="0" t="n">
        <v>310</v>
      </c>
      <c r="B26" s="1" t="n">
        <v>1.99260762305927E-014</v>
      </c>
      <c r="C26" s="0" t="n">
        <v>0.000568948891285605</v>
      </c>
      <c r="D26" s="0" t="n">
        <v>0.175740316420778</v>
      </c>
      <c r="E26" s="0" t="n">
        <v>0.00699081278550118</v>
      </c>
      <c r="F26" s="0" t="n">
        <f aca="false">((F$2*($E26-$C26)*PI()^0.5)/(4*$B26^0.5*($D26-$E26)))^2</f>
        <v>570.828015359715</v>
      </c>
      <c r="G26" s="0" t="n">
        <f aca="false">((G$2*($E26-$C26)*PI()^0.5)/(4*$B26^0.5*($D26-$E26)))^2</f>
        <v>321.090758639839</v>
      </c>
      <c r="H26" s="0" t="n">
        <f aca="false">((H$2*($E26-$C26)*PI()^0.5)/(4*$B26^0.5*($D26-$E26)))^2</f>
        <v>142.707003839929</v>
      </c>
      <c r="I26" s="0" t="n">
        <f aca="false">((I$2*($E26-$C26)*PI()^0.5)/(4*$B26^0.5*($D26-$E26)))^2</f>
        <v>35.6767509599822</v>
      </c>
      <c r="J26" s="0" t="n">
        <f aca="false">((J$2*($E26-$C26)*PI()^0.5)/(4*$B26^0.5*($D26-$E26)))^2</f>
        <v>8.91918773999554</v>
      </c>
      <c r="K26" s="0" t="n">
        <f aca="false">((K$2*($E26-$C26)*PI()^0.5)/(4*$B26^0.5*($D26-$E26)))^2</f>
        <v>1.42707003839929</v>
      </c>
      <c r="L26" s="0" t="n">
        <f aca="false">((L$2*($E26-$C26)*PI()^0.5)/(4*$B26^0.5*($D26-$E26)))^2</f>
        <v>0.356767509599822</v>
      </c>
      <c r="M26" s="0" t="n">
        <f aca="false">((M$2*($E26-$C26)*PI()^0.5)/(4*$B26^0.5*($D26-$E26)))^2</f>
        <v>0.0891918773999554</v>
      </c>
    </row>
    <row r="27" customFormat="false" ht="12" hidden="false" customHeight="false" outlineLevel="0" collapsed="false">
      <c r="A27" s="0" t="n">
        <v>315</v>
      </c>
      <c r="B27" s="1" t="n">
        <v>2.55877576496809E-014</v>
      </c>
      <c r="C27" s="0" t="n">
        <v>0.000590615644984973</v>
      </c>
      <c r="D27" s="0" t="n">
        <v>0.174104528202747</v>
      </c>
      <c r="E27" s="0" t="n">
        <v>0.006990809130282</v>
      </c>
      <c r="F27" s="0" t="n">
        <f aca="false">((F$2*($E27-$C27)*PI()^0.5)/(4*$B27^0.5*($D27-$E27)))^2</f>
        <v>450.214678779227</v>
      </c>
      <c r="G27" s="0" t="n">
        <f aca="false">((G$2*($E27-$C27)*PI()^0.5)/(4*$B27^0.5*($D27-$E27)))^2</f>
        <v>253.245756813315</v>
      </c>
      <c r="H27" s="0" t="n">
        <f aca="false">((H$2*($E27-$C27)*PI()^0.5)/(4*$B27^0.5*($D27-$E27)))^2</f>
        <v>112.553669694807</v>
      </c>
      <c r="I27" s="0" t="n">
        <f aca="false">((I$2*($E27-$C27)*PI()^0.5)/(4*$B27^0.5*($D27-$E27)))^2</f>
        <v>28.1384174237017</v>
      </c>
      <c r="J27" s="0" t="n">
        <f aca="false">((J$2*($E27-$C27)*PI()^0.5)/(4*$B27^0.5*($D27-$E27)))^2</f>
        <v>7.03460435592543</v>
      </c>
      <c r="K27" s="0" t="n">
        <f aca="false">((K$2*($E27-$C27)*PI()^0.5)/(4*$B27^0.5*($D27-$E27)))^2</f>
        <v>1.12553669694807</v>
      </c>
      <c r="L27" s="0" t="n">
        <f aca="false">((L$2*($E27-$C27)*PI()^0.5)/(4*$B27^0.5*($D27-$E27)))^2</f>
        <v>0.281384174237017</v>
      </c>
      <c r="M27" s="0" t="n">
        <f aca="false">((M$2*($E27-$C27)*PI()^0.5)/(4*$B27^0.5*($D27-$E27)))^2</f>
        <v>0.0703460435592543</v>
      </c>
    </row>
    <row r="28" customFormat="false" ht="12" hidden="false" customHeight="false" outlineLevel="0" collapsed="false">
      <c r="A28" s="0" t="n">
        <v>320</v>
      </c>
      <c r="B28" s="1" t="n">
        <v>3.27219847743123E-014</v>
      </c>
      <c r="C28" s="0" t="n">
        <v>0.000612468693705559</v>
      </c>
      <c r="D28" s="0" t="n">
        <v>0.172460982421105</v>
      </c>
      <c r="E28" s="0" t="n">
        <v>0.00699077599793818</v>
      </c>
      <c r="F28" s="0" t="n">
        <f aca="false">((F$2*($E28-$C28)*PI()^0.5)/(4*$B28^0.5*($D28-$E28)))^2</f>
        <v>356.632981919348</v>
      </c>
      <c r="G28" s="0" t="n">
        <f aca="false">((G$2*($E28-$C28)*PI()^0.5)/(4*$B28^0.5*($D28-$E28)))^2</f>
        <v>200.606052329633</v>
      </c>
      <c r="H28" s="0" t="n">
        <f aca="false">((H$2*($E28-$C28)*PI()^0.5)/(4*$B28^0.5*($D28-$E28)))^2</f>
        <v>89.158245479837</v>
      </c>
      <c r="I28" s="0" t="n">
        <f aca="false">((I$2*($E28-$C28)*PI()^0.5)/(4*$B28^0.5*($D28-$E28)))^2</f>
        <v>22.2895613699593</v>
      </c>
      <c r="J28" s="0" t="n">
        <f aca="false">((J$2*($E28-$C28)*PI()^0.5)/(4*$B28^0.5*($D28-$E28)))^2</f>
        <v>5.57239034248982</v>
      </c>
      <c r="K28" s="0" t="n">
        <f aca="false">((K$2*($E28-$C28)*PI()^0.5)/(4*$B28^0.5*($D28-$E28)))^2</f>
        <v>0.891582454798371</v>
      </c>
      <c r="L28" s="0" t="n">
        <f aca="false">((L$2*($E28-$C28)*PI()^0.5)/(4*$B28^0.5*($D28-$E28)))^2</f>
        <v>0.222895613699593</v>
      </c>
      <c r="M28" s="0" t="n">
        <f aca="false">((M$2*($E28-$C28)*PI()^0.5)/(4*$B28^0.5*($D28-$E28)))^2</f>
        <v>0.0557239034248982</v>
      </c>
    </row>
    <row r="29" customFormat="false" ht="12" hidden="false" customHeight="false" outlineLevel="0" collapsed="false">
      <c r="A29" s="0" t="n">
        <v>325</v>
      </c>
      <c r="B29" s="1" t="n">
        <v>4.16762862184263E-014</v>
      </c>
      <c r="C29" s="0" t="n">
        <v>0.000634487414649913</v>
      </c>
      <c r="D29" s="0" t="n">
        <v>0.170810112989725</v>
      </c>
      <c r="E29" s="0" t="n">
        <v>0.00699081461898913</v>
      </c>
      <c r="F29" s="0" t="n">
        <f aca="false">((F$2*($E29-$C29)*PI()^0.5)/(4*$B29^0.5*($D29-$E29)))^2</f>
        <v>283.715613643984</v>
      </c>
      <c r="G29" s="0" t="n">
        <f aca="false">((G$2*($E29-$C29)*PI()^0.5)/(4*$B29^0.5*($D29-$E29)))^2</f>
        <v>159.590032674741</v>
      </c>
      <c r="H29" s="0" t="n">
        <f aca="false">((H$2*($E29-$C29)*PI()^0.5)/(4*$B29^0.5*($D29-$E29)))^2</f>
        <v>70.928903410996</v>
      </c>
      <c r="I29" s="0" t="n">
        <f aca="false">((I$2*($E29-$C29)*PI()^0.5)/(4*$B29^0.5*($D29-$E29)))^2</f>
        <v>17.732225852749</v>
      </c>
      <c r="J29" s="0" t="n">
        <f aca="false">((J$2*($E29-$C29)*PI()^0.5)/(4*$B29^0.5*($D29-$E29)))^2</f>
        <v>4.43305646318725</v>
      </c>
      <c r="K29" s="0" t="n">
        <f aca="false">((K$2*($E29-$C29)*PI()^0.5)/(4*$B29^0.5*($D29-$E29)))^2</f>
        <v>0.709289034109961</v>
      </c>
      <c r="L29" s="0" t="n">
        <f aca="false">((L$2*($E29-$C29)*PI()^0.5)/(4*$B29^0.5*($D29-$E29)))^2</f>
        <v>0.17732225852749</v>
      </c>
      <c r="M29" s="0" t="n">
        <f aca="false">((M$2*($E29-$C29)*PI()^0.5)/(4*$B29^0.5*($D29-$E29)))^2</f>
        <v>0.0443305646318725</v>
      </c>
    </row>
    <row r="30" customFormat="false" ht="12" hidden="false" customHeight="false" outlineLevel="0" collapsed="false">
      <c r="A30" s="0" t="n">
        <v>330</v>
      </c>
      <c r="B30" s="1" t="n">
        <v>5.28717709579316E-014</v>
      </c>
      <c r="C30" s="0" t="n">
        <v>0.000656646282692773</v>
      </c>
      <c r="D30" s="0" t="n">
        <v>0.169150033212637</v>
      </c>
      <c r="E30" s="0" t="n">
        <v>0.00699080993576897</v>
      </c>
      <c r="F30" s="0" t="n">
        <f aca="false">((F$2*($E30-$C30)*PI()^0.5)/(4*$B30^0.5*($D30-$E30)))^2</f>
        <v>226.652896071986</v>
      </c>
      <c r="G30" s="0" t="n">
        <f aca="false">((G$2*($E30-$C30)*PI()^0.5)/(4*$B30^0.5*($D30-$E30)))^2</f>
        <v>127.492254040492</v>
      </c>
      <c r="H30" s="0" t="n">
        <f aca="false">((H$2*($E30-$C30)*PI()^0.5)/(4*$B30^0.5*($D30-$E30)))^2</f>
        <v>56.6632240179965</v>
      </c>
      <c r="I30" s="0" t="n">
        <f aca="false">((I$2*($E30-$C30)*PI()^0.5)/(4*$B30^0.5*($D30-$E30)))^2</f>
        <v>14.1658060044991</v>
      </c>
      <c r="J30" s="0" t="n">
        <f aca="false">((J$2*($E30-$C30)*PI()^0.5)/(4*$B30^0.5*($D30-$E30)))^2</f>
        <v>3.54145150112478</v>
      </c>
      <c r="K30" s="0" t="n">
        <f aca="false">((K$2*($E30-$C30)*PI()^0.5)/(4*$B30^0.5*($D30-$E30)))^2</f>
        <v>0.566632240179965</v>
      </c>
      <c r="L30" s="0" t="n">
        <f aca="false">((L$2*($E30-$C30)*PI()^0.5)/(4*$B30^0.5*($D30-$E30)))^2</f>
        <v>0.141658060044991</v>
      </c>
      <c r="M30" s="0" t="n">
        <f aca="false">((M$2*($E30-$C30)*PI()^0.5)/(4*$B30^0.5*($D30-$E30)))^2</f>
        <v>0.0354145150112478</v>
      </c>
    </row>
    <row r="31" customFormat="false" ht="12" hidden="false" customHeight="false" outlineLevel="0" collapsed="false">
      <c r="A31" s="0" t="n">
        <v>335</v>
      </c>
      <c r="B31" s="1" t="n">
        <v>6.68168896393761E-014</v>
      </c>
      <c r="C31" s="0" t="n">
        <v>0.000678911615673331</v>
      </c>
      <c r="D31" s="0" t="n">
        <v>0.167481593539101</v>
      </c>
      <c r="E31" s="0" t="n">
        <v>0.00699078031801626</v>
      </c>
      <c r="F31" s="0" t="n">
        <f aca="false">((F$2*($E31-$C31)*PI()^0.5)/(4*$B31^0.5*($D31-$E31)))^2</f>
        <v>181.810593009403</v>
      </c>
      <c r="G31" s="0" t="n">
        <f aca="false">((G$2*($E31-$C31)*PI()^0.5)/(4*$B31^0.5*($D31-$E31)))^2</f>
        <v>102.268458567789</v>
      </c>
      <c r="H31" s="0" t="n">
        <f aca="false">((H$2*($E31-$C31)*PI()^0.5)/(4*$B31^0.5*($D31-$E31)))^2</f>
        <v>45.4526482523507</v>
      </c>
      <c r="I31" s="0" t="n">
        <f aca="false">((I$2*($E31-$C31)*PI()^0.5)/(4*$B31^0.5*($D31-$E31)))^2</f>
        <v>11.3631620630877</v>
      </c>
      <c r="J31" s="0" t="n">
        <f aca="false">((J$2*($E31-$C31)*PI()^0.5)/(4*$B31^0.5*($D31-$E31)))^2</f>
        <v>2.84079051577192</v>
      </c>
      <c r="K31" s="0" t="n">
        <f aca="false">((K$2*($E31-$C31)*PI()^0.5)/(4*$B31^0.5*($D31-$E31)))^2</f>
        <v>0.454526482523507</v>
      </c>
      <c r="L31" s="0" t="n">
        <f aca="false">((L$2*($E31-$C31)*PI()^0.5)/(4*$B31^0.5*($D31-$E31)))^2</f>
        <v>0.113631620630877</v>
      </c>
      <c r="M31" s="0" t="n">
        <f aca="false">((M$2*($E31-$C31)*PI()^0.5)/(4*$B31^0.5*($D31-$E31)))^2</f>
        <v>0.0284079051577192</v>
      </c>
    </row>
    <row r="32" customFormat="false" ht="12" hidden="false" customHeight="false" outlineLevel="0" collapsed="false">
      <c r="A32" s="0" t="n">
        <v>340</v>
      </c>
      <c r="B32" s="1" t="n">
        <v>8.41234191498688E-014</v>
      </c>
      <c r="C32" s="0" t="n">
        <v>0.000701260990211392</v>
      </c>
      <c r="D32" s="0" t="n">
        <v>0.165806415844435</v>
      </c>
      <c r="E32" s="0" t="n">
        <v>0.00699081080365264</v>
      </c>
      <c r="F32" s="0" t="n">
        <f aca="false">((F$2*($E32-$C32)*PI()^0.5)/(4*$B32^0.5*($D32-$E32)))^2</f>
        <v>146.428542842408</v>
      </c>
      <c r="G32" s="0" t="n">
        <f aca="false">((G$2*($E32-$C32)*PI()^0.5)/(4*$B32^0.5*($D32-$E32)))^2</f>
        <v>82.3660553488543</v>
      </c>
      <c r="H32" s="0" t="n">
        <f aca="false">((H$2*($E32-$C32)*PI()^0.5)/(4*$B32^0.5*($D32-$E32)))^2</f>
        <v>36.6071357106019</v>
      </c>
      <c r="I32" s="0" t="n">
        <f aca="false">((I$2*($E32-$C32)*PI()^0.5)/(4*$B32^0.5*($D32-$E32)))^2</f>
        <v>9.15178392765048</v>
      </c>
      <c r="J32" s="0" t="n">
        <f aca="false">((J$2*($E32-$C32)*PI()^0.5)/(4*$B32^0.5*($D32-$E32)))^2</f>
        <v>2.28794598191262</v>
      </c>
      <c r="K32" s="0" t="n">
        <f aca="false">((K$2*($E32-$C32)*PI()^0.5)/(4*$B32^0.5*($D32-$E32)))^2</f>
        <v>0.36607135710602</v>
      </c>
      <c r="L32" s="0" t="n">
        <f aca="false">((L$2*($E32-$C32)*PI()^0.5)/(4*$B32^0.5*($D32-$E32)))^2</f>
        <v>0.0915178392765049</v>
      </c>
      <c r="M32" s="0" t="n">
        <f aca="false">((M$2*($E32-$C32)*PI()^0.5)/(4*$B32^0.5*($D32-$E32)))^2</f>
        <v>0.0228794598191262</v>
      </c>
    </row>
    <row r="33" customFormat="false" ht="12" hidden="false" customHeight="false" outlineLevel="0" collapsed="false">
      <c r="A33" s="0" t="n">
        <v>345</v>
      </c>
      <c r="B33" s="1" t="n">
        <v>1.05524970008673E-013</v>
      </c>
      <c r="C33" s="0" t="n">
        <v>0.000723666370995076</v>
      </c>
      <c r="D33" s="0" t="n">
        <v>0.164122812953325</v>
      </c>
      <c r="E33" s="0" t="n">
        <v>0.00699081687832195</v>
      </c>
      <c r="F33" s="0" t="n">
        <f aca="false">((F$2*($E33-$C33)*PI()^0.5)/(4*$B33^0.5*($D33-$E33)))^2</f>
        <v>118.398346730107</v>
      </c>
      <c r="G33" s="0" t="n">
        <f aca="false">((G$2*($E33-$C33)*PI()^0.5)/(4*$B33^0.5*($D33-$E33)))^2</f>
        <v>66.5990700356852</v>
      </c>
      <c r="H33" s="0" t="n">
        <f aca="false">((H$2*($E33-$C33)*PI()^0.5)/(4*$B33^0.5*($D33-$E33)))^2</f>
        <v>29.5995866825268</v>
      </c>
      <c r="I33" s="0" t="n">
        <f aca="false">((I$2*($E33-$C33)*PI()^0.5)/(4*$B33^0.5*($D33-$E33)))^2</f>
        <v>7.3998966706317</v>
      </c>
      <c r="J33" s="0" t="n">
        <f aca="false">((J$2*($E33-$C33)*PI()^0.5)/(4*$B33^0.5*($D33-$E33)))^2</f>
        <v>1.84997416765792</v>
      </c>
      <c r="K33" s="0" t="n">
        <f aca="false">((K$2*($E33-$C33)*PI()^0.5)/(4*$B33^0.5*($D33-$E33)))^2</f>
        <v>0.295995866825268</v>
      </c>
      <c r="L33" s="0" t="n">
        <f aca="false">((L$2*($E33-$C33)*PI()^0.5)/(4*$B33^0.5*($D33-$E33)))^2</f>
        <v>0.0739989667063169</v>
      </c>
      <c r="M33" s="0" t="n">
        <f aca="false">((M$2*($E33-$C33)*PI()^0.5)/(4*$B33^0.5*($D33-$E33)))^2</f>
        <v>0.0184997416765792</v>
      </c>
    </row>
    <row r="34" customFormat="false" ht="12" hidden="false" customHeight="false" outlineLevel="0" collapsed="false">
      <c r="A34" s="0" t="n">
        <v>350</v>
      </c>
      <c r="B34" s="1" t="n">
        <v>1.31898347716305E-013</v>
      </c>
      <c r="C34" s="0" t="n">
        <v>0.000746098366074068</v>
      </c>
      <c r="D34" s="0" t="n">
        <v>0.162429926178808</v>
      </c>
      <c r="E34" s="0" t="n">
        <v>0.00699080219670948</v>
      </c>
      <c r="F34" s="0" t="n">
        <f aca="false">((F$2*($E34-$C34)*PI()^0.5)/(4*$B34^0.5*($D34-$E34)))^2</f>
        <v>96.1066717857692</v>
      </c>
      <c r="G34" s="0" t="n">
        <f aca="false">((G$2*($E34-$C34)*PI()^0.5)/(4*$B34^0.5*($D34-$E34)))^2</f>
        <v>54.0600028794951</v>
      </c>
      <c r="H34" s="0" t="n">
        <f aca="false">((H$2*($E34-$C34)*PI()^0.5)/(4*$B34^0.5*($D34-$E34)))^2</f>
        <v>24.0266679464423</v>
      </c>
      <c r="I34" s="0" t="n">
        <f aca="false">((I$2*($E34-$C34)*PI()^0.5)/(4*$B34^0.5*($D34-$E34)))^2</f>
        <v>6.00666698661057</v>
      </c>
      <c r="J34" s="0" t="n">
        <f aca="false">((J$2*($E34-$C34)*PI()^0.5)/(4*$B34^0.5*($D34-$E34)))^2</f>
        <v>1.50166674665264</v>
      </c>
      <c r="K34" s="0" t="n">
        <f aca="false">((K$2*($E34-$C34)*PI()^0.5)/(4*$B34^0.5*($D34-$E34)))^2</f>
        <v>0.240266679464423</v>
      </c>
      <c r="L34" s="0" t="n">
        <f aca="false">((L$2*($E34-$C34)*PI()^0.5)/(4*$B34^0.5*($D34-$E34)))^2</f>
        <v>0.0600666698661057</v>
      </c>
      <c r="M34" s="0" t="n">
        <f aca="false">((M$2*($E34-$C34)*PI()^0.5)/(4*$B34^0.5*($D34-$E34)))^2</f>
        <v>0.0150166674665264</v>
      </c>
    </row>
    <row r="35" customFormat="false" ht="12" hidden="false" customHeight="false" outlineLevel="0" collapsed="false">
      <c r="A35" s="0" t="n">
        <v>355</v>
      </c>
      <c r="B35" s="1" t="n">
        <v>1.64288133004887E-013</v>
      </c>
      <c r="C35" s="0" t="n">
        <v>0.000768524741697678</v>
      </c>
      <c r="D35" s="0" t="n">
        <v>0.160729844198854</v>
      </c>
      <c r="E35" s="0" t="n">
        <v>0.00699080654474435</v>
      </c>
      <c r="F35" s="0" t="n">
        <f aca="false">((F$2*($E35-$C35)*PI()^0.5)/(4*$B35^0.5*($D35-$E35)))^2</f>
        <v>78.3095490226521</v>
      </c>
      <c r="G35" s="0" t="n">
        <f aca="false">((G$2*($E35-$C35)*PI()^0.5)/(4*$B35^0.5*($D35-$E35)))^2</f>
        <v>44.0491213252418</v>
      </c>
      <c r="H35" s="0" t="n">
        <f aca="false">((H$2*($E35-$C35)*PI()^0.5)/(4*$B35^0.5*($D35-$E35)))^2</f>
        <v>19.577387255663</v>
      </c>
      <c r="I35" s="0" t="n">
        <f aca="false">((I$2*($E35-$C35)*PI()^0.5)/(4*$B35^0.5*($D35-$E35)))^2</f>
        <v>4.89434681391576</v>
      </c>
      <c r="J35" s="0" t="n">
        <f aca="false">((J$2*($E35-$C35)*PI()^0.5)/(4*$B35^0.5*($D35-$E35)))^2</f>
        <v>1.22358670347894</v>
      </c>
      <c r="K35" s="0" t="n">
        <f aca="false">((K$2*($E35-$C35)*PI()^0.5)/(4*$B35^0.5*($D35-$E35)))^2</f>
        <v>0.19577387255663</v>
      </c>
      <c r="L35" s="0" t="n">
        <f aca="false">((L$2*($E35-$C35)*PI()^0.5)/(4*$B35^0.5*($D35-$E35)))^2</f>
        <v>0.0489434681391576</v>
      </c>
      <c r="M35" s="0" t="n">
        <f aca="false">((M$2*($E35-$C35)*PI()^0.5)/(4*$B35^0.5*($D35-$E35)))^2</f>
        <v>0.0122358670347894</v>
      </c>
    </row>
    <row r="36" customFormat="false" ht="12" hidden="false" customHeight="false" outlineLevel="0" collapsed="false">
      <c r="A36" s="0" t="n">
        <v>360</v>
      </c>
      <c r="B36" s="1" t="n">
        <v>2.03934882018411E-013</v>
      </c>
      <c r="C36" s="0" t="n">
        <v>0.000790911799044063</v>
      </c>
      <c r="D36" s="0" t="n">
        <v>0.159021165586174</v>
      </c>
      <c r="E36" s="0" t="n">
        <v>0.00699079406590104</v>
      </c>
      <c r="F36" s="0" t="n">
        <f aca="false">((F$2*($E36-$C36)*PI()^0.5)/(4*$B36^0.5*($D36-$E36)))^2</f>
        <v>64.0478472208035</v>
      </c>
      <c r="G36" s="0" t="n">
        <f aca="false">((G$2*($E36-$C36)*PI()^0.5)/(4*$B36^0.5*($D36-$E36)))^2</f>
        <v>36.0269140617019</v>
      </c>
      <c r="H36" s="0" t="n">
        <f aca="false">((H$2*($E36-$C36)*PI()^0.5)/(4*$B36^0.5*($D36-$E36)))^2</f>
        <v>16.0119618052009</v>
      </c>
      <c r="I36" s="0" t="n">
        <f aca="false">((I$2*($E36-$C36)*PI()^0.5)/(4*$B36^0.5*($D36-$E36)))^2</f>
        <v>4.00299045130022</v>
      </c>
      <c r="J36" s="0" t="n">
        <f aca="false">((J$2*($E36-$C36)*PI()^0.5)/(4*$B36^0.5*($D36-$E36)))^2</f>
        <v>1.00074761282505</v>
      </c>
      <c r="K36" s="0" t="n">
        <f aca="false">((K$2*($E36-$C36)*PI()^0.5)/(4*$B36^0.5*($D36-$E36)))^2</f>
        <v>0.160119618052009</v>
      </c>
      <c r="L36" s="0" t="n">
        <f aca="false">((L$2*($E36-$C36)*PI()^0.5)/(4*$B36^0.5*($D36-$E36)))^2</f>
        <v>0.0400299045130022</v>
      </c>
      <c r="M36" s="0" t="n">
        <f aca="false">((M$2*($E36-$C36)*PI()^0.5)/(4*$B36^0.5*($D36-$E36)))^2</f>
        <v>0.0100074761282505</v>
      </c>
    </row>
    <row r="37" customFormat="false" ht="12" hidden="false" customHeight="false" outlineLevel="0" collapsed="false">
      <c r="A37" s="0" t="n">
        <v>365</v>
      </c>
      <c r="B37" s="1" t="n">
        <v>2.5230738584835E-013</v>
      </c>
      <c r="C37" s="0" t="n">
        <v>0.000813253147927191</v>
      </c>
      <c r="D37" s="0" t="n">
        <v>0.157305163823813</v>
      </c>
      <c r="E37" s="0" t="n">
        <v>0.00699079180870554</v>
      </c>
      <c r="F37" s="0" t="n">
        <f aca="false">((F$2*($E37-$C37)*PI()^0.5)/(4*$B37^0.5*($D37-$E37)))^2</f>
        <v>52.576279187321</v>
      </c>
      <c r="G37" s="0" t="n">
        <f aca="false">((G$2*($E37-$C37)*PI()^0.5)/(4*$B37^0.5*($D37-$E37)))^2</f>
        <v>29.574157042868</v>
      </c>
      <c r="H37" s="0" t="n">
        <f aca="false">((H$2*($E37-$C37)*PI()^0.5)/(4*$B37^0.5*($D37-$E37)))^2</f>
        <v>13.1440697968302</v>
      </c>
      <c r="I37" s="0" t="n">
        <f aca="false">((I$2*($E37-$C37)*PI()^0.5)/(4*$B37^0.5*($D37-$E37)))^2</f>
        <v>3.28601744920756</v>
      </c>
      <c r="J37" s="0" t="n">
        <f aca="false">((J$2*($E37-$C37)*PI()^0.5)/(4*$B37^0.5*($D37-$E37)))^2</f>
        <v>0.82150436230189</v>
      </c>
      <c r="K37" s="0" t="n">
        <f aca="false">((K$2*($E37-$C37)*PI()^0.5)/(4*$B37^0.5*($D37-$E37)))^2</f>
        <v>0.131440697968302</v>
      </c>
      <c r="L37" s="0" t="n">
        <f aca="false">((L$2*($E37-$C37)*PI()^0.5)/(4*$B37^0.5*($D37-$E37)))^2</f>
        <v>0.0328601744920756</v>
      </c>
      <c r="M37" s="0" t="n">
        <f aca="false">((M$2*($E37-$C37)*PI()^0.5)/(4*$B37^0.5*($D37-$E37)))^2</f>
        <v>0.0082150436230189</v>
      </c>
    </row>
    <row r="38" customFormat="false" ht="12" hidden="false" customHeight="false" outlineLevel="0" collapsed="false">
      <c r="A38" s="0" t="n">
        <v>370</v>
      </c>
      <c r="B38" s="1" t="n">
        <v>3.11139469582832E-013</v>
      </c>
      <c r="C38" s="0" t="n">
        <v>0.000835498916145807</v>
      </c>
      <c r="D38" s="0" t="n">
        <v>0.155582052376992</v>
      </c>
      <c r="E38" s="0" t="n">
        <v>0.00699082067693746</v>
      </c>
      <c r="F38" s="0" t="n">
        <f aca="false">((F$2*($E38-$C38)*PI()^0.5)/(4*$B38^0.5*($D38-$E38)))^2</f>
        <v>43.3161579840853</v>
      </c>
      <c r="G38" s="0" t="n">
        <f aca="false">((G$2*($E38-$C38)*PI()^0.5)/(4*$B38^0.5*($D38-$E38)))^2</f>
        <v>24.3653388660479</v>
      </c>
      <c r="H38" s="0" t="n">
        <f aca="false">((H$2*($E38-$C38)*PI()^0.5)/(4*$B38^0.5*($D38-$E38)))^2</f>
        <v>10.8290394960213</v>
      </c>
      <c r="I38" s="0" t="n">
        <f aca="false">((I$2*($E38-$C38)*PI()^0.5)/(4*$B38^0.5*($D38-$E38)))^2</f>
        <v>2.70725987400533</v>
      </c>
      <c r="J38" s="0" t="n">
        <f aca="false">((J$2*($E38-$C38)*PI()^0.5)/(4*$B38^0.5*($D38-$E38)))^2</f>
        <v>0.676814968501332</v>
      </c>
      <c r="K38" s="0" t="n">
        <f aca="false">((K$2*($E38-$C38)*PI()^0.5)/(4*$B38^0.5*($D38-$E38)))^2</f>
        <v>0.108290394960213</v>
      </c>
      <c r="L38" s="0" t="n">
        <f aca="false">((L$2*($E38-$C38)*PI()^0.5)/(4*$B38^0.5*($D38-$E38)))^2</f>
        <v>0.0270725987400533</v>
      </c>
      <c r="M38" s="0" t="n">
        <f aca="false">((M$2*($E38-$C38)*PI()^0.5)/(4*$B38^0.5*($D38-$E38)))^2</f>
        <v>0.00676814968501332</v>
      </c>
    </row>
    <row r="39" customFormat="false" ht="12" hidden="false" customHeight="false" outlineLevel="0" collapsed="false">
      <c r="A39" s="0" t="n">
        <v>375</v>
      </c>
      <c r="B39" s="1" t="n">
        <v>3.82471854110233E-013</v>
      </c>
      <c r="C39" s="0" t="n">
        <v>0.000857620328711142</v>
      </c>
      <c r="D39" s="0" t="n">
        <v>0.153848898122643</v>
      </c>
      <c r="E39" s="0" t="n">
        <v>0.00699077468460642</v>
      </c>
      <c r="F39" s="0" t="n">
        <f aca="false">((F$2*($E39-$C39)*PI()^0.5)/(4*$B39^0.5*($D39-$E39)))^2</f>
        <v>35.8147761509444</v>
      </c>
      <c r="G39" s="0" t="n">
        <f aca="false">((G$2*($E39-$C39)*PI()^0.5)/(4*$B39^0.5*($D39-$E39)))^2</f>
        <v>20.1458115849062</v>
      </c>
      <c r="H39" s="0" t="n">
        <f aca="false">((H$2*($E39-$C39)*PI()^0.5)/(4*$B39^0.5*($D39-$E39)))^2</f>
        <v>8.9536940377361</v>
      </c>
      <c r="I39" s="0" t="n">
        <f aca="false">((I$2*($E39-$C39)*PI()^0.5)/(4*$B39^0.5*($D39-$E39)))^2</f>
        <v>2.23842350943403</v>
      </c>
      <c r="J39" s="0" t="n">
        <f aca="false">((J$2*($E39-$C39)*PI()^0.5)/(4*$B39^0.5*($D39-$E39)))^2</f>
        <v>0.559605877358506</v>
      </c>
      <c r="K39" s="0" t="n">
        <f aca="false">((K$2*($E39-$C39)*PI()^0.5)/(4*$B39^0.5*($D39-$E39)))^2</f>
        <v>0.089536940377361</v>
      </c>
      <c r="L39" s="0" t="n">
        <f aca="false">((L$2*($E39-$C39)*PI()^0.5)/(4*$B39^0.5*($D39-$E39)))^2</f>
        <v>0.0223842350943403</v>
      </c>
      <c r="M39" s="0" t="n">
        <f aca="false">((M$2*($E39-$C39)*PI()^0.5)/(4*$B39^0.5*($D39-$E39)))^2</f>
        <v>0.00559605877358507</v>
      </c>
    </row>
    <row r="40" customFormat="false" ht="12" hidden="false" customHeight="false" outlineLevel="0" collapsed="false">
      <c r="A40" s="0" t="n">
        <v>380</v>
      </c>
      <c r="B40" s="1" t="n">
        <v>4.68699649351797E-013</v>
      </c>
      <c r="C40" s="0" t="n">
        <v>0.000879589240735969</v>
      </c>
      <c r="D40" s="0" t="n">
        <v>0.152108494507322</v>
      </c>
      <c r="E40" s="0" t="n">
        <v>0.00699078452281903</v>
      </c>
      <c r="F40" s="0" t="n">
        <f aca="false">((F$2*($E40-$C40)*PI()^0.5)/(4*$B40^0.5*($D40-$E40)))^2</f>
        <v>29.7171217372532</v>
      </c>
      <c r="G40" s="0" t="n">
        <f aca="false">((G$2*($E40-$C40)*PI()^0.5)/(4*$B40^0.5*($D40-$E40)))^2</f>
        <v>16.7158809772049</v>
      </c>
      <c r="H40" s="0" t="n">
        <f aca="false">((H$2*($E40-$C40)*PI()^0.5)/(4*$B40^0.5*($D40-$E40)))^2</f>
        <v>7.42928043431329</v>
      </c>
      <c r="I40" s="0" t="n">
        <f aca="false">((I$2*($E40-$C40)*PI()^0.5)/(4*$B40^0.5*($D40-$E40)))^2</f>
        <v>1.85732010857832</v>
      </c>
      <c r="J40" s="0" t="n">
        <f aca="false">((J$2*($E40-$C40)*PI()^0.5)/(4*$B40^0.5*($D40-$E40)))^2</f>
        <v>0.464330027144581</v>
      </c>
      <c r="K40" s="0" t="n">
        <f aca="false">((K$2*($E40-$C40)*PI()^0.5)/(4*$B40^0.5*($D40-$E40)))^2</f>
        <v>0.074292804343133</v>
      </c>
      <c r="L40" s="0" t="n">
        <f aca="false">((L$2*($E40-$C40)*PI()^0.5)/(4*$B40^0.5*($D40-$E40)))^2</f>
        <v>0.0185732010857832</v>
      </c>
      <c r="M40" s="0" t="n">
        <f aca="false">((M$2*($E40-$C40)*PI()^0.5)/(4*$B40^0.5*($D40-$E40)))^2</f>
        <v>0.00464330027144581</v>
      </c>
    </row>
    <row r="41" customFormat="false" ht="12" hidden="false" customHeight="false" outlineLevel="0" collapsed="false">
      <c r="A41" s="0" t="n">
        <v>385</v>
      </c>
      <c r="B41" s="1" t="n">
        <v>5.72626095373168E-013</v>
      </c>
      <c r="C41" s="0" t="n">
        <v>0.000901378008480782</v>
      </c>
      <c r="D41" s="0" t="n">
        <v>0.150360866857443</v>
      </c>
      <c r="E41" s="0" t="n">
        <v>0.00699082240765739</v>
      </c>
      <c r="F41" s="0" t="n">
        <f aca="false">((F$2*($E41-$C41)*PI()^0.5)/(4*$B41^0.5*($D41-$E41)))^2</f>
        <v>24.7432785846016</v>
      </c>
      <c r="G41" s="0" t="n">
        <f aca="false">((G$2*($E41-$C41)*PI()^0.5)/(4*$B41^0.5*($D41-$E41)))^2</f>
        <v>13.9180942038384</v>
      </c>
      <c r="H41" s="0" t="n">
        <f aca="false">((H$2*($E41-$C41)*PI()^0.5)/(4*$B41^0.5*($D41-$E41)))^2</f>
        <v>6.18581964615041</v>
      </c>
      <c r="I41" s="0" t="n">
        <f aca="false">((I$2*($E41-$C41)*PI()^0.5)/(4*$B41^0.5*($D41-$E41)))^2</f>
        <v>1.5464549115376</v>
      </c>
      <c r="J41" s="0" t="n">
        <f aca="false">((J$2*($E41-$C41)*PI()^0.5)/(4*$B41^0.5*($D41-$E41)))^2</f>
        <v>0.386613727884401</v>
      </c>
      <c r="K41" s="0" t="n">
        <f aca="false">((K$2*($E41-$C41)*PI()^0.5)/(4*$B41^0.5*($D41-$E41)))^2</f>
        <v>0.0618581964615041</v>
      </c>
      <c r="L41" s="0" t="n">
        <f aca="false">((L$2*($E41-$C41)*PI()^0.5)/(4*$B41^0.5*($D41-$E41)))^2</f>
        <v>0.015464549115376</v>
      </c>
      <c r="M41" s="0" t="n">
        <f aca="false">((M$2*($E41-$C41)*PI()^0.5)/(4*$B41^0.5*($D41-$E41)))^2</f>
        <v>0.00386613727884401</v>
      </c>
    </row>
    <row r="42" customFormat="false" ht="12" hidden="false" customHeight="false" outlineLevel="0" collapsed="false">
      <c r="A42" s="0" t="n">
        <v>390</v>
      </c>
      <c r="B42" s="1" t="n">
        <v>6.97523217917713E-013</v>
      </c>
      <c r="C42" s="0" t="n">
        <v>0.000922958651770254</v>
      </c>
      <c r="D42" s="0" t="n">
        <v>0.148604153349073</v>
      </c>
      <c r="E42" s="0" t="n">
        <v>0.00699080215071747</v>
      </c>
      <c r="F42" s="0" t="n">
        <f aca="false">((F$2*($E42-$C42)*PI()^0.5)/(4*$B42^0.5*($D42-$E42)))^2</f>
        <v>20.6724311732565</v>
      </c>
      <c r="G42" s="0" t="n">
        <f aca="false">((G$2*($E42-$C42)*PI()^0.5)/(4*$B42^0.5*($D42-$E42)))^2</f>
        <v>11.6282425349568</v>
      </c>
      <c r="H42" s="0" t="n">
        <f aca="false">((H$2*($E42-$C42)*PI()^0.5)/(4*$B42^0.5*($D42-$E42)))^2</f>
        <v>5.16810779331412</v>
      </c>
      <c r="I42" s="0" t="n">
        <f aca="false">((I$2*($E42-$C42)*PI()^0.5)/(4*$B42^0.5*($D42-$E42)))^2</f>
        <v>1.29202694832853</v>
      </c>
      <c r="J42" s="0" t="n">
        <f aca="false">((J$2*($E42-$C42)*PI()^0.5)/(4*$B42^0.5*($D42-$E42)))^2</f>
        <v>0.323006737082132</v>
      </c>
      <c r="K42" s="0" t="n">
        <f aca="false">((K$2*($E42-$C42)*PI()^0.5)/(4*$B42^0.5*($D42-$E42)))^2</f>
        <v>0.0516810779331412</v>
      </c>
      <c r="L42" s="0" t="n">
        <f aca="false">((L$2*($E42-$C42)*PI()^0.5)/(4*$B42^0.5*($D42-$E42)))^2</f>
        <v>0.0129202694832853</v>
      </c>
      <c r="M42" s="0" t="n">
        <f aca="false">((M$2*($E42-$C42)*PI()^0.5)/(4*$B42^0.5*($D42-$E42)))^2</f>
        <v>0.00323006737082132</v>
      </c>
    </row>
    <row r="43" customFormat="false" ht="12" hidden="false" customHeight="false" outlineLevel="0" collapsed="false">
      <c r="A43" s="0" t="n">
        <v>395</v>
      </c>
      <c r="B43" s="1" t="n">
        <v>8.47200117280073E-013</v>
      </c>
      <c r="C43" s="0" t="n">
        <v>0.000944291918055322</v>
      </c>
      <c r="D43" s="0" t="n">
        <v>0.146840813528559</v>
      </c>
      <c r="E43" s="0" t="n">
        <v>0.00699081033393754</v>
      </c>
      <c r="F43" s="0" t="n">
        <f aca="false">((F$2*($E43-$C43)*PI()^0.5)/(4*$B43^0.5*($D43-$E43)))^2</f>
        <v>17.3296452612037</v>
      </c>
      <c r="G43" s="0" t="n">
        <f aca="false">((G$2*($E43-$C43)*PI()^0.5)/(4*$B43^0.5*($D43-$E43)))^2</f>
        <v>9.74792545942708</v>
      </c>
      <c r="H43" s="0" t="n">
        <f aca="false">((H$2*($E43-$C43)*PI()^0.5)/(4*$B43^0.5*($D43-$E43)))^2</f>
        <v>4.33241131530093</v>
      </c>
      <c r="I43" s="0" t="n">
        <f aca="false">((I$2*($E43-$C43)*PI()^0.5)/(4*$B43^0.5*($D43-$E43)))^2</f>
        <v>1.08310282882523</v>
      </c>
      <c r="J43" s="0" t="n">
        <f aca="false">((J$2*($E43-$C43)*PI()^0.5)/(4*$B43^0.5*($D43-$E43)))^2</f>
        <v>0.270775707206308</v>
      </c>
      <c r="K43" s="0" t="n">
        <f aca="false">((K$2*($E43-$C43)*PI()^0.5)/(4*$B43^0.5*($D43-$E43)))^2</f>
        <v>0.0433241131530093</v>
      </c>
      <c r="L43" s="0" t="n">
        <f aca="false">((L$2*($E43-$C43)*PI()^0.5)/(4*$B43^0.5*($D43-$E43)))^2</f>
        <v>0.0108310282882523</v>
      </c>
      <c r="M43" s="0" t="n">
        <f aca="false">((M$2*($E43-$C43)*PI()^0.5)/(4*$B43^0.5*($D43-$E43)))^2</f>
        <v>0.00270775707206308</v>
      </c>
    </row>
    <row r="44" customFormat="false" ht="12" hidden="false" customHeight="false" outlineLevel="0" collapsed="false">
      <c r="A44" s="0" t="n">
        <v>400</v>
      </c>
      <c r="B44" s="1" t="n">
        <v>1.02607966404778E-012</v>
      </c>
      <c r="C44" s="0" t="n">
        <v>0.00096536028393403</v>
      </c>
      <c r="D44" s="0" t="n">
        <v>0.145068506997549</v>
      </c>
      <c r="E44" s="0" t="n">
        <v>0.00699078331327166</v>
      </c>
      <c r="F44" s="0" t="n">
        <f aca="false">((F$2*($E44-$C44)*PI()^0.5)/(4*$B44^0.5*($D44-$E44)))^2</f>
        <v>14.5759426035297</v>
      </c>
      <c r="G44" s="0" t="n">
        <f aca="false">((G$2*($E44-$C44)*PI()^0.5)/(4*$B44^0.5*($D44-$E44)))^2</f>
        <v>8.19896771448546</v>
      </c>
      <c r="H44" s="0" t="n">
        <f aca="false">((H$2*($E44-$C44)*PI()^0.5)/(4*$B44^0.5*($D44-$E44)))^2</f>
        <v>3.64398565088243</v>
      </c>
      <c r="I44" s="0" t="n">
        <f aca="false">((I$2*($E44-$C44)*PI()^0.5)/(4*$B44^0.5*($D44-$E44)))^2</f>
        <v>0.910996412720607</v>
      </c>
      <c r="J44" s="0" t="n">
        <f aca="false">((J$2*($E44-$C44)*PI()^0.5)/(4*$B44^0.5*($D44-$E44)))^2</f>
        <v>0.227749103180152</v>
      </c>
      <c r="K44" s="0" t="n">
        <f aca="false">((K$2*($E44-$C44)*PI()^0.5)/(4*$B44^0.5*($D44-$E44)))^2</f>
        <v>0.0364398565088243</v>
      </c>
      <c r="L44" s="0" t="n">
        <f aca="false">((L$2*($E44-$C44)*PI()^0.5)/(4*$B44^0.5*($D44-$E44)))^2</f>
        <v>0.00910996412720607</v>
      </c>
      <c r="M44" s="0" t="n">
        <f aca="false">((M$2*($E44-$C44)*PI()^0.5)/(4*$B44^0.5*($D44-$E44)))^2</f>
        <v>0.00227749103180152</v>
      </c>
    </row>
    <row r="45" customFormat="false" ht="12" hidden="false" customHeight="false" outlineLevel="0" collapsed="false">
      <c r="A45" s="0" t="n">
        <v>405</v>
      </c>
      <c r="B45" s="1" t="n">
        <v>1.23928443201876E-012</v>
      </c>
      <c r="C45" s="0" t="n">
        <v>0.000986130684242749</v>
      </c>
      <c r="D45" s="0" t="n">
        <v>0.143288448107261</v>
      </c>
      <c r="E45" s="0" t="n">
        <v>0.00699079357157364</v>
      </c>
      <c r="F45" s="0" t="n">
        <f aca="false">((F$2*($E45-$C45)*PI()^0.5)/(4*$B45^0.5*($D45-$E45)))^2</f>
        <v>12.3004042081932</v>
      </c>
      <c r="G45" s="0" t="n">
        <f aca="false">((G$2*($E45-$C45)*PI()^0.5)/(4*$B45^0.5*($D45-$E45)))^2</f>
        <v>6.91897736710869</v>
      </c>
      <c r="H45" s="0" t="n">
        <f aca="false">((H$2*($E45-$C45)*PI()^0.5)/(4*$B45^0.5*($D45-$E45)))^2</f>
        <v>3.07510105204831</v>
      </c>
      <c r="I45" s="0" t="n">
        <f aca="false">((I$2*($E45-$C45)*PI()^0.5)/(4*$B45^0.5*($D45-$E45)))^2</f>
        <v>0.768775263012077</v>
      </c>
      <c r="J45" s="0" t="n">
        <f aca="false">((J$2*($E45-$C45)*PI()^0.5)/(4*$B45^0.5*($D45-$E45)))^2</f>
        <v>0.192193815753019</v>
      </c>
      <c r="K45" s="0" t="n">
        <f aca="false">((K$2*($E45-$C45)*PI()^0.5)/(4*$B45^0.5*($D45-$E45)))^2</f>
        <v>0.0307510105204831</v>
      </c>
      <c r="L45" s="0" t="n">
        <f aca="false">((L$2*($E45-$C45)*PI()^0.5)/(4*$B45^0.5*($D45-$E45)))^2</f>
        <v>0.00768775263012077</v>
      </c>
      <c r="M45" s="0" t="n">
        <f aca="false">((M$2*($E45-$C45)*PI()^0.5)/(4*$B45^0.5*($D45-$E45)))^2</f>
        <v>0.00192193815753019</v>
      </c>
    </row>
    <row r="46" customFormat="false" ht="12" hidden="false" customHeight="false" outlineLevel="0" collapsed="false">
      <c r="A46" s="0" t="n">
        <v>410</v>
      </c>
      <c r="B46" s="1" t="n">
        <v>1.49273275747739E-012</v>
      </c>
      <c r="C46" s="0" t="n">
        <v>0.00100656915183869</v>
      </c>
      <c r="D46" s="0" t="n">
        <v>0.141501523947588</v>
      </c>
      <c r="E46" s="0" t="n">
        <v>0.00699082418109095</v>
      </c>
      <c r="F46" s="0" t="n">
        <f aca="false">((F$2*($E46-$C46)*PI()^0.5)/(4*$B46^0.5*($D46-$E46)))^2</f>
        <v>10.4139224880367</v>
      </c>
      <c r="G46" s="0" t="n">
        <f aca="false">((G$2*($E46-$C46)*PI()^0.5)/(4*$B46^0.5*($D46-$E46)))^2</f>
        <v>5.85783139952066</v>
      </c>
      <c r="H46" s="0" t="n">
        <f aca="false">((H$2*($E46-$C46)*PI()^0.5)/(4*$B46^0.5*($D46-$E46)))^2</f>
        <v>2.60348062200918</v>
      </c>
      <c r="I46" s="0" t="n">
        <f aca="false">((I$2*($E46-$C46)*PI()^0.5)/(4*$B46^0.5*($D46-$E46)))^2</f>
        <v>0.650870155502295</v>
      </c>
      <c r="J46" s="0" t="n">
        <f aca="false">((J$2*($E46-$C46)*PI()^0.5)/(4*$B46^0.5*($D46-$E46)))^2</f>
        <v>0.162717538875574</v>
      </c>
      <c r="K46" s="0" t="n">
        <f aca="false">((K$2*($E46-$C46)*PI()^0.5)/(4*$B46^0.5*($D46-$E46)))^2</f>
        <v>0.0260348062200918</v>
      </c>
      <c r="L46" s="0" t="n">
        <f aca="false">((L$2*($E46-$C46)*PI()^0.5)/(4*$B46^0.5*($D46-$E46)))^2</f>
        <v>0.00650870155502296</v>
      </c>
      <c r="M46" s="0" t="n">
        <f aca="false">((M$2*($E46-$C46)*PI()^0.5)/(4*$B46^0.5*($D46-$E46)))^2</f>
        <v>0.00162717538875574</v>
      </c>
    </row>
    <row r="47" customFormat="false" ht="12" hidden="false" customHeight="false" outlineLevel="0" collapsed="false">
      <c r="A47" s="0" t="n">
        <v>415</v>
      </c>
      <c r="B47" s="1" t="n">
        <v>1.79324587489478E-012</v>
      </c>
      <c r="C47" s="0" t="n">
        <v>0.00102664750112861</v>
      </c>
      <c r="D47" s="0" t="n">
        <v>0.139706069856405</v>
      </c>
      <c r="E47" s="0" t="n">
        <v>0.00699078832280912</v>
      </c>
      <c r="F47" s="0" t="n">
        <f aca="false">((F$2*($E47-$C47)*PI()^0.5)/(4*$B47^0.5*($D47-$E47)))^2</f>
        <v>8.84512457517593</v>
      </c>
      <c r="G47" s="0" t="n">
        <f aca="false">((G$2*($E47-$C47)*PI()^0.5)/(4*$B47^0.5*($D47-$E47)))^2</f>
        <v>4.97538257353646</v>
      </c>
      <c r="H47" s="0" t="n">
        <f aca="false">((H$2*($E47-$C47)*PI()^0.5)/(4*$B47^0.5*($D47-$E47)))^2</f>
        <v>2.21128114379398</v>
      </c>
      <c r="I47" s="0" t="n">
        <f aca="false">((I$2*($E47-$C47)*PI()^0.5)/(4*$B47^0.5*($D47-$E47)))^2</f>
        <v>0.552820285948496</v>
      </c>
      <c r="J47" s="0" t="n">
        <f aca="false">((J$2*($E47-$C47)*PI()^0.5)/(4*$B47^0.5*($D47-$E47)))^2</f>
        <v>0.138205071487124</v>
      </c>
      <c r="K47" s="0" t="n">
        <f aca="false">((K$2*($E47-$C47)*PI()^0.5)/(4*$B47^0.5*($D47-$E47)))^2</f>
        <v>0.0221128114379398</v>
      </c>
      <c r="L47" s="0" t="n">
        <f aca="false">((L$2*($E47-$C47)*PI()^0.5)/(4*$B47^0.5*($D47-$E47)))^2</f>
        <v>0.00552820285948496</v>
      </c>
      <c r="M47" s="0" t="n">
        <f aca="false">((M$2*($E47-$C47)*PI()^0.5)/(4*$B47^0.5*($D47-$E47)))^2</f>
        <v>0.00138205071487124</v>
      </c>
    </row>
    <row r="48" customFormat="false" ht="12" hidden="false" customHeight="false" outlineLevel="0" collapsed="false">
      <c r="A48" s="0" t="n">
        <v>420</v>
      </c>
      <c r="B48" s="1" t="n">
        <v>2.14866714190279E-012</v>
      </c>
      <c r="C48" s="0" t="n">
        <v>0.00104633775931005</v>
      </c>
      <c r="D48" s="0" t="n">
        <v>0.137903597025569</v>
      </c>
      <c r="E48" s="0" t="n">
        <v>0.00699079530270194</v>
      </c>
      <c r="F48" s="0" t="n">
        <f aca="false">((F$2*($E48-$C48)*PI()^0.5)/(4*$B48^0.5*($D48-$E48)))^2</f>
        <v>7.53669539425365</v>
      </c>
      <c r="G48" s="0" t="n">
        <f aca="false">((G$2*($E48-$C48)*PI()^0.5)/(4*$B48^0.5*($D48-$E48)))^2</f>
        <v>4.23939115926768</v>
      </c>
      <c r="H48" s="0" t="n">
        <f aca="false">((H$2*($E48-$C48)*PI()^0.5)/(4*$B48^0.5*($D48-$E48)))^2</f>
        <v>1.88417384856341</v>
      </c>
      <c r="I48" s="0" t="n">
        <f aca="false">((I$2*($E48-$C48)*PI()^0.5)/(4*$B48^0.5*($D48-$E48)))^2</f>
        <v>0.471043462140853</v>
      </c>
      <c r="J48" s="0" t="n">
        <f aca="false">((J$2*($E48-$C48)*PI()^0.5)/(4*$B48^0.5*($D48-$E48)))^2</f>
        <v>0.117760865535213</v>
      </c>
      <c r="K48" s="0" t="n">
        <f aca="false">((K$2*($E48-$C48)*PI()^0.5)/(4*$B48^0.5*($D48-$E48)))^2</f>
        <v>0.0188417384856341</v>
      </c>
      <c r="L48" s="0" t="n">
        <f aca="false">((L$2*($E48-$C48)*PI()^0.5)/(4*$B48^0.5*($D48-$E48)))^2</f>
        <v>0.00471043462140853</v>
      </c>
      <c r="M48" s="0" t="n">
        <f aca="false">((M$2*($E48-$C48)*PI()^0.5)/(4*$B48^0.5*($D48-$E48)))^2</f>
        <v>0.00117760865535213</v>
      </c>
    </row>
    <row r="49" customFormat="false" ht="12" hidden="false" customHeight="false" outlineLevel="0" collapsed="false">
      <c r="A49" s="0" t="n">
        <v>425</v>
      </c>
      <c r="B49" s="1" t="n">
        <v>2.5679944309655E-012</v>
      </c>
      <c r="C49" s="0" t="n">
        <v>0.00106560609481798</v>
      </c>
      <c r="D49" s="0" t="n">
        <v>0.13609367740714</v>
      </c>
      <c r="E49" s="0" t="n">
        <v>0.00699080655582488</v>
      </c>
      <c r="F49" s="0" t="n">
        <f aca="false">((F$2*($E49-$C49)*PI()^0.5)/(4*$B49^0.5*($D49-$E49)))^2</f>
        <v>6.44213913325505</v>
      </c>
      <c r="G49" s="0" t="n">
        <f aca="false">((G$2*($E49-$C49)*PI()^0.5)/(4*$B49^0.5*($D49-$E49)))^2</f>
        <v>3.62370326245597</v>
      </c>
      <c r="H49" s="0" t="n">
        <f aca="false">((H$2*($E49-$C49)*PI()^0.5)/(4*$B49^0.5*($D49-$E49)))^2</f>
        <v>1.61053478331376</v>
      </c>
      <c r="I49" s="0" t="n">
        <f aca="false">((I$2*($E49-$C49)*PI()^0.5)/(4*$B49^0.5*($D49-$E49)))^2</f>
        <v>0.402633695828441</v>
      </c>
      <c r="J49" s="0" t="n">
        <f aca="false">((J$2*($E49-$C49)*PI()^0.5)/(4*$B49^0.5*($D49-$E49)))^2</f>
        <v>0.10065842395711</v>
      </c>
      <c r="K49" s="0" t="n">
        <f aca="false">((K$2*($E49-$C49)*PI()^0.5)/(4*$B49^0.5*($D49-$E49)))^2</f>
        <v>0.0161053478331376</v>
      </c>
      <c r="L49" s="0" t="n">
        <f aca="false">((L$2*($E49-$C49)*PI()^0.5)/(4*$B49^0.5*($D49-$E49)))^2</f>
        <v>0.00402633695828441</v>
      </c>
      <c r="M49" s="0" t="n">
        <f aca="false">((M$2*($E49-$C49)*PI()^0.5)/(4*$B49^0.5*($D49-$E49)))^2</f>
        <v>0.0010065842395711</v>
      </c>
    </row>
    <row r="50" customFormat="false" ht="12" hidden="false" customHeight="false" outlineLevel="0" collapsed="false">
      <c r="A50" s="0" t="n">
        <v>430</v>
      </c>
      <c r="B50" s="1" t="n">
        <v>3.06152683140427E-012</v>
      </c>
      <c r="C50" s="0" t="n">
        <v>0.0010844301000998</v>
      </c>
      <c r="D50" s="0" t="n">
        <v>0.134276022442094</v>
      </c>
      <c r="E50" s="0" t="n">
        <v>0.00699079469122727</v>
      </c>
      <c r="F50" s="0" t="n">
        <f aca="false">((F$2*($E50-$C50)*PI()^0.5)/(4*$B50^0.5*($D50-$E50)))^2</f>
        <v>5.52377915800939</v>
      </c>
      <c r="G50" s="0" t="n">
        <f aca="false">((G$2*($E50-$C50)*PI()^0.5)/(4*$B50^0.5*($D50-$E50)))^2</f>
        <v>3.10712577638028</v>
      </c>
      <c r="H50" s="0" t="n">
        <f aca="false">((H$2*($E50-$C50)*PI()^0.5)/(4*$B50^0.5*($D50-$E50)))^2</f>
        <v>1.38094478950235</v>
      </c>
      <c r="I50" s="0" t="n">
        <f aca="false">((I$2*($E50-$C50)*PI()^0.5)/(4*$B50^0.5*($D50-$E50)))^2</f>
        <v>0.345236197375587</v>
      </c>
      <c r="J50" s="0" t="n">
        <f aca="false">((J$2*($E50-$C50)*PI()^0.5)/(4*$B50^0.5*($D50-$E50)))^2</f>
        <v>0.0863090493438967</v>
      </c>
      <c r="K50" s="0" t="n">
        <f aca="false">((K$2*($E50-$C50)*PI()^0.5)/(4*$B50^0.5*($D50-$E50)))^2</f>
        <v>0.0138094478950235</v>
      </c>
      <c r="L50" s="0" t="n">
        <f aca="false">((L$2*($E50-$C50)*PI()^0.5)/(4*$B50^0.5*($D50-$E50)))^2</f>
        <v>0.00345236197375587</v>
      </c>
      <c r="M50" s="0" t="n">
        <f aca="false">((M$2*($E50-$C50)*PI()^0.5)/(4*$B50^0.5*($D50-$E50)))^2</f>
        <v>0.000863090493438967</v>
      </c>
    </row>
    <row r="51" customFormat="false" ht="12" hidden="false" customHeight="false" outlineLevel="0" collapsed="false">
      <c r="A51" s="0" t="n">
        <v>435</v>
      </c>
      <c r="B51" s="1" t="n">
        <v>3.64102687318524E-012</v>
      </c>
      <c r="C51" s="0" t="n">
        <v>0.00110278141051009</v>
      </c>
      <c r="D51" s="0" t="n">
        <v>0.132450878610266</v>
      </c>
      <c r="E51" s="0" t="n">
        <v>0.0069907789165096</v>
      </c>
      <c r="F51" s="0" t="n">
        <f aca="false">((F$2*($E51-$C51)*PI()^0.5)/(4*$B51^0.5*($D51-$E51)))^2</f>
        <v>4.75105409394521</v>
      </c>
      <c r="G51" s="0" t="n">
        <f aca="false">((G$2*($E51-$C51)*PI()^0.5)/(4*$B51^0.5*($D51-$E51)))^2</f>
        <v>2.67246792784418</v>
      </c>
      <c r="H51" s="0" t="n">
        <f aca="false">((H$2*($E51-$C51)*PI()^0.5)/(4*$B51^0.5*($D51-$E51)))^2</f>
        <v>1.1877635234863</v>
      </c>
      <c r="I51" s="0" t="n">
        <f aca="false">((I$2*($E51-$C51)*PI()^0.5)/(4*$B51^0.5*($D51-$E51)))^2</f>
        <v>0.296940880871575</v>
      </c>
      <c r="J51" s="0" t="n">
        <f aca="false">((J$2*($E51-$C51)*PI()^0.5)/(4*$B51^0.5*($D51-$E51)))^2</f>
        <v>0.0742352202178939</v>
      </c>
      <c r="K51" s="0" t="n">
        <f aca="false">((K$2*($E51-$C51)*PI()^0.5)/(4*$B51^0.5*($D51-$E51)))^2</f>
        <v>0.011877635234863</v>
      </c>
      <c r="L51" s="0" t="n">
        <f aca="false">((L$2*($E51-$C51)*PI()^0.5)/(4*$B51^0.5*($D51-$E51)))^2</f>
        <v>0.00296940880871575</v>
      </c>
      <c r="M51" s="0" t="n">
        <f aca="false">((M$2*($E51-$C51)*PI()^0.5)/(4*$B51^0.5*($D51-$E51)))^2</f>
        <v>0.000742352202178939</v>
      </c>
    </row>
    <row r="52" customFormat="false" ht="12" hidden="false" customHeight="false" outlineLevel="0" collapsed="false">
      <c r="A52" s="0" t="n">
        <v>440</v>
      </c>
      <c r="B52" s="1" t="n">
        <v>4.31989955299358E-012</v>
      </c>
      <c r="C52" s="0" t="n">
        <v>0.00112063264319242</v>
      </c>
      <c r="D52" s="0" t="n">
        <v>0.130619161151357</v>
      </c>
      <c r="E52" s="0" t="n">
        <v>0.00699081484860138</v>
      </c>
      <c r="F52" s="0" t="n">
        <f aca="false">((F$2*($E52-$C52)*PI()^0.5)/(4*$B52^0.5*($D52-$E52)))^2</f>
        <v>4.09905056658723</v>
      </c>
      <c r="G52" s="0" t="n">
        <f aca="false">((G$2*($E52-$C52)*PI()^0.5)/(4*$B52^0.5*($D52-$E52)))^2</f>
        <v>2.30571594370531</v>
      </c>
      <c r="H52" s="0" t="n">
        <f aca="false">((H$2*($E52-$C52)*PI()^0.5)/(4*$B52^0.5*($D52-$E52)))^2</f>
        <v>1.02476264164681</v>
      </c>
      <c r="I52" s="0" t="n">
        <f aca="false">((I$2*($E52-$C52)*PI()^0.5)/(4*$B52^0.5*($D52-$E52)))^2</f>
        <v>0.256190660411702</v>
      </c>
      <c r="J52" s="0" t="n">
        <f aca="false">((J$2*($E52-$C52)*PI()^0.5)/(4*$B52^0.5*($D52-$E52)))^2</f>
        <v>0.0640476651029254</v>
      </c>
      <c r="K52" s="0" t="n">
        <f aca="false">((K$2*($E52-$C52)*PI()^0.5)/(4*$B52^0.5*($D52-$E52)))^2</f>
        <v>0.0102476264164681</v>
      </c>
      <c r="L52" s="0" t="n">
        <f aca="false">((L$2*($E52-$C52)*PI()^0.5)/(4*$B52^0.5*($D52-$E52)))^2</f>
        <v>0.00256190660411702</v>
      </c>
      <c r="M52" s="0" t="n">
        <f aca="false">((M$2*($E52-$C52)*PI()^0.5)/(4*$B52^0.5*($D52-$E52)))^2</f>
        <v>0.000640476651029254</v>
      </c>
    </row>
    <row r="53" customFormat="false" ht="12" hidden="false" customHeight="false" outlineLevel="0" collapsed="false">
      <c r="A53" s="0" t="n">
        <v>445</v>
      </c>
      <c r="B53" s="1" t="n">
        <v>5.11338951344109E-012</v>
      </c>
      <c r="C53" s="0" t="n">
        <v>0.00113795441050713</v>
      </c>
      <c r="D53" s="0" t="n">
        <v>0.128779277225521</v>
      </c>
      <c r="E53" s="0" t="n">
        <v>0.00699077771215689</v>
      </c>
      <c r="F53" s="0" t="n">
        <f aca="false">((F$2*($E53-$C53)*PI()^0.5)/(4*$B53^0.5*($D53-$E53)))^2</f>
        <v>3.54731104370927</v>
      </c>
      <c r="G53" s="0" t="n">
        <f aca="false">((G$2*($E53-$C53)*PI()^0.5)/(4*$B53^0.5*($D53-$E53)))^2</f>
        <v>1.99536246208647</v>
      </c>
      <c r="H53" s="0" t="n">
        <f aca="false">((H$2*($E53-$C53)*PI()^0.5)/(4*$B53^0.5*($D53-$E53)))^2</f>
        <v>0.886827760927319</v>
      </c>
      <c r="I53" s="0" t="n">
        <f aca="false">((I$2*($E53-$C53)*PI()^0.5)/(4*$B53^0.5*($D53-$E53)))^2</f>
        <v>0.22170694023183</v>
      </c>
      <c r="J53" s="0" t="n">
        <f aca="false">((J$2*($E53-$C53)*PI()^0.5)/(4*$B53^0.5*($D53-$E53)))^2</f>
        <v>0.0554267350579574</v>
      </c>
      <c r="K53" s="0" t="n">
        <f aca="false">((K$2*($E53-$C53)*PI()^0.5)/(4*$B53^0.5*($D53-$E53)))^2</f>
        <v>0.00886827760927319</v>
      </c>
      <c r="L53" s="0" t="n">
        <f aca="false">((L$2*($E53-$C53)*PI()^0.5)/(4*$B53^0.5*($D53-$E53)))^2</f>
        <v>0.0022170694023183</v>
      </c>
      <c r="M53" s="0" t="n">
        <f aca="false">((M$2*($E53-$C53)*PI()^0.5)/(4*$B53^0.5*($D53-$E53)))^2</f>
        <v>0.000554267350579574</v>
      </c>
    </row>
    <row r="57" customFormat="false" ht="12" hidden="false" customHeight="false" outlineLevel="0" collapsed="false">
      <c r="I57" s="0" t="n">
        <v>444</v>
      </c>
      <c r="J57" s="0" t="n">
        <v>0.055</v>
      </c>
    </row>
    <row r="58" customFormat="false" ht="12" hidden="false" customHeight="false" outlineLevel="0" collapsed="false">
      <c r="I58" s="0" t="n">
        <v>444</v>
      </c>
      <c r="J58" s="0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N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66"/>
    <col collapsed="false" customWidth="true" hidden="false" outlineLevel="0" max="3" min="3" style="0" width="22.49"/>
    <col collapsed="false" customWidth="true" hidden="false" outlineLevel="0" max="4" min="4" style="0" width="18.15"/>
    <col collapsed="false" customWidth="true" hidden="false" outlineLevel="0" max="5" min="5" style="0" width="14.49"/>
  </cols>
  <sheetData>
    <row r="1" customFormat="false" ht="12" hidden="false" customHeight="false" outlineLevel="0" collapsed="false">
      <c r="F1" s="0" t="n">
        <v>2</v>
      </c>
      <c r="G1" s="0" t="n">
        <v>1.5</v>
      </c>
      <c r="H1" s="0" t="n">
        <v>1</v>
      </c>
      <c r="I1" s="0" t="n">
        <v>0.5</v>
      </c>
      <c r="J1" s="0" t="n">
        <v>0.25</v>
      </c>
      <c r="K1" s="0" t="n">
        <v>0.1</v>
      </c>
      <c r="L1" s="0" t="n">
        <v>0.05</v>
      </c>
      <c r="M1" s="0" t="n">
        <v>0.025</v>
      </c>
      <c r="N1" s="0" t="s">
        <v>1</v>
      </c>
    </row>
    <row r="2" customFormat="false" ht="12" hidden="false" customHeight="false" outlineLevel="0" collapsed="false">
      <c r="E2" s="0" t="s">
        <v>6</v>
      </c>
      <c r="F2" s="0" t="n">
        <v>0.0002</v>
      </c>
      <c r="G2" s="0" t="n">
        <v>0.00015</v>
      </c>
      <c r="H2" s="0" t="n">
        <v>0.0001</v>
      </c>
      <c r="I2" s="0" t="n">
        <v>5E-005</v>
      </c>
      <c r="J2" s="0" t="n">
        <v>2.5E-005</v>
      </c>
      <c r="K2" s="0" t="n">
        <v>1E-005</v>
      </c>
      <c r="L2" s="0" t="n">
        <v>5E-006</v>
      </c>
      <c r="M2" s="0" t="n">
        <v>2.5E-006</v>
      </c>
    </row>
    <row r="3" customFormat="false" ht="12" hidden="false" customHeight="false" outlineLevel="0" collapsed="false">
      <c r="A3" s="0" t="s">
        <v>7</v>
      </c>
      <c r="B3" s="0" t="s">
        <v>8</v>
      </c>
      <c r="C3" s="1" t="s">
        <v>9</v>
      </c>
      <c r="D3" s="1" t="s">
        <v>10</v>
      </c>
      <c r="E3" s="1" t="s">
        <v>11</v>
      </c>
    </row>
    <row r="4" customFormat="false" ht="12" hidden="false" customHeight="false" outlineLevel="0" collapsed="false">
      <c r="A4" s="0" t="n">
        <v>200</v>
      </c>
      <c r="B4" s="1" t="n">
        <v>2.51702792989575E-017</v>
      </c>
      <c r="C4" s="1" t="n">
        <v>0.000186550196185141</v>
      </c>
      <c r="D4" s="1" t="n">
        <v>0.209355786575187</v>
      </c>
      <c r="E4" s="1" t="n">
        <v>0.0110625866222276</v>
      </c>
      <c r="F4" s="0" t="n">
        <f aca="false">((F$2*($E4-$C4)*PI()^0.5)/(4*$B4^0.5*($D4-$E4)))^2</f>
        <v>938701.498416767</v>
      </c>
      <c r="G4" s="0" t="n">
        <f aca="false">((G$2*($E4-$C4)*PI()^0.5)/(4*$B4^0.5*($D4-$E4)))^2</f>
        <v>528019.592859432</v>
      </c>
      <c r="H4" s="0" t="n">
        <f aca="false">((H$2*($E4-$C4)*PI()^0.5)/(4*$B4^0.5*($D4-$E4)))^2</f>
        <v>234675.374604192</v>
      </c>
      <c r="I4" s="0" t="n">
        <f aca="false">((I$2*($E4-$C4)*PI()^0.5)/(4*$B4^0.5*($D4-$E4)))^2</f>
        <v>58668.843651048</v>
      </c>
      <c r="J4" s="0" t="n">
        <f aca="false">((J$2*($E4-$C4)*PI()^0.5)/(4*$B4^0.5*($D4-$E4)))^2</f>
        <v>14667.210912762</v>
      </c>
      <c r="K4" s="0" t="n">
        <f aca="false">((K$2*($E4-$C4)*PI()^0.5)/(4*$B4^0.5*($D4-$E4)))^2</f>
        <v>2346.75374604192</v>
      </c>
      <c r="L4" s="0" t="n">
        <f aca="false">((L$2*($E4-$C4)*PI()^0.5)/(4*$B4^0.5*($D4-$E4)))^2</f>
        <v>586.68843651048</v>
      </c>
      <c r="M4" s="0" t="n">
        <f aca="false">((M$2*($E4-$C4)*PI()^0.5)/(4*$B4^0.5*($D4-$E4)))^2</f>
        <v>146.67210912762</v>
      </c>
    </row>
    <row r="5" customFormat="false" ht="12" hidden="false" customHeight="false" outlineLevel="0" collapsed="false">
      <c r="A5" s="0" t="n">
        <v>205</v>
      </c>
      <c r="B5" s="1" t="n">
        <v>3.66851196182598E-017</v>
      </c>
      <c r="C5" s="1" t="n">
        <v>0.000199508064405748</v>
      </c>
      <c r="D5" s="1" t="n">
        <v>0.2078759941799</v>
      </c>
      <c r="E5" s="1" t="n">
        <v>0.0110625177402404</v>
      </c>
      <c r="F5" s="0" t="n">
        <f aca="false">((F$2*($E5-$C5)*PI()^0.5)/(4*$B5^0.5*($D5-$E5)))^2</f>
        <v>652214.739614736</v>
      </c>
      <c r="G5" s="0" t="n">
        <f aca="false">((G$2*($E5-$C5)*PI()^0.5)/(4*$B5^0.5*($D5-$E5)))^2</f>
        <v>366870.791033289</v>
      </c>
      <c r="H5" s="0" t="n">
        <f aca="false">((H$2*($E5-$C5)*PI()^0.5)/(4*$B5^0.5*($D5-$E5)))^2</f>
        <v>163053.684903684</v>
      </c>
      <c r="I5" s="0" t="n">
        <f aca="false">((I$2*($E5-$C5)*PI()^0.5)/(4*$B5^0.5*($D5-$E5)))^2</f>
        <v>40763.421225921</v>
      </c>
      <c r="J5" s="0" t="n">
        <f aca="false">((J$2*($E5-$C5)*PI()^0.5)/(4*$B5^0.5*($D5-$E5)))^2</f>
        <v>10190.8553064803</v>
      </c>
      <c r="K5" s="0" t="n">
        <f aca="false">((K$2*($E5-$C5)*PI()^0.5)/(4*$B5^0.5*($D5-$E5)))^2</f>
        <v>1630.53684903684</v>
      </c>
      <c r="L5" s="0" t="n">
        <f aca="false">((L$2*($E5-$C5)*PI()^0.5)/(4*$B5^0.5*($D5-$E5)))^2</f>
        <v>407.63421225921</v>
      </c>
      <c r="M5" s="0" t="n">
        <f aca="false">((M$2*($E5-$C5)*PI()^0.5)/(4*$B5^0.5*($D5-$E5)))^2</f>
        <v>101.908553064803</v>
      </c>
    </row>
    <row r="6" customFormat="false" ht="12" hidden="false" customHeight="false" outlineLevel="0" collapsed="false">
      <c r="A6" s="0" t="n">
        <v>210</v>
      </c>
      <c r="B6" s="1" t="n">
        <v>5.30573177364244E-017</v>
      </c>
      <c r="C6" s="1" t="n">
        <v>0.000212986146956125</v>
      </c>
      <c r="D6" s="1" t="n">
        <v>0.206389182172879</v>
      </c>
      <c r="E6" s="1" t="n">
        <v>0.0110625645615286</v>
      </c>
      <c r="F6" s="0" t="n">
        <f aca="false">((F$2*($E6-$C6)*PI()^0.5)/(4*$B6^0.5*($D6-$E6)))^2</f>
        <v>456717.294400992</v>
      </c>
      <c r="G6" s="0" t="n">
        <f aca="false">((G$2*($E6-$C6)*PI()^0.5)/(4*$B6^0.5*($D6-$E6)))^2</f>
        <v>256903.478100558</v>
      </c>
      <c r="H6" s="0" t="n">
        <f aca="false">((H$2*($E6-$C6)*PI()^0.5)/(4*$B6^0.5*($D6-$E6)))^2</f>
        <v>114179.323600248</v>
      </c>
      <c r="I6" s="0" t="n">
        <f aca="false">((I$2*($E6-$C6)*PI()^0.5)/(4*$B6^0.5*($D6-$E6)))^2</f>
        <v>28544.830900062</v>
      </c>
      <c r="J6" s="0" t="n">
        <f aca="false">((J$2*($E6-$C6)*PI()^0.5)/(4*$B6^0.5*($D6-$E6)))^2</f>
        <v>7136.2077250155</v>
      </c>
      <c r="K6" s="0" t="n">
        <f aca="false">((K$2*($E6-$C6)*PI()^0.5)/(4*$B6^0.5*($D6-$E6)))^2</f>
        <v>1141.79323600248</v>
      </c>
      <c r="L6" s="0" t="n">
        <f aca="false">((L$2*($E6-$C6)*PI()^0.5)/(4*$B6^0.5*($D6-$E6)))^2</f>
        <v>285.44830900062</v>
      </c>
      <c r="M6" s="0" t="n">
        <f aca="false">((M$2*($E6-$C6)*PI()^0.5)/(4*$B6^0.5*($D6-$E6)))^2</f>
        <v>71.3620772501551</v>
      </c>
    </row>
    <row r="7" customFormat="false" ht="12" hidden="false" customHeight="false" outlineLevel="0" collapsed="false">
      <c r="A7" s="0" t="n">
        <v>215</v>
      </c>
      <c r="B7" s="1" t="n">
        <v>7.61651911749167E-017</v>
      </c>
      <c r="C7" s="1" t="n">
        <v>0.000226979302251133</v>
      </c>
      <c r="D7" s="1" t="n">
        <v>0.204894398649269</v>
      </c>
      <c r="E7" s="1" t="n">
        <v>0.0110625462730186</v>
      </c>
      <c r="F7" s="0" t="n">
        <f aca="false">((F$2*($E7-$C7)*PI()^0.5)/(4*$B7^0.5*($D7-$E7)))^2</f>
        <v>322245.108649707</v>
      </c>
      <c r="G7" s="0" t="n">
        <f aca="false">((G$2*($E7-$C7)*PI()^0.5)/(4*$B7^0.5*($D7-$E7)))^2</f>
        <v>181262.87361546</v>
      </c>
      <c r="H7" s="0" t="n">
        <f aca="false">((H$2*($E7-$C7)*PI()^0.5)/(4*$B7^0.5*($D7-$E7)))^2</f>
        <v>80561.2771624268</v>
      </c>
      <c r="I7" s="0" t="n">
        <f aca="false">((I$2*($E7-$C7)*PI()^0.5)/(4*$B7^0.5*($D7-$E7)))^2</f>
        <v>20140.3192906067</v>
      </c>
      <c r="J7" s="0" t="n">
        <f aca="false">((J$2*($E7-$C7)*PI()^0.5)/(4*$B7^0.5*($D7-$E7)))^2</f>
        <v>5035.07982265168</v>
      </c>
      <c r="K7" s="0" t="n">
        <f aca="false">((K$2*($E7-$C7)*PI()^0.5)/(4*$B7^0.5*($D7-$E7)))^2</f>
        <v>805.612771624268</v>
      </c>
      <c r="L7" s="0" t="n">
        <f aca="false">((L$2*($E7-$C7)*PI()^0.5)/(4*$B7^0.5*($D7-$E7)))^2</f>
        <v>201.403192906067</v>
      </c>
      <c r="M7" s="0" t="n">
        <f aca="false">((M$2*($E7-$C7)*PI()^0.5)/(4*$B7^0.5*($D7-$E7)))^2</f>
        <v>50.3507982265168</v>
      </c>
    </row>
    <row r="8" customFormat="false" ht="12" hidden="false" customHeight="false" outlineLevel="0" collapsed="false">
      <c r="A8" s="0" t="n">
        <v>220</v>
      </c>
      <c r="B8" s="1" t="n">
        <v>1.08548037992597E-016</v>
      </c>
      <c r="C8" s="1" t="n">
        <v>0.000241486772613131</v>
      </c>
      <c r="D8" s="1" t="n">
        <v>0.203391454628214</v>
      </c>
      <c r="E8" s="1" t="n">
        <v>0.0110625786462393</v>
      </c>
      <c r="F8" s="0" t="n">
        <f aca="false">((F$2*($E8-$C8)*PI()^0.5)/(4*$B8^0.5*($D8-$E8)))^2</f>
        <v>229045.142069845</v>
      </c>
      <c r="G8" s="0" t="n">
        <f aca="false">((G$2*($E8-$C8)*PI()^0.5)/(4*$B8^0.5*($D8-$E8)))^2</f>
        <v>128837.892414288</v>
      </c>
      <c r="H8" s="0" t="n">
        <f aca="false">((H$2*($E8-$C8)*PI()^0.5)/(4*$B8^0.5*($D8-$E8)))^2</f>
        <v>57261.2855174613</v>
      </c>
      <c r="I8" s="0" t="n">
        <f aca="false">((I$2*($E8-$C8)*PI()^0.5)/(4*$B8^0.5*($D8-$E8)))^2</f>
        <v>14315.3213793653</v>
      </c>
      <c r="J8" s="0" t="n">
        <f aca="false">((J$2*($E8-$C8)*PI()^0.5)/(4*$B8^0.5*($D8-$E8)))^2</f>
        <v>3578.83034484133</v>
      </c>
      <c r="K8" s="0" t="n">
        <f aca="false">((K$2*($E8-$C8)*PI()^0.5)/(4*$B8^0.5*($D8-$E8)))^2</f>
        <v>572.612855174613</v>
      </c>
      <c r="L8" s="0" t="n">
        <f aca="false">((L$2*($E8-$C8)*PI()^0.5)/(4*$B8^0.5*($D8-$E8)))^2</f>
        <v>143.153213793653</v>
      </c>
      <c r="M8" s="0" t="n">
        <f aca="false">((M$2*($E8-$C8)*PI()^0.5)/(4*$B8^0.5*($D8-$E8)))^2</f>
        <v>35.7883034484133</v>
      </c>
    </row>
    <row r="9" customFormat="false" ht="12" hidden="false" customHeight="false" outlineLevel="0" collapsed="false">
      <c r="A9" s="0" t="n">
        <v>225</v>
      </c>
      <c r="B9" s="1" t="n">
        <v>1.53615832315794E-016</v>
      </c>
      <c r="C9" s="1" t="n">
        <v>0.000256499087016494</v>
      </c>
      <c r="D9" s="1" t="n">
        <v>0.201881235071691</v>
      </c>
      <c r="E9" s="1" t="n">
        <v>0.0110625866880255</v>
      </c>
      <c r="F9" s="0" t="n">
        <f aca="false">((F$2*($E9-$C9)*PI()^0.5)/(4*$B9^0.5*($D9-$E9)))^2</f>
        <v>163964.277716613</v>
      </c>
      <c r="G9" s="0" t="n">
        <f aca="false">((G$2*($E9-$C9)*PI()^0.5)/(4*$B9^0.5*($D9-$E9)))^2</f>
        <v>92229.9062155946</v>
      </c>
      <c r="H9" s="0" t="n">
        <f aca="false">((H$2*($E9-$C9)*PI()^0.5)/(4*$B9^0.5*($D9-$E9)))^2</f>
        <v>40991.0694291532</v>
      </c>
      <c r="I9" s="0" t="n">
        <f aca="false">((I$2*($E9-$C9)*PI()^0.5)/(4*$B9^0.5*($D9-$E9)))^2</f>
        <v>10247.7673572883</v>
      </c>
      <c r="J9" s="0" t="n">
        <f aca="false">((J$2*($E9-$C9)*PI()^0.5)/(4*$B9^0.5*($D9-$E9)))^2</f>
        <v>2561.94183932207</v>
      </c>
      <c r="K9" s="0" t="n">
        <f aca="false">((K$2*($E9-$C9)*PI()^0.5)/(4*$B9^0.5*($D9-$E9)))^2</f>
        <v>409.910694291532</v>
      </c>
      <c r="L9" s="0" t="n">
        <f aca="false">((L$2*($E9-$C9)*PI()^0.5)/(4*$B9^0.5*($D9-$E9)))^2</f>
        <v>102.477673572883</v>
      </c>
      <c r="M9" s="0" t="n">
        <f aca="false">((M$2*($E9-$C9)*PI()^0.5)/(4*$B9^0.5*($D9-$E9)))^2</f>
        <v>25.6194183932207</v>
      </c>
    </row>
    <row r="10" customFormat="false" ht="12" hidden="false" customHeight="false" outlineLevel="0" collapsed="false">
      <c r="A10" s="0" t="n">
        <v>230</v>
      </c>
      <c r="B10" s="1" t="n">
        <v>2.15918153383893E-016</v>
      </c>
      <c r="C10" s="1" t="n">
        <v>0.000272010772743412</v>
      </c>
      <c r="D10" s="1" t="n">
        <v>0.200362663982037</v>
      </c>
      <c r="E10" s="1" t="n">
        <v>0.01106256619378</v>
      </c>
      <c r="F10" s="0" t="n">
        <f aca="false">((F$2*($E10-$C10)*PI()^0.5)/(4*$B10^0.5*($D10-$E10)))^2</f>
        <v>118191.60948491</v>
      </c>
      <c r="G10" s="0" t="n">
        <f aca="false">((G$2*($E10-$C10)*PI()^0.5)/(4*$B10^0.5*($D10-$E10)))^2</f>
        <v>66482.7803352619</v>
      </c>
      <c r="H10" s="0" t="n">
        <f aca="false">((H$2*($E10-$C10)*PI()^0.5)/(4*$B10^0.5*($D10-$E10)))^2</f>
        <v>29547.9023712275</v>
      </c>
      <c r="I10" s="0" t="n">
        <f aca="false">((I$2*($E10-$C10)*PI()^0.5)/(4*$B10^0.5*($D10-$E10)))^2</f>
        <v>7386.97559280688</v>
      </c>
      <c r="J10" s="0" t="n">
        <f aca="false">((J$2*($E10-$C10)*PI()^0.5)/(4*$B10^0.5*($D10-$E10)))^2</f>
        <v>1846.74389820172</v>
      </c>
      <c r="K10" s="0" t="n">
        <f aca="false">((K$2*($E10-$C10)*PI()^0.5)/(4*$B10^0.5*($D10-$E10)))^2</f>
        <v>295.479023712275</v>
      </c>
      <c r="L10" s="0" t="n">
        <f aca="false">((L$2*($E10-$C10)*PI()^0.5)/(4*$B10^0.5*($D10-$E10)))^2</f>
        <v>73.8697559280688</v>
      </c>
      <c r="M10" s="0" t="n">
        <f aca="false">((M$2*($E10-$C10)*PI()^0.5)/(4*$B10^0.5*($D10-$E10)))^2</f>
        <v>18.4674389820172</v>
      </c>
    </row>
    <row r="11" customFormat="false" ht="12" hidden="false" customHeight="false" outlineLevel="0" collapsed="false">
      <c r="A11" s="0" t="n">
        <v>235</v>
      </c>
      <c r="B11" s="1" t="n">
        <v>3.01486989944902E-016</v>
      </c>
      <c r="C11" s="1" t="n">
        <v>0.000288013343694412</v>
      </c>
      <c r="D11" s="1" t="n">
        <v>0.198836191194717</v>
      </c>
      <c r="E11" s="1" t="n">
        <v>0.0110625608554504</v>
      </c>
      <c r="F11" s="0" t="n">
        <f aca="false">((F$2*($E11-$C11)*PI()^0.5)/(4*$B11^0.5*($D11-$E11)))^2</f>
        <v>85772.9172117076</v>
      </c>
      <c r="G11" s="0" t="n">
        <f aca="false">((G$2*($E11-$C11)*PI()^0.5)/(4*$B11^0.5*($D11-$E11)))^2</f>
        <v>48247.2659315855</v>
      </c>
      <c r="H11" s="0" t="n">
        <f aca="false">((H$2*($E11-$C11)*PI()^0.5)/(4*$B11^0.5*($D11-$E11)))^2</f>
        <v>21443.2293029269</v>
      </c>
      <c r="I11" s="0" t="n">
        <f aca="false">((I$2*($E11-$C11)*PI()^0.5)/(4*$B11^0.5*($D11-$E11)))^2</f>
        <v>5360.80732573172</v>
      </c>
      <c r="J11" s="0" t="n">
        <f aca="false">((J$2*($E11-$C11)*PI()^0.5)/(4*$B11^0.5*($D11-$E11)))^2</f>
        <v>1340.20183143293</v>
      </c>
      <c r="K11" s="0" t="n">
        <f aca="false">((K$2*($E11-$C11)*PI()^0.5)/(4*$B11^0.5*($D11-$E11)))^2</f>
        <v>214.432293029269</v>
      </c>
      <c r="L11" s="0" t="n">
        <f aca="false">((L$2*($E11-$C11)*PI()^0.5)/(4*$B11^0.5*($D11-$E11)))^2</f>
        <v>53.6080732573172</v>
      </c>
      <c r="M11" s="0" t="n">
        <f aca="false">((M$2*($E11-$C11)*PI()^0.5)/(4*$B11^0.5*($D11-$E11)))^2</f>
        <v>13.4020183143293</v>
      </c>
    </row>
    <row r="12" customFormat="false" ht="12" hidden="false" customHeight="false" outlineLevel="0" collapsed="false">
      <c r="A12" s="0" t="n">
        <v>240</v>
      </c>
      <c r="B12" s="1" t="n">
        <v>4.18271148070361E-016</v>
      </c>
      <c r="C12" s="1" t="n">
        <v>0.000304497138734893</v>
      </c>
      <c r="D12" s="1" t="n">
        <v>0.197302044787315</v>
      </c>
      <c r="E12" s="1" t="n">
        <v>0.0110625603466414</v>
      </c>
      <c r="F12" s="0" t="n">
        <f aca="false">((F$2*($E12-$C12)*PI()^0.5)/(4*$B12^0.5*($D12-$E12)))^2</f>
        <v>62655.1298972892</v>
      </c>
      <c r="G12" s="0" t="n">
        <f aca="false">((G$2*($E12-$C12)*PI()^0.5)/(4*$B12^0.5*($D12-$E12)))^2</f>
        <v>35243.5105672252</v>
      </c>
      <c r="H12" s="0" t="n">
        <f aca="false">((H$2*($E12-$C12)*PI()^0.5)/(4*$B12^0.5*($D12-$E12)))^2</f>
        <v>15663.7824743223</v>
      </c>
      <c r="I12" s="0" t="n">
        <f aca="false">((I$2*($E12-$C12)*PI()^0.5)/(4*$B12^0.5*($D12-$E12)))^2</f>
        <v>3915.94561858057</v>
      </c>
      <c r="J12" s="0" t="n">
        <f aca="false">((J$2*($E12-$C12)*PI()^0.5)/(4*$B12^0.5*($D12-$E12)))^2</f>
        <v>978.986404645144</v>
      </c>
      <c r="K12" s="0" t="n">
        <f aca="false">((K$2*($E12-$C12)*PI()^0.5)/(4*$B12^0.5*($D12-$E12)))^2</f>
        <v>156.637824743223</v>
      </c>
      <c r="L12" s="0" t="n">
        <f aca="false">((L$2*($E12-$C12)*PI()^0.5)/(4*$B12^0.5*($D12-$E12)))^2</f>
        <v>39.1594561858057</v>
      </c>
      <c r="M12" s="0" t="n">
        <f aca="false">((M$2*($E12-$C12)*PI()^0.5)/(4*$B12^0.5*($D12-$E12)))^2</f>
        <v>9.78986404645144</v>
      </c>
    </row>
    <row r="13" customFormat="false" ht="12" hidden="false" customHeight="false" outlineLevel="0" collapsed="false">
      <c r="A13" s="0" t="n">
        <v>245</v>
      </c>
      <c r="B13" s="1" t="n">
        <v>5.76683608035201E-016</v>
      </c>
      <c r="C13" s="1" t="n">
        <v>0.000321450804058594</v>
      </c>
      <c r="D13" s="1" t="n">
        <v>0.19575972227455</v>
      </c>
      <c r="E13" s="1" t="n">
        <v>0.0110625515674906</v>
      </c>
      <c r="F13" s="0" t="n">
        <f aca="false">((F$2*($E13-$C13)*PI()^0.5)/(4*$B13^0.5*($D13-$E13)))^2</f>
        <v>46060.5766195495</v>
      </c>
      <c r="G13" s="0" t="n">
        <f aca="false">((G$2*($E13-$C13)*PI()^0.5)/(4*$B13^0.5*($D13-$E13)))^2</f>
        <v>25909.0743484966</v>
      </c>
      <c r="H13" s="0" t="n">
        <f aca="false">((H$2*($E13-$C13)*PI()^0.5)/(4*$B13^0.5*($D13-$E13)))^2</f>
        <v>11515.1441548874</v>
      </c>
      <c r="I13" s="0" t="n">
        <f aca="false">((I$2*($E13-$C13)*PI()^0.5)/(4*$B13^0.5*($D13-$E13)))^2</f>
        <v>2878.78603872184</v>
      </c>
      <c r="J13" s="0" t="n">
        <f aca="false">((J$2*($E13-$C13)*PI()^0.5)/(4*$B13^0.5*($D13-$E13)))^2</f>
        <v>719.696509680461</v>
      </c>
      <c r="K13" s="0" t="n">
        <f aca="false">((K$2*($E13-$C13)*PI()^0.5)/(4*$B13^0.5*($D13-$E13)))^2</f>
        <v>115.151441548874</v>
      </c>
      <c r="L13" s="0" t="n">
        <f aca="false">((L$2*($E13-$C13)*PI()^0.5)/(4*$B13^0.5*($D13-$E13)))^2</f>
        <v>28.7878603872184</v>
      </c>
      <c r="M13" s="0" t="n">
        <f aca="false">((M$2*($E13-$C13)*PI()^0.5)/(4*$B13^0.5*($D13-$E13)))^2</f>
        <v>7.19696509680461</v>
      </c>
    </row>
    <row r="14" customFormat="false" ht="12" hidden="false" customHeight="false" outlineLevel="0" collapsed="false">
      <c r="A14" s="0" t="n">
        <v>250</v>
      </c>
      <c r="B14" s="1" t="n">
        <v>7.90287393379665E-016</v>
      </c>
      <c r="C14" s="1" t="n">
        <v>0.000338862270829463</v>
      </c>
      <c r="D14" s="1" t="n">
        <v>0.194210088791993</v>
      </c>
      <c r="E14" s="1" t="n">
        <v>0.0110625718155267</v>
      </c>
      <c r="F14" s="0" t="n">
        <f aca="false">((F$2*($E14-$C14)*PI()^0.5)/(4*$B14^0.5*($D14-$E14)))^2</f>
        <v>34071.6245918388</v>
      </c>
      <c r="G14" s="0" t="n">
        <f aca="false">((G$2*($E14-$C14)*PI()^0.5)/(4*$B14^0.5*($D14-$E14)))^2</f>
        <v>19165.2888329093</v>
      </c>
      <c r="H14" s="0" t="n">
        <f aca="false">((H$2*($E14-$C14)*PI()^0.5)/(4*$B14^0.5*($D14-$E14)))^2</f>
        <v>8517.9061479597</v>
      </c>
      <c r="I14" s="0" t="n">
        <f aca="false">((I$2*($E14-$C14)*PI()^0.5)/(4*$B14^0.5*($D14-$E14)))^2</f>
        <v>2129.47653698993</v>
      </c>
      <c r="J14" s="0" t="n">
        <f aca="false">((J$2*($E14-$C14)*PI()^0.5)/(4*$B14^0.5*($D14-$E14)))^2</f>
        <v>532.369134247482</v>
      </c>
      <c r="K14" s="0" t="n">
        <f aca="false">((K$2*($E14-$C14)*PI()^0.5)/(4*$B14^0.5*($D14-$E14)))^2</f>
        <v>85.179061479597</v>
      </c>
      <c r="L14" s="0" t="n">
        <f aca="false">((L$2*($E14-$C14)*PI()^0.5)/(4*$B14^0.5*($D14-$E14)))^2</f>
        <v>21.2947653698993</v>
      </c>
      <c r="M14" s="0" t="n">
        <f aca="false">((M$2*($E14-$C14)*PI()^0.5)/(4*$B14^0.5*($D14-$E14)))^2</f>
        <v>5.32369134247482</v>
      </c>
    </row>
    <row r="15" customFormat="false" ht="12" hidden="false" customHeight="false" outlineLevel="0" collapsed="false">
      <c r="A15" s="0" t="n">
        <v>255</v>
      </c>
      <c r="B15" s="1" t="n">
        <v>1.0766504063178E-015</v>
      </c>
      <c r="C15" s="1" t="n">
        <v>0.000356719950623548</v>
      </c>
      <c r="D15" s="1" t="n">
        <v>0.192651724574446</v>
      </c>
      <c r="E15" s="1" t="n">
        <v>0.0110626113167837</v>
      </c>
      <c r="F15" s="0" t="n">
        <f aca="false">((F$2*($E15-$C15)*PI()^0.5)/(4*$B15^0.5*($D15-$E15)))^2</f>
        <v>25356.0279284876</v>
      </c>
      <c r="G15" s="0" t="n">
        <f aca="false">((G$2*($E15-$C15)*PI()^0.5)/(4*$B15^0.5*($D15-$E15)))^2</f>
        <v>14262.7657097743</v>
      </c>
      <c r="H15" s="0" t="n">
        <f aca="false">((H$2*($E15-$C15)*PI()^0.5)/(4*$B15^0.5*($D15-$E15)))^2</f>
        <v>6339.00698212191</v>
      </c>
      <c r="I15" s="0" t="n">
        <f aca="false">((I$2*($E15-$C15)*PI()^0.5)/(4*$B15^0.5*($D15-$E15)))^2</f>
        <v>1584.75174553048</v>
      </c>
      <c r="J15" s="0" t="n">
        <f aca="false">((J$2*($E15-$C15)*PI()^0.5)/(4*$B15^0.5*($D15-$E15)))^2</f>
        <v>396.187936382619</v>
      </c>
      <c r="K15" s="0" t="n">
        <f aca="false">((K$2*($E15-$C15)*PI()^0.5)/(4*$B15^0.5*($D15-$E15)))^2</f>
        <v>63.3900698212191</v>
      </c>
      <c r="L15" s="0" t="n">
        <f aca="false">((L$2*($E15-$C15)*PI()^0.5)/(4*$B15^0.5*($D15-$E15)))^2</f>
        <v>15.8475174553048</v>
      </c>
      <c r="M15" s="0" t="n">
        <f aca="false">((M$2*($E15-$C15)*PI()^0.5)/(4*$B15^0.5*($D15-$E15)))^2</f>
        <v>3.96187936382619</v>
      </c>
    </row>
    <row r="16" customFormat="false" ht="12" hidden="false" customHeight="false" outlineLevel="0" collapsed="false">
      <c r="A16" s="0" t="n">
        <v>260</v>
      </c>
      <c r="B16" s="1" t="n">
        <v>1.45840532695988E-015</v>
      </c>
      <c r="C16" s="1" t="n">
        <v>0.00037500492610451</v>
      </c>
      <c r="D16" s="1" t="n">
        <v>0.191085541088241</v>
      </c>
      <c r="E16" s="1" t="n">
        <v>0.0110625875163815</v>
      </c>
      <c r="F16" s="0" t="n">
        <f aca="false">((F$2*($E16-$C16)*PI()^0.5)/(4*$B16^0.5*($D16-$E16)))^2</f>
        <v>18980.8143599009</v>
      </c>
      <c r="G16" s="0" t="n">
        <f aca="false">((G$2*($E16-$C16)*PI()^0.5)/(4*$B16^0.5*($D16-$E16)))^2</f>
        <v>10676.7080774443</v>
      </c>
      <c r="H16" s="0" t="n">
        <f aca="false">((H$2*($E16-$C16)*PI()^0.5)/(4*$B16^0.5*($D16-$E16)))^2</f>
        <v>4745.20358997523</v>
      </c>
      <c r="I16" s="0" t="n">
        <f aca="false">((I$2*($E16-$C16)*PI()^0.5)/(4*$B16^0.5*($D16-$E16)))^2</f>
        <v>1186.30089749381</v>
      </c>
      <c r="J16" s="0" t="n">
        <f aca="false">((J$2*($E16-$C16)*PI()^0.5)/(4*$B16^0.5*($D16-$E16)))^2</f>
        <v>296.575224373452</v>
      </c>
      <c r="K16" s="0" t="n">
        <f aca="false">((K$2*($E16-$C16)*PI()^0.5)/(4*$B16^0.5*($D16-$E16)))^2</f>
        <v>47.4520358997523</v>
      </c>
      <c r="L16" s="0" t="n">
        <f aca="false">((L$2*($E16-$C16)*PI()^0.5)/(4*$B16^0.5*($D16-$E16)))^2</f>
        <v>11.8630089749381</v>
      </c>
      <c r="M16" s="0" t="n">
        <f aca="false">((M$2*($E16-$C16)*PI()^0.5)/(4*$B16^0.5*($D16-$E16)))^2</f>
        <v>2.96575224373452</v>
      </c>
    </row>
    <row r="17" customFormat="false" ht="12" hidden="false" customHeight="false" outlineLevel="0" collapsed="false">
      <c r="A17" s="0" t="n">
        <v>265</v>
      </c>
      <c r="B17" s="1" t="n">
        <v>1.96455715285135E-015</v>
      </c>
      <c r="C17" s="1" t="n">
        <v>0.00039370544254032</v>
      </c>
      <c r="D17" s="1" t="n">
        <v>0.189511043436466</v>
      </c>
      <c r="E17" s="1" t="n">
        <v>0.0110626018823838</v>
      </c>
      <c r="F17" s="0" t="n">
        <f aca="false">((F$2*($E17-$C17)*PI()^0.5)/(4*$B17^0.5*($D17-$E17)))^2</f>
        <v>14290.2127234461</v>
      </c>
      <c r="G17" s="0" t="n">
        <f aca="false">((G$2*($E17-$C17)*PI()^0.5)/(4*$B17^0.5*($D17-$E17)))^2</f>
        <v>8038.24465693845</v>
      </c>
      <c r="H17" s="0" t="n">
        <f aca="false">((H$2*($E17-$C17)*PI()^0.5)/(4*$B17^0.5*($D17-$E17)))^2</f>
        <v>3572.55318086153</v>
      </c>
      <c r="I17" s="0" t="n">
        <f aca="false">((I$2*($E17-$C17)*PI()^0.5)/(4*$B17^0.5*($D17-$E17)))^2</f>
        <v>893.138295215383</v>
      </c>
      <c r="J17" s="0" t="n">
        <f aca="false">((J$2*($E17-$C17)*PI()^0.5)/(4*$B17^0.5*($D17-$E17)))^2</f>
        <v>223.284573803846</v>
      </c>
      <c r="K17" s="0" t="n">
        <f aca="false">((K$2*($E17-$C17)*PI()^0.5)/(4*$B17^0.5*($D17-$E17)))^2</f>
        <v>35.7255318086153</v>
      </c>
      <c r="L17" s="0" t="n">
        <f aca="false">((L$2*($E17-$C17)*PI()^0.5)/(4*$B17^0.5*($D17-$E17)))^2</f>
        <v>8.93138295215383</v>
      </c>
      <c r="M17" s="0" t="n">
        <f aca="false">((M$2*($E17-$C17)*PI()^0.5)/(4*$B17^0.5*($D17-$E17)))^2</f>
        <v>2.23284573803846</v>
      </c>
    </row>
    <row r="18" customFormat="false" ht="12" hidden="false" customHeight="false" outlineLevel="0" collapsed="false">
      <c r="A18" s="0" t="n">
        <v>270</v>
      </c>
      <c r="B18" s="1" t="n">
        <v>2.63208835808354E-015</v>
      </c>
      <c r="C18" s="1" t="n">
        <v>0.000412800298537022</v>
      </c>
      <c r="D18" s="1" t="n">
        <v>0.187928186295987</v>
      </c>
      <c r="E18" s="1" t="n">
        <v>0.011062515654042</v>
      </c>
      <c r="F18" s="0" t="n">
        <f aca="false">((F$2*($E18-$C18)*PI()^0.5)/(4*$B18^0.5*($D18-$E18)))^2</f>
        <v>10818.7809347041</v>
      </c>
      <c r="G18" s="0" t="n">
        <f aca="false">((G$2*($E18-$C18)*PI()^0.5)/(4*$B18^0.5*($D18-$E18)))^2</f>
        <v>6085.56427577105</v>
      </c>
      <c r="H18" s="0" t="n">
        <f aca="false">((H$2*($E18-$C18)*PI()^0.5)/(4*$B18^0.5*($D18-$E18)))^2</f>
        <v>2704.69523367602</v>
      </c>
      <c r="I18" s="0" t="n">
        <f aca="false">((I$2*($E18-$C18)*PI()^0.5)/(4*$B18^0.5*($D18-$E18)))^2</f>
        <v>676.173808419006</v>
      </c>
      <c r="J18" s="0" t="n">
        <f aca="false">((J$2*($E18-$C18)*PI()^0.5)/(4*$B18^0.5*($D18-$E18)))^2</f>
        <v>169.043452104752</v>
      </c>
      <c r="K18" s="0" t="n">
        <f aca="false">((K$2*($E18-$C18)*PI()^0.5)/(4*$B18^0.5*($D18-$E18)))^2</f>
        <v>27.0469523367603</v>
      </c>
      <c r="L18" s="0" t="n">
        <f aca="false">((L$2*($E18-$C18)*PI()^0.5)/(4*$B18^0.5*($D18-$E18)))^2</f>
        <v>6.76173808419006</v>
      </c>
      <c r="M18" s="0" t="n">
        <f aca="false">((M$2*($E18-$C18)*PI()^0.5)/(4*$B18^0.5*($D18-$E18)))^2</f>
        <v>1.69043452104752</v>
      </c>
    </row>
    <row r="19" customFormat="false" ht="12" hidden="false" customHeight="false" outlineLevel="0" collapsed="false">
      <c r="A19" s="0" t="n">
        <v>275</v>
      </c>
      <c r="B19" s="1" t="n">
        <v>3.50792006985644E-015</v>
      </c>
      <c r="C19" s="1" t="n">
        <v>0.000432277737722119</v>
      </c>
      <c r="D19" s="1" t="n">
        <v>0.186337966745422</v>
      </c>
      <c r="E19" s="1" t="n">
        <v>0.0110625942565728</v>
      </c>
      <c r="F19" s="0" t="n">
        <f aca="false">((F$2*($E19-$C19)*PI()^0.5)/(4*$B19^0.5*($D19-$E19)))^2</f>
        <v>8235.51545488659</v>
      </c>
      <c r="G19" s="0" t="n">
        <f aca="false">((G$2*($E19-$C19)*PI()^0.5)/(4*$B19^0.5*($D19-$E19)))^2</f>
        <v>4632.47744337371</v>
      </c>
      <c r="H19" s="0" t="n">
        <f aca="false">((H$2*($E19-$C19)*PI()^0.5)/(4*$B19^0.5*($D19-$E19)))^2</f>
        <v>2058.87886372165</v>
      </c>
      <c r="I19" s="0" t="n">
        <f aca="false">((I$2*($E19-$C19)*PI()^0.5)/(4*$B19^0.5*($D19-$E19)))^2</f>
        <v>514.719715930412</v>
      </c>
      <c r="J19" s="0" t="n">
        <f aca="false">((J$2*($E19-$C19)*PI()^0.5)/(4*$B19^0.5*($D19-$E19)))^2</f>
        <v>128.679928982603</v>
      </c>
      <c r="K19" s="0" t="n">
        <f aca="false">((K$2*($E19-$C19)*PI()^0.5)/(4*$B19^0.5*($D19-$E19)))^2</f>
        <v>20.5887886372165</v>
      </c>
      <c r="L19" s="0" t="n">
        <f aca="false">((L$2*($E19-$C19)*PI()^0.5)/(4*$B19^0.5*($D19-$E19)))^2</f>
        <v>5.14719715930412</v>
      </c>
      <c r="M19" s="0" t="n">
        <f aca="false">((M$2*($E19-$C19)*PI()^0.5)/(4*$B19^0.5*($D19-$E19)))^2</f>
        <v>1.28679928982603</v>
      </c>
    </row>
    <row r="20" customFormat="false" ht="12" hidden="false" customHeight="false" outlineLevel="0" collapsed="false">
      <c r="A20" s="0" t="n">
        <v>280</v>
      </c>
      <c r="B20" s="1" t="n">
        <v>4.6512971907212E-015</v>
      </c>
      <c r="C20" s="1" t="n">
        <v>0.000452110978455156</v>
      </c>
      <c r="D20" s="1" t="n">
        <v>0.184739419610638</v>
      </c>
      <c r="E20" s="1" t="n">
        <v>0.0110625794261514</v>
      </c>
      <c r="F20" s="0" t="n">
        <f aca="false">((F$2*($E20-$C20)*PI()^0.5)/(4*$B20^0.5*($D20-$E20)))^2</f>
        <v>6302.32928250285</v>
      </c>
      <c r="G20" s="0" t="n">
        <f aca="false">((G$2*($E20-$C20)*PI()^0.5)/(4*$B20^0.5*($D20-$E20)))^2</f>
        <v>3545.06022140785</v>
      </c>
      <c r="H20" s="0" t="n">
        <f aca="false">((H$2*($E20-$C20)*PI()^0.5)/(4*$B20^0.5*($D20-$E20)))^2</f>
        <v>1575.58232062571</v>
      </c>
      <c r="I20" s="0" t="n">
        <f aca="false">((I$2*($E20-$C20)*PI()^0.5)/(4*$B20^0.5*($D20-$E20)))^2</f>
        <v>393.895580156428</v>
      </c>
      <c r="J20" s="0" t="n">
        <f aca="false">((J$2*($E20-$C20)*PI()^0.5)/(4*$B20^0.5*($D20-$E20)))^2</f>
        <v>98.473895039107</v>
      </c>
      <c r="K20" s="0" t="n">
        <f aca="false">((K$2*($E20-$C20)*PI()^0.5)/(4*$B20^0.5*($D20-$E20)))^2</f>
        <v>15.7558232062571</v>
      </c>
      <c r="L20" s="0" t="n">
        <f aca="false">((L$2*($E20-$C20)*PI()^0.5)/(4*$B20^0.5*($D20-$E20)))^2</f>
        <v>3.93895580156428</v>
      </c>
      <c r="M20" s="0" t="n">
        <f aca="false">((M$2*($E20-$C20)*PI()^0.5)/(4*$B20^0.5*($D20-$E20)))^2</f>
        <v>0.98473895039107</v>
      </c>
    </row>
    <row r="21" customFormat="false" ht="12" hidden="false" customHeight="false" outlineLevel="0" collapsed="false">
      <c r="A21" s="0" t="n">
        <v>285</v>
      </c>
      <c r="B21" s="1" t="n">
        <v>6.13667613586165E-015</v>
      </c>
      <c r="C21" s="1" t="n">
        <v>0.000472285085319085</v>
      </c>
      <c r="D21" s="1" t="n">
        <v>0.183132265934933</v>
      </c>
      <c r="E21" s="1" t="n">
        <v>0.0110625718143452</v>
      </c>
      <c r="F21" s="0" t="n">
        <f aca="false">((F$2*($E21-$C21)*PI()^0.5)/(4*$B21^0.5*($D21-$E21)))^2</f>
        <v>4848.00815177413</v>
      </c>
      <c r="G21" s="0" t="n">
        <f aca="false">((G$2*($E21-$C21)*PI()^0.5)/(4*$B21^0.5*($D21-$E21)))^2</f>
        <v>2727.00458537295</v>
      </c>
      <c r="H21" s="0" t="n">
        <f aca="false">((H$2*($E21-$C21)*PI()^0.5)/(4*$B21^0.5*($D21-$E21)))^2</f>
        <v>1212.00203794353</v>
      </c>
      <c r="I21" s="0" t="n">
        <f aca="false">((I$2*($E21-$C21)*PI()^0.5)/(4*$B21^0.5*($D21-$E21)))^2</f>
        <v>303.000509485883</v>
      </c>
      <c r="J21" s="0" t="n">
        <f aca="false">((J$2*($E21-$C21)*PI()^0.5)/(4*$B21^0.5*($D21-$E21)))^2</f>
        <v>75.7501273714707</v>
      </c>
      <c r="K21" s="0" t="n">
        <f aca="false">((K$2*($E21-$C21)*PI()^0.5)/(4*$B21^0.5*($D21-$E21)))^2</f>
        <v>12.1200203794353</v>
      </c>
      <c r="L21" s="0" t="n">
        <f aca="false">((L$2*($E21-$C21)*PI()^0.5)/(4*$B21^0.5*($D21-$E21)))^2</f>
        <v>3.03000509485883</v>
      </c>
      <c r="M21" s="0" t="n">
        <f aca="false">((M$2*($E21-$C21)*PI()^0.5)/(4*$B21^0.5*($D21-$E21)))^2</f>
        <v>0.757501273714708</v>
      </c>
    </row>
    <row r="22" customFormat="false" ht="12" hidden="false" customHeight="false" outlineLevel="0" collapsed="false">
      <c r="A22" s="0" t="n">
        <v>290</v>
      </c>
      <c r="B22" s="1" t="n">
        <v>8.05720590835041E-015</v>
      </c>
      <c r="C22" s="1" t="n">
        <v>0.000492777809412104</v>
      </c>
      <c r="D22" s="1" t="n">
        <v>0.181517376751181</v>
      </c>
      <c r="E22" s="1" t="n">
        <v>0.0110625415485573</v>
      </c>
      <c r="F22" s="0" t="n">
        <f aca="false">((F$2*($E22-$C22)*PI()^0.5)/(4*$B22^0.5*($D22-$E22)))^2</f>
        <v>3748.15315282111</v>
      </c>
      <c r="G22" s="0" t="n">
        <f aca="false">((G$2*($E22-$C22)*PI()^0.5)/(4*$B22^0.5*($D22-$E22)))^2</f>
        <v>2108.33614846187</v>
      </c>
      <c r="H22" s="0" t="n">
        <f aca="false">((H$2*($E22-$C22)*PI()^0.5)/(4*$B22^0.5*($D22-$E22)))^2</f>
        <v>937.038288205277</v>
      </c>
      <c r="I22" s="0" t="n">
        <f aca="false">((I$2*($E22-$C22)*PI()^0.5)/(4*$B22^0.5*($D22-$E22)))^2</f>
        <v>234.259572051319</v>
      </c>
      <c r="J22" s="0" t="n">
        <f aca="false">((J$2*($E22-$C22)*PI()^0.5)/(4*$B22^0.5*($D22-$E22)))^2</f>
        <v>58.5648930128298</v>
      </c>
      <c r="K22" s="0" t="n">
        <f aca="false">((K$2*($E22-$C22)*PI()^0.5)/(4*$B22^0.5*($D22-$E22)))^2</f>
        <v>9.37038288205277</v>
      </c>
      <c r="L22" s="0" t="n">
        <f aca="false">((L$2*($E22-$C22)*PI()^0.5)/(4*$B22^0.5*($D22-$E22)))^2</f>
        <v>2.34259572051319</v>
      </c>
      <c r="M22" s="0" t="n">
        <f aca="false">((M$2*($E22-$C22)*PI()^0.5)/(4*$B22^0.5*($D22-$E22)))^2</f>
        <v>0.585648930128298</v>
      </c>
    </row>
    <row r="23" customFormat="false" ht="12" hidden="false" customHeight="false" outlineLevel="0" collapsed="false">
      <c r="A23" s="0" t="n">
        <v>295</v>
      </c>
      <c r="B23" s="1" t="n">
        <v>1.05289067049086E-014</v>
      </c>
      <c r="C23" s="1" t="n">
        <v>0.000513566894243063</v>
      </c>
      <c r="D23" s="1" t="n">
        <v>0.179893342834268</v>
      </c>
      <c r="E23" s="1" t="n">
        <v>0.0110625756869243</v>
      </c>
      <c r="F23" s="0" t="n">
        <f aca="false">((F$2*($E23-$C23)*PI()^0.5)/(4*$B23^0.5*($D23-$E23)))^2</f>
        <v>2912.23706380403</v>
      </c>
      <c r="G23" s="0" t="n">
        <f aca="false">((G$2*($E23-$C23)*PI()^0.5)/(4*$B23^0.5*($D23-$E23)))^2</f>
        <v>1638.13334838977</v>
      </c>
      <c r="H23" s="0" t="n">
        <f aca="false">((H$2*($E23-$C23)*PI()^0.5)/(4*$B23^0.5*($D23-$E23)))^2</f>
        <v>728.059265951008</v>
      </c>
      <c r="I23" s="0" t="n">
        <f aca="false">((I$2*($E23-$C23)*PI()^0.5)/(4*$B23^0.5*($D23-$E23)))^2</f>
        <v>182.014816487752</v>
      </c>
      <c r="J23" s="0" t="n">
        <f aca="false">((J$2*($E23-$C23)*PI()^0.5)/(4*$B23^0.5*($D23-$E23)))^2</f>
        <v>45.503704121938</v>
      </c>
      <c r="K23" s="0" t="n">
        <f aca="false">((K$2*($E23-$C23)*PI()^0.5)/(4*$B23^0.5*($D23-$E23)))^2</f>
        <v>7.28059265951008</v>
      </c>
      <c r="L23" s="0" t="n">
        <f aca="false">((L$2*($E23-$C23)*PI()^0.5)/(4*$B23^0.5*($D23-$E23)))^2</f>
        <v>1.82014816487752</v>
      </c>
      <c r="M23" s="0" t="n">
        <f aca="false">((M$2*($E23-$C23)*PI()^0.5)/(4*$B23^0.5*($D23-$E23)))^2</f>
        <v>0.45503704121938</v>
      </c>
    </row>
    <row r="24" customFormat="false" ht="12" hidden="false" customHeight="false" outlineLevel="0" collapsed="false">
      <c r="A24" s="0" t="n">
        <v>300</v>
      </c>
      <c r="B24" s="1" t="n">
        <v>1.36956652350956E-014</v>
      </c>
      <c r="C24" s="1" t="n">
        <v>0.000534625151784594</v>
      </c>
      <c r="D24" s="1" t="n">
        <v>0.178261665542215</v>
      </c>
      <c r="E24" s="1" t="n">
        <v>0.0110625281957784</v>
      </c>
      <c r="F24" s="0" t="n">
        <f aca="false">((F$2*($E24-$C24)*PI()^0.5)/(4*$B24^0.5*($D24-$E24)))^2</f>
        <v>2273.64385750806</v>
      </c>
      <c r="G24" s="0" t="n">
        <f aca="false">((G$2*($E24-$C24)*PI()^0.5)/(4*$B24^0.5*($D24-$E24)))^2</f>
        <v>1278.92466984828</v>
      </c>
      <c r="H24" s="0" t="n">
        <f aca="false">((H$2*($E24-$C24)*PI()^0.5)/(4*$B24^0.5*($D24-$E24)))^2</f>
        <v>568.410964377015</v>
      </c>
      <c r="I24" s="0" t="n">
        <f aca="false">((I$2*($E24-$C24)*PI()^0.5)/(4*$B24^0.5*($D24-$E24)))^2</f>
        <v>142.102741094254</v>
      </c>
      <c r="J24" s="0" t="n">
        <f aca="false">((J$2*($E24-$C24)*PI()^0.5)/(4*$B24^0.5*($D24-$E24)))^2</f>
        <v>35.5256852735634</v>
      </c>
      <c r="K24" s="0" t="n">
        <f aca="false">((K$2*($E24-$C24)*PI()^0.5)/(4*$B24^0.5*($D24-$E24)))^2</f>
        <v>5.68410964377015</v>
      </c>
      <c r="L24" s="0" t="n">
        <f aca="false">((L$2*($E24-$C24)*PI()^0.5)/(4*$B24^0.5*($D24-$E24)))^2</f>
        <v>1.42102741094254</v>
      </c>
      <c r="M24" s="0" t="n">
        <f aca="false">((M$2*($E24-$C24)*PI()^0.5)/(4*$B24^0.5*($D24-$E24)))^2</f>
        <v>0.355256852735634</v>
      </c>
    </row>
    <row r="25" customFormat="false" ht="12" hidden="false" customHeight="false" outlineLevel="0" collapsed="false">
      <c r="A25" s="0" t="n">
        <v>305</v>
      </c>
      <c r="B25" s="1" t="n">
        <v>1.77351825532217E-014</v>
      </c>
      <c r="C25" s="1" t="n">
        <v>0.000555937027168893</v>
      </c>
      <c r="D25" s="1" t="n">
        <v>0.176622156368986</v>
      </c>
      <c r="E25" s="1" t="n">
        <v>0.0110626048377488</v>
      </c>
      <c r="F25" s="0" t="n">
        <f aca="false">((F$2*($E25-$C25)*PI()^0.5)/(4*$B25^0.5*($D25-$E25)))^2</f>
        <v>1783.51077873339</v>
      </c>
      <c r="G25" s="0" t="n">
        <f aca="false">((G$2*($E25-$C25)*PI()^0.5)/(4*$B25^0.5*($D25-$E25)))^2</f>
        <v>1003.22481303753</v>
      </c>
      <c r="H25" s="0" t="n">
        <f aca="false">((H$2*($E25-$C25)*PI()^0.5)/(4*$B25^0.5*($D25-$E25)))^2</f>
        <v>445.877694683349</v>
      </c>
      <c r="I25" s="0" t="n">
        <f aca="false">((I$2*($E25-$C25)*PI()^0.5)/(4*$B25^0.5*($D25-$E25)))^2</f>
        <v>111.469423670837</v>
      </c>
      <c r="J25" s="0" t="n">
        <f aca="false">((J$2*($E25-$C25)*PI()^0.5)/(4*$B25^0.5*($D25-$E25)))^2</f>
        <v>27.8673559177093</v>
      </c>
      <c r="K25" s="0" t="n">
        <f aca="false">((K$2*($E25-$C25)*PI()^0.5)/(4*$B25^0.5*($D25-$E25)))^2</f>
        <v>4.45877694683349</v>
      </c>
      <c r="L25" s="0" t="n">
        <f aca="false">((L$2*($E25-$C25)*PI()^0.5)/(4*$B25^0.5*($D25-$E25)))^2</f>
        <v>1.11469423670837</v>
      </c>
      <c r="M25" s="0" t="n">
        <f aca="false">((M$2*($E25-$C25)*PI()^0.5)/(4*$B25^0.5*($D25-$E25)))^2</f>
        <v>0.278673559177093</v>
      </c>
    </row>
    <row r="26" customFormat="false" ht="12" hidden="false" customHeight="false" outlineLevel="0" collapsed="false">
      <c r="A26" s="0" t="n">
        <v>310</v>
      </c>
      <c r="B26" s="1" t="n">
        <v>2.28660285492796E-014</v>
      </c>
      <c r="C26" s="1" t="n">
        <v>0.000577469901989506</v>
      </c>
      <c r="D26" s="1" t="n">
        <v>0.174974010741574</v>
      </c>
      <c r="E26" s="1" t="n">
        <v>0.0110626006534289</v>
      </c>
      <c r="F26" s="0" t="n">
        <f aca="false">((F$2*($E26-$C26)*PI()^0.5)/(4*$B26^0.5*($D26-$E26)))^2</f>
        <v>1405.49229215427</v>
      </c>
      <c r="G26" s="0" t="n">
        <f aca="false">((G$2*($E26-$C26)*PI()^0.5)/(4*$B26^0.5*($D26-$E26)))^2</f>
        <v>790.589414336776</v>
      </c>
      <c r="H26" s="0" t="n">
        <f aca="false">((H$2*($E26-$C26)*PI()^0.5)/(4*$B26^0.5*($D26-$E26)))^2</f>
        <v>351.373073038567</v>
      </c>
      <c r="I26" s="0" t="n">
        <f aca="false">((I$2*($E26-$C26)*PI()^0.5)/(4*$B26^0.5*($D26-$E26)))^2</f>
        <v>87.8432682596417</v>
      </c>
      <c r="J26" s="0" t="n">
        <f aca="false">((J$2*($E26-$C26)*PI()^0.5)/(4*$B26^0.5*($D26-$E26)))^2</f>
        <v>21.9608170649104</v>
      </c>
      <c r="K26" s="0" t="n">
        <f aca="false">((K$2*($E26-$C26)*PI()^0.5)/(4*$B26^0.5*($D26-$E26)))^2</f>
        <v>3.51373073038567</v>
      </c>
      <c r="L26" s="0" t="n">
        <f aca="false">((L$2*($E26-$C26)*PI()^0.5)/(4*$B26^0.5*($D26-$E26)))^2</f>
        <v>0.878432682596417</v>
      </c>
      <c r="M26" s="0" t="n">
        <f aca="false">((M$2*($E26-$C26)*PI()^0.5)/(4*$B26^0.5*($D26-$E26)))^2</f>
        <v>0.219608170649104</v>
      </c>
    </row>
    <row r="27" customFormat="false" ht="12" hidden="false" customHeight="false" outlineLevel="0" collapsed="false">
      <c r="A27" s="0" t="n">
        <v>315</v>
      </c>
      <c r="B27" s="1" t="n">
        <v>2.93559774261616E-014</v>
      </c>
      <c r="C27" s="1" t="n">
        <v>0.000599205028821127</v>
      </c>
      <c r="D27" s="1" t="n">
        <v>0.17331751046009</v>
      </c>
      <c r="E27" s="1" t="n">
        <v>0.0110626031776249</v>
      </c>
      <c r="F27" s="0" t="n">
        <f aca="false">((F$2*($E27-$C27)*PI()^0.5)/(4*$B27^0.5*($D27-$E27)))^2</f>
        <v>1112.61050866188</v>
      </c>
      <c r="G27" s="0" t="n">
        <f aca="false">((G$2*($E27-$C27)*PI()^0.5)/(4*$B27^0.5*($D27-$E27)))^2</f>
        <v>625.843411122306</v>
      </c>
      <c r="H27" s="0" t="n">
        <f aca="false">((H$2*($E27-$C27)*PI()^0.5)/(4*$B27^0.5*($D27-$E27)))^2</f>
        <v>278.15262716547</v>
      </c>
      <c r="I27" s="0" t="n">
        <f aca="false">((I$2*($E27-$C27)*PI()^0.5)/(4*$B27^0.5*($D27-$E27)))^2</f>
        <v>69.5381567913674</v>
      </c>
      <c r="J27" s="0" t="n">
        <f aca="false">((J$2*($E27-$C27)*PI()^0.5)/(4*$B27^0.5*($D27-$E27)))^2</f>
        <v>17.3845391978419</v>
      </c>
      <c r="K27" s="0" t="n">
        <f aca="false">((K$2*($E27-$C27)*PI()^0.5)/(4*$B27^0.5*($D27-$E27)))^2</f>
        <v>2.7815262716547</v>
      </c>
      <c r="L27" s="0" t="n">
        <f aca="false">((L$2*($E27-$C27)*PI()^0.5)/(4*$B27^0.5*($D27-$E27)))^2</f>
        <v>0.695381567913674</v>
      </c>
      <c r="M27" s="0" t="n">
        <f aca="false">((M$2*($E27-$C27)*PI()^0.5)/(4*$B27^0.5*($D27-$E27)))^2</f>
        <v>0.173845391978418</v>
      </c>
    </row>
    <row r="28" customFormat="false" ht="12" hidden="false" customHeight="false" outlineLevel="0" collapsed="false">
      <c r="A28" s="0" t="n">
        <v>320</v>
      </c>
      <c r="B28" s="1" t="n">
        <v>3.75318206063417E-014</v>
      </c>
      <c r="C28" s="1" t="n">
        <v>0.000621105248374418</v>
      </c>
      <c r="D28" s="1" t="n">
        <v>0.171652094160781</v>
      </c>
      <c r="E28" s="1" t="n">
        <v>0.0110625712260444</v>
      </c>
      <c r="F28" s="0" t="n">
        <f aca="false">((F$2*($E28-$C28)*PI()^0.5)/(4*$B28^0.5*($D28-$E28)))^2</f>
        <v>884.664884857617</v>
      </c>
      <c r="G28" s="0" t="n">
        <f aca="false">((G$2*($E28-$C28)*PI()^0.5)/(4*$B28^0.5*($D28-$E28)))^2</f>
        <v>497.623997732409</v>
      </c>
      <c r="H28" s="0" t="n">
        <f aca="false">((H$2*($E28-$C28)*PI()^0.5)/(4*$B28^0.5*($D28-$E28)))^2</f>
        <v>221.166221214404</v>
      </c>
      <c r="I28" s="0" t="n">
        <f aca="false">((I$2*($E28-$C28)*PI()^0.5)/(4*$B28^0.5*($D28-$E28)))^2</f>
        <v>55.291555303601</v>
      </c>
      <c r="J28" s="0" t="n">
        <f aca="false">((J$2*($E28-$C28)*PI()^0.5)/(4*$B28^0.5*($D28-$E28)))^2</f>
        <v>13.8228888259003</v>
      </c>
      <c r="K28" s="0" t="n">
        <f aca="false">((K$2*($E28-$C28)*PI()^0.5)/(4*$B28^0.5*($D28-$E28)))^2</f>
        <v>2.21166221214404</v>
      </c>
      <c r="L28" s="0" t="n">
        <f aca="false">((L$2*($E28-$C28)*PI()^0.5)/(4*$B28^0.5*($D28-$E28)))^2</f>
        <v>0.55291555303601</v>
      </c>
      <c r="M28" s="0" t="n">
        <f aca="false">((M$2*($E28-$C28)*PI()^0.5)/(4*$B28^0.5*($D28-$E28)))^2</f>
        <v>0.138228888259003</v>
      </c>
    </row>
    <row r="29" customFormat="false" ht="12" hidden="false" customHeight="false" outlineLevel="0" collapsed="false">
      <c r="A29" s="0" t="n">
        <v>325</v>
      </c>
      <c r="B29" s="1" t="n">
        <v>4.77908776596652E-014</v>
      </c>
      <c r="C29" s="1" t="n">
        <v>0.000643157771170433</v>
      </c>
      <c r="D29" s="1" t="n">
        <v>0.169979273352398</v>
      </c>
      <c r="E29" s="1" t="n">
        <v>0.0110625956861924</v>
      </c>
      <c r="F29" s="0" t="n">
        <f aca="false">((F$2*($E29-$C29)*PI()^0.5)/(4*$B29^0.5*($D29-$E29)))^2</f>
        <v>706.47126730751</v>
      </c>
      <c r="G29" s="0" t="n">
        <f aca="false">((G$2*($E29-$C29)*PI()^0.5)/(4*$B29^0.5*($D29-$E29)))^2</f>
        <v>397.390087860474</v>
      </c>
      <c r="H29" s="0" t="n">
        <f aca="false">((H$2*($E29-$C29)*PI()^0.5)/(4*$B29^0.5*($D29-$E29)))^2</f>
        <v>176.617816826877</v>
      </c>
      <c r="I29" s="0" t="n">
        <f aca="false">((I$2*($E29-$C29)*PI()^0.5)/(4*$B29^0.5*($D29-$E29)))^2</f>
        <v>44.1544542067194</v>
      </c>
      <c r="J29" s="0" t="n">
        <f aca="false">((J$2*($E29-$C29)*PI()^0.5)/(4*$B29^0.5*($D29-$E29)))^2</f>
        <v>11.0386135516798</v>
      </c>
      <c r="K29" s="0" t="n">
        <f aca="false">((K$2*($E29-$C29)*PI()^0.5)/(4*$B29^0.5*($D29-$E29)))^2</f>
        <v>1.76617816826877</v>
      </c>
      <c r="L29" s="0" t="n">
        <f aca="false">((L$2*($E29-$C29)*PI()^0.5)/(4*$B29^0.5*($D29-$E29)))^2</f>
        <v>0.441544542067193</v>
      </c>
      <c r="M29" s="0" t="n">
        <f aca="false">((M$2*($E29-$C29)*PI()^0.5)/(4*$B29^0.5*($D29-$E29)))^2</f>
        <v>0.110386135516798</v>
      </c>
    </row>
    <row r="30" customFormat="false" ht="12" hidden="false" customHeight="false" outlineLevel="0" collapsed="false">
      <c r="A30" s="0" t="n">
        <v>330</v>
      </c>
      <c r="B30" s="1" t="n">
        <v>6.06144521183529E-014</v>
      </c>
      <c r="C30" s="1" t="n">
        <v>0.000665323097146515</v>
      </c>
      <c r="D30" s="1" t="n">
        <v>0.168297525593357</v>
      </c>
      <c r="E30" s="1" t="n">
        <v>0.0110625792326337</v>
      </c>
      <c r="F30" s="0" t="n">
        <f aca="false">((F$2*($E30-$C30)*PI()^0.5)/(4*$B30^0.5*($D30-$E30)))^2</f>
        <v>566.569288565148</v>
      </c>
      <c r="G30" s="0" t="n">
        <f aca="false">((G$2*($E30-$C30)*PI()^0.5)/(4*$B30^0.5*($D30-$E30)))^2</f>
        <v>318.695224817896</v>
      </c>
      <c r="H30" s="0" t="n">
        <f aca="false">((H$2*($E30-$C30)*PI()^0.5)/(4*$B30^0.5*($D30-$E30)))^2</f>
        <v>141.642322141287</v>
      </c>
      <c r="I30" s="0" t="n">
        <f aca="false">((I$2*($E30-$C30)*PI()^0.5)/(4*$B30^0.5*($D30-$E30)))^2</f>
        <v>35.4105805353218</v>
      </c>
      <c r="J30" s="0" t="n">
        <f aca="false">((J$2*($E30-$C30)*PI()^0.5)/(4*$B30^0.5*($D30-$E30)))^2</f>
        <v>8.85264513383044</v>
      </c>
      <c r="K30" s="0" t="n">
        <f aca="false">((K$2*($E30-$C30)*PI()^0.5)/(4*$B30^0.5*($D30-$E30)))^2</f>
        <v>1.41642322141287</v>
      </c>
      <c r="L30" s="0" t="n">
        <f aca="false">((L$2*($E30-$C30)*PI()^0.5)/(4*$B30^0.5*($D30-$E30)))^2</f>
        <v>0.354105805353218</v>
      </c>
      <c r="M30" s="0" t="n">
        <f aca="false">((M$2*($E30-$C30)*PI()^0.5)/(4*$B30^0.5*($D30-$E30)))^2</f>
        <v>0.0885264513383044</v>
      </c>
    </row>
    <row r="31" customFormat="false" ht="12" hidden="false" customHeight="false" outlineLevel="0" collapsed="false">
      <c r="A31" s="0" t="n">
        <v>335</v>
      </c>
      <c r="B31" s="1" t="n">
        <v>7.6583507533668E-014</v>
      </c>
      <c r="C31" s="1" t="n">
        <v>0.000687578481539088</v>
      </c>
      <c r="D31" s="1" t="n">
        <v>0.16660744444374</v>
      </c>
      <c r="E31" s="1" t="n">
        <v>0.0110625469980839</v>
      </c>
      <c r="F31" s="0" t="n">
        <f aca="false">((F$2*($E31-$C31)*PI()^0.5)/(4*$B31^0.5*($D31-$E31)))^2</f>
        <v>456.264485118903</v>
      </c>
      <c r="G31" s="0" t="n">
        <f aca="false">((G$2*($E31-$C31)*PI()^0.5)/(4*$B31^0.5*($D31-$E31)))^2</f>
        <v>256.648772879383</v>
      </c>
      <c r="H31" s="0" t="n">
        <f aca="false">((H$2*($E31-$C31)*PI()^0.5)/(4*$B31^0.5*($D31-$E31)))^2</f>
        <v>114.066121279726</v>
      </c>
      <c r="I31" s="0" t="n">
        <f aca="false">((I$2*($E31-$C31)*PI()^0.5)/(4*$B31^0.5*($D31-$E31)))^2</f>
        <v>28.5165303199314</v>
      </c>
      <c r="J31" s="0" t="n">
        <f aca="false">((J$2*($E31-$C31)*PI()^0.5)/(4*$B31^0.5*($D31-$E31)))^2</f>
        <v>7.12913257998285</v>
      </c>
      <c r="K31" s="0" t="n">
        <f aca="false">((K$2*($E31-$C31)*PI()^0.5)/(4*$B31^0.5*($D31-$E31)))^2</f>
        <v>1.14066121279726</v>
      </c>
      <c r="L31" s="0" t="n">
        <f aca="false">((L$2*($E31-$C31)*PI()^0.5)/(4*$B31^0.5*($D31-$E31)))^2</f>
        <v>0.285165303199314</v>
      </c>
      <c r="M31" s="0" t="n">
        <f aca="false">((M$2*($E31-$C31)*PI()^0.5)/(4*$B31^0.5*($D31-$E31)))^2</f>
        <v>0.0712913257998285</v>
      </c>
    </row>
    <row r="32" customFormat="false" ht="12" hidden="false" customHeight="false" outlineLevel="0" collapsed="false">
      <c r="A32" s="0" t="n">
        <v>340</v>
      </c>
      <c r="B32" s="1" t="n">
        <v>9.63968699127501E-014</v>
      </c>
      <c r="C32" s="1" t="n">
        <v>0.000709899981117309</v>
      </c>
      <c r="D32" s="1" t="n">
        <v>0.164909457442049</v>
      </c>
      <c r="E32" s="1" t="n">
        <v>0.0110625813780496</v>
      </c>
      <c r="F32" s="0" t="n">
        <f aca="false">((F$2*($E32-$C32)*PI()^0.5)/(4*$B32^0.5*($D32-$E32)))^2</f>
        <v>368.939608506706</v>
      </c>
      <c r="G32" s="0" t="n">
        <f aca="false">((G$2*($E32-$C32)*PI()^0.5)/(4*$B32^0.5*($D32-$E32)))^2</f>
        <v>207.528529785022</v>
      </c>
      <c r="H32" s="0" t="n">
        <f aca="false">((H$2*($E32-$C32)*PI()^0.5)/(4*$B32^0.5*($D32-$E32)))^2</f>
        <v>92.2349021266764</v>
      </c>
      <c r="I32" s="0" t="n">
        <f aca="false">((I$2*($E32-$C32)*PI()^0.5)/(4*$B32^0.5*($D32-$E32)))^2</f>
        <v>23.0587255316691</v>
      </c>
      <c r="J32" s="0" t="n">
        <f aca="false">((J$2*($E32-$C32)*PI()^0.5)/(4*$B32^0.5*($D32-$E32)))^2</f>
        <v>5.76468138291727</v>
      </c>
      <c r="K32" s="0" t="n">
        <f aca="false">((K$2*($E32-$C32)*PI()^0.5)/(4*$B32^0.5*($D32-$E32)))^2</f>
        <v>0.922349021266764</v>
      </c>
      <c r="L32" s="0" t="n">
        <f aca="false">((L$2*($E32-$C32)*PI()^0.5)/(4*$B32^0.5*($D32-$E32)))^2</f>
        <v>0.230587255316691</v>
      </c>
      <c r="M32" s="0" t="n">
        <f aca="false">((M$2*($E32-$C32)*PI()^0.5)/(4*$B32^0.5*($D32-$E32)))^2</f>
        <v>0.0576468138291728</v>
      </c>
    </row>
    <row r="33" customFormat="false" ht="12" hidden="false" customHeight="false" outlineLevel="0" collapsed="false">
      <c r="A33" s="0" t="n">
        <v>345</v>
      </c>
      <c r="B33" s="1" t="n">
        <v>1.20892295828058E-013</v>
      </c>
      <c r="C33" s="1" t="n">
        <v>0.000732249398858829</v>
      </c>
      <c r="D33" s="1" t="n">
        <v>0.163202224026479</v>
      </c>
      <c r="E33" s="1" t="n">
        <v>0.0110625265669687</v>
      </c>
      <c r="F33" s="0" t="n">
        <f aca="false">((F$2*($E33-$C33)*PI()^0.5)/(4*$B33^0.5*($D33-$E33)))^2</f>
        <v>299.522952265668</v>
      </c>
      <c r="G33" s="0" t="n">
        <f aca="false">((G$2*($E33-$C33)*PI()^0.5)/(4*$B33^0.5*($D33-$E33)))^2</f>
        <v>168.481660649438</v>
      </c>
      <c r="H33" s="0" t="n">
        <f aca="false">((H$2*($E33-$C33)*PI()^0.5)/(4*$B33^0.5*($D33-$E33)))^2</f>
        <v>74.880738066417</v>
      </c>
      <c r="I33" s="0" t="n">
        <f aca="false">((I$2*($E33-$C33)*PI()^0.5)/(4*$B33^0.5*($D33-$E33)))^2</f>
        <v>18.7201845166042</v>
      </c>
      <c r="J33" s="0" t="n">
        <f aca="false">((J$2*($E33-$C33)*PI()^0.5)/(4*$B33^0.5*($D33-$E33)))^2</f>
        <v>4.68004612915106</v>
      </c>
      <c r="K33" s="0" t="n">
        <f aca="false">((K$2*($E33-$C33)*PI()^0.5)/(4*$B33^0.5*($D33-$E33)))^2</f>
        <v>0.748807380664169</v>
      </c>
      <c r="L33" s="0" t="n">
        <f aca="false">((L$2*($E33-$C33)*PI()^0.5)/(4*$B33^0.5*($D33-$E33)))^2</f>
        <v>0.187201845166042</v>
      </c>
      <c r="M33" s="0" t="n">
        <f aca="false">((M$2*($E33-$C33)*PI()^0.5)/(4*$B33^0.5*($D33-$E33)))^2</f>
        <v>0.0468004612915106</v>
      </c>
    </row>
    <row r="34" customFormat="false" ht="12" hidden="false" customHeight="false" outlineLevel="0" collapsed="false">
      <c r="A34" s="0" t="n">
        <v>350</v>
      </c>
      <c r="B34" s="1" t="n">
        <v>1.51070781081825E-013</v>
      </c>
      <c r="C34" s="1" t="n">
        <v>0.0007546086245402</v>
      </c>
      <c r="D34" s="1" t="n">
        <v>0.161486839232024</v>
      </c>
      <c r="E34" s="1" t="n">
        <v>0.0110625243361822</v>
      </c>
      <c r="F34" s="0" t="n">
        <f aca="false">((F$2*($E34-$C34)*PI()^0.5)/(4*$B34^0.5*($D34-$E34)))^2</f>
        <v>244.126564573747</v>
      </c>
      <c r="G34" s="0" t="n">
        <f aca="false">((G$2*($E34-$C34)*PI()^0.5)/(4*$B34^0.5*($D34-$E34)))^2</f>
        <v>137.321192572732</v>
      </c>
      <c r="H34" s="0" t="n">
        <f aca="false">((H$2*($E34-$C34)*PI()^0.5)/(4*$B34^0.5*($D34-$E34)))^2</f>
        <v>61.0316411434367</v>
      </c>
      <c r="I34" s="0" t="n">
        <f aca="false">((I$2*($E34-$C34)*PI()^0.5)/(4*$B34^0.5*($D34-$E34)))^2</f>
        <v>15.2579102858592</v>
      </c>
      <c r="J34" s="0" t="n">
        <f aca="false">((J$2*($E34-$C34)*PI()^0.5)/(4*$B34^0.5*($D34-$E34)))^2</f>
        <v>3.81447757146479</v>
      </c>
      <c r="K34" s="0" t="n">
        <f aca="false">((K$2*($E34-$C34)*PI()^0.5)/(4*$B34^0.5*($D34-$E34)))^2</f>
        <v>0.610316411434367</v>
      </c>
      <c r="L34" s="0" t="n">
        <f aca="false">((L$2*($E34-$C34)*PI()^0.5)/(4*$B34^0.5*($D34-$E34)))^2</f>
        <v>0.152579102858592</v>
      </c>
      <c r="M34" s="0" t="n">
        <f aca="false">((M$2*($E34-$C34)*PI()^0.5)/(4*$B34^0.5*($D34-$E34)))^2</f>
        <v>0.0381447757146479</v>
      </c>
    </row>
    <row r="35" customFormat="false" ht="12" hidden="false" customHeight="false" outlineLevel="0" collapsed="false">
      <c r="A35" s="0" t="n">
        <v>355</v>
      </c>
      <c r="B35" s="1" t="n">
        <v>1.88124522890641E-013</v>
      </c>
      <c r="C35" s="1" t="n">
        <v>0.000776937797703242</v>
      </c>
      <c r="D35" s="1" t="n">
        <v>0.15976382313309</v>
      </c>
      <c r="E35" s="1" t="n">
        <v>0.011062582042142</v>
      </c>
      <c r="F35" s="0" t="n">
        <f aca="false">((F$2*($E35-$C35)*PI()^0.5)/(4*$B35^0.5*($D35-$E35)))^2</f>
        <v>199.746087534787</v>
      </c>
      <c r="G35" s="0" t="n">
        <f aca="false">((G$2*($E35-$C35)*PI()^0.5)/(4*$B35^0.5*($D35-$E35)))^2</f>
        <v>112.357174238318</v>
      </c>
      <c r="H35" s="0" t="n">
        <f aca="false">((H$2*($E35-$C35)*PI()^0.5)/(4*$B35^0.5*($D35-$E35)))^2</f>
        <v>49.9365218836967</v>
      </c>
      <c r="I35" s="0" t="n">
        <f aca="false">((I$2*($E35-$C35)*PI()^0.5)/(4*$B35^0.5*($D35-$E35)))^2</f>
        <v>12.4841304709242</v>
      </c>
      <c r="J35" s="0" t="n">
        <f aca="false">((J$2*($E35-$C35)*PI()^0.5)/(4*$B35^0.5*($D35-$E35)))^2</f>
        <v>3.12103261773104</v>
      </c>
      <c r="K35" s="0" t="n">
        <f aca="false">((K$2*($E35-$C35)*PI()^0.5)/(4*$B35^0.5*($D35-$E35)))^2</f>
        <v>0.499365218836967</v>
      </c>
      <c r="L35" s="0" t="n">
        <f aca="false">((L$2*($E35-$C35)*PI()^0.5)/(4*$B35^0.5*($D35-$E35)))^2</f>
        <v>0.124841304709242</v>
      </c>
      <c r="M35" s="0" t="n">
        <f aca="false">((M$2*($E35-$C35)*PI()^0.5)/(4*$B35^0.5*($D35-$E35)))^2</f>
        <v>0.0312103261773104</v>
      </c>
    </row>
    <row r="36" customFormat="false" ht="12" hidden="false" customHeight="false" outlineLevel="0" collapsed="false">
      <c r="A36" s="0" t="n">
        <v>360</v>
      </c>
      <c r="B36" s="1" t="n">
        <v>2.33468989177198E-013</v>
      </c>
      <c r="C36" s="1" t="n">
        <v>0.000799209987814271</v>
      </c>
      <c r="D36" s="1" t="n">
        <v>0.158031998019722</v>
      </c>
      <c r="E36" s="1" t="n">
        <v>0.0110625545829435</v>
      </c>
      <c r="F36" s="0" t="n">
        <f aca="false">((F$2*($E36-$C36)*PI()^0.5)/(4*$B36^0.5*($D36-$E36)))^2</f>
        <v>164.053084656296</v>
      </c>
      <c r="G36" s="0" t="n">
        <f aca="false">((G$2*($E36-$C36)*PI()^0.5)/(4*$B36^0.5*($D36-$E36)))^2</f>
        <v>92.2798601191665</v>
      </c>
      <c r="H36" s="0" t="n">
        <f aca="false">((H$2*($E36-$C36)*PI()^0.5)/(4*$B36^0.5*($D36-$E36)))^2</f>
        <v>41.013271164074</v>
      </c>
      <c r="I36" s="0" t="n">
        <f aca="false">((I$2*($E36-$C36)*PI()^0.5)/(4*$B36^0.5*($D36-$E36)))^2</f>
        <v>10.2533177910185</v>
      </c>
      <c r="J36" s="0" t="n">
        <f aca="false">((J$2*($E36-$C36)*PI()^0.5)/(4*$B36^0.5*($D36-$E36)))^2</f>
        <v>2.56332944775463</v>
      </c>
      <c r="K36" s="0" t="n">
        <f aca="false">((K$2*($E36-$C36)*PI()^0.5)/(4*$B36^0.5*($D36-$E36)))^2</f>
        <v>0.41013271164074</v>
      </c>
      <c r="L36" s="0" t="n">
        <f aca="false">((L$2*($E36-$C36)*PI()^0.5)/(4*$B36^0.5*($D36-$E36)))^2</f>
        <v>0.102533177910185</v>
      </c>
      <c r="M36" s="0" t="n">
        <f aca="false">((M$2*($E36-$C36)*PI()^0.5)/(4*$B36^0.5*($D36-$E36)))^2</f>
        <v>0.0256332944775463</v>
      </c>
    </row>
    <row r="37" customFormat="false" ht="12" hidden="false" customHeight="false" outlineLevel="0" collapsed="false">
      <c r="A37" s="0" t="n">
        <v>365</v>
      </c>
      <c r="B37" s="1" t="n">
        <v>2.88779591753021E-013</v>
      </c>
      <c r="C37" s="1" t="n">
        <v>0.0008213946001201</v>
      </c>
      <c r="D37" s="1" t="n">
        <v>0.156291674266071</v>
      </c>
      <c r="E37" s="1" t="n">
        <v>0.0110625746578482</v>
      </c>
      <c r="F37" s="0" t="n">
        <f aca="false">((F$2*($E37-$C37)*PI()^0.5)/(4*$B37^0.5*($D37-$E37)))^2</f>
        <v>135.2434052911</v>
      </c>
      <c r="G37" s="0" t="n">
        <f aca="false">((G$2*($E37-$C37)*PI()^0.5)/(4*$B37^0.5*($D37-$E37)))^2</f>
        <v>76.0744154762438</v>
      </c>
      <c r="H37" s="0" t="n">
        <f aca="false">((H$2*($E37-$C37)*PI()^0.5)/(4*$B37^0.5*($D37-$E37)))^2</f>
        <v>33.810851322775</v>
      </c>
      <c r="I37" s="0" t="n">
        <f aca="false">((I$2*($E37-$C37)*PI()^0.5)/(4*$B37^0.5*($D37-$E37)))^2</f>
        <v>8.45271283069375</v>
      </c>
      <c r="J37" s="0" t="n">
        <f aca="false">((J$2*($E37-$C37)*PI()^0.5)/(4*$B37^0.5*($D37-$E37)))^2</f>
        <v>2.11317820767344</v>
      </c>
      <c r="K37" s="0" t="n">
        <f aca="false">((K$2*($E37-$C37)*PI()^0.5)/(4*$B37^0.5*($D37-$E37)))^2</f>
        <v>0.33810851322775</v>
      </c>
      <c r="L37" s="0" t="n">
        <f aca="false">((L$2*($E37-$C37)*PI()^0.5)/(4*$B37^0.5*($D37-$E37)))^2</f>
        <v>0.0845271283069375</v>
      </c>
      <c r="M37" s="0" t="n">
        <f aca="false">((M$2*($E37-$C37)*PI()^0.5)/(4*$B37^0.5*($D37-$E37)))^2</f>
        <v>0.0211317820767344</v>
      </c>
    </row>
    <row r="38" customFormat="false" ht="12" hidden="false" customHeight="false" outlineLevel="0" collapsed="false">
      <c r="A38" s="0" t="n">
        <v>370</v>
      </c>
      <c r="B38" s="1" t="n">
        <v>3.56033505971438E-013</v>
      </c>
      <c r="C38" s="1" t="n">
        <v>0.000843459574654915</v>
      </c>
      <c r="D38" s="1" t="n">
        <v>0.154543125812702</v>
      </c>
      <c r="E38" s="1" t="n">
        <v>0.0110625410133356</v>
      </c>
      <c r="F38" s="0" t="n">
        <f aca="false">((F$2*($E38-$C38)*PI()^0.5)/(4*$B38^0.5*($D38-$E38)))^2</f>
        <v>111.901640797662</v>
      </c>
      <c r="G38" s="0" t="n">
        <f aca="false">((G$2*($E38-$C38)*PI()^0.5)/(4*$B38^0.5*($D38-$E38)))^2</f>
        <v>62.9446729486849</v>
      </c>
      <c r="H38" s="0" t="n">
        <f aca="false">((H$2*($E38-$C38)*PI()^0.5)/(4*$B38^0.5*($D38-$E38)))^2</f>
        <v>27.9754101994155</v>
      </c>
      <c r="I38" s="0" t="n">
        <f aca="false">((I$2*($E38-$C38)*PI()^0.5)/(4*$B38^0.5*($D38-$E38)))^2</f>
        <v>6.99385254985388</v>
      </c>
      <c r="J38" s="0" t="n">
        <f aca="false">((J$2*($E38-$C38)*PI()^0.5)/(4*$B38^0.5*($D38-$E38)))^2</f>
        <v>1.74846313746347</v>
      </c>
      <c r="K38" s="0" t="n">
        <f aca="false">((K$2*($E38-$C38)*PI()^0.5)/(4*$B38^0.5*($D38-$E38)))^2</f>
        <v>0.279754101994155</v>
      </c>
      <c r="L38" s="0" t="n">
        <f aca="false">((L$2*($E38-$C38)*PI()^0.5)/(4*$B38^0.5*($D38-$E38)))^2</f>
        <v>0.0699385254985388</v>
      </c>
      <c r="M38" s="0" t="n">
        <f aca="false">((M$2*($E38-$C38)*PI()^0.5)/(4*$B38^0.5*($D38-$E38)))^2</f>
        <v>0.0174846313746347</v>
      </c>
    </row>
    <row r="39" customFormat="false" ht="12" hidden="false" customHeight="false" outlineLevel="0" collapsed="false">
      <c r="A39" s="0" t="n">
        <v>375</v>
      </c>
      <c r="B39" s="1" t="n">
        <v>4.37557227835126E-013</v>
      </c>
      <c r="C39" s="1" t="n">
        <v>0.000865380428260844</v>
      </c>
      <c r="D39" s="1" t="n">
        <v>0.152785949184707</v>
      </c>
      <c r="E39" s="1" t="n">
        <v>0.0110625338182337</v>
      </c>
      <c r="F39" s="0" t="n">
        <f aca="false">((F$2*($E39-$C39)*PI()^0.5)/(4*$B39^0.5*($D39-$E39)))^2</f>
        <v>92.9243868295307</v>
      </c>
      <c r="G39" s="0" t="n">
        <f aca="false">((G$2*($E39-$C39)*PI()^0.5)/(4*$B39^0.5*($D39-$E39)))^2</f>
        <v>52.269967591611</v>
      </c>
      <c r="H39" s="0" t="n">
        <f aca="false">((H$2*($E39-$C39)*PI()^0.5)/(4*$B39^0.5*($D39-$E39)))^2</f>
        <v>23.2310967073827</v>
      </c>
      <c r="I39" s="0" t="n">
        <f aca="false">((I$2*($E39-$C39)*PI()^0.5)/(4*$B39^0.5*($D39-$E39)))^2</f>
        <v>5.80777417684567</v>
      </c>
      <c r="J39" s="0" t="n">
        <f aca="false">((J$2*($E39-$C39)*PI()^0.5)/(4*$B39^0.5*($D39-$E39)))^2</f>
        <v>1.45194354421142</v>
      </c>
      <c r="K39" s="0" t="n">
        <f aca="false">((K$2*($E39-$C39)*PI()^0.5)/(4*$B39^0.5*($D39-$E39)))^2</f>
        <v>0.232310967073827</v>
      </c>
      <c r="L39" s="0" t="n">
        <f aca="false">((L$2*($E39-$C39)*PI()^0.5)/(4*$B39^0.5*($D39-$E39)))^2</f>
        <v>0.0580777417684567</v>
      </c>
      <c r="M39" s="0" t="n">
        <f aca="false">((M$2*($E39-$C39)*PI()^0.5)/(4*$B39^0.5*($D39-$E39)))^2</f>
        <v>0.0145194354421142</v>
      </c>
    </row>
    <row r="40" customFormat="false" ht="12" hidden="false" customHeight="false" outlineLevel="0" collapsed="false">
      <c r="A40" s="0" t="n">
        <v>380</v>
      </c>
      <c r="B40" s="1" t="n">
        <v>5.36080510555319E-013</v>
      </c>
      <c r="C40" s="1" t="n">
        <v>0.000887117991403441</v>
      </c>
      <c r="D40" s="1" t="n">
        <v>0.151021416417394</v>
      </c>
      <c r="E40" s="1" t="n">
        <v>0.0110625583589847</v>
      </c>
      <c r="F40" s="0" t="n">
        <f aca="false">((F$2*($E40-$C40)*PI()^0.5)/(4*$B40^0.5*($D40-$E40)))^2</f>
        <v>77.4400293786056</v>
      </c>
      <c r="G40" s="0" t="n">
        <f aca="false">((G$2*($E40-$C40)*PI()^0.5)/(4*$B40^0.5*($D40-$E40)))^2</f>
        <v>43.5600165254656</v>
      </c>
      <c r="H40" s="0" t="n">
        <f aca="false">((H$2*($E40-$C40)*PI()^0.5)/(4*$B40^0.5*($D40-$E40)))^2</f>
        <v>19.3600073446514</v>
      </c>
      <c r="I40" s="0" t="n">
        <f aca="false">((I$2*($E40-$C40)*PI()^0.5)/(4*$B40^0.5*($D40-$E40)))^2</f>
        <v>4.84000183616285</v>
      </c>
      <c r="J40" s="0" t="n">
        <f aca="false">((J$2*($E40-$C40)*PI()^0.5)/(4*$B40^0.5*($D40-$E40)))^2</f>
        <v>1.21000045904071</v>
      </c>
      <c r="K40" s="0" t="n">
        <f aca="false">((K$2*($E40-$C40)*PI()^0.5)/(4*$B40^0.5*($D40-$E40)))^2</f>
        <v>0.193600073446514</v>
      </c>
      <c r="L40" s="0" t="n">
        <f aca="false">((L$2*($E40-$C40)*PI()^0.5)/(4*$B40^0.5*($D40-$E40)))^2</f>
        <v>0.0484000183616285</v>
      </c>
      <c r="M40" s="0" t="n">
        <f aca="false">((M$2*($E40-$C40)*PI()^0.5)/(4*$B40^0.5*($D40-$E40)))^2</f>
        <v>0.0121000045904071</v>
      </c>
    </row>
    <row r="41" customFormat="false" ht="12" hidden="false" customHeight="false" outlineLevel="0" collapsed="false">
      <c r="A41" s="0" t="n">
        <v>385</v>
      </c>
      <c r="B41" s="1" t="n">
        <v>6.54797376165188E-013</v>
      </c>
      <c r="C41" s="1" t="n">
        <v>0.00090864898430045</v>
      </c>
      <c r="D41" s="1" t="n">
        <v>0.149247945360328</v>
      </c>
      <c r="E41" s="1" t="n">
        <v>0.0110625309129259</v>
      </c>
      <c r="F41" s="0" t="n">
        <f aca="false">((F$2*($E41-$C41)*PI()^0.5)/(4*$B41^0.5*($D41-$E41)))^2</f>
        <v>64.7623736680365</v>
      </c>
      <c r="G41" s="0" t="n">
        <f aca="false">((G$2*($E41-$C41)*PI()^0.5)/(4*$B41^0.5*($D41-$E41)))^2</f>
        <v>36.4288351882705</v>
      </c>
      <c r="H41" s="0" t="n">
        <f aca="false">((H$2*($E41-$C41)*PI()^0.5)/(4*$B41^0.5*($D41-$E41)))^2</f>
        <v>16.1905934170091</v>
      </c>
      <c r="I41" s="0" t="n">
        <f aca="false">((I$2*($E41-$C41)*PI()^0.5)/(4*$B41^0.5*($D41-$E41)))^2</f>
        <v>4.04764835425228</v>
      </c>
      <c r="J41" s="0" t="n">
        <f aca="false">((J$2*($E41-$C41)*PI()^0.5)/(4*$B41^0.5*($D41-$E41)))^2</f>
        <v>1.01191208856307</v>
      </c>
      <c r="K41" s="0" t="n">
        <f aca="false">((K$2*($E41-$C41)*PI()^0.5)/(4*$B41^0.5*($D41-$E41)))^2</f>
        <v>0.161905934170091</v>
      </c>
      <c r="L41" s="0" t="n">
        <f aca="false">((L$2*($E41-$C41)*PI()^0.5)/(4*$B41^0.5*($D41-$E41)))^2</f>
        <v>0.0404764835425228</v>
      </c>
      <c r="M41" s="0" t="n">
        <f aca="false">((M$2*($E41-$C41)*PI()^0.5)/(4*$B41^0.5*($D41-$E41)))^2</f>
        <v>0.0101191208856307</v>
      </c>
    </row>
    <row r="42" customFormat="false" ht="12" hidden="false" customHeight="false" outlineLevel="0" collapsed="false">
      <c r="A42" s="0" t="n">
        <v>390</v>
      </c>
      <c r="B42" s="1" t="n">
        <v>7.97434953956255E-013</v>
      </c>
      <c r="C42" s="1" t="n">
        <v>0.000929939462219468</v>
      </c>
      <c r="D42" s="1" t="n">
        <v>0.147465816032841</v>
      </c>
      <c r="E42" s="1" t="n">
        <v>0.0110625656373143</v>
      </c>
      <c r="F42" s="0" t="n">
        <f aca="false">((F$2*($E42-$C42)*PI()^0.5)/(4*$B42^0.5*($D42-$E42)))^2</f>
        <v>54.3487068728406</v>
      </c>
      <c r="G42" s="0" t="n">
        <f aca="false">((G$2*($E42-$C42)*PI()^0.5)/(4*$B42^0.5*($D42-$E42)))^2</f>
        <v>30.5711476159729</v>
      </c>
      <c r="H42" s="0" t="n">
        <f aca="false">((H$2*($E42-$C42)*PI()^0.5)/(4*$B42^0.5*($D42-$E42)))^2</f>
        <v>13.5871767182102</v>
      </c>
      <c r="I42" s="0" t="n">
        <f aca="false">((I$2*($E42-$C42)*PI()^0.5)/(4*$B42^0.5*($D42-$E42)))^2</f>
        <v>3.39679417955254</v>
      </c>
      <c r="J42" s="0" t="n">
        <f aca="false">((J$2*($E42-$C42)*PI()^0.5)/(4*$B42^0.5*($D42-$E42)))^2</f>
        <v>0.849198544888135</v>
      </c>
      <c r="K42" s="0" t="n">
        <f aca="false">((K$2*($E42-$C42)*PI()^0.5)/(4*$B42^0.5*($D42-$E42)))^2</f>
        <v>0.135871767182102</v>
      </c>
      <c r="L42" s="0" t="n">
        <f aca="false">((L$2*($E42-$C42)*PI()^0.5)/(4*$B42^0.5*($D42-$E42)))^2</f>
        <v>0.0339679417955254</v>
      </c>
      <c r="M42" s="0" t="n">
        <f aca="false">((M$2*($E42-$C42)*PI()^0.5)/(4*$B42^0.5*($D42-$E42)))^2</f>
        <v>0.00849198544888135</v>
      </c>
    </row>
    <row r="43" customFormat="false" ht="12" hidden="false" customHeight="false" outlineLevel="0" collapsed="false">
      <c r="A43" s="0" t="n">
        <v>395</v>
      </c>
      <c r="B43" s="1" t="n">
        <v>9.68330956192453E-013</v>
      </c>
      <c r="C43" s="1" t="n">
        <v>0.000950960769539017</v>
      </c>
      <c r="D43" s="1" t="n">
        <v>0.145676272021892</v>
      </c>
      <c r="E43" s="1" t="n">
        <v>0.0110625788633169</v>
      </c>
      <c r="F43" s="0" t="n">
        <f aca="false">((F$2*($E43-$C43)*PI()^0.5)/(4*$B43^0.5*($D43-$E43)))^2</f>
        <v>45.7645191363598</v>
      </c>
      <c r="G43" s="0" t="n">
        <f aca="false">((G$2*($E43-$C43)*PI()^0.5)/(4*$B43^0.5*($D43-$E43)))^2</f>
        <v>25.7425420142024</v>
      </c>
      <c r="H43" s="0" t="n">
        <f aca="false">((H$2*($E43-$C43)*PI()^0.5)/(4*$B43^0.5*($D43-$E43)))^2</f>
        <v>11.44112978409</v>
      </c>
      <c r="I43" s="0" t="n">
        <f aca="false">((I$2*($E43-$C43)*PI()^0.5)/(4*$B43^0.5*($D43-$E43)))^2</f>
        <v>2.86028244602249</v>
      </c>
      <c r="J43" s="0" t="n">
        <f aca="false">((J$2*($E43-$C43)*PI()^0.5)/(4*$B43^0.5*($D43-$E43)))^2</f>
        <v>0.715070611505623</v>
      </c>
      <c r="K43" s="0" t="n">
        <f aca="false">((K$2*($E43-$C43)*PI()^0.5)/(4*$B43^0.5*($D43-$E43)))^2</f>
        <v>0.1144112978409</v>
      </c>
      <c r="L43" s="0" t="n">
        <f aca="false">((L$2*($E43-$C43)*PI()^0.5)/(4*$B43^0.5*($D43-$E43)))^2</f>
        <v>0.0286028244602249</v>
      </c>
      <c r="M43" s="0" t="n">
        <f aca="false">((M$2*($E43-$C43)*PI()^0.5)/(4*$B43^0.5*($D43-$E43)))^2</f>
        <v>0.00715070611505622</v>
      </c>
    </row>
    <row r="44" customFormat="false" ht="12" hidden="false" customHeight="false" outlineLevel="0" collapsed="false">
      <c r="A44" s="0" t="n">
        <v>400</v>
      </c>
      <c r="B44" s="1" t="n">
        <v>1.17252066269918E-012</v>
      </c>
      <c r="C44" s="1" t="n">
        <v>0.000971684417915966</v>
      </c>
      <c r="D44" s="1" t="n">
        <v>0.143878450065851</v>
      </c>
      <c r="E44" s="1" t="n">
        <v>0.0110625794028114</v>
      </c>
      <c r="F44" s="0" t="n">
        <f aca="false">((F$2*($E44-$C44)*PI()^0.5)/(4*$B44^0.5*($D44-$E44)))^2</f>
        <v>38.6659604550423</v>
      </c>
      <c r="G44" s="0" t="n">
        <f aca="false">((G$2*($E44-$C44)*PI()^0.5)/(4*$B44^0.5*($D44-$E44)))^2</f>
        <v>21.7496027559613</v>
      </c>
      <c r="H44" s="0" t="n">
        <f aca="false">((H$2*($E44-$C44)*PI()^0.5)/(4*$B44^0.5*($D44-$E44)))^2</f>
        <v>9.66649011376057</v>
      </c>
      <c r="I44" s="0" t="n">
        <f aca="false">((I$2*($E44-$C44)*PI()^0.5)/(4*$B44^0.5*($D44-$E44)))^2</f>
        <v>2.41662252844014</v>
      </c>
      <c r="J44" s="0" t="n">
        <f aca="false">((J$2*($E44-$C44)*PI()^0.5)/(4*$B44^0.5*($D44-$E44)))^2</f>
        <v>0.604155632110036</v>
      </c>
      <c r="K44" s="0" t="n">
        <f aca="false">((K$2*($E44-$C44)*PI()^0.5)/(4*$B44^0.5*($D44-$E44)))^2</f>
        <v>0.0966649011376057</v>
      </c>
      <c r="L44" s="0" t="n">
        <f aca="false">((L$2*($E44-$C44)*PI()^0.5)/(4*$B44^0.5*($D44-$E44)))^2</f>
        <v>0.0241662252844014</v>
      </c>
      <c r="M44" s="0" t="n">
        <f aca="false">((M$2*($E44-$C44)*PI()^0.5)/(4*$B44^0.5*($D44-$E44)))^2</f>
        <v>0.00604155632110036</v>
      </c>
    </row>
    <row r="45" customFormat="false" ht="12" hidden="false" customHeight="false" outlineLevel="0" collapsed="false">
      <c r="A45" s="0" t="n">
        <v>405</v>
      </c>
      <c r="B45" s="1" t="n">
        <v>1.41583434945198E-012</v>
      </c>
      <c r="C45" s="1" t="n">
        <v>0.000992064216907786</v>
      </c>
      <c r="D45" s="1" t="n">
        <v>0.142071742909357</v>
      </c>
      <c r="E45" s="1" t="n">
        <v>0.0110625601379172</v>
      </c>
      <c r="F45" s="0" t="n">
        <f aca="false">((F$2*($E45-$C45)*PI()^0.5)/(4*$B45^0.5*($D45-$E45)))^2</f>
        <v>32.7774887913438</v>
      </c>
      <c r="G45" s="0" t="n">
        <f aca="false">((G$2*($E45-$C45)*PI()^0.5)/(4*$B45^0.5*($D45-$E45)))^2</f>
        <v>18.4373374451309</v>
      </c>
      <c r="H45" s="0" t="n">
        <f aca="false">((H$2*($E45-$C45)*PI()^0.5)/(4*$B45^0.5*($D45-$E45)))^2</f>
        <v>8.19437219783596</v>
      </c>
      <c r="I45" s="0" t="n">
        <f aca="false">((I$2*($E45-$C45)*PI()^0.5)/(4*$B45^0.5*($D45-$E45)))^2</f>
        <v>2.04859304945899</v>
      </c>
      <c r="J45" s="0" t="n">
        <f aca="false">((J$2*($E45-$C45)*PI()^0.5)/(4*$B45^0.5*($D45-$E45)))^2</f>
        <v>0.512148262364747</v>
      </c>
      <c r="K45" s="0" t="n">
        <f aca="false">((K$2*($E45-$C45)*PI()^0.5)/(4*$B45^0.5*($D45-$E45)))^2</f>
        <v>0.0819437219783596</v>
      </c>
      <c r="L45" s="0" t="n">
        <f aca="false">((L$2*($E45-$C45)*PI()^0.5)/(4*$B45^0.5*($D45-$E45)))^2</f>
        <v>0.0204859304945899</v>
      </c>
      <c r="M45" s="0" t="n">
        <f aca="false">((M$2*($E45-$C45)*PI()^0.5)/(4*$B45^0.5*($D45-$E45)))^2</f>
        <v>0.00512148262364748</v>
      </c>
    </row>
    <row r="46" customFormat="false" ht="12" hidden="false" customHeight="false" outlineLevel="0" collapsed="false">
      <c r="A46" s="0" t="n">
        <v>410</v>
      </c>
      <c r="B46" s="1" t="n">
        <v>1.70500616211224E-012</v>
      </c>
      <c r="C46" s="1" t="n">
        <v>0.00101208900843177</v>
      </c>
      <c r="D46" s="1" t="n">
        <v>0.140257254603288</v>
      </c>
      <c r="E46" s="1" t="n">
        <v>0.0110625607959824</v>
      </c>
      <c r="F46" s="0" t="n">
        <f aca="false">((F$2*($E46-$C46)*PI()^0.5)/(4*$B46^0.5*($D46-$E46)))^2</f>
        <v>27.8770922401588</v>
      </c>
      <c r="G46" s="0" t="n">
        <f aca="false">((G$2*($E46-$C46)*PI()^0.5)/(4*$B46^0.5*($D46-$E46)))^2</f>
        <v>15.6808643850893</v>
      </c>
      <c r="H46" s="0" t="n">
        <f aca="false">((H$2*($E46-$C46)*PI()^0.5)/(4*$B46^0.5*($D46-$E46)))^2</f>
        <v>6.96927306003971</v>
      </c>
      <c r="I46" s="0" t="n">
        <f aca="false">((I$2*($E46-$C46)*PI()^0.5)/(4*$B46^0.5*($D46-$E46)))^2</f>
        <v>1.74231826500993</v>
      </c>
      <c r="J46" s="0" t="n">
        <f aca="false">((J$2*($E46-$C46)*PI()^0.5)/(4*$B46^0.5*($D46-$E46)))^2</f>
        <v>0.435579566252482</v>
      </c>
      <c r="K46" s="0" t="n">
        <f aca="false">((K$2*($E46-$C46)*PI()^0.5)/(4*$B46^0.5*($D46-$E46)))^2</f>
        <v>0.0696927306003971</v>
      </c>
      <c r="L46" s="0" t="n">
        <f aca="false">((L$2*($E46-$C46)*PI()^0.5)/(4*$B46^0.5*($D46-$E46)))^2</f>
        <v>0.0174231826500993</v>
      </c>
      <c r="M46" s="0" t="n">
        <f aca="false">((M$2*($E46-$C46)*PI()^0.5)/(4*$B46^0.5*($D46-$E46)))^2</f>
        <v>0.00435579566252482</v>
      </c>
    </row>
    <row r="47" customFormat="false" ht="12" hidden="false" customHeight="false" outlineLevel="0" collapsed="false">
      <c r="A47" s="0" t="n">
        <v>415</v>
      </c>
      <c r="B47" s="1" t="n">
        <v>2.04779550346974E-012</v>
      </c>
      <c r="C47" s="1" t="n">
        <v>0.00103171828573503</v>
      </c>
      <c r="D47" s="1" t="n">
        <v>0.13843565454144</v>
      </c>
      <c r="E47" s="1" t="n">
        <v>0.0110625827676351</v>
      </c>
      <c r="F47" s="0" t="n">
        <f aca="false">((F$2*($E47-$C47)*PI()^0.5)/(4*$B47^0.5*($D47-$E47)))^2</f>
        <v>23.7861841829324</v>
      </c>
      <c r="G47" s="0" t="n">
        <f aca="false">((G$2*($E47-$C47)*PI()^0.5)/(4*$B47^0.5*($D47-$E47)))^2</f>
        <v>13.3797286028994</v>
      </c>
      <c r="H47" s="0" t="n">
        <f aca="false">((H$2*($E47-$C47)*PI()^0.5)/(4*$B47^0.5*($D47-$E47)))^2</f>
        <v>5.94654604573309</v>
      </c>
      <c r="I47" s="0" t="n">
        <f aca="false">((I$2*($E47-$C47)*PI()^0.5)/(4*$B47^0.5*($D47-$E47)))^2</f>
        <v>1.48663651143327</v>
      </c>
      <c r="J47" s="0" t="n">
        <f aca="false">((J$2*($E47-$C47)*PI()^0.5)/(4*$B47^0.5*($D47-$E47)))^2</f>
        <v>0.371659127858318</v>
      </c>
      <c r="K47" s="0" t="n">
        <f aca="false">((K$2*($E47-$C47)*PI()^0.5)/(4*$B47^0.5*($D47-$E47)))^2</f>
        <v>0.0594654604573309</v>
      </c>
      <c r="L47" s="0" t="n">
        <f aca="false">((L$2*($E47-$C47)*PI()^0.5)/(4*$B47^0.5*($D47-$E47)))^2</f>
        <v>0.0148663651143327</v>
      </c>
      <c r="M47" s="0" t="n">
        <f aca="false">((M$2*($E47-$C47)*PI()^0.5)/(4*$B47^0.5*($D47-$E47)))^2</f>
        <v>0.00371659127858318</v>
      </c>
    </row>
    <row r="48" customFormat="false" ht="12" hidden="false" customHeight="false" outlineLevel="0" collapsed="false">
      <c r="A48" s="0" t="n">
        <v>420</v>
      </c>
      <c r="B48" s="1" t="n">
        <v>2.45312207383629E-012</v>
      </c>
      <c r="C48" s="1" t="n">
        <v>0.00105092931552347</v>
      </c>
      <c r="D48" s="1" t="n">
        <v>0.136605127811797</v>
      </c>
      <c r="E48" s="1" t="n">
        <v>0.0110625825385707</v>
      </c>
      <c r="F48" s="0" t="n">
        <f aca="false">((F$2*($E48-$C48)*PI()^0.5)/(4*$B48^0.5*($D48-$E48)))^2</f>
        <v>20.3610635318725</v>
      </c>
      <c r="G48" s="0" t="n">
        <f aca="false">((G$2*($E48-$C48)*PI()^0.5)/(4*$B48^0.5*($D48-$E48)))^2</f>
        <v>11.4530982366783</v>
      </c>
      <c r="H48" s="0" t="n">
        <f aca="false">((H$2*($E48-$C48)*PI()^0.5)/(4*$B48^0.5*($D48-$E48)))^2</f>
        <v>5.09026588296811</v>
      </c>
      <c r="I48" s="0" t="n">
        <f aca="false">((I$2*($E48-$C48)*PI()^0.5)/(4*$B48^0.5*($D48-$E48)))^2</f>
        <v>1.27256647074203</v>
      </c>
      <c r="J48" s="0" t="n">
        <f aca="false">((J$2*($E48-$C48)*PI()^0.5)/(4*$B48^0.5*($D48-$E48)))^2</f>
        <v>0.318141617685507</v>
      </c>
      <c r="K48" s="0" t="n">
        <f aca="false">((K$2*($E48-$C48)*PI()^0.5)/(4*$B48^0.5*($D48-$E48)))^2</f>
        <v>0.0509026588296812</v>
      </c>
      <c r="L48" s="0" t="n">
        <f aca="false">((L$2*($E48-$C48)*PI()^0.5)/(4*$B48^0.5*($D48-$E48)))^2</f>
        <v>0.0127256647074203</v>
      </c>
      <c r="M48" s="0" t="n">
        <f aca="false">((M$2*($E48-$C48)*PI()^0.5)/(4*$B48^0.5*($D48-$E48)))^2</f>
        <v>0.00318141617685507</v>
      </c>
    </row>
    <row r="49" customFormat="false" ht="12" hidden="false" customHeight="false" outlineLevel="0" collapsed="false">
      <c r="A49" s="0" t="n">
        <v>425</v>
      </c>
      <c r="B49" s="1" t="n">
        <v>2.93121577545554E-012</v>
      </c>
      <c r="C49" s="1" t="n">
        <v>0.00106968722700913</v>
      </c>
      <c r="D49" s="1" t="n">
        <v>0.134767718096858</v>
      </c>
      <c r="E49" s="1" t="n">
        <v>0.011062575523076</v>
      </c>
      <c r="F49" s="0" t="n">
        <f aca="false">((F$2*($E49-$C49)*PI()^0.5)/(4*$B49^0.5*($D49-$E49)))^2</f>
        <v>17.4843160881008</v>
      </c>
      <c r="G49" s="0" t="n">
        <f aca="false">((G$2*($E49-$C49)*PI()^0.5)/(4*$B49^0.5*($D49-$E49)))^2</f>
        <v>9.83492779955669</v>
      </c>
      <c r="H49" s="0" t="n">
        <f aca="false">((H$2*($E49-$C49)*PI()^0.5)/(4*$B49^0.5*($D49-$E49)))^2</f>
        <v>4.3710790220252</v>
      </c>
      <c r="I49" s="0" t="n">
        <f aca="false">((I$2*($E49-$C49)*PI()^0.5)/(4*$B49^0.5*($D49-$E49)))^2</f>
        <v>1.0927697555063</v>
      </c>
      <c r="J49" s="0" t="n">
        <f aca="false">((J$2*($E49-$C49)*PI()^0.5)/(4*$B49^0.5*($D49-$E49)))^2</f>
        <v>0.273192438876575</v>
      </c>
      <c r="K49" s="0" t="n">
        <f aca="false">((K$2*($E49-$C49)*PI()^0.5)/(4*$B49^0.5*($D49-$E49)))^2</f>
        <v>0.043710790220252</v>
      </c>
      <c r="L49" s="0" t="n">
        <f aca="false">((L$2*($E49-$C49)*PI()^0.5)/(4*$B49^0.5*($D49-$E49)))^2</f>
        <v>0.010927697555063</v>
      </c>
      <c r="M49" s="0" t="n">
        <f aca="false">((M$2*($E49-$C49)*PI()^0.5)/(4*$B49^0.5*($D49-$E49)))^2</f>
        <v>0.00273192438876575</v>
      </c>
    </row>
    <row r="50" customFormat="false" ht="12" hidden="false" customHeight="false" outlineLevel="0" collapsed="false">
      <c r="A50" s="0" t="n">
        <v>430</v>
      </c>
      <c r="B50" s="1" t="n">
        <v>3.49378276580686E-012</v>
      </c>
      <c r="C50" s="1" t="n">
        <v>0.00108795754703162</v>
      </c>
      <c r="D50" s="1" t="n">
        <v>0.132920974722403</v>
      </c>
      <c r="E50" s="1" t="n">
        <v>0.0110625541277096</v>
      </c>
      <c r="F50" s="0" t="n">
        <f aca="false">((F$2*($E50-$C50)*PI()^0.5)/(4*$B50^0.5*($D50-$E50)))^2</f>
        <v>15.0616854295477</v>
      </c>
      <c r="G50" s="0" t="n">
        <f aca="false">((G$2*($E50-$C50)*PI()^0.5)/(4*$B50^0.5*($D50-$E50)))^2</f>
        <v>8.47219805412056</v>
      </c>
      <c r="H50" s="0" t="n">
        <f aca="false">((H$2*($E50-$C50)*PI()^0.5)/(4*$B50^0.5*($D50-$E50)))^2</f>
        <v>3.76542135738692</v>
      </c>
      <c r="I50" s="0" t="n">
        <f aca="false">((I$2*($E50-$C50)*PI()^0.5)/(4*$B50^0.5*($D50-$E50)))^2</f>
        <v>0.941355339346729</v>
      </c>
      <c r="J50" s="0" t="n">
        <f aca="false">((J$2*($E50-$C50)*PI()^0.5)/(4*$B50^0.5*($D50-$E50)))^2</f>
        <v>0.235338834836682</v>
      </c>
      <c r="K50" s="0" t="n">
        <f aca="false">((K$2*($E50-$C50)*PI()^0.5)/(4*$B50^0.5*($D50-$E50)))^2</f>
        <v>0.0376542135738692</v>
      </c>
      <c r="L50" s="0" t="n">
        <f aca="false">((L$2*($E50-$C50)*PI()^0.5)/(4*$B50^0.5*($D50-$E50)))^2</f>
        <v>0.00941355339346729</v>
      </c>
      <c r="M50" s="0" t="n">
        <f aca="false">((M$2*($E50-$C50)*PI()^0.5)/(4*$B50^0.5*($D50-$E50)))^2</f>
        <v>0.00235338834836682</v>
      </c>
    </row>
    <row r="51" customFormat="false" ht="12" hidden="false" customHeight="false" outlineLevel="0" collapsed="false">
      <c r="A51" s="0" t="n">
        <v>435</v>
      </c>
      <c r="B51" s="1" t="n">
        <v>4.15418902011887E-012</v>
      </c>
      <c r="C51" s="1" t="n">
        <v>0.00110572896001529</v>
      </c>
      <c r="D51" s="1" t="n">
        <v>0.131067227173326</v>
      </c>
      <c r="E51" s="1" t="n">
        <v>0.0110625541104295</v>
      </c>
      <c r="F51" s="0" t="n">
        <f aca="false">((F$2*($E51-$C51)*PI()^0.5)/(4*$B51^0.5*($D51-$E51)))^2</f>
        <v>13.0151468597387</v>
      </c>
      <c r="G51" s="0" t="n">
        <f aca="false">((G$2*($E51-$C51)*PI()^0.5)/(4*$B51^0.5*($D51-$E51)))^2</f>
        <v>7.32102010860304</v>
      </c>
      <c r="H51" s="0" t="n">
        <f aca="false">((H$2*($E51-$C51)*PI()^0.5)/(4*$B51^0.5*($D51-$E51)))^2</f>
        <v>3.25378671493468</v>
      </c>
      <c r="I51" s="0" t="n">
        <f aca="false">((I$2*($E51-$C51)*PI()^0.5)/(4*$B51^0.5*($D51-$E51)))^2</f>
        <v>0.813446678733671</v>
      </c>
      <c r="J51" s="0" t="n">
        <f aca="false">((J$2*($E51-$C51)*PI()^0.5)/(4*$B51^0.5*($D51-$E51)))^2</f>
        <v>0.203361669683418</v>
      </c>
      <c r="K51" s="0" t="n">
        <f aca="false">((K$2*($E51-$C51)*PI()^0.5)/(4*$B51^0.5*($D51-$E51)))^2</f>
        <v>0.0325378671493468</v>
      </c>
      <c r="L51" s="0" t="n">
        <f aca="false">((L$2*($E51-$C51)*PI()^0.5)/(4*$B51^0.5*($D51-$E51)))^2</f>
        <v>0.00813446678733671</v>
      </c>
      <c r="M51" s="0" t="n">
        <f aca="false">((M$2*($E51-$C51)*PI()^0.5)/(4*$B51^0.5*($D51-$E51)))^2</f>
        <v>0.00203361669683418</v>
      </c>
    </row>
    <row r="52" customFormat="false" ht="12" hidden="false" customHeight="false" outlineLevel="0" collapsed="false">
      <c r="A52" s="0" t="n">
        <v>440</v>
      </c>
      <c r="B52" s="1" t="n">
        <v>4.9276628403014E-012</v>
      </c>
      <c r="C52" s="1" t="n">
        <v>0.00112296120699842</v>
      </c>
      <c r="D52" s="1" t="n">
        <v>0.129206337716025</v>
      </c>
      <c r="E52" s="1" t="n">
        <v>0.0110625753746848</v>
      </c>
      <c r="F52" s="0" t="n">
        <f aca="false">((F$2*($E52-$C52)*PI()^0.5)/(4*$B52^0.5*($D52-$E52)))^2</f>
        <v>11.2814872057687</v>
      </c>
      <c r="G52" s="0" t="n">
        <f aca="false">((G$2*($E52-$C52)*PI()^0.5)/(4*$B52^0.5*($D52-$E52)))^2</f>
        <v>6.34583655324489</v>
      </c>
      <c r="H52" s="0" t="n">
        <f aca="false">((H$2*($E52-$C52)*PI()^0.5)/(4*$B52^0.5*($D52-$E52)))^2</f>
        <v>2.82037180144217</v>
      </c>
      <c r="I52" s="0" t="n">
        <f aca="false">((I$2*($E52-$C52)*PI()^0.5)/(4*$B52^0.5*($D52-$E52)))^2</f>
        <v>0.705092950360543</v>
      </c>
      <c r="J52" s="0" t="n">
        <f aca="false">((J$2*($E52-$C52)*PI()^0.5)/(4*$B52^0.5*($D52-$E52)))^2</f>
        <v>0.176273237590136</v>
      </c>
      <c r="K52" s="0" t="n">
        <f aca="false">((K$2*($E52-$C52)*PI()^0.5)/(4*$B52^0.5*($D52-$E52)))^2</f>
        <v>0.0282037180144217</v>
      </c>
      <c r="L52" s="0" t="n">
        <f aca="false">((L$2*($E52-$C52)*PI()^0.5)/(4*$B52^0.5*($D52-$E52)))^2</f>
        <v>0.00705092950360543</v>
      </c>
      <c r="M52" s="0" t="n">
        <f aca="false">((M$2*($E52-$C52)*PI()^0.5)/(4*$B52^0.5*($D52-$E52)))^2</f>
        <v>0.00176273237590136</v>
      </c>
    </row>
    <row r="53" customFormat="false" ht="12" hidden="false" customHeight="false" outlineLevel="0" collapsed="false">
      <c r="A53" s="0" t="n">
        <v>445</v>
      </c>
      <c r="B53" s="1" t="n">
        <v>5.83151782566032E-012</v>
      </c>
      <c r="C53" s="1" t="n">
        <v>0.00113961735415602</v>
      </c>
      <c r="D53" s="1" t="n">
        <v>0.127337800554895</v>
      </c>
      <c r="E53" s="1" t="n">
        <v>0.0110625527498977</v>
      </c>
      <c r="F53" s="0" t="n">
        <f aca="false">((F$2*($E53-$C53)*PI()^0.5)/(4*$B53^0.5*($D53-$E53)))^2</f>
        <v>9.8087587730512</v>
      </c>
      <c r="G53" s="0" t="n">
        <f aca="false">((G$2*($E53-$C53)*PI()^0.5)/(4*$B53^0.5*($D53-$E53)))^2</f>
        <v>5.5174268098413</v>
      </c>
      <c r="H53" s="0" t="n">
        <f aca="false">((H$2*($E53-$C53)*PI()^0.5)/(4*$B53^0.5*($D53-$E53)))^2</f>
        <v>2.4521896932628</v>
      </c>
      <c r="I53" s="0" t="n">
        <f aca="false">((I$2*($E53-$C53)*PI()^0.5)/(4*$B53^0.5*($D53-$E53)))^2</f>
        <v>0.6130474233157</v>
      </c>
      <c r="J53" s="0" t="n">
        <f aca="false">((J$2*($E53-$C53)*PI()^0.5)/(4*$B53^0.5*($D53-$E53)))^2</f>
        <v>0.153261855828925</v>
      </c>
      <c r="K53" s="0" t="n">
        <f aca="false">((K$2*($E53-$C53)*PI()^0.5)/(4*$B53^0.5*($D53-$E53)))^2</f>
        <v>0.024521896932628</v>
      </c>
      <c r="L53" s="0" t="n">
        <f aca="false">((L$2*($E53-$C53)*PI()^0.5)/(4*$B53^0.5*($D53-$E53)))^2</f>
        <v>0.006130474233157</v>
      </c>
      <c r="M53" s="0" t="n">
        <f aca="false">((M$2*($E53-$C53)*PI()^0.5)/(4*$B53^0.5*($D53-$E53)))^2</f>
        <v>0.00153261855828925</v>
      </c>
    </row>
    <row r="54" customFormat="false" ht="12" hidden="false" customHeight="false" outlineLevel="0" collapsed="false">
      <c r="B54" s="1"/>
      <c r="C54" s="1"/>
      <c r="D54" s="1"/>
      <c r="E54" s="1"/>
    </row>
    <row r="55" customFormat="false" ht="12" hidden="false" customHeight="false" outlineLevel="0" collapsed="false">
      <c r="B55" s="1"/>
      <c r="C55" s="1"/>
      <c r="D55" s="1"/>
      <c r="E55" s="1"/>
    </row>
    <row r="56" customFormat="false" ht="12" hidden="false" customHeight="false" outlineLevel="0" collapsed="false">
      <c r="B56" s="1"/>
      <c r="C56" s="1"/>
      <c r="D56" s="1"/>
      <c r="E56" s="1"/>
    </row>
    <row r="57" customFormat="false" ht="12" hidden="false" customHeight="false" outlineLevel="0" collapsed="false">
      <c r="B57" s="1"/>
      <c r="C57" s="1"/>
      <c r="D57" s="1"/>
      <c r="E57" s="1"/>
    </row>
    <row r="58" customFormat="false" ht="12" hidden="false" customHeight="false" outlineLevel="0" collapsed="false">
      <c r="B58" s="1"/>
      <c r="C58" s="1"/>
      <c r="D58" s="1"/>
      <c r="E58" s="1"/>
    </row>
    <row r="59" customFormat="false" ht="12" hidden="false" customHeight="false" outlineLevel="0" collapsed="false">
      <c r="B59" s="1"/>
      <c r="C59" s="1"/>
      <c r="D59" s="1"/>
      <c r="E59" s="1"/>
    </row>
    <row r="60" customFormat="false" ht="12" hidden="false" customHeight="false" outlineLevel="0" collapsed="false">
      <c r="B60" s="1"/>
      <c r="C60" s="1"/>
      <c r="D60" s="1"/>
      <c r="E60" s="1"/>
    </row>
    <row r="61" customFormat="false" ht="12" hidden="false" customHeight="false" outlineLevel="0" collapsed="false">
      <c r="B61" s="1"/>
      <c r="C61" s="1"/>
      <c r="D61" s="1"/>
      <c r="E61" s="1"/>
    </row>
    <row r="62" customFormat="false" ht="12" hidden="false" customHeight="false" outlineLevel="0" collapsed="false">
      <c r="B62" s="1"/>
      <c r="C62" s="1"/>
      <c r="D62" s="1"/>
      <c r="E62" s="1"/>
    </row>
    <row r="63" customFormat="false" ht="12" hidden="false" customHeight="false" outlineLevel="0" collapsed="false">
      <c r="B63" s="1"/>
      <c r="C63" s="1"/>
      <c r="D63" s="1"/>
      <c r="E63" s="1"/>
    </row>
    <row r="64" customFormat="false" ht="12" hidden="false" customHeight="false" outlineLevel="0" collapsed="false">
      <c r="B64" s="1"/>
      <c r="C64" s="1"/>
      <c r="D64" s="1"/>
      <c r="E64" s="1"/>
    </row>
    <row r="65" customFormat="false" ht="12" hidden="false" customHeight="false" outlineLevel="0" collapsed="false">
      <c r="B65" s="1"/>
      <c r="C65" s="1"/>
      <c r="D65" s="1"/>
      <c r="E65" s="1"/>
    </row>
    <row r="66" customFormat="false" ht="12" hidden="false" customHeight="false" outlineLevel="0" collapsed="false">
      <c r="B66" s="1"/>
      <c r="C66" s="1"/>
      <c r="D66" s="1"/>
      <c r="E66" s="1"/>
    </row>
    <row r="67" customFormat="false" ht="12" hidden="false" customHeight="false" outlineLevel="0" collapsed="false">
      <c r="B67" s="1"/>
      <c r="C67" s="1"/>
      <c r="D67" s="1"/>
      <c r="E67" s="1"/>
    </row>
    <row r="68" customFormat="false" ht="12" hidden="false" customHeight="false" outlineLevel="0" collapsed="false">
      <c r="B68" s="1"/>
      <c r="C68" s="1"/>
      <c r="D68" s="1"/>
      <c r="E68" s="1"/>
    </row>
    <row r="69" customFormat="false" ht="12" hidden="false" customHeight="false" outlineLevel="0" collapsed="false">
      <c r="B69" s="1"/>
      <c r="C69" s="1"/>
      <c r="D69" s="1"/>
      <c r="E69" s="1"/>
    </row>
    <row r="70" customFormat="false" ht="12" hidden="false" customHeight="false" outlineLevel="0" collapsed="false">
      <c r="B70" s="1"/>
      <c r="C70" s="1"/>
      <c r="D70" s="1"/>
      <c r="E70" s="1"/>
    </row>
    <row r="71" customFormat="false" ht="12" hidden="false" customHeight="false" outlineLevel="0" collapsed="false">
      <c r="B71" s="1"/>
      <c r="C71" s="1"/>
      <c r="D71" s="1"/>
      <c r="E71" s="1"/>
    </row>
    <row r="72" customFormat="false" ht="12" hidden="false" customHeight="false" outlineLevel="0" collapsed="false">
      <c r="B72" s="1"/>
      <c r="C72" s="1"/>
      <c r="D72" s="1"/>
      <c r="E72" s="1"/>
    </row>
    <row r="73" customFormat="false" ht="12" hidden="false" customHeight="false" outlineLevel="0" collapsed="false">
      <c r="B73" s="1"/>
      <c r="C73" s="1"/>
      <c r="D73" s="1"/>
      <c r="E73" s="1"/>
    </row>
    <row r="74" customFormat="false" ht="12" hidden="false" customHeight="false" outlineLevel="0" collapsed="false">
      <c r="B74" s="1"/>
      <c r="C74" s="1"/>
      <c r="D74" s="1"/>
      <c r="E74" s="1"/>
    </row>
    <row r="75" customFormat="false" ht="12" hidden="false" customHeight="false" outlineLevel="0" collapsed="false">
      <c r="B75" s="1"/>
      <c r="C75" s="1"/>
      <c r="D75" s="1"/>
      <c r="E75" s="1"/>
    </row>
    <row r="76" customFormat="false" ht="12" hidden="false" customHeight="false" outlineLevel="0" collapsed="false">
      <c r="B76" s="1"/>
      <c r="C76" s="1"/>
      <c r="D76" s="1"/>
      <c r="E76" s="1"/>
    </row>
    <row r="77" customFormat="false" ht="12" hidden="false" customHeight="false" outlineLevel="0" collapsed="false">
      <c r="B77" s="1"/>
      <c r="C77" s="1"/>
      <c r="D77" s="1"/>
      <c r="E77" s="1"/>
    </row>
    <row r="78" customFormat="false" ht="12" hidden="false" customHeight="false" outlineLevel="0" collapsed="false">
      <c r="B78" s="1"/>
      <c r="C78" s="1"/>
      <c r="D78" s="1"/>
      <c r="E78" s="1"/>
    </row>
    <row r="79" customFormat="false" ht="12" hidden="false" customHeight="false" outlineLevel="0" collapsed="false">
      <c r="B79" s="1"/>
      <c r="C79" s="1"/>
      <c r="D79" s="1"/>
      <c r="E79" s="1"/>
    </row>
    <row r="80" customFormat="false" ht="12" hidden="false" customHeight="false" outlineLevel="0" collapsed="false">
      <c r="B80" s="1"/>
      <c r="C80" s="1"/>
      <c r="D80" s="1"/>
      <c r="E80" s="1"/>
    </row>
    <row r="81" customFormat="false" ht="12" hidden="false" customHeight="false" outlineLevel="0" collapsed="false">
      <c r="B81" s="1"/>
      <c r="C81" s="1"/>
      <c r="D81" s="1"/>
      <c r="E81" s="1"/>
    </row>
    <row r="82" customFormat="false" ht="12" hidden="false" customHeight="false" outlineLevel="0" collapsed="false">
      <c r="B82" s="1"/>
      <c r="C82" s="1"/>
      <c r="D82" s="1"/>
      <c r="E82" s="1"/>
    </row>
    <row r="83" customFormat="false" ht="12" hidden="false" customHeight="false" outlineLevel="0" collapsed="false">
      <c r="B83" s="1"/>
      <c r="C83" s="1"/>
      <c r="D83" s="1"/>
      <c r="E83" s="1"/>
    </row>
    <row r="84" customFormat="false" ht="12" hidden="false" customHeight="false" outlineLevel="0" collapsed="false">
      <c r="B84" s="1"/>
      <c r="C84" s="1"/>
      <c r="D84" s="1"/>
      <c r="E84" s="1"/>
    </row>
    <row r="85" customFormat="false" ht="12" hidden="false" customHeight="false" outlineLevel="0" collapsed="false">
      <c r="B85" s="1"/>
      <c r="C85" s="1"/>
      <c r="D85" s="1"/>
      <c r="E85" s="1"/>
    </row>
    <row r="86" customFormat="false" ht="12" hidden="false" customHeight="false" outlineLevel="0" collapsed="false">
      <c r="B86" s="1"/>
      <c r="C86" s="1"/>
      <c r="D86" s="1"/>
      <c r="E86" s="1"/>
    </row>
    <row r="87" customFormat="false" ht="12" hidden="false" customHeight="false" outlineLevel="0" collapsed="false">
      <c r="B87" s="1"/>
      <c r="C87" s="1"/>
      <c r="D87" s="1"/>
      <c r="E87" s="1"/>
    </row>
    <row r="88" customFormat="false" ht="12" hidden="false" customHeight="false" outlineLevel="0" collapsed="false">
      <c r="B88" s="1"/>
      <c r="C88" s="1"/>
      <c r="D88" s="1"/>
      <c r="E88" s="1"/>
    </row>
    <row r="89" customFormat="false" ht="12" hidden="false" customHeight="false" outlineLevel="0" collapsed="false">
      <c r="B89" s="1"/>
      <c r="C89" s="1"/>
      <c r="D89" s="1"/>
      <c r="E89" s="1"/>
    </row>
    <row r="90" customFormat="false" ht="12" hidden="false" customHeight="false" outlineLevel="0" collapsed="false">
      <c r="B90" s="1"/>
      <c r="C90" s="1"/>
      <c r="D90" s="1"/>
      <c r="E90" s="1"/>
    </row>
    <row r="91" customFormat="false" ht="12" hidden="false" customHeight="false" outlineLevel="0" collapsed="false">
      <c r="B91" s="1"/>
      <c r="C91" s="1"/>
      <c r="D91" s="1"/>
      <c r="E91" s="1"/>
    </row>
    <row r="92" customFormat="false" ht="12" hidden="false" customHeight="false" outlineLevel="0" collapsed="false">
      <c r="B92" s="1"/>
      <c r="C92" s="1"/>
      <c r="D92" s="1"/>
      <c r="E92" s="1"/>
    </row>
    <row r="93" customFormat="false" ht="12" hidden="false" customHeight="false" outlineLevel="0" collapsed="false">
      <c r="B93" s="1"/>
      <c r="C93" s="1"/>
      <c r="D93" s="1"/>
      <c r="E93" s="1"/>
    </row>
    <row r="94" customFormat="false" ht="12" hidden="false" customHeight="false" outlineLevel="0" collapsed="false">
      <c r="B94" s="1"/>
      <c r="C94" s="1"/>
      <c r="D94" s="1"/>
      <c r="E94" s="1"/>
    </row>
    <row r="95" customFormat="false" ht="12" hidden="false" customHeight="false" outlineLevel="0" collapsed="false">
      <c r="B95" s="1"/>
      <c r="C95" s="1"/>
      <c r="D95" s="1"/>
      <c r="E95" s="1"/>
    </row>
    <row r="96" customFormat="false" ht="12" hidden="false" customHeight="false" outlineLevel="0" collapsed="false">
      <c r="B96" s="1"/>
      <c r="C96" s="1"/>
      <c r="D96" s="1"/>
      <c r="E96" s="1"/>
    </row>
    <row r="97" customFormat="false" ht="12" hidden="false" customHeight="false" outlineLevel="0" collapsed="false">
      <c r="B97" s="1"/>
      <c r="C97" s="1"/>
      <c r="D97" s="1"/>
      <c r="E97" s="1"/>
    </row>
    <row r="98" customFormat="false" ht="12" hidden="false" customHeight="false" outlineLevel="0" collapsed="false">
      <c r="B98" s="1"/>
      <c r="C98" s="1"/>
      <c r="D98" s="1"/>
      <c r="E98" s="1"/>
    </row>
    <row r="99" customFormat="false" ht="12" hidden="false" customHeight="false" outlineLevel="0" collapsed="false">
      <c r="B99" s="1"/>
      <c r="C99" s="1"/>
      <c r="D99" s="1"/>
      <c r="E99" s="1"/>
    </row>
    <row r="100" customFormat="false" ht="12" hidden="false" customHeight="false" outlineLevel="0" collapsed="false">
      <c r="B100" s="1"/>
      <c r="C100" s="1"/>
      <c r="D100" s="1"/>
      <c r="E100" s="1"/>
    </row>
    <row r="101" customFormat="false" ht="12" hidden="false" customHeight="false" outlineLevel="0" collapsed="false">
      <c r="B101" s="1"/>
      <c r="C101" s="1"/>
      <c r="D101" s="1"/>
      <c r="E101" s="1"/>
    </row>
    <row r="102" customFormat="false" ht="12" hidden="false" customHeight="false" outlineLevel="0" collapsed="false">
      <c r="B102" s="1"/>
      <c r="C102" s="1"/>
      <c r="D102" s="1"/>
      <c r="E102" s="1"/>
    </row>
    <row r="103" customFormat="false" ht="12" hidden="false" customHeight="false" outlineLevel="0" collapsed="false">
      <c r="B103" s="1"/>
      <c r="C103" s="1"/>
      <c r="D103" s="1"/>
      <c r="E103" s="1"/>
    </row>
    <row r="104" customFormat="false" ht="12" hidden="false" customHeight="false" outlineLevel="0" collapsed="false">
      <c r="B104" s="1"/>
      <c r="C104" s="1"/>
      <c r="D104" s="1"/>
      <c r="E104" s="1"/>
    </row>
    <row r="105" customFormat="false" ht="12" hidden="false" customHeight="false" outlineLevel="0" collapsed="false">
      <c r="B105" s="1"/>
      <c r="C105" s="1"/>
      <c r="D105" s="1"/>
      <c r="E105" s="1"/>
    </row>
    <row r="106" customFormat="false" ht="12" hidden="false" customHeight="false" outlineLevel="0" collapsed="false">
      <c r="B106" s="1"/>
      <c r="C106" s="1"/>
      <c r="D106" s="1"/>
      <c r="E106" s="1"/>
    </row>
    <row r="107" customFormat="false" ht="12" hidden="false" customHeight="false" outlineLevel="0" collapsed="false">
      <c r="B107" s="1"/>
      <c r="C107" s="1"/>
      <c r="D107" s="1"/>
      <c r="E107" s="1"/>
    </row>
    <row r="108" customFormat="false" ht="12" hidden="false" customHeight="false" outlineLevel="0" collapsed="false">
      <c r="B108" s="1"/>
      <c r="C108" s="1"/>
      <c r="D108" s="1"/>
      <c r="E108" s="1"/>
    </row>
    <row r="109" customFormat="false" ht="12" hidden="false" customHeight="false" outlineLevel="0" collapsed="false">
      <c r="B109" s="1"/>
      <c r="C109" s="1"/>
      <c r="D109" s="1"/>
      <c r="E109" s="1"/>
    </row>
    <row r="110" customFormat="false" ht="12" hidden="false" customHeight="false" outlineLevel="0" collapsed="false">
      <c r="B110" s="1"/>
      <c r="C110" s="1"/>
      <c r="D110" s="1"/>
      <c r="E110" s="1"/>
    </row>
    <row r="111" customFormat="false" ht="12" hidden="false" customHeight="false" outlineLevel="0" collapsed="false">
      <c r="B111" s="1"/>
      <c r="C111" s="1"/>
      <c r="D111" s="1"/>
      <c r="E111" s="1"/>
    </row>
    <row r="112" customFormat="false" ht="12" hidden="false" customHeight="false" outlineLevel="0" collapsed="false">
      <c r="B112" s="1"/>
      <c r="C112" s="1"/>
      <c r="D112" s="1"/>
      <c r="E112" s="1"/>
    </row>
    <row r="113" customFormat="false" ht="12" hidden="false" customHeight="false" outlineLevel="0" collapsed="false">
      <c r="B113" s="1"/>
      <c r="C113" s="1"/>
      <c r="D113" s="1"/>
      <c r="E113" s="1"/>
    </row>
    <row r="114" customFormat="false" ht="12" hidden="false" customHeight="false" outlineLevel="0" collapsed="false">
      <c r="B114" s="1"/>
      <c r="C114" s="1"/>
      <c r="D114" s="1"/>
      <c r="E114" s="1"/>
    </row>
    <row r="115" customFormat="false" ht="12" hidden="false" customHeight="false" outlineLevel="0" collapsed="false">
      <c r="B115" s="1"/>
      <c r="C115" s="1"/>
      <c r="D115" s="1"/>
      <c r="E115" s="1"/>
    </row>
    <row r="116" customFormat="false" ht="12" hidden="false" customHeight="false" outlineLevel="0" collapsed="false">
      <c r="B116" s="1"/>
      <c r="C116" s="1"/>
      <c r="D116" s="1"/>
      <c r="E116" s="1"/>
    </row>
    <row r="117" customFormat="false" ht="12" hidden="false" customHeight="false" outlineLevel="0" collapsed="false">
      <c r="B117" s="1"/>
      <c r="C117" s="1"/>
      <c r="D117" s="1"/>
      <c r="E117" s="1"/>
    </row>
    <row r="118" customFormat="false" ht="12" hidden="false" customHeight="false" outlineLevel="0" collapsed="false">
      <c r="B118" s="1"/>
      <c r="C118" s="1"/>
      <c r="D118" s="1"/>
      <c r="E118" s="1"/>
    </row>
    <row r="119" customFormat="false" ht="12" hidden="false" customHeight="false" outlineLevel="0" collapsed="false">
      <c r="B119" s="1"/>
      <c r="C119" s="1"/>
      <c r="D119" s="1"/>
      <c r="E119" s="1"/>
    </row>
    <row r="120" customFormat="false" ht="12" hidden="false" customHeight="false" outlineLevel="0" collapsed="false">
      <c r="B120" s="1"/>
      <c r="C120" s="1"/>
      <c r="D120" s="1"/>
      <c r="E120" s="1"/>
    </row>
    <row r="121" customFormat="false" ht="12" hidden="false" customHeight="false" outlineLevel="0" collapsed="false">
      <c r="B121" s="1"/>
      <c r="C121" s="1"/>
      <c r="D121" s="1"/>
      <c r="E121" s="1"/>
    </row>
    <row r="122" customFormat="false" ht="12" hidden="false" customHeight="false" outlineLevel="0" collapsed="false">
      <c r="B122" s="1"/>
      <c r="C122" s="1"/>
      <c r="D122" s="1"/>
      <c r="E122" s="1"/>
    </row>
    <row r="123" customFormat="false" ht="12" hidden="false" customHeight="false" outlineLevel="0" collapsed="false">
      <c r="B123" s="1"/>
      <c r="C123" s="1"/>
      <c r="D123" s="1"/>
      <c r="E123" s="1"/>
    </row>
    <row r="124" customFormat="false" ht="12" hidden="false" customHeight="false" outlineLevel="0" collapsed="false">
      <c r="B124" s="1"/>
      <c r="C124" s="1"/>
      <c r="D124" s="1"/>
      <c r="E124" s="1"/>
    </row>
    <row r="125" customFormat="false" ht="12" hidden="false" customHeight="false" outlineLevel="0" collapsed="false">
      <c r="B125" s="1"/>
      <c r="C125" s="1"/>
      <c r="D125" s="1"/>
      <c r="E125" s="1"/>
    </row>
    <row r="126" customFormat="false" ht="12" hidden="false" customHeight="false" outlineLevel="0" collapsed="false">
      <c r="B126" s="1"/>
      <c r="C126" s="1"/>
      <c r="D126" s="1"/>
      <c r="E126" s="1"/>
    </row>
    <row r="127" customFormat="false" ht="12" hidden="false" customHeight="false" outlineLevel="0" collapsed="false">
      <c r="B127" s="1"/>
      <c r="C127" s="1"/>
      <c r="D127" s="1"/>
      <c r="E127" s="1"/>
    </row>
    <row r="128" customFormat="false" ht="12" hidden="false" customHeight="false" outlineLevel="0" collapsed="false">
      <c r="B128" s="1"/>
      <c r="C128" s="1"/>
      <c r="D128" s="1"/>
      <c r="E128" s="1"/>
    </row>
    <row r="129" customFormat="false" ht="12" hidden="false" customHeight="false" outlineLevel="0" collapsed="false">
      <c r="B129" s="1"/>
      <c r="C129" s="1"/>
      <c r="D129" s="1"/>
      <c r="E129" s="1"/>
    </row>
    <row r="130" customFormat="false" ht="12" hidden="false" customHeight="false" outlineLevel="0" collapsed="false">
      <c r="B130" s="1"/>
      <c r="C130" s="1"/>
      <c r="D130" s="1"/>
      <c r="E130" s="1"/>
    </row>
    <row r="131" customFormat="false" ht="12" hidden="false" customHeight="false" outlineLevel="0" collapsed="false">
      <c r="B131" s="1"/>
      <c r="C131" s="1"/>
      <c r="D131" s="1"/>
      <c r="E131" s="1"/>
    </row>
    <row r="132" customFormat="false" ht="12" hidden="false" customHeight="false" outlineLevel="0" collapsed="false">
      <c r="B132" s="1"/>
      <c r="C132" s="1"/>
      <c r="D132" s="1"/>
      <c r="E132" s="1"/>
    </row>
    <row r="133" customFormat="false" ht="12" hidden="false" customHeight="false" outlineLevel="0" collapsed="false">
      <c r="B133" s="1"/>
      <c r="C133" s="1"/>
      <c r="D133" s="1"/>
      <c r="E133" s="1"/>
    </row>
    <row r="134" customFormat="false" ht="12" hidden="false" customHeight="false" outlineLevel="0" collapsed="false">
      <c r="B134" s="1"/>
      <c r="C134" s="1"/>
      <c r="D134" s="1"/>
      <c r="E134" s="1"/>
    </row>
    <row r="135" customFormat="false" ht="12" hidden="false" customHeight="false" outlineLevel="0" collapsed="false">
      <c r="B135" s="1"/>
      <c r="C135" s="1"/>
      <c r="D135" s="1"/>
      <c r="E135" s="1"/>
    </row>
    <row r="136" customFormat="false" ht="12" hidden="false" customHeight="false" outlineLevel="0" collapsed="false">
      <c r="B136" s="1"/>
      <c r="C136" s="1"/>
      <c r="D136" s="1"/>
      <c r="E136" s="1"/>
    </row>
    <row r="137" customFormat="false" ht="12" hidden="false" customHeight="false" outlineLevel="0" collapsed="false">
      <c r="B137" s="1"/>
      <c r="C137" s="1"/>
      <c r="D137" s="1"/>
      <c r="E137" s="1"/>
    </row>
    <row r="138" customFormat="false" ht="12" hidden="false" customHeight="false" outlineLevel="0" collapsed="false">
      <c r="B138" s="1"/>
      <c r="C138" s="1"/>
      <c r="D138" s="1"/>
      <c r="E138" s="1"/>
    </row>
    <row r="139" customFormat="false" ht="12" hidden="false" customHeight="false" outlineLevel="0" collapsed="false">
      <c r="B139" s="1"/>
      <c r="C139" s="1"/>
      <c r="D139" s="1"/>
      <c r="E139" s="1"/>
    </row>
    <row r="140" customFormat="false" ht="12" hidden="false" customHeight="false" outlineLevel="0" collapsed="false">
      <c r="B140" s="1"/>
      <c r="C140" s="1"/>
      <c r="D140" s="1"/>
      <c r="E140" s="1"/>
    </row>
    <row r="141" customFormat="false" ht="12" hidden="false" customHeight="false" outlineLevel="0" collapsed="false">
      <c r="B141" s="1"/>
      <c r="C141" s="1"/>
      <c r="D141" s="1"/>
      <c r="E141" s="1"/>
    </row>
    <row r="142" customFormat="false" ht="12" hidden="false" customHeight="false" outlineLevel="0" collapsed="false">
      <c r="B142" s="1"/>
      <c r="C142" s="1"/>
      <c r="D142" s="1"/>
      <c r="E142" s="1"/>
    </row>
    <row r="143" customFormat="false" ht="12" hidden="false" customHeight="false" outlineLevel="0" collapsed="false">
      <c r="B143" s="1"/>
      <c r="C143" s="1"/>
      <c r="D143" s="1"/>
      <c r="E143" s="1"/>
    </row>
    <row r="144" customFormat="false" ht="12" hidden="false" customHeight="false" outlineLevel="0" collapsed="false">
      <c r="B144" s="1"/>
      <c r="C144" s="1"/>
      <c r="D144" s="1"/>
      <c r="E144" s="1"/>
    </row>
    <row r="145" customFormat="false" ht="12" hidden="false" customHeight="false" outlineLevel="0" collapsed="false">
      <c r="B145" s="1"/>
      <c r="C145" s="1"/>
      <c r="D145" s="1"/>
      <c r="E145" s="1"/>
    </row>
    <row r="146" customFormat="false" ht="12" hidden="false" customHeight="false" outlineLevel="0" collapsed="false">
      <c r="B146" s="1"/>
      <c r="C146" s="1"/>
      <c r="D146" s="1"/>
      <c r="E146" s="1"/>
    </row>
    <row r="147" customFormat="false" ht="12" hidden="false" customHeight="false" outlineLevel="0" collapsed="false">
      <c r="B147" s="1"/>
      <c r="C147" s="1"/>
      <c r="D147" s="1"/>
      <c r="E147" s="1"/>
    </row>
    <row r="148" customFormat="false" ht="12" hidden="false" customHeight="false" outlineLevel="0" collapsed="false">
      <c r="B148" s="1"/>
      <c r="C148" s="1"/>
      <c r="D148" s="1"/>
      <c r="E148" s="1"/>
    </row>
    <row r="149" customFormat="false" ht="12" hidden="false" customHeight="false" outlineLevel="0" collapsed="false">
      <c r="B149" s="1"/>
      <c r="C149" s="1"/>
      <c r="D149" s="1"/>
      <c r="E149" s="1"/>
    </row>
    <row r="150" customFormat="false" ht="12" hidden="false" customHeight="false" outlineLevel="0" collapsed="false">
      <c r="B150" s="1"/>
      <c r="C150" s="1"/>
      <c r="D150" s="1"/>
      <c r="E150" s="1"/>
    </row>
    <row r="151" customFormat="false" ht="12" hidden="false" customHeight="false" outlineLevel="0" collapsed="false">
      <c r="B151" s="1"/>
      <c r="C151" s="1"/>
      <c r="D151" s="1"/>
      <c r="E151" s="1"/>
    </row>
    <row r="152" customFormat="false" ht="12" hidden="false" customHeight="false" outlineLevel="0" collapsed="false">
      <c r="B152" s="1"/>
      <c r="C152" s="1"/>
      <c r="D152" s="1"/>
      <c r="E152" s="1"/>
    </row>
    <row r="153" customFormat="false" ht="12" hidden="false" customHeight="false" outlineLevel="0" collapsed="false">
      <c r="B153" s="1"/>
      <c r="C153" s="1"/>
      <c r="D153" s="1"/>
      <c r="E153" s="1"/>
    </row>
    <row r="154" customFormat="false" ht="12" hidden="false" customHeight="false" outlineLevel="0" collapsed="false">
      <c r="B154" s="1"/>
      <c r="C154" s="1"/>
      <c r="D154" s="1"/>
      <c r="E154" s="1"/>
    </row>
    <row r="155" customFormat="false" ht="12" hidden="false" customHeight="false" outlineLevel="0" collapsed="false">
      <c r="B155" s="1"/>
      <c r="C155" s="1"/>
      <c r="D155" s="1"/>
      <c r="E155" s="1"/>
    </row>
    <row r="156" customFormat="false" ht="12" hidden="false" customHeight="false" outlineLevel="0" collapsed="false">
      <c r="B156" s="1"/>
      <c r="C156" s="1"/>
      <c r="D156" s="1"/>
      <c r="E156" s="1"/>
    </row>
    <row r="157" customFormat="false" ht="12" hidden="false" customHeight="false" outlineLevel="0" collapsed="false">
      <c r="B157" s="1"/>
    </row>
    <row r="158" customFormat="false" ht="12" hidden="false" customHeight="false" outlineLevel="0" collapsed="false">
      <c r="B158" s="1"/>
    </row>
    <row r="159" customFormat="false" ht="12" hidden="false" customHeight="false" outlineLevel="0" collapsed="false">
      <c r="B159" s="1"/>
    </row>
    <row r="160" customFormat="false" ht="12" hidden="false" customHeight="false" outlineLevel="0" collapsed="false">
      <c r="B160" s="1"/>
    </row>
    <row r="161" customFormat="false" ht="12" hidden="false" customHeight="false" outlineLevel="0" collapsed="false">
      <c r="B161" s="1"/>
    </row>
    <row r="162" customFormat="false" ht="12" hidden="false" customHeight="false" outlineLevel="0" collapsed="false">
      <c r="B162" s="1"/>
    </row>
    <row r="163" customFormat="false" ht="12" hidden="false" customHeight="false" outlineLevel="0" collapsed="false">
      <c r="B163" s="1"/>
    </row>
    <row r="164" customFormat="false" ht="12" hidden="false" customHeight="false" outlineLevel="0" collapsed="false">
      <c r="B1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23:41:14Z</dcterms:created>
  <dc:creator>user</dc:creator>
  <dc:description/>
  <dc:language>en-US</dc:language>
  <cp:lastModifiedBy>MSM</cp:lastModifiedBy>
  <cp:lastPrinted>2008-06-17T05:10:23Z</cp:lastPrinted>
  <dcterms:modified xsi:type="dcterms:W3CDTF">2008-07-08T05:22:07Z</dcterms:modified>
  <cp:revision>0</cp:revision>
  <dc:subject/>
  <dc:title/>
</cp:coreProperties>
</file>